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2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AI-HE10" sheetId="8" state="visible" r:id="rId9"/>
    <sheet name="RA-HE10" sheetId="9" state="visible" r:id="rId10"/>
    <sheet name="LB-HE10" sheetId="10" state="visible" r:id="rId11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2" uniqueCount="153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JCTVC-J0148  Method1</t>
  </si>
  <si>
    <t xml:space="preserve">Class A</t>
  </si>
  <si>
    <t xml:space="preserve">Class B</t>
  </si>
  <si>
    <t xml:space="preserve">Computing platform:</t>
  </si>
  <si>
    <t xml:space="preserve">Windows7 64 bit with Xeon X5680@3.33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Note: sao_enable_flag information were collected along with sao_type_index information in Proposal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%"/>
    <numFmt numFmtId="167" formatCode="General"/>
    <numFmt numFmtId="168" formatCode="0.00"/>
    <numFmt numFmtId="169" formatCode="0.0%"/>
    <numFmt numFmtId="170" formatCode="0.000_ "/>
    <numFmt numFmtId="171" formatCode="0.0"/>
    <numFmt numFmtId="172" formatCode="0.00_ "/>
    <numFmt numFmtId="173" formatCode="0.0000%"/>
  </numFmts>
  <fonts count="2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40"/>
      <color rgb="FF0000D4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3 2" xfId="22"/>
    <cellStyle name="標準 3 3" xfId="23"/>
    <cellStyle name="標準 3 4" xfId="24"/>
  </cellStyles>
  <dxfs count="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046007015254"/>
          <c:y val="0.140125972582438"/>
          <c:w val="0.917326046170161"/>
          <c:h val="0.745535383475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8  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625926"/>
        <c:axId val="62019291"/>
      </c:scatterChart>
      <c:valAx>
        <c:axId val="8162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291"/>
        <c:crossesAt val="0"/>
        <c:crossBetween val="midCat"/>
      </c:valAx>
      <c:valAx>
        <c:axId val="620192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96590260217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9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87180437198963"/>
          <c:w val="0.235989884982462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373215887774"/>
          <c:y val="0.141039863915391"/>
          <c:w val="0.917543430389038"/>
          <c:h val="0.743879890540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8  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073644"/>
        <c:axId val="6472264"/>
      </c:scatterChart>
      <c:valAx>
        <c:axId val="7607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64"/>
        <c:crossesAt val="0"/>
        <c:crossBetween val="midCat"/>
      </c:valAx>
      <c:valAx>
        <c:axId val="64722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6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0267731676651"/>
          <c:w val="0.240233259929859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50950167197"/>
          <c:y val="0.141029433515752"/>
          <c:w val="0.908245656961096"/>
          <c:h val="0.744638367105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8  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052577"/>
        <c:axId val="24412168"/>
      </c:scatterChart>
      <c:valAx>
        <c:axId val="4705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168"/>
        <c:crossesAt val="0"/>
        <c:crossBetween val="midCat"/>
      </c:valAx>
      <c:valAx>
        <c:axId val="244121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5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789897944091111"/>
          <c:w val="0.240233259929859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2636167352"/>
          <c:y val="0.141029433515752"/>
          <c:w val="0.9009247565894"/>
          <c:h val="0.743898831533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8  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842970"/>
        <c:axId val="65316375"/>
      </c:scatterChart>
      <c:valAx>
        <c:axId val="6084297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375"/>
        <c:crossesAt val="0"/>
        <c:crossBetween val="midCat"/>
      </c:valAx>
      <c:valAx>
        <c:axId val="653163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438057603781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9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81689099245674"/>
          <c:w val="0.239988593310792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26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43120" y="590760"/>
        <a:ext cx="8827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43120" y="5533920"/>
        <a:ext cx="8827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36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079370259</cdr:x>
      <cdr:y>0.0707669507224898</cdr:y>
    </cdr:from>
    <cdr:to>
      <cdr:x>0.764988987682519</cdr:x>
      <cdr:y>0.113968136346795</cdr:y>
    </cdr:to>
    <cdr:sp>
      <cdr:nvSpPr>
        <cdr:cNvPr id="1" name="Text Box 4"/>
        <cdr:cNvSpPr/>
      </cdr:nvSpPr>
      <cdr:spPr>
        <a:xfrm>
          <a:off x="2230920" y="343800"/>
          <a:ext cx="45212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3672620504</cdr:x>
      <cdr:y>0.0655276976554989</cdr:y>
    </cdr:from>
    <cdr:to>
      <cdr:x>0.753486665035478</cdr:x>
      <cdr:y>0.107758301900747</cdr:y>
    </cdr:to>
    <cdr:sp>
      <cdr:nvSpPr>
        <cdr:cNvPr id="3" name="Text Box 1"/>
        <cdr:cNvSpPr/>
      </cdr:nvSpPr>
      <cdr:spPr>
        <a:xfrm>
          <a:off x="2187000" y="318960"/>
          <a:ext cx="4464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1404453144</cdr:x>
      <cdr:y>0.0670019227924863</cdr:y>
    </cdr:from>
    <cdr:to>
      <cdr:x>0.757238398173069</cdr:x>
      <cdr:y>0.111004289306316</cdr:y>
    </cdr:to>
    <cdr:sp>
      <cdr:nvSpPr>
        <cdr:cNvPr id="5" name="Text Box 1"/>
        <cdr:cNvSpPr/>
      </cdr:nvSpPr>
      <cdr:spPr>
        <a:xfrm>
          <a:off x="2189160" y="326160"/>
          <a:ext cx="44956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1730150324</cdr:x>
      <cdr:y>0.0740275107232658</cdr:y>
    </cdr:from>
    <cdr:to>
      <cdr:x>0.749012099238196</cdr:x>
      <cdr:y>0.118029877237095</cdr:y>
    </cdr:to>
    <cdr:sp>
      <cdr:nvSpPr>
        <cdr:cNvPr id="7" name="Text Box 1"/>
        <cdr:cNvSpPr/>
      </cdr:nvSpPr>
      <cdr:spPr>
        <a:xfrm>
          <a:off x="2200320" y="360360"/>
          <a:ext cx="44186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1" activeCellId="0" sqref="C31:H3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2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1.01203205230053</v>
      </c>
      <c r="D12" s="23"/>
      <c r="E12" s="23"/>
      <c r="F12" s="23" t="n">
        <f aca="false">'AI-HE10'!R114</f>
        <v>1.01100859142068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0.999699131158519</v>
      </c>
      <c r="D13" s="24"/>
      <c r="E13" s="24"/>
      <c r="F13" s="24" t="n">
        <f aca="false">'AI-HE10'!Q114</f>
        <v>1.00082903130778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5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6</v>
      </c>
      <c r="L17" s="29"/>
      <c r="M17" s="29"/>
      <c r="N17" s="29"/>
      <c r="O17" s="29"/>
      <c r="P17" s="29"/>
      <c r="Q17" s="29" t="s">
        <v>27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8</v>
      </c>
      <c r="L18" s="31"/>
      <c r="M18" s="31" t="s">
        <v>29</v>
      </c>
      <c r="N18" s="31"/>
      <c r="O18" s="31" t="s">
        <v>30</v>
      </c>
      <c r="P18" s="31"/>
      <c r="Q18" s="31" t="s">
        <v>28</v>
      </c>
      <c r="R18" s="31"/>
      <c r="S18" s="31" t="s">
        <v>29</v>
      </c>
      <c r="T18" s="31"/>
      <c r="U18" s="31" t="s">
        <v>30</v>
      </c>
      <c r="V18" s="31"/>
    </row>
    <row r="19" customFormat="false" ht="12" hidden="false" customHeight="tru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1</v>
      </c>
      <c r="L20" s="32" t="s">
        <v>32</v>
      </c>
      <c r="M20" s="32" t="s">
        <v>31</v>
      </c>
      <c r="N20" s="32" t="s">
        <v>32</v>
      </c>
      <c r="O20" s="32" t="s">
        <v>31</v>
      </c>
      <c r="P20" s="32" t="s">
        <v>32</v>
      </c>
      <c r="Q20" s="32" t="s">
        <v>31</v>
      </c>
      <c r="R20" s="32" t="s">
        <v>32</v>
      </c>
      <c r="S20" s="32" t="s">
        <v>31</v>
      </c>
      <c r="T20" s="32" t="s">
        <v>32</v>
      </c>
      <c r="U20" s="32" t="s">
        <v>31</v>
      </c>
      <c r="V20" s="32" t="s">
        <v>32</v>
      </c>
    </row>
    <row r="21" customFormat="false" ht="12.75" hidden="false" customHeight="false" outlineLevel="0" collapsed="false">
      <c r="B21" s="11" t="s">
        <v>15</v>
      </c>
      <c r="C21" s="12"/>
      <c r="D21" s="13"/>
      <c r="E21" s="14"/>
      <c r="F21" s="12"/>
      <c r="G21" s="13"/>
      <c r="H21" s="14"/>
      <c r="J21" s="33" t="s">
        <v>33</v>
      </c>
      <c r="K21" s="34" t="n">
        <f aca="false">M21+O21</f>
        <v>15</v>
      </c>
      <c r="L21" s="35"/>
      <c r="M21" s="34" t="n">
        <v>15</v>
      </c>
      <c r="N21" s="35"/>
      <c r="O21" s="34" t="n">
        <v>0</v>
      </c>
      <c r="P21" s="35"/>
      <c r="Q21" s="34" t="n">
        <f aca="false">S21+U21</f>
        <v>15</v>
      </c>
      <c r="R21" s="35"/>
      <c r="S21" s="34" t="n">
        <v>15</v>
      </c>
      <c r="T21" s="35"/>
      <c r="U21" s="34" t="n">
        <v>0</v>
      </c>
      <c r="V21" s="35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4</v>
      </c>
      <c r="K22" s="34" t="n">
        <f aca="false">M22+O22</f>
        <v>27</v>
      </c>
      <c r="L22" s="35"/>
      <c r="M22" s="34" t="n">
        <v>26</v>
      </c>
      <c r="N22" s="35"/>
      <c r="O22" s="34" t="n">
        <v>1</v>
      </c>
      <c r="P22" s="35"/>
      <c r="Q22" s="34" t="n">
        <f aca="false">S22+U22</f>
        <v>33</v>
      </c>
      <c r="R22" s="35"/>
      <c r="S22" s="34" t="n">
        <v>32</v>
      </c>
      <c r="T22" s="35"/>
      <c r="U22" s="34" t="n">
        <v>1</v>
      </c>
      <c r="V22" s="35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5</v>
      </c>
      <c r="K23" s="34" t="n">
        <f aca="false">M23+O23</f>
        <v>9</v>
      </c>
      <c r="L23" s="35"/>
      <c r="M23" s="34" t="n">
        <v>8</v>
      </c>
      <c r="N23" s="35"/>
      <c r="O23" s="34" t="n">
        <v>1</v>
      </c>
      <c r="P23" s="35"/>
      <c r="Q23" s="34" t="n">
        <f aca="false">S23+U23</f>
        <v>33</v>
      </c>
      <c r="R23" s="35"/>
      <c r="S23" s="34" t="n">
        <v>32</v>
      </c>
      <c r="T23" s="35"/>
      <c r="U23" s="34" t="n">
        <v>1</v>
      </c>
      <c r="V23" s="35"/>
    </row>
    <row r="24" customFormat="false" ht="12.75" hidden="false" customHeight="false" outlineLevel="0" collapsed="false">
      <c r="B24" s="16" t="s">
        <v>19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20</v>
      </c>
      <c r="C25" s="23" t="n">
        <f aca="false">'RA-Main'!R114</f>
        <v>1.00689722051336</v>
      </c>
      <c r="D25" s="23"/>
      <c r="E25" s="23"/>
      <c r="F25" s="23" t="n">
        <f aca="false">'RA-HE10'!R114</f>
        <v>1.0050595817307</v>
      </c>
      <c r="G25" s="23"/>
      <c r="H25" s="23"/>
      <c r="J25" s="39"/>
      <c r="K25" s="29" t="s">
        <v>26</v>
      </c>
      <c r="L25" s="29"/>
      <c r="M25" s="29"/>
      <c r="N25" s="29"/>
      <c r="O25" s="29"/>
      <c r="P25" s="29"/>
      <c r="Q25" s="29" t="s">
        <v>27</v>
      </c>
      <c r="R25" s="29"/>
      <c r="S25" s="29"/>
      <c r="T25" s="29"/>
      <c r="U25" s="29"/>
      <c r="V25" s="29"/>
      <c r="W25" s="32" t="s">
        <v>36</v>
      </c>
      <c r="X25" s="32" t="s">
        <v>37</v>
      </c>
    </row>
    <row r="26" customFormat="false" ht="12.75" hidden="false" customHeight="true" outlineLevel="0" collapsed="false">
      <c r="B26" s="16" t="s">
        <v>21</v>
      </c>
      <c r="C26" s="24" t="n">
        <f aca="false">'RA-Main'!Q114</f>
        <v>1.00557196789537</v>
      </c>
      <c r="D26" s="24"/>
      <c r="E26" s="24"/>
      <c r="F26" s="24" t="n">
        <f aca="false">'RA-HE10'!Q114</f>
        <v>0.998840041773751</v>
      </c>
      <c r="G26" s="24"/>
      <c r="H26" s="24"/>
      <c r="J26" s="39"/>
      <c r="K26" s="32" t="s">
        <v>38</v>
      </c>
      <c r="L26" s="32"/>
      <c r="M26" s="32" t="s">
        <v>39</v>
      </c>
      <c r="N26" s="32"/>
      <c r="O26" s="32" t="s">
        <v>40</v>
      </c>
      <c r="P26" s="32"/>
      <c r="Q26" s="32" t="s">
        <v>38</v>
      </c>
      <c r="R26" s="32"/>
      <c r="S26" s="32" t="s">
        <v>39</v>
      </c>
      <c r="T26" s="32"/>
      <c r="U26" s="32" t="s">
        <v>40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1</v>
      </c>
      <c r="D28" s="2"/>
      <c r="E28" s="2"/>
      <c r="F28" s="2" t="s">
        <v>42</v>
      </c>
      <c r="G28" s="2"/>
      <c r="H28" s="2"/>
      <c r="J28" s="39"/>
      <c r="K28" s="31" t="s">
        <v>31</v>
      </c>
      <c r="L28" s="31" t="s">
        <v>32</v>
      </c>
      <c r="M28" s="31" t="s">
        <v>31</v>
      </c>
      <c r="N28" s="31" t="s">
        <v>32</v>
      </c>
      <c r="O28" s="31" t="s">
        <v>31</v>
      </c>
      <c r="P28" s="31" t="s">
        <v>32</v>
      </c>
      <c r="Q28" s="31" t="s">
        <v>31</v>
      </c>
      <c r="R28" s="31" t="s">
        <v>32</v>
      </c>
      <c r="S28" s="31" t="s">
        <v>31</v>
      </c>
      <c r="T28" s="31" t="s">
        <v>32</v>
      </c>
      <c r="U28" s="31" t="s">
        <v>31</v>
      </c>
      <c r="V28" s="31" t="s">
        <v>32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3</v>
      </c>
      <c r="K29" s="42" t="n">
        <f aca="false">(K21*$W29)/($X29*$X29)</f>
        <v>0.9375</v>
      </c>
      <c r="L29" s="42" t="n">
        <f aca="false">(L21*$W29)/($X29*$X29)</f>
        <v>0</v>
      </c>
      <c r="M29" s="42" t="n">
        <f aca="false">(M21*$W29)/($X29*$X29)</f>
        <v>0.9375</v>
      </c>
      <c r="N29" s="42" t="n">
        <f aca="false">(N21*$W29)/($X29*$X29)</f>
        <v>0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</v>
      </c>
      <c r="S29" s="42" t="n">
        <f aca="false">(S21*$W29)/($X29*$X29)</f>
        <v>0.9375</v>
      </c>
      <c r="T29" s="42" t="n">
        <f aca="false">(T21*$W29)/($X29*$X29)</f>
        <v>0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4</v>
      </c>
      <c r="K30" s="42" t="n">
        <f aca="false">(K22*$W30)/($X30*$X30)</f>
        <v>0.421875</v>
      </c>
      <c r="L30" s="42" t="n">
        <f aca="false">(L22*$W30)/($X30*$X30)</f>
        <v>0</v>
      </c>
      <c r="M30" s="42" t="n">
        <f aca="false">(M22*$W30)/($X30*$X30)</f>
        <v>0.40625</v>
      </c>
      <c r="N30" s="42" t="n">
        <f aca="false">(N22*$W30)/($X30*$X30)</f>
        <v>0</v>
      </c>
      <c r="O30" s="42" t="n">
        <f aca="false">(O22*$W30)/($X30*$X30)</f>
        <v>0.015625</v>
      </c>
      <c r="P30" s="42" t="n">
        <f aca="false">(P22*$W30)/($X30*$X30)</f>
        <v>0</v>
      </c>
      <c r="Q30" s="42" t="n">
        <f aca="false">(Q22*$W30)/($X30*$X30)</f>
        <v>0.515625</v>
      </c>
      <c r="R30" s="42" t="n">
        <f aca="false">(R22*$W30)/($X30*$X30)</f>
        <v>0</v>
      </c>
      <c r="S30" s="42" t="n">
        <f aca="false">(S22*$W30)/($X30*$X30)</f>
        <v>0.5</v>
      </c>
      <c r="T30" s="42" t="n">
        <f aca="false">(T22*$W30)/($X30*$X30)</f>
        <v>0</v>
      </c>
      <c r="U30" s="42" t="n">
        <f aca="false">(U22*$W30)/($X30*$X30)</f>
        <v>0.015625</v>
      </c>
      <c r="V30" s="42" t="n">
        <f aca="false">(V22*$W30)/($X30*$X30)</f>
        <v>0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5</v>
      </c>
      <c r="K31" s="42" t="n">
        <f aca="false">(K23*$W31)/($X31*$X31)</f>
        <v>0.421875</v>
      </c>
      <c r="L31" s="42" t="n">
        <f aca="false">(L23*$W31)/($X31*$X31)</f>
        <v>0</v>
      </c>
      <c r="M31" s="42" t="n">
        <f aca="false">(M23*$W31)/($X31*$X31)</f>
        <v>0.375</v>
      </c>
      <c r="N31" s="42" t="n">
        <f aca="false">(N23*$W31)/($X31*$X31)</f>
        <v>0</v>
      </c>
      <c r="O31" s="42" t="n">
        <f aca="false">(O23*$W31)/($X31*$X31)</f>
        <v>0.046875</v>
      </c>
      <c r="P31" s="42" t="n">
        <f aca="false">(P23*$W31)/($X31*$X31)</f>
        <v>0</v>
      </c>
      <c r="Q31" s="42" t="n">
        <f aca="false">(Q23*$W31)/($X31*$X31)</f>
        <v>1.546875</v>
      </c>
      <c r="R31" s="42" t="n">
        <f aca="false">(R23*$W31)/($X31*$X31)</f>
        <v>0</v>
      </c>
      <c r="S31" s="42" t="n">
        <f aca="false">(S23*$W31)/($X31*$X31)</f>
        <v>1.5</v>
      </c>
      <c r="T31" s="42" t="n">
        <f aca="false">(T23*$W31)/($X31*$X31)</f>
        <v>0</v>
      </c>
      <c r="U31" s="42" t="n">
        <f aca="false">(U23*$W31)/($X31*$X31)</f>
        <v>0.046875</v>
      </c>
      <c r="V31" s="42" t="n">
        <f aca="false">(V23*$W31)/($X31*$X31)</f>
        <v>0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9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true" outlineLevel="0" collapsed="false">
      <c r="B38" s="7" t="s">
        <v>20</v>
      </c>
      <c r="C38" s="23" t="n">
        <f aca="false">'LB-Main'!R114</f>
        <v>1.00784860460386</v>
      </c>
      <c r="D38" s="23"/>
      <c r="E38" s="23"/>
      <c r="F38" s="23" t="n">
        <f aca="false">'LB-HE10'!R114</f>
        <v>1.00554633719892</v>
      </c>
      <c r="G38" s="23"/>
      <c r="H38" s="23"/>
    </row>
    <row r="39" customFormat="false" ht="12" hidden="false" customHeight="true" outlineLevel="0" collapsed="false">
      <c r="B39" s="16" t="s">
        <v>21</v>
      </c>
      <c r="C39" s="24" t="n">
        <f aca="false">'LB-Main'!Q114</f>
        <v>1.00428852512642</v>
      </c>
      <c r="D39" s="24"/>
      <c r="E39" s="24"/>
      <c r="F39" s="24" t="n">
        <f aca="false">'LB-HE10'!Q114</f>
        <v>1.00082510657551</v>
      </c>
      <c r="G39" s="24"/>
      <c r="H39" s="24"/>
    </row>
    <row r="40" customFormat="false" ht="12" hidden="false" customHeight="true" outlineLevel="0" collapsed="false"/>
    <row r="42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78" customFormat="false" ht="12" hidden="false" customHeight="false" outlineLevel="0" collapsed="false">
      <c r="T78" s="30"/>
      <c r="U78" s="30"/>
      <c r="V78" s="30"/>
      <c r="W78" s="30"/>
      <c r="X78" s="30"/>
      <c r="Y78" s="30"/>
      <c r="Z78" s="30"/>
      <c r="AA78" s="30"/>
    </row>
    <row r="79" customFormat="false" ht="12" hidden="false" customHeight="false" outlineLevel="0" collapsed="false">
      <c r="T79" s="30"/>
      <c r="U79" s="30"/>
      <c r="V79" s="30"/>
      <c r="W79" s="30"/>
      <c r="X79" s="30"/>
      <c r="Y79" s="30"/>
      <c r="Z79" s="30"/>
      <c r="AA79" s="30"/>
    </row>
    <row r="80" customFormat="false" ht="12" hidden="false" customHeight="false" outlineLevel="0" collapsed="false">
      <c r="T80" s="30"/>
      <c r="U80" s="30"/>
      <c r="V80" s="30"/>
      <c r="W80" s="30"/>
      <c r="X80" s="30"/>
      <c r="Y80" s="30"/>
      <c r="Z80" s="30"/>
      <c r="AA80" s="30"/>
    </row>
    <row r="81" customFormat="false" ht="12" hidden="false" customHeight="false" outlineLevel="0" collapsed="false">
      <c r="T81" s="30"/>
      <c r="U81" s="30"/>
      <c r="V81" s="30"/>
      <c r="W81" s="30"/>
      <c r="X81" s="30"/>
      <c r="Y81" s="30"/>
      <c r="Z81" s="30"/>
      <c r="AA81" s="30"/>
    </row>
    <row r="82" customFormat="false" ht="12" hidden="false" customHeight="false" outlineLevel="0" collapsed="false">
      <c r="T82" s="30"/>
      <c r="U82" s="30"/>
      <c r="V82" s="30"/>
      <c r="W82" s="30"/>
      <c r="X82" s="30"/>
      <c r="Y82" s="30"/>
      <c r="Z82" s="30"/>
      <c r="AA82" s="30"/>
    </row>
    <row r="83" customFormat="false" ht="12" hidden="false" customHeight="false" outlineLevel="0" collapsed="false">
      <c r="T83" s="30"/>
      <c r="U83" s="30"/>
      <c r="V83" s="30"/>
      <c r="W83" s="30"/>
      <c r="X83" s="30"/>
      <c r="Y83" s="30"/>
      <c r="Z83" s="30"/>
      <c r="AA83" s="30"/>
    </row>
    <row r="84" customFormat="false" ht="12" hidden="false" customHeight="false" outlineLevel="0" collapsed="false">
      <c r="L84" s="46"/>
      <c r="M84" s="46"/>
      <c r="N84" s="46"/>
      <c r="O84" s="46"/>
      <c r="P84" s="46"/>
      <c r="Q84" s="46"/>
      <c r="R84" s="46"/>
      <c r="S84" s="46"/>
      <c r="T84" s="30"/>
      <c r="U84" s="30"/>
      <c r="V84" s="30"/>
      <c r="W84" s="30"/>
      <c r="X84" s="30"/>
      <c r="Y84" s="30"/>
      <c r="Z84" s="30"/>
      <c r="AA84" s="30"/>
    </row>
    <row r="85" customFormat="false" ht="12" hidden="false" customHeight="false" outlineLevel="0" collapsed="false"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</row>
    <row r="102" customFormat="false" ht="12" hidden="false" customHeight="false" outlineLevel="0" collapsed="false">
      <c r="K102" s="47"/>
    </row>
    <row r="103" customFormat="false" ht="12" hidden="false" customHeight="false" outlineLevel="0" collapsed="false">
      <c r="K103" s="30"/>
    </row>
  </sheetData>
  <mergeCells count="38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</mergeCells>
  <conditionalFormatting sqref="C4:H9 C17:H22 C30:H35 C11:H11 C24:H24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G1" colorId="64" zoomScale="25" zoomScaleNormal="25" zoomScalePageLayoutView="100" workbookViewId="0">
      <selection pane="topLeft" activeCell="CC98" activeCellId="0" sqref="BD19:CC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53" min="26" style="1" width="10.87"/>
    <col collapsed="false" customWidth="true" hidden="false" outlineLevel="0" max="149" min="54" style="30" width="10.87"/>
    <col collapsed="false" customWidth="true" hidden="false" outlineLevel="0" max="150" min="150" style="30" width="13.62"/>
    <col collapsed="false" customWidth="true" hidden="false" outlineLevel="0" max="156" min="151" style="30" width="10.87"/>
    <col collapsed="false" customWidth="true" hidden="false" outlineLevel="0" max="157" min="157" style="92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35" min="216" style="30" width="10.87"/>
    <col collapsed="false" customWidth="false" hidden="false" outlineLevel="0" max="257" min="236" style="1" width="8.99"/>
  </cols>
  <sheetData>
    <row r="1" customFormat="false" ht="12.75" hidden="false" customHeight="true" outlineLevel="0" collapsed="false">
      <c r="D1" s="93" t="s">
        <v>50</v>
      </c>
      <c r="E1" s="93"/>
      <c r="F1" s="93"/>
      <c r="G1" s="93"/>
      <c r="H1" s="93"/>
      <c r="I1" s="93"/>
      <c r="J1" s="93"/>
      <c r="L1" s="93" t="s">
        <v>51</v>
      </c>
      <c r="M1" s="93"/>
      <c r="N1" s="93"/>
      <c r="O1" s="93"/>
      <c r="P1" s="93"/>
      <c r="Q1" s="93"/>
      <c r="R1" s="93"/>
      <c r="S1" s="94"/>
      <c r="T1" s="93" t="s">
        <v>112</v>
      </c>
      <c r="U1" s="93"/>
      <c r="V1" s="93"/>
      <c r="W1" s="93" t="s">
        <v>113</v>
      </c>
      <c r="X1" s="93"/>
      <c r="Y1" s="93"/>
      <c r="AA1" s="96"/>
      <c r="AB1" s="97" t="s">
        <v>67</v>
      </c>
      <c r="AC1" s="97"/>
      <c r="AD1" s="98" t="s">
        <v>114</v>
      </c>
      <c r="AE1" s="98"/>
      <c r="AF1" s="98"/>
      <c r="AG1" s="98" t="s">
        <v>115</v>
      </c>
      <c r="AH1" s="98"/>
      <c r="AI1" s="98"/>
      <c r="AJ1" s="98" t="s">
        <v>116</v>
      </c>
      <c r="AK1" s="98"/>
      <c r="AL1" s="98"/>
      <c r="AM1" s="98" t="s">
        <v>117</v>
      </c>
      <c r="AN1" s="98"/>
      <c r="AO1" s="98"/>
      <c r="AP1" s="98" t="s">
        <v>118</v>
      </c>
      <c r="AQ1" s="98"/>
      <c r="AR1" s="98"/>
      <c r="AS1" s="98" t="s">
        <v>119</v>
      </c>
      <c r="AT1" s="98"/>
      <c r="AU1" s="98"/>
      <c r="AV1" s="98" t="s">
        <v>120</v>
      </c>
      <c r="AW1" s="98"/>
      <c r="AX1" s="98"/>
      <c r="AY1" s="99" t="s">
        <v>121</v>
      </c>
      <c r="AZ1" s="99"/>
      <c r="BA1" s="99"/>
      <c r="BB1" s="100"/>
      <c r="BC1" s="101"/>
      <c r="BD1" s="102" t="s">
        <v>67</v>
      </c>
      <c r="BE1" s="102"/>
      <c r="BF1" s="103" t="s">
        <v>114</v>
      </c>
      <c r="BG1" s="103"/>
      <c r="BH1" s="103"/>
      <c r="BI1" s="103" t="s">
        <v>115</v>
      </c>
      <c r="BJ1" s="103"/>
      <c r="BK1" s="103"/>
      <c r="BL1" s="103" t="s">
        <v>116</v>
      </c>
      <c r="BM1" s="103"/>
      <c r="BN1" s="103"/>
      <c r="BO1" s="103" t="s">
        <v>117</v>
      </c>
      <c r="BP1" s="103"/>
      <c r="BQ1" s="103"/>
      <c r="BR1" s="103" t="s">
        <v>118</v>
      </c>
      <c r="BS1" s="103"/>
      <c r="BT1" s="103"/>
      <c r="BU1" s="103" t="s">
        <v>119</v>
      </c>
      <c r="BV1" s="103"/>
      <c r="BW1" s="103"/>
      <c r="BX1" s="103" t="s">
        <v>120</v>
      </c>
      <c r="BY1" s="103"/>
      <c r="BZ1" s="103"/>
      <c r="CA1" s="104" t="s">
        <v>121</v>
      </c>
      <c r="CB1" s="104"/>
      <c r="CC1" s="104"/>
      <c r="CE1" s="30" t="s">
        <v>122</v>
      </c>
      <c r="CF1" s="105" t="s">
        <v>114</v>
      </c>
      <c r="CG1" s="105"/>
      <c r="CH1" s="106" t="s">
        <v>115</v>
      </c>
      <c r="CI1" s="106"/>
      <c r="CJ1" s="106" t="s">
        <v>117</v>
      </c>
      <c r="CK1" s="106"/>
      <c r="CL1" s="106" t="s">
        <v>118</v>
      </c>
      <c r="CM1" s="106"/>
      <c r="CN1" s="106" t="s">
        <v>119</v>
      </c>
      <c r="CO1" s="106"/>
      <c r="CP1" s="106" t="s">
        <v>120</v>
      </c>
      <c r="CQ1" s="106"/>
      <c r="CR1" s="207" t="s">
        <v>121</v>
      </c>
      <c r="CS1" s="207"/>
      <c r="CT1" s="107" t="s">
        <v>121</v>
      </c>
      <c r="CU1" s="107"/>
      <c r="CV1" s="107" t="s">
        <v>123</v>
      </c>
      <c r="CW1" s="107"/>
      <c r="CX1" s="109"/>
      <c r="CY1" s="109" t="s">
        <v>122</v>
      </c>
      <c r="CZ1" s="81" t="s">
        <v>114</v>
      </c>
      <c r="DA1" s="81"/>
      <c r="DB1" s="81" t="s">
        <v>115</v>
      </c>
      <c r="DC1" s="81"/>
      <c r="DD1" s="81" t="s">
        <v>116</v>
      </c>
      <c r="DE1" s="81"/>
      <c r="DF1" s="81" t="s">
        <v>117</v>
      </c>
      <c r="DG1" s="81"/>
      <c r="DH1" s="81" t="s">
        <v>118</v>
      </c>
      <c r="DI1" s="81"/>
      <c r="DJ1" s="81" t="s">
        <v>119</v>
      </c>
      <c r="DK1" s="81"/>
      <c r="DL1" s="81" t="s">
        <v>120</v>
      </c>
      <c r="DM1" s="81"/>
      <c r="DN1" s="81" t="s">
        <v>121</v>
      </c>
      <c r="DO1" s="81"/>
      <c r="DP1" s="81" t="s">
        <v>123</v>
      </c>
      <c r="DQ1" s="81"/>
      <c r="DR1" s="109"/>
      <c r="DS1" s="208" t="s">
        <v>124</v>
      </c>
      <c r="DT1" s="81" t="s">
        <v>67</v>
      </c>
      <c r="DU1" s="81"/>
      <c r="DV1" s="81" t="s">
        <v>114</v>
      </c>
      <c r="DW1" s="81"/>
      <c r="DX1" s="81"/>
      <c r="DY1" s="81" t="s">
        <v>115</v>
      </c>
      <c r="DZ1" s="81"/>
      <c r="EA1" s="81"/>
      <c r="EB1" s="81" t="s">
        <v>116</v>
      </c>
      <c r="EC1" s="81"/>
      <c r="ED1" s="81"/>
      <c r="EE1" s="81" t="s">
        <v>117</v>
      </c>
      <c r="EF1" s="81"/>
      <c r="EG1" s="81"/>
      <c r="EH1" s="81" t="s">
        <v>118</v>
      </c>
      <c r="EI1" s="81"/>
      <c r="EJ1" s="81"/>
      <c r="EK1" s="81" t="s">
        <v>119</v>
      </c>
      <c r="EL1" s="81"/>
      <c r="EM1" s="81"/>
      <c r="EN1" s="81" t="s">
        <v>120</v>
      </c>
      <c r="EO1" s="81"/>
      <c r="EP1" s="81"/>
      <c r="EQ1" s="209" t="s">
        <v>121</v>
      </c>
      <c r="ER1" s="209"/>
      <c r="ES1" s="209"/>
      <c r="ET1" s="81" t="s">
        <v>123</v>
      </c>
      <c r="EU1" s="81"/>
      <c r="EV1" s="81"/>
      <c r="EX1" s="81" t="s">
        <v>125</v>
      </c>
      <c r="EY1" s="81"/>
      <c r="EZ1" s="81"/>
      <c r="FB1" s="208" t="s">
        <v>126</v>
      </c>
      <c r="FC1" s="81"/>
      <c r="FD1" s="81"/>
      <c r="FE1" s="81"/>
      <c r="FF1" s="81"/>
      <c r="FG1" s="81"/>
      <c r="FH1" s="81"/>
      <c r="FI1" s="81"/>
      <c r="FJ1" s="81"/>
      <c r="FK1" s="81"/>
      <c r="FL1" s="81"/>
      <c r="FM1" s="81"/>
      <c r="FN1" s="81"/>
      <c r="FO1" s="81"/>
      <c r="FP1" s="81"/>
      <c r="FQ1" s="81"/>
      <c r="FR1" s="81"/>
      <c r="FS1" s="81"/>
      <c r="FT1" s="81"/>
      <c r="FU1" s="81"/>
      <c r="FV1" s="81"/>
      <c r="FW1" s="81"/>
      <c r="FX1" s="81"/>
      <c r="FY1" s="81"/>
      <c r="FZ1" s="209"/>
      <c r="GA1" s="209"/>
      <c r="GB1" s="209"/>
      <c r="GC1" s="81"/>
      <c r="GD1" s="81"/>
      <c r="GE1" s="81"/>
      <c r="GF1" s="208"/>
      <c r="GG1" s="81"/>
      <c r="GH1" s="81"/>
      <c r="GI1" s="81"/>
      <c r="GJ1" s="81"/>
      <c r="GK1" s="81"/>
      <c r="GL1" s="81"/>
      <c r="GM1" s="81"/>
      <c r="GN1" s="81"/>
      <c r="GO1" s="81"/>
      <c r="GP1" s="81"/>
      <c r="GQ1" s="81"/>
      <c r="GR1" s="81"/>
      <c r="GS1" s="81"/>
      <c r="GT1" s="81"/>
      <c r="GU1" s="81"/>
      <c r="GV1" s="81"/>
      <c r="GW1" s="81"/>
      <c r="GX1" s="81"/>
      <c r="GY1" s="81"/>
      <c r="GZ1" s="81"/>
      <c r="HA1" s="81"/>
      <c r="HB1" s="81"/>
      <c r="HC1" s="81"/>
      <c r="HD1" s="209"/>
      <c r="HE1" s="209"/>
      <c r="HF1" s="209"/>
      <c r="HG1" s="81"/>
      <c r="HH1" s="81"/>
      <c r="HI1" s="81"/>
    </row>
    <row r="2" customFormat="false" ht="12.75" hidden="false" customHeight="false" outlineLevel="0" collapsed="false">
      <c r="A2" s="112"/>
      <c r="B2" s="113"/>
      <c r="C2" s="114" t="s">
        <v>128</v>
      </c>
      <c r="D2" s="86" t="s">
        <v>74</v>
      </c>
      <c r="E2" s="87" t="s">
        <v>75</v>
      </c>
      <c r="F2" s="87" t="s">
        <v>76</v>
      </c>
      <c r="G2" s="87" t="s">
        <v>77</v>
      </c>
      <c r="H2" s="87" t="s">
        <v>129</v>
      </c>
      <c r="I2" s="87" t="s">
        <v>130</v>
      </c>
      <c r="J2" s="115" t="s">
        <v>131</v>
      </c>
      <c r="K2" s="94"/>
      <c r="L2" s="86" t="s">
        <v>74</v>
      </c>
      <c r="M2" s="87" t="s">
        <v>75</v>
      </c>
      <c r="N2" s="87" t="s">
        <v>76</v>
      </c>
      <c r="O2" s="87" t="s">
        <v>77</v>
      </c>
      <c r="P2" s="87" t="s">
        <v>129</v>
      </c>
      <c r="Q2" s="87" t="s">
        <v>130</v>
      </c>
      <c r="R2" s="115" t="s">
        <v>131</v>
      </c>
      <c r="S2" s="26"/>
      <c r="T2" s="86" t="s">
        <v>4</v>
      </c>
      <c r="U2" s="87" t="s">
        <v>5</v>
      </c>
      <c r="V2" s="115" t="s">
        <v>6</v>
      </c>
      <c r="W2" s="43" t="s">
        <v>4</v>
      </c>
      <c r="X2" s="44" t="s">
        <v>5</v>
      </c>
      <c r="Y2" s="45" t="s">
        <v>6</v>
      </c>
      <c r="AA2" s="96" t="s">
        <v>50</v>
      </c>
      <c r="AB2" s="116" t="s">
        <v>132</v>
      </c>
      <c r="AC2" s="117" t="s">
        <v>133</v>
      </c>
      <c r="AD2" s="118" t="s">
        <v>134</v>
      </c>
      <c r="AE2" s="117" t="s">
        <v>132</v>
      </c>
      <c r="AF2" s="117" t="s">
        <v>133</v>
      </c>
      <c r="AG2" s="118" t="s">
        <v>134</v>
      </c>
      <c r="AH2" s="117" t="s">
        <v>132</v>
      </c>
      <c r="AI2" s="117" t="s">
        <v>133</v>
      </c>
      <c r="AJ2" s="118" t="s">
        <v>134</v>
      </c>
      <c r="AK2" s="117" t="s">
        <v>132</v>
      </c>
      <c r="AL2" s="117" t="s">
        <v>133</v>
      </c>
      <c r="AM2" s="118" t="s">
        <v>134</v>
      </c>
      <c r="AN2" s="117" t="s">
        <v>132</v>
      </c>
      <c r="AO2" s="117" t="s">
        <v>133</v>
      </c>
      <c r="AP2" s="118" t="s">
        <v>134</v>
      </c>
      <c r="AQ2" s="117" t="s">
        <v>132</v>
      </c>
      <c r="AR2" s="117" t="s">
        <v>133</v>
      </c>
      <c r="AS2" s="118" t="s">
        <v>134</v>
      </c>
      <c r="AT2" s="117" t="s">
        <v>132</v>
      </c>
      <c r="AU2" s="117" t="s">
        <v>133</v>
      </c>
      <c r="AV2" s="118" t="s">
        <v>134</v>
      </c>
      <c r="AW2" s="117" t="s">
        <v>132</v>
      </c>
      <c r="AX2" s="117" t="s">
        <v>133</v>
      </c>
      <c r="AY2" s="118" t="s">
        <v>134</v>
      </c>
      <c r="AZ2" s="117" t="s">
        <v>132</v>
      </c>
      <c r="BA2" s="119" t="s">
        <v>133</v>
      </c>
      <c r="BB2" s="120"/>
      <c r="BC2" s="101" t="s">
        <v>51</v>
      </c>
      <c r="BD2" s="121" t="s">
        <v>132</v>
      </c>
      <c r="BE2" s="122" t="s">
        <v>133</v>
      </c>
      <c r="BF2" s="123" t="s">
        <v>134</v>
      </c>
      <c r="BG2" s="122" t="s">
        <v>132</v>
      </c>
      <c r="BH2" s="122" t="s">
        <v>133</v>
      </c>
      <c r="BI2" s="123" t="s">
        <v>134</v>
      </c>
      <c r="BJ2" s="122" t="s">
        <v>132</v>
      </c>
      <c r="BK2" s="122" t="s">
        <v>133</v>
      </c>
      <c r="BL2" s="123" t="s">
        <v>134</v>
      </c>
      <c r="BM2" s="122" t="s">
        <v>132</v>
      </c>
      <c r="BN2" s="122" t="s">
        <v>133</v>
      </c>
      <c r="BO2" s="123" t="s">
        <v>134</v>
      </c>
      <c r="BP2" s="122" t="s">
        <v>132</v>
      </c>
      <c r="BQ2" s="122" t="s">
        <v>133</v>
      </c>
      <c r="BR2" s="123" t="s">
        <v>134</v>
      </c>
      <c r="BS2" s="122" t="s">
        <v>132</v>
      </c>
      <c r="BT2" s="122" t="s">
        <v>133</v>
      </c>
      <c r="BU2" s="123" t="s">
        <v>134</v>
      </c>
      <c r="BV2" s="122" t="s">
        <v>132</v>
      </c>
      <c r="BW2" s="122" t="s">
        <v>133</v>
      </c>
      <c r="BX2" s="123" t="s">
        <v>134</v>
      </c>
      <c r="BY2" s="122" t="s">
        <v>132</v>
      </c>
      <c r="BZ2" s="122" t="s">
        <v>133</v>
      </c>
      <c r="CA2" s="123" t="s">
        <v>134</v>
      </c>
      <c r="CB2" s="122" t="s">
        <v>132</v>
      </c>
      <c r="CC2" s="124" t="s">
        <v>133</v>
      </c>
      <c r="CE2" s="125" t="s">
        <v>50</v>
      </c>
      <c r="CF2" s="126" t="s">
        <v>132</v>
      </c>
      <c r="CG2" s="127" t="s">
        <v>133</v>
      </c>
      <c r="CH2" s="127" t="s">
        <v>132</v>
      </c>
      <c r="CI2" s="127" t="s">
        <v>133</v>
      </c>
      <c r="CJ2" s="127" t="s">
        <v>132</v>
      </c>
      <c r="CK2" s="127" t="s">
        <v>133</v>
      </c>
      <c r="CL2" s="127" t="s">
        <v>132</v>
      </c>
      <c r="CM2" s="127" t="s">
        <v>133</v>
      </c>
      <c r="CN2" s="127" t="s">
        <v>132</v>
      </c>
      <c r="CO2" s="127" t="s">
        <v>133</v>
      </c>
      <c r="CP2" s="127" t="s">
        <v>132</v>
      </c>
      <c r="CQ2" s="127" t="s">
        <v>133</v>
      </c>
      <c r="CR2" s="127" t="s">
        <v>132</v>
      </c>
      <c r="CS2" s="127" t="s">
        <v>133</v>
      </c>
      <c r="CT2" s="127" t="s">
        <v>132</v>
      </c>
      <c r="CU2" s="128" t="s">
        <v>133</v>
      </c>
      <c r="CV2" s="127" t="s">
        <v>132</v>
      </c>
      <c r="CW2" s="128" t="s">
        <v>133</v>
      </c>
      <c r="CX2" s="109"/>
      <c r="CY2" s="129" t="s">
        <v>135</v>
      </c>
      <c r="CZ2" s="127" t="s">
        <v>132</v>
      </c>
      <c r="DA2" s="127" t="s">
        <v>133</v>
      </c>
      <c r="DB2" s="127" t="s">
        <v>132</v>
      </c>
      <c r="DC2" s="127" t="s">
        <v>133</v>
      </c>
      <c r="DD2" s="127" t="s">
        <v>132</v>
      </c>
      <c r="DE2" s="127" t="s">
        <v>133</v>
      </c>
      <c r="DF2" s="127" t="s">
        <v>132</v>
      </c>
      <c r="DG2" s="127" t="s">
        <v>133</v>
      </c>
      <c r="DH2" s="127" t="s">
        <v>132</v>
      </c>
      <c r="DI2" s="127" t="s">
        <v>133</v>
      </c>
      <c r="DJ2" s="127" t="s">
        <v>132</v>
      </c>
      <c r="DK2" s="127" t="s">
        <v>133</v>
      </c>
      <c r="DL2" s="127" t="s">
        <v>132</v>
      </c>
      <c r="DM2" s="127" t="s">
        <v>133</v>
      </c>
      <c r="DN2" s="127" t="s">
        <v>132</v>
      </c>
      <c r="DO2" s="127" t="s">
        <v>133</v>
      </c>
      <c r="DP2" s="127" t="s">
        <v>132</v>
      </c>
      <c r="DQ2" s="127" t="s">
        <v>133</v>
      </c>
      <c r="DR2" s="109"/>
      <c r="DS2" s="208"/>
      <c r="DT2" s="130" t="s">
        <v>132</v>
      </c>
      <c r="DU2" s="130" t="s">
        <v>133</v>
      </c>
      <c r="DV2" s="131" t="s">
        <v>134</v>
      </c>
      <c r="DW2" s="130" t="s">
        <v>132</v>
      </c>
      <c r="DX2" s="130" t="s">
        <v>133</v>
      </c>
      <c r="DY2" s="131" t="s">
        <v>134</v>
      </c>
      <c r="DZ2" s="130" t="s">
        <v>132</v>
      </c>
      <c r="EA2" s="130" t="s">
        <v>133</v>
      </c>
      <c r="EB2" s="131" t="s">
        <v>134</v>
      </c>
      <c r="EC2" s="130" t="s">
        <v>132</v>
      </c>
      <c r="ED2" s="130" t="s">
        <v>133</v>
      </c>
      <c r="EE2" s="131" t="s">
        <v>134</v>
      </c>
      <c r="EF2" s="130" t="s">
        <v>132</v>
      </c>
      <c r="EG2" s="130" t="s">
        <v>133</v>
      </c>
      <c r="EH2" s="131" t="s">
        <v>134</v>
      </c>
      <c r="EI2" s="130" t="s">
        <v>132</v>
      </c>
      <c r="EJ2" s="130" t="s">
        <v>133</v>
      </c>
      <c r="EK2" s="131" t="s">
        <v>134</v>
      </c>
      <c r="EL2" s="130" t="s">
        <v>132</v>
      </c>
      <c r="EM2" s="130" t="s">
        <v>133</v>
      </c>
      <c r="EN2" s="131" t="s">
        <v>134</v>
      </c>
      <c r="EO2" s="130" t="s">
        <v>132</v>
      </c>
      <c r="EP2" s="130" t="s">
        <v>133</v>
      </c>
      <c r="EQ2" s="131" t="s">
        <v>134</v>
      </c>
      <c r="ER2" s="130" t="s">
        <v>132</v>
      </c>
      <c r="ES2" s="132" t="s">
        <v>133</v>
      </c>
      <c r="ET2" s="130" t="s">
        <v>134</v>
      </c>
      <c r="EU2" s="130" t="s">
        <v>132</v>
      </c>
      <c r="EV2" s="130" t="s">
        <v>133</v>
      </c>
      <c r="EX2" s="81" t="s">
        <v>136</v>
      </c>
      <c r="EY2" s="81" t="s">
        <v>137</v>
      </c>
      <c r="EZ2" s="81" t="s">
        <v>138</v>
      </c>
      <c r="FB2" s="208"/>
      <c r="FC2" s="130"/>
      <c r="FD2" s="130"/>
      <c r="FE2" s="131"/>
      <c r="FF2" s="130"/>
      <c r="FG2" s="130"/>
      <c r="FH2" s="131"/>
      <c r="FI2" s="130"/>
      <c r="FJ2" s="130"/>
      <c r="FK2" s="131"/>
      <c r="FL2" s="130"/>
      <c r="FM2" s="130"/>
      <c r="FN2" s="131"/>
      <c r="FO2" s="130"/>
      <c r="FP2" s="130"/>
      <c r="FQ2" s="131"/>
      <c r="FR2" s="130"/>
      <c r="FS2" s="130"/>
      <c r="FT2" s="131"/>
      <c r="FU2" s="130"/>
      <c r="FV2" s="130"/>
      <c r="FW2" s="131"/>
      <c r="FX2" s="130"/>
      <c r="FY2" s="130"/>
      <c r="FZ2" s="131"/>
      <c r="GA2" s="130"/>
      <c r="GB2" s="132"/>
      <c r="GC2" s="130"/>
      <c r="GD2" s="130"/>
      <c r="GE2" s="130"/>
      <c r="GF2" s="208"/>
      <c r="GG2" s="130"/>
      <c r="GH2" s="130"/>
      <c r="GI2" s="131"/>
      <c r="GJ2" s="130"/>
      <c r="GK2" s="130"/>
      <c r="GL2" s="131"/>
      <c r="GM2" s="130"/>
      <c r="GN2" s="130"/>
      <c r="GO2" s="131"/>
      <c r="GP2" s="130"/>
      <c r="GQ2" s="130"/>
      <c r="GR2" s="131"/>
      <c r="GS2" s="130"/>
      <c r="GT2" s="130"/>
      <c r="GU2" s="131"/>
      <c r="GV2" s="130"/>
      <c r="GW2" s="130"/>
      <c r="GX2" s="131"/>
      <c r="GY2" s="130"/>
      <c r="GZ2" s="130"/>
      <c r="HA2" s="131"/>
      <c r="HB2" s="130"/>
      <c r="HC2" s="130"/>
      <c r="HD2" s="131"/>
      <c r="HE2" s="130"/>
      <c r="HF2" s="132"/>
      <c r="HG2" s="130"/>
      <c r="HH2" s="130"/>
      <c r="HI2" s="130"/>
    </row>
    <row r="3" customFormat="false" ht="12" hidden="false" customHeight="false" outlineLevel="0" collapsed="false">
      <c r="A3" s="212" t="s">
        <v>9</v>
      </c>
      <c r="B3" s="212" t="s">
        <v>73</v>
      </c>
      <c r="C3" s="212" t="n">
        <v>22</v>
      </c>
      <c r="D3" s="213"/>
      <c r="E3" s="214"/>
      <c r="F3" s="214"/>
      <c r="G3" s="214"/>
      <c r="H3" s="214"/>
      <c r="I3" s="214"/>
      <c r="J3" s="215"/>
      <c r="K3" s="216"/>
      <c r="L3" s="248"/>
      <c r="M3" s="249"/>
      <c r="N3" s="249"/>
      <c r="O3" s="249"/>
      <c r="P3" s="249"/>
      <c r="Q3" s="249"/>
      <c r="R3" s="250"/>
      <c r="S3" s="251"/>
      <c r="T3" s="252"/>
      <c r="U3" s="253"/>
      <c r="V3" s="254"/>
      <c r="W3" s="252"/>
      <c r="X3" s="253"/>
      <c r="Y3" s="254"/>
      <c r="AA3" s="96"/>
      <c r="AB3" s="255"/>
      <c r="AC3" s="256"/>
      <c r="AD3" s="256"/>
      <c r="AE3" s="256"/>
      <c r="AF3" s="256"/>
      <c r="AG3" s="256"/>
      <c r="AH3" s="256"/>
      <c r="AI3" s="256"/>
      <c r="AJ3" s="256"/>
      <c r="AK3" s="256"/>
      <c r="AL3" s="256"/>
      <c r="AM3" s="256"/>
      <c r="AN3" s="256"/>
      <c r="AO3" s="256"/>
      <c r="AP3" s="256"/>
      <c r="AQ3" s="256"/>
      <c r="AR3" s="256"/>
      <c r="AS3" s="256"/>
      <c r="AT3" s="256"/>
      <c r="AU3" s="256"/>
      <c r="AV3" s="256"/>
      <c r="AW3" s="256"/>
      <c r="AX3" s="256"/>
      <c r="AY3" s="256"/>
      <c r="AZ3" s="256"/>
      <c r="BA3" s="257"/>
      <c r="BB3" s="120"/>
      <c r="BC3" s="101"/>
      <c r="BD3" s="255"/>
      <c r="BE3" s="256"/>
      <c r="BF3" s="256"/>
      <c r="BG3" s="256"/>
      <c r="BH3" s="256"/>
      <c r="BI3" s="256"/>
      <c r="BJ3" s="256"/>
      <c r="BK3" s="256"/>
      <c r="BL3" s="256"/>
      <c r="BM3" s="256"/>
      <c r="BN3" s="256"/>
      <c r="BO3" s="256"/>
      <c r="BP3" s="256"/>
      <c r="BQ3" s="256"/>
      <c r="BR3" s="256"/>
      <c r="BS3" s="256"/>
      <c r="BT3" s="256"/>
      <c r="BU3" s="256"/>
      <c r="BV3" s="256"/>
      <c r="BW3" s="256"/>
      <c r="BX3" s="256"/>
      <c r="BY3" s="256"/>
      <c r="BZ3" s="256"/>
      <c r="CA3" s="256"/>
      <c r="CB3" s="256"/>
      <c r="CC3" s="257"/>
      <c r="CF3" s="144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6"/>
      <c r="CV3" s="145"/>
      <c r="CW3" s="147"/>
      <c r="CX3" s="109"/>
      <c r="CY3" s="109"/>
      <c r="CZ3" s="144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7"/>
      <c r="DR3" s="109"/>
      <c r="DS3" s="208"/>
      <c r="DT3" s="130"/>
      <c r="DU3" s="130"/>
      <c r="DV3" s="130"/>
      <c r="DW3" s="130"/>
      <c r="DX3" s="130"/>
      <c r="DY3" s="130"/>
      <c r="DZ3" s="130"/>
      <c r="EA3" s="130"/>
      <c r="EB3" s="130"/>
      <c r="EC3" s="130"/>
      <c r="ED3" s="130"/>
      <c r="EE3" s="130"/>
      <c r="EF3" s="130"/>
      <c r="EG3" s="130"/>
      <c r="EH3" s="130"/>
      <c r="EI3" s="130"/>
      <c r="EJ3" s="130"/>
      <c r="EK3" s="130"/>
      <c r="EL3" s="130"/>
      <c r="EM3" s="130"/>
      <c r="EN3" s="130"/>
      <c r="EO3" s="130"/>
      <c r="EP3" s="130"/>
      <c r="EQ3" s="130"/>
      <c r="ER3" s="130"/>
      <c r="ES3" s="132"/>
      <c r="ET3" s="130"/>
      <c r="EU3" s="130"/>
      <c r="EV3" s="130"/>
      <c r="EX3" s="148" t="n">
        <v>2560</v>
      </c>
      <c r="EY3" s="148" t="n">
        <v>1600</v>
      </c>
      <c r="EZ3" s="148" t="n">
        <v>150</v>
      </c>
      <c r="FA3" s="149" t="n">
        <f aca="false">EX3*EY3*EZ3</f>
        <v>614400000</v>
      </c>
      <c r="FB3" s="208"/>
      <c r="FC3" s="150"/>
      <c r="FD3" s="150"/>
      <c r="FE3" s="151"/>
      <c r="FF3" s="151"/>
      <c r="FG3" s="151"/>
      <c r="FH3" s="151"/>
      <c r="FI3" s="151"/>
      <c r="FJ3" s="151"/>
      <c r="FK3" s="151"/>
      <c r="FL3" s="151"/>
      <c r="FM3" s="151"/>
      <c r="FN3" s="151"/>
      <c r="FO3" s="151"/>
      <c r="FP3" s="151"/>
      <c r="FQ3" s="151"/>
      <c r="FR3" s="151"/>
      <c r="FS3" s="151"/>
      <c r="FT3" s="151"/>
      <c r="FU3" s="151"/>
      <c r="FV3" s="151"/>
      <c r="FW3" s="151"/>
      <c r="FX3" s="151"/>
      <c r="FY3" s="151"/>
      <c r="FZ3" s="151"/>
      <c r="GA3" s="151"/>
      <c r="GB3" s="151"/>
      <c r="GC3" s="151"/>
      <c r="GD3" s="151"/>
      <c r="GE3" s="151"/>
      <c r="GF3" s="208"/>
      <c r="GG3" s="150"/>
      <c r="GH3" s="150"/>
      <c r="GI3" s="150"/>
      <c r="GJ3" s="150"/>
      <c r="GK3" s="150"/>
      <c r="GL3" s="150"/>
      <c r="GM3" s="150"/>
      <c r="GN3" s="150"/>
      <c r="GO3" s="150"/>
      <c r="GP3" s="150"/>
      <c r="GQ3" s="150"/>
      <c r="GR3" s="150"/>
      <c r="GS3" s="150"/>
      <c r="GT3" s="150"/>
      <c r="GU3" s="150"/>
      <c r="GV3" s="150"/>
      <c r="GW3" s="150"/>
      <c r="GX3" s="150"/>
      <c r="GY3" s="150"/>
      <c r="GZ3" s="150"/>
      <c r="HA3" s="150"/>
      <c r="HB3" s="150"/>
      <c r="HC3" s="150"/>
      <c r="HD3" s="150"/>
      <c r="HE3" s="150"/>
      <c r="HF3" s="150"/>
      <c r="HG3" s="151"/>
      <c r="HH3" s="151"/>
      <c r="HI3" s="151"/>
    </row>
    <row r="4" customFormat="false" ht="12" hidden="false" customHeight="false" outlineLevel="0" collapsed="false">
      <c r="A4" s="210" t="s">
        <v>139</v>
      </c>
      <c r="B4" s="210"/>
      <c r="C4" s="210" t="n">
        <v>27</v>
      </c>
      <c r="D4" s="224"/>
      <c r="E4" s="225"/>
      <c r="F4" s="225"/>
      <c r="G4" s="225"/>
      <c r="H4" s="225"/>
      <c r="I4" s="225"/>
      <c r="J4" s="226"/>
      <c r="K4" s="216"/>
      <c r="L4" s="258"/>
      <c r="M4" s="259"/>
      <c r="N4" s="259"/>
      <c r="O4" s="259"/>
      <c r="P4" s="259"/>
      <c r="Q4" s="259"/>
      <c r="R4" s="260"/>
      <c r="S4" s="251"/>
      <c r="T4" s="261"/>
      <c r="U4" s="262"/>
      <c r="V4" s="263"/>
      <c r="W4" s="261"/>
      <c r="X4" s="262"/>
      <c r="Y4" s="263"/>
      <c r="AA4" s="96"/>
      <c r="AB4" s="264"/>
      <c r="AC4" s="265"/>
      <c r="AD4" s="265"/>
      <c r="AE4" s="265"/>
      <c r="AF4" s="265"/>
      <c r="AG4" s="265"/>
      <c r="AH4" s="265"/>
      <c r="AI4" s="265"/>
      <c r="AJ4" s="265"/>
      <c r="AK4" s="265"/>
      <c r="AL4" s="265"/>
      <c r="AM4" s="265"/>
      <c r="AN4" s="265"/>
      <c r="AO4" s="265"/>
      <c r="AP4" s="265"/>
      <c r="AQ4" s="265"/>
      <c r="AR4" s="265"/>
      <c r="AS4" s="265"/>
      <c r="AT4" s="265"/>
      <c r="AU4" s="265"/>
      <c r="AV4" s="265"/>
      <c r="AW4" s="265"/>
      <c r="AX4" s="265"/>
      <c r="AY4" s="265"/>
      <c r="AZ4" s="265"/>
      <c r="BA4" s="266"/>
      <c r="BB4" s="120"/>
      <c r="BC4" s="101"/>
      <c r="BD4" s="264"/>
      <c r="BE4" s="265"/>
      <c r="BF4" s="265"/>
      <c r="BG4" s="265"/>
      <c r="BH4" s="265"/>
      <c r="BI4" s="265"/>
      <c r="BJ4" s="265"/>
      <c r="BK4" s="265"/>
      <c r="BL4" s="265"/>
      <c r="BM4" s="265"/>
      <c r="BN4" s="265"/>
      <c r="BO4" s="265"/>
      <c r="BP4" s="265"/>
      <c r="BQ4" s="265"/>
      <c r="BR4" s="265"/>
      <c r="BS4" s="265"/>
      <c r="BT4" s="265"/>
      <c r="BU4" s="265"/>
      <c r="BV4" s="265"/>
      <c r="BW4" s="265"/>
      <c r="BX4" s="265"/>
      <c r="BY4" s="265"/>
      <c r="BZ4" s="265"/>
      <c r="CA4" s="265"/>
      <c r="CB4" s="265"/>
      <c r="CC4" s="266"/>
      <c r="CF4" s="164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2"/>
      <c r="CV4" s="130"/>
      <c r="CW4" s="165"/>
      <c r="CX4" s="109"/>
      <c r="CY4" s="109"/>
      <c r="CZ4" s="164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65"/>
      <c r="DR4" s="109"/>
      <c r="DS4" s="109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  <c r="EP4" s="130"/>
      <c r="EQ4" s="130"/>
      <c r="ER4" s="130"/>
      <c r="ES4" s="132"/>
      <c r="ET4" s="130"/>
      <c r="EU4" s="130"/>
      <c r="EV4" s="130"/>
      <c r="EX4" s="148" t="n">
        <v>2560</v>
      </c>
      <c r="EY4" s="148" t="n">
        <v>1600</v>
      </c>
      <c r="EZ4" s="148" t="n">
        <v>150</v>
      </c>
      <c r="FA4" s="149" t="n">
        <f aca="false">EX4*EY4*EZ4</f>
        <v>614400000</v>
      </c>
      <c r="FB4" s="109"/>
      <c r="FC4" s="150"/>
      <c r="FD4" s="150"/>
      <c r="FE4" s="151"/>
      <c r="FF4" s="151"/>
      <c r="FG4" s="151"/>
      <c r="FH4" s="151"/>
      <c r="FI4" s="151"/>
      <c r="FJ4" s="151"/>
      <c r="FK4" s="151"/>
      <c r="FL4" s="151"/>
      <c r="FM4" s="151"/>
      <c r="FN4" s="151"/>
      <c r="FO4" s="151"/>
      <c r="FP4" s="151"/>
      <c r="FQ4" s="151"/>
      <c r="FR4" s="151"/>
      <c r="FS4" s="151"/>
      <c r="FT4" s="151"/>
      <c r="FU4" s="151"/>
      <c r="FV4" s="151"/>
      <c r="FW4" s="151"/>
      <c r="FX4" s="151"/>
      <c r="FY4" s="151"/>
      <c r="FZ4" s="151"/>
      <c r="GA4" s="151"/>
      <c r="GB4" s="151"/>
      <c r="GC4" s="151"/>
      <c r="GD4" s="151"/>
      <c r="GE4" s="151"/>
      <c r="GF4" s="109"/>
      <c r="GG4" s="150"/>
      <c r="GH4" s="150"/>
      <c r="GI4" s="150"/>
      <c r="GJ4" s="150"/>
      <c r="GK4" s="150"/>
      <c r="GL4" s="150"/>
      <c r="GM4" s="150"/>
      <c r="GN4" s="150"/>
      <c r="GO4" s="150"/>
      <c r="GP4" s="150"/>
      <c r="GQ4" s="150"/>
      <c r="GR4" s="150"/>
      <c r="GS4" s="150"/>
      <c r="GT4" s="150"/>
      <c r="GU4" s="150"/>
      <c r="GV4" s="150"/>
      <c r="GW4" s="150"/>
      <c r="GX4" s="150"/>
      <c r="GY4" s="150"/>
      <c r="GZ4" s="150"/>
      <c r="HA4" s="150"/>
      <c r="HB4" s="150"/>
      <c r="HC4" s="150"/>
      <c r="HD4" s="150"/>
      <c r="HE4" s="150"/>
      <c r="HF4" s="150"/>
      <c r="HG4" s="151"/>
      <c r="HH4" s="151"/>
      <c r="HI4" s="151"/>
    </row>
    <row r="5" customFormat="false" ht="12" hidden="false" customHeight="false" outlineLevel="0" collapsed="false">
      <c r="A5" s="210"/>
      <c r="B5" s="210"/>
      <c r="C5" s="210" t="n">
        <v>32</v>
      </c>
      <c r="D5" s="224"/>
      <c r="E5" s="225"/>
      <c r="F5" s="225"/>
      <c r="G5" s="225"/>
      <c r="H5" s="225"/>
      <c r="I5" s="225"/>
      <c r="J5" s="226"/>
      <c r="K5" s="216"/>
      <c r="L5" s="258"/>
      <c r="M5" s="259"/>
      <c r="N5" s="259"/>
      <c r="O5" s="259"/>
      <c r="P5" s="259"/>
      <c r="Q5" s="259"/>
      <c r="R5" s="260"/>
      <c r="S5" s="251"/>
      <c r="T5" s="261"/>
      <c r="U5" s="262"/>
      <c r="V5" s="263"/>
      <c r="W5" s="261"/>
      <c r="X5" s="262"/>
      <c r="Y5" s="263"/>
      <c r="AA5" s="96"/>
      <c r="AB5" s="264"/>
      <c r="AC5" s="265"/>
      <c r="AD5" s="265"/>
      <c r="AE5" s="265"/>
      <c r="AF5" s="265"/>
      <c r="AG5" s="265"/>
      <c r="AH5" s="265"/>
      <c r="AI5" s="265"/>
      <c r="AJ5" s="265"/>
      <c r="AK5" s="265"/>
      <c r="AL5" s="265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6"/>
      <c r="BB5" s="120"/>
      <c r="BC5" s="101"/>
      <c r="BD5" s="264"/>
      <c r="BE5" s="265"/>
      <c r="BF5" s="265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  <c r="BW5" s="265"/>
      <c r="BX5" s="265"/>
      <c r="BY5" s="265"/>
      <c r="BZ5" s="265"/>
      <c r="CA5" s="265"/>
      <c r="CB5" s="265"/>
      <c r="CC5" s="266"/>
      <c r="CF5" s="164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2"/>
      <c r="CV5" s="130"/>
      <c r="CW5" s="165"/>
      <c r="CX5" s="109"/>
      <c r="CY5" s="109"/>
      <c r="CZ5" s="164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65"/>
      <c r="DR5" s="109"/>
      <c r="DS5" s="109"/>
      <c r="DT5" s="130"/>
      <c r="DU5" s="130"/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0"/>
      <c r="EI5" s="130"/>
      <c r="EJ5" s="130"/>
      <c r="EK5" s="130"/>
      <c r="EL5" s="130"/>
      <c r="EM5" s="130"/>
      <c r="EN5" s="130"/>
      <c r="EO5" s="130"/>
      <c r="EP5" s="130"/>
      <c r="EQ5" s="130"/>
      <c r="ER5" s="130"/>
      <c r="ES5" s="132"/>
      <c r="ET5" s="130"/>
      <c r="EU5" s="130"/>
      <c r="EV5" s="130"/>
      <c r="EX5" s="148" t="n">
        <v>2560</v>
      </c>
      <c r="EY5" s="148" t="n">
        <v>1600</v>
      </c>
      <c r="EZ5" s="148" t="n">
        <v>150</v>
      </c>
      <c r="FA5" s="149" t="n">
        <f aca="false">EX5*EY5*EZ5</f>
        <v>614400000</v>
      </c>
      <c r="FB5" s="109"/>
      <c r="FC5" s="150"/>
      <c r="FD5" s="150"/>
      <c r="FE5" s="151"/>
      <c r="FF5" s="151"/>
      <c r="FG5" s="151"/>
      <c r="FH5" s="151"/>
      <c r="FI5" s="151"/>
      <c r="FJ5" s="151"/>
      <c r="FK5" s="151"/>
      <c r="FL5" s="151"/>
      <c r="FM5" s="151"/>
      <c r="FN5" s="151"/>
      <c r="FO5" s="151"/>
      <c r="FP5" s="151"/>
      <c r="FQ5" s="151"/>
      <c r="FR5" s="151"/>
      <c r="FS5" s="151"/>
      <c r="FT5" s="151"/>
      <c r="FU5" s="151"/>
      <c r="FV5" s="151"/>
      <c r="FW5" s="151"/>
      <c r="FX5" s="151"/>
      <c r="FY5" s="151"/>
      <c r="FZ5" s="151"/>
      <c r="GA5" s="151"/>
      <c r="GB5" s="151"/>
      <c r="GC5" s="151"/>
      <c r="GD5" s="151"/>
      <c r="GE5" s="151"/>
      <c r="GF5" s="109"/>
      <c r="GG5" s="150"/>
      <c r="GH5" s="150"/>
      <c r="GI5" s="150"/>
      <c r="GJ5" s="150"/>
      <c r="GK5" s="150"/>
      <c r="GL5" s="150"/>
      <c r="GM5" s="150"/>
      <c r="GN5" s="150"/>
      <c r="GO5" s="150"/>
      <c r="GP5" s="150"/>
      <c r="GQ5" s="150"/>
      <c r="GR5" s="150"/>
      <c r="GS5" s="150"/>
      <c r="GT5" s="150"/>
      <c r="GU5" s="150"/>
      <c r="GV5" s="150"/>
      <c r="GW5" s="150"/>
      <c r="GX5" s="150"/>
      <c r="GY5" s="150"/>
      <c r="GZ5" s="150"/>
      <c r="HA5" s="150"/>
      <c r="HB5" s="150"/>
      <c r="HC5" s="150"/>
      <c r="HD5" s="150"/>
      <c r="HE5" s="150"/>
      <c r="HF5" s="150"/>
      <c r="HG5" s="151"/>
      <c r="HH5" s="151"/>
      <c r="HI5" s="151"/>
    </row>
    <row r="6" customFormat="false" ht="12.75" hidden="false" customHeight="false" outlineLevel="0" collapsed="false">
      <c r="A6" s="210"/>
      <c r="B6" s="211"/>
      <c r="C6" s="211" t="n">
        <v>37</v>
      </c>
      <c r="D6" s="233"/>
      <c r="E6" s="234"/>
      <c r="F6" s="234"/>
      <c r="G6" s="234"/>
      <c r="H6" s="234"/>
      <c r="I6" s="234"/>
      <c r="J6" s="235"/>
      <c r="K6" s="216"/>
      <c r="L6" s="267"/>
      <c r="M6" s="268"/>
      <c r="N6" s="268"/>
      <c r="O6" s="268"/>
      <c r="P6" s="268"/>
      <c r="Q6" s="268"/>
      <c r="R6" s="269"/>
      <c r="S6" s="251"/>
      <c r="T6" s="270"/>
      <c r="U6" s="271"/>
      <c r="V6" s="272"/>
      <c r="W6" s="270"/>
      <c r="X6" s="271"/>
      <c r="Y6" s="272"/>
      <c r="AA6" s="96"/>
      <c r="AB6" s="264"/>
      <c r="AC6" s="265"/>
      <c r="AD6" s="265"/>
      <c r="AE6" s="265"/>
      <c r="AF6" s="265"/>
      <c r="AG6" s="265"/>
      <c r="AH6" s="265"/>
      <c r="AI6" s="265"/>
      <c r="AJ6" s="265"/>
      <c r="AK6" s="265"/>
      <c r="AL6" s="265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6"/>
      <c r="BB6" s="120"/>
      <c r="BC6" s="101"/>
      <c r="BD6" s="264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  <c r="CA6" s="265"/>
      <c r="CB6" s="265"/>
      <c r="CC6" s="266"/>
      <c r="CF6" s="164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2"/>
      <c r="CV6" s="130"/>
      <c r="CW6" s="165"/>
      <c r="CX6" s="109"/>
      <c r="CY6" s="109"/>
      <c r="CZ6" s="164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65"/>
      <c r="DR6" s="109"/>
      <c r="DS6" s="109"/>
      <c r="DT6" s="130"/>
      <c r="DU6" s="130"/>
      <c r="DV6" s="130"/>
      <c r="DW6" s="130"/>
      <c r="DX6" s="130"/>
      <c r="DY6" s="130"/>
      <c r="DZ6" s="130"/>
      <c r="EA6" s="130"/>
      <c r="EB6" s="130"/>
      <c r="EC6" s="130"/>
      <c r="ED6" s="130"/>
      <c r="EE6" s="130"/>
      <c r="EF6" s="130"/>
      <c r="EG6" s="130"/>
      <c r="EH6" s="130"/>
      <c r="EI6" s="130"/>
      <c r="EJ6" s="130"/>
      <c r="EK6" s="130"/>
      <c r="EL6" s="130"/>
      <c r="EM6" s="130"/>
      <c r="EN6" s="130"/>
      <c r="EO6" s="130"/>
      <c r="EP6" s="130"/>
      <c r="EQ6" s="130"/>
      <c r="ER6" s="130"/>
      <c r="ES6" s="132"/>
      <c r="ET6" s="130"/>
      <c r="EU6" s="130"/>
      <c r="EV6" s="130"/>
      <c r="EX6" s="148" t="n">
        <v>2560</v>
      </c>
      <c r="EY6" s="148" t="n">
        <v>1600</v>
      </c>
      <c r="EZ6" s="148" t="n">
        <v>150</v>
      </c>
      <c r="FA6" s="149" t="n">
        <f aca="false">EX6*EY6*EZ6</f>
        <v>614400000</v>
      </c>
      <c r="FB6" s="109"/>
      <c r="FC6" s="150"/>
      <c r="FD6" s="150"/>
      <c r="FE6" s="151"/>
      <c r="FF6" s="151"/>
      <c r="FG6" s="151"/>
      <c r="FH6" s="151"/>
      <c r="FI6" s="151"/>
      <c r="FJ6" s="151"/>
      <c r="FK6" s="151"/>
      <c r="FL6" s="151"/>
      <c r="FM6" s="151"/>
      <c r="FN6" s="151"/>
      <c r="FO6" s="151"/>
      <c r="FP6" s="151"/>
      <c r="FQ6" s="151"/>
      <c r="FR6" s="151"/>
      <c r="FS6" s="151"/>
      <c r="FT6" s="151"/>
      <c r="FU6" s="151"/>
      <c r="FV6" s="151"/>
      <c r="FW6" s="151"/>
      <c r="FX6" s="151"/>
      <c r="FY6" s="151"/>
      <c r="FZ6" s="151"/>
      <c r="GA6" s="151"/>
      <c r="GB6" s="151"/>
      <c r="GC6" s="151"/>
      <c r="GD6" s="151"/>
      <c r="GE6" s="151"/>
      <c r="GF6" s="109"/>
      <c r="GG6" s="150"/>
      <c r="GH6" s="150"/>
      <c r="GI6" s="150"/>
      <c r="GJ6" s="150"/>
      <c r="GK6" s="150"/>
      <c r="GL6" s="150"/>
      <c r="GM6" s="150"/>
      <c r="GN6" s="150"/>
      <c r="GO6" s="150"/>
      <c r="GP6" s="150"/>
      <c r="GQ6" s="150"/>
      <c r="GR6" s="150"/>
      <c r="GS6" s="150"/>
      <c r="GT6" s="150"/>
      <c r="GU6" s="150"/>
      <c r="GV6" s="150"/>
      <c r="GW6" s="150"/>
      <c r="GX6" s="150"/>
      <c r="GY6" s="150"/>
      <c r="GZ6" s="150"/>
      <c r="HA6" s="150"/>
      <c r="HB6" s="150"/>
      <c r="HC6" s="150"/>
      <c r="HD6" s="150"/>
      <c r="HE6" s="150"/>
      <c r="HF6" s="150"/>
      <c r="HG6" s="151"/>
      <c r="HH6" s="151"/>
      <c r="HI6" s="151"/>
    </row>
    <row r="7" customFormat="false" ht="12" hidden="false" customHeight="false" outlineLevel="0" collapsed="false">
      <c r="A7" s="210"/>
      <c r="B7" s="212" t="s">
        <v>103</v>
      </c>
      <c r="C7" s="212" t="n">
        <v>22</v>
      </c>
      <c r="D7" s="213"/>
      <c r="E7" s="214"/>
      <c r="F7" s="214"/>
      <c r="G7" s="214"/>
      <c r="H7" s="214"/>
      <c r="I7" s="214"/>
      <c r="J7" s="215"/>
      <c r="K7" s="216"/>
      <c r="L7" s="248"/>
      <c r="M7" s="249"/>
      <c r="N7" s="249"/>
      <c r="O7" s="249"/>
      <c r="P7" s="249"/>
      <c r="Q7" s="249"/>
      <c r="R7" s="250"/>
      <c r="S7" s="251"/>
      <c r="T7" s="252"/>
      <c r="U7" s="253"/>
      <c r="V7" s="253"/>
      <c r="W7" s="273"/>
      <c r="X7" s="274"/>
      <c r="Y7" s="275"/>
      <c r="AA7" s="96"/>
      <c r="AB7" s="264"/>
      <c r="AC7" s="265"/>
      <c r="AD7" s="265"/>
      <c r="AE7" s="265"/>
      <c r="AF7" s="265"/>
      <c r="AG7" s="265"/>
      <c r="AH7" s="265"/>
      <c r="AI7" s="265"/>
      <c r="AJ7" s="265"/>
      <c r="AK7" s="265"/>
      <c r="AL7" s="265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6"/>
      <c r="BB7" s="120"/>
      <c r="BC7" s="101"/>
      <c r="BD7" s="264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  <c r="CA7" s="265"/>
      <c r="CB7" s="265"/>
      <c r="CC7" s="266"/>
      <c r="CF7" s="164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2"/>
      <c r="CV7" s="130"/>
      <c r="CW7" s="165"/>
      <c r="CX7" s="109"/>
      <c r="CY7" s="109"/>
      <c r="CZ7" s="164"/>
      <c r="DA7" s="130"/>
      <c r="DB7" s="130"/>
      <c r="DC7" s="130"/>
      <c r="DD7" s="130"/>
      <c r="DE7" s="130"/>
      <c r="DF7" s="130"/>
      <c r="DG7" s="130"/>
      <c r="DH7" s="130"/>
      <c r="DI7" s="130"/>
      <c r="DJ7" s="130"/>
      <c r="DK7" s="130"/>
      <c r="DL7" s="130"/>
      <c r="DM7" s="130"/>
      <c r="DN7" s="130"/>
      <c r="DO7" s="130"/>
      <c r="DP7" s="130"/>
      <c r="DQ7" s="165"/>
      <c r="DR7" s="109"/>
      <c r="DS7" s="109"/>
      <c r="DT7" s="130"/>
      <c r="DU7" s="130"/>
      <c r="DV7" s="130"/>
      <c r="DW7" s="130"/>
      <c r="DX7" s="130"/>
      <c r="DY7" s="130"/>
      <c r="DZ7" s="130"/>
      <c r="EA7" s="130"/>
      <c r="EB7" s="130"/>
      <c r="EC7" s="130"/>
      <c r="ED7" s="130"/>
      <c r="EE7" s="130"/>
      <c r="EF7" s="130"/>
      <c r="EG7" s="130"/>
      <c r="EH7" s="130"/>
      <c r="EI7" s="130"/>
      <c r="EJ7" s="130"/>
      <c r="EK7" s="130"/>
      <c r="EL7" s="130"/>
      <c r="EM7" s="130"/>
      <c r="EN7" s="130"/>
      <c r="EO7" s="130"/>
      <c r="EP7" s="130"/>
      <c r="EQ7" s="130"/>
      <c r="ER7" s="130"/>
      <c r="ES7" s="132"/>
      <c r="ET7" s="130"/>
      <c r="EU7" s="130"/>
      <c r="EV7" s="130"/>
      <c r="EX7" s="148" t="n">
        <v>2560</v>
      </c>
      <c r="EY7" s="148" t="n">
        <v>1600</v>
      </c>
      <c r="EZ7" s="148" t="n">
        <v>150</v>
      </c>
      <c r="FA7" s="149" t="n">
        <f aca="false">EX7*EY7*EZ7</f>
        <v>614400000</v>
      </c>
      <c r="FB7" s="109"/>
      <c r="FC7" s="150"/>
      <c r="FD7" s="150"/>
      <c r="FE7" s="151"/>
      <c r="FF7" s="151"/>
      <c r="FG7" s="151"/>
      <c r="FH7" s="151"/>
      <c r="FI7" s="151"/>
      <c r="FJ7" s="151"/>
      <c r="FK7" s="151"/>
      <c r="FL7" s="151"/>
      <c r="FM7" s="151"/>
      <c r="FN7" s="151"/>
      <c r="FO7" s="151"/>
      <c r="FP7" s="151"/>
      <c r="FQ7" s="151"/>
      <c r="FR7" s="151"/>
      <c r="FS7" s="151"/>
      <c r="FT7" s="151"/>
      <c r="FU7" s="151"/>
      <c r="FV7" s="151"/>
      <c r="FW7" s="151"/>
      <c r="FX7" s="151"/>
      <c r="FY7" s="151"/>
      <c r="FZ7" s="151"/>
      <c r="GA7" s="151"/>
      <c r="GB7" s="151"/>
      <c r="GC7" s="151"/>
      <c r="GD7" s="151"/>
      <c r="GE7" s="151"/>
      <c r="GF7" s="109"/>
      <c r="GG7" s="150"/>
      <c r="GH7" s="150"/>
      <c r="GI7" s="150"/>
      <c r="GJ7" s="150"/>
      <c r="GK7" s="150"/>
      <c r="GL7" s="150"/>
      <c r="GM7" s="150"/>
      <c r="GN7" s="150"/>
      <c r="GO7" s="150"/>
      <c r="GP7" s="150"/>
      <c r="GQ7" s="150"/>
      <c r="GR7" s="150"/>
      <c r="GS7" s="150"/>
      <c r="GT7" s="150"/>
      <c r="GU7" s="150"/>
      <c r="GV7" s="150"/>
      <c r="GW7" s="150"/>
      <c r="GX7" s="150"/>
      <c r="GY7" s="150"/>
      <c r="GZ7" s="150"/>
      <c r="HA7" s="150"/>
      <c r="HB7" s="150"/>
      <c r="HC7" s="150"/>
      <c r="HD7" s="150"/>
      <c r="HE7" s="150"/>
      <c r="HF7" s="150"/>
      <c r="HG7" s="151"/>
      <c r="HH7" s="151"/>
      <c r="HI7" s="151"/>
    </row>
    <row r="8" customFormat="false" ht="12" hidden="false" customHeight="false" outlineLevel="0" collapsed="false">
      <c r="A8" s="210"/>
      <c r="B8" s="210"/>
      <c r="C8" s="210" t="n">
        <v>27</v>
      </c>
      <c r="D8" s="224"/>
      <c r="E8" s="225"/>
      <c r="F8" s="225"/>
      <c r="G8" s="225"/>
      <c r="H8" s="225"/>
      <c r="I8" s="225"/>
      <c r="J8" s="226"/>
      <c r="K8" s="216"/>
      <c r="L8" s="258"/>
      <c r="M8" s="259"/>
      <c r="N8" s="259"/>
      <c r="O8" s="259"/>
      <c r="P8" s="259"/>
      <c r="Q8" s="259"/>
      <c r="R8" s="260"/>
      <c r="S8" s="251"/>
      <c r="T8" s="261"/>
      <c r="U8" s="262"/>
      <c r="V8" s="262"/>
      <c r="W8" s="261"/>
      <c r="X8" s="262"/>
      <c r="Y8" s="263"/>
      <c r="AA8" s="96"/>
      <c r="AB8" s="264"/>
      <c r="AC8" s="265"/>
      <c r="AD8" s="265"/>
      <c r="AE8" s="265"/>
      <c r="AF8" s="265"/>
      <c r="AG8" s="265"/>
      <c r="AH8" s="265"/>
      <c r="AI8" s="265"/>
      <c r="AJ8" s="265"/>
      <c r="AK8" s="265"/>
      <c r="AL8" s="265"/>
      <c r="AM8" s="265"/>
      <c r="AN8" s="265"/>
      <c r="AO8" s="265"/>
      <c r="AP8" s="265"/>
      <c r="AQ8" s="265"/>
      <c r="AR8" s="265"/>
      <c r="AS8" s="265"/>
      <c r="AT8" s="265"/>
      <c r="AU8" s="265"/>
      <c r="AV8" s="265"/>
      <c r="AW8" s="265"/>
      <c r="AX8" s="265"/>
      <c r="AY8" s="265"/>
      <c r="AZ8" s="265"/>
      <c r="BA8" s="266"/>
      <c r="BB8" s="120"/>
      <c r="BC8" s="101"/>
      <c r="BD8" s="264"/>
      <c r="BE8" s="265"/>
      <c r="BF8" s="265"/>
      <c r="BG8" s="265"/>
      <c r="BH8" s="265"/>
      <c r="BI8" s="265"/>
      <c r="BJ8" s="265"/>
      <c r="BK8" s="265"/>
      <c r="BL8" s="265"/>
      <c r="BM8" s="265"/>
      <c r="BN8" s="265"/>
      <c r="BO8" s="265"/>
      <c r="BP8" s="265"/>
      <c r="BQ8" s="265"/>
      <c r="BR8" s="265"/>
      <c r="BS8" s="265"/>
      <c r="BT8" s="265"/>
      <c r="BU8" s="265"/>
      <c r="BV8" s="265"/>
      <c r="BW8" s="265"/>
      <c r="BX8" s="265"/>
      <c r="BY8" s="265"/>
      <c r="BZ8" s="265"/>
      <c r="CA8" s="265"/>
      <c r="CB8" s="265"/>
      <c r="CC8" s="266"/>
      <c r="CF8" s="164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2"/>
      <c r="CV8" s="130"/>
      <c r="CW8" s="165"/>
      <c r="CX8" s="109"/>
      <c r="CY8" s="109"/>
      <c r="CZ8" s="164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65"/>
      <c r="DR8" s="109"/>
      <c r="DS8" s="109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2"/>
      <c r="ET8" s="130"/>
      <c r="EU8" s="130"/>
      <c r="EV8" s="130"/>
      <c r="EX8" s="148" t="n">
        <v>2560</v>
      </c>
      <c r="EY8" s="148" t="n">
        <v>1600</v>
      </c>
      <c r="EZ8" s="148" t="n">
        <v>150</v>
      </c>
      <c r="FA8" s="149" t="n">
        <f aca="false">EX8*EY8*EZ8</f>
        <v>614400000</v>
      </c>
      <c r="FB8" s="109"/>
      <c r="FC8" s="150"/>
      <c r="FD8" s="150"/>
      <c r="FE8" s="151"/>
      <c r="FF8" s="151"/>
      <c r="FG8" s="151"/>
      <c r="FH8" s="151"/>
      <c r="FI8" s="151"/>
      <c r="FJ8" s="151"/>
      <c r="FK8" s="151"/>
      <c r="FL8" s="151"/>
      <c r="FM8" s="151"/>
      <c r="FN8" s="151"/>
      <c r="FO8" s="151"/>
      <c r="FP8" s="151"/>
      <c r="FQ8" s="151"/>
      <c r="FR8" s="151"/>
      <c r="FS8" s="151"/>
      <c r="FT8" s="151"/>
      <c r="FU8" s="151"/>
      <c r="FV8" s="151"/>
      <c r="FW8" s="151"/>
      <c r="FX8" s="151"/>
      <c r="FY8" s="151"/>
      <c r="FZ8" s="151"/>
      <c r="GA8" s="151"/>
      <c r="GB8" s="151"/>
      <c r="GC8" s="151"/>
      <c r="GD8" s="151"/>
      <c r="GE8" s="151"/>
      <c r="GF8" s="109"/>
      <c r="GG8" s="150"/>
      <c r="GH8" s="150"/>
      <c r="GI8" s="150"/>
      <c r="GJ8" s="150"/>
      <c r="GK8" s="150"/>
      <c r="GL8" s="150"/>
      <c r="GM8" s="150"/>
      <c r="GN8" s="150"/>
      <c r="GO8" s="150"/>
      <c r="GP8" s="150"/>
      <c r="GQ8" s="150"/>
      <c r="GR8" s="150"/>
      <c r="GS8" s="150"/>
      <c r="GT8" s="150"/>
      <c r="GU8" s="150"/>
      <c r="GV8" s="150"/>
      <c r="GW8" s="150"/>
      <c r="GX8" s="150"/>
      <c r="GY8" s="150"/>
      <c r="GZ8" s="150"/>
      <c r="HA8" s="150"/>
      <c r="HB8" s="150"/>
      <c r="HC8" s="150"/>
      <c r="HD8" s="150"/>
      <c r="HE8" s="150"/>
      <c r="HF8" s="150"/>
      <c r="HG8" s="151"/>
      <c r="HH8" s="151"/>
      <c r="HI8" s="151"/>
    </row>
    <row r="9" customFormat="false" ht="12" hidden="false" customHeight="false" outlineLevel="0" collapsed="false">
      <c r="A9" s="210"/>
      <c r="B9" s="210"/>
      <c r="C9" s="210" t="n">
        <v>32</v>
      </c>
      <c r="D9" s="224"/>
      <c r="E9" s="225"/>
      <c r="F9" s="225"/>
      <c r="G9" s="225"/>
      <c r="H9" s="225"/>
      <c r="I9" s="225"/>
      <c r="J9" s="226"/>
      <c r="K9" s="216"/>
      <c r="L9" s="258"/>
      <c r="M9" s="259"/>
      <c r="N9" s="259"/>
      <c r="O9" s="259"/>
      <c r="P9" s="259"/>
      <c r="Q9" s="259"/>
      <c r="R9" s="260"/>
      <c r="S9" s="251"/>
      <c r="T9" s="261"/>
      <c r="U9" s="276"/>
      <c r="V9" s="262"/>
      <c r="W9" s="261"/>
      <c r="X9" s="262"/>
      <c r="Y9" s="263"/>
      <c r="AA9" s="96"/>
      <c r="AB9" s="264"/>
      <c r="AC9" s="265"/>
      <c r="AD9" s="265"/>
      <c r="AE9" s="265"/>
      <c r="AF9" s="265"/>
      <c r="AG9" s="265"/>
      <c r="AH9" s="265"/>
      <c r="AI9" s="265"/>
      <c r="AJ9" s="265"/>
      <c r="AK9" s="265"/>
      <c r="AL9" s="265"/>
      <c r="AM9" s="265"/>
      <c r="AN9" s="265"/>
      <c r="AO9" s="265"/>
      <c r="AP9" s="265"/>
      <c r="AQ9" s="265"/>
      <c r="AR9" s="265"/>
      <c r="AS9" s="265"/>
      <c r="AT9" s="265"/>
      <c r="AU9" s="265"/>
      <c r="AV9" s="265"/>
      <c r="AW9" s="265"/>
      <c r="AX9" s="265"/>
      <c r="AY9" s="265"/>
      <c r="AZ9" s="265"/>
      <c r="BA9" s="266"/>
      <c r="BB9" s="120"/>
      <c r="BC9" s="101"/>
      <c r="BD9" s="264"/>
      <c r="BE9" s="265"/>
      <c r="BF9" s="265"/>
      <c r="BG9" s="265"/>
      <c r="BH9" s="265"/>
      <c r="BI9" s="265"/>
      <c r="BJ9" s="265"/>
      <c r="BK9" s="265"/>
      <c r="BL9" s="265"/>
      <c r="BM9" s="265"/>
      <c r="BN9" s="265"/>
      <c r="BO9" s="265"/>
      <c r="BP9" s="265"/>
      <c r="BQ9" s="265"/>
      <c r="BR9" s="265"/>
      <c r="BS9" s="265"/>
      <c r="BT9" s="265"/>
      <c r="BU9" s="265"/>
      <c r="BV9" s="265"/>
      <c r="BW9" s="265"/>
      <c r="BX9" s="265"/>
      <c r="BY9" s="265"/>
      <c r="BZ9" s="265"/>
      <c r="CA9" s="265"/>
      <c r="CB9" s="265"/>
      <c r="CC9" s="266"/>
      <c r="CF9" s="164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2"/>
      <c r="CV9" s="130"/>
      <c r="CW9" s="165"/>
      <c r="CX9" s="109"/>
      <c r="CY9" s="109"/>
      <c r="CZ9" s="164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65"/>
      <c r="DR9" s="109"/>
      <c r="DS9" s="109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2"/>
      <c r="ET9" s="130"/>
      <c r="EU9" s="130"/>
      <c r="EV9" s="130"/>
      <c r="EX9" s="148" t="n">
        <v>2560</v>
      </c>
      <c r="EY9" s="148" t="n">
        <v>1600</v>
      </c>
      <c r="EZ9" s="148" t="n">
        <v>150</v>
      </c>
      <c r="FA9" s="149" t="n">
        <f aca="false">EX9*EY9*EZ9</f>
        <v>614400000</v>
      </c>
      <c r="FB9" s="109"/>
      <c r="FC9" s="150"/>
      <c r="FD9" s="150"/>
      <c r="FE9" s="151"/>
      <c r="FF9" s="151"/>
      <c r="FG9" s="151"/>
      <c r="FH9" s="151"/>
      <c r="FI9" s="151"/>
      <c r="FJ9" s="151"/>
      <c r="FK9" s="151"/>
      <c r="FL9" s="151"/>
      <c r="FM9" s="151"/>
      <c r="FN9" s="151"/>
      <c r="FO9" s="151"/>
      <c r="FP9" s="151"/>
      <c r="FQ9" s="151"/>
      <c r="FR9" s="151"/>
      <c r="FS9" s="151"/>
      <c r="FT9" s="151"/>
      <c r="FU9" s="151"/>
      <c r="FV9" s="151"/>
      <c r="FW9" s="151"/>
      <c r="FX9" s="151"/>
      <c r="FY9" s="151"/>
      <c r="FZ9" s="151"/>
      <c r="GA9" s="151"/>
      <c r="GB9" s="151"/>
      <c r="GC9" s="151"/>
      <c r="GD9" s="151"/>
      <c r="GE9" s="151"/>
      <c r="GF9" s="109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1"/>
      <c r="HH9" s="151"/>
      <c r="HI9" s="151"/>
    </row>
    <row r="10" customFormat="false" ht="12.75" hidden="false" customHeight="false" outlineLevel="0" collapsed="false">
      <c r="A10" s="210"/>
      <c r="B10" s="211"/>
      <c r="C10" s="211" t="n">
        <v>37</v>
      </c>
      <c r="D10" s="233"/>
      <c r="E10" s="234"/>
      <c r="F10" s="234"/>
      <c r="G10" s="234"/>
      <c r="H10" s="234"/>
      <c r="I10" s="234"/>
      <c r="J10" s="235"/>
      <c r="K10" s="216"/>
      <c r="L10" s="267"/>
      <c r="M10" s="268"/>
      <c r="N10" s="268"/>
      <c r="O10" s="268"/>
      <c r="P10" s="268"/>
      <c r="Q10" s="268"/>
      <c r="R10" s="269"/>
      <c r="S10" s="251"/>
      <c r="T10" s="270"/>
      <c r="U10" s="271"/>
      <c r="V10" s="271"/>
      <c r="W10" s="270"/>
      <c r="X10" s="271"/>
      <c r="Y10" s="272"/>
      <c r="AA10" s="96"/>
      <c r="AB10" s="264"/>
      <c r="AC10" s="265"/>
      <c r="AD10" s="265"/>
      <c r="AE10" s="265"/>
      <c r="AF10" s="265"/>
      <c r="AG10" s="265"/>
      <c r="AH10" s="265"/>
      <c r="AI10" s="265"/>
      <c r="AJ10" s="265"/>
      <c r="AK10" s="265"/>
      <c r="AL10" s="265"/>
      <c r="AM10" s="265"/>
      <c r="AN10" s="265"/>
      <c r="AO10" s="265"/>
      <c r="AP10" s="265"/>
      <c r="AQ10" s="265"/>
      <c r="AR10" s="265"/>
      <c r="AS10" s="265"/>
      <c r="AT10" s="265"/>
      <c r="AU10" s="265"/>
      <c r="AV10" s="265"/>
      <c r="AW10" s="265"/>
      <c r="AX10" s="265"/>
      <c r="AY10" s="265"/>
      <c r="AZ10" s="265"/>
      <c r="BA10" s="266"/>
      <c r="BB10" s="120"/>
      <c r="BC10" s="101"/>
      <c r="BD10" s="264"/>
      <c r="BE10" s="265"/>
      <c r="BF10" s="265"/>
      <c r="BG10" s="265"/>
      <c r="BH10" s="265"/>
      <c r="BI10" s="265"/>
      <c r="BJ10" s="265"/>
      <c r="BK10" s="265"/>
      <c r="BL10" s="265"/>
      <c r="BM10" s="265"/>
      <c r="BN10" s="265"/>
      <c r="BO10" s="265"/>
      <c r="BP10" s="265"/>
      <c r="BQ10" s="265"/>
      <c r="BR10" s="265"/>
      <c r="BS10" s="265"/>
      <c r="BT10" s="265"/>
      <c r="BU10" s="265"/>
      <c r="BV10" s="265"/>
      <c r="BW10" s="265"/>
      <c r="BX10" s="265"/>
      <c r="BY10" s="265"/>
      <c r="BZ10" s="265"/>
      <c r="CA10" s="265"/>
      <c r="CB10" s="265"/>
      <c r="CC10" s="266"/>
      <c r="CF10" s="164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2"/>
      <c r="CV10" s="130"/>
      <c r="CW10" s="165"/>
      <c r="CX10" s="109"/>
      <c r="CY10" s="109"/>
      <c r="CZ10" s="164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65"/>
      <c r="DR10" s="109"/>
      <c r="DS10" s="109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2"/>
      <c r="ET10" s="130"/>
      <c r="EU10" s="130"/>
      <c r="EV10" s="130"/>
      <c r="EX10" s="148" t="n">
        <v>2560</v>
      </c>
      <c r="EY10" s="148" t="n">
        <v>1600</v>
      </c>
      <c r="EZ10" s="148" t="n">
        <v>150</v>
      </c>
      <c r="FA10" s="149" t="n">
        <f aca="false">EX10*EY10*EZ10</f>
        <v>614400000</v>
      </c>
      <c r="FB10" s="109"/>
      <c r="FC10" s="150"/>
      <c r="FD10" s="150"/>
      <c r="FE10" s="151"/>
      <c r="FF10" s="151"/>
      <c r="FG10" s="151"/>
      <c r="FH10" s="151"/>
      <c r="FI10" s="151"/>
      <c r="FJ10" s="151"/>
      <c r="FK10" s="151"/>
      <c r="FL10" s="151"/>
      <c r="FM10" s="151"/>
      <c r="FN10" s="151"/>
      <c r="FO10" s="151"/>
      <c r="FP10" s="151"/>
      <c r="FQ10" s="151"/>
      <c r="FR10" s="151"/>
      <c r="FS10" s="151"/>
      <c r="FT10" s="151"/>
      <c r="FU10" s="151"/>
      <c r="FV10" s="151"/>
      <c r="FW10" s="151"/>
      <c r="FX10" s="151"/>
      <c r="FY10" s="151"/>
      <c r="FZ10" s="151"/>
      <c r="GA10" s="151"/>
      <c r="GB10" s="151"/>
      <c r="GC10" s="151"/>
      <c r="GD10" s="151"/>
      <c r="GE10" s="151"/>
      <c r="GF10" s="109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1"/>
      <c r="HH10" s="151"/>
      <c r="HI10" s="151"/>
    </row>
    <row r="11" customFormat="false" ht="12" hidden="false" customHeight="false" outlineLevel="0" collapsed="false">
      <c r="A11" s="210"/>
      <c r="B11" s="212" t="s">
        <v>100</v>
      </c>
      <c r="C11" s="212" t="n">
        <v>22</v>
      </c>
      <c r="D11" s="213"/>
      <c r="E11" s="214"/>
      <c r="F11" s="214"/>
      <c r="G11" s="214"/>
      <c r="H11" s="214"/>
      <c r="I11" s="214"/>
      <c r="J11" s="215"/>
      <c r="K11" s="216"/>
      <c r="L11" s="248"/>
      <c r="M11" s="249"/>
      <c r="N11" s="249"/>
      <c r="O11" s="249"/>
      <c r="P11" s="249"/>
      <c r="Q11" s="249"/>
      <c r="R11" s="250"/>
      <c r="S11" s="251"/>
      <c r="T11" s="252"/>
      <c r="U11" s="253"/>
      <c r="V11" s="253"/>
      <c r="W11" s="273"/>
      <c r="X11" s="274"/>
      <c r="Y11" s="275"/>
      <c r="AA11" s="96"/>
      <c r="AB11" s="264"/>
      <c r="AC11" s="265"/>
      <c r="AD11" s="265"/>
      <c r="AE11" s="265"/>
      <c r="AF11" s="265"/>
      <c r="AG11" s="265"/>
      <c r="AH11" s="265"/>
      <c r="AI11" s="265"/>
      <c r="AJ11" s="265"/>
      <c r="AK11" s="265"/>
      <c r="AL11" s="265"/>
      <c r="AM11" s="265"/>
      <c r="AN11" s="265"/>
      <c r="AO11" s="265"/>
      <c r="AP11" s="265"/>
      <c r="AQ11" s="265"/>
      <c r="AR11" s="265"/>
      <c r="AS11" s="265"/>
      <c r="AT11" s="265"/>
      <c r="AU11" s="265"/>
      <c r="AV11" s="265"/>
      <c r="AW11" s="265"/>
      <c r="AX11" s="265"/>
      <c r="AY11" s="265"/>
      <c r="AZ11" s="265"/>
      <c r="BA11" s="266"/>
      <c r="BB11" s="120"/>
      <c r="BC11" s="101"/>
      <c r="BD11" s="264"/>
      <c r="BE11" s="265"/>
      <c r="BF11" s="265"/>
      <c r="BG11" s="265"/>
      <c r="BH11" s="265"/>
      <c r="BI11" s="265"/>
      <c r="BJ11" s="265"/>
      <c r="BK11" s="265"/>
      <c r="BL11" s="265"/>
      <c r="BM11" s="265"/>
      <c r="BN11" s="265"/>
      <c r="BO11" s="265"/>
      <c r="BP11" s="265"/>
      <c r="BQ11" s="265"/>
      <c r="BR11" s="265"/>
      <c r="BS11" s="265"/>
      <c r="BT11" s="265"/>
      <c r="BU11" s="265"/>
      <c r="BV11" s="265"/>
      <c r="BW11" s="265"/>
      <c r="BX11" s="265"/>
      <c r="BY11" s="265"/>
      <c r="BZ11" s="265"/>
      <c r="CA11" s="265"/>
      <c r="CB11" s="265"/>
      <c r="CC11" s="266"/>
      <c r="CF11" s="164"/>
      <c r="CG11" s="130"/>
      <c r="CH11" s="130"/>
      <c r="CI11" s="130"/>
      <c r="CJ11" s="130"/>
      <c r="CK11" s="130"/>
      <c r="CL11" s="130"/>
      <c r="CM11" s="130"/>
      <c r="CN11" s="130"/>
      <c r="CO11" s="130"/>
      <c r="CP11" s="130"/>
      <c r="CQ11" s="130"/>
      <c r="CR11" s="130"/>
      <c r="CS11" s="130"/>
      <c r="CT11" s="130"/>
      <c r="CU11" s="132"/>
      <c r="CV11" s="130"/>
      <c r="CW11" s="165"/>
      <c r="CX11" s="109"/>
      <c r="CY11" s="109"/>
      <c r="CZ11" s="164"/>
      <c r="DA11" s="130"/>
      <c r="DB11" s="130"/>
      <c r="DC11" s="130"/>
      <c r="DD11" s="130"/>
      <c r="DE11" s="130"/>
      <c r="DF11" s="130"/>
      <c r="DG11" s="130"/>
      <c r="DH11" s="130"/>
      <c r="DI11" s="130"/>
      <c r="DJ11" s="130"/>
      <c r="DK11" s="130"/>
      <c r="DL11" s="130"/>
      <c r="DM11" s="130"/>
      <c r="DN11" s="130"/>
      <c r="DO11" s="130"/>
      <c r="DP11" s="130"/>
      <c r="DQ11" s="165"/>
      <c r="DR11" s="109"/>
      <c r="DS11" s="109"/>
      <c r="DT11" s="130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/>
      <c r="EG11" s="130"/>
      <c r="EH11" s="130"/>
      <c r="EI11" s="130"/>
      <c r="EJ11" s="130"/>
      <c r="EK11" s="130"/>
      <c r="EL11" s="130"/>
      <c r="EM11" s="130"/>
      <c r="EN11" s="130"/>
      <c r="EO11" s="130"/>
      <c r="EP11" s="130"/>
      <c r="EQ11" s="130"/>
      <c r="ER11" s="130"/>
      <c r="ES11" s="132"/>
      <c r="ET11" s="130"/>
      <c r="EU11" s="130"/>
      <c r="EV11" s="130"/>
      <c r="EX11" s="148" t="n">
        <v>2560</v>
      </c>
      <c r="EY11" s="148" t="n">
        <v>1600</v>
      </c>
      <c r="EZ11" s="148" t="n">
        <v>300</v>
      </c>
      <c r="FA11" s="149" t="n">
        <f aca="false">EX11*EY11*EZ11</f>
        <v>1228800000</v>
      </c>
      <c r="FB11" s="109"/>
      <c r="FC11" s="150"/>
      <c r="FD11" s="150"/>
      <c r="FE11" s="151"/>
      <c r="FF11" s="151"/>
      <c r="FG11" s="151"/>
      <c r="FH11" s="151"/>
      <c r="FI11" s="151"/>
      <c r="FJ11" s="151"/>
      <c r="FK11" s="151"/>
      <c r="FL11" s="151"/>
      <c r="FM11" s="151"/>
      <c r="FN11" s="151"/>
      <c r="FO11" s="151"/>
      <c r="FP11" s="151"/>
      <c r="FQ11" s="151"/>
      <c r="FR11" s="151"/>
      <c r="FS11" s="151"/>
      <c r="FT11" s="151"/>
      <c r="FU11" s="151"/>
      <c r="FV11" s="151"/>
      <c r="FW11" s="151"/>
      <c r="FX11" s="151"/>
      <c r="FY11" s="151"/>
      <c r="FZ11" s="151"/>
      <c r="GA11" s="151"/>
      <c r="GB11" s="151"/>
      <c r="GC11" s="151"/>
      <c r="GD11" s="151"/>
      <c r="GE11" s="151"/>
      <c r="GF11" s="109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1"/>
      <c r="HH11" s="151"/>
      <c r="HI11" s="151"/>
    </row>
    <row r="12" customFormat="false" ht="12" hidden="false" customHeight="false" outlineLevel="0" collapsed="false">
      <c r="A12" s="210"/>
      <c r="B12" s="210"/>
      <c r="C12" s="210" t="n">
        <v>27</v>
      </c>
      <c r="D12" s="224"/>
      <c r="E12" s="225"/>
      <c r="F12" s="225"/>
      <c r="G12" s="225"/>
      <c r="H12" s="225"/>
      <c r="I12" s="225"/>
      <c r="J12" s="226"/>
      <c r="K12" s="216"/>
      <c r="L12" s="258"/>
      <c r="M12" s="259"/>
      <c r="N12" s="259"/>
      <c r="O12" s="259"/>
      <c r="P12" s="259"/>
      <c r="Q12" s="259"/>
      <c r="R12" s="260"/>
      <c r="S12" s="251"/>
      <c r="T12" s="261"/>
      <c r="U12" s="262"/>
      <c r="V12" s="262"/>
      <c r="W12" s="261"/>
      <c r="X12" s="262"/>
      <c r="Y12" s="263"/>
      <c r="AA12" s="96"/>
      <c r="AB12" s="264"/>
      <c r="AC12" s="265"/>
      <c r="AD12" s="265"/>
      <c r="AE12" s="265"/>
      <c r="AF12" s="265"/>
      <c r="AG12" s="265"/>
      <c r="AH12" s="265"/>
      <c r="AI12" s="265"/>
      <c r="AJ12" s="265"/>
      <c r="AK12" s="265"/>
      <c r="AL12" s="265"/>
      <c r="AM12" s="265"/>
      <c r="AN12" s="265"/>
      <c r="AO12" s="265"/>
      <c r="AP12" s="265"/>
      <c r="AQ12" s="265"/>
      <c r="AR12" s="265"/>
      <c r="AS12" s="265"/>
      <c r="AT12" s="265"/>
      <c r="AU12" s="265"/>
      <c r="AV12" s="265"/>
      <c r="AW12" s="265"/>
      <c r="AX12" s="265"/>
      <c r="AY12" s="265"/>
      <c r="AZ12" s="265"/>
      <c r="BA12" s="266"/>
      <c r="BB12" s="120"/>
      <c r="BC12" s="101"/>
      <c r="BD12" s="264"/>
      <c r="BE12" s="265"/>
      <c r="BF12" s="265"/>
      <c r="BG12" s="265"/>
      <c r="BH12" s="265"/>
      <c r="BI12" s="265"/>
      <c r="BJ12" s="265"/>
      <c r="BK12" s="265"/>
      <c r="BL12" s="265"/>
      <c r="BM12" s="265"/>
      <c r="BN12" s="265"/>
      <c r="BO12" s="265"/>
      <c r="BP12" s="265"/>
      <c r="BQ12" s="265"/>
      <c r="BR12" s="265"/>
      <c r="BS12" s="265"/>
      <c r="BT12" s="265"/>
      <c r="BU12" s="265"/>
      <c r="BV12" s="265"/>
      <c r="BW12" s="265"/>
      <c r="BX12" s="265"/>
      <c r="BY12" s="265"/>
      <c r="BZ12" s="265"/>
      <c r="CA12" s="265"/>
      <c r="CB12" s="265"/>
      <c r="CC12" s="266"/>
      <c r="CF12" s="164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2"/>
      <c r="CV12" s="130"/>
      <c r="CW12" s="165"/>
      <c r="CX12" s="109"/>
      <c r="CY12" s="109"/>
      <c r="CZ12" s="164"/>
      <c r="DA12" s="130"/>
      <c r="DB12" s="130"/>
      <c r="DC12" s="130"/>
      <c r="DD12" s="130"/>
      <c r="DE12" s="130"/>
      <c r="DF12" s="130"/>
      <c r="DG12" s="130"/>
      <c r="DH12" s="130"/>
      <c r="DI12" s="130"/>
      <c r="DJ12" s="130"/>
      <c r="DK12" s="130"/>
      <c r="DL12" s="130"/>
      <c r="DM12" s="130"/>
      <c r="DN12" s="130"/>
      <c r="DO12" s="130"/>
      <c r="DP12" s="130"/>
      <c r="DQ12" s="165"/>
      <c r="DR12" s="109"/>
      <c r="DS12" s="109"/>
      <c r="DT12" s="130"/>
      <c r="DU12" s="130"/>
      <c r="DV12" s="130"/>
      <c r="DW12" s="130"/>
      <c r="DX12" s="130"/>
      <c r="DY12" s="130"/>
      <c r="DZ12" s="130"/>
      <c r="EA12" s="130"/>
      <c r="EB12" s="130"/>
      <c r="EC12" s="130"/>
      <c r="ED12" s="130"/>
      <c r="EE12" s="130"/>
      <c r="EF12" s="130"/>
      <c r="EG12" s="130"/>
      <c r="EH12" s="130"/>
      <c r="EI12" s="130"/>
      <c r="EJ12" s="130"/>
      <c r="EK12" s="130"/>
      <c r="EL12" s="130"/>
      <c r="EM12" s="130"/>
      <c r="EN12" s="130"/>
      <c r="EO12" s="130"/>
      <c r="EP12" s="130"/>
      <c r="EQ12" s="130"/>
      <c r="ER12" s="130"/>
      <c r="ES12" s="132"/>
      <c r="ET12" s="130"/>
      <c r="EU12" s="130"/>
      <c r="EV12" s="130"/>
      <c r="EX12" s="148" t="n">
        <v>2560</v>
      </c>
      <c r="EY12" s="148" t="n">
        <v>1600</v>
      </c>
      <c r="EZ12" s="148" t="n">
        <v>300</v>
      </c>
      <c r="FA12" s="149" t="n">
        <f aca="false">EX12*EY12*EZ12</f>
        <v>1228800000</v>
      </c>
      <c r="FB12" s="109"/>
      <c r="FC12" s="150"/>
      <c r="FD12" s="150"/>
      <c r="FE12" s="151"/>
      <c r="FF12" s="151"/>
      <c r="FG12" s="151"/>
      <c r="FH12" s="151"/>
      <c r="FI12" s="151"/>
      <c r="FJ12" s="151"/>
      <c r="FK12" s="151"/>
      <c r="FL12" s="151"/>
      <c r="FM12" s="151"/>
      <c r="FN12" s="151"/>
      <c r="FO12" s="151"/>
      <c r="FP12" s="151"/>
      <c r="FQ12" s="151"/>
      <c r="FR12" s="151"/>
      <c r="FS12" s="151"/>
      <c r="FT12" s="151"/>
      <c r="FU12" s="151"/>
      <c r="FV12" s="151"/>
      <c r="FW12" s="151"/>
      <c r="FX12" s="151"/>
      <c r="FY12" s="151"/>
      <c r="FZ12" s="151"/>
      <c r="GA12" s="151"/>
      <c r="GB12" s="151"/>
      <c r="GC12" s="151"/>
      <c r="GD12" s="151"/>
      <c r="GE12" s="151"/>
      <c r="GF12" s="109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1"/>
      <c r="HH12" s="151"/>
      <c r="HI12" s="151"/>
    </row>
    <row r="13" customFormat="false" ht="12" hidden="false" customHeight="false" outlineLevel="0" collapsed="false">
      <c r="A13" s="210"/>
      <c r="B13" s="210"/>
      <c r="C13" s="210" t="n">
        <v>32</v>
      </c>
      <c r="D13" s="224"/>
      <c r="E13" s="225"/>
      <c r="F13" s="225"/>
      <c r="G13" s="225"/>
      <c r="H13" s="225"/>
      <c r="I13" s="225"/>
      <c r="J13" s="226"/>
      <c r="K13" s="216"/>
      <c r="L13" s="258"/>
      <c r="M13" s="259"/>
      <c r="N13" s="259"/>
      <c r="O13" s="259"/>
      <c r="P13" s="259"/>
      <c r="Q13" s="259"/>
      <c r="R13" s="260"/>
      <c r="S13" s="251"/>
      <c r="T13" s="261"/>
      <c r="U13" s="262"/>
      <c r="V13" s="262"/>
      <c r="W13" s="261"/>
      <c r="X13" s="262"/>
      <c r="Y13" s="263"/>
      <c r="AA13" s="96"/>
      <c r="AB13" s="264"/>
      <c r="AC13" s="265"/>
      <c r="AD13" s="265"/>
      <c r="AE13" s="265"/>
      <c r="AF13" s="265"/>
      <c r="AG13" s="265"/>
      <c r="AH13" s="265"/>
      <c r="AI13" s="265"/>
      <c r="AJ13" s="265"/>
      <c r="AK13" s="265"/>
      <c r="AL13" s="265"/>
      <c r="AM13" s="265"/>
      <c r="AN13" s="265"/>
      <c r="AO13" s="265"/>
      <c r="AP13" s="265"/>
      <c r="AQ13" s="265"/>
      <c r="AR13" s="265"/>
      <c r="AS13" s="265"/>
      <c r="AT13" s="265"/>
      <c r="AU13" s="265"/>
      <c r="AV13" s="265"/>
      <c r="AW13" s="265"/>
      <c r="AX13" s="265"/>
      <c r="AY13" s="265"/>
      <c r="AZ13" s="265"/>
      <c r="BA13" s="266"/>
      <c r="BB13" s="120"/>
      <c r="BC13" s="101"/>
      <c r="BD13" s="264"/>
      <c r="BE13" s="265"/>
      <c r="BF13" s="265"/>
      <c r="BG13" s="265"/>
      <c r="BH13" s="265"/>
      <c r="BI13" s="265"/>
      <c r="BJ13" s="265"/>
      <c r="BK13" s="265"/>
      <c r="BL13" s="265"/>
      <c r="BM13" s="265"/>
      <c r="BN13" s="265"/>
      <c r="BO13" s="265"/>
      <c r="BP13" s="265"/>
      <c r="BQ13" s="265"/>
      <c r="BR13" s="265"/>
      <c r="BS13" s="265"/>
      <c r="BT13" s="265"/>
      <c r="BU13" s="265"/>
      <c r="BV13" s="265"/>
      <c r="BW13" s="265"/>
      <c r="BX13" s="265"/>
      <c r="BY13" s="265"/>
      <c r="BZ13" s="265"/>
      <c r="CA13" s="265"/>
      <c r="CB13" s="265"/>
      <c r="CC13" s="266"/>
      <c r="CF13" s="164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2"/>
      <c r="CV13" s="130"/>
      <c r="CW13" s="165"/>
      <c r="CX13" s="109"/>
      <c r="CY13" s="109"/>
      <c r="CZ13" s="164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65"/>
      <c r="DR13" s="109"/>
      <c r="DS13" s="109"/>
      <c r="DT13" s="130"/>
      <c r="DU13" s="130"/>
      <c r="DV13" s="130"/>
      <c r="DW13" s="130"/>
      <c r="DX13" s="130"/>
      <c r="DY13" s="130"/>
      <c r="DZ13" s="130"/>
      <c r="EA13" s="130"/>
      <c r="EB13" s="130"/>
      <c r="EC13" s="130"/>
      <c r="ED13" s="130"/>
      <c r="EE13" s="130"/>
      <c r="EF13" s="130"/>
      <c r="EG13" s="130"/>
      <c r="EH13" s="130"/>
      <c r="EI13" s="130"/>
      <c r="EJ13" s="130"/>
      <c r="EK13" s="130"/>
      <c r="EL13" s="130"/>
      <c r="EM13" s="130"/>
      <c r="EN13" s="130"/>
      <c r="EO13" s="130"/>
      <c r="EP13" s="130"/>
      <c r="EQ13" s="130"/>
      <c r="ER13" s="130"/>
      <c r="ES13" s="132"/>
      <c r="ET13" s="130"/>
      <c r="EU13" s="130"/>
      <c r="EV13" s="130"/>
      <c r="EX13" s="148" t="n">
        <v>2560</v>
      </c>
      <c r="EY13" s="148" t="n">
        <v>1600</v>
      </c>
      <c r="EZ13" s="148" t="n">
        <v>300</v>
      </c>
      <c r="FA13" s="149" t="n">
        <f aca="false">EX13*EY13*EZ13</f>
        <v>1228800000</v>
      </c>
      <c r="FB13" s="109"/>
      <c r="FC13" s="150"/>
      <c r="FD13" s="150"/>
      <c r="FE13" s="151"/>
      <c r="FF13" s="151"/>
      <c r="FG13" s="151"/>
      <c r="FH13" s="151"/>
      <c r="FI13" s="151"/>
      <c r="FJ13" s="151"/>
      <c r="FK13" s="151"/>
      <c r="FL13" s="151"/>
      <c r="FM13" s="151"/>
      <c r="FN13" s="151"/>
      <c r="FO13" s="151"/>
      <c r="FP13" s="151"/>
      <c r="FQ13" s="151"/>
      <c r="FR13" s="151"/>
      <c r="FS13" s="151"/>
      <c r="FT13" s="151"/>
      <c r="FU13" s="151"/>
      <c r="FV13" s="151"/>
      <c r="FW13" s="151"/>
      <c r="FX13" s="151"/>
      <c r="FY13" s="151"/>
      <c r="FZ13" s="151"/>
      <c r="GA13" s="151"/>
      <c r="GB13" s="151"/>
      <c r="GC13" s="151"/>
      <c r="GD13" s="151"/>
      <c r="GE13" s="151"/>
      <c r="GF13" s="109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1"/>
      <c r="HH13" s="151"/>
      <c r="HI13" s="151"/>
    </row>
    <row r="14" customFormat="false" ht="12.75" hidden="false" customHeight="false" outlineLevel="0" collapsed="false">
      <c r="A14" s="210"/>
      <c r="B14" s="211"/>
      <c r="C14" s="211" t="n">
        <v>37</v>
      </c>
      <c r="D14" s="233"/>
      <c r="E14" s="234"/>
      <c r="F14" s="234"/>
      <c r="G14" s="234"/>
      <c r="H14" s="234"/>
      <c r="I14" s="234"/>
      <c r="J14" s="235"/>
      <c r="K14" s="216"/>
      <c r="L14" s="267"/>
      <c r="M14" s="268"/>
      <c r="N14" s="268"/>
      <c r="O14" s="268"/>
      <c r="P14" s="268"/>
      <c r="Q14" s="268"/>
      <c r="R14" s="269"/>
      <c r="S14" s="251"/>
      <c r="T14" s="270"/>
      <c r="U14" s="271"/>
      <c r="V14" s="271"/>
      <c r="W14" s="270"/>
      <c r="X14" s="271"/>
      <c r="Y14" s="272"/>
      <c r="AA14" s="96"/>
      <c r="AB14" s="264"/>
      <c r="AC14" s="265"/>
      <c r="AD14" s="265"/>
      <c r="AE14" s="265"/>
      <c r="AF14" s="265"/>
      <c r="AG14" s="265"/>
      <c r="AH14" s="265"/>
      <c r="AI14" s="265"/>
      <c r="AJ14" s="265"/>
      <c r="AK14" s="265"/>
      <c r="AL14" s="265"/>
      <c r="AM14" s="265"/>
      <c r="AN14" s="265"/>
      <c r="AO14" s="265"/>
      <c r="AP14" s="265"/>
      <c r="AQ14" s="265"/>
      <c r="AR14" s="265"/>
      <c r="AS14" s="265"/>
      <c r="AT14" s="265"/>
      <c r="AU14" s="265"/>
      <c r="AV14" s="265"/>
      <c r="AW14" s="265"/>
      <c r="AX14" s="265"/>
      <c r="AY14" s="265"/>
      <c r="AZ14" s="265"/>
      <c r="BA14" s="266"/>
      <c r="BB14" s="120"/>
      <c r="BC14" s="101"/>
      <c r="BD14" s="264"/>
      <c r="BE14" s="265"/>
      <c r="BF14" s="265"/>
      <c r="BG14" s="265"/>
      <c r="BH14" s="265"/>
      <c r="BI14" s="265"/>
      <c r="BJ14" s="265"/>
      <c r="BK14" s="265"/>
      <c r="BL14" s="265"/>
      <c r="BM14" s="265"/>
      <c r="BN14" s="265"/>
      <c r="BO14" s="265"/>
      <c r="BP14" s="265"/>
      <c r="BQ14" s="265"/>
      <c r="BR14" s="265"/>
      <c r="BS14" s="265"/>
      <c r="BT14" s="265"/>
      <c r="BU14" s="265"/>
      <c r="BV14" s="265"/>
      <c r="BW14" s="265"/>
      <c r="BX14" s="265"/>
      <c r="BY14" s="265"/>
      <c r="BZ14" s="265"/>
      <c r="CA14" s="265"/>
      <c r="CB14" s="265"/>
      <c r="CC14" s="266"/>
      <c r="CF14" s="164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2"/>
      <c r="CV14" s="130"/>
      <c r="CW14" s="165"/>
      <c r="CX14" s="109"/>
      <c r="CY14" s="109"/>
      <c r="CZ14" s="164"/>
      <c r="DA14" s="130"/>
      <c r="DB14" s="130"/>
      <c r="DC14" s="130"/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0"/>
      <c r="DQ14" s="165"/>
      <c r="DR14" s="109"/>
      <c r="DS14" s="109"/>
      <c r="DT14" s="130"/>
      <c r="DU14" s="130"/>
      <c r="DV14" s="130"/>
      <c r="DW14" s="130"/>
      <c r="DX14" s="130"/>
      <c r="DY14" s="130"/>
      <c r="DZ14" s="130"/>
      <c r="EA14" s="130"/>
      <c r="EB14" s="130"/>
      <c r="EC14" s="130"/>
      <c r="ED14" s="130"/>
      <c r="EE14" s="130"/>
      <c r="EF14" s="130"/>
      <c r="EG14" s="130"/>
      <c r="EH14" s="130"/>
      <c r="EI14" s="130"/>
      <c r="EJ14" s="130"/>
      <c r="EK14" s="130"/>
      <c r="EL14" s="130"/>
      <c r="EM14" s="130"/>
      <c r="EN14" s="130"/>
      <c r="EO14" s="130"/>
      <c r="EP14" s="130"/>
      <c r="EQ14" s="130"/>
      <c r="ER14" s="130"/>
      <c r="ES14" s="132"/>
      <c r="ET14" s="130"/>
      <c r="EU14" s="130"/>
      <c r="EV14" s="130"/>
      <c r="EX14" s="148" t="n">
        <v>2560</v>
      </c>
      <c r="EY14" s="148" t="n">
        <v>1600</v>
      </c>
      <c r="EZ14" s="148" t="n">
        <v>300</v>
      </c>
      <c r="FA14" s="149" t="n">
        <f aca="false">EX14*EY14*EZ14</f>
        <v>1228800000</v>
      </c>
      <c r="FB14" s="109"/>
      <c r="FC14" s="150"/>
      <c r="FD14" s="150"/>
      <c r="FE14" s="151"/>
      <c r="FF14" s="151"/>
      <c r="FG14" s="151"/>
      <c r="FH14" s="151"/>
      <c r="FI14" s="151"/>
      <c r="FJ14" s="151"/>
      <c r="FK14" s="151"/>
      <c r="FL14" s="151"/>
      <c r="FM14" s="151"/>
      <c r="FN14" s="151"/>
      <c r="FO14" s="151"/>
      <c r="FP14" s="151"/>
      <c r="FQ14" s="151"/>
      <c r="FR14" s="151"/>
      <c r="FS14" s="151"/>
      <c r="FT14" s="151"/>
      <c r="FU14" s="151"/>
      <c r="FV14" s="151"/>
      <c r="FW14" s="151"/>
      <c r="FX14" s="151"/>
      <c r="FY14" s="151"/>
      <c r="FZ14" s="151"/>
      <c r="GA14" s="151"/>
      <c r="GB14" s="151"/>
      <c r="GC14" s="151"/>
      <c r="GD14" s="151"/>
      <c r="GE14" s="151"/>
      <c r="GF14" s="109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1"/>
      <c r="HH14" s="151"/>
      <c r="HI14" s="151"/>
    </row>
    <row r="15" customFormat="false" ht="12" hidden="false" customHeight="false" outlineLevel="0" collapsed="false">
      <c r="A15" s="210"/>
      <c r="B15" s="212" t="s">
        <v>108</v>
      </c>
      <c r="C15" s="212" t="n">
        <v>22</v>
      </c>
      <c r="D15" s="213"/>
      <c r="E15" s="214"/>
      <c r="F15" s="214"/>
      <c r="G15" s="214"/>
      <c r="H15" s="214"/>
      <c r="I15" s="214"/>
      <c r="J15" s="215"/>
      <c r="K15" s="216"/>
      <c r="L15" s="248"/>
      <c r="M15" s="249"/>
      <c r="N15" s="249"/>
      <c r="O15" s="249"/>
      <c r="P15" s="249"/>
      <c r="Q15" s="249"/>
      <c r="R15" s="250"/>
      <c r="S15" s="251"/>
      <c r="T15" s="252"/>
      <c r="U15" s="253"/>
      <c r="V15" s="253"/>
      <c r="W15" s="273"/>
      <c r="X15" s="274"/>
      <c r="Y15" s="275"/>
      <c r="AA15" s="96"/>
      <c r="AB15" s="264"/>
      <c r="AC15" s="265"/>
      <c r="AD15" s="265"/>
      <c r="AE15" s="265"/>
      <c r="AF15" s="265"/>
      <c r="AG15" s="265"/>
      <c r="AH15" s="265"/>
      <c r="AI15" s="265"/>
      <c r="AJ15" s="265"/>
      <c r="AK15" s="265"/>
      <c r="AL15" s="265"/>
      <c r="AM15" s="265"/>
      <c r="AN15" s="265"/>
      <c r="AO15" s="265"/>
      <c r="AP15" s="265"/>
      <c r="AQ15" s="265"/>
      <c r="AR15" s="265"/>
      <c r="AS15" s="265"/>
      <c r="AT15" s="265"/>
      <c r="AU15" s="265"/>
      <c r="AV15" s="265"/>
      <c r="AW15" s="265"/>
      <c r="AX15" s="265"/>
      <c r="AY15" s="265"/>
      <c r="AZ15" s="265"/>
      <c r="BA15" s="266"/>
      <c r="BB15" s="120"/>
      <c r="BC15" s="101"/>
      <c r="BD15" s="264"/>
      <c r="BE15" s="265"/>
      <c r="BF15" s="265"/>
      <c r="BG15" s="265"/>
      <c r="BH15" s="265"/>
      <c r="BI15" s="265"/>
      <c r="BJ15" s="265"/>
      <c r="BK15" s="265"/>
      <c r="BL15" s="265"/>
      <c r="BM15" s="265"/>
      <c r="BN15" s="265"/>
      <c r="BO15" s="265"/>
      <c r="BP15" s="265"/>
      <c r="BQ15" s="265"/>
      <c r="BR15" s="265"/>
      <c r="BS15" s="265"/>
      <c r="BT15" s="265"/>
      <c r="BU15" s="265"/>
      <c r="BV15" s="265"/>
      <c r="BW15" s="265"/>
      <c r="BX15" s="265"/>
      <c r="BY15" s="265"/>
      <c r="BZ15" s="265"/>
      <c r="CA15" s="265"/>
      <c r="CB15" s="265"/>
      <c r="CC15" s="266"/>
      <c r="CF15" s="164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2"/>
      <c r="CV15" s="130"/>
      <c r="CW15" s="165"/>
      <c r="CX15" s="109"/>
      <c r="CY15" s="109"/>
      <c r="CZ15" s="164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65"/>
      <c r="DR15" s="109"/>
      <c r="DS15" s="109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2"/>
      <c r="ET15" s="130"/>
      <c r="EU15" s="130"/>
      <c r="EV15" s="130"/>
      <c r="EX15" s="148" t="n">
        <v>2560</v>
      </c>
      <c r="EY15" s="148" t="n">
        <v>1600</v>
      </c>
      <c r="EZ15" s="148" t="n">
        <v>300</v>
      </c>
      <c r="FA15" s="149" t="n">
        <f aca="false">EX15*EY15*EZ15</f>
        <v>1228800000</v>
      </c>
      <c r="FB15" s="109"/>
      <c r="FC15" s="150"/>
      <c r="FD15" s="150"/>
      <c r="FE15" s="151"/>
      <c r="FF15" s="151"/>
      <c r="FG15" s="151"/>
      <c r="FH15" s="151"/>
      <c r="FI15" s="151"/>
      <c r="FJ15" s="151"/>
      <c r="FK15" s="151"/>
      <c r="FL15" s="151"/>
      <c r="FM15" s="151"/>
      <c r="FN15" s="151"/>
      <c r="FO15" s="151"/>
      <c r="FP15" s="151"/>
      <c r="FQ15" s="151"/>
      <c r="FR15" s="151"/>
      <c r="FS15" s="151"/>
      <c r="FT15" s="151"/>
      <c r="FU15" s="151"/>
      <c r="FV15" s="151"/>
      <c r="FW15" s="151"/>
      <c r="FX15" s="151"/>
      <c r="FY15" s="151"/>
      <c r="FZ15" s="151"/>
      <c r="GA15" s="151"/>
      <c r="GB15" s="151"/>
      <c r="GC15" s="151"/>
      <c r="GD15" s="151"/>
      <c r="GE15" s="151"/>
      <c r="GF15" s="109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1"/>
      <c r="HH15" s="151"/>
      <c r="HI15" s="151"/>
    </row>
    <row r="16" customFormat="false" ht="12" hidden="false" customHeight="false" outlineLevel="0" collapsed="false">
      <c r="A16" s="210"/>
      <c r="B16" s="210"/>
      <c r="C16" s="210" t="n">
        <v>27</v>
      </c>
      <c r="D16" s="224"/>
      <c r="E16" s="225"/>
      <c r="F16" s="225"/>
      <c r="G16" s="225"/>
      <c r="H16" s="225"/>
      <c r="I16" s="225"/>
      <c r="J16" s="226"/>
      <c r="K16" s="216"/>
      <c r="L16" s="258"/>
      <c r="M16" s="259"/>
      <c r="N16" s="259"/>
      <c r="O16" s="259"/>
      <c r="P16" s="259"/>
      <c r="Q16" s="259"/>
      <c r="R16" s="260"/>
      <c r="S16" s="251"/>
      <c r="T16" s="261"/>
      <c r="U16" s="262"/>
      <c r="V16" s="262"/>
      <c r="W16" s="261"/>
      <c r="X16" s="262"/>
      <c r="Y16" s="263"/>
      <c r="AA16" s="96"/>
      <c r="AB16" s="264"/>
      <c r="AC16" s="265"/>
      <c r="AD16" s="265"/>
      <c r="AE16" s="265"/>
      <c r="AF16" s="265"/>
      <c r="AG16" s="265"/>
      <c r="AH16" s="265"/>
      <c r="AI16" s="265"/>
      <c r="AJ16" s="265"/>
      <c r="AK16" s="265"/>
      <c r="AL16" s="265"/>
      <c r="AM16" s="265"/>
      <c r="AN16" s="265"/>
      <c r="AO16" s="265"/>
      <c r="AP16" s="265"/>
      <c r="AQ16" s="265"/>
      <c r="AR16" s="265"/>
      <c r="AS16" s="265"/>
      <c r="AT16" s="265"/>
      <c r="AU16" s="265"/>
      <c r="AV16" s="265"/>
      <c r="AW16" s="265"/>
      <c r="AX16" s="265"/>
      <c r="AY16" s="265"/>
      <c r="AZ16" s="265"/>
      <c r="BA16" s="266"/>
      <c r="BB16" s="120"/>
      <c r="BC16" s="101"/>
      <c r="BD16" s="264"/>
      <c r="BE16" s="265"/>
      <c r="BF16" s="265"/>
      <c r="BG16" s="265"/>
      <c r="BH16" s="265"/>
      <c r="BI16" s="265"/>
      <c r="BJ16" s="265"/>
      <c r="BK16" s="265"/>
      <c r="BL16" s="265"/>
      <c r="BM16" s="265"/>
      <c r="BN16" s="265"/>
      <c r="BO16" s="265"/>
      <c r="BP16" s="265"/>
      <c r="BQ16" s="265"/>
      <c r="BR16" s="265"/>
      <c r="BS16" s="265"/>
      <c r="BT16" s="265"/>
      <c r="BU16" s="265"/>
      <c r="BV16" s="265"/>
      <c r="BW16" s="265"/>
      <c r="BX16" s="265"/>
      <c r="BY16" s="265"/>
      <c r="BZ16" s="265"/>
      <c r="CA16" s="265"/>
      <c r="CB16" s="265"/>
      <c r="CC16" s="266"/>
      <c r="CF16" s="164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2"/>
      <c r="CV16" s="130"/>
      <c r="CW16" s="165"/>
      <c r="CX16" s="109"/>
      <c r="CY16" s="109"/>
      <c r="CZ16" s="164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65"/>
      <c r="DR16" s="109"/>
      <c r="DS16" s="109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2"/>
      <c r="ET16" s="130"/>
      <c r="EU16" s="130"/>
      <c r="EV16" s="130"/>
      <c r="EX16" s="148" t="n">
        <v>2560</v>
      </c>
      <c r="EY16" s="148" t="n">
        <v>1600</v>
      </c>
      <c r="EZ16" s="148" t="n">
        <v>300</v>
      </c>
      <c r="FA16" s="149" t="n">
        <f aca="false">EX16*EY16*EZ16</f>
        <v>1228800000</v>
      </c>
      <c r="FB16" s="109"/>
      <c r="FC16" s="150"/>
      <c r="FD16" s="150"/>
      <c r="FE16" s="151"/>
      <c r="FF16" s="151"/>
      <c r="FG16" s="151"/>
      <c r="FH16" s="151"/>
      <c r="FI16" s="151"/>
      <c r="FJ16" s="151"/>
      <c r="FK16" s="151"/>
      <c r="FL16" s="151"/>
      <c r="FM16" s="151"/>
      <c r="FN16" s="151"/>
      <c r="FO16" s="151"/>
      <c r="FP16" s="151"/>
      <c r="FQ16" s="151"/>
      <c r="FR16" s="151"/>
      <c r="FS16" s="151"/>
      <c r="FT16" s="151"/>
      <c r="FU16" s="151"/>
      <c r="FV16" s="151"/>
      <c r="FW16" s="151"/>
      <c r="FX16" s="151"/>
      <c r="FY16" s="151"/>
      <c r="FZ16" s="151"/>
      <c r="GA16" s="151"/>
      <c r="GB16" s="151"/>
      <c r="GC16" s="151"/>
      <c r="GD16" s="151"/>
      <c r="GE16" s="151"/>
      <c r="GF16" s="109"/>
      <c r="GG16" s="150"/>
      <c r="GH16" s="150"/>
      <c r="GI16" s="150"/>
      <c r="GJ16" s="150"/>
      <c r="GK16" s="150"/>
      <c r="GL16" s="150"/>
      <c r="GM16" s="150"/>
      <c r="GN16" s="150"/>
      <c r="GO16" s="150"/>
      <c r="GP16" s="150"/>
      <c r="GQ16" s="150"/>
      <c r="GR16" s="150"/>
      <c r="GS16" s="150"/>
      <c r="GT16" s="150"/>
      <c r="GU16" s="150"/>
      <c r="GV16" s="150"/>
      <c r="GW16" s="150"/>
      <c r="GX16" s="150"/>
      <c r="GY16" s="150"/>
      <c r="GZ16" s="150"/>
      <c r="HA16" s="150"/>
      <c r="HB16" s="150"/>
      <c r="HC16" s="150"/>
      <c r="HD16" s="150"/>
      <c r="HE16" s="150"/>
      <c r="HF16" s="150"/>
      <c r="HG16" s="151"/>
      <c r="HH16" s="151"/>
      <c r="HI16" s="151"/>
    </row>
    <row r="17" customFormat="false" ht="12" hidden="false" customHeight="false" outlineLevel="0" collapsed="false">
      <c r="A17" s="210"/>
      <c r="B17" s="210"/>
      <c r="C17" s="210" t="n">
        <v>32</v>
      </c>
      <c r="D17" s="224"/>
      <c r="E17" s="225"/>
      <c r="F17" s="225"/>
      <c r="G17" s="225"/>
      <c r="H17" s="225"/>
      <c r="I17" s="225"/>
      <c r="J17" s="226"/>
      <c r="K17" s="216"/>
      <c r="L17" s="258"/>
      <c r="M17" s="259"/>
      <c r="N17" s="259"/>
      <c r="O17" s="259"/>
      <c r="P17" s="259"/>
      <c r="Q17" s="259"/>
      <c r="R17" s="260"/>
      <c r="S17" s="251"/>
      <c r="T17" s="261"/>
      <c r="U17" s="262"/>
      <c r="V17" s="262"/>
      <c r="W17" s="261"/>
      <c r="X17" s="262"/>
      <c r="Y17" s="263"/>
      <c r="AA17" s="96"/>
      <c r="AB17" s="264"/>
      <c r="AC17" s="265"/>
      <c r="AD17" s="265"/>
      <c r="AE17" s="265"/>
      <c r="AF17" s="265"/>
      <c r="AG17" s="265"/>
      <c r="AH17" s="265"/>
      <c r="AI17" s="265"/>
      <c r="AJ17" s="265"/>
      <c r="AK17" s="265"/>
      <c r="AL17" s="265"/>
      <c r="AM17" s="265"/>
      <c r="AN17" s="265"/>
      <c r="AO17" s="265"/>
      <c r="AP17" s="265"/>
      <c r="AQ17" s="265"/>
      <c r="AR17" s="265"/>
      <c r="AS17" s="265"/>
      <c r="AT17" s="265"/>
      <c r="AU17" s="265"/>
      <c r="AV17" s="265"/>
      <c r="AW17" s="265"/>
      <c r="AX17" s="265"/>
      <c r="AY17" s="265"/>
      <c r="AZ17" s="265"/>
      <c r="BA17" s="266"/>
      <c r="BB17" s="120"/>
      <c r="BC17" s="101"/>
      <c r="BD17" s="264"/>
      <c r="BE17" s="265"/>
      <c r="BF17" s="265"/>
      <c r="BG17" s="265"/>
      <c r="BH17" s="265"/>
      <c r="BI17" s="265"/>
      <c r="BJ17" s="265"/>
      <c r="BK17" s="265"/>
      <c r="BL17" s="265"/>
      <c r="BM17" s="265"/>
      <c r="BN17" s="265"/>
      <c r="BO17" s="265"/>
      <c r="BP17" s="265"/>
      <c r="BQ17" s="265"/>
      <c r="BR17" s="265"/>
      <c r="BS17" s="265"/>
      <c r="BT17" s="265"/>
      <c r="BU17" s="265"/>
      <c r="BV17" s="265"/>
      <c r="BW17" s="265"/>
      <c r="BX17" s="265"/>
      <c r="BY17" s="265"/>
      <c r="BZ17" s="265"/>
      <c r="CA17" s="265"/>
      <c r="CB17" s="265"/>
      <c r="CC17" s="266"/>
      <c r="CF17" s="164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2"/>
      <c r="CV17" s="130"/>
      <c r="CW17" s="165"/>
      <c r="CX17" s="109"/>
      <c r="CY17" s="109"/>
      <c r="CZ17" s="164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65"/>
      <c r="DR17" s="109"/>
      <c r="DS17" s="109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2"/>
      <c r="ET17" s="130"/>
      <c r="EU17" s="130"/>
      <c r="EV17" s="130"/>
      <c r="EX17" s="148" t="n">
        <v>2560</v>
      </c>
      <c r="EY17" s="148" t="n">
        <v>1600</v>
      </c>
      <c r="EZ17" s="148" t="n">
        <v>300</v>
      </c>
      <c r="FA17" s="149" t="n">
        <f aca="false">EX17*EY17*EZ17</f>
        <v>1228800000</v>
      </c>
      <c r="FB17" s="109"/>
      <c r="FC17" s="150"/>
      <c r="FD17" s="150"/>
      <c r="FE17" s="151"/>
      <c r="FF17" s="151"/>
      <c r="FG17" s="151"/>
      <c r="FH17" s="151"/>
      <c r="FI17" s="151"/>
      <c r="FJ17" s="151"/>
      <c r="FK17" s="151"/>
      <c r="FL17" s="151"/>
      <c r="FM17" s="151"/>
      <c r="FN17" s="151"/>
      <c r="FO17" s="151"/>
      <c r="FP17" s="151"/>
      <c r="FQ17" s="151"/>
      <c r="FR17" s="151"/>
      <c r="FS17" s="151"/>
      <c r="FT17" s="151"/>
      <c r="FU17" s="151"/>
      <c r="FV17" s="151"/>
      <c r="FW17" s="151"/>
      <c r="FX17" s="151"/>
      <c r="FY17" s="151"/>
      <c r="FZ17" s="151"/>
      <c r="GA17" s="151"/>
      <c r="GB17" s="151"/>
      <c r="GC17" s="151"/>
      <c r="GD17" s="151"/>
      <c r="GE17" s="151"/>
      <c r="GF17" s="109"/>
      <c r="GG17" s="150"/>
      <c r="GH17" s="150"/>
      <c r="GI17" s="150"/>
      <c r="GJ17" s="150"/>
      <c r="GK17" s="150"/>
      <c r="GL17" s="150"/>
      <c r="GM17" s="150"/>
      <c r="GN17" s="150"/>
      <c r="GO17" s="150"/>
      <c r="GP17" s="150"/>
      <c r="GQ17" s="150"/>
      <c r="GR17" s="150"/>
      <c r="GS17" s="150"/>
      <c r="GT17" s="150"/>
      <c r="GU17" s="150"/>
      <c r="GV17" s="150"/>
      <c r="GW17" s="150"/>
      <c r="GX17" s="150"/>
      <c r="GY17" s="150"/>
      <c r="GZ17" s="150"/>
      <c r="HA17" s="150"/>
      <c r="HB17" s="150"/>
      <c r="HC17" s="150"/>
      <c r="HD17" s="150"/>
      <c r="HE17" s="150"/>
      <c r="HF17" s="150"/>
      <c r="HG17" s="151"/>
      <c r="HH17" s="151"/>
      <c r="HI17" s="151"/>
    </row>
    <row r="18" customFormat="false" ht="12.75" hidden="false" customHeight="false" outlineLevel="0" collapsed="false">
      <c r="A18" s="211"/>
      <c r="B18" s="211"/>
      <c r="C18" s="211" t="n">
        <v>37</v>
      </c>
      <c r="D18" s="233"/>
      <c r="E18" s="234"/>
      <c r="F18" s="234"/>
      <c r="G18" s="234"/>
      <c r="H18" s="234"/>
      <c r="I18" s="234"/>
      <c r="J18" s="235"/>
      <c r="K18" s="216"/>
      <c r="L18" s="267"/>
      <c r="M18" s="268"/>
      <c r="N18" s="268"/>
      <c r="O18" s="268"/>
      <c r="P18" s="268"/>
      <c r="Q18" s="268"/>
      <c r="R18" s="269"/>
      <c r="S18" s="251"/>
      <c r="T18" s="270"/>
      <c r="U18" s="271"/>
      <c r="V18" s="271"/>
      <c r="W18" s="270"/>
      <c r="X18" s="271"/>
      <c r="Y18" s="272"/>
      <c r="AA18" s="96"/>
      <c r="AB18" s="277"/>
      <c r="AC18" s="278"/>
      <c r="AD18" s="278"/>
      <c r="AE18" s="278"/>
      <c r="AF18" s="278"/>
      <c r="AG18" s="278"/>
      <c r="AH18" s="278"/>
      <c r="AI18" s="278"/>
      <c r="AJ18" s="278"/>
      <c r="AK18" s="278"/>
      <c r="AL18" s="278"/>
      <c r="AM18" s="278"/>
      <c r="AN18" s="278"/>
      <c r="AO18" s="278"/>
      <c r="AP18" s="278"/>
      <c r="AQ18" s="278"/>
      <c r="AR18" s="278"/>
      <c r="AS18" s="278"/>
      <c r="AT18" s="278"/>
      <c r="AU18" s="278"/>
      <c r="AV18" s="278"/>
      <c r="AW18" s="278"/>
      <c r="AX18" s="278"/>
      <c r="AY18" s="278"/>
      <c r="AZ18" s="278"/>
      <c r="BA18" s="279"/>
      <c r="BB18" s="120"/>
      <c r="BC18" s="101"/>
      <c r="BD18" s="277"/>
      <c r="BE18" s="278"/>
      <c r="BF18" s="278"/>
      <c r="BG18" s="278"/>
      <c r="BH18" s="278"/>
      <c r="BI18" s="278"/>
      <c r="BJ18" s="278"/>
      <c r="BK18" s="278"/>
      <c r="BL18" s="278"/>
      <c r="BM18" s="278"/>
      <c r="BN18" s="278"/>
      <c r="BO18" s="278"/>
      <c r="BP18" s="278"/>
      <c r="BQ18" s="278"/>
      <c r="BR18" s="278"/>
      <c r="BS18" s="278"/>
      <c r="BT18" s="278"/>
      <c r="BU18" s="278"/>
      <c r="BV18" s="278"/>
      <c r="BW18" s="278"/>
      <c r="BX18" s="278"/>
      <c r="BY18" s="278"/>
      <c r="BZ18" s="278"/>
      <c r="CA18" s="278"/>
      <c r="CB18" s="278"/>
      <c r="CC18" s="279"/>
      <c r="CF18" s="183"/>
      <c r="CG18" s="184"/>
      <c r="CH18" s="184"/>
      <c r="CI18" s="184"/>
      <c r="CJ18" s="184"/>
      <c r="CK18" s="184"/>
      <c r="CL18" s="184"/>
      <c r="CM18" s="184"/>
      <c r="CN18" s="184"/>
      <c r="CO18" s="184"/>
      <c r="CP18" s="184"/>
      <c r="CQ18" s="184"/>
      <c r="CR18" s="184"/>
      <c r="CS18" s="184"/>
      <c r="CT18" s="184"/>
      <c r="CU18" s="185"/>
      <c r="CV18" s="184"/>
      <c r="CW18" s="186"/>
      <c r="CX18" s="109"/>
      <c r="CY18" s="109"/>
      <c r="CZ18" s="183"/>
      <c r="DA18" s="184"/>
      <c r="DB18" s="184"/>
      <c r="DC18" s="184"/>
      <c r="DD18" s="184"/>
      <c r="DE18" s="184"/>
      <c r="DF18" s="184"/>
      <c r="DG18" s="184"/>
      <c r="DH18" s="184"/>
      <c r="DI18" s="184"/>
      <c r="DJ18" s="184"/>
      <c r="DK18" s="184"/>
      <c r="DL18" s="184"/>
      <c r="DM18" s="184"/>
      <c r="DN18" s="184"/>
      <c r="DO18" s="184"/>
      <c r="DP18" s="184"/>
      <c r="DQ18" s="186"/>
      <c r="DR18" s="109"/>
      <c r="DS18" s="109"/>
      <c r="DT18" s="130"/>
      <c r="DU18" s="130"/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2"/>
      <c r="ET18" s="130"/>
      <c r="EU18" s="130"/>
      <c r="EV18" s="130"/>
      <c r="EX18" s="148" t="n">
        <v>2560</v>
      </c>
      <c r="EY18" s="148" t="n">
        <v>1600</v>
      </c>
      <c r="EZ18" s="148" t="n">
        <v>300</v>
      </c>
      <c r="FA18" s="149" t="n">
        <f aca="false">EX18*EY18*EZ18</f>
        <v>1228800000</v>
      </c>
      <c r="FB18" s="109"/>
      <c r="FC18" s="150" t="n">
        <f aca="false">AB18/$FA18</f>
        <v>0</v>
      </c>
      <c r="FD18" s="150" t="n">
        <f aca="false">AC18/$FA18</f>
        <v>0</v>
      </c>
      <c r="FE18" s="151" t="n">
        <f aca="false">AD18/$FA18</f>
        <v>0</v>
      </c>
      <c r="FF18" s="151" t="n">
        <f aca="false">AE18/$FA18</f>
        <v>0</v>
      </c>
      <c r="FG18" s="151" t="n">
        <f aca="false">AF18/$FA18</f>
        <v>0</v>
      </c>
      <c r="FH18" s="151" t="n">
        <f aca="false">AG18/$FA18</f>
        <v>0</v>
      </c>
      <c r="FI18" s="151" t="n">
        <f aca="false">AH18/$FA18</f>
        <v>0</v>
      </c>
      <c r="FJ18" s="151" t="n">
        <f aca="false">AI18/$FA18</f>
        <v>0</v>
      </c>
      <c r="FK18" s="151" t="n">
        <f aca="false">AJ18/$FA18</f>
        <v>0</v>
      </c>
      <c r="FL18" s="151" t="n">
        <f aca="false">AK18/$FA18</f>
        <v>0</v>
      </c>
      <c r="FM18" s="151" t="n">
        <f aca="false">AL18/$FA18</f>
        <v>0</v>
      </c>
      <c r="FN18" s="151" t="n">
        <f aca="false">AM18/$FA18</f>
        <v>0</v>
      </c>
      <c r="FO18" s="151" t="n">
        <f aca="false">AN18/$FA18</f>
        <v>0</v>
      </c>
      <c r="FP18" s="151" t="n">
        <f aca="false">AO18/$FA18</f>
        <v>0</v>
      </c>
      <c r="FQ18" s="151" t="n">
        <f aca="false">AP18/$FA18</f>
        <v>0</v>
      </c>
      <c r="FR18" s="151" t="n">
        <f aca="false">AQ18/$FA18</f>
        <v>0</v>
      </c>
      <c r="FS18" s="151" t="n">
        <f aca="false">AR18/$FA18</f>
        <v>0</v>
      </c>
      <c r="FT18" s="151" t="n">
        <f aca="false">AS18/$FA18</f>
        <v>0</v>
      </c>
      <c r="FU18" s="151" t="n">
        <f aca="false">AT18/$FA18</f>
        <v>0</v>
      </c>
      <c r="FV18" s="151" t="n">
        <f aca="false">AU18/$FA18</f>
        <v>0</v>
      </c>
      <c r="FW18" s="151" t="n">
        <f aca="false">AV18/$FA18</f>
        <v>0</v>
      </c>
      <c r="FX18" s="151" t="n">
        <f aca="false">AW18/$FA18</f>
        <v>0</v>
      </c>
      <c r="FY18" s="151" t="n">
        <f aca="false">AX18/$FA18</f>
        <v>0</v>
      </c>
      <c r="FZ18" s="151" t="n">
        <f aca="false">AY18/$FA18</f>
        <v>0</v>
      </c>
      <c r="GA18" s="151" t="n">
        <f aca="false">AZ18/$FA18</f>
        <v>0</v>
      </c>
      <c r="GB18" s="151" t="n">
        <f aca="false">BA18/$FA18</f>
        <v>0</v>
      </c>
      <c r="GC18" s="151" t="n">
        <f aca="false">SUM(FK18,FN18,FQ18,FT18,FW18,FZ18)</f>
        <v>0</v>
      </c>
      <c r="GD18" s="151" t="n">
        <f aca="false">SUM(FL18,FO18,FR18,FU18,FX18,GA18)</f>
        <v>0</v>
      </c>
      <c r="GE18" s="151" t="n">
        <f aca="false">SUM(FM18,FP18,FS18,FV18,FY18,GB18)</f>
        <v>0</v>
      </c>
      <c r="GF18" s="109"/>
      <c r="GG18" s="150" t="n">
        <f aca="false">BD18/$FA18</f>
        <v>0</v>
      </c>
      <c r="GH18" s="150" t="n">
        <f aca="false">BE18/$FA18</f>
        <v>0</v>
      </c>
      <c r="GI18" s="150" t="n">
        <f aca="false">BF18/$FA18</f>
        <v>0</v>
      </c>
      <c r="GJ18" s="150" t="n">
        <f aca="false">BG18/$FA18</f>
        <v>0</v>
      </c>
      <c r="GK18" s="150" t="n">
        <f aca="false">BH18/$FA18</f>
        <v>0</v>
      </c>
      <c r="GL18" s="150" t="n">
        <f aca="false">BI18/$FA18</f>
        <v>0</v>
      </c>
      <c r="GM18" s="150" t="n">
        <f aca="false">BJ18/$FA18</f>
        <v>0</v>
      </c>
      <c r="GN18" s="150" t="n">
        <f aca="false">BK18/$FA18</f>
        <v>0</v>
      </c>
      <c r="GO18" s="150" t="n">
        <f aca="false">BL18/$FA18</f>
        <v>0</v>
      </c>
      <c r="GP18" s="150" t="n">
        <f aca="false">BM18/$FA18</f>
        <v>0</v>
      </c>
      <c r="GQ18" s="150" t="n">
        <f aca="false">BN18/$FA18</f>
        <v>0</v>
      </c>
      <c r="GR18" s="150" t="n">
        <f aca="false">BO18/$FA18</f>
        <v>0</v>
      </c>
      <c r="GS18" s="150" t="n">
        <f aca="false">BP18/$FA18</f>
        <v>0</v>
      </c>
      <c r="GT18" s="150" t="n">
        <f aca="false">BQ18/$FA18</f>
        <v>0</v>
      </c>
      <c r="GU18" s="150" t="n">
        <f aca="false">BR18/$FA18</f>
        <v>0</v>
      </c>
      <c r="GV18" s="150" t="n">
        <f aca="false">BS18/$FA18</f>
        <v>0</v>
      </c>
      <c r="GW18" s="150" t="n">
        <f aca="false">BT18/$FA18</f>
        <v>0</v>
      </c>
      <c r="GX18" s="150" t="n">
        <f aca="false">BU18/$FA18</f>
        <v>0</v>
      </c>
      <c r="GY18" s="150" t="n">
        <f aca="false">BV18/$FA18</f>
        <v>0</v>
      </c>
      <c r="GZ18" s="150" t="n">
        <f aca="false">BW18/$FA18</f>
        <v>0</v>
      </c>
      <c r="HA18" s="150" t="n">
        <f aca="false">BX18/$FA18</f>
        <v>0</v>
      </c>
      <c r="HB18" s="150" t="n">
        <f aca="false">BY18/$FA18</f>
        <v>0</v>
      </c>
      <c r="HC18" s="150" t="n">
        <f aca="false">BZ18/$FA18</f>
        <v>0</v>
      </c>
      <c r="HD18" s="150" t="n">
        <f aca="false">CA18/$FA18</f>
        <v>0</v>
      </c>
      <c r="HE18" s="150" t="n">
        <f aca="false">CB18/$FA18</f>
        <v>0</v>
      </c>
      <c r="HF18" s="150" t="n">
        <f aca="false">CC18/$FA18</f>
        <v>0</v>
      </c>
      <c r="HG18" s="151" t="n">
        <f aca="false">SUM(GO18,GR18,GU18,GX18,HA18,HD18)</f>
        <v>0</v>
      </c>
      <c r="HH18" s="151" t="n">
        <f aca="false">SUM(GP18,GS18,GV18,GY18,HB18,HE18)</f>
        <v>0</v>
      </c>
      <c r="HI18" s="151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9</v>
      </c>
      <c r="C19" s="7" t="n">
        <v>22</v>
      </c>
      <c r="D19" s="187" t="n">
        <v>5129.6128</v>
      </c>
      <c r="E19" s="188" t="n">
        <v>41.9078</v>
      </c>
      <c r="F19" s="188" t="n">
        <v>43.526</v>
      </c>
      <c r="G19" s="188" t="n">
        <v>45.0542</v>
      </c>
      <c r="H19" s="188" t="n">
        <v>21311.244</v>
      </c>
      <c r="I19" s="188" t="n">
        <v>41.776</v>
      </c>
      <c r="J19" s="135" t="n">
        <f aca="false">H19/3600</f>
        <v>5.91979</v>
      </c>
      <c r="L19" s="187" t="n">
        <v>5128.8928</v>
      </c>
      <c r="M19" s="188" t="n">
        <v>41.9062</v>
      </c>
      <c r="N19" s="188" t="n">
        <v>43.5254</v>
      </c>
      <c r="O19" s="188" t="n">
        <v>45.0486</v>
      </c>
      <c r="P19" s="188" t="n">
        <v>21258.577</v>
      </c>
      <c r="Q19" s="188" t="n">
        <v>42.572</v>
      </c>
      <c r="R19" s="135" t="n">
        <f aca="false">P19/3600</f>
        <v>5.90516027777778</v>
      </c>
      <c r="S19" s="137"/>
      <c r="T19" s="48" t="e">
        <f aca="false">bdrate($D19:$D22,E19:E22,$L19:$L22,M19:M22)</f>
        <v>#VALUE!</v>
      </c>
      <c r="U19" s="49" t="e">
        <f aca="false">bdrate($D19:$D22,F19:F22,$L19:$L22,N19:N22)</f>
        <v>#VALUE!</v>
      </c>
      <c r="V19" s="49" t="e">
        <f aca="false">bdrate($D19:$D22,G19:G22,$L19:$L22,O19:O22)</f>
        <v>#VALUE!</v>
      </c>
      <c r="W19" s="51" t="e">
        <f aca="false">bdrateOld($D19:$D22,E19:E22,$L19:$L22,M19:M22)</f>
        <v>#VALUE!</v>
      </c>
      <c r="X19" s="52" t="e">
        <f aca="false">bdrateOld($D19:$D22,F19:F22,$L19:$L22,N19:N22)</f>
        <v>#VALUE!</v>
      </c>
      <c r="Y19" s="53" t="e">
        <f aca="false">bdrateOld($D19:$D22,G19:G22,$L19:$L22,O19:O22)</f>
        <v>#VALUE!</v>
      </c>
      <c r="AA19" s="96"/>
      <c r="AB19" s="138" t="n">
        <v>45056448</v>
      </c>
      <c r="AC19" s="139" t="n">
        <v>16968962</v>
      </c>
      <c r="AD19" s="139" t="n">
        <v>305248</v>
      </c>
      <c r="AE19" s="139" t="n">
        <v>408739</v>
      </c>
      <c r="AF19" s="139" t="n">
        <v>0</v>
      </c>
      <c r="AG19" s="139" t="n">
        <v>0</v>
      </c>
      <c r="AH19" s="139" t="n">
        <v>0</v>
      </c>
      <c r="AI19" s="139" t="n">
        <v>0</v>
      </c>
      <c r="AJ19" s="139" t="n">
        <v>53481</v>
      </c>
      <c r="AK19" s="139" t="n">
        <v>59255</v>
      </c>
      <c r="AL19" s="139" t="n">
        <v>0</v>
      </c>
      <c r="AM19" s="139" t="n">
        <v>50913</v>
      </c>
      <c r="AN19" s="139" t="n">
        <v>195530</v>
      </c>
      <c r="AO19" s="139" t="n">
        <v>0</v>
      </c>
      <c r="AP19" s="139" t="n">
        <v>45274</v>
      </c>
      <c r="AQ19" s="139" t="n">
        <v>212976</v>
      </c>
      <c r="AR19" s="139" t="n">
        <v>0</v>
      </c>
      <c r="AS19" s="139" t="n">
        <v>30064</v>
      </c>
      <c r="AT19" s="139" t="n">
        <v>176339</v>
      </c>
      <c r="AU19" s="139" t="n">
        <v>0</v>
      </c>
      <c r="AV19" s="139" t="n">
        <v>2220</v>
      </c>
      <c r="AW19" s="139" t="n">
        <v>0</v>
      </c>
      <c r="AX19" s="139" t="n">
        <v>2220</v>
      </c>
      <c r="AY19" s="139" t="n">
        <v>1110</v>
      </c>
      <c r="AZ19" s="139" t="n">
        <v>0</v>
      </c>
      <c r="BA19" s="140" t="n">
        <v>1110</v>
      </c>
      <c r="BB19" s="120"/>
      <c r="BC19" s="101"/>
      <c r="BD19" s="189" t="n">
        <v>44628111</v>
      </c>
      <c r="BE19" s="190" t="n">
        <v>17031210</v>
      </c>
      <c r="BF19" s="190" t="n">
        <v>305321</v>
      </c>
      <c r="BG19" s="190" t="n">
        <v>408991</v>
      </c>
      <c r="BH19" s="190" t="n">
        <v>0</v>
      </c>
      <c r="BI19" s="190" t="n">
        <v>0</v>
      </c>
      <c r="BJ19" s="190" t="n">
        <v>0</v>
      </c>
      <c r="BK19" s="190" t="n">
        <v>0</v>
      </c>
      <c r="BL19" s="190" t="n">
        <v>47913</v>
      </c>
      <c r="BM19" s="190" t="n">
        <v>0</v>
      </c>
      <c r="BN19" s="190" t="n">
        <v>47913</v>
      </c>
      <c r="BO19" s="190" t="n">
        <v>81277</v>
      </c>
      <c r="BP19" s="190" t="n">
        <v>137700</v>
      </c>
      <c r="BQ19" s="190" t="n">
        <v>14165</v>
      </c>
      <c r="BR19" s="190" t="n">
        <v>18473</v>
      </c>
      <c r="BS19" s="190" t="n">
        <v>19755</v>
      </c>
      <c r="BT19" s="190" t="n">
        <v>0</v>
      </c>
      <c r="BU19" s="190" t="n">
        <v>10677</v>
      </c>
      <c r="BV19" s="190" t="n">
        <v>11669</v>
      </c>
      <c r="BW19" s="190" t="n">
        <v>0</v>
      </c>
      <c r="BX19" s="190" t="n">
        <v>1880</v>
      </c>
      <c r="BY19" s="190" t="n">
        <v>0</v>
      </c>
      <c r="BZ19" s="190" t="n">
        <v>1880</v>
      </c>
      <c r="CA19" s="190" t="n">
        <v>878</v>
      </c>
      <c r="CB19" s="190" t="n">
        <v>0</v>
      </c>
      <c r="CC19" s="191" t="n">
        <v>878</v>
      </c>
      <c r="CF19" s="144" t="n">
        <f aca="false">AE19/$AB19</f>
        <v>0.00907170933669694</v>
      </c>
      <c r="CG19" s="145" t="n">
        <f aca="false">AF19/$AC19</f>
        <v>0</v>
      </c>
      <c r="CH19" s="145" t="n">
        <f aca="false">AH19/$AB19</f>
        <v>0</v>
      </c>
      <c r="CI19" s="145" t="n">
        <f aca="false">AI19/$AC19</f>
        <v>0</v>
      </c>
      <c r="CJ19" s="145" t="n">
        <f aca="false">AK19/$AB19</f>
        <v>0.00131512808111283</v>
      </c>
      <c r="CK19" s="145" t="n">
        <f aca="false">AL19/$AC19</f>
        <v>0</v>
      </c>
      <c r="CL19" s="145" t="n">
        <f aca="false">AN19/$AB19</f>
        <v>0.00433966743228405</v>
      </c>
      <c r="CM19" s="145" t="n">
        <f aca="false">AO19/$AC19</f>
        <v>0</v>
      </c>
      <c r="CN19" s="145" t="n">
        <f aca="false">AQ19/$AB19</f>
        <v>0.00472687061350242</v>
      </c>
      <c r="CO19" s="145" t="n">
        <f aca="false">AR19/$AC19</f>
        <v>0</v>
      </c>
      <c r="CP19" s="145" t="n">
        <f aca="false">AT19/$AB19</f>
        <v>0.00391373505519121</v>
      </c>
      <c r="CQ19" s="145" t="n">
        <f aca="false">AU19/$AC19</f>
        <v>0</v>
      </c>
      <c r="CR19" s="145" t="n">
        <f aca="false">AW19/$AB19</f>
        <v>0</v>
      </c>
      <c r="CS19" s="145" t="n">
        <f aca="false">AX19/$AC19</f>
        <v>0.000130827094786352</v>
      </c>
      <c r="CT19" s="145" t="n">
        <f aca="false">AZ19/$AB19</f>
        <v>0</v>
      </c>
      <c r="CU19" s="146" t="n">
        <f aca="false">BA19/$AC19</f>
        <v>6.54135473931759E-005</v>
      </c>
      <c r="CV19" s="145" t="n">
        <f aca="false">CJ19+CL19+CN19+CP19+CR19+CT19</f>
        <v>0.0142954011820905</v>
      </c>
      <c r="CW19" s="147" t="n">
        <f aca="false">CK19+CM19+CO19+CQ19+CS19+CU19</f>
        <v>0.000196240642179528</v>
      </c>
      <c r="CX19" s="109"/>
      <c r="CY19" s="109"/>
      <c r="CZ19" s="144" t="n">
        <f aca="false">BG19/$BD19</f>
        <v>0.0091644255343902</v>
      </c>
      <c r="DA19" s="145" t="n">
        <f aca="false">BH19/$BE19</f>
        <v>0</v>
      </c>
      <c r="DB19" s="145" t="n">
        <f aca="false">BJ19/$BD19</f>
        <v>0</v>
      </c>
      <c r="DC19" s="145" t="n">
        <f aca="false">BK19/$BE19</f>
        <v>0</v>
      </c>
      <c r="DD19" s="145" t="n">
        <f aca="false">BM19/$BD19</f>
        <v>0</v>
      </c>
      <c r="DE19" s="145" t="n">
        <f aca="false">BN19/$BE19</f>
        <v>0.00281324697423143</v>
      </c>
      <c r="DF19" s="145" t="n">
        <f aca="false">BP19/$BD19</f>
        <v>0.00308549918234272</v>
      </c>
      <c r="DG19" s="145" t="n">
        <f aca="false">BQ19/$BE19</f>
        <v>0.000831708375388478</v>
      </c>
      <c r="DH19" s="145" t="n">
        <f aca="false">BS19/$BD19</f>
        <v>0.000442658216028906</v>
      </c>
      <c r="DI19" s="145" t="n">
        <f aca="false">BT19/$BE19</f>
        <v>0</v>
      </c>
      <c r="DJ19" s="145" t="n">
        <f aca="false">BV19/$BD19</f>
        <v>0.000261471967746966</v>
      </c>
      <c r="DK19" s="145" t="n">
        <f aca="false">BW19/$BE19</f>
        <v>0</v>
      </c>
      <c r="DL19" s="145" t="n">
        <f aca="false">BY19/$BD19</f>
        <v>0</v>
      </c>
      <c r="DM19" s="145" t="n">
        <f aca="false">BZ19/$BE19</f>
        <v>0.000110385580355125</v>
      </c>
      <c r="DN19" s="145" t="n">
        <f aca="false">CB19/$BD19</f>
        <v>0</v>
      </c>
      <c r="DO19" s="145" t="n">
        <f aca="false">CC19/$BE19</f>
        <v>5.15524146552124E-005</v>
      </c>
      <c r="DP19" s="145" t="n">
        <f aca="false">DD19+DF19+DH19+DJ19+DL19+DN19</f>
        <v>0.00378962936611859</v>
      </c>
      <c r="DQ19" s="147" t="n">
        <f aca="false">DE19+DG19+DI19+DK19+DM19+DO19</f>
        <v>0.00380689334463024</v>
      </c>
      <c r="DR19" s="109"/>
      <c r="DS19" s="109"/>
      <c r="DT19" s="130" t="n">
        <f aca="false">BD19/AB19</f>
        <v>0.990493325172903</v>
      </c>
      <c r="DU19" s="130" t="n">
        <f aca="false">BE19/AC19</f>
        <v>1.00366834459291</v>
      </c>
      <c r="DV19" s="130" t="n">
        <f aca="false">BF19/AD19</f>
        <v>1.00023914980606</v>
      </c>
      <c r="DW19" s="130" t="n">
        <f aca="false">BG19/AE19</f>
        <v>1.00061653035311</v>
      </c>
      <c r="DX19" s="130" t="e">
        <f aca="false">BH19/AF19</f>
        <v>#DIV/0!</v>
      </c>
      <c r="DY19" s="130" t="e">
        <f aca="false">BI19/AG19</f>
        <v>#DIV/0!</v>
      </c>
      <c r="DZ19" s="130" t="e">
        <f aca="false">BJ19/AH19</f>
        <v>#DIV/0!</v>
      </c>
      <c r="EA19" s="130" t="e">
        <f aca="false">BK19/AI19</f>
        <v>#DIV/0!</v>
      </c>
      <c r="EB19" s="130" t="n">
        <f aca="false">BL19/AJ19</f>
        <v>0.895888259381837</v>
      </c>
      <c r="EC19" s="130" t="n">
        <f aca="false">BM19/AK19</f>
        <v>0</v>
      </c>
      <c r="ED19" s="130" t="e">
        <f aca="false">BN19/AL19</f>
        <v>#DIV/0!</v>
      </c>
      <c r="EE19" s="130" t="n">
        <f aca="false">BO19/AM19</f>
        <v>1.59638992005971</v>
      </c>
      <c r="EF19" s="130" t="n">
        <f aca="false">BP19/AN19</f>
        <v>0.704239758604818</v>
      </c>
      <c r="EG19" s="130" t="e">
        <f aca="false">BQ19/AO19</f>
        <v>#DIV/0!</v>
      </c>
      <c r="EH19" s="130" t="n">
        <f aca="false">BR19/AP19</f>
        <v>0.408026681980828</v>
      </c>
      <c r="EI19" s="130" t="n">
        <f aca="false">BS19/AQ19</f>
        <v>0.0927569303583502</v>
      </c>
      <c r="EJ19" s="130" t="e">
        <f aca="false">BT19/AR19</f>
        <v>#DIV/0!</v>
      </c>
      <c r="EK19" s="130" t="n">
        <f aca="false">BU19/AS19</f>
        <v>0.355142362959021</v>
      </c>
      <c r="EL19" s="130" t="n">
        <f aca="false">BV19/AT19</f>
        <v>0.0661736768383625</v>
      </c>
      <c r="EM19" s="130" t="e">
        <f aca="false">BW19/AU19</f>
        <v>#DIV/0!</v>
      </c>
      <c r="EN19" s="130" t="n">
        <f aca="false">BX19/AV19</f>
        <v>0.846846846846847</v>
      </c>
      <c r="EO19" s="130" t="e">
        <f aca="false">BY19/AW19</f>
        <v>#DIV/0!</v>
      </c>
      <c r="EP19" s="130" t="n">
        <f aca="false">BZ19/AX19</f>
        <v>0.846846846846847</v>
      </c>
      <c r="EQ19" s="130" t="n">
        <f aca="false">CA19/AY19</f>
        <v>0.790990990990991</v>
      </c>
      <c r="ER19" s="130" t="e">
        <f aca="false">CB19/AZ19</f>
        <v>#DIV/0!</v>
      </c>
      <c r="ES19" s="132" t="n">
        <f aca="false">CC19/BA19</f>
        <v>0.790990990990991</v>
      </c>
      <c r="ET19" s="130" t="n">
        <f aca="false">SUM(BL19+BO19+BR19+BU19+BX19+CA19)/SUM(AJ19+AM19+AP19+AS19+AV19+AY19)</f>
        <v>0.880018791447706</v>
      </c>
      <c r="EU19" s="130" t="n">
        <f aca="false">SUM(BM19+BP19+BS19+BV19+BY19+CB19)/SUM(AK19+AN19+AQ19+AT19+AW19+AZ19)</f>
        <v>0.262574134451172</v>
      </c>
      <c r="EV19" s="130" t="n">
        <f aca="false">SUM(BN19+BQ19+BT19+BW19+BZ19+CC19)/SUM(AL19+AO19+AR19+AU19+AX19+BA19)</f>
        <v>19.4702702702703</v>
      </c>
      <c r="EX19" s="148" t="n">
        <v>1920</v>
      </c>
      <c r="EY19" s="148" t="n">
        <v>1080</v>
      </c>
      <c r="EZ19" s="148" t="n">
        <v>240</v>
      </c>
      <c r="FA19" s="149" t="n">
        <f aca="false">EX19*EY19*EZ19</f>
        <v>497664000</v>
      </c>
      <c r="FB19" s="109"/>
      <c r="FC19" s="150" t="n">
        <f aca="false">AB19/$FA19</f>
        <v>0.0905358796296296</v>
      </c>
      <c r="FD19" s="150" t="n">
        <f aca="false">AC19/$FA19</f>
        <v>0.0340972262409979</v>
      </c>
      <c r="FE19" s="151" t="n">
        <f aca="false">AD19/$FA19</f>
        <v>0.000613361625514403</v>
      </c>
      <c r="FF19" s="151" t="n">
        <f aca="false">AE19/$FA19</f>
        <v>0.000821315184542181</v>
      </c>
      <c r="FG19" s="151" t="n">
        <f aca="false">AF19/$FA19</f>
        <v>0</v>
      </c>
      <c r="FH19" s="151" t="n">
        <f aca="false">AG19/$FA19</f>
        <v>0</v>
      </c>
      <c r="FI19" s="151" t="n">
        <f aca="false">AH19/$FA19</f>
        <v>0</v>
      </c>
      <c r="FJ19" s="151" t="n">
        <f aca="false">AI19/$FA19</f>
        <v>0</v>
      </c>
      <c r="FK19" s="151" t="n">
        <f aca="false">AJ19/$FA19</f>
        <v>0.000107464072145062</v>
      </c>
      <c r="FL19" s="151" t="n">
        <f aca="false">AK19/$FA19</f>
        <v>0.000119066277649177</v>
      </c>
      <c r="FM19" s="151" t="n">
        <f aca="false">AL19/$FA19</f>
        <v>0</v>
      </c>
      <c r="FN19" s="151" t="n">
        <f aca="false">AM19/$FA19</f>
        <v>0.00010230396412037</v>
      </c>
      <c r="FO19" s="151" t="n">
        <f aca="false">AN19/$FA19</f>
        <v>0.000392895608281893</v>
      </c>
      <c r="FP19" s="151" t="n">
        <f aca="false">AO19/$FA19</f>
        <v>0</v>
      </c>
      <c r="FQ19" s="151" t="n">
        <f aca="false">AP19/$FA19</f>
        <v>9.09730259773663E-005</v>
      </c>
      <c r="FR19" s="151" t="n">
        <f aca="false">AQ19/$FA19</f>
        <v>0.000427951388888889</v>
      </c>
      <c r="FS19" s="151" t="n">
        <f aca="false">AR19/$FA19</f>
        <v>0</v>
      </c>
      <c r="FT19" s="151" t="n">
        <f aca="false">AS19/$FA19</f>
        <v>6.04102366255144E-005</v>
      </c>
      <c r="FU19" s="151" t="n">
        <f aca="false">AT19/$FA19</f>
        <v>0.000354333445859054</v>
      </c>
      <c r="FV19" s="151" t="n">
        <f aca="false">AU19/$FA19</f>
        <v>0</v>
      </c>
      <c r="FW19" s="151" t="n">
        <f aca="false">AV19/$FA19</f>
        <v>4.46084104938272E-006</v>
      </c>
      <c r="FX19" s="151" t="n">
        <f aca="false">AW19/$FA19</f>
        <v>0</v>
      </c>
      <c r="FY19" s="151" t="n">
        <f aca="false">AX19/$FA19</f>
        <v>4.46084104938272E-006</v>
      </c>
      <c r="FZ19" s="151" t="n">
        <f aca="false">AY19/$FA19</f>
        <v>2.23042052469136E-006</v>
      </c>
      <c r="GA19" s="151" t="n">
        <f aca="false">AZ19/$FA19</f>
        <v>0</v>
      </c>
      <c r="GB19" s="151" t="n">
        <f aca="false">BA19/$FA19</f>
        <v>2.23042052469136E-006</v>
      </c>
      <c r="GC19" s="151" t="n">
        <f aca="false">SUM(FK19,FN19,FQ19,FT19,FW19,FZ19)</f>
        <v>0.000367842560442387</v>
      </c>
      <c r="GD19" s="151" t="n">
        <f aca="false">SUM(FL19,FO19,FR19,FU19,FX19,GA19)</f>
        <v>0.00129424672067901</v>
      </c>
      <c r="GE19" s="151" t="n">
        <f aca="false">SUM(FM19,FP19,FS19,FV19,FY19,GB19)</f>
        <v>6.69126157407407E-006</v>
      </c>
      <c r="GF19" s="109"/>
      <c r="GG19" s="150" t="n">
        <f aca="false">BD19/$FA19</f>
        <v>0.0896751844618056</v>
      </c>
      <c r="GH19" s="150" t="n">
        <f aca="false">BE19/$FA19</f>
        <v>0.0342223066165124</v>
      </c>
      <c r="GI19" s="150" t="n">
        <f aca="false">BF19/$FA19</f>
        <v>0.000613508310828189</v>
      </c>
      <c r="GJ19" s="150" t="n">
        <f aca="false">BG19/$FA19</f>
        <v>0.000821821550282922</v>
      </c>
      <c r="GK19" s="150" t="n">
        <f aca="false">BH19/$FA19</f>
        <v>0</v>
      </c>
      <c r="GL19" s="150" t="n">
        <f aca="false">BI19/$FA19</f>
        <v>0</v>
      </c>
      <c r="GM19" s="150" t="n">
        <f aca="false">BJ19/$FA19</f>
        <v>0</v>
      </c>
      <c r="GN19" s="150" t="n">
        <f aca="false">BK19/$FA19</f>
        <v>0</v>
      </c>
      <c r="GO19" s="150" t="n">
        <f aca="false">BL19/$FA19</f>
        <v>9.62758005401235E-005</v>
      </c>
      <c r="GP19" s="150" t="n">
        <f aca="false">BM19/$FA19</f>
        <v>0</v>
      </c>
      <c r="GQ19" s="150" t="n">
        <f aca="false">BN19/$FA19</f>
        <v>9.62758005401235E-005</v>
      </c>
      <c r="GR19" s="150" t="n">
        <f aca="false">BO19/$FA19</f>
        <v>0.000163317017103909</v>
      </c>
      <c r="GS19" s="150" t="n">
        <f aca="false">BP19/$FA19</f>
        <v>0.000276692708333333</v>
      </c>
      <c r="GT19" s="150" t="n">
        <f aca="false">BQ19/$FA19</f>
        <v>2.84629790380658E-005</v>
      </c>
      <c r="GU19" s="150" t="n">
        <f aca="false">BR19/$FA19</f>
        <v>3.71194219393004E-005</v>
      </c>
      <c r="GV19" s="150" t="n">
        <f aca="false">BS19/$FA19</f>
        <v>3.96954571759259E-005</v>
      </c>
      <c r="GW19" s="150" t="n">
        <f aca="false">BT19/$FA19</f>
        <v>0</v>
      </c>
      <c r="GX19" s="150" t="n">
        <f aca="false">BU19/$FA19</f>
        <v>2.14542341820988E-005</v>
      </c>
      <c r="GY19" s="150" t="n">
        <f aca="false">BV19/$FA19</f>
        <v>2.34475469393004E-005</v>
      </c>
      <c r="GZ19" s="150" t="n">
        <f aca="false">BW19/$FA19</f>
        <v>0</v>
      </c>
      <c r="HA19" s="150" t="n">
        <f aca="false">BX19/$FA19</f>
        <v>3.77764917695473E-006</v>
      </c>
      <c r="HB19" s="150" t="n">
        <f aca="false">BY19/$FA19</f>
        <v>0</v>
      </c>
      <c r="HC19" s="150" t="n">
        <f aca="false">BZ19/$FA19</f>
        <v>3.77764917695473E-006</v>
      </c>
      <c r="HD19" s="150" t="n">
        <f aca="false">CA19/$FA19</f>
        <v>1.76424254115226E-006</v>
      </c>
      <c r="HE19" s="150" t="n">
        <f aca="false">CB19/$FA19</f>
        <v>0</v>
      </c>
      <c r="HF19" s="150" t="n">
        <f aca="false">CC19/$FA19</f>
        <v>1.76424254115226E-006</v>
      </c>
      <c r="HG19" s="151" t="n">
        <f aca="false">SUM(GO19,GR19,GU19,GX19,HA19,HD19)</f>
        <v>0.000323708365483539</v>
      </c>
      <c r="HH19" s="151" t="n">
        <f aca="false">SUM(GP19,GS19,GV19,GY19,HB19,HE19)</f>
        <v>0.00033983571244856</v>
      </c>
      <c r="HI19" s="151" t="n">
        <f aca="false">SUM(GQ19,GT19,GW19,GZ19,HC19,HF19)</f>
        <v>0.000130280671296296</v>
      </c>
    </row>
    <row r="20" customFormat="false" ht="12" hidden="false" customHeight="false" outlineLevel="0" collapsed="false">
      <c r="A20" s="11" t="s">
        <v>140</v>
      </c>
      <c r="B20" s="11"/>
      <c r="C20" s="11" t="n">
        <v>27</v>
      </c>
      <c r="D20" s="192" t="n">
        <v>2412.6584</v>
      </c>
      <c r="E20" s="193" t="n">
        <v>39.8768</v>
      </c>
      <c r="F20" s="193" t="n">
        <v>41.8905</v>
      </c>
      <c r="G20" s="193" t="n">
        <v>42.9999</v>
      </c>
      <c r="H20" s="193" t="n">
        <v>18320.516</v>
      </c>
      <c r="I20" s="193" t="n">
        <v>35.505</v>
      </c>
      <c r="J20" s="154" t="n">
        <f aca="false">H20/3600</f>
        <v>5.08903222222222</v>
      </c>
      <c r="L20" s="192" t="n">
        <v>2411.8984</v>
      </c>
      <c r="M20" s="193" t="n">
        <v>39.877</v>
      </c>
      <c r="N20" s="193" t="n">
        <v>41.8973</v>
      </c>
      <c r="O20" s="193" t="n">
        <v>43.004</v>
      </c>
      <c r="P20" s="193" t="n">
        <v>18286.78</v>
      </c>
      <c r="Q20" s="193" t="n">
        <v>35.989</v>
      </c>
      <c r="R20" s="154" t="n">
        <f aca="false">P20/3600</f>
        <v>5.07966111111111</v>
      </c>
      <c r="S20" s="137"/>
      <c r="T20" s="156"/>
      <c r="U20" s="88"/>
      <c r="V20" s="88"/>
      <c r="W20" s="156"/>
      <c r="X20" s="88"/>
      <c r="Y20" s="157"/>
      <c r="AA20" s="96"/>
      <c r="AB20" s="158" t="n">
        <v>21940429</v>
      </c>
      <c r="AC20" s="159" t="n">
        <v>7500513</v>
      </c>
      <c r="AD20" s="159" t="n">
        <v>161479</v>
      </c>
      <c r="AE20" s="159" t="n">
        <v>213539</v>
      </c>
      <c r="AF20" s="159" t="n">
        <v>0</v>
      </c>
      <c r="AG20" s="159" t="n">
        <v>0</v>
      </c>
      <c r="AH20" s="159" t="n">
        <v>0</v>
      </c>
      <c r="AI20" s="159" t="n">
        <v>0</v>
      </c>
      <c r="AJ20" s="159" t="n">
        <v>10701</v>
      </c>
      <c r="AK20" s="159" t="n">
        <v>11071</v>
      </c>
      <c r="AL20" s="159" t="n">
        <v>0</v>
      </c>
      <c r="AM20" s="159" t="n">
        <v>12655</v>
      </c>
      <c r="AN20" s="159" t="n">
        <v>91532</v>
      </c>
      <c r="AO20" s="159" t="n">
        <v>0</v>
      </c>
      <c r="AP20" s="159" t="n">
        <v>10341</v>
      </c>
      <c r="AQ20" s="159" t="n">
        <v>93177</v>
      </c>
      <c r="AR20" s="159" t="n">
        <v>0</v>
      </c>
      <c r="AS20" s="159" t="n">
        <v>7676</v>
      </c>
      <c r="AT20" s="159" t="n">
        <v>84882</v>
      </c>
      <c r="AU20" s="159" t="n">
        <v>0</v>
      </c>
      <c r="AV20" s="159" t="n">
        <v>1170</v>
      </c>
      <c r="AW20" s="159" t="n">
        <v>0</v>
      </c>
      <c r="AX20" s="159" t="n">
        <v>1170</v>
      </c>
      <c r="AY20" s="159" t="n">
        <v>573</v>
      </c>
      <c r="AZ20" s="159" t="n">
        <v>0</v>
      </c>
      <c r="BA20" s="160" t="n">
        <v>573</v>
      </c>
      <c r="BB20" s="120"/>
      <c r="BC20" s="101"/>
      <c r="BD20" s="161" t="n">
        <v>21722765</v>
      </c>
      <c r="BE20" s="162" t="n">
        <v>7512640</v>
      </c>
      <c r="BF20" s="162" t="n">
        <v>163186</v>
      </c>
      <c r="BG20" s="162" t="n">
        <v>215294</v>
      </c>
      <c r="BH20" s="162" t="n">
        <v>0</v>
      </c>
      <c r="BI20" s="162" t="n">
        <v>0</v>
      </c>
      <c r="BJ20" s="162" t="n">
        <v>0</v>
      </c>
      <c r="BK20" s="162" t="n">
        <v>0</v>
      </c>
      <c r="BL20" s="162" t="n">
        <v>9374</v>
      </c>
      <c r="BM20" s="162" t="n">
        <v>0</v>
      </c>
      <c r="BN20" s="162" t="n">
        <v>9374</v>
      </c>
      <c r="BO20" s="162" t="n">
        <v>22233</v>
      </c>
      <c r="BP20" s="162" t="n">
        <v>91800</v>
      </c>
      <c r="BQ20" s="162" t="n">
        <v>2665</v>
      </c>
      <c r="BR20" s="162" t="n">
        <v>2944</v>
      </c>
      <c r="BS20" s="162" t="n">
        <v>3165</v>
      </c>
      <c r="BT20" s="162" t="n">
        <v>0</v>
      </c>
      <c r="BU20" s="162" t="n">
        <v>1981</v>
      </c>
      <c r="BV20" s="162" t="n">
        <v>2010</v>
      </c>
      <c r="BW20" s="162" t="n">
        <v>0</v>
      </c>
      <c r="BX20" s="162" t="n">
        <v>1025</v>
      </c>
      <c r="BY20" s="162" t="n">
        <v>0</v>
      </c>
      <c r="BZ20" s="162" t="n">
        <v>1025</v>
      </c>
      <c r="CA20" s="162" t="n">
        <v>459</v>
      </c>
      <c r="CB20" s="162" t="n">
        <v>0</v>
      </c>
      <c r="CC20" s="163" t="n">
        <v>459</v>
      </c>
      <c r="CF20" s="164" t="n">
        <f aca="false">AE20/$AB20</f>
        <v>0.00973267204574715</v>
      </c>
      <c r="CG20" s="130" t="n">
        <f aca="false">AF20/$AC20</f>
        <v>0</v>
      </c>
      <c r="CH20" s="130" t="n">
        <f aca="false">AH20/$AB20</f>
        <v>0</v>
      </c>
      <c r="CI20" s="130" t="n">
        <f aca="false">AI20/$AC20</f>
        <v>0</v>
      </c>
      <c r="CJ20" s="130" t="n">
        <f aca="false">AK20/$AB20</f>
        <v>0.000504593597508964</v>
      </c>
      <c r="CK20" s="130" t="n">
        <f aca="false">AL20/$AC20</f>
        <v>0</v>
      </c>
      <c r="CL20" s="130" t="n">
        <f aca="false">AN20/$AB20</f>
        <v>0.00417184185414059</v>
      </c>
      <c r="CM20" s="130" t="n">
        <f aca="false">AO20/$AC20</f>
        <v>0</v>
      </c>
      <c r="CN20" s="130" t="n">
        <f aca="false">AQ20/$AB20</f>
        <v>0.00424681759868962</v>
      </c>
      <c r="CO20" s="130" t="n">
        <f aca="false">AR20/$AC20</f>
        <v>0</v>
      </c>
      <c r="CP20" s="130" t="n">
        <f aca="false">AT20/$AB20</f>
        <v>0.00386874841872964</v>
      </c>
      <c r="CQ20" s="130" t="n">
        <f aca="false">AU20/$AC20</f>
        <v>0</v>
      </c>
      <c r="CR20" s="130" t="n">
        <f aca="false">AW20/$AB20</f>
        <v>0</v>
      </c>
      <c r="CS20" s="130" t="n">
        <f aca="false">AX20/$AC20</f>
        <v>0.000155989330329805</v>
      </c>
      <c r="CT20" s="130" t="n">
        <f aca="false">AZ20/$AB20</f>
        <v>0</v>
      </c>
      <c r="CU20" s="132" t="n">
        <f aca="false">BA20/$AC20</f>
        <v>7.63947745974175E-005</v>
      </c>
      <c r="CV20" s="130" t="n">
        <f aca="false">CJ20+CL20+CN20+CP20+CR20+CT20</f>
        <v>0.0127920014690688</v>
      </c>
      <c r="CW20" s="165" t="n">
        <f aca="false">CK20+CM20+CO20+CQ20+CS20+CU20</f>
        <v>0.000232384104927223</v>
      </c>
      <c r="CX20" s="109"/>
      <c r="CY20" s="109"/>
      <c r="CZ20" s="164" t="n">
        <f aca="false">BG20/$BD20</f>
        <v>0.00991098508868461</v>
      </c>
      <c r="DA20" s="130" t="n">
        <f aca="false">BH20/$BE20</f>
        <v>0</v>
      </c>
      <c r="DB20" s="130" t="n">
        <f aca="false">BJ20/$BD20</f>
        <v>0</v>
      </c>
      <c r="DC20" s="130" t="n">
        <f aca="false">BK20/$BE20</f>
        <v>0</v>
      </c>
      <c r="DD20" s="130" t="n">
        <f aca="false">BM20/$BD20</f>
        <v>0</v>
      </c>
      <c r="DE20" s="130" t="n">
        <f aca="false">BN20/$BE20</f>
        <v>0.00124776376879499</v>
      </c>
      <c r="DF20" s="130" t="n">
        <f aca="false">BP20/$BD20</f>
        <v>0.0042259813610284</v>
      </c>
      <c r="DG20" s="130" t="n">
        <f aca="false">BQ20/$BE20</f>
        <v>0.000354735485794608</v>
      </c>
      <c r="DH20" s="130" t="n">
        <f aca="false">BS20/$BD20</f>
        <v>0.000145699684179247</v>
      </c>
      <c r="DI20" s="130" t="n">
        <f aca="false">BT20/$BE20</f>
        <v>0</v>
      </c>
      <c r="DJ20" s="130" t="n">
        <f aca="false">BV20/$BD20</f>
        <v>9.25296572512753E-005</v>
      </c>
      <c r="DK20" s="130" t="n">
        <f aca="false">BW20/$BE20</f>
        <v>0</v>
      </c>
      <c r="DL20" s="130" t="n">
        <f aca="false">BY20/$BD20</f>
        <v>0</v>
      </c>
      <c r="DM20" s="130" t="n">
        <f aca="false">BZ20/$BE20</f>
        <v>0.000136436725305618</v>
      </c>
      <c r="DN20" s="130" t="n">
        <f aca="false">CB20/$BD20</f>
        <v>0</v>
      </c>
      <c r="DO20" s="130" t="n">
        <f aca="false">CC20/$BE20</f>
        <v>6.10970311368574E-005</v>
      </c>
      <c r="DP20" s="130" t="n">
        <f aca="false">DD20+DF20+DH20+DJ20+DL20+DN20</f>
        <v>0.00446421070245892</v>
      </c>
      <c r="DQ20" s="165" t="n">
        <f aca="false">DE20+DG20+DI20+DK20+DM20+DO20</f>
        <v>0.00180003301103207</v>
      </c>
      <c r="DR20" s="109"/>
      <c r="DS20" s="109"/>
      <c r="DT20" s="130" t="n">
        <f aca="false">BD20/AB20</f>
        <v>0.990079318868378</v>
      </c>
      <c r="DU20" s="130" t="n">
        <f aca="false">BE20/AC20</f>
        <v>1.00161682274266</v>
      </c>
      <c r="DV20" s="130" t="n">
        <f aca="false">BF20/AD20</f>
        <v>1.01057103400442</v>
      </c>
      <c r="DW20" s="130" t="n">
        <f aca="false">BG20/AE20</f>
        <v>1.00821863921813</v>
      </c>
      <c r="DX20" s="130" t="e">
        <f aca="false">BH20/AF20</f>
        <v>#DIV/0!</v>
      </c>
      <c r="DY20" s="130" t="e">
        <f aca="false">BI20/AG20</f>
        <v>#DIV/0!</v>
      </c>
      <c r="DZ20" s="130" t="e">
        <f aca="false">BJ20/AH20</f>
        <v>#DIV/0!</v>
      </c>
      <c r="EA20" s="130" t="e">
        <f aca="false">BK20/AI20</f>
        <v>#DIV/0!</v>
      </c>
      <c r="EB20" s="130" t="n">
        <f aca="false">BL20/AJ20</f>
        <v>0.875992897860013</v>
      </c>
      <c r="EC20" s="130" t="n">
        <f aca="false">BM20/AK20</f>
        <v>0</v>
      </c>
      <c r="ED20" s="130" t="e">
        <f aca="false">BN20/AL20</f>
        <v>#DIV/0!</v>
      </c>
      <c r="EE20" s="130" t="n">
        <f aca="false">BO20/AM20</f>
        <v>1.7568549980245</v>
      </c>
      <c r="EF20" s="130" t="n">
        <f aca="false">BP20/AN20</f>
        <v>1.0029279377704</v>
      </c>
      <c r="EG20" s="130" t="e">
        <f aca="false">BQ20/AO20</f>
        <v>#DIV/0!</v>
      </c>
      <c r="EH20" s="130" t="n">
        <f aca="false">BR20/AP20</f>
        <v>0.284692002707669</v>
      </c>
      <c r="EI20" s="130" t="n">
        <f aca="false">BS20/AQ20</f>
        <v>0.0339676100325188</v>
      </c>
      <c r="EJ20" s="130" t="e">
        <f aca="false">BT20/AR20</f>
        <v>#DIV/0!</v>
      </c>
      <c r="EK20" s="130" t="n">
        <f aca="false">BU20/AS20</f>
        <v>0.258077123501824</v>
      </c>
      <c r="EL20" s="130" t="n">
        <f aca="false">BV20/AT20</f>
        <v>0.02367993214109</v>
      </c>
      <c r="EM20" s="130" t="e">
        <f aca="false">BW20/AU20</f>
        <v>#DIV/0!</v>
      </c>
      <c r="EN20" s="130" t="n">
        <f aca="false">BX20/AV20</f>
        <v>0.876068376068376</v>
      </c>
      <c r="EO20" s="130" t="e">
        <f aca="false">BY20/AW20</f>
        <v>#DIV/0!</v>
      </c>
      <c r="EP20" s="130" t="n">
        <f aca="false">BZ20/AX20</f>
        <v>0.876068376068376</v>
      </c>
      <c r="EQ20" s="130" t="n">
        <f aca="false">CA20/AY20</f>
        <v>0.801047120418848</v>
      </c>
      <c r="ER20" s="130" t="e">
        <f aca="false">CB20/AZ20</f>
        <v>#DIV/0!</v>
      </c>
      <c r="ES20" s="132" t="n">
        <f aca="false">CC20/BA20</f>
        <v>0.801047120418848</v>
      </c>
      <c r="ET20" s="130" t="n">
        <f aca="false">SUM(BL20+BO20+BR20+BU20+BX20+CA20)/SUM(AJ20+AM20+AP20+AS20+AV20+AY20)</f>
        <v>0.881714444753688</v>
      </c>
      <c r="EU20" s="130" t="n">
        <f aca="false">SUM(BM20+BP20+BS20+BV20+BY20+CB20)/SUM(AK20+AN20+AQ20+AT20+AW20+AZ20)</f>
        <v>0.34552237210595</v>
      </c>
      <c r="EV20" s="130" t="n">
        <f aca="false">SUM(BN20+BQ20+BT20+BW20+BZ20+CC20)/SUM(AL20+AO20+AR20+AU20+AX20+BA20)</f>
        <v>7.75846242111302</v>
      </c>
      <c r="EX20" s="148" t="n">
        <v>1920</v>
      </c>
      <c r="EY20" s="148" t="n">
        <v>1080</v>
      </c>
      <c r="EZ20" s="148" t="n">
        <v>240</v>
      </c>
      <c r="FA20" s="149" t="n">
        <f aca="false">EX20*EY20*EZ20</f>
        <v>497664000</v>
      </c>
      <c r="FB20" s="109"/>
      <c r="FC20" s="150" t="n">
        <f aca="false">AB20/$FA20</f>
        <v>0.0440868316775977</v>
      </c>
      <c r="FD20" s="150" t="n">
        <f aca="false">AC20/$FA20</f>
        <v>0.0150714397665895</v>
      </c>
      <c r="FE20" s="151" t="n">
        <f aca="false">AD20/$FA20</f>
        <v>0.00032447394225823</v>
      </c>
      <c r="FF20" s="151" t="n">
        <f aca="false">AE20/$FA20</f>
        <v>0.000429082674254115</v>
      </c>
      <c r="FG20" s="151" t="n">
        <f aca="false">AF20/$FA20</f>
        <v>0</v>
      </c>
      <c r="FH20" s="151" t="n">
        <f aca="false">AG20/$FA20</f>
        <v>0</v>
      </c>
      <c r="FI20" s="151" t="n">
        <f aca="false">AH20/$FA20</f>
        <v>0</v>
      </c>
      <c r="FJ20" s="151" t="n">
        <f aca="false">AI20/$FA20</f>
        <v>0</v>
      </c>
      <c r="FK20" s="151" t="n">
        <f aca="false">AJ20/$FA20</f>
        <v>2.15024594907407E-005</v>
      </c>
      <c r="FL20" s="151" t="n">
        <f aca="false">AK20/$FA20</f>
        <v>2.22459329989712E-005</v>
      </c>
      <c r="FM20" s="151" t="n">
        <f aca="false">AL20/$FA20</f>
        <v>0</v>
      </c>
      <c r="FN20" s="151" t="n">
        <f aca="false">AM20/$FA20</f>
        <v>2.54288033693416E-005</v>
      </c>
      <c r="FO20" s="151" t="n">
        <f aca="false">AN20/$FA20</f>
        <v>0.000183923289609054</v>
      </c>
      <c r="FP20" s="151" t="n">
        <f aca="false">AO20/$FA20</f>
        <v>0</v>
      </c>
      <c r="FQ20" s="151" t="n">
        <f aca="false">AP20/$FA20</f>
        <v>2.07790798611111E-005</v>
      </c>
      <c r="FR20" s="151" t="n">
        <f aca="false">AQ20/$FA20</f>
        <v>0.000187228732638889</v>
      </c>
      <c r="FS20" s="151" t="n">
        <f aca="false">AR20/$FA20</f>
        <v>0</v>
      </c>
      <c r="FT20" s="151" t="n">
        <f aca="false">AS20/$FA20</f>
        <v>1.54240612139918E-005</v>
      </c>
      <c r="FU20" s="151" t="n">
        <f aca="false">AT20/$FA20</f>
        <v>0.000170560860339506</v>
      </c>
      <c r="FV20" s="151" t="n">
        <f aca="false">AU20/$FA20</f>
        <v>0</v>
      </c>
      <c r="FW20" s="151" t="n">
        <f aca="false">AV20/$FA20</f>
        <v>2.3509837962963E-006</v>
      </c>
      <c r="FX20" s="151" t="n">
        <f aca="false">AW20/$FA20</f>
        <v>0</v>
      </c>
      <c r="FY20" s="151" t="n">
        <f aca="false">AX20/$FA20</f>
        <v>2.3509837962963E-006</v>
      </c>
      <c r="FZ20" s="151" t="n">
        <f aca="false">AY20/$FA20</f>
        <v>1.15137924382716E-006</v>
      </c>
      <c r="GA20" s="151" t="n">
        <f aca="false">AZ20/$FA20</f>
        <v>0</v>
      </c>
      <c r="GB20" s="151" t="n">
        <f aca="false">BA20/$FA20</f>
        <v>1.15137924382716E-006</v>
      </c>
      <c r="GC20" s="151" t="n">
        <f aca="false">SUM(FK20,FN20,FQ20,FT20,FW20,FZ20)</f>
        <v>8.66367669753086E-005</v>
      </c>
      <c r="GD20" s="151" t="n">
        <f aca="false">SUM(FL20,FO20,FR20,FU20,FX20,GA20)</f>
        <v>0.00056395881558642</v>
      </c>
      <c r="GE20" s="151" t="n">
        <f aca="false">SUM(FM20,FP20,FS20,FV20,FY20,GB20)</f>
        <v>3.50236304012346E-006</v>
      </c>
      <c r="GF20" s="109"/>
      <c r="GG20" s="150" t="n">
        <f aca="false">BD20/$FA20</f>
        <v>0.0436494602784208</v>
      </c>
      <c r="GH20" s="150" t="n">
        <f aca="false">BE20/$FA20</f>
        <v>0.0150958076131687</v>
      </c>
      <c r="GI20" s="150" t="n">
        <f aca="false">BF20/$FA20</f>
        <v>0.000327903967335391</v>
      </c>
      <c r="GJ20" s="150" t="n">
        <f aca="false">BG20/$FA20</f>
        <v>0.00043260914994856</v>
      </c>
      <c r="GK20" s="150" t="n">
        <f aca="false">BH20/$FA20</f>
        <v>0</v>
      </c>
      <c r="GL20" s="150" t="n">
        <f aca="false">BI20/$FA20</f>
        <v>0</v>
      </c>
      <c r="GM20" s="150" t="n">
        <f aca="false">BJ20/$FA20</f>
        <v>0</v>
      </c>
      <c r="GN20" s="150" t="n">
        <f aca="false">BK20/$FA20</f>
        <v>0</v>
      </c>
      <c r="GO20" s="150" t="n">
        <f aca="false">BL20/$FA20</f>
        <v>1.88360018004115E-005</v>
      </c>
      <c r="GP20" s="150" t="n">
        <f aca="false">BM20/$FA20</f>
        <v>0</v>
      </c>
      <c r="GQ20" s="150" t="n">
        <f aca="false">BN20/$FA20</f>
        <v>1.88360018004115E-005</v>
      </c>
      <c r="GR20" s="150" t="n">
        <f aca="false">BO20/$FA20</f>
        <v>4.46747202932099E-005</v>
      </c>
      <c r="GS20" s="150" t="n">
        <f aca="false">BP20/$FA20</f>
        <v>0.000184461805555556</v>
      </c>
      <c r="GT20" s="150" t="n">
        <f aca="false">BQ20/$FA20</f>
        <v>5.35501864711934E-006</v>
      </c>
      <c r="GU20" s="150" t="n">
        <f aca="false">BR20/$FA20</f>
        <v>5.91563786008231E-006</v>
      </c>
      <c r="GV20" s="150" t="n">
        <f aca="false">BS20/$FA20</f>
        <v>6.35971257716049E-006</v>
      </c>
      <c r="GW20" s="150" t="n">
        <f aca="false">BT20/$FA20</f>
        <v>0</v>
      </c>
      <c r="GX20" s="150" t="n">
        <f aca="false">BU20/$FA20</f>
        <v>3.98059735082305E-006</v>
      </c>
      <c r="GY20" s="150" t="n">
        <f aca="false">BV20/$FA20</f>
        <v>4.03886959876543E-006</v>
      </c>
      <c r="GZ20" s="150" t="n">
        <f aca="false">BW20/$FA20</f>
        <v>0</v>
      </c>
      <c r="HA20" s="150" t="n">
        <f aca="false">BX20/$FA20</f>
        <v>2.05962255658436E-006</v>
      </c>
      <c r="HB20" s="150" t="n">
        <f aca="false">BY20/$FA20</f>
        <v>0</v>
      </c>
      <c r="HC20" s="150" t="n">
        <f aca="false">BZ20/$FA20</f>
        <v>2.05962255658436E-006</v>
      </c>
      <c r="HD20" s="150" t="n">
        <f aca="false">CA20/$FA20</f>
        <v>9.22309027777778E-007</v>
      </c>
      <c r="HE20" s="150" t="n">
        <f aca="false">CB20/$FA20</f>
        <v>0</v>
      </c>
      <c r="HF20" s="150" t="n">
        <f aca="false">CC20/$FA20</f>
        <v>9.22309027777778E-007</v>
      </c>
      <c r="HG20" s="151" t="n">
        <f aca="false">SUM(GO20,GR20,GU20,GX20,HA20,HD20)</f>
        <v>7.63888888888889E-005</v>
      </c>
      <c r="HH20" s="151" t="n">
        <f aca="false">SUM(GP20,GS20,GV20,GY20,HB20,HE20)</f>
        <v>0.000194860387731481</v>
      </c>
      <c r="HI20" s="151" t="n">
        <f aca="false">SUM(GQ20,GT20,GW20,GZ20,HC20,HF20)</f>
        <v>2.7172952031893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92" t="n">
        <v>1172.9624</v>
      </c>
      <c r="E21" s="193" t="n">
        <v>37.3017</v>
      </c>
      <c r="F21" s="193" t="n">
        <v>40.6738</v>
      </c>
      <c r="G21" s="193" t="n">
        <v>41.7338</v>
      </c>
      <c r="H21" s="193" t="n">
        <v>16175.715</v>
      </c>
      <c r="I21" s="193" t="n">
        <v>31.168</v>
      </c>
      <c r="J21" s="154" t="n">
        <f aca="false">H21/3600</f>
        <v>4.49325416666667</v>
      </c>
      <c r="L21" s="192" t="n">
        <v>1171.8408</v>
      </c>
      <c r="M21" s="193" t="n">
        <v>37.2995</v>
      </c>
      <c r="N21" s="193" t="n">
        <v>40.6708</v>
      </c>
      <c r="O21" s="193" t="n">
        <v>41.7313</v>
      </c>
      <c r="P21" s="193" t="n">
        <v>16752.775</v>
      </c>
      <c r="Q21" s="193" t="n">
        <v>32.51</v>
      </c>
      <c r="R21" s="154" t="n">
        <f aca="false">P21/3600</f>
        <v>4.65354861111111</v>
      </c>
      <c r="S21" s="137"/>
      <c r="T21" s="156"/>
      <c r="U21" s="88"/>
      <c r="V21" s="88"/>
      <c r="W21" s="156"/>
      <c r="X21" s="88"/>
      <c r="Y21" s="157"/>
      <c r="AA21" s="96"/>
      <c r="AB21" s="158" t="n">
        <v>11487203</v>
      </c>
      <c r="AC21" s="159" t="n">
        <v>3337632</v>
      </c>
      <c r="AD21" s="159" t="n">
        <v>96721</v>
      </c>
      <c r="AE21" s="159" t="n">
        <v>118298</v>
      </c>
      <c r="AF21" s="159" t="n">
        <v>0</v>
      </c>
      <c r="AG21" s="159" t="n">
        <v>0</v>
      </c>
      <c r="AH21" s="159" t="n">
        <v>0</v>
      </c>
      <c r="AI21" s="159" t="n">
        <v>0</v>
      </c>
      <c r="AJ21" s="159" t="n">
        <v>3007</v>
      </c>
      <c r="AK21" s="159" t="n">
        <v>3517</v>
      </c>
      <c r="AL21" s="159" t="n">
        <v>0</v>
      </c>
      <c r="AM21" s="159" t="n">
        <v>6303</v>
      </c>
      <c r="AN21" s="159" t="n">
        <v>90452</v>
      </c>
      <c r="AO21" s="159" t="n">
        <v>0</v>
      </c>
      <c r="AP21" s="159" t="n">
        <v>5035</v>
      </c>
      <c r="AQ21" s="159" t="n">
        <v>88740</v>
      </c>
      <c r="AR21" s="159" t="n">
        <v>0</v>
      </c>
      <c r="AS21" s="159" t="n">
        <v>3873</v>
      </c>
      <c r="AT21" s="159" t="n">
        <v>85754</v>
      </c>
      <c r="AU21" s="159" t="n">
        <v>0</v>
      </c>
      <c r="AV21" s="159" t="n">
        <v>585</v>
      </c>
      <c r="AW21" s="159" t="n">
        <v>0</v>
      </c>
      <c r="AX21" s="159" t="n">
        <v>585</v>
      </c>
      <c r="AY21" s="159" t="n">
        <v>270</v>
      </c>
      <c r="AZ21" s="159" t="n">
        <v>0</v>
      </c>
      <c r="BA21" s="160" t="n">
        <v>270</v>
      </c>
      <c r="BB21" s="120"/>
      <c r="BC21" s="101"/>
      <c r="BD21" s="161" t="n">
        <v>11309648</v>
      </c>
      <c r="BE21" s="162" t="n">
        <v>3342128</v>
      </c>
      <c r="BF21" s="162" t="n">
        <v>97098</v>
      </c>
      <c r="BG21" s="162" t="n">
        <v>118802</v>
      </c>
      <c r="BH21" s="162" t="n">
        <v>0</v>
      </c>
      <c r="BI21" s="162" t="n">
        <v>0</v>
      </c>
      <c r="BJ21" s="162" t="n">
        <v>0</v>
      </c>
      <c r="BK21" s="162" t="n">
        <v>0</v>
      </c>
      <c r="BL21" s="162" t="n">
        <v>2200</v>
      </c>
      <c r="BM21" s="162" t="n">
        <v>0</v>
      </c>
      <c r="BN21" s="162" t="n">
        <v>2200</v>
      </c>
      <c r="BO21" s="162" t="n">
        <v>7505</v>
      </c>
      <c r="BP21" s="162" t="n">
        <v>91800</v>
      </c>
      <c r="BQ21" s="162" t="n">
        <v>542</v>
      </c>
      <c r="BR21" s="162" t="n">
        <v>449</v>
      </c>
      <c r="BS21" s="162" t="n">
        <v>493</v>
      </c>
      <c r="BT21" s="162" t="n">
        <v>0</v>
      </c>
      <c r="BU21" s="162" t="n">
        <v>374</v>
      </c>
      <c r="BV21" s="162" t="n">
        <v>354</v>
      </c>
      <c r="BW21" s="162" t="n">
        <v>0</v>
      </c>
      <c r="BX21" s="162" t="n">
        <v>365</v>
      </c>
      <c r="BY21" s="162" t="n">
        <v>0</v>
      </c>
      <c r="BZ21" s="162" t="n">
        <v>365</v>
      </c>
      <c r="CA21" s="162" t="n">
        <v>161</v>
      </c>
      <c r="CB21" s="162" t="n">
        <v>0</v>
      </c>
      <c r="CC21" s="163" t="n">
        <v>161</v>
      </c>
      <c r="CF21" s="164" t="n">
        <f aca="false">AE21/$AB21</f>
        <v>0.0102982423136424</v>
      </c>
      <c r="CG21" s="130" t="n">
        <f aca="false">AF21/$AC21</f>
        <v>0</v>
      </c>
      <c r="CH21" s="130" t="n">
        <f aca="false">AH21/$AB21</f>
        <v>0</v>
      </c>
      <c r="CI21" s="130" t="n">
        <f aca="false">AI21/$AC21</f>
        <v>0</v>
      </c>
      <c r="CJ21" s="130" t="n">
        <f aca="false">AK21/$AB21</f>
        <v>0.00030616678402915</v>
      </c>
      <c r="CK21" s="130" t="n">
        <f aca="false">AL21/$AC21</f>
        <v>0</v>
      </c>
      <c r="CL21" s="130" t="n">
        <f aca="false">AN21/$AB21</f>
        <v>0.00787415352544915</v>
      </c>
      <c r="CM21" s="130" t="n">
        <f aca="false">AO21/$AC21</f>
        <v>0</v>
      </c>
      <c r="CN21" s="130" t="n">
        <f aca="false">AQ21/$AB21</f>
        <v>0.00772511811622029</v>
      </c>
      <c r="CO21" s="130" t="n">
        <f aca="false">AR21/$AC21</f>
        <v>0</v>
      </c>
      <c r="CP21" s="130" t="n">
        <f aca="false">AT21/$AB21</f>
        <v>0.00746517668400219</v>
      </c>
      <c r="CQ21" s="130" t="n">
        <f aca="false">AU21/$AC21</f>
        <v>0</v>
      </c>
      <c r="CR21" s="130" t="n">
        <f aca="false">AW21/$AB21</f>
        <v>0</v>
      </c>
      <c r="CS21" s="130" t="n">
        <f aca="false">AX21/$AC21</f>
        <v>0.000175273966692553</v>
      </c>
      <c r="CT21" s="130" t="n">
        <f aca="false">AZ21/$AB21</f>
        <v>0</v>
      </c>
      <c r="CU21" s="132" t="n">
        <f aca="false">BA21/$AC21</f>
        <v>8.08956769350246E-005</v>
      </c>
      <c r="CV21" s="130" t="n">
        <f aca="false">CJ21+CL21+CN21+CP21+CR21+CT21</f>
        <v>0.0233706151097008</v>
      </c>
      <c r="CW21" s="165" t="n">
        <f aca="false">CK21+CM21+CO21+CQ21+CS21+CU21</f>
        <v>0.000256169643627578</v>
      </c>
      <c r="CX21" s="109"/>
      <c r="CY21" s="109"/>
      <c r="CZ21" s="164" t="n">
        <f aca="false">BG21/$BD21</f>
        <v>0.0105044825444612</v>
      </c>
      <c r="DA21" s="130" t="n">
        <f aca="false">BH21/$BE21</f>
        <v>0</v>
      </c>
      <c r="DB21" s="130" t="n">
        <f aca="false">BJ21/$BD21</f>
        <v>0</v>
      </c>
      <c r="DC21" s="130" t="n">
        <f aca="false">BK21/$BE21</f>
        <v>0</v>
      </c>
      <c r="DD21" s="130" t="n">
        <f aca="false">BM21/$BD21</f>
        <v>0</v>
      </c>
      <c r="DE21" s="130" t="n">
        <f aca="false">BN21/$BE21</f>
        <v>0.000658263238272143</v>
      </c>
      <c r="DF21" s="130" t="n">
        <f aca="false">BP21/$BD21</f>
        <v>0.00811696349877556</v>
      </c>
      <c r="DG21" s="130" t="n">
        <f aca="false">BQ21/$BE21</f>
        <v>0.000162172125065228</v>
      </c>
      <c r="DH21" s="130" t="n">
        <f aca="false">BS21/$BD21</f>
        <v>4.35911002712021E-005</v>
      </c>
      <c r="DI21" s="130" t="n">
        <f aca="false">BT21/$BE21</f>
        <v>0</v>
      </c>
      <c r="DJ21" s="130" t="n">
        <f aca="false">BV21/$BD21</f>
        <v>3.13007089168469E-005</v>
      </c>
      <c r="DK21" s="130" t="n">
        <f aca="false">BW21/$BE21</f>
        <v>0</v>
      </c>
      <c r="DL21" s="130" t="n">
        <f aca="false">BY21/$BD21</f>
        <v>0</v>
      </c>
      <c r="DM21" s="130" t="n">
        <f aca="false">BZ21/$BE21</f>
        <v>0.000109211855440606</v>
      </c>
      <c r="DN21" s="130" t="n">
        <f aca="false">CB21/$BD21</f>
        <v>0</v>
      </c>
      <c r="DO21" s="130" t="n">
        <f aca="false">CC21/$BE21</f>
        <v>4.81729006190068E-005</v>
      </c>
      <c r="DP21" s="130" t="n">
        <f aca="false">DD21+DF21+DH21+DJ21+DL21+DN21</f>
        <v>0.00819185530796361</v>
      </c>
      <c r="DQ21" s="165" t="n">
        <f aca="false">DE21+DG21+DI21+DK21+DM21+DO21</f>
        <v>0.000977820119396983</v>
      </c>
      <c r="DR21" s="109"/>
      <c r="DS21" s="109"/>
      <c r="DT21" s="130" t="n">
        <f aca="false">BD21/AB21</f>
        <v>0.984543234763066</v>
      </c>
      <c r="DU21" s="130" t="n">
        <f aca="false">BE21/AC21</f>
        <v>1.00134706282778</v>
      </c>
      <c r="DV21" s="130" t="n">
        <f aca="false">BF21/AD21</f>
        <v>1.00389780916244</v>
      </c>
      <c r="DW21" s="130" t="n">
        <f aca="false">BG21/AE21</f>
        <v>1.00426042705709</v>
      </c>
      <c r="DX21" s="130" t="e">
        <f aca="false">BH21/AF21</f>
        <v>#DIV/0!</v>
      </c>
      <c r="DY21" s="130" t="e">
        <f aca="false">BI21/AG21</f>
        <v>#DIV/0!</v>
      </c>
      <c r="DZ21" s="130" t="e">
        <f aca="false">BJ21/AH21</f>
        <v>#DIV/0!</v>
      </c>
      <c r="EA21" s="130" t="e">
        <f aca="false">BK21/AI21</f>
        <v>#DIV/0!</v>
      </c>
      <c r="EB21" s="130" t="n">
        <f aca="false">BL21/AJ21</f>
        <v>0.731626205520452</v>
      </c>
      <c r="EC21" s="130" t="n">
        <f aca="false">BM21/AK21</f>
        <v>0</v>
      </c>
      <c r="ED21" s="130" t="e">
        <f aca="false">BN21/AL21</f>
        <v>#DIV/0!</v>
      </c>
      <c r="EE21" s="130" t="n">
        <f aca="false">BO21/AM21</f>
        <v>1.1907028399175</v>
      </c>
      <c r="EF21" s="130" t="n">
        <f aca="false">BP21/AN21</f>
        <v>1.0149029319418</v>
      </c>
      <c r="EG21" s="130" t="e">
        <f aca="false">BQ21/AO21</f>
        <v>#DIV/0!</v>
      </c>
      <c r="EH21" s="130" t="n">
        <f aca="false">BR21/AP21</f>
        <v>0.089175769612711</v>
      </c>
      <c r="EI21" s="130" t="n">
        <f aca="false">BS21/AQ21</f>
        <v>0.00555555555555556</v>
      </c>
      <c r="EJ21" s="130" t="e">
        <f aca="false">BT21/AR21</f>
        <v>#DIV/0!</v>
      </c>
      <c r="EK21" s="130" t="n">
        <f aca="false">BU21/AS21</f>
        <v>0.096565969532662</v>
      </c>
      <c r="EL21" s="130" t="n">
        <f aca="false">BV21/AT21</f>
        <v>0.00412808731954195</v>
      </c>
      <c r="EM21" s="130" t="e">
        <f aca="false">BW21/AU21</f>
        <v>#DIV/0!</v>
      </c>
      <c r="EN21" s="130" t="n">
        <f aca="false">BX21/AV21</f>
        <v>0.623931623931624</v>
      </c>
      <c r="EO21" s="130" t="e">
        <f aca="false">BY21/AW21</f>
        <v>#DIV/0!</v>
      </c>
      <c r="EP21" s="130" t="n">
        <f aca="false">BZ21/AX21</f>
        <v>0.623931623931624</v>
      </c>
      <c r="EQ21" s="130" t="n">
        <f aca="false">CA21/AY21</f>
        <v>0.596296296296296</v>
      </c>
      <c r="ER21" s="130" t="e">
        <f aca="false">CB21/AZ21</f>
        <v>#DIV/0!</v>
      </c>
      <c r="ES21" s="132" t="n">
        <f aca="false">CC21/BA21</f>
        <v>0.596296296296296</v>
      </c>
      <c r="ET21" s="130" t="n">
        <f aca="false">SUM(BL21+BO21+BR21+BU21+BX21+CA21)/SUM(AJ21+AM21+AP21+AS21+AV21+AY21)</f>
        <v>0.579562732658732</v>
      </c>
      <c r="EU21" s="130" t="n">
        <f aca="false">SUM(BM21+BP21+BS21+BV21+BY21+CB21)/SUM(AK21+AN21+AQ21+AT21+AW21+AZ21)</f>
        <v>0.345101559619016</v>
      </c>
      <c r="EV21" s="130" t="n">
        <f aca="false">SUM(BN21+BQ21+BT21+BW21+BZ21+CC21)/SUM(AL21+AO21+AR21+AU21+AX21+BA21)</f>
        <v>3.82222222222222</v>
      </c>
      <c r="EX21" s="148" t="n">
        <v>1920</v>
      </c>
      <c r="EY21" s="148" t="n">
        <v>1080</v>
      </c>
      <c r="EZ21" s="148" t="n">
        <v>240</v>
      </c>
      <c r="FA21" s="149" t="n">
        <f aca="false">EX21*EY21*EZ21</f>
        <v>497664000</v>
      </c>
      <c r="FB21" s="109"/>
      <c r="FC21" s="150" t="n">
        <f aca="false">AB21/$FA21</f>
        <v>0.023082246254501</v>
      </c>
      <c r="FD21" s="150" t="n">
        <f aca="false">AC21/$FA21</f>
        <v>0.00670659722222222</v>
      </c>
      <c r="FE21" s="151" t="n">
        <f aca="false">AD21/$FA21</f>
        <v>0.000194350003215021</v>
      </c>
      <c r="FF21" s="151" t="n">
        <f aca="false">AE21/$FA21</f>
        <v>0.000237706565072016</v>
      </c>
      <c r="FG21" s="151" t="n">
        <f aca="false">AF21/$FA21</f>
        <v>0</v>
      </c>
      <c r="FH21" s="151" t="n">
        <f aca="false">AG21/$FA21</f>
        <v>0</v>
      </c>
      <c r="FI21" s="151" t="n">
        <f aca="false">AH21/$FA21</f>
        <v>0</v>
      </c>
      <c r="FJ21" s="151" t="n">
        <f aca="false">AI21/$FA21</f>
        <v>0</v>
      </c>
      <c r="FK21" s="151" t="n">
        <f aca="false">AJ21/$FA21</f>
        <v>6.04222929526749E-006</v>
      </c>
      <c r="FL21" s="151" t="n">
        <f aca="false">AK21/$FA21</f>
        <v>7.06701710390947E-006</v>
      </c>
      <c r="FM21" s="151" t="n">
        <f aca="false">AL21/$FA21</f>
        <v>0</v>
      </c>
      <c r="FN21" s="151" t="n">
        <f aca="false">AM21/$FA21</f>
        <v>1.26651716820988E-005</v>
      </c>
      <c r="FO21" s="151" t="n">
        <f aca="false">AN21/$FA21</f>
        <v>0.000181753150720165</v>
      </c>
      <c r="FP21" s="151" t="n">
        <f aca="false">AO21/$FA21</f>
        <v>0</v>
      </c>
      <c r="FQ21" s="151" t="n">
        <f aca="false">AP21/$FA21</f>
        <v>1.01172678755144E-005</v>
      </c>
      <c r="FR21" s="151" t="n">
        <f aca="false">AQ21/$FA21</f>
        <v>0.000178313078703704</v>
      </c>
      <c r="FS21" s="151" t="n">
        <f aca="false">AR21/$FA21</f>
        <v>0</v>
      </c>
      <c r="FT21" s="151" t="n">
        <f aca="false">AS21/$FA21</f>
        <v>7.78235918209877E-006</v>
      </c>
      <c r="FU21" s="151" t="n">
        <f aca="false">AT21/$FA21</f>
        <v>0.000172313046553498</v>
      </c>
      <c r="FV21" s="151" t="n">
        <f aca="false">AU21/$FA21</f>
        <v>0</v>
      </c>
      <c r="FW21" s="151" t="n">
        <f aca="false">AV21/$FA21</f>
        <v>1.17549189814815E-006</v>
      </c>
      <c r="FX21" s="151" t="n">
        <f aca="false">AW21/$FA21</f>
        <v>0</v>
      </c>
      <c r="FY21" s="151" t="n">
        <f aca="false">AX21/$FA21</f>
        <v>1.17549189814815E-006</v>
      </c>
      <c r="FZ21" s="151" t="n">
        <f aca="false">AY21/$FA21</f>
        <v>5.42534722222222E-007</v>
      </c>
      <c r="GA21" s="151" t="n">
        <f aca="false">AZ21/$FA21</f>
        <v>0</v>
      </c>
      <c r="GB21" s="151" t="n">
        <f aca="false">BA21/$FA21</f>
        <v>5.42534722222222E-007</v>
      </c>
      <c r="GC21" s="151" t="n">
        <f aca="false">SUM(FK21,FN21,FQ21,FT21,FW21,FZ21)</f>
        <v>3.83250546553498E-005</v>
      </c>
      <c r="GD21" s="151" t="n">
        <f aca="false">SUM(FL21,FO21,FR21,FU21,FX21,GA21)</f>
        <v>0.000539446293081276</v>
      </c>
      <c r="GE21" s="151" t="n">
        <f aca="false">SUM(FM21,FP21,FS21,FV21,FY21,GB21)</f>
        <v>1.71802662037037E-006</v>
      </c>
      <c r="GF21" s="109"/>
      <c r="GG21" s="150" t="n">
        <f aca="false">BD21/$FA21</f>
        <v>0.0227254693930041</v>
      </c>
      <c r="GH21" s="150" t="n">
        <f aca="false">BE21/$FA21</f>
        <v>0.00671563143004115</v>
      </c>
      <c r="GI21" s="150" t="n">
        <f aca="false">BF21/$FA21</f>
        <v>0.000195107542438272</v>
      </c>
      <c r="GJ21" s="150" t="n">
        <f aca="false">BG21/$FA21</f>
        <v>0.000238719296553498</v>
      </c>
      <c r="GK21" s="150" t="n">
        <f aca="false">BH21/$FA21</f>
        <v>0</v>
      </c>
      <c r="GL21" s="150" t="n">
        <f aca="false">BI21/$FA21</f>
        <v>0</v>
      </c>
      <c r="GM21" s="150" t="n">
        <f aca="false">BJ21/$FA21</f>
        <v>0</v>
      </c>
      <c r="GN21" s="150" t="n">
        <f aca="false">BK21/$FA21</f>
        <v>0</v>
      </c>
      <c r="GO21" s="150" t="n">
        <f aca="false">BL21/$FA21</f>
        <v>4.42065329218107E-006</v>
      </c>
      <c r="GP21" s="150" t="n">
        <f aca="false">BM21/$FA21</f>
        <v>0</v>
      </c>
      <c r="GQ21" s="150" t="n">
        <f aca="false">BN21/$FA21</f>
        <v>4.42065329218107E-006</v>
      </c>
      <c r="GR21" s="150" t="n">
        <f aca="false">BO21/$FA21</f>
        <v>1.50804558899177E-005</v>
      </c>
      <c r="GS21" s="150" t="n">
        <f aca="false">BP21/$FA21</f>
        <v>0.000184461805555556</v>
      </c>
      <c r="GT21" s="150" t="n">
        <f aca="false">BQ21/$FA21</f>
        <v>1.08908822016461E-006</v>
      </c>
      <c r="GU21" s="150" t="n">
        <f aca="false">BR21/$FA21</f>
        <v>9.02215149176955E-007</v>
      </c>
      <c r="GV21" s="150" t="n">
        <f aca="false">BS21/$FA21</f>
        <v>9.90628215020576E-007</v>
      </c>
      <c r="GW21" s="150" t="n">
        <f aca="false">BT21/$FA21</f>
        <v>0</v>
      </c>
      <c r="GX21" s="150" t="n">
        <f aca="false">BU21/$FA21</f>
        <v>7.51511059670782E-007</v>
      </c>
      <c r="GY21" s="150" t="n">
        <f aca="false">BV21/$FA21</f>
        <v>7.11323302469136E-007</v>
      </c>
      <c r="GZ21" s="150" t="n">
        <f aca="false">BW21/$FA21</f>
        <v>0</v>
      </c>
      <c r="HA21" s="150" t="n">
        <f aca="false">BX21/$FA21</f>
        <v>7.33426568930041E-007</v>
      </c>
      <c r="HB21" s="150" t="n">
        <f aca="false">BY21/$FA21</f>
        <v>0</v>
      </c>
      <c r="HC21" s="150" t="n">
        <f aca="false">BZ21/$FA21</f>
        <v>7.33426568930041E-007</v>
      </c>
      <c r="HD21" s="150" t="n">
        <f aca="false">CA21/$FA21</f>
        <v>3.23511445473251E-007</v>
      </c>
      <c r="HE21" s="150" t="n">
        <f aca="false">CB21/$FA21</f>
        <v>0</v>
      </c>
      <c r="HF21" s="150" t="n">
        <f aca="false">CC21/$FA21</f>
        <v>3.23511445473251E-007</v>
      </c>
      <c r="HG21" s="151" t="n">
        <f aca="false">SUM(GO21,GR21,GU21,GX21,HA21,HD21)</f>
        <v>2.22117734053498E-005</v>
      </c>
      <c r="HH21" s="151" t="n">
        <f aca="false">SUM(GP21,GS21,GV21,GY21,HB21,HE21)</f>
        <v>0.000186163757073045</v>
      </c>
      <c r="HI21" s="151" t="n">
        <f aca="false">SUM(GQ21,GT21,GW21,GZ21,HC21,HF21)</f>
        <v>6.56667952674897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4" t="n">
        <v>577.2704</v>
      </c>
      <c r="E22" s="195" t="n">
        <v>34.6713</v>
      </c>
      <c r="F22" s="195" t="n">
        <v>39.7972</v>
      </c>
      <c r="G22" s="195" t="n">
        <v>40.926</v>
      </c>
      <c r="H22" s="195" t="n">
        <v>14563.406</v>
      </c>
      <c r="I22" s="195" t="n">
        <v>28.126</v>
      </c>
      <c r="J22" s="168" t="n">
        <f aca="false">H22/3600</f>
        <v>4.04539055555556</v>
      </c>
      <c r="L22" s="194" t="n">
        <v>575.9016</v>
      </c>
      <c r="M22" s="195" t="n">
        <v>34.6695</v>
      </c>
      <c r="N22" s="195" t="n">
        <v>39.8044</v>
      </c>
      <c r="O22" s="195" t="n">
        <v>40.8964</v>
      </c>
      <c r="P22" s="195" t="n">
        <v>15121.215</v>
      </c>
      <c r="Q22" s="195" t="n">
        <v>29.14</v>
      </c>
      <c r="R22" s="168" t="n">
        <f aca="false">P22/3600</f>
        <v>4.2003375</v>
      </c>
      <c r="S22" s="137"/>
      <c r="T22" s="170"/>
      <c r="U22" s="171"/>
      <c r="V22" s="171"/>
      <c r="W22" s="170"/>
      <c r="X22" s="171"/>
      <c r="Y22" s="172"/>
      <c r="AA22" s="96"/>
      <c r="AB22" s="158" t="n">
        <v>6240972</v>
      </c>
      <c r="AC22" s="159" t="n">
        <v>1513691</v>
      </c>
      <c r="AD22" s="159" t="n">
        <v>55202</v>
      </c>
      <c r="AE22" s="159" t="n">
        <v>63451</v>
      </c>
      <c r="AF22" s="159" t="n">
        <v>0</v>
      </c>
      <c r="AG22" s="159" t="n">
        <v>0</v>
      </c>
      <c r="AH22" s="159" t="n">
        <v>0</v>
      </c>
      <c r="AI22" s="159" t="n">
        <v>0</v>
      </c>
      <c r="AJ22" s="159" t="n">
        <v>216</v>
      </c>
      <c r="AK22" s="159" t="n">
        <v>261</v>
      </c>
      <c r="AL22" s="159" t="n">
        <v>0</v>
      </c>
      <c r="AM22" s="159" t="n">
        <v>4139</v>
      </c>
      <c r="AN22" s="159" t="n">
        <v>89838</v>
      </c>
      <c r="AO22" s="159" t="n">
        <v>0</v>
      </c>
      <c r="AP22" s="159" t="n">
        <v>4084</v>
      </c>
      <c r="AQ22" s="159" t="n">
        <v>88740</v>
      </c>
      <c r="AR22" s="159" t="n">
        <v>0</v>
      </c>
      <c r="AS22" s="159" t="n">
        <v>3036</v>
      </c>
      <c r="AT22" s="159" t="n">
        <v>85928</v>
      </c>
      <c r="AU22" s="159" t="n">
        <v>0</v>
      </c>
      <c r="AV22" s="159" t="n">
        <v>50</v>
      </c>
      <c r="AW22" s="159" t="n">
        <v>0</v>
      </c>
      <c r="AX22" s="159" t="n">
        <v>50</v>
      </c>
      <c r="AY22" s="159" t="n">
        <v>19</v>
      </c>
      <c r="AZ22" s="159" t="n">
        <v>0</v>
      </c>
      <c r="BA22" s="160" t="n">
        <v>19</v>
      </c>
      <c r="BB22" s="120"/>
      <c r="BC22" s="101"/>
      <c r="BD22" s="161" t="n">
        <v>6061919</v>
      </c>
      <c r="BE22" s="162" t="n">
        <v>1513000</v>
      </c>
      <c r="BF22" s="162" t="n">
        <v>55257</v>
      </c>
      <c r="BG22" s="162" t="n">
        <v>63509</v>
      </c>
      <c r="BH22" s="162" t="n">
        <v>0</v>
      </c>
      <c r="BI22" s="162" t="n">
        <v>0</v>
      </c>
      <c r="BJ22" s="162" t="n">
        <v>0</v>
      </c>
      <c r="BK22" s="162" t="n">
        <v>0</v>
      </c>
      <c r="BL22" s="162" t="n">
        <v>145</v>
      </c>
      <c r="BM22" s="162" t="n">
        <v>0</v>
      </c>
      <c r="BN22" s="162" t="n">
        <v>145</v>
      </c>
      <c r="BO22" s="162" t="n">
        <v>4356</v>
      </c>
      <c r="BP22" s="162" t="n">
        <v>91800</v>
      </c>
      <c r="BQ22" s="162" t="n">
        <v>32</v>
      </c>
      <c r="BR22" s="162" t="n">
        <v>23</v>
      </c>
      <c r="BS22" s="162" t="n">
        <v>22</v>
      </c>
      <c r="BT22" s="162" t="n">
        <v>0</v>
      </c>
      <c r="BU22" s="162" t="n">
        <v>17</v>
      </c>
      <c r="BV22" s="162" t="n">
        <v>16</v>
      </c>
      <c r="BW22" s="162" t="n">
        <v>0</v>
      </c>
      <c r="BX22" s="162" t="n">
        <v>40</v>
      </c>
      <c r="BY22" s="162" t="n">
        <v>0</v>
      </c>
      <c r="BZ22" s="162" t="n">
        <v>40</v>
      </c>
      <c r="CA22" s="162" t="n">
        <v>13</v>
      </c>
      <c r="CB22" s="162" t="n">
        <v>0</v>
      </c>
      <c r="CC22" s="163" t="n">
        <v>13</v>
      </c>
      <c r="CF22" s="164" t="n">
        <f aca="false">AE22/$AB22</f>
        <v>0.010166845805429</v>
      </c>
      <c r="CG22" s="130" t="n">
        <f aca="false">AF22/$AC22</f>
        <v>0</v>
      </c>
      <c r="CH22" s="130" t="n">
        <f aca="false">AH22/$AB22</f>
        <v>0</v>
      </c>
      <c r="CI22" s="130" t="n">
        <f aca="false">AI22/$AC22</f>
        <v>0</v>
      </c>
      <c r="CJ22" s="130" t="n">
        <f aca="false">AK22/$AB22</f>
        <v>4.18204087440226E-005</v>
      </c>
      <c r="CK22" s="130" t="n">
        <f aca="false">AL22/$AC22</f>
        <v>0</v>
      </c>
      <c r="CL22" s="130" t="n">
        <f aca="false">AN22/$AB22</f>
        <v>0.0143948731063046</v>
      </c>
      <c r="CM22" s="130" t="n">
        <f aca="false">AO22/$AC22</f>
        <v>0</v>
      </c>
      <c r="CN22" s="130" t="n">
        <f aca="false">AQ22/$AB22</f>
        <v>0.0142189389729677</v>
      </c>
      <c r="CO22" s="130" t="n">
        <f aca="false">AR22/$AC22</f>
        <v>0</v>
      </c>
      <c r="CP22" s="130" t="n">
        <f aca="false">AT22/$AB22</f>
        <v>0.0137683681323999</v>
      </c>
      <c r="CQ22" s="130" t="n">
        <f aca="false">AU22/$AC22</f>
        <v>0</v>
      </c>
      <c r="CR22" s="130" t="n">
        <f aca="false">AW22/$AB22</f>
        <v>0</v>
      </c>
      <c r="CS22" s="130" t="n">
        <f aca="false">AX22/$AC22</f>
        <v>3.30318407125364E-005</v>
      </c>
      <c r="CT22" s="130" t="n">
        <f aca="false">AZ22/$AB22</f>
        <v>0</v>
      </c>
      <c r="CU22" s="132" t="n">
        <f aca="false">BA22/$AC22</f>
        <v>1.25520994707638E-005</v>
      </c>
      <c r="CV22" s="130" t="n">
        <f aca="false">CJ22+CL22+CN22+CP22+CR22+CT22</f>
        <v>0.0424240006204162</v>
      </c>
      <c r="CW22" s="165" t="n">
        <f aca="false">CK22+CM22+CO22+CQ22+CS22+CU22</f>
        <v>4.55839401833003E-005</v>
      </c>
      <c r="CX22" s="109"/>
      <c r="CY22" s="109"/>
      <c r="CZ22" s="164" t="n">
        <f aca="false">BG22/$BD22</f>
        <v>0.0104767153767644</v>
      </c>
      <c r="DA22" s="130" t="n">
        <f aca="false">BH22/$BE22</f>
        <v>0</v>
      </c>
      <c r="DB22" s="130" t="n">
        <f aca="false">BJ22/$BD22</f>
        <v>0</v>
      </c>
      <c r="DC22" s="130" t="n">
        <f aca="false">BK22/$BE22</f>
        <v>0</v>
      </c>
      <c r="DD22" s="130" t="n">
        <f aca="false">BM22/$BD22</f>
        <v>0</v>
      </c>
      <c r="DE22" s="130" t="n">
        <f aca="false">BN22/$BE22</f>
        <v>9.58360872438863E-005</v>
      </c>
      <c r="DF22" s="130" t="n">
        <f aca="false">BP22/$BD22</f>
        <v>0.0151437193403607</v>
      </c>
      <c r="DG22" s="130" t="n">
        <f aca="false">BQ22/$BE22</f>
        <v>2.11500330469266E-005</v>
      </c>
      <c r="DH22" s="130" t="n">
        <f aca="false">BS22/$BD22</f>
        <v>3.62921378527163E-006</v>
      </c>
      <c r="DI22" s="130" t="n">
        <f aca="false">BT22/$BE22</f>
        <v>0</v>
      </c>
      <c r="DJ22" s="130" t="n">
        <f aca="false">BV22/$BD22</f>
        <v>2.63942820747028E-006</v>
      </c>
      <c r="DK22" s="130" t="n">
        <f aca="false">BW22/$BE22</f>
        <v>0</v>
      </c>
      <c r="DL22" s="130" t="n">
        <f aca="false">BY22/$BD22</f>
        <v>0</v>
      </c>
      <c r="DM22" s="130" t="n">
        <f aca="false">BZ22/$BE22</f>
        <v>2.64375413086583E-005</v>
      </c>
      <c r="DN22" s="130" t="n">
        <f aca="false">CB22/$BD22</f>
        <v>0</v>
      </c>
      <c r="DO22" s="130" t="n">
        <f aca="false">CC22/$BE22</f>
        <v>8.59220092531395E-006</v>
      </c>
      <c r="DP22" s="130" t="n">
        <f aca="false">DD22+DF22+DH22+DJ22+DL22+DN22</f>
        <v>0.0151499879823534</v>
      </c>
      <c r="DQ22" s="165" t="n">
        <f aca="false">DE22+DG22+DI22+DK22+DM22+DO22</f>
        <v>0.000152015862524785</v>
      </c>
      <c r="DR22" s="109"/>
      <c r="DS22" s="109"/>
      <c r="DT22" s="130" t="n">
        <f aca="false">BD22/AB22</f>
        <v>0.971310077981443</v>
      </c>
      <c r="DU22" s="130" t="n">
        <f aca="false">BE22/AC22</f>
        <v>0.999543499961353</v>
      </c>
      <c r="DV22" s="130" t="n">
        <f aca="false">BF22/AD22</f>
        <v>1.00099634071229</v>
      </c>
      <c r="DW22" s="130" t="n">
        <f aca="false">BG22/AE22</f>
        <v>1.00091409118848</v>
      </c>
      <c r="DX22" s="130" t="e">
        <f aca="false">BH22/AF22</f>
        <v>#DIV/0!</v>
      </c>
      <c r="DY22" s="130" t="e">
        <f aca="false">BI22/AG22</f>
        <v>#DIV/0!</v>
      </c>
      <c r="DZ22" s="130" t="e">
        <f aca="false">BJ22/AH22</f>
        <v>#DIV/0!</v>
      </c>
      <c r="EA22" s="130" t="e">
        <f aca="false">BK22/AI22</f>
        <v>#DIV/0!</v>
      </c>
      <c r="EB22" s="130" t="n">
        <f aca="false">BL22/AJ22</f>
        <v>0.671296296296296</v>
      </c>
      <c r="EC22" s="130" t="n">
        <f aca="false">BM22/AK22</f>
        <v>0</v>
      </c>
      <c r="ED22" s="130" t="e">
        <f aca="false">BN22/AL22</f>
        <v>#DIV/0!</v>
      </c>
      <c r="EE22" s="130" t="n">
        <f aca="false">BO22/AM22</f>
        <v>1.05242812273496</v>
      </c>
      <c r="EF22" s="130" t="n">
        <f aca="false">BP22/AN22</f>
        <v>1.02183931075937</v>
      </c>
      <c r="EG22" s="130" t="e">
        <f aca="false">BQ22/AO22</f>
        <v>#DIV/0!</v>
      </c>
      <c r="EH22" s="130" t="n">
        <f aca="false">BR22/AP22</f>
        <v>0.00563173359451518</v>
      </c>
      <c r="EI22" s="130" t="n">
        <f aca="false">BS22/AQ22</f>
        <v>0.000247915258057246</v>
      </c>
      <c r="EJ22" s="130" t="e">
        <f aca="false">BT22/AR22</f>
        <v>#DIV/0!</v>
      </c>
      <c r="EK22" s="130" t="n">
        <f aca="false">BU22/AS22</f>
        <v>0.00559947299077734</v>
      </c>
      <c r="EL22" s="130" t="n">
        <f aca="false">BV22/AT22</f>
        <v>0.000186202402010986</v>
      </c>
      <c r="EM22" s="130" t="e">
        <f aca="false">BW22/AU22</f>
        <v>#DIV/0!</v>
      </c>
      <c r="EN22" s="130" t="n">
        <f aca="false">BX22/AV22</f>
        <v>0.8</v>
      </c>
      <c r="EO22" s="130" t="e">
        <f aca="false">BY22/AW22</f>
        <v>#DIV/0!</v>
      </c>
      <c r="EP22" s="130" t="n">
        <f aca="false">BZ22/AX22</f>
        <v>0.8</v>
      </c>
      <c r="EQ22" s="130" t="n">
        <f aca="false">CA22/AY22</f>
        <v>0.68421052631579</v>
      </c>
      <c r="ER22" s="130" t="e">
        <f aca="false">CB22/AZ22</f>
        <v>#DIV/0!</v>
      </c>
      <c r="ES22" s="132" t="n">
        <f aca="false">CC22/BA22</f>
        <v>0.68421052631579</v>
      </c>
      <c r="ET22" s="130" t="n">
        <f aca="false">SUM(BL22+BO22+BR22+BU22+BX22+CA22)/SUM(AJ22+AM22+AP22+AS22+AV22+AY22)</f>
        <v>0.397955647955648</v>
      </c>
      <c r="EU22" s="130" t="n">
        <f aca="false">SUM(BM22+BP22+BS22+BV22+BY22+CB22)/SUM(AK22+AN22+AQ22+AT22+AW22+AZ22)</f>
        <v>0.346863468634686</v>
      </c>
      <c r="EV22" s="130" t="n">
        <f aca="false">SUM(BN22+BQ22+BT22+BW22+BZ22+CC22)/SUM(AL22+AO22+AR22+AU22+AX22+BA22)</f>
        <v>3.33333333333333</v>
      </c>
      <c r="EX22" s="148" t="n">
        <v>1920</v>
      </c>
      <c r="EY22" s="148" t="n">
        <v>1080</v>
      </c>
      <c r="EZ22" s="148" t="n">
        <v>240</v>
      </c>
      <c r="FA22" s="149" t="n">
        <f aca="false">EX22*EY22*EZ22</f>
        <v>497664000</v>
      </c>
      <c r="FB22" s="109"/>
      <c r="FC22" s="150" t="n">
        <f aca="false">AB22/$FA22</f>
        <v>0.0125405333719136</v>
      </c>
      <c r="FD22" s="150" t="n">
        <f aca="false">AC22/$FA22</f>
        <v>0.00304159231931584</v>
      </c>
      <c r="FE22" s="151" t="n">
        <f aca="false">AD22/$FA22</f>
        <v>0.000110922228652263</v>
      </c>
      <c r="FF22" s="151" t="n">
        <f aca="false">AE22/$FA22</f>
        <v>0.000127497669110082</v>
      </c>
      <c r="FG22" s="151" t="n">
        <f aca="false">AF22/$FA22</f>
        <v>0</v>
      </c>
      <c r="FH22" s="151" t="n">
        <f aca="false">AG22/$FA22</f>
        <v>0</v>
      </c>
      <c r="FI22" s="151" t="n">
        <f aca="false">AH22/$FA22</f>
        <v>0</v>
      </c>
      <c r="FJ22" s="151" t="n">
        <f aca="false">AI22/$FA22</f>
        <v>0</v>
      </c>
      <c r="FK22" s="151" t="n">
        <f aca="false">AJ22/$FA22</f>
        <v>4.34027777777778E-007</v>
      </c>
      <c r="FL22" s="151" t="n">
        <f aca="false">AK22/$FA22</f>
        <v>5.24450231481482E-007</v>
      </c>
      <c r="FM22" s="151" t="n">
        <f aca="false">AL22/$FA22</f>
        <v>0</v>
      </c>
      <c r="FN22" s="151" t="n">
        <f aca="false">AM22/$FA22</f>
        <v>8.31685635288066E-006</v>
      </c>
      <c r="FO22" s="151" t="n">
        <f aca="false">AN22/$FA22</f>
        <v>0.000180519386574074</v>
      </c>
      <c r="FP22" s="151" t="n">
        <f aca="false">AO22/$FA22</f>
        <v>0</v>
      </c>
      <c r="FQ22" s="151" t="n">
        <f aca="false">AP22/$FA22</f>
        <v>8.20634002057613E-006</v>
      </c>
      <c r="FR22" s="151" t="n">
        <f aca="false">AQ22/$FA22</f>
        <v>0.000178313078703704</v>
      </c>
      <c r="FS22" s="151" t="n">
        <f aca="false">AR22/$FA22</f>
        <v>0</v>
      </c>
      <c r="FT22" s="151" t="n">
        <f aca="false">AS22/$FA22</f>
        <v>6.10050154320988E-006</v>
      </c>
      <c r="FU22" s="151" t="n">
        <f aca="false">AT22/$FA22</f>
        <v>0.000172662680041152</v>
      </c>
      <c r="FV22" s="151" t="n">
        <f aca="false">AU22/$FA22</f>
        <v>0</v>
      </c>
      <c r="FW22" s="151" t="n">
        <f aca="false">AV22/$FA22</f>
        <v>1.00469393004115E-007</v>
      </c>
      <c r="FX22" s="151" t="n">
        <f aca="false">AW22/$FA22</f>
        <v>0</v>
      </c>
      <c r="FY22" s="151" t="n">
        <f aca="false">AX22/$FA22</f>
        <v>1.00469393004115E-007</v>
      </c>
      <c r="FZ22" s="151" t="n">
        <f aca="false">AY22/$FA22</f>
        <v>3.81783693415638E-008</v>
      </c>
      <c r="GA22" s="151" t="n">
        <f aca="false">AZ22/$FA22</f>
        <v>0</v>
      </c>
      <c r="GB22" s="151" t="n">
        <f aca="false">BA22/$FA22</f>
        <v>3.81783693415638E-008</v>
      </c>
      <c r="GC22" s="151" t="n">
        <f aca="false">SUM(FK22,FN22,FQ22,FT22,FW22,FZ22)</f>
        <v>2.31963734567901E-005</v>
      </c>
      <c r="GD22" s="151" t="n">
        <f aca="false">SUM(FL22,FO22,FR22,FU22,FX22,GA22)</f>
        <v>0.000532019595550412</v>
      </c>
      <c r="GE22" s="151" t="n">
        <f aca="false">SUM(FM22,FP22,FS22,FV22,FY22,GB22)</f>
        <v>1.38647762345679E-007</v>
      </c>
      <c r="GF22" s="109"/>
      <c r="GG22" s="150" t="n">
        <f aca="false">BD22/$FA22</f>
        <v>0.0121807464474023</v>
      </c>
      <c r="GH22" s="150" t="n">
        <f aca="false">BE22/$FA22</f>
        <v>0.00304020383230453</v>
      </c>
      <c r="GI22" s="150" t="n">
        <f aca="false">BF22/$FA22</f>
        <v>0.000111032744984568</v>
      </c>
      <c r="GJ22" s="150" t="n">
        <f aca="false">BG22/$FA22</f>
        <v>0.000127614213605967</v>
      </c>
      <c r="GK22" s="150" t="n">
        <f aca="false">BH22/$FA22</f>
        <v>0</v>
      </c>
      <c r="GL22" s="150" t="n">
        <f aca="false">BI22/$FA22</f>
        <v>0</v>
      </c>
      <c r="GM22" s="150" t="n">
        <f aca="false">BJ22/$FA22</f>
        <v>0</v>
      </c>
      <c r="GN22" s="150" t="n">
        <f aca="false">BK22/$FA22</f>
        <v>0</v>
      </c>
      <c r="GO22" s="150" t="n">
        <f aca="false">BL22/$FA22</f>
        <v>2.91361239711934E-007</v>
      </c>
      <c r="GP22" s="150" t="n">
        <f aca="false">BM22/$FA22</f>
        <v>0</v>
      </c>
      <c r="GQ22" s="150" t="n">
        <f aca="false">BN22/$FA22</f>
        <v>2.91361239711934E-007</v>
      </c>
      <c r="GR22" s="150" t="n">
        <f aca="false">BO22/$FA22</f>
        <v>8.75289351851852E-006</v>
      </c>
      <c r="GS22" s="150" t="n">
        <f aca="false">BP22/$FA22</f>
        <v>0.000184461805555556</v>
      </c>
      <c r="GT22" s="150" t="n">
        <f aca="false">BQ22/$FA22</f>
        <v>6.43004115226338E-008</v>
      </c>
      <c r="GU22" s="150" t="n">
        <f aca="false">BR22/$FA22</f>
        <v>4.6215920781893E-008</v>
      </c>
      <c r="GV22" s="150" t="n">
        <f aca="false">BS22/$FA22</f>
        <v>4.42065329218107E-008</v>
      </c>
      <c r="GW22" s="150" t="n">
        <f aca="false">BT22/$FA22</f>
        <v>0</v>
      </c>
      <c r="GX22" s="150" t="n">
        <f aca="false">BU22/$FA22</f>
        <v>3.41595936213992E-008</v>
      </c>
      <c r="GY22" s="150" t="n">
        <f aca="false">BV22/$FA22</f>
        <v>3.21502057613169E-008</v>
      </c>
      <c r="GZ22" s="150" t="n">
        <f aca="false">BW22/$FA22</f>
        <v>0</v>
      </c>
      <c r="HA22" s="150" t="n">
        <f aca="false">BX22/$FA22</f>
        <v>8.03755144032922E-008</v>
      </c>
      <c r="HB22" s="150" t="n">
        <f aca="false">BY22/$FA22</f>
        <v>0</v>
      </c>
      <c r="HC22" s="150" t="n">
        <f aca="false">BZ22/$FA22</f>
        <v>8.03755144032922E-008</v>
      </c>
      <c r="HD22" s="150" t="n">
        <f aca="false">CA22/$FA22</f>
        <v>2.612204218107E-008</v>
      </c>
      <c r="HE22" s="150" t="n">
        <f aca="false">CB22/$FA22</f>
        <v>0</v>
      </c>
      <c r="HF22" s="150" t="n">
        <f aca="false">CC22/$FA22</f>
        <v>2.612204218107E-008</v>
      </c>
      <c r="HG22" s="151" t="n">
        <f aca="false">SUM(GO22,GR22,GU22,GX22,HA22,HD22)</f>
        <v>9.23112782921811E-006</v>
      </c>
      <c r="HH22" s="151" t="n">
        <f aca="false">SUM(GP22,GS22,GV22,GY22,HB22,HE22)</f>
        <v>0.000184538162294239</v>
      </c>
      <c r="HI22" s="151" t="n">
        <f aca="false">SUM(GQ22,GT22,GW22,GZ22,HC22,HF22)</f>
        <v>4.6215920781893E-007</v>
      </c>
    </row>
    <row r="23" customFormat="false" ht="12" hidden="false" customHeight="false" outlineLevel="0" collapsed="false">
      <c r="A23" s="11"/>
      <c r="B23" s="7" t="s">
        <v>101</v>
      </c>
      <c r="C23" s="7" t="n">
        <v>22</v>
      </c>
      <c r="D23" s="187" t="n">
        <v>7844.5216</v>
      </c>
      <c r="E23" s="188" t="n">
        <v>40.0147</v>
      </c>
      <c r="F23" s="188" t="n">
        <v>42.1044</v>
      </c>
      <c r="G23" s="188" t="n">
        <v>43.2897</v>
      </c>
      <c r="H23" s="188" t="n">
        <v>20114.207</v>
      </c>
      <c r="I23" s="188" t="n">
        <v>44.179</v>
      </c>
      <c r="J23" s="135" t="n">
        <f aca="false">H23/3600</f>
        <v>5.58727972222222</v>
      </c>
      <c r="L23" s="187" t="n">
        <v>7849.9584</v>
      </c>
      <c r="M23" s="188" t="n">
        <v>40.0142</v>
      </c>
      <c r="N23" s="188" t="n">
        <v>42.1062</v>
      </c>
      <c r="O23" s="188" t="n">
        <v>43.2896</v>
      </c>
      <c r="P23" s="188" t="n">
        <v>19985.163</v>
      </c>
      <c r="Q23" s="188" t="n">
        <v>43.758</v>
      </c>
      <c r="R23" s="135" t="n">
        <f aca="false">P23/3600</f>
        <v>5.55143416666667</v>
      </c>
      <c r="S23" s="137"/>
      <c r="T23" s="48" t="e">
        <f aca="false">bdrate($D23:$D26,E23:E26,$L23:$L26,M23:M26)</f>
        <v>#VALUE!</v>
      </c>
      <c r="U23" s="49" t="e">
        <f aca="false">bdrate($D23:$D26,F23:F26,$L23:$L26,N23:N26)</f>
        <v>#VALUE!</v>
      </c>
      <c r="V23" s="49" t="e">
        <f aca="false">bdrate($D23:$D26,G23:G26,$L23:$L26,O23:O26)</f>
        <v>#VALUE!</v>
      </c>
      <c r="W23" s="51" t="e">
        <f aca="false">bdrateOld($D23:$D26,E23:E26,$L23:$L26,M23:M26)</f>
        <v>#VALUE!</v>
      </c>
      <c r="X23" s="52" t="e">
        <f aca="false">bdrateOld($D23:$D26,F23:F26,$L23:$L26,N23:N26)</f>
        <v>#VALUE!</v>
      </c>
      <c r="Y23" s="53" t="e">
        <f aca="false">bdrateOld($D23:$D26,G23:G26,$L23:$L26,O23:O26)</f>
        <v>#VALUE!</v>
      </c>
      <c r="AA23" s="96"/>
      <c r="AB23" s="158" t="n">
        <v>77444887</v>
      </c>
      <c r="AC23" s="159" t="n">
        <v>18931917</v>
      </c>
      <c r="AD23" s="159" t="n">
        <v>993031</v>
      </c>
      <c r="AE23" s="159" t="n">
        <v>1114890</v>
      </c>
      <c r="AF23" s="159" t="n">
        <v>0</v>
      </c>
      <c r="AG23" s="159" t="n">
        <v>0</v>
      </c>
      <c r="AH23" s="159" t="n">
        <v>0</v>
      </c>
      <c r="AI23" s="159" t="n">
        <v>0</v>
      </c>
      <c r="AJ23" s="159" t="n">
        <v>157841</v>
      </c>
      <c r="AK23" s="159" t="n">
        <v>160711</v>
      </c>
      <c r="AL23" s="159" t="n">
        <v>0</v>
      </c>
      <c r="AM23" s="159" t="n">
        <v>108313</v>
      </c>
      <c r="AN23" s="159" t="n">
        <v>295822</v>
      </c>
      <c r="AO23" s="159" t="n">
        <v>0</v>
      </c>
      <c r="AP23" s="159" t="n">
        <v>105434</v>
      </c>
      <c r="AQ23" s="159" t="n">
        <v>354960</v>
      </c>
      <c r="AR23" s="159" t="n">
        <v>0</v>
      </c>
      <c r="AS23" s="159" t="n">
        <v>65425</v>
      </c>
      <c r="AT23" s="159" t="n">
        <v>255655</v>
      </c>
      <c r="AU23" s="159" t="n">
        <v>0</v>
      </c>
      <c r="AV23" s="159" t="n">
        <v>3485</v>
      </c>
      <c r="AW23" s="159" t="n">
        <v>0</v>
      </c>
      <c r="AX23" s="159" t="n">
        <v>3485</v>
      </c>
      <c r="AY23" s="159" t="n">
        <v>1830</v>
      </c>
      <c r="AZ23" s="159" t="n">
        <v>0</v>
      </c>
      <c r="BA23" s="160" t="n">
        <v>1830</v>
      </c>
      <c r="BB23" s="120"/>
      <c r="BC23" s="101"/>
      <c r="BD23" s="161" t="n">
        <v>76826721</v>
      </c>
      <c r="BE23" s="162" t="n">
        <v>19145874</v>
      </c>
      <c r="BF23" s="162" t="n">
        <v>998925</v>
      </c>
      <c r="BG23" s="162" t="n">
        <v>1121336</v>
      </c>
      <c r="BH23" s="162" t="n">
        <v>0</v>
      </c>
      <c r="BI23" s="162" t="n">
        <v>0</v>
      </c>
      <c r="BJ23" s="162" t="n">
        <v>0</v>
      </c>
      <c r="BK23" s="162" t="n">
        <v>0</v>
      </c>
      <c r="BL23" s="162" t="n">
        <v>168111</v>
      </c>
      <c r="BM23" s="162" t="n">
        <v>0</v>
      </c>
      <c r="BN23" s="162" t="n">
        <v>168111</v>
      </c>
      <c r="BO23" s="162" t="n">
        <v>238176</v>
      </c>
      <c r="BP23" s="162" t="n">
        <v>362610</v>
      </c>
      <c r="BQ23" s="162" t="n">
        <v>44831</v>
      </c>
      <c r="BR23" s="162" t="n">
        <v>53404</v>
      </c>
      <c r="BS23" s="162" t="n">
        <v>56968</v>
      </c>
      <c r="BT23" s="162" t="n">
        <v>0</v>
      </c>
      <c r="BU23" s="162" t="n">
        <v>33633</v>
      </c>
      <c r="BV23" s="162" t="n">
        <v>34019</v>
      </c>
      <c r="BW23" s="162" t="n">
        <v>0</v>
      </c>
      <c r="BX23" s="162" t="n">
        <v>3970</v>
      </c>
      <c r="BY23" s="162" t="n">
        <v>0</v>
      </c>
      <c r="BZ23" s="162" t="n">
        <v>3970</v>
      </c>
      <c r="CA23" s="162" t="n">
        <v>1956</v>
      </c>
      <c r="CB23" s="162" t="n">
        <v>0</v>
      </c>
      <c r="CC23" s="163" t="n">
        <v>1956</v>
      </c>
      <c r="CF23" s="164" t="n">
        <f aca="false">AE23/$AB23</f>
        <v>0.0143959148652383</v>
      </c>
      <c r="CG23" s="130" t="n">
        <f aca="false">AF23/$AC23</f>
        <v>0</v>
      </c>
      <c r="CH23" s="130" t="n">
        <f aca="false">AH23/$AB23</f>
        <v>0</v>
      </c>
      <c r="CI23" s="130" t="n">
        <f aca="false">AI23/$AC23</f>
        <v>0</v>
      </c>
      <c r="CJ23" s="130" t="n">
        <f aca="false">AK23/$AB23</f>
        <v>0.00207516604679144</v>
      </c>
      <c r="CK23" s="130" t="n">
        <f aca="false">AL23/$AC23</f>
        <v>0</v>
      </c>
      <c r="CL23" s="130" t="n">
        <f aca="false">AN23/$AB23</f>
        <v>0.00381977444166198</v>
      </c>
      <c r="CM23" s="130" t="n">
        <f aca="false">AO23/$AC23</f>
        <v>0</v>
      </c>
      <c r="CN23" s="130" t="n">
        <f aca="false">AQ23/$AB23</f>
        <v>0.00458338844241583</v>
      </c>
      <c r="CO23" s="130" t="n">
        <f aca="false">AR23/$AC23</f>
        <v>0</v>
      </c>
      <c r="CP23" s="130" t="n">
        <f aca="false">AT23/$AB23</f>
        <v>0.00330112173835311</v>
      </c>
      <c r="CQ23" s="130" t="n">
        <f aca="false">AU23/$AC23</f>
        <v>0</v>
      </c>
      <c r="CR23" s="130" t="n">
        <f aca="false">AW23/$AB23</f>
        <v>0</v>
      </c>
      <c r="CS23" s="130" t="n">
        <f aca="false">AX23/$AC23</f>
        <v>0.000184080671809411</v>
      </c>
      <c r="CT23" s="130" t="n">
        <f aca="false">AZ23/$AB23</f>
        <v>0</v>
      </c>
      <c r="CU23" s="132" t="n">
        <f aca="false">BA23/$AC23</f>
        <v>9.66621605197192E-005</v>
      </c>
      <c r="CV23" s="130" t="n">
        <f aca="false">CJ23+CL23+CN23+CP23+CR23+CT23</f>
        <v>0.0137794506692224</v>
      </c>
      <c r="CW23" s="165" t="n">
        <f aca="false">CK23+CM23+CO23+CQ23+CS23+CU23</f>
        <v>0.00028074283232913</v>
      </c>
      <c r="CX23" s="109"/>
      <c r="CY23" s="109"/>
      <c r="CZ23" s="164" t="n">
        <f aca="false">BG23/$BD23</f>
        <v>0.0145956509064079</v>
      </c>
      <c r="DA23" s="130" t="n">
        <f aca="false">BH23/$BE23</f>
        <v>0</v>
      </c>
      <c r="DB23" s="130" t="n">
        <f aca="false">BJ23/$BD23</f>
        <v>0</v>
      </c>
      <c r="DC23" s="130" t="n">
        <f aca="false">BK23/$BE23</f>
        <v>0</v>
      </c>
      <c r="DD23" s="130" t="n">
        <f aca="false">BM23/$BD23</f>
        <v>0</v>
      </c>
      <c r="DE23" s="130" t="n">
        <f aca="false">BN23/$BE23</f>
        <v>0.00878053412448029</v>
      </c>
      <c r="DF23" s="130" t="n">
        <f aca="false">BP23/$BD23</f>
        <v>0.00471984220177769</v>
      </c>
      <c r="DG23" s="130" t="n">
        <f aca="false">BQ23/$BE23</f>
        <v>0.0023415488893325</v>
      </c>
      <c r="DH23" s="130" t="n">
        <f aca="false">BS23/$BD23</f>
        <v>0.000741512839002982</v>
      </c>
      <c r="DI23" s="130" t="n">
        <f aca="false">BT23/$BE23</f>
        <v>0</v>
      </c>
      <c r="DJ23" s="130" t="n">
        <f aca="false">BV23/$BD23</f>
        <v>0.000442801665321627</v>
      </c>
      <c r="DK23" s="130" t="n">
        <f aca="false">BW23/$BE23</f>
        <v>0</v>
      </c>
      <c r="DL23" s="130" t="n">
        <f aca="false">BY23/$BD23</f>
        <v>0</v>
      </c>
      <c r="DM23" s="130" t="n">
        <f aca="false">BZ23/$BE23</f>
        <v>0.000207355381112401</v>
      </c>
      <c r="DN23" s="130" t="n">
        <f aca="false">CB23/$BD23</f>
        <v>0</v>
      </c>
      <c r="DO23" s="130" t="n">
        <f aca="false">CC23/$BE23</f>
        <v>0.000102163003893163</v>
      </c>
      <c r="DP23" s="130" t="n">
        <f aca="false">DD23+DF23+DH23+DJ23+DL23+DN23</f>
        <v>0.0059041567061023</v>
      </c>
      <c r="DQ23" s="165" t="n">
        <f aca="false">DE23+DG23+DI23+DK23+DM23+DO23</f>
        <v>0.0114316013988184</v>
      </c>
      <c r="DR23" s="109"/>
      <c r="DS23" s="109"/>
      <c r="DT23" s="130" t="n">
        <f aca="false">BD23/AB23</f>
        <v>0.992017988224323</v>
      </c>
      <c r="DU23" s="130" t="n">
        <f aca="false">BE23/AC23</f>
        <v>1.01130139119034</v>
      </c>
      <c r="DV23" s="130" t="n">
        <f aca="false">BF23/AD23</f>
        <v>1.00593536354857</v>
      </c>
      <c r="DW23" s="130" t="n">
        <f aca="false">BG23/AE23</f>
        <v>1.00578173631479</v>
      </c>
      <c r="DX23" s="130" t="e">
        <f aca="false">BH23/AF23</f>
        <v>#DIV/0!</v>
      </c>
      <c r="DY23" s="130" t="e">
        <f aca="false">BI23/AG23</f>
        <v>#DIV/0!</v>
      </c>
      <c r="DZ23" s="130" t="e">
        <f aca="false">BJ23/AH23</f>
        <v>#DIV/0!</v>
      </c>
      <c r="EA23" s="130" t="e">
        <f aca="false">BK23/AI23</f>
        <v>#DIV/0!</v>
      </c>
      <c r="EB23" s="130" t="n">
        <f aca="false">BL23/AJ23</f>
        <v>1.0650654772841</v>
      </c>
      <c r="EC23" s="130" t="n">
        <f aca="false">BM23/AK23</f>
        <v>0</v>
      </c>
      <c r="ED23" s="130" t="e">
        <f aca="false">BN23/AL23</f>
        <v>#DIV/0!</v>
      </c>
      <c r="EE23" s="130" t="n">
        <f aca="false">BO23/AM23</f>
        <v>2.1989604202635</v>
      </c>
      <c r="EF23" s="130" t="n">
        <f aca="false">BP23/AN23</f>
        <v>1.22577090277261</v>
      </c>
      <c r="EG23" s="130" t="e">
        <f aca="false">BQ23/AO23</f>
        <v>#DIV/0!</v>
      </c>
      <c r="EH23" s="130" t="n">
        <f aca="false">BR23/AP23</f>
        <v>0.506515924654286</v>
      </c>
      <c r="EI23" s="130" t="n">
        <f aca="false">BS23/AQ23</f>
        <v>0.160491322965968</v>
      </c>
      <c r="EJ23" s="130" t="e">
        <f aca="false">BT23/AR23</f>
        <v>#DIV/0!</v>
      </c>
      <c r="EK23" s="130" t="n">
        <f aca="false">BU23/AS23</f>
        <v>0.514069545280856</v>
      </c>
      <c r="EL23" s="130" t="n">
        <f aca="false">BV23/AT23</f>
        <v>0.133066046038607</v>
      </c>
      <c r="EM23" s="130" t="e">
        <f aca="false">BW23/AU23</f>
        <v>#DIV/0!</v>
      </c>
      <c r="EN23" s="130" t="n">
        <f aca="false">BX23/AV23</f>
        <v>1.13916786226686</v>
      </c>
      <c r="EO23" s="130" t="e">
        <f aca="false">BY23/AW23</f>
        <v>#DIV/0!</v>
      </c>
      <c r="EP23" s="130" t="n">
        <f aca="false">BZ23/AX23</f>
        <v>1.13916786226686</v>
      </c>
      <c r="EQ23" s="130" t="n">
        <f aca="false">CA23/AY23</f>
        <v>1.06885245901639</v>
      </c>
      <c r="ER23" s="130" t="e">
        <f aca="false">CB23/AZ23</f>
        <v>#DIV/0!</v>
      </c>
      <c r="ES23" s="132" t="n">
        <f aca="false">CC23/BA23</f>
        <v>1.06885245901639</v>
      </c>
      <c r="ET23" s="130" t="n">
        <f aca="false">SUM(BL23+BO23+BR23+BU23+BX23+CA23)/SUM(AJ23+AM23+AP23+AS23+AV23+AY23)</f>
        <v>1.12868730896529</v>
      </c>
      <c r="EU23" s="130" t="n">
        <f aca="false">SUM(BM23+BP23+BS23+BV23+BY23+CB23)/SUM(AK23+AN23+AQ23+AT23+AW23+AZ23)</f>
        <v>0.425055381259207</v>
      </c>
      <c r="EV23" s="130" t="n">
        <f aca="false">SUM(BN23+BQ23+BT23+BW23+BZ23+CC23)/SUM(AL23+AO23+AR23+AU23+AX23+BA23)</f>
        <v>41.1793038570085</v>
      </c>
      <c r="EX23" s="148" t="n">
        <v>1920</v>
      </c>
      <c r="EY23" s="148" t="n">
        <v>1080</v>
      </c>
      <c r="EZ23" s="148" t="n">
        <v>240</v>
      </c>
      <c r="FA23" s="149" t="n">
        <f aca="false">EX23*EY23*EZ23</f>
        <v>497664000</v>
      </c>
      <c r="FB23" s="109"/>
      <c r="FC23" s="150" t="n">
        <f aca="false">AB23/$FA23</f>
        <v>0.155616815763246</v>
      </c>
      <c r="FD23" s="150" t="n">
        <f aca="false">AC23/$FA23</f>
        <v>0.0380415641878858</v>
      </c>
      <c r="FE23" s="151" t="n">
        <f aca="false">AD23/$FA23</f>
        <v>0.00199538443608539</v>
      </c>
      <c r="FF23" s="151" t="n">
        <f aca="false">AE23/$FA23</f>
        <v>0.00224024643132716</v>
      </c>
      <c r="FG23" s="151" t="n">
        <f aca="false">AF23/$FA23</f>
        <v>0</v>
      </c>
      <c r="FH23" s="151" t="n">
        <f aca="false">AG23/$FA23</f>
        <v>0</v>
      </c>
      <c r="FI23" s="151" t="n">
        <f aca="false">AH23/$FA23</f>
        <v>0</v>
      </c>
      <c r="FJ23" s="151" t="n">
        <f aca="false">AI23/$FA23</f>
        <v>0</v>
      </c>
      <c r="FK23" s="151" t="n">
        <f aca="false">AJ23/$FA23</f>
        <v>0.000317163789223251</v>
      </c>
      <c r="FL23" s="151" t="n">
        <f aca="false">AK23/$FA23</f>
        <v>0.000322930732381687</v>
      </c>
      <c r="FM23" s="151" t="n">
        <f aca="false">AL23/$FA23</f>
        <v>0</v>
      </c>
      <c r="FN23" s="151" t="n">
        <f aca="false">AM23/$FA23</f>
        <v>0.000217642827289095</v>
      </c>
      <c r="FO23" s="151" t="n">
        <f aca="false">AN23/$FA23</f>
        <v>0.000594421135545268</v>
      </c>
      <c r="FP23" s="151" t="n">
        <f aca="false">AO23/$FA23</f>
        <v>0</v>
      </c>
      <c r="FQ23" s="151" t="n">
        <f aca="false">AP23/$FA23</f>
        <v>0.000211857799639918</v>
      </c>
      <c r="FR23" s="151" t="n">
        <f aca="false">AQ23/$FA23</f>
        <v>0.000713252314814815</v>
      </c>
      <c r="FS23" s="151" t="n">
        <f aca="false">AR23/$FA23</f>
        <v>0</v>
      </c>
      <c r="FT23" s="151" t="n">
        <f aca="false">AS23/$FA23</f>
        <v>0.000131464200745885</v>
      </c>
      <c r="FU23" s="151" t="n">
        <f aca="false">AT23/$FA23</f>
        <v>0.000513710053369342</v>
      </c>
      <c r="FV23" s="151" t="n">
        <f aca="false">AU23/$FA23</f>
        <v>0</v>
      </c>
      <c r="FW23" s="151" t="n">
        <f aca="false">AV23/$FA23</f>
        <v>7.00271669238683E-006</v>
      </c>
      <c r="FX23" s="151" t="n">
        <f aca="false">AW23/$FA23</f>
        <v>0</v>
      </c>
      <c r="FY23" s="151" t="n">
        <f aca="false">AX23/$FA23</f>
        <v>7.00271669238683E-006</v>
      </c>
      <c r="FZ23" s="151" t="n">
        <f aca="false">AY23/$FA23</f>
        <v>3.67717978395062E-006</v>
      </c>
      <c r="GA23" s="151" t="n">
        <f aca="false">AZ23/$FA23</f>
        <v>0</v>
      </c>
      <c r="GB23" s="151" t="n">
        <f aca="false">BA23/$FA23</f>
        <v>3.67717978395062E-006</v>
      </c>
      <c r="GC23" s="151" t="n">
        <f aca="false">SUM(FK23,FN23,FQ23,FT23,FW23,FZ23)</f>
        <v>0.000888808513374486</v>
      </c>
      <c r="GD23" s="151" t="n">
        <f aca="false">SUM(FL23,FO23,FR23,FU23,FX23,GA23)</f>
        <v>0.00214431423611111</v>
      </c>
      <c r="GE23" s="151" t="n">
        <f aca="false">SUM(FM23,FP23,FS23,FV23,FY23,GB23)</f>
        <v>1.06798964763374E-005</v>
      </c>
      <c r="GF23" s="109"/>
      <c r="GG23" s="150" t="n">
        <f aca="false">BD23/$FA23</f>
        <v>0.15437468050733</v>
      </c>
      <c r="GH23" s="150" t="n">
        <f aca="false">BE23/$FA23</f>
        <v>0.0384714867862654</v>
      </c>
      <c r="GI23" s="150" t="n">
        <f aca="false">BF23/$FA23</f>
        <v>0.00200722776813272</v>
      </c>
      <c r="GJ23" s="150" t="n">
        <f aca="false">BG23/$FA23</f>
        <v>0.00225319894547325</v>
      </c>
      <c r="GK23" s="150" t="n">
        <f aca="false">BH23/$FA23</f>
        <v>0</v>
      </c>
      <c r="GL23" s="150" t="n">
        <f aca="false">BI23/$FA23</f>
        <v>0</v>
      </c>
      <c r="GM23" s="150" t="n">
        <f aca="false">BJ23/$FA23</f>
        <v>0</v>
      </c>
      <c r="GN23" s="150" t="n">
        <f aca="false">BK23/$FA23</f>
        <v>0</v>
      </c>
      <c r="GO23" s="150" t="n">
        <f aca="false">BL23/$FA23</f>
        <v>0.000337800202546296</v>
      </c>
      <c r="GP23" s="150" t="n">
        <f aca="false">BM23/$FA23</f>
        <v>0</v>
      </c>
      <c r="GQ23" s="150" t="n">
        <f aca="false">BN23/$FA23</f>
        <v>0.000337800202546296</v>
      </c>
      <c r="GR23" s="150" t="n">
        <f aca="false">BO23/$FA23</f>
        <v>0.000478587962962963</v>
      </c>
      <c r="GS23" s="150" t="n">
        <f aca="false">BP23/$FA23</f>
        <v>0.000728624131944444</v>
      </c>
      <c r="GT23" s="150" t="n">
        <f aca="false">BQ23/$FA23</f>
        <v>9.00828671553498E-005</v>
      </c>
      <c r="GU23" s="150" t="n">
        <f aca="false">BR23/$FA23</f>
        <v>0.000107309349279835</v>
      </c>
      <c r="GV23" s="150" t="n">
        <f aca="false">BS23/$FA23</f>
        <v>0.000114470807613169</v>
      </c>
      <c r="GW23" s="150" t="n">
        <f aca="false">BT23/$FA23</f>
        <v>0</v>
      </c>
      <c r="GX23" s="150" t="n">
        <f aca="false">BU23/$FA23</f>
        <v>6.75817418981481E-005</v>
      </c>
      <c r="GY23" s="150" t="n">
        <f aca="false">BV23/$FA23</f>
        <v>6.83573656121399E-005</v>
      </c>
      <c r="GZ23" s="150" t="n">
        <f aca="false">BW23/$FA23</f>
        <v>0</v>
      </c>
      <c r="HA23" s="150" t="n">
        <f aca="false">BX23/$FA23</f>
        <v>7.97726980452675E-006</v>
      </c>
      <c r="HB23" s="150" t="n">
        <f aca="false">BY23/$FA23</f>
        <v>0</v>
      </c>
      <c r="HC23" s="150" t="n">
        <f aca="false">BZ23/$FA23</f>
        <v>7.97726980452675E-006</v>
      </c>
      <c r="HD23" s="150" t="n">
        <f aca="false">CA23/$FA23</f>
        <v>3.93036265432099E-006</v>
      </c>
      <c r="HE23" s="150" t="n">
        <f aca="false">CB23/$FA23</f>
        <v>0</v>
      </c>
      <c r="HF23" s="150" t="n">
        <f aca="false">CC23/$FA23</f>
        <v>3.93036265432099E-006</v>
      </c>
      <c r="HG23" s="151" t="n">
        <f aca="false">SUM(GO23,GR23,GU23,GX23,HA23,HD23)</f>
        <v>0.00100318688914609</v>
      </c>
      <c r="HH23" s="151" t="n">
        <f aca="false">SUM(GP23,GS23,GV23,GY23,HB23,HE23)</f>
        <v>0.000911452305169753</v>
      </c>
      <c r="HI23" s="151" t="n">
        <f aca="false">SUM(GQ23,GT23,GW23,GZ23,HC23,HF23)</f>
        <v>0.000439790702160494</v>
      </c>
    </row>
    <row r="24" customFormat="false" ht="12" hidden="false" customHeight="false" outlineLevel="0" collapsed="false">
      <c r="A24" s="11"/>
      <c r="B24" s="11"/>
      <c r="C24" s="11" t="n">
        <v>27</v>
      </c>
      <c r="D24" s="192" t="n">
        <v>3162.0144</v>
      </c>
      <c r="E24" s="193" t="n">
        <v>37.0831</v>
      </c>
      <c r="F24" s="193" t="n">
        <v>39.9395</v>
      </c>
      <c r="G24" s="193" t="n">
        <v>40.9436</v>
      </c>
      <c r="H24" s="193" t="n">
        <v>16453.052</v>
      </c>
      <c r="I24" s="193" t="n">
        <v>34.897</v>
      </c>
      <c r="J24" s="154" t="n">
        <f aca="false">H24/3600</f>
        <v>4.57029222222222</v>
      </c>
      <c r="L24" s="192" t="n">
        <v>3162.608</v>
      </c>
      <c r="M24" s="193" t="n">
        <v>37.0834</v>
      </c>
      <c r="N24" s="193" t="n">
        <v>39.9301</v>
      </c>
      <c r="O24" s="193" t="n">
        <v>40.9456</v>
      </c>
      <c r="P24" s="193" t="n">
        <v>17116.974</v>
      </c>
      <c r="Q24" s="193" t="n">
        <v>36.426</v>
      </c>
      <c r="R24" s="154" t="n">
        <f aca="false">P24/3600</f>
        <v>4.754715</v>
      </c>
      <c r="S24" s="137"/>
      <c r="T24" s="156"/>
      <c r="U24" s="88"/>
      <c r="V24" s="88"/>
      <c r="W24" s="156"/>
      <c r="X24" s="88"/>
      <c r="Y24" s="157"/>
      <c r="AA24" s="96"/>
      <c r="AB24" s="158" t="n">
        <v>31517909</v>
      </c>
      <c r="AC24" s="159" t="n">
        <v>7377742</v>
      </c>
      <c r="AD24" s="159" t="n">
        <v>509404</v>
      </c>
      <c r="AE24" s="159" t="n">
        <v>555646</v>
      </c>
      <c r="AF24" s="159" t="n">
        <v>0</v>
      </c>
      <c r="AG24" s="159" t="n">
        <v>0</v>
      </c>
      <c r="AH24" s="159" t="n">
        <v>0</v>
      </c>
      <c r="AI24" s="159" t="n">
        <v>0</v>
      </c>
      <c r="AJ24" s="159" t="n">
        <v>41020</v>
      </c>
      <c r="AK24" s="159" t="n">
        <v>41643</v>
      </c>
      <c r="AL24" s="159" t="n">
        <v>0</v>
      </c>
      <c r="AM24" s="159" t="n">
        <v>30739</v>
      </c>
      <c r="AN24" s="159" t="n">
        <v>129474</v>
      </c>
      <c r="AO24" s="159" t="n">
        <v>0</v>
      </c>
      <c r="AP24" s="159" t="n">
        <v>34503</v>
      </c>
      <c r="AQ24" s="159" t="n">
        <v>177480</v>
      </c>
      <c r="AR24" s="159" t="n">
        <v>0</v>
      </c>
      <c r="AS24" s="159" t="n">
        <v>20200</v>
      </c>
      <c r="AT24" s="159" t="n">
        <v>118200</v>
      </c>
      <c r="AU24" s="159" t="n">
        <v>0</v>
      </c>
      <c r="AV24" s="159" t="n">
        <v>1995</v>
      </c>
      <c r="AW24" s="159" t="n">
        <v>0</v>
      </c>
      <c r="AX24" s="159" t="n">
        <v>1995</v>
      </c>
      <c r="AY24" s="159" t="n">
        <v>1069</v>
      </c>
      <c r="AZ24" s="159" t="n">
        <v>0</v>
      </c>
      <c r="BA24" s="160" t="n">
        <v>1069</v>
      </c>
      <c r="BB24" s="120"/>
      <c r="BC24" s="101"/>
      <c r="BD24" s="161" t="n">
        <v>31165472</v>
      </c>
      <c r="BE24" s="162" t="n">
        <v>7426484</v>
      </c>
      <c r="BF24" s="162" t="n">
        <v>510109</v>
      </c>
      <c r="BG24" s="162" t="n">
        <v>555609</v>
      </c>
      <c r="BH24" s="162" t="n">
        <v>0</v>
      </c>
      <c r="BI24" s="162" t="n">
        <v>0</v>
      </c>
      <c r="BJ24" s="162" t="n">
        <v>0</v>
      </c>
      <c r="BK24" s="162" t="n">
        <v>0</v>
      </c>
      <c r="BL24" s="162" t="n">
        <v>40507</v>
      </c>
      <c r="BM24" s="162" t="n">
        <v>0</v>
      </c>
      <c r="BN24" s="162" t="n">
        <v>40507</v>
      </c>
      <c r="BO24" s="162" t="n">
        <v>66116</v>
      </c>
      <c r="BP24" s="162" t="n">
        <v>96390</v>
      </c>
      <c r="BQ24" s="162" t="n">
        <v>10300</v>
      </c>
      <c r="BR24" s="162" t="n">
        <v>13293</v>
      </c>
      <c r="BS24" s="162" t="n">
        <v>13717</v>
      </c>
      <c r="BT24" s="162" t="n">
        <v>0</v>
      </c>
      <c r="BU24" s="162" t="n">
        <v>7704</v>
      </c>
      <c r="BV24" s="162" t="n">
        <v>7761</v>
      </c>
      <c r="BW24" s="162" t="n">
        <v>0</v>
      </c>
      <c r="BX24" s="162" t="n">
        <v>1870</v>
      </c>
      <c r="BY24" s="162" t="n">
        <v>0</v>
      </c>
      <c r="BZ24" s="162" t="n">
        <v>1870</v>
      </c>
      <c r="CA24" s="162" t="n">
        <v>984</v>
      </c>
      <c r="CB24" s="162" t="n">
        <v>0</v>
      </c>
      <c r="CC24" s="163" t="n">
        <v>984</v>
      </c>
      <c r="CF24" s="164" t="n">
        <f aca="false">AE24/$AB24</f>
        <v>0.0176295324667636</v>
      </c>
      <c r="CG24" s="130" t="n">
        <f aca="false">AF24/$AC24</f>
        <v>0</v>
      </c>
      <c r="CH24" s="130" t="n">
        <f aca="false">AH24/$AB24</f>
        <v>0</v>
      </c>
      <c r="CI24" s="130" t="n">
        <f aca="false">AI24/$AC24</f>
        <v>0</v>
      </c>
      <c r="CJ24" s="130" t="n">
        <f aca="false">AK24/$AB24</f>
        <v>0.00132124881761668</v>
      </c>
      <c r="CK24" s="130" t="n">
        <f aca="false">AL24/$AC24</f>
        <v>0</v>
      </c>
      <c r="CL24" s="130" t="n">
        <f aca="false">AN24/$AB24</f>
        <v>0.00410795018159358</v>
      </c>
      <c r="CM24" s="130" t="n">
        <f aca="false">AO24/$AC24</f>
        <v>0</v>
      </c>
      <c r="CN24" s="130" t="n">
        <f aca="false">AQ24/$AB24</f>
        <v>0.00563108421945123</v>
      </c>
      <c r="CO24" s="130" t="n">
        <f aca="false">AR24/$AC24</f>
        <v>0</v>
      </c>
      <c r="CP24" s="130" t="n">
        <f aca="false">AT24/$AB24</f>
        <v>0.00375024878712607</v>
      </c>
      <c r="CQ24" s="130" t="n">
        <f aca="false">AU24/$AC24</f>
        <v>0</v>
      </c>
      <c r="CR24" s="130" t="n">
        <f aca="false">AW24/$AB24</f>
        <v>0</v>
      </c>
      <c r="CS24" s="130" t="n">
        <f aca="false">AX24/$AC24</f>
        <v>0.000270407937821626</v>
      </c>
      <c r="CT24" s="130" t="n">
        <f aca="false">AZ24/$AB24</f>
        <v>0</v>
      </c>
      <c r="CU24" s="132" t="n">
        <f aca="false">BA24/$AC24</f>
        <v>0.000144895280968079</v>
      </c>
      <c r="CV24" s="130" t="n">
        <f aca="false">CJ24+CL24+CN24+CP24+CR24+CT24</f>
        <v>0.0148105320057876</v>
      </c>
      <c r="CW24" s="165" t="n">
        <f aca="false">CK24+CM24+CO24+CQ24+CS24+CU24</f>
        <v>0.000415303218789706</v>
      </c>
      <c r="CX24" s="109"/>
      <c r="CY24" s="109"/>
      <c r="CZ24" s="164" t="n">
        <f aca="false">BG24/$BD24</f>
        <v>0.0178277101017434</v>
      </c>
      <c r="DA24" s="130" t="n">
        <f aca="false">BH24/$BE24</f>
        <v>0</v>
      </c>
      <c r="DB24" s="130" t="n">
        <f aca="false">BJ24/$BD24</f>
        <v>0</v>
      </c>
      <c r="DC24" s="130" t="n">
        <f aca="false">BK24/$BE24</f>
        <v>0</v>
      </c>
      <c r="DD24" s="130" t="n">
        <f aca="false">BM24/$BD24</f>
        <v>0</v>
      </c>
      <c r="DE24" s="130" t="n">
        <f aca="false">BN24/$BE24</f>
        <v>0.00545439807047319</v>
      </c>
      <c r="DF24" s="130" t="n">
        <f aca="false">BP24/$BD24</f>
        <v>0.00309284582630419</v>
      </c>
      <c r="DG24" s="130" t="n">
        <f aca="false">BQ24/$BE24</f>
        <v>0.00138692818835939</v>
      </c>
      <c r="DH24" s="130" t="n">
        <f aca="false">BS24/$BD24</f>
        <v>0.000440134518097464</v>
      </c>
      <c r="DI24" s="130" t="n">
        <f aca="false">BT24/$BE24</f>
        <v>0</v>
      </c>
      <c r="DJ24" s="130" t="n">
        <f aca="false">BV24/$BD24</f>
        <v>0.000249025588317738</v>
      </c>
      <c r="DK24" s="130" t="n">
        <f aca="false">BW24/$BE24</f>
        <v>0</v>
      </c>
      <c r="DL24" s="130" t="n">
        <f aca="false">BY24/$BD24</f>
        <v>0</v>
      </c>
      <c r="DM24" s="130" t="n">
        <f aca="false">BZ24/$BE24</f>
        <v>0.000251801525459423</v>
      </c>
      <c r="DN24" s="130" t="n">
        <f aca="false">CB24/$BD24</f>
        <v>0</v>
      </c>
      <c r="DO24" s="130" t="n">
        <f aca="false">CC24/$BE24</f>
        <v>0.000132498770616082</v>
      </c>
      <c r="DP24" s="130" t="n">
        <f aca="false">DD24+DF24+DH24+DJ24+DL24+DN24</f>
        <v>0.00378200593271939</v>
      </c>
      <c r="DQ24" s="165" t="n">
        <f aca="false">DE24+DG24+DI24+DK24+DM24+DO24</f>
        <v>0.00722562655490808</v>
      </c>
      <c r="DR24" s="109"/>
      <c r="DS24" s="109"/>
      <c r="DT24" s="130" t="n">
        <f aca="false">BD24/AB24</f>
        <v>0.988817881287747</v>
      </c>
      <c r="DU24" s="130" t="n">
        <f aca="false">BE24/AC24</f>
        <v>1.00660662842371</v>
      </c>
      <c r="DV24" s="130" t="n">
        <f aca="false">BF24/AD24</f>
        <v>1.00138397028685</v>
      </c>
      <c r="DW24" s="130" t="n">
        <f aca="false">BG24/AE24</f>
        <v>0.999933410840715</v>
      </c>
      <c r="DX24" s="130" t="e">
        <f aca="false">BH24/AF24</f>
        <v>#DIV/0!</v>
      </c>
      <c r="DY24" s="130" t="e">
        <f aca="false">BI24/AG24</f>
        <v>#DIV/0!</v>
      </c>
      <c r="DZ24" s="130" t="e">
        <f aca="false">BJ24/AH24</f>
        <v>#DIV/0!</v>
      </c>
      <c r="EA24" s="130" t="e">
        <f aca="false">BK24/AI24</f>
        <v>#DIV/0!</v>
      </c>
      <c r="EB24" s="130" t="n">
        <f aca="false">BL24/AJ24</f>
        <v>0.987493905411994</v>
      </c>
      <c r="EC24" s="130" t="n">
        <f aca="false">BM24/AK24</f>
        <v>0</v>
      </c>
      <c r="ED24" s="130" t="e">
        <f aca="false">BN24/AL24</f>
        <v>#DIV/0!</v>
      </c>
      <c r="EE24" s="130" t="n">
        <f aca="false">BO24/AM24</f>
        <v>2.15088324278604</v>
      </c>
      <c r="EF24" s="130" t="n">
        <f aca="false">BP24/AN24</f>
        <v>0.744473793966356</v>
      </c>
      <c r="EG24" s="130" t="e">
        <f aca="false">BQ24/AO24</f>
        <v>#DIV/0!</v>
      </c>
      <c r="EH24" s="130" t="n">
        <f aca="false">BR24/AP24</f>
        <v>0.38527084601339</v>
      </c>
      <c r="EI24" s="130" t="n">
        <f aca="false">BS24/AQ24</f>
        <v>0.0772875816993464</v>
      </c>
      <c r="EJ24" s="130" t="e">
        <f aca="false">BT24/AR24</f>
        <v>#DIV/0!</v>
      </c>
      <c r="EK24" s="130" t="n">
        <f aca="false">BU24/AS24</f>
        <v>0.381386138613861</v>
      </c>
      <c r="EL24" s="130" t="n">
        <f aca="false">BV24/AT24</f>
        <v>0.0656598984771574</v>
      </c>
      <c r="EM24" s="130" t="e">
        <f aca="false">BW24/AU24</f>
        <v>#DIV/0!</v>
      </c>
      <c r="EN24" s="130" t="n">
        <f aca="false">BX24/AV24</f>
        <v>0.93734335839599</v>
      </c>
      <c r="EO24" s="130" t="e">
        <f aca="false">BY24/AW24</f>
        <v>#DIV/0!</v>
      </c>
      <c r="EP24" s="130" t="n">
        <f aca="false">BZ24/AX24</f>
        <v>0.93734335839599</v>
      </c>
      <c r="EQ24" s="130" t="n">
        <f aca="false">CA24/AY24</f>
        <v>0.920486435921422</v>
      </c>
      <c r="ER24" s="130" t="e">
        <f aca="false">CB24/AZ24</f>
        <v>#DIV/0!</v>
      </c>
      <c r="ES24" s="132" t="n">
        <f aca="false">CC24/BA24</f>
        <v>0.920486435921422</v>
      </c>
      <c r="ET24" s="130" t="n">
        <f aca="false">SUM(BL24+BO24+BR24+BU24+BX24+CA24)/SUM(AJ24+AM24+AP24+AS24+AV24+AY24)</f>
        <v>1.00731899386996</v>
      </c>
      <c r="EU24" s="130" t="n">
        <f aca="false">SUM(BM24+BP24+BS24+BV24+BY24+CB24)/SUM(AK24+AN24+AQ24+AT24+AW24+AZ24)</f>
        <v>0.252503765019912</v>
      </c>
      <c r="EV24" s="130" t="n">
        <f aca="false">SUM(BN24+BQ24+BT24+BW24+BZ24+CC24)/SUM(AL24+AO24+AR24+AU24+AX24+BA24)</f>
        <v>17.5133812010444</v>
      </c>
      <c r="EX24" s="148" t="n">
        <v>1920</v>
      </c>
      <c r="EY24" s="148" t="n">
        <v>1080</v>
      </c>
      <c r="EZ24" s="148" t="n">
        <v>240</v>
      </c>
      <c r="FA24" s="149" t="n">
        <f aca="false">EX24*EY24*EZ24</f>
        <v>497664000</v>
      </c>
      <c r="FB24" s="109"/>
      <c r="FC24" s="150" t="n">
        <f aca="false">AB24/$FA24</f>
        <v>0.0633317037197788</v>
      </c>
      <c r="FD24" s="150" t="n">
        <f aca="false">AC24/$FA24</f>
        <v>0.0148247452096193</v>
      </c>
      <c r="FE24" s="151" t="n">
        <f aca="false">AD24/$FA24</f>
        <v>0.00102359021347737</v>
      </c>
      <c r="FF24" s="151" t="n">
        <f aca="false">AE24/$FA24</f>
        <v>0.00111650832690329</v>
      </c>
      <c r="FG24" s="151" t="n">
        <f aca="false">AF24/$FA24</f>
        <v>0</v>
      </c>
      <c r="FH24" s="151" t="n">
        <f aca="false">AG24/$FA24</f>
        <v>0</v>
      </c>
      <c r="FI24" s="151" t="n">
        <f aca="false">AH24/$FA24</f>
        <v>0</v>
      </c>
      <c r="FJ24" s="151" t="n">
        <f aca="false">AI24/$FA24</f>
        <v>0</v>
      </c>
      <c r="FK24" s="151" t="n">
        <f aca="false">AJ24/$FA24</f>
        <v>8.24250900205761E-005</v>
      </c>
      <c r="FL24" s="151" t="n">
        <f aca="false">AK24/$FA24</f>
        <v>8.36769386574074E-005</v>
      </c>
      <c r="FM24" s="151" t="n">
        <f aca="false">AL24/$FA24</f>
        <v>0</v>
      </c>
      <c r="FN24" s="151" t="n">
        <f aca="false">AM24/$FA24</f>
        <v>6.176657343107E-005</v>
      </c>
      <c r="FO24" s="151" t="n">
        <f aca="false">AN24/$FA24</f>
        <v>0.000260163483796296</v>
      </c>
      <c r="FP24" s="151" t="n">
        <f aca="false">AO24/$FA24</f>
        <v>0</v>
      </c>
      <c r="FQ24" s="151" t="n">
        <f aca="false">AP24/$FA24</f>
        <v>6.93299093364198E-005</v>
      </c>
      <c r="FR24" s="151" t="n">
        <f aca="false">AQ24/$FA24</f>
        <v>0.000356626157407407</v>
      </c>
      <c r="FS24" s="151" t="n">
        <f aca="false">AR24/$FA24</f>
        <v>0</v>
      </c>
      <c r="FT24" s="151" t="n">
        <f aca="false">AS24/$FA24</f>
        <v>4.05896347736626E-005</v>
      </c>
      <c r="FU24" s="151" t="n">
        <f aca="false">AT24/$FA24</f>
        <v>0.000237509645061728</v>
      </c>
      <c r="FV24" s="151" t="n">
        <f aca="false">AU24/$FA24</f>
        <v>0</v>
      </c>
      <c r="FW24" s="151" t="n">
        <f aca="false">AV24/$FA24</f>
        <v>4.0087287808642E-006</v>
      </c>
      <c r="FX24" s="151" t="n">
        <f aca="false">AW24/$FA24</f>
        <v>0</v>
      </c>
      <c r="FY24" s="151" t="n">
        <f aca="false">AX24/$FA24</f>
        <v>4.0087287808642E-006</v>
      </c>
      <c r="FZ24" s="151" t="n">
        <f aca="false">AY24/$FA24</f>
        <v>2.14803562242798E-006</v>
      </c>
      <c r="GA24" s="151" t="n">
        <f aca="false">AZ24/$FA24</f>
        <v>0</v>
      </c>
      <c r="GB24" s="151" t="n">
        <f aca="false">BA24/$FA24</f>
        <v>2.14803562242798E-006</v>
      </c>
      <c r="GC24" s="151" t="n">
        <f aca="false">SUM(FK24,FN24,FQ24,FT24,FW24,FZ24)</f>
        <v>0.000260267971965021</v>
      </c>
      <c r="GD24" s="151" t="n">
        <f aca="false">SUM(FL24,FO24,FR24,FU24,FX24,GA24)</f>
        <v>0.00093797622492284</v>
      </c>
      <c r="GE24" s="151" t="n">
        <f aca="false">SUM(FM24,FP24,FS24,FV24,FY24,GB24)</f>
        <v>6.15676440329218E-006</v>
      </c>
      <c r="GF24" s="109"/>
      <c r="GG24" s="150" t="n">
        <f aca="false">BD24/$FA24</f>
        <v>0.062623521090535</v>
      </c>
      <c r="GH24" s="150" t="n">
        <f aca="false">BE24/$FA24</f>
        <v>0.0149226867926955</v>
      </c>
      <c r="GI24" s="150" t="n">
        <f aca="false">BF24/$FA24</f>
        <v>0.00102500683191872</v>
      </c>
      <c r="GJ24" s="150" t="n">
        <f aca="false">BG24/$FA24</f>
        <v>0.00111643397955247</v>
      </c>
      <c r="GK24" s="150" t="n">
        <f aca="false">BH24/$FA24</f>
        <v>0</v>
      </c>
      <c r="GL24" s="150" t="n">
        <f aca="false">BI24/$FA24</f>
        <v>0</v>
      </c>
      <c r="GM24" s="150" t="n">
        <f aca="false">BJ24/$FA24</f>
        <v>0</v>
      </c>
      <c r="GN24" s="150" t="n">
        <f aca="false">BK24/$FA24</f>
        <v>0</v>
      </c>
      <c r="GO24" s="150" t="n">
        <f aca="false">BL24/$FA24</f>
        <v>8.13942740483539E-005</v>
      </c>
      <c r="GP24" s="150" t="n">
        <f aca="false">BM24/$FA24</f>
        <v>0</v>
      </c>
      <c r="GQ24" s="150" t="n">
        <f aca="false">BN24/$FA24</f>
        <v>8.13942740483539E-005</v>
      </c>
      <c r="GR24" s="150" t="n">
        <f aca="false">BO24/$FA24</f>
        <v>0.000132852687757202</v>
      </c>
      <c r="GS24" s="150" t="n">
        <f aca="false">BP24/$FA24</f>
        <v>0.000193684895833333</v>
      </c>
      <c r="GT24" s="150" t="n">
        <f aca="false">BQ24/$FA24</f>
        <v>2.06966949588477E-005</v>
      </c>
      <c r="GU24" s="150" t="n">
        <f aca="false">BR24/$FA24</f>
        <v>2.67107928240741E-005</v>
      </c>
      <c r="GV24" s="150" t="n">
        <f aca="false">BS24/$FA24</f>
        <v>2.7562773276749E-005</v>
      </c>
      <c r="GW24" s="150" t="n">
        <f aca="false">BT24/$FA24</f>
        <v>0</v>
      </c>
      <c r="GX24" s="150" t="n">
        <f aca="false">BU24/$FA24</f>
        <v>1.54803240740741E-005</v>
      </c>
      <c r="GY24" s="150" t="n">
        <f aca="false">BV24/$FA24</f>
        <v>1.55948591820988E-005</v>
      </c>
      <c r="GZ24" s="150" t="n">
        <f aca="false">BW24/$FA24</f>
        <v>0</v>
      </c>
      <c r="HA24" s="150" t="n">
        <f aca="false">BX24/$FA24</f>
        <v>3.75755529835391E-006</v>
      </c>
      <c r="HB24" s="150" t="n">
        <f aca="false">BY24/$FA24</f>
        <v>0</v>
      </c>
      <c r="HC24" s="150" t="n">
        <f aca="false">BZ24/$FA24</f>
        <v>3.75755529835391E-006</v>
      </c>
      <c r="HD24" s="150" t="n">
        <f aca="false">CA24/$FA24</f>
        <v>1.97723765432099E-006</v>
      </c>
      <c r="HE24" s="150" t="n">
        <f aca="false">CB24/$FA24</f>
        <v>0</v>
      </c>
      <c r="HF24" s="150" t="n">
        <f aca="false">CC24/$FA24</f>
        <v>1.97723765432099E-006</v>
      </c>
      <c r="HG24" s="151" t="n">
        <f aca="false">SUM(GO24,GR24,GU24,GX24,HA24,HD24)</f>
        <v>0.000262172871656379</v>
      </c>
      <c r="HH24" s="151" t="n">
        <f aca="false">SUM(GP24,GS24,GV24,GY24,HB24,HE24)</f>
        <v>0.000236842528292181</v>
      </c>
      <c r="HI24" s="151" t="n">
        <f aca="false">SUM(GQ24,GT24,GW24,GZ24,HC24,HF24)</f>
        <v>0.000107825761959877</v>
      </c>
    </row>
    <row r="25" customFormat="false" ht="12" hidden="false" customHeight="false" outlineLevel="0" collapsed="false">
      <c r="A25" s="11"/>
      <c r="B25" s="11"/>
      <c r="C25" s="11" t="n">
        <v>32</v>
      </c>
      <c r="D25" s="192" t="n">
        <v>1347.6728</v>
      </c>
      <c r="E25" s="193" t="n">
        <v>34.2685</v>
      </c>
      <c r="F25" s="193" t="n">
        <v>38.316</v>
      </c>
      <c r="G25" s="193" t="n">
        <v>39.5512</v>
      </c>
      <c r="H25" s="193" t="n">
        <v>14385.206</v>
      </c>
      <c r="I25" s="193" t="n">
        <v>30.17</v>
      </c>
      <c r="J25" s="154" t="n">
        <f aca="false">H25/3600</f>
        <v>3.99589055555556</v>
      </c>
      <c r="L25" s="192" t="n">
        <v>1347.7872</v>
      </c>
      <c r="M25" s="193" t="n">
        <v>34.2676</v>
      </c>
      <c r="N25" s="193" t="n">
        <v>38.3173</v>
      </c>
      <c r="O25" s="193" t="n">
        <v>39.5468</v>
      </c>
      <c r="P25" s="193" t="n">
        <v>14924.062</v>
      </c>
      <c r="Q25" s="193" t="n">
        <v>31.215</v>
      </c>
      <c r="R25" s="154" t="n">
        <f aca="false">P25/3600</f>
        <v>4.14557277777778</v>
      </c>
      <c r="S25" s="137"/>
      <c r="T25" s="156"/>
      <c r="U25" s="88"/>
      <c r="V25" s="88"/>
      <c r="W25" s="156"/>
      <c r="X25" s="88"/>
      <c r="Y25" s="157"/>
      <c r="AA25" s="96"/>
      <c r="AB25" s="158" t="n">
        <v>13847023</v>
      </c>
      <c r="AC25" s="159" t="n">
        <v>3037832</v>
      </c>
      <c r="AD25" s="159" t="n">
        <v>240373</v>
      </c>
      <c r="AE25" s="159" t="n">
        <v>256445</v>
      </c>
      <c r="AF25" s="159" t="n">
        <v>0</v>
      </c>
      <c r="AG25" s="159" t="n">
        <v>0</v>
      </c>
      <c r="AH25" s="159" t="n">
        <v>0</v>
      </c>
      <c r="AI25" s="159" t="n">
        <v>0</v>
      </c>
      <c r="AJ25" s="159" t="n">
        <v>12956</v>
      </c>
      <c r="AK25" s="159" t="n">
        <v>15103</v>
      </c>
      <c r="AL25" s="159" t="n">
        <v>0</v>
      </c>
      <c r="AM25" s="159" t="n">
        <v>11597</v>
      </c>
      <c r="AN25" s="159" t="n">
        <v>68389</v>
      </c>
      <c r="AO25" s="159" t="n">
        <v>0</v>
      </c>
      <c r="AP25" s="159" t="n">
        <v>13806</v>
      </c>
      <c r="AQ25" s="159" t="n">
        <v>97614</v>
      </c>
      <c r="AR25" s="159" t="n">
        <v>0</v>
      </c>
      <c r="AS25" s="159" t="n">
        <v>7372</v>
      </c>
      <c r="AT25" s="159" t="n">
        <v>63740</v>
      </c>
      <c r="AU25" s="159" t="n">
        <v>0</v>
      </c>
      <c r="AV25" s="159" t="n">
        <v>1205</v>
      </c>
      <c r="AW25" s="159" t="n">
        <v>0</v>
      </c>
      <c r="AX25" s="159" t="n">
        <v>1205</v>
      </c>
      <c r="AY25" s="159" t="n">
        <v>625</v>
      </c>
      <c r="AZ25" s="159" t="n">
        <v>0</v>
      </c>
      <c r="BA25" s="160" t="n">
        <v>625</v>
      </c>
      <c r="BB25" s="120"/>
      <c r="BC25" s="101"/>
      <c r="BD25" s="161" t="n">
        <v>13704568</v>
      </c>
      <c r="BE25" s="162" t="n">
        <v>3052677</v>
      </c>
      <c r="BF25" s="162" t="n">
        <v>240685</v>
      </c>
      <c r="BG25" s="162" t="n">
        <v>256822</v>
      </c>
      <c r="BH25" s="162" t="n">
        <v>0</v>
      </c>
      <c r="BI25" s="162" t="n">
        <v>0</v>
      </c>
      <c r="BJ25" s="162" t="n">
        <v>0</v>
      </c>
      <c r="BK25" s="162" t="n">
        <v>0</v>
      </c>
      <c r="BL25" s="162" t="n">
        <v>11296</v>
      </c>
      <c r="BM25" s="162" t="n">
        <v>0</v>
      </c>
      <c r="BN25" s="162" t="n">
        <v>11296</v>
      </c>
      <c r="BO25" s="162" t="n">
        <v>23931</v>
      </c>
      <c r="BP25" s="162" t="n">
        <v>91800</v>
      </c>
      <c r="BQ25" s="162" t="n">
        <v>2581</v>
      </c>
      <c r="BR25" s="162" t="n">
        <v>3416</v>
      </c>
      <c r="BS25" s="162" t="n">
        <v>3477</v>
      </c>
      <c r="BT25" s="162" t="n">
        <v>0</v>
      </c>
      <c r="BU25" s="162" t="n">
        <v>2065</v>
      </c>
      <c r="BV25" s="162" t="n">
        <v>2042</v>
      </c>
      <c r="BW25" s="162" t="n">
        <v>0</v>
      </c>
      <c r="BX25" s="162" t="n">
        <v>715</v>
      </c>
      <c r="BY25" s="162" t="n">
        <v>0</v>
      </c>
      <c r="BZ25" s="162" t="n">
        <v>715</v>
      </c>
      <c r="CA25" s="162" t="n">
        <v>374</v>
      </c>
      <c r="CB25" s="162" t="n">
        <v>0</v>
      </c>
      <c r="CC25" s="163" t="n">
        <v>374</v>
      </c>
      <c r="CF25" s="164" t="n">
        <f aca="false">AE25/$AB25</f>
        <v>0.0185198652446811</v>
      </c>
      <c r="CG25" s="130" t="n">
        <f aca="false">AF25/$AC25</f>
        <v>0</v>
      </c>
      <c r="CH25" s="130" t="n">
        <f aca="false">AH25/$AB25</f>
        <v>0</v>
      </c>
      <c r="CI25" s="130" t="n">
        <f aca="false">AI25/$AC25</f>
        <v>0</v>
      </c>
      <c r="CJ25" s="130" t="n">
        <f aca="false">AK25/$AB25</f>
        <v>0.00109070375632365</v>
      </c>
      <c r="CK25" s="130" t="n">
        <f aca="false">AL25/$AC25</f>
        <v>0</v>
      </c>
      <c r="CL25" s="130" t="n">
        <f aca="false">AN25/$AB25</f>
        <v>0.00493889553010781</v>
      </c>
      <c r="CM25" s="130" t="n">
        <f aca="false">AO25/$AC25</f>
        <v>0</v>
      </c>
      <c r="CN25" s="130" t="n">
        <f aca="false">AQ25/$AB25</f>
        <v>0.0070494574898879</v>
      </c>
      <c r="CO25" s="130" t="n">
        <f aca="false">AR25/$AC25</f>
        <v>0</v>
      </c>
      <c r="CP25" s="130" t="n">
        <f aca="false">AT25/$AB25</f>
        <v>0.00460315549414484</v>
      </c>
      <c r="CQ25" s="130" t="n">
        <f aca="false">AU25/$AC25</f>
        <v>0</v>
      </c>
      <c r="CR25" s="130" t="n">
        <f aca="false">AW25/$AB25</f>
        <v>0</v>
      </c>
      <c r="CS25" s="130" t="n">
        <f aca="false">AX25/$AC25</f>
        <v>0.000396664463340962</v>
      </c>
      <c r="CT25" s="130" t="n">
        <f aca="false">AZ25/$AB25</f>
        <v>0</v>
      </c>
      <c r="CU25" s="132" t="n">
        <f aca="false">BA25/$AC25</f>
        <v>0.000205738829533694</v>
      </c>
      <c r="CV25" s="130" t="n">
        <f aca="false">CJ25+CL25+CN25+CP25+CR25+CT25</f>
        <v>0.0176822122704642</v>
      </c>
      <c r="CW25" s="165" t="n">
        <f aca="false">CK25+CM25+CO25+CQ25+CS25+CU25</f>
        <v>0.000602403292874655</v>
      </c>
      <c r="CX25" s="109"/>
      <c r="CY25" s="109"/>
      <c r="CZ25" s="164" t="n">
        <f aca="false">BG25/$BD25</f>
        <v>0.0187398829353833</v>
      </c>
      <c r="DA25" s="130" t="n">
        <f aca="false">BH25/$BE25</f>
        <v>0</v>
      </c>
      <c r="DB25" s="130" t="n">
        <f aca="false">BJ25/$BD25</f>
        <v>0</v>
      </c>
      <c r="DC25" s="130" t="n">
        <f aca="false">BK25/$BE25</f>
        <v>0</v>
      </c>
      <c r="DD25" s="130" t="n">
        <f aca="false">BM25/$BD25</f>
        <v>0</v>
      </c>
      <c r="DE25" s="130" t="n">
        <f aca="false">BN25/$BE25</f>
        <v>0.00370035873431745</v>
      </c>
      <c r="DF25" s="130" t="n">
        <f aca="false">BP25/$BD25</f>
        <v>0.00669849644293786</v>
      </c>
      <c r="DG25" s="130" t="n">
        <f aca="false">BQ25/$BE25</f>
        <v>0.000845487419730289</v>
      </c>
      <c r="DH25" s="130" t="n">
        <f aca="false">BS25/$BD25</f>
        <v>0.000253711025404084</v>
      </c>
      <c r="DI25" s="130" t="n">
        <f aca="false">BT25/$BE25</f>
        <v>0</v>
      </c>
      <c r="DJ25" s="130" t="n">
        <f aca="false">BV25/$BD25</f>
        <v>0.000149001413251406</v>
      </c>
      <c r="DK25" s="130" t="n">
        <f aca="false">BW25/$BE25</f>
        <v>0</v>
      </c>
      <c r="DL25" s="130" t="n">
        <f aca="false">BY25/$BD25</f>
        <v>0</v>
      </c>
      <c r="DM25" s="130" t="n">
        <f aca="false">BZ25/$BE25</f>
        <v>0.000234220652889251</v>
      </c>
      <c r="DN25" s="130" t="n">
        <f aca="false">CB25/$BD25</f>
        <v>0</v>
      </c>
      <c r="DO25" s="130" t="n">
        <f aca="false">CC25/$BE25</f>
        <v>0.000122515418434377</v>
      </c>
      <c r="DP25" s="130" t="n">
        <f aca="false">DD25+DF25+DH25+DJ25+DL25+DN25</f>
        <v>0.00710120888159335</v>
      </c>
      <c r="DQ25" s="165" t="n">
        <f aca="false">DE25+DG25+DI25+DK25+DM25+DO25</f>
        <v>0.00490258222537137</v>
      </c>
      <c r="DR25" s="109"/>
      <c r="DS25" s="109"/>
      <c r="DT25" s="130" t="n">
        <f aca="false">BD25/AB25</f>
        <v>0.989712229119573</v>
      </c>
      <c r="DU25" s="130" t="n">
        <f aca="false">BE25/AC25</f>
        <v>1.00488670867908</v>
      </c>
      <c r="DV25" s="130" t="n">
        <f aca="false">BF25/AD25</f>
        <v>1.00129798271852</v>
      </c>
      <c r="DW25" s="130" t="n">
        <f aca="false">BG25/AE25</f>
        <v>1.00147010080134</v>
      </c>
      <c r="DX25" s="130" t="e">
        <f aca="false">BH25/AF25</f>
        <v>#DIV/0!</v>
      </c>
      <c r="DY25" s="130" t="e">
        <f aca="false">BI25/AG25</f>
        <v>#DIV/0!</v>
      </c>
      <c r="DZ25" s="130" t="e">
        <f aca="false">BJ25/AH25</f>
        <v>#DIV/0!</v>
      </c>
      <c r="EA25" s="130" t="e">
        <f aca="false">BK25/AI25</f>
        <v>#DIV/0!</v>
      </c>
      <c r="EB25" s="130" t="n">
        <f aca="false">BL25/AJ25</f>
        <v>0.871874035196048</v>
      </c>
      <c r="EC25" s="130" t="n">
        <f aca="false">BM25/AK25</f>
        <v>0</v>
      </c>
      <c r="ED25" s="130" t="e">
        <f aca="false">BN25/AL25</f>
        <v>#DIV/0!</v>
      </c>
      <c r="EE25" s="130" t="n">
        <f aca="false">BO25/AM25</f>
        <v>2.06355091834095</v>
      </c>
      <c r="EF25" s="130" t="n">
        <f aca="false">BP25/AN25</f>
        <v>1.34232113351562</v>
      </c>
      <c r="EG25" s="130" t="e">
        <f aca="false">BQ25/AO25</f>
        <v>#DIV/0!</v>
      </c>
      <c r="EH25" s="130" t="n">
        <f aca="false">BR25/AP25</f>
        <v>0.247428654208315</v>
      </c>
      <c r="EI25" s="130" t="n">
        <f aca="false">BS25/AQ25</f>
        <v>0.0356198905894646</v>
      </c>
      <c r="EJ25" s="130" t="e">
        <f aca="false">BT25/AR25</f>
        <v>#DIV/0!</v>
      </c>
      <c r="EK25" s="130" t="n">
        <f aca="false">BU25/AS25</f>
        <v>0.280113944655453</v>
      </c>
      <c r="EL25" s="130" t="n">
        <f aca="false">BV25/AT25</f>
        <v>0.032036397866332</v>
      </c>
      <c r="EM25" s="130" t="e">
        <f aca="false">BW25/AU25</f>
        <v>#DIV/0!</v>
      </c>
      <c r="EN25" s="130" t="n">
        <f aca="false">BX25/AV25</f>
        <v>0.593360995850622</v>
      </c>
      <c r="EO25" s="130" t="e">
        <f aca="false">BY25/AW25</f>
        <v>#DIV/0!</v>
      </c>
      <c r="EP25" s="130" t="n">
        <f aca="false">BZ25/AX25</f>
        <v>0.593360995850622</v>
      </c>
      <c r="EQ25" s="130" t="n">
        <f aca="false">CA25/AY25</f>
        <v>0.5984</v>
      </c>
      <c r="ER25" s="130" t="e">
        <f aca="false">CB25/AZ25</f>
        <v>#DIV/0!</v>
      </c>
      <c r="ES25" s="132" t="n">
        <f aca="false">CC25/BA25</f>
        <v>0.5984</v>
      </c>
      <c r="ET25" s="130" t="n">
        <f aca="false">SUM(BL25+BO25+BR25+BU25+BX25+CA25)/SUM(AJ25+AM25+AP25+AS25+AV25+AY25)</f>
        <v>0.878808267277812</v>
      </c>
      <c r="EU25" s="130" t="n">
        <f aca="false">SUM(BM25+BP25+BS25+BV25+BY25+CB25)/SUM(AK25+AN25+AQ25+AT25+AW25+AZ25)</f>
        <v>0.397470246603988</v>
      </c>
      <c r="EV25" s="130" t="n">
        <f aca="false">SUM(BN25+BQ25+BT25+BW25+BZ25+CC25)/SUM(AL25+AO25+AR25+AU25+AX25+BA25)</f>
        <v>8.17814207650273</v>
      </c>
      <c r="EX25" s="148" t="n">
        <v>1920</v>
      </c>
      <c r="EY25" s="148" t="n">
        <v>1080</v>
      </c>
      <c r="EZ25" s="148" t="n">
        <v>240</v>
      </c>
      <c r="FA25" s="149" t="n">
        <f aca="false">EX25*EY25*EZ25</f>
        <v>497664000</v>
      </c>
      <c r="FB25" s="109"/>
      <c r="FC25" s="150" t="n">
        <f aca="false">AB25/$FA25</f>
        <v>0.0278240399144805</v>
      </c>
      <c r="FD25" s="150" t="n">
        <f aca="false">AC25/$FA25</f>
        <v>0.00610418274176955</v>
      </c>
      <c r="FE25" s="151" t="n">
        <f aca="false">AD25/$FA25</f>
        <v>0.000483002588091564</v>
      </c>
      <c r="FF25" s="151" t="n">
        <f aca="false">AE25/$FA25</f>
        <v>0.000515297469778807</v>
      </c>
      <c r="FG25" s="151" t="n">
        <f aca="false">AF25/$FA25</f>
        <v>0</v>
      </c>
      <c r="FH25" s="151" t="n">
        <f aca="false">AG25/$FA25</f>
        <v>0</v>
      </c>
      <c r="FI25" s="151" t="n">
        <f aca="false">AH25/$FA25</f>
        <v>0</v>
      </c>
      <c r="FJ25" s="151" t="n">
        <f aca="false">AI25/$FA25</f>
        <v>0</v>
      </c>
      <c r="FK25" s="151" t="n">
        <f aca="false">AJ25/$FA25</f>
        <v>2.60336291152263E-005</v>
      </c>
      <c r="FL25" s="151" t="n">
        <f aca="false">AK25/$FA25</f>
        <v>3.0347784850823E-005</v>
      </c>
      <c r="FM25" s="151" t="n">
        <f aca="false">AL25/$FA25</f>
        <v>0</v>
      </c>
      <c r="FN25" s="151" t="n">
        <f aca="false">AM25/$FA25</f>
        <v>2.33028710133745E-005</v>
      </c>
      <c r="FO25" s="151" t="n">
        <f aca="false">AN25/$FA25</f>
        <v>0.000137420026363169</v>
      </c>
      <c r="FP25" s="151" t="n">
        <f aca="false">AO25/$FA25</f>
        <v>0</v>
      </c>
      <c r="FQ25" s="151" t="n">
        <f aca="false">AP25/$FA25</f>
        <v>2.77416087962963E-005</v>
      </c>
      <c r="FR25" s="151" t="n">
        <f aca="false">AQ25/$FA25</f>
        <v>0.000196144386574074</v>
      </c>
      <c r="FS25" s="151" t="n">
        <f aca="false">AR25/$FA25</f>
        <v>0</v>
      </c>
      <c r="FT25" s="151" t="n">
        <f aca="false">AS25/$FA25</f>
        <v>1.48132073045267E-005</v>
      </c>
      <c r="FU25" s="151" t="n">
        <f aca="false">AT25/$FA25</f>
        <v>0.000128078382201646</v>
      </c>
      <c r="FV25" s="151" t="n">
        <f aca="false">AU25/$FA25</f>
        <v>0</v>
      </c>
      <c r="FW25" s="151" t="n">
        <f aca="false">AV25/$FA25</f>
        <v>2.42131237139918E-006</v>
      </c>
      <c r="FX25" s="151" t="n">
        <f aca="false">AW25/$FA25</f>
        <v>0</v>
      </c>
      <c r="FY25" s="151" t="n">
        <f aca="false">AX25/$FA25</f>
        <v>2.42131237139918E-006</v>
      </c>
      <c r="FZ25" s="151" t="n">
        <f aca="false">AY25/$FA25</f>
        <v>1.25586741255144E-006</v>
      </c>
      <c r="GA25" s="151" t="n">
        <f aca="false">AZ25/$FA25</f>
        <v>0</v>
      </c>
      <c r="GB25" s="151" t="n">
        <f aca="false">BA25/$FA25</f>
        <v>1.25586741255144E-006</v>
      </c>
      <c r="GC25" s="151" t="n">
        <f aca="false">SUM(FK25,FN25,FQ25,FT25,FW25,FZ25)</f>
        <v>9.55684960133745E-005</v>
      </c>
      <c r="GD25" s="151" t="n">
        <f aca="false">SUM(FL25,FO25,FR25,FU25,FX25,GA25)</f>
        <v>0.000491990579989712</v>
      </c>
      <c r="GE25" s="151" t="n">
        <f aca="false">SUM(FM25,FP25,FS25,FV25,FY25,GB25)</f>
        <v>3.67717978395062E-006</v>
      </c>
      <c r="GF25" s="109"/>
      <c r="GG25" s="150" t="n">
        <f aca="false">BD25/$FA25</f>
        <v>0.0275377925668724</v>
      </c>
      <c r="GH25" s="150" t="n">
        <f aca="false">BE25/$FA25</f>
        <v>0.00613401210455247</v>
      </c>
      <c r="GI25" s="150" t="n">
        <f aca="false">BF25/$FA25</f>
        <v>0.000483629517103909</v>
      </c>
      <c r="GJ25" s="150" t="n">
        <f aca="false">BG25/$FA25</f>
        <v>0.000516055009002058</v>
      </c>
      <c r="GK25" s="150" t="n">
        <f aca="false">BH25/$FA25</f>
        <v>0</v>
      </c>
      <c r="GL25" s="150" t="n">
        <f aca="false">BI25/$FA25</f>
        <v>0</v>
      </c>
      <c r="GM25" s="150" t="n">
        <f aca="false">BJ25/$FA25</f>
        <v>0</v>
      </c>
      <c r="GN25" s="150" t="n">
        <f aca="false">BK25/$FA25</f>
        <v>0</v>
      </c>
      <c r="GO25" s="150" t="n">
        <f aca="false">BL25/$FA25</f>
        <v>2.26980452674897E-005</v>
      </c>
      <c r="GP25" s="150" t="n">
        <f aca="false">BM25/$FA25</f>
        <v>0</v>
      </c>
      <c r="GQ25" s="150" t="n">
        <f aca="false">BN25/$FA25</f>
        <v>2.26980452674897E-005</v>
      </c>
      <c r="GR25" s="150" t="n">
        <f aca="false">BO25/$FA25</f>
        <v>4.80866608796296E-005</v>
      </c>
      <c r="GS25" s="150" t="n">
        <f aca="false">BP25/$FA25</f>
        <v>0.000184461805555556</v>
      </c>
      <c r="GT25" s="150" t="n">
        <f aca="false">BQ25/$FA25</f>
        <v>5.18623006687243E-006</v>
      </c>
      <c r="GU25" s="150" t="n">
        <f aca="false">BR25/$FA25</f>
        <v>6.86406893004115E-006</v>
      </c>
      <c r="GV25" s="150" t="n">
        <f aca="false">BS25/$FA25</f>
        <v>6.98664158950617E-006</v>
      </c>
      <c r="GW25" s="150" t="n">
        <f aca="false">BT25/$FA25</f>
        <v>0</v>
      </c>
      <c r="GX25" s="150" t="n">
        <f aca="false">BU25/$FA25</f>
        <v>4.14938593106996E-006</v>
      </c>
      <c r="GY25" s="150" t="n">
        <f aca="false">BV25/$FA25</f>
        <v>4.10317001028807E-006</v>
      </c>
      <c r="GZ25" s="150" t="n">
        <f aca="false">BW25/$FA25</f>
        <v>0</v>
      </c>
      <c r="HA25" s="150" t="n">
        <f aca="false">BX25/$FA25</f>
        <v>1.43671231995885E-006</v>
      </c>
      <c r="HB25" s="150" t="n">
        <f aca="false">BY25/$FA25</f>
        <v>0</v>
      </c>
      <c r="HC25" s="150" t="n">
        <f aca="false">BZ25/$FA25</f>
        <v>1.43671231995885E-006</v>
      </c>
      <c r="HD25" s="150" t="n">
        <f aca="false">CA25/$FA25</f>
        <v>7.51511059670782E-007</v>
      </c>
      <c r="HE25" s="150" t="n">
        <f aca="false">CB25/$FA25</f>
        <v>0</v>
      </c>
      <c r="HF25" s="150" t="n">
        <f aca="false">CC25/$FA25</f>
        <v>7.51511059670782E-007</v>
      </c>
      <c r="HG25" s="151" t="n">
        <f aca="false">SUM(GO25,GR25,GU25,GX25,HA25,HD25)</f>
        <v>8.39863843878601E-005</v>
      </c>
      <c r="HH25" s="151" t="n">
        <f aca="false">SUM(GP25,GS25,GV25,GY25,HB25,HE25)</f>
        <v>0.00019555161715535</v>
      </c>
      <c r="HI25" s="151" t="n">
        <f aca="false">SUM(GQ25,GT25,GW25,GZ25,HC25,HF25)</f>
        <v>3.00724987139918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4" t="n">
        <v>587.2648</v>
      </c>
      <c r="E26" s="195" t="n">
        <v>31.6639</v>
      </c>
      <c r="F26" s="195" t="n">
        <v>37.2563</v>
      </c>
      <c r="G26" s="195" t="n">
        <v>38.7962</v>
      </c>
      <c r="H26" s="195" t="n">
        <v>13018.503</v>
      </c>
      <c r="I26" s="195" t="n">
        <v>26.052</v>
      </c>
      <c r="J26" s="168" t="n">
        <f aca="false">H26/3600</f>
        <v>3.61625083333333</v>
      </c>
      <c r="L26" s="194" t="n">
        <v>586.8784</v>
      </c>
      <c r="M26" s="195" t="n">
        <v>31.6618</v>
      </c>
      <c r="N26" s="195" t="n">
        <v>37.2451</v>
      </c>
      <c r="O26" s="195" t="n">
        <v>38.7861</v>
      </c>
      <c r="P26" s="195" t="n">
        <v>12989.534</v>
      </c>
      <c r="Q26" s="195" t="n">
        <v>25.958</v>
      </c>
      <c r="R26" s="168" t="n">
        <f aca="false">P26/3600</f>
        <v>3.60820388888889</v>
      </c>
      <c r="S26" s="137"/>
      <c r="T26" s="170"/>
      <c r="U26" s="171"/>
      <c r="V26" s="171"/>
      <c r="W26" s="170"/>
      <c r="X26" s="171"/>
      <c r="Y26" s="172"/>
      <c r="AA26" s="96"/>
      <c r="AB26" s="158" t="n">
        <v>6505072</v>
      </c>
      <c r="AC26" s="159" t="n">
        <v>1294600</v>
      </c>
      <c r="AD26" s="159" t="n">
        <v>107737</v>
      </c>
      <c r="AE26" s="159" t="n">
        <v>113831</v>
      </c>
      <c r="AF26" s="159" t="n">
        <v>0</v>
      </c>
      <c r="AG26" s="159" t="n">
        <v>0</v>
      </c>
      <c r="AH26" s="159" t="n">
        <v>0</v>
      </c>
      <c r="AI26" s="159" t="n">
        <v>0</v>
      </c>
      <c r="AJ26" s="159" t="n">
        <v>2065</v>
      </c>
      <c r="AK26" s="159" t="n">
        <v>2636</v>
      </c>
      <c r="AL26" s="159" t="n">
        <v>0</v>
      </c>
      <c r="AM26" s="159" t="n">
        <v>5053</v>
      </c>
      <c r="AN26" s="159" t="n">
        <v>89386</v>
      </c>
      <c r="AO26" s="159" t="n">
        <v>0</v>
      </c>
      <c r="AP26" s="159" t="n">
        <v>4966</v>
      </c>
      <c r="AQ26" s="159" t="n">
        <v>88740</v>
      </c>
      <c r="AR26" s="159" t="n">
        <v>0</v>
      </c>
      <c r="AS26" s="159" t="n">
        <v>3971</v>
      </c>
      <c r="AT26" s="159" t="n">
        <v>85117</v>
      </c>
      <c r="AU26" s="159" t="n">
        <v>0</v>
      </c>
      <c r="AV26" s="159" t="n">
        <v>210</v>
      </c>
      <c r="AW26" s="159" t="n">
        <v>0</v>
      </c>
      <c r="AX26" s="159" t="n">
        <v>210</v>
      </c>
      <c r="AY26" s="159" t="n">
        <v>108</v>
      </c>
      <c r="AZ26" s="159" t="n">
        <v>0</v>
      </c>
      <c r="BA26" s="160" t="n">
        <v>108</v>
      </c>
      <c r="BB26" s="120"/>
      <c r="BC26" s="101"/>
      <c r="BD26" s="161" t="n">
        <v>6330408</v>
      </c>
      <c r="BE26" s="162" t="n">
        <v>1301451</v>
      </c>
      <c r="BF26" s="162" t="n">
        <v>108182</v>
      </c>
      <c r="BG26" s="162" t="n">
        <v>114282</v>
      </c>
      <c r="BH26" s="162" t="n">
        <v>0</v>
      </c>
      <c r="BI26" s="162" t="n">
        <v>0</v>
      </c>
      <c r="BJ26" s="162" t="n">
        <v>0</v>
      </c>
      <c r="BK26" s="162" t="n">
        <v>0</v>
      </c>
      <c r="BL26" s="162" t="n">
        <v>1623</v>
      </c>
      <c r="BM26" s="162" t="n">
        <v>0</v>
      </c>
      <c r="BN26" s="162" t="n">
        <v>1623</v>
      </c>
      <c r="BO26" s="162" t="n">
        <v>6679</v>
      </c>
      <c r="BP26" s="162" t="n">
        <v>91800</v>
      </c>
      <c r="BQ26" s="162" t="n">
        <v>296</v>
      </c>
      <c r="BR26" s="162" t="n">
        <v>496</v>
      </c>
      <c r="BS26" s="162" t="n">
        <v>471</v>
      </c>
      <c r="BT26" s="162" t="n">
        <v>0</v>
      </c>
      <c r="BU26" s="162" t="n">
        <v>266</v>
      </c>
      <c r="BV26" s="162" t="n">
        <v>242</v>
      </c>
      <c r="BW26" s="162" t="n">
        <v>0</v>
      </c>
      <c r="BX26" s="162" t="n">
        <v>90</v>
      </c>
      <c r="BY26" s="162" t="n">
        <v>0</v>
      </c>
      <c r="BZ26" s="162" t="n">
        <v>90</v>
      </c>
      <c r="CA26" s="162" t="n">
        <v>40</v>
      </c>
      <c r="CB26" s="162" t="n">
        <v>0</v>
      </c>
      <c r="CC26" s="163" t="n">
        <v>40</v>
      </c>
      <c r="CF26" s="164" t="n">
        <f aca="false">AE26/$AB26</f>
        <v>0.0174988070846871</v>
      </c>
      <c r="CG26" s="130" t="n">
        <f aca="false">AF26/$AC26</f>
        <v>0</v>
      </c>
      <c r="CH26" s="130" t="n">
        <f aca="false">AH26/$AB26</f>
        <v>0</v>
      </c>
      <c r="CI26" s="130" t="n">
        <f aca="false">AI26/$AC26</f>
        <v>0</v>
      </c>
      <c r="CJ26" s="130" t="n">
        <f aca="false">AK26/$AB26</f>
        <v>0.000405222263489167</v>
      </c>
      <c r="CK26" s="130" t="n">
        <f aca="false">AL26/$AC26</f>
        <v>0</v>
      </c>
      <c r="CL26" s="130" t="n">
        <f aca="false">AN26/$AB26</f>
        <v>0.0137409701230056</v>
      </c>
      <c r="CM26" s="130" t="n">
        <f aca="false">AO26/$AC26</f>
        <v>0</v>
      </c>
      <c r="CN26" s="130" t="n">
        <f aca="false">AQ26/$AB26</f>
        <v>0.0136416629977347</v>
      </c>
      <c r="CO26" s="130" t="n">
        <f aca="false">AR26/$AC26</f>
        <v>0</v>
      </c>
      <c r="CP26" s="130" t="n">
        <f aca="false">AT26/$AB26</f>
        <v>0.0130847129747373</v>
      </c>
      <c r="CQ26" s="130" t="n">
        <f aca="false">AU26/$AC26</f>
        <v>0</v>
      </c>
      <c r="CR26" s="130" t="n">
        <f aca="false">AW26/$AB26</f>
        <v>0</v>
      </c>
      <c r="CS26" s="130" t="n">
        <f aca="false">AX26/$AC26</f>
        <v>0.000162212266337093</v>
      </c>
      <c r="CT26" s="130" t="n">
        <f aca="false">AZ26/$AB26</f>
        <v>0</v>
      </c>
      <c r="CU26" s="132" t="n">
        <f aca="false">BA26/$AC26</f>
        <v>8.34234512590762E-005</v>
      </c>
      <c r="CV26" s="130" t="n">
        <f aca="false">CJ26+CL26+CN26+CP26+CR26+CT26</f>
        <v>0.0408725683589667</v>
      </c>
      <c r="CW26" s="165" t="n">
        <f aca="false">CK26+CM26+CO26+CQ26+CS26+CU26</f>
        <v>0.000245635717596169</v>
      </c>
      <c r="CX26" s="109"/>
      <c r="CY26" s="109"/>
      <c r="CZ26" s="164" t="n">
        <f aca="false">BG26/$BD26</f>
        <v>0.0180528648390435</v>
      </c>
      <c r="DA26" s="130" t="n">
        <f aca="false">BH26/$BE26</f>
        <v>0</v>
      </c>
      <c r="DB26" s="130" t="n">
        <f aca="false">BJ26/$BD26</f>
        <v>0</v>
      </c>
      <c r="DC26" s="130" t="n">
        <f aca="false">BK26/$BE26</f>
        <v>0</v>
      </c>
      <c r="DD26" s="130" t="n">
        <f aca="false">BM26/$BD26</f>
        <v>0</v>
      </c>
      <c r="DE26" s="130" t="n">
        <f aca="false">BN26/$BE26</f>
        <v>0.0012470696169122</v>
      </c>
      <c r="DF26" s="130" t="n">
        <f aca="false">BP26/$BD26</f>
        <v>0.0145014349785985</v>
      </c>
      <c r="DG26" s="130" t="n">
        <f aca="false">BQ26/$BE26</f>
        <v>0.000227438451390025</v>
      </c>
      <c r="DH26" s="130" t="n">
        <f aca="false">BS26/$BD26</f>
        <v>7.44027873084958E-005</v>
      </c>
      <c r="DI26" s="130" t="n">
        <f aca="false">BT26/$BE26</f>
        <v>0</v>
      </c>
      <c r="DJ26" s="130" t="n">
        <f aca="false">BV26/$BD26</f>
        <v>3.82281837126454E-005</v>
      </c>
      <c r="DK26" s="130" t="n">
        <f aca="false">BW26/$BE26</f>
        <v>0</v>
      </c>
      <c r="DL26" s="130" t="n">
        <f aca="false">BY26/$BD26</f>
        <v>0</v>
      </c>
      <c r="DM26" s="130" t="n">
        <f aca="false">BZ26/$BE26</f>
        <v>6.91535831929131E-005</v>
      </c>
      <c r="DN26" s="130" t="n">
        <f aca="false">CB26/$BD26</f>
        <v>0</v>
      </c>
      <c r="DO26" s="130" t="n">
        <f aca="false">CC26/$BE26</f>
        <v>3.0734925863517E-005</v>
      </c>
      <c r="DP26" s="130" t="n">
        <f aca="false">DD26+DF26+DH26+DJ26+DL26+DN26</f>
        <v>0.0146140659496197</v>
      </c>
      <c r="DQ26" s="165" t="n">
        <f aca="false">DE26+DG26+DI26+DK26+DM26+DO26</f>
        <v>0.00157439657735866</v>
      </c>
      <c r="DR26" s="109"/>
      <c r="DS26" s="109"/>
      <c r="DT26" s="130" t="n">
        <f aca="false">BD26/AB26</f>
        <v>0.97314956698404</v>
      </c>
      <c r="DU26" s="130" t="n">
        <f aca="false">BE26/AC26</f>
        <v>1.00529198207941</v>
      </c>
      <c r="DV26" s="130" t="n">
        <f aca="false">BF26/AD26</f>
        <v>1.00413042872922</v>
      </c>
      <c r="DW26" s="130" t="n">
        <f aca="false">BG26/AE26</f>
        <v>1.00396201386266</v>
      </c>
      <c r="DX26" s="130" t="e">
        <f aca="false">BH26/AF26</f>
        <v>#DIV/0!</v>
      </c>
      <c r="DY26" s="130" t="e">
        <f aca="false">BI26/AG26</f>
        <v>#DIV/0!</v>
      </c>
      <c r="DZ26" s="130" t="e">
        <f aca="false">BJ26/AH26</f>
        <v>#DIV/0!</v>
      </c>
      <c r="EA26" s="130" t="e">
        <f aca="false">BK26/AI26</f>
        <v>#DIV/0!</v>
      </c>
      <c r="EB26" s="130" t="n">
        <f aca="false">BL26/AJ26</f>
        <v>0.785956416464891</v>
      </c>
      <c r="EC26" s="130" t="n">
        <f aca="false">BM26/AK26</f>
        <v>0</v>
      </c>
      <c r="ED26" s="130" t="e">
        <f aca="false">BN26/AL26</f>
        <v>#DIV/0!</v>
      </c>
      <c r="EE26" s="130" t="n">
        <f aca="false">BO26/AM26</f>
        <v>1.32178903621611</v>
      </c>
      <c r="EF26" s="130" t="n">
        <f aca="false">BP26/AN26</f>
        <v>1.02700646633701</v>
      </c>
      <c r="EG26" s="130" t="e">
        <f aca="false">BQ26/AO26</f>
        <v>#DIV/0!</v>
      </c>
      <c r="EH26" s="130" t="n">
        <f aca="false">BR26/AP26</f>
        <v>0.0998791784132098</v>
      </c>
      <c r="EI26" s="130" t="n">
        <f aca="false">BS26/AQ26</f>
        <v>0.00530764029749831</v>
      </c>
      <c r="EJ26" s="130" t="e">
        <f aca="false">BT26/AR26</f>
        <v>#DIV/0!</v>
      </c>
      <c r="EK26" s="130" t="n">
        <f aca="false">BU26/AS26</f>
        <v>0.0669856459330144</v>
      </c>
      <c r="EL26" s="130" t="n">
        <f aca="false">BV26/AT26</f>
        <v>0.00284314531762163</v>
      </c>
      <c r="EM26" s="130" t="e">
        <f aca="false">BW26/AU26</f>
        <v>#DIV/0!</v>
      </c>
      <c r="EN26" s="130" t="n">
        <f aca="false">BX26/AV26</f>
        <v>0.428571428571429</v>
      </c>
      <c r="EO26" s="130" t="e">
        <f aca="false">BY26/AW26</f>
        <v>#DIV/0!</v>
      </c>
      <c r="EP26" s="130" t="n">
        <f aca="false">BZ26/AX26</f>
        <v>0.428571428571429</v>
      </c>
      <c r="EQ26" s="130" t="n">
        <f aca="false">CA26/AY26</f>
        <v>0.37037037037037</v>
      </c>
      <c r="ER26" s="130" t="e">
        <f aca="false">CB26/AZ26</f>
        <v>#DIV/0!</v>
      </c>
      <c r="ES26" s="132" t="n">
        <f aca="false">CC26/BA26</f>
        <v>0.37037037037037</v>
      </c>
      <c r="ET26" s="130" t="n">
        <f aca="false">SUM(BL26+BO26+BR26+BU26+BX26+CA26)/SUM(AJ26+AM26+AP26+AS26+AV26+AY26)</f>
        <v>0.561534233188786</v>
      </c>
      <c r="EU26" s="130" t="n">
        <f aca="false">SUM(BM26+BP26+BS26+BV26+BY26+CB26)/SUM(AK26+AN26+AQ26+AT26+AW26+AZ26)</f>
        <v>0.347951511777914</v>
      </c>
      <c r="EV26" s="130" t="n">
        <f aca="false">SUM(BN26+BQ26+BT26+BW26+BZ26+CC26)/SUM(AL26+AO26+AR26+AU26+AX26+BA26)</f>
        <v>6.4433962264151</v>
      </c>
      <c r="EX26" s="148" t="n">
        <v>1920</v>
      </c>
      <c r="EY26" s="148" t="n">
        <v>1080</v>
      </c>
      <c r="EZ26" s="148" t="n">
        <v>240</v>
      </c>
      <c r="FA26" s="149" t="n">
        <f aca="false">EX26*EY26*EZ26</f>
        <v>497664000</v>
      </c>
      <c r="FB26" s="109"/>
      <c r="FC26" s="150" t="n">
        <f aca="false">AB26/$FA26</f>
        <v>0.0130712127057613</v>
      </c>
      <c r="FD26" s="150" t="n">
        <f aca="false">AC26/$FA26</f>
        <v>0.00260135352366255</v>
      </c>
      <c r="FE26" s="151" t="n">
        <f aca="false">AD26/$FA26</f>
        <v>0.000216485419881687</v>
      </c>
      <c r="FF26" s="151" t="n">
        <f aca="false">AE26/$FA26</f>
        <v>0.000228730629501029</v>
      </c>
      <c r="FG26" s="151" t="n">
        <f aca="false">AF26/$FA26</f>
        <v>0</v>
      </c>
      <c r="FH26" s="151" t="n">
        <f aca="false">AG26/$FA26</f>
        <v>0</v>
      </c>
      <c r="FI26" s="151" t="n">
        <f aca="false">AH26/$FA26</f>
        <v>0</v>
      </c>
      <c r="FJ26" s="151" t="n">
        <f aca="false">AI26/$FA26</f>
        <v>0</v>
      </c>
      <c r="FK26" s="151" t="n">
        <f aca="false">AJ26/$FA26</f>
        <v>4.14938593106996E-006</v>
      </c>
      <c r="FL26" s="151" t="n">
        <f aca="false">AK26/$FA26</f>
        <v>5.29674639917695E-006</v>
      </c>
      <c r="FM26" s="151" t="n">
        <f aca="false">AL26/$FA26</f>
        <v>0</v>
      </c>
      <c r="FN26" s="151" t="n">
        <f aca="false">AM26/$FA26</f>
        <v>1.01534368569959E-005</v>
      </c>
      <c r="FO26" s="151" t="n">
        <f aca="false">AN26/$FA26</f>
        <v>0.000179611143261317</v>
      </c>
      <c r="FP26" s="151" t="n">
        <f aca="false">AO26/$FA26</f>
        <v>0</v>
      </c>
      <c r="FQ26" s="151" t="n">
        <f aca="false">AP26/$FA26</f>
        <v>9.97862011316872E-006</v>
      </c>
      <c r="FR26" s="151" t="n">
        <f aca="false">AQ26/$FA26</f>
        <v>0.000178313078703704</v>
      </c>
      <c r="FS26" s="151" t="n">
        <f aca="false">AR26/$FA26</f>
        <v>0</v>
      </c>
      <c r="FT26" s="151" t="n">
        <f aca="false">AS26/$FA26</f>
        <v>7.97927919238683E-006</v>
      </c>
      <c r="FU26" s="151" t="n">
        <f aca="false">AT26/$FA26</f>
        <v>0.000171033066486626</v>
      </c>
      <c r="FV26" s="151" t="n">
        <f aca="false">AU26/$FA26</f>
        <v>0</v>
      </c>
      <c r="FW26" s="151" t="n">
        <f aca="false">AV26/$FA26</f>
        <v>4.21971450617284E-007</v>
      </c>
      <c r="FX26" s="151" t="n">
        <f aca="false">AW26/$FA26</f>
        <v>0</v>
      </c>
      <c r="FY26" s="151" t="n">
        <f aca="false">AX26/$FA26</f>
        <v>4.21971450617284E-007</v>
      </c>
      <c r="FZ26" s="151" t="n">
        <f aca="false">AY26/$FA26</f>
        <v>2.17013888888889E-007</v>
      </c>
      <c r="GA26" s="151" t="n">
        <f aca="false">AZ26/$FA26</f>
        <v>0</v>
      </c>
      <c r="GB26" s="151" t="n">
        <f aca="false">BA26/$FA26</f>
        <v>2.17013888888889E-007</v>
      </c>
      <c r="GC26" s="151" t="n">
        <f aca="false">SUM(FK26,FN26,FQ26,FT26,FW26,FZ26)</f>
        <v>3.28997074331276E-005</v>
      </c>
      <c r="GD26" s="151" t="n">
        <f aca="false">SUM(FL26,FO26,FR26,FU26,FX26,GA26)</f>
        <v>0.000534254034850823</v>
      </c>
      <c r="GE26" s="151" t="n">
        <f aca="false">SUM(FM26,FP26,FS26,FV26,FY26,GB26)</f>
        <v>6.38985339506173E-007</v>
      </c>
      <c r="GF26" s="109"/>
      <c r="GG26" s="150" t="n">
        <f aca="false">BD26/$FA26</f>
        <v>0.0127202449845679</v>
      </c>
      <c r="GH26" s="150" t="n">
        <f aca="false">BE26/$FA26</f>
        <v>0.00261511983989198</v>
      </c>
      <c r="GI26" s="150" t="n">
        <f aca="false">BF26/$FA26</f>
        <v>0.000217379597479424</v>
      </c>
      <c r="GJ26" s="150" t="n">
        <f aca="false">BG26/$FA26</f>
        <v>0.000229636863425926</v>
      </c>
      <c r="GK26" s="150" t="n">
        <f aca="false">BH26/$FA26</f>
        <v>0</v>
      </c>
      <c r="GL26" s="150" t="n">
        <f aca="false">BI26/$FA26</f>
        <v>0</v>
      </c>
      <c r="GM26" s="150" t="n">
        <f aca="false">BJ26/$FA26</f>
        <v>0</v>
      </c>
      <c r="GN26" s="150" t="n">
        <f aca="false">BK26/$FA26</f>
        <v>0</v>
      </c>
      <c r="GO26" s="150" t="n">
        <f aca="false">BL26/$FA26</f>
        <v>3.26123649691358E-006</v>
      </c>
      <c r="GP26" s="150" t="n">
        <f aca="false">BM26/$FA26</f>
        <v>0</v>
      </c>
      <c r="GQ26" s="150" t="n">
        <f aca="false">BN26/$FA26</f>
        <v>3.26123649691358E-006</v>
      </c>
      <c r="GR26" s="150" t="n">
        <f aca="false">BO26/$FA26</f>
        <v>1.34207015174897E-005</v>
      </c>
      <c r="GS26" s="150" t="n">
        <f aca="false">BP26/$FA26</f>
        <v>0.000184461805555556</v>
      </c>
      <c r="GT26" s="150" t="n">
        <f aca="false">BQ26/$FA26</f>
        <v>5.94778806584362E-007</v>
      </c>
      <c r="GU26" s="150" t="n">
        <f aca="false">BR26/$FA26</f>
        <v>9.96656378600823E-007</v>
      </c>
      <c r="GV26" s="150" t="n">
        <f aca="false">BS26/$FA26</f>
        <v>9.46421682098766E-007</v>
      </c>
      <c r="GW26" s="150" t="n">
        <f aca="false">BT26/$FA26</f>
        <v>0</v>
      </c>
      <c r="GX26" s="150" t="n">
        <f aca="false">BU26/$FA26</f>
        <v>5.34497170781893E-007</v>
      </c>
      <c r="GY26" s="150" t="n">
        <f aca="false">BV26/$FA26</f>
        <v>4.86271862139918E-007</v>
      </c>
      <c r="GZ26" s="150" t="n">
        <f aca="false">BW26/$FA26</f>
        <v>0</v>
      </c>
      <c r="HA26" s="150" t="n">
        <f aca="false">BX26/$FA26</f>
        <v>1.80844907407407E-007</v>
      </c>
      <c r="HB26" s="150" t="n">
        <f aca="false">BY26/$FA26</f>
        <v>0</v>
      </c>
      <c r="HC26" s="150" t="n">
        <f aca="false">BZ26/$FA26</f>
        <v>1.80844907407407E-007</v>
      </c>
      <c r="HD26" s="150" t="n">
        <f aca="false">CA26/$FA26</f>
        <v>8.03755144032922E-008</v>
      </c>
      <c r="HE26" s="150" t="n">
        <f aca="false">CB26/$FA26</f>
        <v>0</v>
      </c>
      <c r="HF26" s="150" t="n">
        <f aca="false">CC26/$FA26</f>
        <v>8.03755144032922E-008</v>
      </c>
      <c r="HG26" s="151" t="n">
        <f aca="false">SUM(GO26,GR26,GU26,GX26,HA26,HD26)</f>
        <v>1.84743119855967E-005</v>
      </c>
      <c r="HH26" s="151" t="n">
        <f aca="false">SUM(GP26,GS26,GV26,GY26,HB26,HE26)</f>
        <v>0.000185894499099794</v>
      </c>
      <c r="HI26" s="151" t="n">
        <f aca="false">SUM(GQ26,GT26,GW26,GZ26,HC26,HF26)</f>
        <v>4.11723572530864E-006</v>
      </c>
    </row>
    <row r="27" customFormat="false" ht="12" hidden="false" customHeight="false" outlineLevel="0" collapsed="false">
      <c r="A27" s="11"/>
      <c r="B27" s="7" t="s">
        <v>93</v>
      </c>
      <c r="C27" s="7" t="n">
        <v>22</v>
      </c>
      <c r="D27" s="187" t="n">
        <v>19645.0768</v>
      </c>
      <c r="E27" s="188" t="n">
        <v>38.7836</v>
      </c>
      <c r="F27" s="188" t="n">
        <v>40.2372</v>
      </c>
      <c r="G27" s="188" t="n">
        <v>43.5324</v>
      </c>
      <c r="H27" s="188" t="n">
        <v>42672.86</v>
      </c>
      <c r="I27" s="188" t="n">
        <v>86.221</v>
      </c>
      <c r="J27" s="135" t="n">
        <f aca="false">H27/3600</f>
        <v>11.8535722222222</v>
      </c>
      <c r="L27" s="187" t="n">
        <v>19651.7752</v>
      </c>
      <c r="M27" s="188" t="n">
        <v>38.7834</v>
      </c>
      <c r="N27" s="188" t="n">
        <v>40.239</v>
      </c>
      <c r="O27" s="188" t="n">
        <v>43.5399</v>
      </c>
      <c r="P27" s="188" t="n">
        <v>42592.661</v>
      </c>
      <c r="Q27" s="188" t="n">
        <v>87.781</v>
      </c>
      <c r="R27" s="135" t="n">
        <f aca="false">P27/3600</f>
        <v>11.8312947222222</v>
      </c>
      <c r="S27" s="137"/>
      <c r="T27" s="48" t="e">
        <f aca="false">bdrate($D27:$D30,E27:E30,$L27:$L30,M27:M30)</f>
        <v>#VALUE!</v>
      </c>
      <c r="U27" s="49" t="e">
        <f aca="false">bdrate($D27:$D30,F27:F30,$L27:$L30,N27:N30)</f>
        <v>#VALUE!</v>
      </c>
      <c r="V27" s="49" t="e">
        <f aca="false">bdrate($D27:$D30,G27:G30,$L27:$L30,O27:O30)</f>
        <v>#VALUE!</v>
      </c>
      <c r="W27" s="51" t="e">
        <f aca="false">bdrateOld($D27:$D30,E27:E30,$L27:$L30,M27:M30)</f>
        <v>#VALUE!</v>
      </c>
      <c r="X27" s="52" t="e">
        <f aca="false">bdrateOld($D27:$D30,F27:F30,$L27:$L30,N27:N30)</f>
        <v>#VALUE!</v>
      </c>
      <c r="Y27" s="53" t="e">
        <f aca="false">bdrateOld($D27:$D30,G27:G30,$L27:$L30,O27:O30)</f>
        <v>#VALUE!</v>
      </c>
      <c r="AA27" s="96"/>
      <c r="AB27" s="158" t="n">
        <v>202888479</v>
      </c>
      <c r="AC27" s="159" t="n">
        <v>48162119</v>
      </c>
      <c r="AD27" s="159" t="n">
        <v>1475922</v>
      </c>
      <c r="AE27" s="159" t="n">
        <v>1769069</v>
      </c>
      <c r="AF27" s="159" t="n">
        <v>0</v>
      </c>
      <c r="AG27" s="159" t="n">
        <v>0</v>
      </c>
      <c r="AH27" s="159" t="n">
        <v>0</v>
      </c>
      <c r="AI27" s="159" t="n">
        <v>0</v>
      </c>
      <c r="AJ27" s="159" t="n">
        <v>642339</v>
      </c>
      <c r="AK27" s="159" t="n">
        <v>660180</v>
      </c>
      <c r="AL27" s="159" t="n">
        <v>0</v>
      </c>
      <c r="AM27" s="159" t="n">
        <v>408129</v>
      </c>
      <c r="AN27" s="159" t="n">
        <v>717011</v>
      </c>
      <c r="AO27" s="159" t="n">
        <v>0</v>
      </c>
      <c r="AP27" s="159" t="n">
        <v>333843</v>
      </c>
      <c r="AQ27" s="159" t="n">
        <v>739500</v>
      </c>
      <c r="AR27" s="159" t="n">
        <v>0</v>
      </c>
      <c r="AS27" s="159" t="n">
        <v>240182</v>
      </c>
      <c r="AT27" s="159" t="n">
        <v>576911</v>
      </c>
      <c r="AU27" s="159" t="n">
        <v>0</v>
      </c>
      <c r="AV27" s="159" t="n">
        <v>16255</v>
      </c>
      <c r="AW27" s="159" t="n">
        <v>0</v>
      </c>
      <c r="AX27" s="159" t="n">
        <v>16255</v>
      </c>
      <c r="AY27" s="159" t="n">
        <v>8374</v>
      </c>
      <c r="AZ27" s="159" t="n">
        <v>0</v>
      </c>
      <c r="BA27" s="160" t="n">
        <v>8374</v>
      </c>
      <c r="BB27" s="120"/>
      <c r="BC27" s="101"/>
      <c r="BD27" s="161" t="n">
        <v>201194439</v>
      </c>
      <c r="BE27" s="162" t="n">
        <v>48964106</v>
      </c>
      <c r="BF27" s="162" t="n">
        <v>1476365</v>
      </c>
      <c r="BG27" s="162" t="n">
        <v>1769343</v>
      </c>
      <c r="BH27" s="162" t="n">
        <v>0</v>
      </c>
      <c r="BI27" s="162" t="n">
        <v>0</v>
      </c>
      <c r="BJ27" s="162" t="n">
        <v>0</v>
      </c>
      <c r="BK27" s="162" t="n">
        <v>0</v>
      </c>
      <c r="BL27" s="162" t="n">
        <v>652213</v>
      </c>
      <c r="BM27" s="162" t="n">
        <v>0</v>
      </c>
      <c r="BN27" s="162" t="n">
        <v>652213</v>
      </c>
      <c r="BO27" s="162" t="n">
        <v>756415</v>
      </c>
      <c r="BP27" s="162" t="n">
        <v>765000</v>
      </c>
      <c r="BQ27" s="162" t="n">
        <v>167881</v>
      </c>
      <c r="BR27" s="162" t="n">
        <v>212130</v>
      </c>
      <c r="BS27" s="162" t="n">
        <v>221957</v>
      </c>
      <c r="BT27" s="162" t="n">
        <v>0</v>
      </c>
      <c r="BU27" s="162" t="n">
        <v>122086</v>
      </c>
      <c r="BV27" s="162" t="n">
        <v>125477</v>
      </c>
      <c r="BW27" s="162" t="n">
        <v>0</v>
      </c>
      <c r="BX27" s="162" t="n">
        <v>16980</v>
      </c>
      <c r="BY27" s="162" t="n">
        <v>0</v>
      </c>
      <c r="BZ27" s="162" t="n">
        <v>16980</v>
      </c>
      <c r="CA27" s="162" t="n">
        <v>8304</v>
      </c>
      <c r="CB27" s="162" t="n">
        <v>0</v>
      </c>
      <c r="CC27" s="163" t="n">
        <v>8304</v>
      </c>
      <c r="CF27" s="164" t="n">
        <f aca="false">AE27/$AB27</f>
        <v>0.00871941575351846</v>
      </c>
      <c r="CG27" s="130" t="n">
        <f aca="false">AF27/$AC27</f>
        <v>0</v>
      </c>
      <c r="CH27" s="130" t="n">
        <f aca="false">AH27/$AB27</f>
        <v>0</v>
      </c>
      <c r="CI27" s="130" t="n">
        <f aca="false">AI27/$AC27</f>
        <v>0</v>
      </c>
      <c r="CJ27" s="130" t="n">
        <f aca="false">AK27/$AB27</f>
        <v>0.00325390580704191</v>
      </c>
      <c r="CK27" s="130" t="n">
        <f aca="false">AL27/$AC27</f>
        <v>0</v>
      </c>
      <c r="CL27" s="130" t="n">
        <f aca="false">AN27/$AB27</f>
        <v>0.00353401535431689</v>
      </c>
      <c r="CM27" s="130" t="n">
        <f aca="false">AO27/$AC27</f>
        <v>0</v>
      </c>
      <c r="CN27" s="130" t="n">
        <f aca="false">AQ27/$AB27</f>
        <v>0.0036448594993903</v>
      </c>
      <c r="CO27" s="130" t="n">
        <f aca="false">AR27/$AC27</f>
        <v>0</v>
      </c>
      <c r="CP27" s="130" t="n">
        <f aca="false">AT27/$AB27</f>
        <v>0.00284348821994964</v>
      </c>
      <c r="CQ27" s="130" t="n">
        <f aca="false">AU27/$AC27</f>
        <v>0</v>
      </c>
      <c r="CR27" s="130" t="n">
        <f aca="false">AW27/$AB27</f>
        <v>0</v>
      </c>
      <c r="CS27" s="130" t="n">
        <f aca="false">AX27/$AC27</f>
        <v>0.0003375059141397</v>
      </c>
      <c r="CT27" s="130" t="n">
        <f aca="false">AZ27/$AB27</f>
        <v>0</v>
      </c>
      <c r="CU27" s="132" t="n">
        <f aca="false">BA27/$AC27</f>
        <v>0.000173871087358096</v>
      </c>
      <c r="CV27" s="130" t="n">
        <f aca="false">CJ27+CL27+CN27+CP27+CR27+CT27</f>
        <v>0.0132762688806987</v>
      </c>
      <c r="CW27" s="165" t="n">
        <f aca="false">CK27+CM27+CO27+CQ27+CS27+CU27</f>
        <v>0.000511377001497795</v>
      </c>
      <c r="CX27" s="109"/>
      <c r="CY27" s="109"/>
      <c r="CZ27" s="164" t="n">
        <f aca="false">BG27/$BD27</f>
        <v>0.00879419435643547</v>
      </c>
      <c r="DA27" s="130" t="n">
        <f aca="false">BH27/$BE27</f>
        <v>0</v>
      </c>
      <c r="DB27" s="130" t="n">
        <f aca="false">BJ27/$BD27</f>
        <v>0</v>
      </c>
      <c r="DC27" s="130" t="n">
        <f aca="false">BK27/$BE27</f>
        <v>0</v>
      </c>
      <c r="DD27" s="130" t="n">
        <f aca="false">BM27/$BD27</f>
        <v>0</v>
      </c>
      <c r="DE27" s="130" t="n">
        <f aca="false">BN27/$BE27</f>
        <v>0.0133202268616933</v>
      </c>
      <c r="DF27" s="130" t="n">
        <f aca="false">BP27/$BD27</f>
        <v>0.00380229197090283</v>
      </c>
      <c r="DG27" s="130" t="n">
        <f aca="false">BQ27/$BE27</f>
        <v>0.00342865445148738</v>
      </c>
      <c r="DH27" s="130" t="n">
        <f aca="false">BS27/$BD27</f>
        <v>0.00110319649540612</v>
      </c>
      <c r="DI27" s="130" t="n">
        <f aca="false">BT27/$BE27</f>
        <v>0</v>
      </c>
      <c r="DJ27" s="130" t="n">
        <f aca="false">BV27/$BD27</f>
        <v>0.000623660378605196</v>
      </c>
      <c r="DK27" s="130" t="n">
        <f aca="false">BW27/$BE27</f>
        <v>0</v>
      </c>
      <c r="DL27" s="130" t="n">
        <f aca="false">BY27/$BD27</f>
        <v>0</v>
      </c>
      <c r="DM27" s="130" t="n">
        <f aca="false">BZ27/$BE27</f>
        <v>0.000346784642611467</v>
      </c>
      <c r="DN27" s="130" t="n">
        <f aca="false">CB27/$BD27</f>
        <v>0</v>
      </c>
      <c r="DO27" s="130" t="n">
        <f aca="false">CC27/$BE27</f>
        <v>0.000169593620273594</v>
      </c>
      <c r="DP27" s="130" t="n">
        <f aca="false">DD27+DF27+DH27+DJ27+DL27+DN27</f>
        <v>0.00552914884491415</v>
      </c>
      <c r="DQ27" s="165" t="n">
        <f aca="false">DE27+DG27+DI27+DK27+DM27+DO27</f>
        <v>0.0172652595760658</v>
      </c>
      <c r="DR27" s="109"/>
      <c r="DS27" s="109"/>
      <c r="DT27" s="130" t="n">
        <f aca="false">BD27/AB27</f>
        <v>0.991650388388983</v>
      </c>
      <c r="DU27" s="130" t="n">
        <f aca="false">BE27/AC27</f>
        <v>1.0166518213204</v>
      </c>
      <c r="DV27" s="130" t="n">
        <f aca="false">BF27/AD27</f>
        <v>1.00030015136301</v>
      </c>
      <c r="DW27" s="130" t="n">
        <f aca="false">BG27/AE27</f>
        <v>1.00015488372698</v>
      </c>
      <c r="DX27" s="130" t="e">
        <f aca="false">BH27/AF27</f>
        <v>#DIV/0!</v>
      </c>
      <c r="DY27" s="130" t="e">
        <f aca="false">BI27/AG27</f>
        <v>#DIV/0!</v>
      </c>
      <c r="DZ27" s="130" t="e">
        <f aca="false">BJ27/AH27</f>
        <v>#DIV/0!</v>
      </c>
      <c r="EA27" s="130" t="e">
        <f aca="false">BK27/AI27</f>
        <v>#DIV/0!</v>
      </c>
      <c r="EB27" s="130" t="n">
        <f aca="false">BL27/AJ27</f>
        <v>1.0153719453435</v>
      </c>
      <c r="EC27" s="130" t="n">
        <f aca="false">BM27/AK27</f>
        <v>0</v>
      </c>
      <c r="ED27" s="130" t="e">
        <f aca="false">BN27/AL27</f>
        <v>#DIV/0!</v>
      </c>
      <c r="EE27" s="130" t="n">
        <f aca="false">BO27/AM27</f>
        <v>1.85337234060799</v>
      </c>
      <c r="EF27" s="130" t="n">
        <f aca="false">BP27/AN27</f>
        <v>1.06692923818463</v>
      </c>
      <c r="EG27" s="130" t="e">
        <f aca="false">BQ27/AO27</f>
        <v>#DIV/0!</v>
      </c>
      <c r="EH27" s="130" t="n">
        <f aca="false">BR27/AP27</f>
        <v>0.635418445197293</v>
      </c>
      <c r="EI27" s="130" t="n">
        <f aca="false">BS27/AQ27</f>
        <v>0.300144692359703</v>
      </c>
      <c r="EJ27" s="130" t="e">
        <f aca="false">BT27/AR27</f>
        <v>#DIV/0!</v>
      </c>
      <c r="EK27" s="130" t="n">
        <f aca="false">BU27/AS27</f>
        <v>0.508306201130809</v>
      </c>
      <c r="EL27" s="130" t="n">
        <f aca="false">BV27/AT27</f>
        <v>0.217498019625211</v>
      </c>
      <c r="EM27" s="130" t="e">
        <f aca="false">BW27/AU27</f>
        <v>#DIV/0!</v>
      </c>
      <c r="EN27" s="130" t="n">
        <f aca="false">BX27/AV27</f>
        <v>1.04460166102738</v>
      </c>
      <c r="EO27" s="130" t="e">
        <f aca="false">BY27/AW27</f>
        <v>#DIV/0!</v>
      </c>
      <c r="EP27" s="130" t="n">
        <f aca="false">BZ27/AX27</f>
        <v>1.04460166102738</v>
      </c>
      <c r="EQ27" s="130" t="n">
        <f aca="false">CA27/AY27</f>
        <v>0.991640792930499</v>
      </c>
      <c r="ER27" s="130" t="e">
        <f aca="false">CB27/AZ27</f>
        <v>#DIV/0!</v>
      </c>
      <c r="ES27" s="132" t="n">
        <f aca="false">CC27/BA27</f>
        <v>0.991640792930499</v>
      </c>
      <c r="ET27" s="130" t="n">
        <f aca="false">SUM(BL27+BO27+BR27+BU27+BX27+CA27)/SUM(AJ27+AM27+AP27+AS27+AV27+AY27)</f>
        <v>1.07216324807989</v>
      </c>
      <c r="EU27" s="130" t="n">
        <f aca="false">SUM(BM27+BP27+BS27+BV27+BY27+CB27)/SUM(AK27+AN27+AQ27+AT27+AW27+AZ27)</f>
        <v>0.412991228845241</v>
      </c>
      <c r="EV27" s="130" t="n">
        <f aca="false">SUM(BN27+BQ27+BT27+BW27+BZ27+CC27)/SUM(AL27+AO27+AR27+AU27+AX27+BA27)</f>
        <v>34.3244955134191</v>
      </c>
      <c r="EX27" s="148" t="n">
        <v>1920</v>
      </c>
      <c r="EY27" s="148" t="n">
        <v>1080</v>
      </c>
      <c r="EZ27" s="148" t="n">
        <v>500</v>
      </c>
      <c r="FA27" s="149" t="n">
        <f aca="false">EX27*EY27*EZ27</f>
        <v>1036800000</v>
      </c>
      <c r="FB27" s="109"/>
      <c r="FC27" s="150" t="n">
        <f aca="false">AB27/$FA27</f>
        <v>0.195687190393519</v>
      </c>
      <c r="FD27" s="150" t="n">
        <f aca="false">AC27/$FA27</f>
        <v>0.0464526610725309</v>
      </c>
      <c r="FE27" s="151" t="n">
        <f aca="false">AD27/$FA27</f>
        <v>0.00142353587962963</v>
      </c>
      <c r="FF27" s="151" t="n">
        <f aca="false">AE27/$FA27</f>
        <v>0.00170627797067901</v>
      </c>
      <c r="FG27" s="151" t="n">
        <f aca="false">AF27/$FA27</f>
        <v>0</v>
      </c>
      <c r="FH27" s="151" t="n">
        <f aca="false">AG27/$FA27</f>
        <v>0</v>
      </c>
      <c r="FI27" s="151" t="n">
        <f aca="false">AH27/$FA27</f>
        <v>0</v>
      </c>
      <c r="FJ27" s="151" t="n">
        <f aca="false">AI27/$FA27</f>
        <v>0</v>
      </c>
      <c r="FK27" s="151" t="n">
        <f aca="false">AJ27/$FA27</f>
        <v>0.000619539930555556</v>
      </c>
      <c r="FL27" s="151" t="n">
        <f aca="false">AK27/$FA27</f>
        <v>0.000636747685185185</v>
      </c>
      <c r="FM27" s="151" t="n">
        <f aca="false">AL27/$FA27</f>
        <v>0</v>
      </c>
      <c r="FN27" s="151" t="n">
        <f aca="false">AM27/$FA27</f>
        <v>0.000393642939814815</v>
      </c>
      <c r="FO27" s="151" t="n">
        <f aca="false">AN27/$FA27</f>
        <v>0.000691561535493827</v>
      </c>
      <c r="FP27" s="151" t="n">
        <f aca="false">AO27/$FA27</f>
        <v>0</v>
      </c>
      <c r="FQ27" s="151" t="n">
        <f aca="false">AP27/$FA27</f>
        <v>0.000321993634259259</v>
      </c>
      <c r="FR27" s="151" t="n">
        <f aca="false">AQ27/$FA27</f>
        <v>0.000713252314814815</v>
      </c>
      <c r="FS27" s="151" t="n">
        <f aca="false">AR27/$FA27</f>
        <v>0</v>
      </c>
      <c r="FT27" s="151" t="n">
        <f aca="false">AS27/$FA27</f>
        <v>0.000231657021604938</v>
      </c>
      <c r="FU27" s="151" t="n">
        <f aca="false">AT27/$FA27</f>
        <v>0.000556434220679012</v>
      </c>
      <c r="FV27" s="151" t="n">
        <f aca="false">AU27/$FA27</f>
        <v>0</v>
      </c>
      <c r="FW27" s="151" t="n">
        <f aca="false">AV27/$FA27</f>
        <v>1.56780478395062E-005</v>
      </c>
      <c r="FX27" s="151" t="n">
        <f aca="false">AW27/$FA27</f>
        <v>0</v>
      </c>
      <c r="FY27" s="151" t="n">
        <f aca="false">AX27/$FA27</f>
        <v>1.56780478395062E-005</v>
      </c>
      <c r="FZ27" s="151" t="n">
        <f aca="false">AY27/$FA27</f>
        <v>8.07677469135803E-006</v>
      </c>
      <c r="GA27" s="151" t="n">
        <f aca="false">AZ27/$FA27</f>
        <v>0</v>
      </c>
      <c r="GB27" s="151" t="n">
        <f aca="false">BA27/$FA27</f>
        <v>8.07677469135803E-006</v>
      </c>
      <c r="GC27" s="151" t="n">
        <f aca="false">SUM(FK27,FN27,FQ27,FT27,FW27,FZ27)</f>
        <v>0.00159058834876543</v>
      </c>
      <c r="GD27" s="151" t="n">
        <f aca="false">SUM(FL27,FO27,FR27,FU27,FX27,GA27)</f>
        <v>0.00259799575617284</v>
      </c>
      <c r="GE27" s="151" t="n">
        <f aca="false">SUM(FM27,FP27,FS27,FV27,FY27,GB27)</f>
        <v>2.37548225308642E-005</v>
      </c>
      <c r="GF27" s="109"/>
      <c r="GG27" s="150" t="n">
        <f aca="false">BD27/$FA27</f>
        <v>0.194053278356481</v>
      </c>
      <c r="GH27" s="150" t="n">
        <f aca="false">BE27/$FA27</f>
        <v>0.0472261824845679</v>
      </c>
      <c r="GI27" s="150" t="n">
        <f aca="false">BF27/$FA27</f>
        <v>0.0014239631558642</v>
      </c>
      <c r="GJ27" s="150" t="n">
        <f aca="false">BG27/$FA27</f>
        <v>0.00170654224537037</v>
      </c>
      <c r="GK27" s="150" t="n">
        <f aca="false">BH27/$FA27</f>
        <v>0</v>
      </c>
      <c r="GL27" s="150" t="n">
        <f aca="false">BI27/$FA27</f>
        <v>0</v>
      </c>
      <c r="GM27" s="150" t="n">
        <f aca="false">BJ27/$FA27</f>
        <v>0</v>
      </c>
      <c r="GN27" s="150" t="n">
        <f aca="false">BK27/$FA27</f>
        <v>0</v>
      </c>
      <c r="GO27" s="150" t="n">
        <f aca="false">BL27/$FA27</f>
        <v>0.000629063464506173</v>
      </c>
      <c r="GP27" s="150" t="n">
        <f aca="false">BM27/$FA27</f>
        <v>0</v>
      </c>
      <c r="GQ27" s="150" t="n">
        <f aca="false">BN27/$FA27</f>
        <v>0.000629063464506173</v>
      </c>
      <c r="GR27" s="150" t="n">
        <f aca="false">BO27/$FA27</f>
        <v>0.000729566936728395</v>
      </c>
      <c r="GS27" s="150" t="n">
        <f aca="false">BP27/$FA27</f>
        <v>0.000737847222222222</v>
      </c>
      <c r="GT27" s="150" t="n">
        <f aca="false">BQ27/$FA27</f>
        <v>0.000161922260802469</v>
      </c>
      <c r="GU27" s="150" t="n">
        <f aca="false">BR27/$FA27</f>
        <v>0.000204600694444444</v>
      </c>
      <c r="GV27" s="150" t="n">
        <f aca="false">BS27/$FA27</f>
        <v>0.000214078896604938</v>
      </c>
      <c r="GW27" s="150" t="n">
        <f aca="false">BT27/$FA27</f>
        <v>0</v>
      </c>
      <c r="GX27" s="150" t="n">
        <f aca="false">BU27/$FA27</f>
        <v>0.000117752700617284</v>
      </c>
      <c r="GY27" s="150" t="n">
        <f aca="false">BV27/$FA27</f>
        <v>0.000121023341049383</v>
      </c>
      <c r="GZ27" s="150" t="n">
        <f aca="false">BW27/$FA27</f>
        <v>0</v>
      </c>
      <c r="HA27" s="150" t="n">
        <f aca="false">BX27/$FA27</f>
        <v>1.63773148148148E-005</v>
      </c>
      <c r="HB27" s="150" t="n">
        <f aca="false">BY27/$FA27</f>
        <v>0</v>
      </c>
      <c r="HC27" s="150" t="n">
        <f aca="false">BZ27/$FA27</f>
        <v>1.63773148148148E-005</v>
      </c>
      <c r="HD27" s="150" t="n">
        <f aca="false">CA27/$FA27</f>
        <v>8.00925925925926E-006</v>
      </c>
      <c r="HE27" s="150" t="n">
        <f aca="false">CB27/$FA27</f>
        <v>0</v>
      </c>
      <c r="HF27" s="150" t="n">
        <f aca="false">CC27/$FA27</f>
        <v>8.00925925925926E-006</v>
      </c>
      <c r="HG27" s="151" t="n">
        <f aca="false">SUM(GO27,GR27,GU27,GX27,HA27,HD27)</f>
        <v>0.00170537037037037</v>
      </c>
      <c r="HH27" s="151" t="n">
        <f aca="false">SUM(GP27,GS27,GV27,GY27,HB27,HE27)</f>
        <v>0.00107294945987654</v>
      </c>
      <c r="HI27" s="151" t="n">
        <f aca="false">SUM(GQ27,GT27,GW27,GZ27,HC27,HF27)</f>
        <v>0.000815372299382716</v>
      </c>
    </row>
    <row r="28" customFormat="false" ht="12" hidden="false" customHeight="false" outlineLevel="0" collapsed="false">
      <c r="A28" s="11"/>
      <c r="B28" s="11"/>
      <c r="C28" s="11" t="n">
        <v>27</v>
      </c>
      <c r="D28" s="192" t="n">
        <v>5714.5824</v>
      </c>
      <c r="E28" s="193" t="n">
        <v>36.8121</v>
      </c>
      <c r="F28" s="193" t="n">
        <v>39.0029</v>
      </c>
      <c r="G28" s="193" t="n">
        <v>41.5244</v>
      </c>
      <c r="H28" s="193" t="n">
        <v>33560.65</v>
      </c>
      <c r="I28" s="193" t="n">
        <v>63.273</v>
      </c>
      <c r="J28" s="154" t="n">
        <f aca="false">H28/3600</f>
        <v>9.32240277777778</v>
      </c>
      <c r="L28" s="192" t="n">
        <v>5715.176</v>
      </c>
      <c r="M28" s="193" t="n">
        <v>36.811</v>
      </c>
      <c r="N28" s="193" t="n">
        <v>38.9984</v>
      </c>
      <c r="O28" s="193" t="n">
        <v>41.5224</v>
      </c>
      <c r="P28" s="193" t="n">
        <v>34814.83</v>
      </c>
      <c r="Q28" s="193" t="n">
        <v>66.284</v>
      </c>
      <c r="R28" s="154" t="n">
        <f aca="false">P28/3600</f>
        <v>9.67078611111111</v>
      </c>
      <c r="S28" s="137"/>
      <c r="T28" s="156"/>
      <c r="U28" s="88"/>
      <c r="V28" s="88"/>
      <c r="W28" s="156"/>
      <c r="X28" s="88"/>
      <c r="Y28" s="157"/>
      <c r="AA28" s="96"/>
      <c r="AB28" s="158" t="n">
        <v>54431978</v>
      </c>
      <c r="AC28" s="159" t="n">
        <v>15044659</v>
      </c>
      <c r="AD28" s="159" t="n">
        <v>564620</v>
      </c>
      <c r="AE28" s="159" t="n">
        <v>718318</v>
      </c>
      <c r="AF28" s="159" t="n">
        <v>0</v>
      </c>
      <c r="AG28" s="159" t="n">
        <v>0</v>
      </c>
      <c r="AH28" s="159" t="n">
        <v>0</v>
      </c>
      <c r="AI28" s="159" t="n">
        <v>0</v>
      </c>
      <c r="AJ28" s="159" t="n">
        <v>109348</v>
      </c>
      <c r="AK28" s="159" t="n">
        <v>115429</v>
      </c>
      <c r="AL28" s="159" t="n">
        <v>0</v>
      </c>
      <c r="AM28" s="159" t="n">
        <v>82958</v>
      </c>
      <c r="AN28" s="159" t="n">
        <v>213555</v>
      </c>
      <c r="AO28" s="159" t="n">
        <v>0</v>
      </c>
      <c r="AP28" s="159" t="n">
        <v>45754</v>
      </c>
      <c r="AQ28" s="159" t="n">
        <v>193749</v>
      </c>
      <c r="AR28" s="159" t="n">
        <v>0</v>
      </c>
      <c r="AS28" s="159" t="n">
        <v>41527</v>
      </c>
      <c r="AT28" s="159" t="n">
        <v>180389</v>
      </c>
      <c r="AU28" s="159" t="n">
        <v>0</v>
      </c>
      <c r="AV28" s="159" t="n">
        <v>9240</v>
      </c>
      <c r="AW28" s="159" t="n">
        <v>0</v>
      </c>
      <c r="AX28" s="159" t="n">
        <v>9240</v>
      </c>
      <c r="AY28" s="159" t="n">
        <v>4838</v>
      </c>
      <c r="AZ28" s="159" t="n">
        <v>0</v>
      </c>
      <c r="BA28" s="160" t="n">
        <v>4838</v>
      </c>
      <c r="BB28" s="120"/>
      <c r="BC28" s="101"/>
      <c r="BD28" s="161" t="n">
        <v>53967904</v>
      </c>
      <c r="BE28" s="162" t="n">
        <v>15179988</v>
      </c>
      <c r="BF28" s="162" t="n">
        <v>563259</v>
      </c>
      <c r="BG28" s="162" t="n">
        <v>718037</v>
      </c>
      <c r="BH28" s="162" t="n">
        <v>0</v>
      </c>
      <c r="BI28" s="162" t="n">
        <v>0</v>
      </c>
      <c r="BJ28" s="162" t="n">
        <v>0</v>
      </c>
      <c r="BK28" s="162" t="n">
        <v>0</v>
      </c>
      <c r="BL28" s="162" t="n">
        <v>102228</v>
      </c>
      <c r="BM28" s="162" t="n">
        <v>0</v>
      </c>
      <c r="BN28" s="162" t="n">
        <v>102228</v>
      </c>
      <c r="BO28" s="162" t="n">
        <v>130944</v>
      </c>
      <c r="BP28" s="162" t="n">
        <v>195840</v>
      </c>
      <c r="BQ28" s="162" t="n">
        <v>25896</v>
      </c>
      <c r="BR28" s="162" t="n">
        <v>24761</v>
      </c>
      <c r="BS28" s="162" t="n">
        <v>26400</v>
      </c>
      <c r="BT28" s="162" t="n">
        <v>0</v>
      </c>
      <c r="BU28" s="162" t="n">
        <v>15876</v>
      </c>
      <c r="BV28" s="162" t="n">
        <v>16066</v>
      </c>
      <c r="BW28" s="162" t="n">
        <v>0</v>
      </c>
      <c r="BX28" s="162" t="n">
        <v>7420</v>
      </c>
      <c r="BY28" s="162" t="n">
        <v>0</v>
      </c>
      <c r="BZ28" s="162" t="n">
        <v>7420</v>
      </c>
      <c r="CA28" s="162" t="n">
        <v>3813</v>
      </c>
      <c r="CB28" s="162" t="n">
        <v>0</v>
      </c>
      <c r="CC28" s="163" t="n">
        <v>3813</v>
      </c>
      <c r="CF28" s="164" t="n">
        <f aca="false">AE28/$AB28</f>
        <v>0.01319661762062</v>
      </c>
      <c r="CG28" s="130" t="n">
        <f aca="false">AF28/$AC28</f>
        <v>0</v>
      </c>
      <c r="CH28" s="130" t="n">
        <f aca="false">AH28/$AB28</f>
        <v>0</v>
      </c>
      <c r="CI28" s="130" t="n">
        <f aca="false">AI28/$AC28</f>
        <v>0</v>
      </c>
      <c r="CJ28" s="130" t="n">
        <f aca="false">AK28/$AB28</f>
        <v>0.00212061005756579</v>
      </c>
      <c r="CK28" s="130" t="n">
        <f aca="false">AL28/$AC28</f>
        <v>0</v>
      </c>
      <c r="CL28" s="130" t="n">
        <f aca="false">AN28/$AB28</f>
        <v>0.00392333712362979</v>
      </c>
      <c r="CM28" s="130" t="n">
        <f aca="false">AO28/$AC28</f>
        <v>0</v>
      </c>
      <c r="CN28" s="130" t="n">
        <f aca="false">AQ28/$AB28</f>
        <v>0.0035594701335307</v>
      </c>
      <c r="CO28" s="130" t="n">
        <f aca="false">AR28/$AC28</f>
        <v>0</v>
      </c>
      <c r="CP28" s="130" t="n">
        <f aca="false">AT28/$AB28</f>
        <v>0.00331402617777366</v>
      </c>
      <c r="CQ28" s="130" t="n">
        <f aca="false">AU28/$AC28</f>
        <v>0</v>
      </c>
      <c r="CR28" s="130" t="n">
        <f aca="false">AW28/$AB28</f>
        <v>0</v>
      </c>
      <c r="CS28" s="130" t="n">
        <f aca="false">AX28/$AC28</f>
        <v>0.000614171447820785</v>
      </c>
      <c r="CT28" s="130" t="n">
        <f aca="false">AZ28/$AB28</f>
        <v>0</v>
      </c>
      <c r="CU28" s="132" t="n">
        <f aca="false">BA28/$AC28</f>
        <v>0.000321575916077593</v>
      </c>
      <c r="CV28" s="130" t="n">
        <f aca="false">CJ28+CL28+CN28+CP28+CR28+CT28</f>
        <v>0.0129174434924999</v>
      </c>
      <c r="CW28" s="165" t="n">
        <f aca="false">CK28+CM28+CO28+CQ28+CS28+CU28</f>
        <v>0.000935747363898378</v>
      </c>
      <c r="CX28" s="109"/>
      <c r="CY28" s="109"/>
      <c r="CZ28" s="164" t="n">
        <f aca="false">BG28/$BD28</f>
        <v>0.0133048895135894</v>
      </c>
      <c r="DA28" s="130" t="n">
        <f aca="false">BH28/$BE28</f>
        <v>0</v>
      </c>
      <c r="DB28" s="130" t="n">
        <f aca="false">BJ28/$BD28</f>
        <v>0</v>
      </c>
      <c r="DC28" s="130" t="n">
        <f aca="false">BK28/$BE28</f>
        <v>0</v>
      </c>
      <c r="DD28" s="130" t="n">
        <f aca="false">BM28/$BD28</f>
        <v>0</v>
      </c>
      <c r="DE28" s="130" t="n">
        <f aca="false">BN28/$BE28</f>
        <v>0.00673439267540923</v>
      </c>
      <c r="DF28" s="130" t="n">
        <f aca="false">BP28/$BD28</f>
        <v>0.0036288235318533</v>
      </c>
      <c r="DG28" s="130" t="n">
        <f aca="false">BQ28/$BE28</f>
        <v>0.00170593020231637</v>
      </c>
      <c r="DH28" s="130" t="n">
        <f aca="false">BS28/$BD28</f>
        <v>0.000489179642774342</v>
      </c>
      <c r="DI28" s="130" t="n">
        <f aca="false">BT28/$BE28</f>
        <v>0</v>
      </c>
      <c r="DJ28" s="130" t="n">
        <f aca="false">BV28/$BD28</f>
        <v>0.000297695459879265</v>
      </c>
      <c r="DK28" s="130" t="n">
        <f aca="false">BW28/$BE28</f>
        <v>0</v>
      </c>
      <c r="DL28" s="130" t="n">
        <f aca="false">BY28/$BD28</f>
        <v>0</v>
      </c>
      <c r="DM28" s="130" t="n">
        <f aca="false">BZ28/$BE28</f>
        <v>0.000488801440422746</v>
      </c>
      <c r="DN28" s="130" t="n">
        <f aca="false">CB28/$BD28</f>
        <v>0</v>
      </c>
      <c r="DO28" s="130" t="n">
        <f aca="false">CC28/$BE28</f>
        <v>0.000251185969316972</v>
      </c>
      <c r="DP28" s="130" t="n">
        <f aca="false">DD28+DF28+DH28+DJ28+DL28+DN28</f>
        <v>0.00441569863450691</v>
      </c>
      <c r="DQ28" s="165" t="n">
        <f aca="false">DE28+DG28+DI28+DK28+DM28+DO28</f>
        <v>0.00918031028746531</v>
      </c>
      <c r="DR28" s="109"/>
      <c r="DS28" s="109"/>
      <c r="DT28" s="130" t="n">
        <f aca="false">BD28/AB28</f>
        <v>0.991474239646408</v>
      </c>
      <c r="DU28" s="130" t="n">
        <f aca="false">BE28/AC28</f>
        <v>1.00899515236603</v>
      </c>
      <c r="DV28" s="130" t="n">
        <f aca="false">BF28/AD28</f>
        <v>0.997589529240905</v>
      </c>
      <c r="DW28" s="130" t="n">
        <f aca="false">BG28/AE28</f>
        <v>0.999608808355074</v>
      </c>
      <c r="DX28" s="130" t="e">
        <f aca="false">BH28/AF28</f>
        <v>#DIV/0!</v>
      </c>
      <c r="DY28" s="130" t="e">
        <f aca="false">BI28/AG28</f>
        <v>#DIV/0!</v>
      </c>
      <c r="DZ28" s="130" t="e">
        <f aca="false">BJ28/AH28</f>
        <v>#DIV/0!</v>
      </c>
      <c r="EA28" s="130" t="e">
        <f aca="false">BK28/AI28</f>
        <v>#DIV/0!</v>
      </c>
      <c r="EB28" s="130" t="n">
        <f aca="false">BL28/AJ28</f>
        <v>0.934886783480265</v>
      </c>
      <c r="EC28" s="130" t="n">
        <f aca="false">BM28/AK28</f>
        <v>0</v>
      </c>
      <c r="ED28" s="130" t="e">
        <f aca="false">BN28/AL28</f>
        <v>#DIV/0!</v>
      </c>
      <c r="EE28" s="130" t="n">
        <f aca="false">BO28/AM28</f>
        <v>1.57843728151595</v>
      </c>
      <c r="EF28" s="130" t="n">
        <f aca="false">BP28/AN28</f>
        <v>0.917047130715741</v>
      </c>
      <c r="EG28" s="130" t="e">
        <f aca="false">BQ28/AO28</f>
        <v>#DIV/0!</v>
      </c>
      <c r="EH28" s="130" t="n">
        <f aca="false">BR28/AP28</f>
        <v>0.541176727717795</v>
      </c>
      <c r="EI28" s="130" t="n">
        <f aca="false">BS28/AQ28</f>
        <v>0.136258767787189</v>
      </c>
      <c r="EJ28" s="130" t="e">
        <f aca="false">BT28/AR28</f>
        <v>#DIV/0!</v>
      </c>
      <c r="EK28" s="130" t="n">
        <f aca="false">BU28/AS28</f>
        <v>0.382305487995762</v>
      </c>
      <c r="EL28" s="130" t="n">
        <f aca="false">BV28/AT28</f>
        <v>0.0890630803430364</v>
      </c>
      <c r="EM28" s="130" t="e">
        <f aca="false">BW28/AU28</f>
        <v>#DIV/0!</v>
      </c>
      <c r="EN28" s="130" t="n">
        <f aca="false">BX28/AV28</f>
        <v>0.803030303030303</v>
      </c>
      <c r="EO28" s="130" t="e">
        <f aca="false">BY28/AW28</f>
        <v>#DIV/0!</v>
      </c>
      <c r="EP28" s="130" t="n">
        <f aca="false">BZ28/AX28</f>
        <v>0.803030303030303</v>
      </c>
      <c r="EQ28" s="130" t="n">
        <f aca="false">CA28/AY28</f>
        <v>0.788135593220339</v>
      </c>
      <c r="ER28" s="130" t="e">
        <f aca="false">CB28/AZ28</f>
        <v>#DIV/0!</v>
      </c>
      <c r="ES28" s="132" t="n">
        <f aca="false">CC28/BA28</f>
        <v>0.788135593220339</v>
      </c>
      <c r="ET28" s="130" t="n">
        <f aca="false">SUM(BL28+BO28+BR28+BU28+BX28+CA28)/SUM(AJ28+AM28+AP28+AS28+AV28+AY28)</f>
        <v>0.970636609742394</v>
      </c>
      <c r="EU28" s="130" t="n">
        <f aca="false">SUM(BM28+BP28+BS28+BV28+BY28+CB28)/SUM(AK28+AN28+AQ28+AT28+AW28+AZ28)</f>
        <v>0.338925534971171</v>
      </c>
      <c r="EV28" s="130" t="n">
        <f aca="false">SUM(BN28+BQ28+BT28+BW28+BZ28+CC28)/SUM(AL28+AO28+AR28+AU28+AX28+BA28)</f>
        <v>9.89892030117914</v>
      </c>
      <c r="EX28" s="148" t="n">
        <v>1920</v>
      </c>
      <c r="EY28" s="148" t="n">
        <v>1080</v>
      </c>
      <c r="EZ28" s="148" t="n">
        <v>500</v>
      </c>
      <c r="FA28" s="149" t="n">
        <f aca="false">EX28*EY28*EZ28</f>
        <v>1036800000</v>
      </c>
      <c r="FB28" s="109"/>
      <c r="FC28" s="150" t="n">
        <f aca="false">AB28/$FA28</f>
        <v>0.0524999787808642</v>
      </c>
      <c r="FD28" s="150" t="n">
        <f aca="false">AC28/$FA28</f>
        <v>0.0145106664737654</v>
      </c>
      <c r="FE28" s="151" t="n">
        <f aca="false">AD28/$FA28</f>
        <v>0.000544579475308642</v>
      </c>
      <c r="FF28" s="151" t="n">
        <f aca="false">AE28/$FA28</f>
        <v>0.000692822145061728</v>
      </c>
      <c r="FG28" s="151" t="n">
        <f aca="false">AF28/$FA28</f>
        <v>0</v>
      </c>
      <c r="FH28" s="151" t="n">
        <f aca="false">AG28/$FA28</f>
        <v>0</v>
      </c>
      <c r="FI28" s="151" t="n">
        <f aca="false">AH28/$FA28</f>
        <v>0</v>
      </c>
      <c r="FJ28" s="151" t="n">
        <f aca="false">AI28/$FA28</f>
        <v>0</v>
      </c>
      <c r="FK28" s="151" t="n">
        <f aca="false">AJ28/$FA28</f>
        <v>0.000105466820987654</v>
      </c>
      <c r="FL28" s="151" t="n">
        <f aca="false">AK28/$FA28</f>
        <v>0.000111331983024691</v>
      </c>
      <c r="FM28" s="151" t="n">
        <f aca="false">AL28/$FA28</f>
        <v>0</v>
      </c>
      <c r="FN28" s="151" t="n">
        <f aca="false">AM28/$FA28</f>
        <v>8.00135030864198E-005</v>
      </c>
      <c r="FO28" s="151" t="n">
        <f aca="false">AN28/$FA28</f>
        <v>0.000205975115740741</v>
      </c>
      <c r="FP28" s="151" t="n">
        <f aca="false">AO28/$FA28</f>
        <v>0</v>
      </c>
      <c r="FQ28" s="151" t="n">
        <f aca="false">AP28/$FA28</f>
        <v>4.41300154320988E-005</v>
      </c>
      <c r="FR28" s="151" t="n">
        <f aca="false">AQ28/$FA28</f>
        <v>0.000186872106481482</v>
      </c>
      <c r="FS28" s="151" t="n">
        <f aca="false">AR28/$FA28</f>
        <v>0</v>
      </c>
      <c r="FT28" s="151" t="n">
        <f aca="false">AS28/$FA28</f>
        <v>4.00530478395062E-005</v>
      </c>
      <c r="FU28" s="151" t="n">
        <f aca="false">AT28/$FA28</f>
        <v>0.000173986304012346</v>
      </c>
      <c r="FV28" s="151" t="n">
        <f aca="false">AU28/$FA28</f>
        <v>0</v>
      </c>
      <c r="FW28" s="151" t="n">
        <f aca="false">AV28/$FA28</f>
        <v>8.91203703703704E-006</v>
      </c>
      <c r="FX28" s="151" t="n">
        <f aca="false">AW28/$FA28</f>
        <v>0</v>
      </c>
      <c r="FY28" s="151" t="n">
        <f aca="false">AX28/$FA28</f>
        <v>8.91203703703704E-006</v>
      </c>
      <c r="FZ28" s="151" t="n">
        <f aca="false">AY28/$FA28</f>
        <v>4.66628086419753E-006</v>
      </c>
      <c r="GA28" s="151" t="n">
        <f aca="false">AZ28/$FA28</f>
        <v>0</v>
      </c>
      <c r="GB28" s="151" t="n">
        <f aca="false">BA28/$FA28</f>
        <v>4.66628086419753E-006</v>
      </c>
      <c r="GC28" s="151" t="n">
        <f aca="false">SUM(FK28,FN28,FQ28,FT28,FW28,FZ28)</f>
        <v>0.000283241705246914</v>
      </c>
      <c r="GD28" s="151" t="n">
        <f aca="false">SUM(FL28,FO28,FR28,FU28,FX28,GA28)</f>
        <v>0.000678165509259259</v>
      </c>
      <c r="GE28" s="151" t="n">
        <f aca="false">SUM(FM28,FP28,FS28,FV28,FY28,GB28)</f>
        <v>1.35783179012346E-005</v>
      </c>
      <c r="GF28" s="109"/>
      <c r="GG28" s="150" t="n">
        <f aca="false">BD28/$FA28</f>
        <v>0.0520523765432099</v>
      </c>
      <c r="GH28" s="150" t="n">
        <f aca="false">BE28/$FA28</f>
        <v>0.0146411921296296</v>
      </c>
      <c r="GI28" s="150" t="n">
        <f aca="false">BF28/$FA28</f>
        <v>0.000543266782407408</v>
      </c>
      <c r="GJ28" s="150" t="n">
        <f aca="false">BG28/$FA28</f>
        <v>0.000692551118827161</v>
      </c>
      <c r="GK28" s="150" t="n">
        <f aca="false">BH28/$FA28</f>
        <v>0</v>
      </c>
      <c r="GL28" s="150" t="n">
        <f aca="false">BI28/$FA28</f>
        <v>0</v>
      </c>
      <c r="GM28" s="150" t="n">
        <f aca="false">BJ28/$FA28</f>
        <v>0</v>
      </c>
      <c r="GN28" s="150" t="n">
        <f aca="false">BK28/$FA28</f>
        <v>0</v>
      </c>
      <c r="GO28" s="150" t="n">
        <f aca="false">BL28/$FA28</f>
        <v>9.8599537037037E-005</v>
      </c>
      <c r="GP28" s="150" t="n">
        <f aca="false">BM28/$FA28</f>
        <v>0</v>
      </c>
      <c r="GQ28" s="150" t="n">
        <f aca="false">BN28/$FA28</f>
        <v>9.8599537037037E-005</v>
      </c>
      <c r="GR28" s="150" t="n">
        <f aca="false">BO28/$FA28</f>
        <v>0.000126296296296296</v>
      </c>
      <c r="GS28" s="150" t="n">
        <f aca="false">BP28/$FA28</f>
        <v>0.000188888888888889</v>
      </c>
      <c r="GT28" s="150" t="n">
        <f aca="false">BQ28/$FA28</f>
        <v>2.49768518518519E-005</v>
      </c>
      <c r="GU28" s="150" t="n">
        <f aca="false">BR28/$FA28</f>
        <v>2.3882137345679E-005</v>
      </c>
      <c r="GV28" s="150" t="n">
        <f aca="false">BS28/$FA28</f>
        <v>2.5462962962963E-005</v>
      </c>
      <c r="GW28" s="150" t="n">
        <f aca="false">BT28/$FA28</f>
        <v>0</v>
      </c>
      <c r="GX28" s="150" t="n">
        <f aca="false">BU28/$FA28</f>
        <v>1.53125E-005</v>
      </c>
      <c r="GY28" s="150" t="n">
        <f aca="false">BV28/$FA28</f>
        <v>1.54957561728395E-005</v>
      </c>
      <c r="GZ28" s="150" t="n">
        <f aca="false">BW28/$FA28</f>
        <v>0</v>
      </c>
      <c r="HA28" s="150" t="n">
        <f aca="false">BX28/$FA28</f>
        <v>7.15663580246914E-006</v>
      </c>
      <c r="HB28" s="150" t="n">
        <f aca="false">BY28/$FA28</f>
        <v>0</v>
      </c>
      <c r="HC28" s="150" t="n">
        <f aca="false">BZ28/$FA28</f>
        <v>7.15663580246914E-006</v>
      </c>
      <c r="HD28" s="150" t="n">
        <f aca="false">CA28/$FA28</f>
        <v>3.67766203703704E-006</v>
      </c>
      <c r="HE28" s="150" t="n">
        <f aca="false">CB28/$FA28</f>
        <v>0</v>
      </c>
      <c r="HF28" s="150" t="n">
        <f aca="false">CC28/$FA28</f>
        <v>3.67766203703704E-006</v>
      </c>
      <c r="HG28" s="151" t="n">
        <f aca="false">SUM(GO28,GR28,GU28,GX28,HA28,HD28)</f>
        <v>0.000274924768518519</v>
      </c>
      <c r="HH28" s="151" t="n">
        <f aca="false">SUM(GP28,GS28,GV28,GY28,HB28,HE28)</f>
        <v>0.000229847608024691</v>
      </c>
      <c r="HI28" s="151" t="n">
        <f aca="false">SUM(GQ28,GT28,GW28,GZ28,HC28,HF28)</f>
        <v>0.000134410686728395</v>
      </c>
    </row>
    <row r="29" customFormat="false" ht="12" hidden="false" customHeight="false" outlineLevel="0" collapsed="false">
      <c r="A29" s="11"/>
      <c r="B29" s="11"/>
      <c r="C29" s="11" t="n">
        <v>32</v>
      </c>
      <c r="D29" s="192" t="n">
        <v>2605.472</v>
      </c>
      <c r="E29" s="193" t="n">
        <v>34.6803</v>
      </c>
      <c r="F29" s="193" t="n">
        <v>38.0996</v>
      </c>
      <c r="G29" s="193" t="n">
        <v>39.928</v>
      </c>
      <c r="H29" s="193" t="n">
        <v>29539.197</v>
      </c>
      <c r="I29" s="193" t="n">
        <v>53.944</v>
      </c>
      <c r="J29" s="154" t="n">
        <f aca="false">H29/3600</f>
        <v>8.2053325</v>
      </c>
      <c r="L29" s="192" t="n">
        <v>2604.776</v>
      </c>
      <c r="M29" s="193" t="n">
        <v>34.6758</v>
      </c>
      <c r="N29" s="193" t="n">
        <v>38.0975</v>
      </c>
      <c r="O29" s="193" t="n">
        <v>39.9284</v>
      </c>
      <c r="P29" s="193" t="n">
        <v>29517.467</v>
      </c>
      <c r="Q29" s="193" t="n">
        <v>58.219</v>
      </c>
      <c r="R29" s="154" t="n">
        <f aca="false">P29/3600</f>
        <v>8.19929638888889</v>
      </c>
      <c r="S29" s="137"/>
      <c r="T29" s="156"/>
      <c r="U29" s="88"/>
      <c r="V29" s="88"/>
      <c r="W29" s="156"/>
      <c r="X29" s="88"/>
      <c r="Y29" s="157"/>
      <c r="AA29" s="96"/>
      <c r="AB29" s="158" t="n">
        <v>25943044</v>
      </c>
      <c r="AC29" s="159" t="n">
        <v>6644674</v>
      </c>
      <c r="AD29" s="159" t="n">
        <v>316242</v>
      </c>
      <c r="AE29" s="159" t="n">
        <v>390117</v>
      </c>
      <c r="AF29" s="159" t="n">
        <v>0</v>
      </c>
      <c r="AG29" s="159" t="n">
        <v>0</v>
      </c>
      <c r="AH29" s="159" t="n">
        <v>0</v>
      </c>
      <c r="AI29" s="159" t="n">
        <v>0</v>
      </c>
      <c r="AJ29" s="159" t="n">
        <v>43939</v>
      </c>
      <c r="AK29" s="159" t="n">
        <v>54048</v>
      </c>
      <c r="AL29" s="159" t="n">
        <v>0</v>
      </c>
      <c r="AM29" s="159" t="n">
        <v>38743</v>
      </c>
      <c r="AN29" s="159" t="n">
        <v>200181</v>
      </c>
      <c r="AO29" s="159" t="n">
        <v>0</v>
      </c>
      <c r="AP29" s="159" t="n">
        <v>24169</v>
      </c>
      <c r="AQ29" s="159" t="n">
        <v>189312</v>
      </c>
      <c r="AR29" s="159" t="n">
        <v>0</v>
      </c>
      <c r="AS29" s="159" t="n">
        <v>19494</v>
      </c>
      <c r="AT29" s="159" t="n">
        <v>179876</v>
      </c>
      <c r="AU29" s="159" t="n">
        <v>0</v>
      </c>
      <c r="AV29" s="159" t="n">
        <v>6005</v>
      </c>
      <c r="AW29" s="159" t="n">
        <v>0</v>
      </c>
      <c r="AX29" s="159" t="n">
        <v>6005</v>
      </c>
      <c r="AY29" s="159" t="n">
        <v>2991</v>
      </c>
      <c r="AZ29" s="159" t="n">
        <v>0</v>
      </c>
      <c r="BA29" s="160" t="n">
        <v>2991</v>
      </c>
      <c r="BB29" s="120"/>
      <c r="BC29" s="101"/>
      <c r="BD29" s="161" t="n">
        <v>25526331</v>
      </c>
      <c r="BE29" s="162" t="n">
        <v>6695880</v>
      </c>
      <c r="BF29" s="162" t="n">
        <v>318701</v>
      </c>
      <c r="BG29" s="162" t="n">
        <v>391678</v>
      </c>
      <c r="BH29" s="162" t="n">
        <v>0</v>
      </c>
      <c r="BI29" s="162" t="n">
        <v>0</v>
      </c>
      <c r="BJ29" s="162" t="n">
        <v>0</v>
      </c>
      <c r="BK29" s="162" t="n">
        <v>0</v>
      </c>
      <c r="BL29" s="162" t="n">
        <v>39189</v>
      </c>
      <c r="BM29" s="162" t="n">
        <v>0</v>
      </c>
      <c r="BN29" s="162" t="n">
        <v>39189</v>
      </c>
      <c r="BO29" s="162" t="n">
        <v>58038</v>
      </c>
      <c r="BP29" s="162" t="n">
        <v>195840</v>
      </c>
      <c r="BQ29" s="162" t="n">
        <v>8383</v>
      </c>
      <c r="BR29" s="162" t="n">
        <v>8709</v>
      </c>
      <c r="BS29" s="162" t="n">
        <v>9075</v>
      </c>
      <c r="BT29" s="162" t="n">
        <v>0</v>
      </c>
      <c r="BU29" s="162" t="n">
        <v>5202</v>
      </c>
      <c r="BV29" s="162" t="n">
        <v>5183</v>
      </c>
      <c r="BW29" s="162" t="n">
        <v>0</v>
      </c>
      <c r="BX29" s="162" t="n">
        <v>3850</v>
      </c>
      <c r="BY29" s="162" t="n">
        <v>0</v>
      </c>
      <c r="BZ29" s="162" t="n">
        <v>3850</v>
      </c>
      <c r="CA29" s="162" t="n">
        <v>1981</v>
      </c>
      <c r="CB29" s="162" t="n">
        <v>0</v>
      </c>
      <c r="CC29" s="163" t="n">
        <v>1981</v>
      </c>
      <c r="CF29" s="164" t="n">
        <f aca="false">AE29/$AB29</f>
        <v>0.0150374412501478</v>
      </c>
      <c r="CG29" s="130" t="n">
        <f aca="false">AF29/$AC29</f>
        <v>0</v>
      </c>
      <c r="CH29" s="130" t="n">
        <f aca="false">AH29/$AB29</f>
        <v>0</v>
      </c>
      <c r="CI29" s="130" t="n">
        <f aca="false">AI29/$AC29</f>
        <v>0</v>
      </c>
      <c r="CJ29" s="130" t="n">
        <f aca="false">AK29/$AB29</f>
        <v>0.00208333301211685</v>
      </c>
      <c r="CK29" s="130" t="n">
        <f aca="false">AL29/$AC29</f>
        <v>0</v>
      </c>
      <c r="CL29" s="130" t="n">
        <f aca="false">AN29/$AB29</f>
        <v>0.00771617239673186</v>
      </c>
      <c r="CM29" s="130" t="n">
        <f aca="false">AO29/$AC29</f>
        <v>0</v>
      </c>
      <c r="CN29" s="130" t="n">
        <f aca="false">AQ29/$AB29</f>
        <v>0.00729721616322279</v>
      </c>
      <c r="CO29" s="130" t="n">
        <f aca="false">AR29/$AC29</f>
        <v>0</v>
      </c>
      <c r="CP29" s="130" t="n">
        <f aca="false">AT29/$AB29</f>
        <v>0.00693349631600671</v>
      </c>
      <c r="CQ29" s="130" t="n">
        <f aca="false">AU29/$AC29</f>
        <v>0</v>
      </c>
      <c r="CR29" s="130" t="n">
        <f aca="false">AW29/$AB29</f>
        <v>0</v>
      </c>
      <c r="CS29" s="130" t="n">
        <f aca="false">AX29/$AC29</f>
        <v>0.000903731319249071</v>
      </c>
      <c r="CT29" s="130" t="n">
        <f aca="false">AZ29/$AB29</f>
        <v>0</v>
      </c>
      <c r="CU29" s="132" t="n">
        <f aca="false">BA29/$AC29</f>
        <v>0.000450134950187172</v>
      </c>
      <c r="CV29" s="130" t="n">
        <f aca="false">CJ29+CL29+CN29+CP29+CR29+CT29</f>
        <v>0.0240302178880782</v>
      </c>
      <c r="CW29" s="165" t="n">
        <f aca="false">CK29+CM29+CO29+CQ29+CS29+CU29</f>
        <v>0.00135386626943624</v>
      </c>
      <c r="CX29" s="109"/>
      <c r="CY29" s="109"/>
      <c r="CZ29" s="164" t="n">
        <f aca="false">BG29/$BD29</f>
        <v>0.0153440774547662</v>
      </c>
      <c r="DA29" s="130" t="n">
        <f aca="false">BH29/$BE29</f>
        <v>0</v>
      </c>
      <c r="DB29" s="130" t="n">
        <f aca="false">BJ29/$BD29</f>
        <v>0</v>
      </c>
      <c r="DC29" s="130" t="n">
        <f aca="false">BK29/$BE29</f>
        <v>0</v>
      </c>
      <c r="DD29" s="130" t="n">
        <f aca="false">BM29/$BD29</f>
        <v>0</v>
      </c>
      <c r="DE29" s="130" t="n">
        <f aca="false">BN29/$BE29</f>
        <v>0.00585270345346691</v>
      </c>
      <c r="DF29" s="130" t="n">
        <f aca="false">BP29/$BD29</f>
        <v>0.0076720779026175</v>
      </c>
      <c r="DG29" s="130" t="n">
        <f aca="false">BQ29/$BE29</f>
        <v>0.00125196389421555</v>
      </c>
      <c r="DH29" s="130" t="n">
        <f aca="false">BS29/$BD29</f>
        <v>0.000355515252074417</v>
      </c>
      <c r="DI29" s="130" t="n">
        <f aca="false">BT29/$BE29</f>
        <v>0</v>
      </c>
      <c r="DJ29" s="130" t="n">
        <f aca="false">BV29/$BD29</f>
        <v>0.000203045239834898</v>
      </c>
      <c r="DK29" s="130" t="n">
        <f aca="false">BW29/$BE29</f>
        <v>0</v>
      </c>
      <c r="DL29" s="130" t="n">
        <f aca="false">BY29/$BD29</f>
        <v>0</v>
      </c>
      <c r="DM29" s="130" t="n">
        <f aca="false">BZ29/$BE29</f>
        <v>0.000574980435730628</v>
      </c>
      <c r="DN29" s="130" t="n">
        <f aca="false">CB29/$BD29</f>
        <v>0</v>
      </c>
      <c r="DO29" s="130" t="n">
        <f aca="false">CC29/$BE29</f>
        <v>0.00029585356965776</v>
      </c>
      <c r="DP29" s="130" t="n">
        <f aca="false">DD29+DF29+DH29+DJ29+DL29+DN29</f>
        <v>0.00823063839452681</v>
      </c>
      <c r="DQ29" s="165" t="n">
        <f aca="false">DE29+DG29+DI29+DK29+DM29+DO29</f>
        <v>0.00797550135307084</v>
      </c>
      <c r="DR29" s="109"/>
      <c r="DS29" s="109"/>
      <c r="DT29" s="130" t="n">
        <f aca="false">BD29/AB29</f>
        <v>0.983937389922324</v>
      </c>
      <c r="DU29" s="130" t="n">
        <f aca="false">BE29/AC29</f>
        <v>1.00770632238692</v>
      </c>
      <c r="DV29" s="130" t="n">
        <f aca="false">BF29/AD29</f>
        <v>1.00777569076846</v>
      </c>
      <c r="DW29" s="130" t="n">
        <f aca="false">BG29/AE29</f>
        <v>1.00400136369346</v>
      </c>
      <c r="DX29" s="130" t="e">
        <f aca="false">BH29/AF29</f>
        <v>#DIV/0!</v>
      </c>
      <c r="DY29" s="130" t="e">
        <f aca="false">BI29/AG29</f>
        <v>#DIV/0!</v>
      </c>
      <c r="DZ29" s="130" t="e">
        <f aca="false">BJ29/AH29</f>
        <v>#DIV/0!</v>
      </c>
      <c r="EA29" s="130" t="e">
        <f aca="false">BK29/AI29</f>
        <v>#DIV/0!</v>
      </c>
      <c r="EB29" s="130" t="n">
        <f aca="false">BL29/AJ29</f>
        <v>0.891895582512119</v>
      </c>
      <c r="EC29" s="130" t="n">
        <f aca="false">BM29/AK29</f>
        <v>0</v>
      </c>
      <c r="ED29" s="130" t="e">
        <f aca="false">BN29/AL29</f>
        <v>#DIV/0!</v>
      </c>
      <c r="EE29" s="130" t="n">
        <f aca="false">BO29/AM29</f>
        <v>1.49802544975867</v>
      </c>
      <c r="EF29" s="130" t="n">
        <f aca="false">BP29/AN29</f>
        <v>0.978314625264136</v>
      </c>
      <c r="EG29" s="130" t="e">
        <f aca="false">BQ29/AO29</f>
        <v>#DIV/0!</v>
      </c>
      <c r="EH29" s="130" t="n">
        <f aca="false">BR29/AP29</f>
        <v>0.360337622574372</v>
      </c>
      <c r="EI29" s="130" t="n">
        <f aca="false">BS29/AQ29</f>
        <v>0.0479367393509128</v>
      </c>
      <c r="EJ29" s="130" t="e">
        <f aca="false">BT29/AR29</f>
        <v>#DIV/0!</v>
      </c>
      <c r="EK29" s="130" t="n">
        <f aca="false">BU29/AS29</f>
        <v>0.2668513388735</v>
      </c>
      <c r="EL29" s="130" t="n">
        <f aca="false">BV29/AT29</f>
        <v>0.0288142942916231</v>
      </c>
      <c r="EM29" s="130" t="e">
        <f aca="false">BW29/AU29</f>
        <v>#DIV/0!</v>
      </c>
      <c r="EN29" s="130" t="n">
        <f aca="false">BX29/AV29</f>
        <v>0.641132389675271</v>
      </c>
      <c r="EO29" s="130" t="e">
        <f aca="false">BY29/AW29</f>
        <v>#DIV/0!</v>
      </c>
      <c r="EP29" s="130" t="n">
        <f aca="false">BZ29/AX29</f>
        <v>0.641132389675271</v>
      </c>
      <c r="EQ29" s="130" t="n">
        <f aca="false">CA29/AY29</f>
        <v>0.662320294215981</v>
      </c>
      <c r="ER29" s="130" t="e">
        <f aca="false">CB29/AZ29</f>
        <v>#DIV/0!</v>
      </c>
      <c r="ES29" s="132" t="n">
        <f aca="false">CC29/BA29</f>
        <v>0.662320294215981</v>
      </c>
      <c r="ET29" s="130" t="n">
        <f aca="false">SUM(BL29+BO29+BR29+BU29+BX29+CA29)/SUM(AJ29+AM29+AP29+AS29+AV29+AY29)</f>
        <v>0.864253995463311</v>
      </c>
      <c r="EU29" s="130" t="n">
        <f aca="false">SUM(BM29+BP29+BS29+BV29+BY29+CB29)/SUM(AK29+AN29+AQ29+AT29+AW29+AZ29)</f>
        <v>0.337010379890186</v>
      </c>
      <c r="EV29" s="130" t="n">
        <f aca="false">SUM(BN29+BQ29+BT29+BW29+BZ29+CC29)/SUM(AL29+AO29+AR29+AU29+AX29+BA29)</f>
        <v>5.93630502445531</v>
      </c>
      <c r="EX29" s="148" t="n">
        <v>1920</v>
      </c>
      <c r="EY29" s="148" t="n">
        <v>1080</v>
      </c>
      <c r="EZ29" s="148" t="n">
        <v>500</v>
      </c>
      <c r="FA29" s="149" t="n">
        <f aca="false">EX29*EY29*EZ29</f>
        <v>1036800000</v>
      </c>
      <c r="FB29" s="109"/>
      <c r="FC29" s="150" t="n">
        <f aca="false">AB29/$FA29</f>
        <v>0.0250222260802469</v>
      </c>
      <c r="FD29" s="150" t="n">
        <f aca="false">AC29/$FA29</f>
        <v>0.00640882908950617</v>
      </c>
      <c r="FE29" s="151" t="n">
        <f aca="false">AD29/$FA29</f>
        <v>0.000305017361111111</v>
      </c>
      <c r="FF29" s="151" t="n">
        <f aca="false">AE29/$FA29</f>
        <v>0.00037627025462963</v>
      </c>
      <c r="FG29" s="151" t="n">
        <f aca="false">AF29/$FA29</f>
        <v>0</v>
      </c>
      <c r="FH29" s="151" t="n">
        <f aca="false">AG29/$FA29</f>
        <v>0</v>
      </c>
      <c r="FI29" s="151" t="n">
        <f aca="false">AH29/$FA29</f>
        <v>0</v>
      </c>
      <c r="FJ29" s="151" t="n">
        <f aca="false">AI29/$FA29</f>
        <v>0</v>
      </c>
      <c r="FK29" s="151" t="n">
        <f aca="false">AJ29/$FA29</f>
        <v>4.23794367283951E-005</v>
      </c>
      <c r="FL29" s="151" t="n">
        <f aca="false">AK29/$FA29</f>
        <v>5.21296296296296E-005</v>
      </c>
      <c r="FM29" s="151" t="n">
        <f aca="false">AL29/$FA29</f>
        <v>0</v>
      </c>
      <c r="FN29" s="151" t="n">
        <f aca="false">AM29/$FA29</f>
        <v>3.7367862654321E-005</v>
      </c>
      <c r="FO29" s="151" t="n">
        <f aca="false">AN29/$FA29</f>
        <v>0.000193075810185185</v>
      </c>
      <c r="FP29" s="151" t="n">
        <f aca="false">AO29/$FA29</f>
        <v>0</v>
      </c>
      <c r="FQ29" s="151" t="n">
        <f aca="false">AP29/$FA29</f>
        <v>2.3311149691358E-005</v>
      </c>
      <c r="FR29" s="151" t="n">
        <f aca="false">AQ29/$FA29</f>
        <v>0.000182592592592593</v>
      </c>
      <c r="FS29" s="151" t="n">
        <f aca="false">AR29/$FA29</f>
        <v>0</v>
      </c>
      <c r="FT29" s="151" t="n">
        <f aca="false">AS29/$FA29</f>
        <v>1.88020833333333E-005</v>
      </c>
      <c r="FU29" s="151" t="n">
        <f aca="false">AT29/$FA29</f>
        <v>0.000173491512345679</v>
      </c>
      <c r="FV29" s="151" t="n">
        <f aca="false">AU29/$FA29</f>
        <v>0</v>
      </c>
      <c r="FW29" s="151" t="n">
        <f aca="false">AV29/$FA29</f>
        <v>5.79185956790123E-006</v>
      </c>
      <c r="FX29" s="151" t="n">
        <f aca="false">AW29/$FA29</f>
        <v>0</v>
      </c>
      <c r="FY29" s="151" t="n">
        <f aca="false">AX29/$FA29</f>
        <v>5.79185956790123E-006</v>
      </c>
      <c r="FZ29" s="151" t="n">
        <f aca="false">AY29/$FA29</f>
        <v>2.88483796296296E-006</v>
      </c>
      <c r="GA29" s="151" t="n">
        <f aca="false">AZ29/$FA29</f>
        <v>0</v>
      </c>
      <c r="GB29" s="151" t="n">
        <f aca="false">BA29/$FA29</f>
        <v>2.88483796296296E-006</v>
      </c>
      <c r="GC29" s="151" t="n">
        <f aca="false">SUM(FK29,FN29,FQ29,FT29,FW29,FZ29)</f>
        <v>0.000130537229938272</v>
      </c>
      <c r="GD29" s="151" t="n">
        <f aca="false">SUM(FL29,FO29,FR29,FU29,FX29,GA29)</f>
        <v>0.000601289544753087</v>
      </c>
      <c r="GE29" s="151" t="n">
        <f aca="false">SUM(FM29,FP29,FS29,FV29,FY29,GB29)</f>
        <v>8.6766975308642E-006</v>
      </c>
      <c r="GF29" s="109"/>
      <c r="GG29" s="150" t="n">
        <f aca="false">BD29/$FA29</f>
        <v>0.0246203038194444</v>
      </c>
      <c r="GH29" s="150" t="n">
        <f aca="false">BE29/$FA29</f>
        <v>0.00645821759259259</v>
      </c>
      <c r="GI29" s="150" t="n">
        <f aca="false">BF29/$FA29</f>
        <v>0.000307389081790124</v>
      </c>
      <c r="GJ29" s="150" t="n">
        <f aca="false">BG29/$FA29</f>
        <v>0.000377775848765432</v>
      </c>
      <c r="GK29" s="150" t="n">
        <f aca="false">BH29/$FA29</f>
        <v>0</v>
      </c>
      <c r="GL29" s="150" t="n">
        <f aca="false">BI29/$FA29</f>
        <v>0</v>
      </c>
      <c r="GM29" s="150" t="n">
        <f aca="false">BJ29/$FA29</f>
        <v>0</v>
      </c>
      <c r="GN29" s="150" t="n">
        <f aca="false">BK29/$FA29</f>
        <v>0</v>
      </c>
      <c r="GO29" s="150" t="n">
        <f aca="false">BL29/$FA29</f>
        <v>3.77980324074074E-005</v>
      </c>
      <c r="GP29" s="150" t="n">
        <f aca="false">BM29/$FA29</f>
        <v>0</v>
      </c>
      <c r="GQ29" s="150" t="n">
        <f aca="false">BN29/$FA29</f>
        <v>3.77980324074074E-005</v>
      </c>
      <c r="GR29" s="150" t="n">
        <f aca="false">BO29/$FA29</f>
        <v>5.59780092592593E-005</v>
      </c>
      <c r="GS29" s="150" t="n">
        <f aca="false">BP29/$FA29</f>
        <v>0.000188888888888889</v>
      </c>
      <c r="GT29" s="150" t="n">
        <f aca="false">BQ29/$FA29</f>
        <v>8.08545524691358E-006</v>
      </c>
      <c r="GU29" s="150" t="n">
        <f aca="false">BR29/$FA29</f>
        <v>8.39988425925926E-006</v>
      </c>
      <c r="GV29" s="150" t="n">
        <f aca="false">BS29/$FA29</f>
        <v>8.75289351851852E-006</v>
      </c>
      <c r="GW29" s="150" t="n">
        <f aca="false">BT29/$FA29</f>
        <v>0</v>
      </c>
      <c r="GX29" s="150" t="n">
        <f aca="false">BU29/$FA29</f>
        <v>5.01736111111111E-006</v>
      </c>
      <c r="GY29" s="150" t="n">
        <f aca="false">BV29/$FA29</f>
        <v>4.99903549382716E-006</v>
      </c>
      <c r="GZ29" s="150" t="n">
        <f aca="false">BW29/$FA29</f>
        <v>0</v>
      </c>
      <c r="HA29" s="150" t="n">
        <f aca="false">BX29/$FA29</f>
        <v>3.7133487654321E-006</v>
      </c>
      <c r="HB29" s="150" t="n">
        <f aca="false">BY29/$FA29</f>
        <v>0</v>
      </c>
      <c r="HC29" s="150" t="n">
        <f aca="false">BZ29/$FA29</f>
        <v>3.7133487654321E-006</v>
      </c>
      <c r="HD29" s="150" t="n">
        <f aca="false">CA29/$FA29</f>
        <v>1.91068672839506E-006</v>
      </c>
      <c r="HE29" s="150" t="n">
        <f aca="false">CB29/$FA29</f>
        <v>0</v>
      </c>
      <c r="HF29" s="150" t="n">
        <f aca="false">CC29/$FA29</f>
        <v>1.91068672839506E-006</v>
      </c>
      <c r="HG29" s="151" t="n">
        <f aca="false">SUM(GO29,GR29,GU29,GX29,HA29,HD29)</f>
        <v>0.000112817322530864</v>
      </c>
      <c r="HH29" s="151" t="n">
        <f aca="false">SUM(GP29,GS29,GV29,GY29,HB29,HE29)</f>
        <v>0.000202640817901235</v>
      </c>
      <c r="HI29" s="151" t="n">
        <f aca="false">SUM(GQ29,GT29,GW29,GZ29,HC29,HF29)</f>
        <v>5.15075231481482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4" t="n">
        <v>1292.5992</v>
      </c>
      <c r="E30" s="195" t="n">
        <v>32.36</v>
      </c>
      <c r="F30" s="195" t="n">
        <v>37.3351</v>
      </c>
      <c r="G30" s="195" t="n">
        <v>38.7519</v>
      </c>
      <c r="H30" s="195" t="n">
        <v>26986.643</v>
      </c>
      <c r="I30" s="195" t="n">
        <v>51.745</v>
      </c>
      <c r="J30" s="168" t="n">
        <f aca="false">H30/3600</f>
        <v>7.49628972222222</v>
      </c>
      <c r="L30" s="194" t="n">
        <v>1290.8032</v>
      </c>
      <c r="M30" s="195" t="n">
        <v>32.3513</v>
      </c>
      <c r="N30" s="195" t="n">
        <v>37.3185</v>
      </c>
      <c r="O30" s="195" t="n">
        <v>38.7308</v>
      </c>
      <c r="P30" s="195" t="n">
        <v>28012.345</v>
      </c>
      <c r="Q30" s="195" t="n">
        <v>51.62</v>
      </c>
      <c r="R30" s="168" t="n">
        <f aca="false">P30/3600</f>
        <v>7.78120694444444</v>
      </c>
      <c r="S30" s="137"/>
      <c r="T30" s="170"/>
      <c r="U30" s="171"/>
      <c r="V30" s="171"/>
      <c r="W30" s="170"/>
      <c r="X30" s="171"/>
      <c r="Y30" s="172"/>
      <c r="AA30" s="96"/>
      <c r="AB30" s="158" t="n">
        <v>13845647</v>
      </c>
      <c r="AC30" s="159" t="n">
        <v>3167332</v>
      </c>
      <c r="AD30" s="159" t="n">
        <v>175555</v>
      </c>
      <c r="AE30" s="159" t="n">
        <v>207659</v>
      </c>
      <c r="AF30" s="159" t="n">
        <v>0</v>
      </c>
      <c r="AG30" s="159" t="n">
        <v>0</v>
      </c>
      <c r="AH30" s="159" t="n">
        <v>0</v>
      </c>
      <c r="AI30" s="159" t="n">
        <v>0</v>
      </c>
      <c r="AJ30" s="159" t="n">
        <v>12138</v>
      </c>
      <c r="AK30" s="159" t="n">
        <v>17363</v>
      </c>
      <c r="AL30" s="159" t="n">
        <v>0</v>
      </c>
      <c r="AM30" s="159" t="n">
        <v>16645</v>
      </c>
      <c r="AN30" s="159" t="n">
        <v>189770</v>
      </c>
      <c r="AO30" s="159" t="n">
        <v>0</v>
      </c>
      <c r="AP30" s="159" t="n">
        <v>13010</v>
      </c>
      <c r="AQ30" s="159" t="n">
        <v>184875</v>
      </c>
      <c r="AR30" s="159" t="n">
        <v>0</v>
      </c>
      <c r="AS30" s="159" t="n">
        <v>9484</v>
      </c>
      <c r="AT30" s="159" t="n">
        <v>177376</v>
      </c>
      <c r="AU30" s="159" t="n">
        <v>0</v>
      </c>
      <c r="AV30" s="159" t="n">
        <v>2240</v>
      </c>
      <c r="AW30" s="159" t="n">
        <v>0</v>
      </c>
      <c r="AX30" s="159" t="n">
        <v>2240</v>
      </c>
      <c r="AY30" s="159" t="n">
        <v>1046</v>
      </c>
      <c r="AZ30" s="159" t="n">
        <v>0</v>
      </c>
      <c r="BA30" s="160" t="n">
        <v>1046</v>
      </c>
      <c r="BB30" s="120"/>
      <c r="BC30" s="101"/>
      <c r="BD30" s="161" t="n">
        <v>13476506</v>
      </c>
      <c r="BE30" s="162" t="n">
        <v>3178760</v>
      </c>
      <c r="BF30" s="162" t="n">
        <v>174802</v>
      </c>
      <c r="BG30" s="162" t="n">
        <v>207349</v>
      </c>
      <c r="BH30" s="162" t="n">
        <v>0</v>
      </c>
      <c r="BI30" s="162" t="n">
        <v>0</v>
      </c>
      <c r="BJ30" s="162" t="n">
        <v>0</v>
      </c>
      <c r="BK30" s="162" t="n">
        <v>0</v>
      </c>
      <c r="BL30" s="162" t="n">
        <v>10035</v>
      </c>
      <c r="BM30" s="162" t="n">
        <v>0</v>
      </c>
      <c r="BN30" s="162" t="n">
        <v>10035</v>
      </c>
      <c r="BO30" s="162" t="n">
        <v>19284</v>
      </c>
      <c r="BP30" s="162" t="n">
        <v>191250</v>
      </c>
      <c r="BQ30" s="162" t="n">
        <v>1632</v>
      </c>
      <c r="BR30" s="162" t="n">
        <v>1839</v>
      </c>
      <c r="BS30" s="162" t="n">
        <v>1820</v>
      </c>
      <c r="BT30" s="162" t="n">
        <v>0</v>
      </c>
      <c r="BU30" s="162" t="n">
        <v>1036</v>
      </c>
      <c r="BV30" s="162" t="n">
        <v>934</v>
      </c>
      <c r="BW30" s="162" t="n">
        <v>0</v>
      </c>
      <c r="BX30" s="162" t="n">
        <v>1065</v>
      </c>
      <c r="BY30" s="162" t="n">
        <v>0</v>
      </c>
      <c r="BZ30" s="162" t="n">
        <v>1065</v>
      </c>
      <c r="CA30" s="162" t="n">
        <v>533</v>
      </c>
      <c r="CB30" s="162" t="n">
        <v>0</v>
      </c>
      <c r="CC30" s="163" t="n">
        <v>533</v>
      </c>
      <c r="CF30" s="164" t="n">
        <f aca="false">AE30/$AB30</f>
        <v>0.0149981434598181</v>
      </c>
      <c r="CG30" s="130" t="n">
        <f aca="false">AF30/$AC30</f>
        <v>0</v>
      </c>
      <c r="CH30" s="130" t="n">
        <f aca="false">AH30/$AB30</f>
        <v>0</v>
      </c>
      <c r="CI30" s="130" t="n">
        <f aca="false">AI30/$AC30</f>
        <v>0</v>
      </c>
      <c r="CJ30" s="130" t="n">
        <f aca="false">AK30/$AB30</f>
        <v>0.00125404034928812</v>
      </c>
      <c r="CK30" s="130" t="n">
        <f aca="false">AL30/$AC30</f>
        <v>0</v>
      </c>
      <c r="CL30" s="130" t="n">
        <f aca="false">AN30/$AB30</f>
        <v>0.0137061128309858</v>
      </c>
      <c r="CM30" s="130" t="n">
        <f aca="false">AO30/$AC30</f>
        <v>0</v>
      </c>
      <c r="CN30" s="130" t="n">
        <f aca="false">AQ30/$AB30</f>
        <v>0.0133525721116536</v>
      </c>
      <c r="CO30" s="130" t="n">
        <f aca="false">AR30/$AC30</f>
        <v>0</v>
      </c>
      <c r="CP30" s="130" t="n">
        <f aca="false">AT30/$AB30</f>
        <v>0.0128109578411179</v>
      </c>
      <c r="CQ30" s="130" t="n">
        <f aca="false">AU30/$AC30</f>
        <v>0</v>
      </c>
      <c r="CR30" s="130" t="n">
        <f aca="false">AW30/$AB30</f>
        <v>0</v>
      </c>
      <c r="CS30" s="130" t="n">
        <f aca="false">AX30/$AC30</f>
        <v>0.000707219830444046</v>
      </c>
      <c r="CT30" s="130" t="n">
        <f aca="false">AZ30/$AB30</f>
        <v>0</v>
      </c>
      <c r="CU30" s="132" t="n">
        <f aca="false">BA30/$AC30</f>
        <v>0.000330246402966282</v>
      </c>
      <c r="CV30" s="130" t="n">
        <f aca="false">CJ30+CL30+CN30+CP30+CR30+CT30</f>
        <v>0.0411236831330454</v>
      </c>
      <c r="CW30" s="165" t="n">
        <f aca="false">CK30+CM30+CO30+CQ30+CS30+CU30</f>
        <v>0.00103746623341033</v>
      </c>
      <c r="CX30" s="109"/>
      <c r="CY30" s="109"/>
      <c r="CZ30" s="164" t="n">
        <f aca="false">BG30/$BD30</f>
        <v>0.0153859613166796</v>
      </c>
      <c r="DA30" s="130" t="n">
        <f aca="false">BH30/$BE30</f>
        <v>0</v>
      </c>
      <c r="DB30" s="130" t="n">
        <f aca="false">BJ30/$BD30</f>
        <v>0</v>
      </c>
      <c r="DC30" s="130" t="n">
        <f aca="false">BK30/$BE30</f>
        <v>0</v>
      </c>
      <c r="DD30" s="130" t="n">
        <f aca="false">BM30/$BD30</f>
        <v>0</v>
      </c>
      <c r="DE30" s="130" t="n">
        <f aca="false">BN30/$BE30</f>
        <v>0.00315689136644478</v>
      </c>
      <c r="DF30" s="130" t="n">
        <f aca="false">BP30/$BD30</f>
        <v>0.0141913638446048</v>
      </c>
      <c r="DG30" s="130" t="n">
        <f aca="false">BQ30/$BE30</f>
        <v>0.000513407743900137</v>
      </c>
      <c r="DH30" s="130" t="n">
        <f aca="false">BS30/$BD30</f>
        <v>0.000135049841553886</v>
      </c>
      <c r="DI30" s="130" t="n">
        <f aca="false">BT30/$BE30</f>
        <v>0</v>
      </c>
      <c r="DJ30" s="130" t="n">
        <f aca="false">BV30/$BD30</f>
        <v>6.93057978084231E-005</v>
      </c>
      <c r="DK30" s="130" t="n">
        <f aca="false">BW30/$BE30</f>
        <v>0</v>
      </c>
      <c r="DL30" s="130" t="n">
        <f aca="false">BY30/$BD30</f>
        <v>0</v>
      </c>
      <c r="DM30" s="130" t="n">
        <f aca="false">BZ30/$BE30</f>
        <v>0.000335036303464244</v>
      </c>
      <c r="DN30" s="130" t="n">
        <f aca="false">CB30/$BD30</f>
        <v>0</v>
      </c>
      <c r="DO30" s="130" t="n">
        <f aca="false">CC30/$BE30</f>
        <v>0.000167675445771307</v>
      </c>
      <c r="DP30" s="130" t="n">
        <f aca="false">DD30+DF30+DH30+DJ30+DL30+DN30</f>
        <v>0.0143957194839671</v>
      </c>
      <c r="DQ30" s="165" t="n">
        <f aca="false">DE30+DG30+DI30+DK30+DM30+DO30</f>
        <v>0.00417301085958047</v>
      </c>
      <c r="DR30" s="109"/>
      <c r="DS30" s="109"/>
      <c r="DT30" s="130" t="n">
        <f aca="false">BD30/AB30</f>
        <v>0.973338840720119</v>
      </c>
      <c r="DU30" s="130" t="n">
        <f aca="false">BE30/AC30</f>
        <v>1.00360808402782</v>
      </c>
      <c r="DV30" s="130" t="n">
        <f aca="false">BF30/AD30</f>
        <v>0.995710745920082</v>
      </c>
      <c r="DW30" s="130" t="n">
        <f aca="false">BG30/AE30</f>
        <v>0.998507168001387</v>
      </c>
      <c r="DX30" s="130" t="e">
        <f aca="false">BH30/AF30</f>
        <v>#DIV/0!</v>
      </c>
      <c r="DY30" s="130" t="e">
        <f aca="false">BI30/AG30</f>
        <v>#DIV/0!</v>
      </c>
      <c r="DZ30" s="130" t="e">
        <f aca="false">BJ30/AH30</f>
        <v>#DIV/0!</v>
      </c>
      <c r="EA30" s="130" t="e">
        <f aca="false">BK30/AI30</f>
        <v>#DIV/0!</v>
      </c>
      <c r="EB30" s="130" t="n">
        <f aca="false">BL30/AJ30</f>
        <v>0.826742461690559</v>
      </c>
      <c r="EC30" s="130" t="n">
        <f aca="false">BM30/AK30</f>
        <v>0</v>
      </c>
      <c r="ED30" s="130" t="e">
        <f aca="false">BN30/AL30</f>
        <v>#DIV/0!</v>
      </c>
      <c r="EE30" s="130" t="n">
        <f aca="false">BO30/AM30</f>
        <v>1.15854610994293</v>
      </c>
      <c r="EF30" s="130" t="n">
        <f aca="false">BP30/AN30</f>
        <v>1.00779891447542</v>
      </c>
      <c r="EG30" s="130" t="e">
        <f aca="false">BQ30/AO30</f>
        <v>#DIV/0!</v>
      </c>
      <c r="EH30" s="130" t="n">
        <f aca="false">BR30/AP30</f>
        <v>0.141352805534204</v>
      </c>
      <c r="EI30" s="130" t="n">
        <f aca="false">BS30/AQ30</f>
        <v>0.00984448951994591</v>
      </c>
      <c r="EJ30" s="130" t="e">
        <f aca="false">BT30/AR30</f>
        <v>#DIV/0!</v>
      </c>
      <c r="EK30" s="130" t="n">
        <f aca="false">BU30/AS30</f>
        <v>0.109236609025728</v>
      </c>
      <c r="EL30" s="130" t="n">
        <f aca="false">BV30/AT30</f>
        <v>0.00526565036983583</v>
      </c>
      <c r="EM30" s="130" t="e">
        <f aca="false">BW30/AU30</f>
        <v>#DIV/0!</v>
      </c>
      <c r="EN30" s="130" t="n">
        <f aca="false">BX30/AV30</f>
        <v>0.475446428571429</v>
      </c>
      <c r="EO30" s="130" t="e">
        <f aca="false">BY30/AW30</f>
        <v>#DIV/0!</v>
      </c>
      <c r="EP30" s="130" t="n">
        <f aca="false">BZ30/AX30</f>
        <v>0.475446428571429</v>
      </c>
      <c r="EQ30" s="130" t="n">
        <f aca="false">CA30/AY30</f>
        <v>0.509560229445507</v>
      </c>
      <c r="ER30" s="130" t="e">
        <f aca="false">CB30/AZ30</f>
        <v>#DIV/0!</v>
      </c>
      <c r="ES30" s="132" t="n">
        <f aca="false">CC30/BA30</f>
        <v>0.509560229445507</v>
      </c>
      <c r="ET30" s="130" t="n">
        <f aca="false">SUM(BL30+BO30+BR30+BU30+BX30+CA30)/SUM(AJ30+AM30+AP30+AS30+AV30+AY30)</f>
        <v>0.619320785147444</v>
      </c>
      <c r="EU30" s="130" t="n">
        <f aca="false">SUM(BM30+BP30+BS30+BV30+BY30+CB30)/SUM(AK30+AN30+AQ30+AT30+AW30+AZ30)</f>
        <v>0.340726118050384</v>
      </c>
      <c r="EV30" s="130" t="n">
        <f aca="false">SUM(BN30+BQ30+BT30+BW30+BZ30+CC30)/SUM(AL30+AO30+AR30+AU30+AX30+BA30)</f>
        <v>4.03682288496653</v>
      </c>
      <c r="EX30" s="148" t="n">
        <v>1920</v>
      </c>
      <c r="EY30" s="148" t="n">
        <v>1080</v>
      </c>
      <c r="EZ30" s="148" t="n">
        <v>500</v>
      </c>
      <c r="FA30" s="149" t="n">
        <f aca="false">EX30*EY30*EZ30</f>
        <v>1036800000</v>
      </c>
      <c r="FB30" s="109"/>
      <c r="FC30" s="150" t="n">
        <f aca="false">AB30/$FA30</f>
        <v>0.0133542119984568</v>
      </c>
      <c r="FD30" s="150" t="n">
        <f aca="false">AC30/$FA30</f>
        <v>0.0030549112654321</v>
      </c>
      <c r="FE30" s="151" t="n">
        <f aca="false">AD30/$FA30</f>
        <v>0.00016932388117284</v>
      </c>
      <c r="FF30" s="151" t="n">
        <f aca="false">AE30/$FA30</f>
        <v>0.000200288387345679</v>
      </c>
      <c r="FG30" s="151" t="n">
        <f aca="false">AF30/$FA30</f>
        <v>0</v>
      </c>
      <c r="FH30" s="151" t="n">
        <f aca="false">AG30/$FA30</f>
        <v>0</v>
      </c>
      <c r="FI30" s="151" t="n">
        <f aca="false">AH30/$FA30</f>
        <v>0</v>
      </c>
      <c r="FJ30" s="151" t="n">
        <f aca="false">AI30/$FA30</f>
        <v>0</v>
      </c>
      <c r="FK30" s="151" t="n">
        <f aca="false">AJ30/$FA30</f>
        <v>1.17071759259259E-005</v>
      </c>
      <c r="FL30" s="151" t="n">
        <f aca="false">AK30/$FA30</f>
        <v>1.67467206790123E-005</v>
      </c>
      <c r="FM30" s="151" t="n">
        <f aca="false">AL30/$FA30</f>
        <v>0</v>
      </c>
      <c r="FN30" s="151" t="n">
        <f aca="false">AM30/$FA30</f>
        <v>1.60542052469136E-005</v>
      </c>
      <c r="FO30" s="151" t="n">
        <f aca="false">AN30/$FA30</f>
        <v>0.000183034336419753</v>
      </c>
      <c r="FP30" s="151" t="n">
        <f aca="false">AO30/$FA30</f>
        <v>0</v>
      </c>
      <c r="FQ30" s="151" t="n">
        <f aca="false">AP30/$FA30</f>
        <v>1.2548225308642E-005</v>
      </c>
      <c r="FR30" s="151" t="n">
        <f aca="false">AQ30/$FA30</f>
        <v>0.000178313078703704</v>
      </c>
      <c r="FS30" s="151" t="n">
        <f aca="false">AR30/$FA30</f>
        <v>0</v>
      </c>
      <c r="FT30" s="151" t="n">
        <f aca="false">AS30/$FA30</f>
        <v>9.14737654320988E-006</v>
      </c>
      <c r="FU30" s="151" t="n">
        <f aca="false">AT30/$FA30</f>
        <v>0.00017108024691358</v>
      </c>
      <c r="FV30" s="151" t="n">
        <f aca="false">AU30/$FA30</f>
        <v>0</v>
      </c>
      <c r="FW30" s="151" t="n">
        <f aca="false">AV30/$FA30</f>
        <v>2.16049382716049E-006</v>
      </c>
      <c r="FX30" s="151" t="n">
        <f aca="false">AW30/$FA30</f>
        <v>0</v>
      </c>
      <c r="FY30" s="151" t="n">
        <f aca="false">AX30/$FA30</f>
        <v>2.16049382716049E-006</v>
      </c>
      <c r="FZ30" s="151" t="n">
        <f aca="false">AY30/$FA30</f>
        <v>1.00887345679012E-006</v>
      </c>
      <c r="GA30" s="151" t="n">
        <f aca="false">AZ30/$FA30</f>
        <v>0</v>
      </c>
      <c r="GB30" s="151" t="n">
        <f aca="false">BA30/$FA30</f>
        <v>1.00887345679012E-006</v>
      </c>
      <c r="GC30" s="151" t="n">
        <f aca="false">SUM(FK30,FN30,FQ30,FT30,FW30,FZ30)</f>
        <v>5.2626350308642E-005</v>
      </c>
      <c r="GD30" s="151" t="n">
        <f aca="false">SUM(FL30,FO30,FR30,FU30,FX30,GA30)</f>
        <v>0.000549174382716049</v>
      </c>
      <c r="GE30" s="151" t="n">
        <f aca="false">SUM(FM30,FP30,FS30,FV30,FY30,GB30)</f>
        <v>3.16936728395062E-006</v>
      </c>
      <c r="GF30" s="109"/>
      <c r="GG30" s="150" t="n">
        <f aca="false">BD30/$FA30</f>
        <v>0.0129981732253086</v>
      </c>
      <c r="GH30" s="150" t="n">
        <f aca="false">BE30/$FA30</f>
        <v>0.00306593364197531</v>
      </c>
      <c r="GI30" s="150" t="n">
        <f aca="false">BF30/$FA30</f>
        <v>0.000168597608024691</v>
      </c>
      <c r="GJ30" s="150" t="n">
        <f aca="false">BG30/$FA30</f>
        <v>0.000199989390432099</v>
      </c>
      <c r="GK30" s="150" t="n">
        <f aca="false">BH30/$FA30</f>
        <v>0</v>
      </c>
      <c r="GL30" s="150" t="n">
        <f aca="false">BI30/$FA30</f>
        <v>0</v>
      </c>
      <c r="GM30" s="150" t="n">
        <f aca="false">BJ30/$FA30</f>
        <v>0</v>
      </c>
      <c r="GN30" s="150" t="n">
        <f aca="false">BK30/$FA30</f>
        <v>0</v>
      </c>
      <c r="GO30" s="150" t="n">
        <f aca="false">BL30/$FA30</f>
        <v>9.67881944444445E-006</v>
      </c>
      <c r="GP30" s="150" t="n">
        <f aca="false">BM30/$FA30</f>
        <v>0</v>
      </c>
      <c r="GQ30" s="150" t="n">
        <f aca="false">BN30/$FA30</f>
        <v>9.67881944444445E-006</v>
      </c>
      <c r="GR30" s="150" t="n">
        <f aca="false">BO30/$FA30</f>
        <v>1.8599537037037E-005</v>
      </c>
      <c r="GS30" s="150" t="n">
        <f aca="false">BP30/$FA30</f>
        <v>0.000184461805555556</v>
      </c>
      <c r="GT30" s="150" t="n">
        <f aca="false">BQ30/$FA30</f>
        <v>1.57407407407407E-006</v>
      </c>
      <c r="GU30" s="150" t="n">
        <f aca="false">BR30/$FA30</f>
        <v>1.77372685185185E-006</v>
      </c>
      <c r="GV30" s="150" t="n">
        <f aca="false">BS30/$FA30</f>
        <v>1.7554012345679E-006</v>
      </c>
      <c r="GW30" s="150" t="n">
        <f aca="false">BT30/$FA30</f>
        <v>0</v>
      </c>
      <c r="GX30" s="150" t="n">
        <f aca="false">BU30/$FA30</f>
        <v>9.99228395061729E-007</v>
      </c>
      <c r="GY30" s="150" t="n">
        <f aca="false">BV30/$FA30</f>
        <v>9.00848765432099E-007</v>
      </c>
      <c r="GZ30" s="150" t="n">
        <f aca="false">BW30/$FA30</f>
        <v>0</v>
      </c>
      <c r="HA30" s="150" t="n">
        <f aca="false">BX30/$FA30</f>
        <v>1.02719907407407E-006</v>
      </c>
      <c r="HB30" s="150" t="n">
        <f aca="false">BY30/$FA30</f>
        <v>0</v>
      </c>
      <c r="HC30" s="150" t="n">
        <f aca="false">BZ30/$FA30</f>
        <v>1.02719907407407E-006</v>
      </c>
      <c r="HD30" s="150" t="n">
        <f aca="false">CA30/$FA30</f>
        <v>5.14081790123457E-007</v>
      </c>
      <c r="HE30" s="150" t="n">
        <f aca="false">CB30/$FA30</f>
        <v>0</v>
      </c>
      <c r="HF30" s="150" t="n">
        <f aca="false">CC30/$FA30</f>
        <v>5.14081790123457E-007</v>
      </c>
      <c r="HG30" s="151" t="n">
        <f aca="false">SUM(GO30,GR30,GU30,GX30,HA30,HD30)</f>
        <v>3.25925925925926E-005</v>
      </c>
      <c r="HH30" s="151" t="n">
        <f aca="false">SUM(GP30,GS30,GV30,GY30,HB30,HE30)</f>
        <v>0.000187118055555556</v>
      </c>
      <c r="HI30" s="151" t="n">
        <f aca="false">SUM(GQ30,GT30,GW30,GZ30,HC30,HF30)</f>
        <v>1.27941743827161E-005</v>
      </c>
    </row>
    <row r="31" customFormat="false" ht="12" hidden="false" customHeight="false" outlineLevel="0" collapsed="false">
      <c r="A31" s="11"/>
      <c r="B31" s="7" t="s">
        <v>82</v>
      </c>
      <c r="C31" s="7" t="n">
        <v>22</v>
      </c>
      <c r="D31" s="187" t="n">
        <v>19377.692</v>
      </c>
      <c r="E31" s="188" t="n">
        <v>39.5419</v>
      </c>
      <c r="F31" s="188" t="n">
        <v>43.9221</v>
      </c>
      <c r="G31" s="188" t="n">
        <v>45.2555</v>
      </c>
      <c r="H31" s="188" t="n">
        <v>50600.592</v>
      </c>
      <c r="I31" s="188" t="n">
        <v>97.172</v>
      </c>
      <c r="J31" s="135" t="n">
        <f aca="false">H31/3600</f>
        <v>14.05572</v>
      </c>
      <c r="L31" s="187" t="n">
        <v>19388.3392</v>
      </c>
      <c r="M31" s="188" t="n">
        <v>39.5423</v>
      </c>
      <c r="N31" s="188" t="n">
        <v>43.9212</v>
      </c>
      <c r="O31" s="188" t="n">
        <v>45.2562</v>
      </c>
      <c r="P31" s="188" t="n">
        <v>50384.375</v>
      </c>
      <c r="Q31" s="188" t="n">
        <v>98.264</v>
      </c>
      <c r="R31" s="135" t="n">
        <f aca="false">P31/3600</f>
        <v>13.9956597222222</v>
      </c>
      <c r="S31" s="137"/>
      <c r="T31" s="48" t="e">
        <f aca="false">bdrate($D31:$D34,E31:E34,$L31:$L34,M31:M34)</f>
        <v>#VALUE!</v>
      </c>
      <c r="U31" s="49" t="e">
        <f aca="false">bdrate($D31:$D34,F31:F34,$L31:$L34,N31:N34)</f>
        <v>#VALUE!</v>
      </c>
      <c r="V31" s="49" t="e">
        <f aca="false">bdrate($D31:$D34,G31:G34,$L31:$L34,O31:O34)</f>
        <v>#VALUE!</v>
      </c>
      <c r="W31" s="51" t="e">
        <f aca="false">bdrateOld($D31:$D34,E31:E34,$L31:$L34,M31:M34)</f>
        <v>#VALUE!</v>
      </c>
      <c r="X31" s="52" t="e">
        <f aca="false">bdrateOld($D31:$D34,F31:F34,$L31:$L34,N31:N34)</f>
        <v>#VALUE!</v>
      </c>
      <c r="Y31" s="53" t="e">
        <f aca="false">bdrateOld($D31:$D34,G31:G34,$L31:$L34,O31:O34)</f>
        <v>#VALUE!</v>
      </c>
      <c r="AA31" s="96"/>
      <c r="AB31" s="158" t="n">
        <v>187501496</v>
      </c>
      <c r="AC31" s="159" t="n">
        <v>53851706</v>
      </c>
      <c r="AD31" s="159" t="n">
        <v>843311</v>
      </c>
      <c r="AE31" s="159" t="n">
        <v>1312470</v>
      </c>
      <c r="AF31" s="159" t="n">
        <v>0</v>
      </c>
      <c r="AG31" s="159" t="n">
        <v>0</v>
      </c>
      <c r="AH31" s="159" t="n">
        <v>0</v>
      </c>
      <c r="AI31" s="159" t="n">
        <v>0</v>
      </c>
      <c r="AJ31" s="159" t="n">
        <v>426672</v>
      </c>
      <c r="AK31" s="159" t="n">
        <v>442656</v>
      </c>
      <c r="AL31" s="159" t="n">
        <v>0</v>
      </c>
      <c r="AM31" s="159" t="n">
        <v>299507</v>
      </c>
      <c r="AN31" s="159" t="n">
        <v>695249</v>
      </c>
      <c r="AO31" s="159" t="n">
        <v>0</v>
      </c>
      <c r="AP31" s="159" t="n">
        <v>238892</v>
      </c>
      <c r="AQ31" s="159" t="n">
        <v>721752</v>
      </c>
      <c r="AR31" s="159" t="n">
        <v>0</v>
      </c>
      <c r="AS31" s="159" t="n">
        <v>168689</v>
      </c>
      <c r="AT31" s="159" t="n">
        <v>591380</v>
      </c>
      <c r="AU31" s="159" t="n">
        <v>0</v>
      </c>
      <c r="AV31" s="159" t="n">
        <v>17920</v>
      </c>
      <c r="AW31" s="159" t="n">
        <v>0</v>
      </c>
      <c r="AX31" s="159" t="n">
        <v>17920</v>
      </c>
      <c r="AY31" s="159" t="n">
        <v>8749</v>
      </c>
      <c r="AZ31" s="159" t="n">
        <v>0</v>
      </c>
      <c r="BA31" s="160" t="n">
        <v>8749</v>
      </c>
      <c r="BB31" s="120"/>
      <c r="BC31" s="101"/>
      <c r="BD31" s="161" t="n">
        <v>186083419</v>
      </c>
      <c r="BE31" s="162" t="n">
        <v>54396745</v>
      </c>
      <c r="BF31" s="162" t="n">
        <v>843883</v>
      </c>
      <c r="BG31" s="162" t="n">
        <v>1314109</v>
      </c>
      <c r="BH31" s="162" t="n">
        <v>0</v>
      </c>
      <c r="BI31" s="162" t="n">
        <v>0</v>
      </c>
      <c r="BJ31" s="162" t="n">
        <v>0</v>
      </c>
      <c r="BK31" s="162" t="n">
        <v>0</v>
      </c>
      <c r="BL31" s="162" t="n">
        <v>453032</v>
      </c>
      <c r="BM31" s="162" t="n">
        <v>0</v>
      </c>
      <c r="BN31" s="162" t="n">
        <v>453032</v>
      </c>
      <c r="BO31" s="162" t="n">
        <v>573284</v>
      </c>
      <c r="BP31" s="162" t="n">
        <v>760410</v>
      </c>
      <c r="BQ31" s="162" t="n">
        <v>108357</v>
      </c>
      <c r="BR31" s="162" t="n">
        <v>149376</v>
      </c>
      <c r="BS31" s="162" t="n">
        <v>155736</v>
      </c>
      <c r="BT31" s="162" t="n">
        <v>0</v>
      </c>
      <c r="BU31" s="162" t="n">
        <v>87953</v>
      </c>
      <c r="BV31" s="162" t="n">
        <v>89334</v>
      </c>
      <c r="BW31" s="162" t="n">
        <v>0</v>
      </c>
      <c r="BX31" s="162" t="n">
        <v>19485</v>
      </c>
      <c r="BY31" s="162" t="n">
        <v>0</v>
      </c>
      <c r="BZ31" s="162" t="n">
        <v>19485</v>
      </c>
      <c r="CA31" s="162" t="n">
        <v>9134</v>
      </c>
      <c r="CB31" s="162" t="n">
        <v>0</v>
      </c>
      <c r="CC31" s="163" t="n">
        <v>9134</v>
      </c>
      <c r="CF31" s="164" t="n">
        <f aca="false">AE31/$AB31</f>
        <v>0.00699978415105552</v>
      </c>
      <c r="CG31" s="130" t="n">
        <f aca="false">AF31/$AC31</f>
        <v>0</v>
      </c>
      <c r="CH31" s="130" t="n">
        <f aca="false">AH31/$AB31</f>
        <v>0</v>
      </c>
      <c r="CI31" s="130" t="n">
        <f aca="false">AI31/$AC31</f>
        <v>0</v>
      </c>
      <c r="CJ31" s="130" t="n">
        <f aca="false">AK31/$AB31</f>
        <v>0.0023608131638587</v>
      </c>
      <c r="CK31" s="130" t="n">
        <f aca="false">AL31/$AC31</f>
        <v>0</v>
      </c>
      <c r="CL31" s="130" t="n">
        <f aca="false">AN31/$AB31</f>
        <v>0.00370796508204927</v>
      </c>
      <c r="CM31" s="130" t="n">
        <f aca="false">AO31/$AC31</f>
        <v>0</v>
      </c>
      <c r="CN31" s="130" t="n">
        <f aca="false">AQ31/$AB31</f>
        <v>0.00384931328761238</v>
      </c>
      <c r="CO31" s="130" t="n">
        <f aca="false">AR31/$AC31</f>
        <v>0</v>
      </c>
      <c r="CP31" s="130" t="n">
        <f aca="false">AT31/$AB31</f>
        <v>0.00315400150194002</v>
      </c>
      <c r="CQ31" s="130" t="n">
        <f aca="false">AU31/$AC31</f>
        <v>0</v>
      </c>
      <c r="CR31" s="130" t="n">
        <f aca="false">AW31/$AB31</f>
        <v>0</v>
      </c>
      <c r="CS31" s="130" t="n">
        <f aca="false">AX31/$AC31</f>
        <v>0.000332765688054525</v>
      </c>
      <c r="CT31" s="130" t="n">
        <f aca="false">AZ31/$AB31</f>
        <v>0</v>
      </c>
      <c r="CU31" s="132" t="n">
        <f aca="false">BA31/$AC31</f>
        <v>0.000162464676606531</v>
      </c>
      <c r="CV31" s="130" t="n">
        <f aca="false">CJ31+CL31+CN31+CP31+CR31+CT31</f>
        <v>0.0130720930354604</v>
      </c>
      <c r="CW31" s="165" t="n">
        <f aca="false">CK31+CM31+CO31+CQ31+CS31+CU31</f>
        <v>0.000495230364661056</v>
      </c>
      <c r="CX31" s="109"/>
      <c r="CY31" s="109"/>
      <c r="CZ31" s="164" t="n">
        <f aca="false">BG31/$BD31</f>
        <v>0.00706193494864795</v>
      </c>
      <c r="DA31" s="130" t="n">
        <f aca="false">BH31/$BE31</f>
        <v>0</v>
      </c>
      <c r="DB31" s="130" t="n">
        <f aca="false">BJ31/$BD31</f>
        <v>0</v>
      </c>
      <c r="DC31" s="130" t="n">
        <f aca="false">BK31/$BE31</f>
        <v>0</v>
      </c>
      <c r="DD31" s="130" t="n">
        <f aca="false">BM31/$BD31</f>
        <v>0</v>
      </c>
      <c r="DE31" s="130" t="n">
        <f aca="false">BN31/$BE31</f>
        <v>0.0083282924373508</v>
      </c>
      <c r="DF31" s="130" t="n">
        <f aca="false">BP31/$BD31</f>
        <v>0.00408639310308459</v>
      </c>
      <c r="DG31" s="130" t="n">
        <f aca="false">BQ31/$BE31</f>
        <v>0.00199197580664064</v>
      </c>
      <c r="DH31" s="130" t="n">
        <f aca="false">BS31/$BD31</f>
        <v>0.000836914975213348</v>
      </c>
      <c r="DI31" s="130" t="n">
        <f aca="false">BT31/$BE31</f>
        <v>0</v>
      </c>
      <c r="DJ31" s="130" t="n">
        <f aca="false">BV31/$BD31</f>
        <v>0.000480075014098919</v>
      </c>
      <c r="DK31" s="130" t="n">
        <f aca="false">BW31/$BE31</f>
        <v>0</v>
      </c>
      <c r="DL31" s="130" t="n">
        <f aca="false">BY31/$BD31</f>
        <v>0</v>
      </c>
      <c r="DM31" s="130" t="n">
        <f aca="false">BZ31/$BE31</f>
        <v>0.000358201579892326</v>
      </c>
      <c r="DN31" s="130" t="n">
        <f aca="false">CB31/$BD31</f>
        <v>0</v>
      </c>
      <c r="DO31" s="130" t="n">
        <f aca="false">CC31/$BE31</f>
        <v>0.000167914458852271</v>
      </c>
      <c r="DP31" s="130" t="n">
        <f aca="false">DD31+DF31+DH31+DJ31+DL31+DN31</f>
        <v>0.00540338309239686</v>
      </c>
      <c r="DQ31" s="165" t="n">
        <f aca="false">DE31+DG31+DI31+DK31+DM31+DO31</f>
        <v>0.010846384282736</v>
      </c>
      <c r="DR31" s="109"/>
      <c r="DS31" s="109"/>
      <c r="DT31" s="130" t="n">
        <f aca="false">BD31/AB31</f>
        <v>0.992436983009458</v>
      </c>
      <c r="DU31" s="130" t="n">
        <f aca="false">BE31/AC31</f>
        <v>1.01012110925511</v>
      </c>
      <c r="DV31" s="130" t="n">
        <f aca="false">BF31/AD31</f>
        <v>1.00067827883189</v>
      </c>
      <c r="DW31" s="130" t="n">
        <f aca="false">BG31/AE31</f>
        <v>1.00124879044854</v>
      </c>
      <c r="DX31" s="130" t="e">
        <f aca="false">BH31/AF31</f>
        <v>#DIV/0!</v>
      </c>
      <c r="DY31" s="130" t="e">
        <f aca="false">BI31/AG31</f>
        <v>#DIV/0!</v>
      </c>
      <c r="DZ31" s="130" t="e">
        <f aca="false">BJ31/AH31</f>
        <v>#DIV/0!</v>
      </c>
      <c r="EA31" s="130" t="e">
        <f aca="false">BK31/AI31</f>
        <v>#DIV/0!</v>
      </c>
      <c r="EB31" s="130" t="n">
        <f aca="false">BL31/AJ31</f>
        <v>1.06178047774403</v>
      </c>
      <c r="EC31" s="130" t="n">
        <f aca="false">BM31/AK31</f>
        <v>0</v>
      </c>
      <c r="ED31" s="130" t="e">
        <f aca="false">BN31/AL31</f>
        <v>#DIV/0!</v>
      </c>
      <c r="EE31" s="130" t="n">
        <f aca="false">BO31/AM31</f>
        <v>1.91409215811317</v>
      </c>
      <c r="EF31" s="130" t="n">
        <f aca="false">BP31/AN31</f>
        <v>1.09372325598455</v>
      </c>
      <c r="EG31" s="130" t="e">
        <f aca="false">BQ31/AO31</f>
        <v>#DIV/0!</v>
      </c>
      <c r="EH31" s="130" t="n">
        <f aca="false">BR31/AP31</f>
        <v>0.625286740451752</v>
      </c>
      <c r="EI31" s="130" t="n">
        <f aca="false">BS31/AQ31</f>
        <v>0.21577494762744</v>
      </c>
      <c r="EJ31" s="130" t="e">
        <f aca="false">BT31/AR31</f>
        <v>#DIV/0!</v>
      </c>
      <c r="EK31" s="130" t="n">
        <f aca="false">BU31/AS31</f>
        <v>0.521391436311793</v>
      </c>
      <c r="EL31" s="130" t="n">
        <f aca="false">BV31/AT31</f>
        <v>0.151060231999729</v>
      </c>
      <c r="EM31" s="130" t="e">
        <f aca="false">BW31/AU31</f>
        <v>#DIV/0!</v>
      </c>
      <c r="EN31" s="130" t="n">
        <f aca="false">BX31/AV31</f>
        <v>1.08733258928571</v>
      </c>
      <c r="EO31" s="130" t="e">
        <f aca="false">BY31/AW31</f>
        <v>#DIV/0!</v>
      </c>
      <c r="EP31" s="130" t="n">
        <f aca="false">BZ31/AX31</f>
        <v>1.08733258928571</v>
      </c>
      <c r="EQ31" s="130" t="n">
        <f aca="false">CA31/AY31</f>
        <v>1.04400502914619</v>
      </c>
      <c r="ER31" s="130" t="e">
        <f aca="false">CB31/AZ31</f>
        <v>#DIV/0!</v>
      </c>
      <c r="ES31" s="132" t="n">
        <f aca="false">CC31/BA31</f>
        <v>1.04400502914619</v>
      </c>
      <c r="ET31" s="130" t="n">
        <f aca="false">SUM(BL31+BO31+BR31+BU31+BX31+CA31)/SUM(AJ31+AM31+AP31+AS31+AV31+AY31)</f>
        <v>1.11360884638354</v>
      </c>
      <c r="EU31" s="130" t="n">
        <f aca="false">SUM(BM31+BP31+BS31+BV31+BY31+CB31)/SUM(AK31+AN31+AQ31+AT31+AW31+AZ31)</f>
        <v>0.410226365411864</v>
      </c>
      <c r="EV31" s="130" t="n">
        <f aca="false">SUM(BN31+BQ31+BT31+BW31+BZ31+CC31)/SUM(AL31+AO31+AR31+AU31+AX31+BA31)</f>
        <v>22.123364205632</v>
      </c>
      <c r="EX31" s="148" t="n">
        <v>1920</v>
      </c>
      <c r="EY31" s="148" t="n">
        <v>1080</v>
      </c>
      <c r="EZ31" s="148" t="n">
        <v>500</v>
      </c>
      <c r="FA31" s="149" t="n">
        <f aca="false">EX31*EY31*EZ31</f>
        <v>1036800000</v>
      </c>
      <c r="FB31" s="109"/>
      <c r="FC31" s="150" t="n">
        <f aca="false">AB31/$FA31</f>
        <v>0.180846350308642</v>
      </c>
      <c r="FD31" s="150" t="n">
        <f aca="false">AC31/$FA31</f>
        <v>0.0519403028549383</v>
      </c>
      <c r="FE31" s="151" t="n">
        <f aca="false">AD31/$FA31</f>
        <v>0.000813378665123457</v>
      </c>
      <c r="FF31" s="151" t="n">
        <f aca="false">AE31/$FA31</f>
        <v>0.00126588541666667</v>
      </c>
      <c r="FG31" s="151" t="n">
        <f aca="false">AF31/$FA31</f>
        <v>0</v>
      </c>
      <c r="FH31" s="151" t="n">
        <f aca="false">AG31/$FA31</f>
        <v>0</v>
      </c>
      <c r="FI31" s="151" t="n">
        <f aca="false">AH31/$FA31</f>
        <v>0</v>
      </c>
      <c r="FJ31" s="151" t="n">
        <f aca="false">AI31/$FA31</f>
        <v>0</v>
      </c>
      <c r="FK31" s="151" t="n">
        <f aca="false">AJ31/$FA31</f>
        <v>0.000411527777777778</v>
      </c>
      <c r="FL31" s="151" t="n">
        <f aca="false">AK31/$FA31</f>
        <v>0.000426944444444444</v>
      </c>
      <c r="FM31" s="151" t="n">
        <f aca="false">AL31/$FA31</f>
        <v>0</v>
      </c>
      <c r="FN31" s="151" t="n">
        <f aca="false">AM31/$FA31</f>
        <v>0.000288876350308642</v>
      </c>
      <c r="FO31" s="151" t="n">
        <f aca="false">AN31/$FA31</f>
        <v>0.000670571952160494</v>
      </c>
      <c r="FP31" s="151" t="n">
        <f aca="false">AO31/$FA31</f>
        <v>0</v>
      </c>
      <c r="FQ31" s="151" t="n">
        <f aca="false">AP31/$FA31</f>
        <v>0.000230412808641975</v>
      </c>
      <c r="FR31" s="151" t="n">
        <f aca="false">AQ31/$FA31</f>
        <v>0.000696134259259259</v>
      </c>
      <c r="FS31" s="151" t="n">
        <f aca="false">AR31/$FA31</f>
        <v>0</v>
      </c>
      <c r="FT31" s="151" t="n">
        <f aca="false">AS31/$FA31</f>
        <v>0.000162701581790123</v>
      </c>
      <c r="FU31" s="151" t="n">
        <f aca="false">AT31/$FA31</f>
        <v>0.000570389660493827</v>
      </c>
      <c r="FV31" s="151" t="n">
        <f aca="false">AU31/$FA31</f>
        <v>0</v>
      </c>
      <c r="FW31" s="151" t="n">
        <f aca="false">AV31/$FA31</f>
        <v>1.7283950617284E-005</v>
      </c>
      <c r="FX31" s="151" t="n">
        <f aca="false">AW31/$FA31</f>
        <v>0</v>
      </c>
      <c r="FY31" s="151" t="n">
        <f aca="false">AX31/$FA31</f>
        <v>1.7283950617284E-005</v>
      </c>
      <c r="FZ31" s="151" t="n">
        <f aca="false">AY31/$FA31</f>
        <v>8.43846450617284E-006</v>
      </c>
      <c r="GA31" s="151" t="n">
        <f aca="false">AZ31/$FA31</f>
        <v>0</v>
      </c>
      <c r="GB31" s="151" t="n">
        <f aca="false">BA31/$FA31</f>
        <v>8.43846450617284E-006</v>
      </c>
      <c r="GC31" s="151" t="n">
        <f aca="false">SUM(FK31,FN31,FQ31,FT31,FW31,FZ31)</f>
        <v>0.00111924093364198</v>
      </c>
      <c r="GD31" s="151" t="n">
        <f aca="false">SUM(FL31,FO31,FR31,FU31,FX31,GA31)</f>
        <v>0.00236404031635803</v>
      </c>
      <c r="GE31" s="151" t="n">
        <f aca="false">SUM(FM31,FP31,FS31,FV31,FY31,GB31)</f>
        <v>2.57224151234568E-005</v>
      </c>
      <c r="GF31" s="109"/>
      <c r="GG31" s="150" t="n">
        <f aca="false">BD31/$FA31</f>
        <v>0.17947860628858</v>
      </c>
      <c r="GH31" s="150" t="n">
        <f aca="false">BE31/$FA31</f>
        <v>0.0524659963348765</v>
      </c>
      <c r="GI31" s="150" t="n">
        <f aca="false">BF31/$FA31</f>
        <v>0.000813930362654321</v>
      </c>
      <c r="GJ31" s="150" t="n">
        <f aca="false">BG31/$FA31</f>
        <v>0.00126746624228395</v>
      </c>
      <c r="GK31" s="150" t="n">
        <f aca="false">BH31/$FA31</f>
        <v>0</v>
      </c>
      <c r="GL31" s="150" t="n">
        <f aca="false">BI31/$FA31</f>
        <v>0</v>
      </c>
      <c r="GM31" s="150" t="n">
        <f aca="false">BJ31/$FA31</f>
        <v>0</v>
      </c>
      <c r="GN31" s="150" t="n">
        <f aca="false">BK31/$FA31</f>
        <v>0</v>
      </c>
      <c r="GO31" s="150" t="n">
        <f aca="false">BL31/$FA31</f>
        <v>0.000436952160493827</v>
      </c>
      <c r="GP31" s="150" t="n">
        <f aca="false">BM31/$FA31</f>
        <v>0</v>
      </c>
      <c r="GQ31" s="150" t="n">
        <f aca="false">BN31/$FA31</f>
        <v>0.000436952160493827</v>
      </c>
      <c r="GR31" s="150" t="n">
        <f aca="false">BO31/$FA31</f>
        <v>0.000552935956790123</v>
      </c>
      <c r="GS31" s="150" t="n">
        <f aca="false">BP31/$FA31</f>
        <v>0.000733420138888889</v>
      </c>
      <c r="GT31" s="150" t="n">
        <f aca="false">BQ31/$FA31</f>
        <v>0.00010451099537037</v>
      </c>
      <c r="GU31" s="150" t="n">
        <f aca="false">BR31/$FA31</f>
        <v>0.000144074074074074</v>
      </c>
      <c r="GV31" s="150" t="n">
        <f aca="false">BS31/$FA31</f>
        <v>0.000150208333333333</v>
      </c>
      <c r="GW31" s="150" t="n">
        <f aca="false">BT31/$FA31</f>
        <v>0</v>
      </c>
      <c r="GX31" s="150" t="n">
        <f aca="false">BU31/$FA31</f>
        <v>8.48312114197531E-005</v>
      </c>
      <c r="GY31" s="150" t="n">
        <f aca="false">BV31/$FA31</f>
        <v>8.61631944444444E-005</v>
      </c>
      <c r="GZ31" s="150" t="n">
        <f aca="false">BW31/$FA31</f>
        <v>0</v>
      </c>
      <c r="HA31" s="150" t="n">
        <f aca="false">BX31/$FA31</f>
        <v>1.87934027777778E-005</v>
      </c>
      <c r="HB31" s="150" t="n">
        <f aca="false">BY31/$FA31</f>
        <v>0</v>
      </c>
      <c r="HC31" s="150" t="n">
        <f aca="false">BZ31/$FA31</f>
        <v>1.87934027777778E-005</v>
      </c>
      <c r="HD31" s="150" t="n">
        <f aca="false">CA31/$FA31</f>
        <v>8.80979938271605E-006</v>
      </c>
      <c r="HE31" s="150" t="n">
        <f aca="false">CB31/$FA31</f>
        <v>0</v>
      </c>
      <c r="HF31" s="150" t="n">
        <f aca="false">CC31/$FA31</f>
        <v>8.80979938271605E-006</v>
      </c>
      <c r="HG31" s="151" t="n">
        <f aca="false">SUM(GO31,GR31,GU31,GX31,HA31,HD31)</f>
        <v>0.00124639660493827</v>
      </c>
      <c r="HH31" s="151" t="n">
        <f aca="false">SUM(GP31,GS31,GV31,GY31,HB31,HE31)</f>
        <v>0.000969791666666667</v>
      </c>
      <c r="HI31" s="151" t="n">
        <f aca="false">SUM(GQ31,GT31,GW31,GZ31,HC31,HF31)</f>
        <v>0.000569066358024691</v>
      </c>
    </row>
    <row r="32" customFormat="false" ht="12" hidden="false" customHeight="false" outlineLevel="0" collapsed="false">
      <c r="A32" s="11"/>
      <c r="B32" s="11"/>
      <c r="C32" s="11" t="n">
        <v>27</v>
      </c>
      <c r="D32" s="192" t="n">
        <v>6700.1912</v>
      </c>
      <c r="E32" s="193" t="n">
        <v>37.6467</v>
      </c>
      <c r="F32" s="193" t="n">
        <v>42.5007</v>
      </c>
      <c r="G32" s="193" t="n">
        <v>43.0496</v>
      </c>
      <c r="H32" s="193" t="n">
        <v>41080.098</v>
      </c>
      <c r="I32" s="193" t="n">
        <v>79.17</v>
      </c>
      <c r="J32" s="154" t="n">
        <f aca="false">H32/3600</f>
        <v>11.4111383333333</v>
      </c>
      <c r="L32" s="192" t="n">
        <v>6700.388</v>
      </c>
      <c r="M32" s="193" t="n">
        <v>37.6459</v>
      </c>
      <c r="N32" s="193" t="n">
        <v>42.5077</v>
      </c>
      <c r="O32" s="193" t="n">
        <v>43.04</v>
      </c>
      <c r="P32" s="193" t="n">
        <v>40905.736</v>
      </c>
      <c r="Q32" s="193" t="n">
        <v>79.653</v>
      </c>
      <c r="R32" s="154" t="n">
        <f aca="false">P32/3600</f>
        <v>11.3627044444444</v>
      </c>
      <c r="S32" s="137"/>
      <c r="T32" s="156"/>
      <c r="U32" s="88"/>
      <c r="V32" s="88"/>
      <c r="W32" s="156"/>
      <c r="X32" s="88"/>
      <c r="Y32" s="157"/>
      <c r="AA32" s="96"/>
      <c r="AB32" s="158" t="n">
        <v>61491867</v>
      </c>
      <c r="AC32" s="159" t="n">
        <v>18984927</v>
      </c>
      <c r="AD32" s="159" t="n">
        <v>522231</v>
      </c>
      <c r="AE32" s="159" t="n">
        <v>764335</v>
      </c>
      <c r="AF32" s="159" t="n">
        <v>0</v>
      </c>
      <c r="AG32" s="159" t="n">
        <v>0</v>
      </c>
      <c r="AH32" s="159" t="n">
        <v>0</v>
      </c>
      <c r="AI32" s="159" t="n">
        <v>0</v>
      </c>
      <c r="AJ32" s="159" t="n">
        <v>94116</v>
      </c>
      <c r="AK32" s="159" t="n">
        <v>100668</v>
      </c>
      <c r="AL32" s="159" t="n">
        <v>0</v>
      </c>
      <c r="AM32" s="159" t="n">
        <v>72388</v>
      </c>
      <c r="AN32" s="159" t="n">
        <v>211939</v>
      </c>
      <c r="AO32" s="159" t="n">
        <v>0</v>
      </c>
      <c r="AP32" s="159" t="n">
        <v>44023</v>
      </c>
      <c r="AQ32" s="159" t="n">
        <v>202623</v>
      </c>
      <c r="AR32" s="159" t="n">
        <v>0</v>
      </c>
      <c r="AS32" s="159" t="n">
        <v>34806</v>
      </c>
      <c r="AT32" s="159" t="n">
        <v>182775</v>
      </c>
      <c r="AU32" s="159" t="n">
        <v>0</v>
      </c>
      <c r="AV32" s="159" t="n">
        <v>7850</v>
      </c>
      <c r="AW32" s="159" t="n">
        <v>0</v>
      </c>
      <c r="AX32" s="159" t="n">
        <v>7850</v>
      </c>
      <c r="AY32" s="159" t="n">
        <v>3606</v>
      </c>
      <c r="AZ32" s="159" t="n">
        <v>0</v>
      </c>
      <c r="BA32" s="160" t="n">
        <v>3606</v>
      </c>
      <c r="BB32" s="120"/>
      <c r="BC32" s="101"/>
      <c r="BD32" s="161" t="n">
        <v>61019400</v>
      </c>
      <c r="BE32" s="162" t="n">
        <v>19091385</v>
      </c>
      <c r="BF32" s="162" t="n">
        <v>526044</v>
      </c>
      <c r="BG32" s="162" t="n">
        <v>766265</v>
      </c>
      <c r="BH32" s="162" t="n">
        <v>0</v>
      </c>
      <c r="BI32" s="162" t="n">
        <v>0</v>
      </c>
      <c r="BJ32" s="162" t="n">
        <v>0</v>
      </c>
      <c r="BK32" s="162" t="n">
        <v>0</v>
      </c>
      <c r="BL32" s="162" t="n">
        <v>88746</v>
      </c>
      <c r="BM32" s="162" t="n">
        <v>0</v>
      </c>
      <c r="BN32" s="162" t="n">
        <v>88746</v>
      </c>
      <c r="BO32" s="162" t="n">
        <v>117632</v>
      </c>
      <c r="BP32" s="162" t="n">
        <v>200430</v>
      </c>
      <c r="BQ32" s="162" t="n">
        <v>20040</v>
      </c>
      <c r="BR32" s="162" t="n">
        <v>22043</v>
      </c>
      <c r="BS32" s="162" t="n">
        <v>23415</v>
      </c>
      <c r="BT32" s="162" t="n">
        <v>0</v>
      </c>
      <c r="BU32" s="162" t="n">
        <v>14451</v>
      </c>
      <c r="BV32" s="162" t="n">
        <v>14725</v>
      </c>
      <c r="BW32" s="162" t="n">
        <v>0</v>
      </c>
      <c r="BX32" s="162" t="n">
        <v>6040</v>
      </c>
      <c r="BY32" s="162" t="n">
        <v>0</v>
      </c>
      <c r="BZ32" s="162" t="n">
        <v>6040</v>
      </c>
      <c r="CA32" s="162" t="n">
        <v>2701</v>
      </c>
      <c r="CB32" s="162" t="n">
        <v>0</v>
      </c>
      <c r="CC32" s="163" t="n">
        <v>2701</v>
      </c>
      <c r="CF32" s="164" t="n">
        <f aca="false">AE32/$AB32</f>
        <v>0.0124298551546662</v>
      </c>
      <c r="CG32" s="130" t="n">
        <f aca="false">AF32/$AC32</f>
        <v>0</v>
      </c>
      <c r="CH32" s="130" t="n">
        <f aca="false">AH32/$AB32</f>
        <v>0</v>
      </c>
      <c r="CI32" s="130" t="n">
        <f aca="false">AI32/$AC32</f>
        <v>0</v>
      </c>
      <c r="CJ32" s="130" t="n">
        <f aca="false">AK32/$AB32</f>
        <v>0.00163709454455172</v>
      </c>
      <c r="CK32" s="130" t="n">
        <f aca="false">AL32/$AC32</f>
        <v>0</v>
      </c>
      <c r="CL32" s="130" t="n">
        <f aca="false">AN32/$AB32</f>
        <v>0.00344661839589291</v>
      </c>
      <c r="CM32" s="130" t="n">
        <f aca="false">AO32/$AC32</f>
        <v>0</v>
      </c>
      <c r="CN32" s="130" t="n">
        <f aca="false">AQ32/$AB32</f>
        <v>0.00329511868618333</v>
      </c>
      <c r="CO32" s="130" t="n">
        <f aca="false">AR32/$AC32</f>
        <v>0</v>
      </c>
      <c r="CP32" s="130" t="n">
        <f aca="false">AT32/$AB32</f>
        <v>0.00297234429392102</v>
      </c>
      <c r="CQ32" s="130" t="n">
        <f aca="false">AU32/$AC32</f>
        <v>0</v>
      </c>
      <c r="CR32" s="130" t="n">
        <f aca="false">AW32/$AB32</f>
        <v>0</v>
      </c>
      <c r="CS32" s="130" t="n">
        <f aca="false">AX32/$AC32</f>
        <v>0.000413485919645622</v>
      </c>
      <c r="CT32" s="130" t="n">
        <f aca="false">AZ32/$AB32</f>
        <v>0</v>
      </c>
      <c r="CU32" s="132" t="n">
        <f aca="false">BA32/$AC32</f>
        <v>0.000189940156209186</v>
      </c>
      <c r="CV32" s="130" t="n">
        <f aca="false">CJ32+CL32+CN32+CP32+CR32+CT32</f>
        <v>0.011351175920549</v>
      </c>
      <c r="CW32" s="165" t="n">
        <f aca="false">CK32+CM32+CO32+CQ32+CS32+CU32</f>
        <v>0.000603426075854808</v>
      </c>
      <c r="CX32" s="109"/>
      <c r="CY32" s="109"/>
      <c r="CZ32" s="164" t="n">
        <f aca="false">BG32/$BD32</f>
        <v>0.0125577275423882</v>
      </c>
      <c r="DA32" s="130" t="n">
        <f aca="false">BH32/$BE32</f>
        <v>0</v>
      </c>
      <c r="DB32" s="130" t="n">
        <f aca="false">BJ32/$BD32</f>
        <v>0</v>
      </c>
      <c r="DC32" s="130" t="n">
        <f aca="false">BK32/$BE32</f>
        <v>0</v>
      </c>
      <c r="DD32" s="130" t="n">
        <f aca="false">BM32/$BD32</f>
        <v>0</v>
      </c>
      <c r="DE32" s="130" t="n">
        <f aca="false">BN32/$BE32</f>
        <v>0.00464848411993158</v>
      </c>
      <c r="DF32" s="130" t="n">
        <f aca="false">BP32/$BD32</f>
        <v>0.00328469306482856</v>
      </c>
      <c r="DG32" s="130" t="n">
        <f aca="false">BQ32/$BE32</f>
        <v>0.00104968811848905</v>
      </c>
      <c r="DH32" s="130" t="n">
        <f aca="false">BS32/$BD32</f>
        <v>0.000383730420161457</v>
      </c>
      <c r="DI32" s="130" t="n">
        <f aca="false">BT32/$BE32</f>
        <v>0</v>
      </c>
      <c r="DJ32" s="130" t="n">
        <f aca="false">BV32/$BD32</f>
        <v>0.0002413166960016</v>
      </c>
      <c r="DK32" s="130" t="n">
        <f aca="false">BW32/$BE32</f>
        <v>0</v>
      </c>
      <c r="DL32" s="130" t="n">
        <f aca="false">BY32/$BD32</f>
        <v>0</v>
      </c>
      <c r="DM32" s="130" t="n">
        <f aca="false">BZ32/$BE32</f>
        <v>0.000316373065652387</v>
      </c>
      <c r="DN32" s="130" t="n">
        <f aca="false">CB32/$BD32</f>
        <v>0</v>
      </c>
      <c r="DO32" s="130" t="n">
        <f aca="false">CC32/$BE32</f>
        <v>0.000141477425550844</v>
      </c>
      <c r="DP32" s="130" t="n">
        <f aca="false">DD32+DF32+DH32+DJ32+DL32+DN32</f>
        <v>0.00390974018099162</v>
      </c>
      <c r="DQ32" s="165" t="n">
        <f aca="false">DE32+DG32+DI32+DK32+DM32+DO32</f>
        <v>0.00615602272962386</v>
      </c>
      <c r="DR32" s="109"/>
      <c r="DS32" s="109"/>
      <c r="DT32" s="130" t="n">
        <f aca="false">BD32/AB32</f>
        <v>0.992316593672461</v>
      </c>
      <c r="DU32" s="130" t="n">
        <f aca="false">BE32/AC32</f>
        <v>1.00560750115078</v>
      </c>
      <c r="DV32" s="130" t="n">
        <f aca="false">BF32/AD32</f>
        <v>1.0073013666366</v>
      </c>
      <c r="DW32" s="130" t="n">
        <f aca="false">BG32/AE32</f>
        <v>1.00252507081319</v>
      </c>
      <c r="DX32" s="130" t="e">
        <f aca="false">BH32/AF32</f>
        <v>#DIV/0!</v>
      </c>
      <c r="DY32" s="130" t="e">
        <f aca="false">BI32/AG32</f>
        <v>#DIV/0!</v>
      </c>
      <c r="DZ32" s="130" t="e">
        <f aca="false">BJ32/AH32</f>
        <v>#DIV/0!</v>
      </c>
      <c r="EA32" s="130" t="e">
        <f aca="false">BK32/AI32</f>
        <v>#DIV/0!</v>
      </c>
      <c r="EB32" s="130" t="n">
        <f aca="false">BL32/AJ32</f>
        <v>0.942942751498151</v>
      </c>
      <c r="EC32" s="130" t="n">
        <f aca="false">BM32/AK32</f>
        <v>0</v>
      </c>
      <c r="ED32" s="130" t="e">
        <f aca="false">BN32/AL32</f>
        <v>#DIV/0!</v>
      </c>
      <c r="EE32" s="130" t="n">
        <f aca="false">BO32/AM32</f>
        <v>1.62502072166657</v>
      </c>
      <c r="EF32" s="130" t="n">
        <f aca="false">BP32/AN32</f>
        <v>0.945696639127296</v>
      </c>
      <c r="EG32" s="130" t="e">
        <f aca="false">BQ32/AO32</f>
        <v>#DIV/0!</v>
      </c>
      <c r="EH32" s="130" t="n">
        <f aca="false">BR32/AP32</f>
        <v>0.500715535061218</v>
      </c>
      <c r="EI32" s="130" t="n">
        <f aca="false">BS32/AQ32</f>
        <v>0.11555943797101</v>
      </c>
      <c r="EJ32" s="130" t="e">
        <f aca="false">BT32/AR32</f>
        <v>#DIV/0!</v>
      </c>
      <c r="EK32" s="130" t="n">
        <f aca="false">BU32/AS32</f>
        <v>0.415187036717807</v>
      </c>
      <c r="EL32" s="130" t="n">
        <f aca="false">BV32/AT32</f>
        <v>0.0805635344002189</v>
      </c>
      <c r="EM32" s="130" t="e">
        <f aca="false">BW32/AU32</f>
        <v>#DIV/0!</v>
      </c>
      <c r="EN32" s="130" t="n">
        <f aca="false">BX32/AV32</f>
        <v>0.769426751592357</v>
      </c>
      <c r="EO32" s="130" t="e">
        <f aca="false">BY32/AW32</f>
        <v>#DIV/0!</v>
      </c>
      <c r="EP32" s="130" t="n">
        <f aca="false">BZ32/AX32</f>
        <v>0.769426751592357</v>
      </c>
      <c r="EQ32" s="130" t="n">
        <f aca="false">CA32/AY32</f>
        <v>0.749029395452024</v>
      </c>
      <c r="ER32" s="130" t="e">
        <f aca="false">CB32/AZ32</f>
        <v>#DIV/0!</v>
      </c>
      <c r="ES32" s="132" t="n">
        <f aca="false">CC32/BA32</f>
        <v>0.749029395452024</v>
      </c>
      <c r="ET32" s="130" t="n">
        <f aca="false">SUM(BL32+BO32+BR32+BU32+BX32+CA32)/SUM(AJ32+AM32+AP32+AS32+AV32+AY32)</f>
        <v>0.97984337335322</v>
      </c>
      <c r="EU32" s="130" t="n">
        <f aca="false">SUM(BM32+BP32+BS32+BV32+BY32+CB32)/SUM(AK32+AN32+AQ32+AT32+AW32+AZ32)</f>
        <v>0.341788382604709</v>
      </c>
      <c r="EV32" s="130" t="n">
        <f aca="false">SUM(BN32+BQ32+BT32+BW32+BZ32+CC32)/SUM(AL32+AO32+AR32+AU32+AX32+BA32)</f>
        <v>10.2589909217877</v>
      </c>
      <c r="EX32" s="148" t="n">
        <v>1920</v>
      </c>
      <c r="EY32" s="148" t="n">
        <v>1080</v>
      </c>
      <c r="EZ32" s="148" t="n">
        <v>500</v>
      </c>
      <c r="FA32" s="149" t="n">
        <f aca="false">EX32*EY32*EZ32</f>
        <v>1036800000</v>
      </c>
      <c r="FB32" s="109"/>
      <c r="FC32" s="150" t="n">
        <f aca="false">AB32/$FA32</f>
        <v>0.0593092853009259</v>
      </c>
      <c r="FD32" s="150" t="n">
        <f aca="false">AC32/$FA32</f>
        <v>0.0183110792824074</v>
      </c>
      <c r="FE32" s="151" t="n">
        <f aca="false">AD32/$FA32</f>
        <v>0.000503695023148148</v>
      </c>
      <c r="FF32" s="151" t="n">
        <f aca="false">AE32/$FA32</f>
        <v>0.000737205825617284</v>
      </c>
      <c r="FG32" s="151" t="n">
        <f aca="false">AF32/$FA32</f>
        <v>0</v>
      </c>
      <c r="FH32" s="151" t="n">
        <f aca="false">AG32/$FA32</f>
        <v>0</v>
      </c>
      <c r="FI32" s="151" t="n">
        <f aca="false">AH32/$FA32</f>
        <v>0</v>
      </c>
      <c r="FJ32" s="151" t="n">
        <f aca="false">AI32/$FA32</f>
        <v>0</v>
      </c>
      <c r="FK32" s="151" t="n">
        <f aca="false">AJ32/$FA32</f>
        <v>9.0775462962963E-005</v>
      </c>
      <c r="FL32" s="151" t="n">
        <f aca="false">AK32/$FA32</f>
        <v>9.70949074074074E-005</v>
      </c>
      <c r="FM32" s="151" t="n">
        <f aca="false">AL32/$FA32</f>
        <v>0</v>
      </c>
      <c r="FN32" s="151" t="n">
        <f aca="false">AM32/$FA32</f>
        <v>6.98186728395062E-005</v>
      </c>
      <c r="FO32" s="151" t="n">
        <f aca="false">AN32/$FA32</f>
        <v>0.000204416473765432</v>
      </c>
      <c r="FP32" s="151" t="n">
        <f aca="false">AO32/$FA32</f>
        <v>0</v>
      </c>
      <c r="FQ32" s="151" t="n">
        <f aca="false">AP32/$FA32</f>
        <v>4.24604552469136E-005</v>
      </c>
      <c r="FR32" s="151" t="n">
        <f aca="false">AQ32/$FA32</f>
        <v>0.000195431134259259</v>
      </c>
      <c r="FS32" s="151" t="n">
        <f aca="false">AR32/$FA32</f>
        <v>0</v>
      </c>
      <c r="FT32" s="151" t="n">
        <f aca="false">AS32/$FA32</f>
        <v>3.35706018518519E-005</v>
      </c>
      <c r="FU32" s="151" t="n">
        <f aca="false">AT32/$FA32</f>
        <v>0.000176287615740741</v>
      </c>
      <c r="FV32" s="151" t="n">
        <f aca="false">AU32/$FA32</f>
        <v>0</v>
      </c>
      <c r="FW32" s="151" t="n">
        <f aca="false">AV32/$FA32</f>
        <v>7.57137345679012E-006</v>
      </c>
      <c r="FX32" s="151" t="n">
        <f aca="false">AW32/$FA32</f>
        <v>0</v>
      </c>
      <c r="FY32" s="151" t="n">
        <f aca="false">AX32/$FA32</f>
        <v>7.57137345679012E-006</v>
      </c>
      <c r="FZ32" s="151" t="n">
        <f aca="false">AY32/$FA32</f>
        <v>3.47800925925926E-006</v>
      </c>
      <c r="GA32" s="151" t="n">
        <f aca="false">AZ32/$FA32</f>
        <v>0</v>
      </c>
      <c r="GB32" s="151" t="n">
        <f aca="false">BA32/$FA32</f>
        <v>3.47800925925926E-006</v>
      </c>
      <c r="GC32" s="151" t="n">
        <f aca="false">SUM(FK32,FN32,FQ32,FT32,FW32,FZ32)</f>
        <v>0.000247674575617284</v>
      </c>
      <c r="GD32" s="151" t="n">
        <f aca="false">SUM(FL32,FO32,FR32,FU32,FX32,GA32)</f>
        <v>0.00067323013117284</v>
      </c>
      <c r="GE32" s="151" t="n">
        <f aca="false">SUM(FM32,FP32,FS32,FV32,FY32,GB32)</f>
        <v>1.10493827160494E-005</v>
      </c>
      <c r="GF32" s="109"/>
      <c r="GG32" s="150" t="n">
        <f aca="false">BD32/$FA32</f>
        <v>0.058853587962963</v>
      </c>
      <c r="GH32" s="150" t="n">
        <f aca="false">BE32/$FA32</f>
        <v>0.0184137586805556</v>
      </c>
      <c r="GI32" s="150" t="n">
        <f aca="false">BF32/$FA32</f>
        <v>0.000507372685185185</v>
      </c>
      <c r="GJ32" s="150" t="n">
        <f aca="false">BG32/$FA32</f>
        <v>0.000739067322530864</v>
      </c>
      <c r="GK32" s="150" t="n">
        <f aca="false">BH32/$FA32</f>
        <v>0</v>
      </c>
      <c r="GL32" s="150" t="n">
        <f aca="false">BI32/$FA32</f>
        <v>0</v>
      </c>
      <c r="GM32" s="150" t="n">
        <f aca="false">BJ32/$FA32</f>
        <v>0</v>
      </c>
      <c r="GN32" s="150" t="n">
        <f aca="false">BK32/$FA32</f>
        <v>0</v>
      </c>
      <c r="GO32" s="150" t="n">
        <f aca="false">BL32/$FA32</f>
        <v>8.55960648148148E-005</v>
      </c>
      <c r="GP32" s="150" t="n">
        <f aca="false">BM32/$FA32</f>
        <v>0</v>
      </c>
      <c r="GQ32" s="150" t="n">
        <f aca="false">BN32/$FA32</f>
        <v>8.55960648148148E-005</v>
      </c>
      <c r="GR32" s="150" t="n">
        <f aca="false">BO32/$FA32</f>
        <v>0.000113456790123457</v>
      </c>
      <c r="GS32" s="150" t="n">
        <f aca="false">BP32/$FA32</f>
        <v>0.000193315972222222</v>
      </c>
      <c r="GT32" s="150" t="n">
        <f aca="false">BQ32/$FA32</f>
        <v>1.93287037037037E-005</v>
      </c>
      <c r="GU32" s="150" t="n">
        <f aca="false">BR32/$FA32</f>
        <v>2.12606095679012E-005</v>
      </c>
      <c r="GV32" s="150" t="n">
        <f aca="false">BS32/$FA32</f>
        <v>2.2583912037037E-005</v>
      </c>
      <c r="GW32" s="150" t="n">
        <f aca="false">BT32/$FA32</f>
        <v>0</v>
      </c>
      <c r="GX32" s="150" t="n">
        <f aca="false">BU32/$FA32</f>
        <v>1.39380787037037E-005</v>
      </c>
      <c r="GY32" s="150" t="n">
        <f aca="false">BV32/$FA32</f>
        <v>1.42023533950617E-005</v>
      </c>
      <c r="GZ32" s="150" t="n">
        <f aca="false">BW32/$FA32</f>
        <v>0</v>
      </c>
      <c r="HA32" s="150" t="n">
        <f aca="false">BX32/$FA32</f>
        <v>5.82561728395062E-006</v>
      </c>
      <c r="HB32" s="150" t="n">
        <f aca="false">BY32/$FA32</f>
        <v>0</v>
      </c>
      <c r="HC32" s="150" t="n">
        <f aca="false">BZ32/$FA32</f>
        <v>5.82561728395062E-006</v>
      </c>
      <c r="HD32" s="150" t="n">
        <f aca="false">CA32/$FA32</f>
        <v>2.60513117283951E-006</v>
      </c>
      <c r="HE32" s="150" t="n">
        <f aca="false">CB32/$FA32</f>
        <v>0</v>
      </c>
      <c r="HF32" s="150" t="n">
        <f aca="false">CC32/$FA32</f>
        <v>2.60513117283951E-006</v>
      </c>
      <c r="HG32" s="151" t="n">
        <f aca="false">SUM(GO32,GR32,GU32,GX32,HA32,HD32)</f>
        <v>0.000242682291666667</v>
      </c>
      <c r="HH32" s="151" t="n">
        <f aca="false">SUM(GP32,GS32,GV32,GY32,HB32,HE32)</f>
        <v>0.000230102237654321</v>
      </c>
      <c r="HI32" s="151" t="n">
        <f aca="false">SUM(GQ32,GT32,GW32,GZ32,HC32,HF32)</f>
        <v>0.000113355516975309</v>
      </c>
    </row>
    <row r="33" customFormat="false" ht="12" hidden="false" customHeight="false" outlineLevel="0" collapsed="false">
      <c r="A33" s="11"/>
      <c r="B33" s="11"/>
      <c r="C33" s="11" t="n">
        <v>32</v>
      </c>
      <c r="D33" s="192" t="n">
        <v>3145.6416</v>
      </c>
      <c r="E33" s="193" t="n">
        <v>35.6973</v>
      </c>
      <c r="F33" s="193" t="n">
        <v>41.2081</v>
      </c>
      <c r="G33" s="193" t="n">
        <v>41.1486</v>
      </c>
      <c r="H33" s="193" t="n">
        <v>35425.571</v>
      </c>
      <c r="I33" s="193" t="n">
        <v>67.672</v>
      </c>
      <c r="J33" s="154" t="n">
        <f aca="false">H33/3600</f>
        <v>9.84043638888889</v>
      </c>
      <c r="L33" s="192" t="n">
        <v>3145.0984</v>
      </c>
      <c r="M33" s="193" t="n">
        <v>35.6961</v>
      </c>
      <c r="N33" s="193" t="n">
        <v>41.2017</v>
      </c>
      <c r="O33" s="193" t="n">
        <v>41.1376</v>
      </c>
      <c r="P33" s="193" t="n">
        <v>35385.557</v>
      </c>
      <c r="Q33" s="193" t="n">
        <v>67.095</v>
      </c>
      <c r="R33" s="154" t="n">
        <f aca="false">P33/3600</f>
        <v>9.82932138888889</v>
      </c>
      <c r="S33" s="137"/>
      <c r="T33" s="156"/>
      <c r="U33" s="88"/>
      <c r="V33" s="88"/>
      <c r="W33" s="156"/>
      <c r="X33" s="88"/>
      <c r="Y33" s="157"/>
      <c r="AA33" s="96"/>
      <c r="AB33" s="158" t="n">
        <v>29857191</v>
      </c>
      <c r="AC33" s="159" t="n">
        <v>8616384</v>
      </c>
      <c r="AD33" s="159" t="n">
        <v>330024</v>
      </c>
      <c r="AE33" s="159" t="n">
        <v>452566</v>
      </c>
      <c r="AF33" s="159" t="n">
        <v>0</v>
      </c>
      <c r="AG33" s="159" t="n">
        <v>0</v>
      </c>
      <c r="AH33" s="159" t="n">
        <v>0</v>
      </c>
      <c r="AI33" s="159" t="n">
        <v>0</v>
      </c>
      <c r="AJ33" s="159" t="n">
        <v>37934</v>
      </c>
      <c r="AK33" s="159" t="n">
        <v>48027</v>
      </c>
      <c r="AL33" s="159" t="n">
        <v>0</v>
      </c>
      <c r="AM33" s="159" t="n">
        <v>34861</v>
      </c>
      <c r="AN33" s="159" t="n">
        <v>193949</v>
      </c>
      <c r="AO33" s="159" t="n">
        <v>0</v>
      </c>
      <c r="AP33" s="159" t="n">
        <v>22315</v>
      </c>
      <c r="AQ33" s="159" t="n">
        <v>189312</v>
      </c>
      <c r="AR33" s="159" t="n">
        <v>0</v>
      </c>
      <c r="AS33" s="159" t="n">
        <v>17858</v>
      </c>
      <c r="AT33" s="159" t="n">
        <v>175952</v>
      </c>
      <c r="AU33" s="159" t="n">
        <v>0</v>
      </c>
      <c r="AV33" s="159" t="n">
        <v>4100</v>
      </c>
      <c r="AW33" s="159" t="n">
        <v>0</v>
      </c>
      <c r="AX33" s="159" t="n">
        <v>4100</v>
      </c>
      <c r="AY33" s="159" t="n">
        <v>1672</v>
      </c>
      <c r="AZ33" s="159" t="n">
        <v>0</v>
      </c>
      <c r="BA33" s="160" t="n">
        <v>1672</v>
      </c>
      <c r="BB33" s="120"/>
      <c r="BC33" s="101"/>
      <c r="BD33" s="161" t="n">
        <v>29470218</v>
      </c>
      <c r="BE33" s="162" t="n">
        <v>8657991</v>
      </c>
      <c r="BF33" s="162" t="n">
        <v>330373</v>
      </c>
      <c r="BG33" s="162" t="n">
        <v>453386</v>
      </c>
      <c r="BH33" s="162" t="n">
        <v>0</v>
      </c>
      <c r="BI33" s="162" t="n">
        <v>0</v>
      </c>
      <c r="BJ33" s="162" t="n">
        <v>0</v>
      </c>
      <c r="BK33" s="162" t="n">
        <v>0</v>
      </c>
      <c r="BL33" s="162" t="n">
        <v>33789</v>
      </c>
      <c r="BM33" s="162" t="n">
        <v>0</v>
      </c>
      <c r="BN33" s="162" t="n">
        <v>33789</v>
      </c>
      <c r="BO33" s="162" t="n">
        <v>50623</v>
      </c>
      <c r="BP33" s="162" t="n">
        <v>191250</v>
      </c>
      <c r="BQ33" s="162" t="n">
        <v>6324</v>
      </c>
      <c r="BR33" s="162" t="n">
        <v>7235</v>
      </c>
      <c r="BS33" s="162" t="n">
        <v>7528</v>
      </c>
      <c r="BT33" s="162" t="n">
        <v>0</v>
      </c>
      <c r="BU33" s="162" t="n">
        <v>4682</v>
      </c>
      <c r="BV33" s="162" t="n">
        <v>4647</v>
      </c>
      <c r="BW33" s="162" t="n">
        <v>0</v>
      </c>
      <c r="BX33" s="162" t="n">
        <v>2050</v>
      </c>
      <c r="BY33" s="162" t="n">
        <v>0</v>
      </c>
      <c r="BZ33" s="162" t="n">
        <v>2050</v>
      </c>
      <c r="CA33" s="162" t="n">
        <v>841</v>
      </c>
      <c r="CB33" s="162" t="n">
        <v>0</v>
      </c>
      <c r="CC33" s="163" t="n">
        <v>841</v>
      </c>
      <c r="CF33" s="164" t="n">
        <f aca="false">AE33/$AB33</f>
        <v>0.0151576884777942</v>
      </c>
      <c r="CG33" s="130" t="n">
        <f aca="false">AF33/$AC33</f>
        <v>0</v>
      </c>
      <c r="CH33" s="130" t="n">
        <f aca="false">AH33/$AB33</f>
        <v>0</v>
      </c>
      <c r="CI33" s="130" t="n">
        <f aca="false">AI33/$AC33</f>
        <v>0</v>
      </c>
      <c r="CJ33" s="130" t="n">
        <f aca="false">AK33/$AB33</f>
        <v>0.00160855721491014</v>
      </c>
      <c r="CK33" s="130" t="n">
        <f aca="false">AL33/$AC33</f>
        <v>0</v>
      </c>
      <c r="CL33" s="130" t="n">
        <f aca="false">AN33/$AB33</f>
        <v>0.00649588904729852</v>
      </c>
      <c r="CM33" s="130" t="n">
        <f aca="false">AO33/$AC33</f>
        <v>0</v>
      </c>
      <c r="CN33" s="130" t="n">
        <f aca="false">AQ33/$AB33</f>
        <v>0.00634058307762442</v>
      </c>
      <c r="CO33" s="130" t="n">
        <f aca="false">AR33/$AC33</f>
        <v>0</v>
      </c>
      <c r="CP33" s="130" t="n">
        <f aca="false">AT33/$AB33</f>
        <v>0.00589311968429984</v>
      </c>
      <c r="CQ33" s="130" t="n">
        <f aca="false">AU33/$AC33</f>
        <v>0</v>
      </c>
      <c r="CR33" s="130" t="n">
        <f aca="false">AW33/$AB33</f>
        <v>0</v>
      </c>
      <c r="CS33" s="130" t="n">
        <f aca="false">AX33/$AC33</f>
        <v>0.0004758376599743</v>
      </c>
      <c r="CT33" s="130" t="n">
        <f aca="false">AZ33/$AB33</f>
        <v>0</v>
      </c>
      <c r="CU33" s="132" t="n">
        <f aca="false">BA33/$AC33</f>
        <v>0.000194048918896837</v>
      </c>
      <c r="CV33" s="130" t="n">
        <f aca="false">CJ33+CL33+CN33+CP33+CR33+CT33</f>
        <v>0.0203381490241329</v>
      </c>
      <c r="CW33" s="165" t="n">
        <f aca="false">CK33+CM33+CO33+CQ33+CS33+CU33</f>
        <v>0.000669886578871137</v>
      </c>
      <c r="CX33" s="109"/>
      <c r="CY33" s="109"/>
      <c r="CZ33" s="164" t="n">
        <f aca="false">BG33/$BD33</f>
        <v>0.0153845485635702</v>
      </c>
      <c r="DA33" s="130" t="n">
        <f aca="false">BH33/$BE33</f>
        <v>0</v>
      </c>
      <c r="DB33" s="130" t="n">
        <f aca="false">BJ33/$BD33</f>
        <v>0</v>
      </c>
      <c r="DC33" s="130" t="n">
        <f aca="false">BK33/$BE33</f>
        <v>0</v>
      </c>
      <c r="DD33" s="130" t="n">
        <f aca="false">BM33/$BD33</f>
        <v>0</v>
      </c>
      <c r="DE33" s="130" t="n">
        <f aca="false">BN33/$BE33</f>
        <v>0.0039026374594291</v>
      </c>
      <c r="DF33" s="130" t="n">
        <f aca="false">BP33/$BD33</f>
        <v>0.00648960248614381</v>
      </c>
      <c r="DG33" s="130" t="n">
        <f aca="false">BQ33/$BE33</f>
        <v>0.000730423489698707</v>
      </c>
      <c r="DH33" s="130" t="n">
        <f aca="false">BS33/$BD33</f>
        <v>0.000255444326879428</v>
      </c>
      <c r="DI33" s="130" t="n">
        <f aca="false">BT33/$BE33</f>
        <v>0</v>
      </c>
      <c r="DJ33" s="130" t="n">
        <f aca="false">BV33/$BD33</f>
        <v>0.000157684615702537</v>
      </c>
      <c r="DK33" s="130" t="n">
        <f aca="false">BW33/$BE33</f>
        <v>0</v>
      </c>
      <c r="DL33" s="130" t="n">
        <f aca="false">BY33/$BD33</f>
        <v>0</v>
      </c>
      <c r="DM33" s="130" t="n">
        <f aca="false">BZ33/$BE33</f>
        <v>0.000236775482903597</v>
      </c>
      <c r="DN33" s="130" t="n">
        <f aca="false">CB33/$BD33</f>
        <v>0</v>
      </c>
      <c r="DO33" s="130" t="n">
        <f aca="false">CC33/$BE33</f>
        <v>9.71356981082563E-005</v>
      </c>
      <c r="DP33" s="130" t="n">
        <f aca="false">DD33+DF33+DH33+DJ33+DL33+DN33</f>
        <v>0.00690273142872577</v>
      </c>
      <c r="DQ33" s="165" t="n">
        <f aca="false">DE33+DG33+DI33+DK33+DM33+DO33</f>
        <v>0.00496697213013966</v>
      </c>
      <c r="DR33" s="109"/>
      <c r="DS33" s="109"/>
      <c r="DT33" s="130" t="n">
        <f aca="false">BD33/AB33</f>
        <v>0.987039202716692</v>
      </c>
      <c r="DU33" s="130" t="n">
        <f aca="false">BE33/AC33</f>
        <v>1.00482882378501</v>
      </c>
      <c r="DV33" s="130" t="n">
        <f aca="false">BF33/AD33</f>
        <v>1.00105749884857</v>
      </c>
      <c r="DW33" s="130" t="n">
        <f aca="false">BG33/AE33</f>
        <v>1.0018118904204</v>
      </c>
      <c r="DX33" s="130" t="e">
        <f aca="false">BH33/AF33</f>
        <v>#DIV/0!</v>
      </c>
      <c r="DY33" s="130" t="e">
        <f aca="false">BI33/AG33</f>
        <v>#DIV/0!</v>
      </c>
      <c r="DZ33" s="130" t="e">
        <f aca="false">BJ33/AH33</f>
        <v>#DIV/0!</v>
      </c>
      <c r="EA33" s="130" t="e">
        <f aca="false">BK33/AI33</f>
        <v>#DIV/0!</v>
      </c>
      <c r="EB33" s="130" t="n">
        <f aca="false">BL33/AJ33</f>
        <v>0.890731270100701</v>
      </c>
      <c r="EC33" s="130" t="n">
        <f aca="false">BM33/AK33</f>
        <v>0</v>
      </c>
      <c r="ED33" s="130" t="e">
        <f aca="false">BN33/AL33</f>
        <v>#DIV/0!</v>
      </c>
      <c r="EE33" s="130" t="n">
        <f aca="false">BO33/AM33</f>
        <v>1.45213849287169</v>
      </c>
      <c r="EF33" s="130" t="n">
        <f aca="false">BP33/AN33</f>
        <v>0.986083970528335</v>
      </c>
      <c r="EG33" s="130" t="e">
        <f aca="false">BQ33/AO33</f>
        <v>#DIV/0!</v>
      </c>
      <c r="EH33" s="130" t="n">
        <f aca="false">BR33/AP33</f>
        <v>0.324221375756218</v>
      </c>
      <c r="EI33" s="130" t="n">
        <f aca="false">BS33/AQ33</f>
        <v>0.0397650439486139</v>
      </c>
      <c r="EJ33" s="130" t="e">
        <f aca="false">BT33/AR33</f>
        <v>#DIV/0!</v>
      </c>
      <c r="EK33" s="130" t="n">
        <f aca="false">BU33/AS33</f>
        <v>0.262179415388061</v>
      </c>
      <c r="EL33" s="130" t="n">
        <f aca="false">BV33/AT33</f>
        <v>0.0264106119850868</v>
      </c>
      <c r="EM33" s="130" t="e">
        <f aca="false">BW33/AU33</f>
        <v>#DIV/0!</v>
      </c>
      <c r="EN33" s="130" t="n">
        <f aca="false">BX33/AV33</f>
        <v>0.5</v>
      </c>
      <c r="EO33" s="130" t="e">
        <f aca="false">BY33/AW33</f>
        <v>#DIV/0!</v>
      </c>
      <c r="EP33" s="130" t="n">
        <f aca="false">BZ33/AX33</f>
        <v>0.5</v>
      </c>
      <c r="EQ33" s="130" t="n">
        <f aca="false">CA33/AY33</f>
        <v>0.50299043062201</v>
      </c>
      <c r="ER33" s="130" t="e">
        <f aca="false">CB33/AZ33</f>
        <v>#DIV/0!</v>
      </c>
      <c r="ES33" s="132" t="n">
        <f aca="false">CC33/BA33</f>
        <v>0.50299043062201</v>
      </c>
      <c r="ET33" s="130" t="n">
        <f aca="false">SUM(BL33+BO33+BR33+BU33+BX33+CA33)/SUM(AJ33+AM33+AP33+AS33+AV33+AY33)</f>
        <v>0.835607209028129</v>
      </c>
      <c r="EU33" s="130" t="n">
        <f aca="false">SUM(BM33+BP33+BS33+BV33+BY33+CB33)/SUM(AK33+AN33+AQ33+AT33+AW33+AZ33)</f>
        <v>0.334999341281866</v>
      </c>
      <c r="EV33" s="130" t="n">
        <f aca="false">SUM(BN33+BQ33+BT33+BW33+BZ33+CC33)/SUM(AL33+AO33+AR33+AU33+AX33+BA33)</f>
        <v>7.45045045045045</v>
      </c>
      <c r="EX33" s="148" t="n">
        <v>1920</v>
      </c>
      <c r="EY33" s="148" t="n">
        <v>1080</v>
      </c>
      <c r="EZ33" s="148" t="n">
        <v>500</v>
      </c>
      <c r="FA33" s="149" t="n">
        <f aca="false">EX33*EY33*EZ33</f>
        <v>1036800000</v>
      </c>
      <c r="FB33" s="109"/>
      <c r="FC33" s="150" t="n">
        <f aca="false">AB33/$FA33</f>
        <v>0.0287974450231481</v>
      </c>
      <c r="FD33" s="150" t="n">
        <f aca="false">AC33/$FA33</f>
        <v>0.00831055555555556</v>
      </c>
      <c r="FE33" s="151" t="n">
        <f aca="false">AD33/$FA33</f>
        <v>0.000318310185185185</v>
      </c>
      <c r="FF33" s="151" t="n">
        <f aca="false">AE33/$FA33</f>
        <v>0.000436502700617284</v>
      </c>
      <c r="FG33" s="151" t="n">
        <f aca="false">AF33/$FA33</f>
        <v>0</v>
      </c>
      <c r="FH33" s="151" t="n">
        <f aca="false">AG33/$FA33</f>
        <v>0</v>
      </c>
      <c r="FI33" s="151" t="n">
        <f aca="false">AH33/$FA33</f>
        <v>0</v>
      </c>
      <c r="FJ33" s="151" t="n">
        <f aca="false">AI33/$FA33</f>
        <v>0</v>
      </c>
      <c r="FK33" s="151" t="n">
        <f aca="false">AJ33/$FA33</f>
        <v>3.65875771604938E-005</v>
      </c>
      <c r="FL33" s="151" t="n">
        <f aca="false">AK33/$FA33</f>
        <v>4.6322337962963E-005</v>
      </c>
      <c r="FM33" s="151" t="n">
        <f aca="false">AL33/$FA33</f>
        <v>0</v>
      </c>
      <c r="FN33" s="151" t="n">
        <f aca="false">AM33/$FA33</f>
        <v>3.3623649691358E-005</v>
      </c>
      <c r="FO33" s="151" t="n">
        <f aca="false">AN33/$FA33</f>
        <v>0.000187065007716049</v>
      </c>
      <c r="FP33" s="151" t="n">
        <f aca="false">AO33/$FA33</f>
        <v>0</v>
      </c>
      <c r="FQ33" s="151" t="n">
        <f aca="false">AP33/$FA33</f>
        <v>2.15229552469136E-005</v>
      </c>
      <c r="FR33" s="151" t="n">
        <f aca="false">AQ33/$FA33</f>
        <v>0.000182592592592593</v>
      </c>
      <c r="FS33" s="151" t="n">
        <f aca="false">AR33/$FA33</f>
        <v>0</v>
      </c>
      <c r="FT33" s="151" t="n">
        <f aca="false">AS33/$FA33</f>
        <v>1.72241512345679E-005</v>
      </c>
      <c r="FU33" s="151" t="n">
        <f aca="false">AT33/$FA33</f>
        <v>0.000169706790123457</v>
      </c>
      <c r="FV33" s="151" t="n">
        <f aca="false">AU33/$FA33</f>
        <v>0</v>
      </c>
      <c r="FW33" s="151" t="n">
        <f aca="false">AV33/$FA33</f>
        <v>3.95447530864198E-006</v>
      </c>
      <c r="FX33" s="151" t="n">
        <f aca="false">AW33/$FA33</f>
        <v>0</v>
      </c>
      <c r="FY33" s="151" t="n">
        <f aca="false">AX33/$FA33</f>
        <v>3.95447530864198E-006</v>
      </c>
      <c r="FZ33" s="151" t="n">
        <f aca="false">AY33/$FA33</f>
        <v>1.61265432098765E-006</v>
      </c>
      <c r="GA33" s="151" t="n">
        <f aca="false">AZ33/$FA33</f>
        <v>0</v>
      </c>
      <c r="GB33" s="151" t="n">
        <f aca="false">BA33/$FA33</f>
        <v>1.61265432098765E-006</v>
      </c>
      <c r="GC33" s="151" t="n">
        <f aca="false">SUM(FK33,FN33,FQ33,FT33,FW33,FZ33)</f>
        <v>0.000114525462962963</v>
      </c>
      <c r="GD33" s="151" t="n">
        <f aca="false">SUM(FL33,FO33,FR33,FU33,FX33,GA33)</f>
        <v>0.000585686728395062</v>
      </c>
      <c r="GE33" s="151" t="n">
        <f aca="false">SUM(FM33,FP33,FS33,FV33,FY33,GB33)</f>
        <v>5.56712962962963E-006</v>
      </c>
      <c r="GF33" s="109"/>
      <c r="GG33" s="150" t="n">
        <f aca="false">BD33/$FA33</f>
        <v>0.0284242071759259</v>
      </c>
      <c r="GH33" s="150" t="n">
        <f aca="false">BE33/$FA33</f>
        <v>0.00835068576388889</v>
      </c>
      <c r="GI33" s="150" t="n">
        <f aca="false">BF33/$FA33</f>
        <v>0.000318646797839506</v>
      </c>
      <c r="GJ33" s="150" t="n">
        <f aca="false">BG33/$FA33</f>
        <v>0.000437293595679012</v>
      </c>
      <c r="GK33" s="150" t="n">
        <f aca="false">BH33/$FA33</f>
        <v>0</v>
      </c>
      <c r="GL33" s="150" t="n">
        <f aca="false">BI33/$FA33</f>
        <v>0</v>
      </c>
      <c r="GM33" s="150" t="n">
        <f aca="false">BJ33/$FA33</f>
        <v>0</v>
      </c>
      <c r="GN33" s="150" t="n">
        <f aca="false">BK33/$FA33</f>
        <v>0</v>
      </c>
      <c r="GO33" s="150" t="n">
        <f aca="false">BL33/$FA33</f>
        <v>3.25896990740741E-005</v>
      </c>
      <c r="GP33" s="150" t="n">
        <f aca="false">BM33/$FA33</f>
        <v>0</v>
      </c>
      <c r="GQ33" s="150" t="n">
        <f aca="false">BN33/$FA33</f>
        <v>3.25896990740741E-005</v>
      </c>
      <c r="GR33" s="150" t="n">
        <f aca="false">BO33/$FA33</f>
        <v>4.88261959876543E-005</v>
      </c>
      <c r="GS33" s="150" t="n">
        <f aca="false">BP33/$FA33</f>
        <v>0.000184461805555556</v>
      </c>
      <c r="GT33" s="150" t="n">
        <f aca="false">BQ33/$FA33</f>
        <v>6.09953703703704E-006</v>
      </c>
      <c r="GU33" s="150" t="n">
        <f aca="false">BR33/$FA33</f>
        <v>6.97820216049383E-006</v>
      </c>
      <c r="GV33" s="150" t="n">
        <f aca="false">BS33/$FA33</f>
        <v>7.2608024691358E-006</v>
      </c>
      <c r="GW33" s="150" t="n">
        <f aca="false">BT33/$FA33</f>
        <v>0</v>
      </c>
      <c r="GX33" s="150" t="n">
        <f aca="false">BU33/$FA33</f>
        <v>4.51581790123457E-006</v>
      </c>
      <c r="GY33" s="150" t="n">
        <f aca="false">BV33/$FA33</f>
        <v>4.48206018518519E-006</v>
      </c>
      <c r="GZ33" s="150" t="n">
        <f aca="false">BW33/$FA33</f>
        <v>0</v>
      </c>
      <c r="HA33" s="150" t="n">
        <f aca="false">BX33/$FA33</f>
        <v>1.97723765432099E-006</v>
      </c>
      <c r="HB33" s="150" t="n">
        <f aca="false">BY33/$FA33</f>
        <v>0</v>
      </c>
      <c r="HC33" s="150" t="n">
        <f aca="false">BZ33/$FA33</f>
        <v>1.97723765432099E-006</v>
      </c>
      <c r="HD33" s="150" t="n">
        <f aca="false">CA33/$FA33</f>
        <v>8.11149691358025E-007</v>
      </c>
      <c r="HE33" s="150" t="n">
        <f aca="false">CB33/$FA33</f>
        <v>0</v>
      </c>
      <c r="HF33" s="150" t="n">
        <f aca="false">CC33/$FA33</f>
        <v>8.11149691358025E-007</v>
      </c>
      <c r="HG33" s="151" t="n">
        <f aca="false">SUM(GO33,GR33,GU33,GX33,HA33,HD33)</f>
        <v>9.56983024691358E-005</v>
      </c>
      <c r="HH33" s="151" t="n">
        <f aca="false">SUM(GP33,GS33,GV33,GY33,HB33,HE33)</f>
        <v>0.000196204668209877</v>
      </c>
      <c r="HI33" s="151" t="n">
        <f aca="false">SUM(GQ33,GT33,GW33,GZ33,HC33,HF33)</f>
        <v>4.14776234567901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4" t="n">
        <v>1616.0568</v>
      </c>
      <c r="E34" s="195" t="n">
        <v>33.5897</v>
      </c>
      <c r="F34" s="195" t="n">
        <v>40.1725</v>
      </c>
      <c r="G34" s="195" t="n">
        <v>39.7178</v>
      </c>
      <c r="H34" s="195" t="n">
        <v>31704.731</v>
      </c>
      <c r="I34" s="195" t="n">
        <v>59.857</v>
      </c>
      <c r="J34" s="168" t="n">
        <f aca="false">H34/3600</f>
        <v>8.80686972222222</v>
      </c>
      <c r="L34" s="194" t="n">
        <v>1614.6776</v>
      </c>
      <c r="M34" s="195" t="n">
        <v>33.5841</v>
      </c>
      <c r="N34" s="195" t="n">
        <v>40.1737</v>
      </c>
      <c r="O34" s="195" t="n">
        <v>39.6982</v>
      </c>
      <c r="P34" s="195" t="n">
        <v>32913.561</v>
      </c>
      <c r="Q34" s="195" t="n">
        <v>62.228</v>
      </c>
      <c r="R34" s="168" t="n">
        <f aca="false">P34/3600</f>
        <v>9.14265583333333</v>
      </c>
      <c r="S34" s="137"/>
      <c r="T34" s="170"/>
      <c r="U34" s="171"/>
      <c r="V34" s="171"/>
      <c r="W34" s="170"/>
      <c r="X34" s="171"/>
      <c r="Y34" s="172"/>
      <c r="AA34" s="96"/>
      <c r="AB34" s="158" t="n">
        <v>16318298</v>
      </c>
      <c r="AC34" s="159" t="n">
        <v>4233217</v>
      </c>
      <c r="AD34" s="159" t="n">
        <v>197385</v>
      </c>
      <c r="AE34" s="159" t="n">
        <v>256428</v>
      </c>
      <c r="AF34" s="159" t="n">
        <v>0</v>
      </c>
      <c r="AG34" s="159" t="n">
        <v>0</v>
      </c>
      <c r="AH34" s="159" t="n">
        <v>0</v>
      </c>
      <c r="AI34" s="159" t="n">
        <v>0</v>
      </c>
      <c r="AJ34" s="159" t="n">
        <v>13730</v>
      </c>
      <c r="AK34" s="159" t="n">
        <v>19973</v>
      </c>
      <c r="AL34" s="159" t="n">
        <v>0</v>
      </c>
      <c r="AM34" s="159" t="n">
        <v>17827</v>
      </c>
      <c r="AN34" s="159" t="n">
        <v>189984</v>
      </c>
      <c r="AO34" s="159" t="n">
        <v>0</v>
      </c>
      <c r="AP34" s="159" t="n">
        <v>13817</v>
      </c>
      <c r="AQ34" s="159" t="n">
        <v>184875</v>
      </c>
      <c r="AR34" s="159" t="n">
        <v>0</v>
      </c>
      <c r="AS34" s="159" t="n">
        <v>10432</v>
      </c>
      <c r="AT34" s="159" t="n">
        <v>177395</v>
      </c>
      <c r="AU34" s="159" t="n">
        <v>0</v>
      </c>
      <c r="AV34" s="159" t="n">
        <v>1615</v>
      </c>
      <c r="AW34" s="159" t="n">
        <v>0</v>
      </c>
      <c r="AX34" s="159" t="n">
        <v>1615</v>
      </c>
      <c r="AY34" s="159" t="n">
        <v>564</v>
      </c>
      <c r="AZ34" s="159" t="n">
        <v>0</v>
      </c>
      <c r="BA34" s="160" t="n">
        <v>564</v>
      </c>
      <c r="BB34" s="120"/>
      <c r="BC34" s="101"/>
      <c r="BD34" s="161" t="n">
        <v>15956034</v>
      </c>
      <c r="BE34" s="162" t="n">
        <v>4237970</v>
      </c>
      <c r="BF34" s="162" t="n">
        <v>198587</v>
      </c>
      <c r="BG34" s="162" t="n">
        <v>257405</v>
      </c>
      <c r="BH34" s="162" t="n">
        <v>0</v>
      </c>
      <c r="BI34" s="162" t="n">
        <v>0</v>
      </c>
      <c r="BJ34" s="162" t="n">
        <v>0</v>
      </c>
      <c r="BK34" s="162" t="n">
        <v>0</v>
      </c>
      <c r="BL34" s="162" t="n">
        <v>9986</v>
      </c>
      <c r="BM34" s="162" t="n">
        <v>0</v>
      </c>
      <c r="BN34" s="162" t="n">
        <v>9986</v>
      </c>
      <c r="BO34" s="162" t="n">
        <v>20301</v>
      </c>
      <c r="BP34" s="162" t="n">
        <v>191250</v>
      </c>
      <c r="BQ34" s="162" t="n">
        <v>1517</v>
      </c>
      <c r="BR34" s="162" t="n">
        <v>1911</v>
      </c>
      <c r="BS34" s="162" t="n">
        <v>1975</v>
      </c>
      <c r="BT34" s="162" t="n">
        <v>0</v>
      </c>
      <c r="BU34" s="162" t="n">
        <v>1289</v>
      </c>
      <c r="BV34" s="162" t="n">
        <v>1224</v>
      </c>
      <c r="BW34" s="162" t="n">
        <v>0</v>
      </c>
      <c r="BX34" s="162" t="n">
        <v>515</v>
      </c>
      <c r="BY34" s="162" t="n">
        <v>0</v>
      </c>
      <c r="BZ34" s="162" t="n">
        <v>515</v>
      </c>
      <c r="CA34" s="162" t="n">
        <v>176</v>
      </c>
      <c r="CB34" s="162" t="n">
        <v>0</v>
      </c>
      <c r="CC34" s="163" t="n">
        <v>176</v>
      </c>
      <c r="CF34" s="164" t="n">
        <f aca="false">AE34/$AB34</f>
        <v>0.0157141388152122</v>
      </c>
      <c r="CG34" s="130" t="n">
        <f aca="false">AF34/$AC34</f>
        <v>0</v>
      </c>
      <c r="CH34" s="130" t="n">
        <f aca="false">AH34/$AB34</f>
        <v>0</v>
      </c>
      <c r="CI34" s="130" t="n">
        <f aca="false">AI34/$AC34</f>
        <v>0</v>
      </c>
      <c r="CJ34" s="130" t="n">
        <f aca="false">AK34/$AB34</f>
        <v>0.00122396343049992</v>
      </c>
      <c r="CK34" s="130" t="n">
        <f aca="false">AL34/$AC34</f>
        <v>0</v>
      </c>
      <c r="CL34" s="130" t="n">
        <f aca="false">AN34/$AB34</f>
        <v>0.0116423906463775</v>
      </c>
      <c r="CM34" s="130" t="n">
        <f aca="false">AO34/$AC34</f>
        <v>0</v>
      </c>
      <c r="CN34" s="130" t="n">
        <f aca="false">AQ34/$AB34</f>
        <v>0.0113293065244917</v>
      </c>
      <c r="CO34" s="130" t="n">
        <f aca="false">AR34/$AC34</f>
        <v>0</v>
      </c>
      <c r="CP34" s="130" t="n">
        <f aca="false">AT34/$AB34</f>
        <v>0.0108709253869491</v>
      </c>
      <c r="CQ34" s="130" t="n">
        <f aca="false">AU34/$AC34</f>
        <v>0</v>
      </c>
      <c r="CR34" s="130" t="n">
        <f aca="false">AW34/$AB34</f>
        <v>0</v>
      </c>
      <c r="CS34" s="130" t="n">
        <f aca="false">AX34/$AC34</f>
        <v>0.000381506546912195</v>
      </c>
      <c r="CT34" s="130" t="n">
        <f aca="false">AZ34/$AB34</f>
        <v>0</v>
      </c>
      <c r="CU34" s="132" t="n">
        <f aca="false">BA34/$AC34</f>
        <v>0.000133232007714228</v>
      </c>
      <c r="CV34" s="130" t="n">
        <f aca="false">CJ34+CL34+CN34+CP34+CR34+CT34</f>
        <v>0.0350665859883182</v>
      </c>
      <c r="CW34" s="165" t="n">
        <f aca="false">CK34+CM34+CO34+CQ34+CS34+CU34</f>
        <v>0.000514738554626422</v>
      </c>
      <c r="CX34" s="109"/>
      <c r="CY34" s="109"/>
      <c r="CZ34" s="164" t="n">
        <f aca="false">BG34/$BD34</f>
        <v>0.0161321416086228</v>
      </c>
      <c r="DA34" s="130" t="n">
        <f aca="false">BH34/$BE34</f>
        <v>0</v>
      </c>
      <c r="DB34" s="130" t="n">
        <f aca="false">BJ34/$BD34</f>
        <v>0</v>
      </c>
      <c r="DC34" s="130" t="n">
        <f aca="false">BK34/$BE34</f>
        <v>0</v>
      </c>
      <c r="DD34" s="130" t="n">
        <f aca="false">BM34/$BD34</f>
        <v>0</v>
      </c>
      <c r="DE34" s="130" t="n">
        <f aca="false">BN34/$BE34</f>
        <v>0.00235631682149708</v>
      </c>
      <c r="DF34" s="130" t="n">
        <f aca="false">BP34/$BD34</f>
        <v>0.0119860611979142</v>
      </c>
      <c r="DG34" s="130" t="n">
        <f aca="false">BQ34/$BE34</f>
        <v>0.000357954397978277</v>
      </c>
      <c r="DH34" s="130" t="n">
        <f aca="false">BS34/$BD34</f>
        <v>0.000123777625442513</v>
      </c>
      <c r="DI34" s="130" t="n">
        <f aca="false">BT34/$BE34</f>
        <v>0</v>
      </c>
      <c r="DJ34" s="130" t="n">
        <f aca="false">BV34/$BD34</f>
        <v>7.6710791666651E-005</v>
      </c>
      <c r="DK34" s="130" t="n">
        <f aca="false">BW34/$BE34</f>
        <v>0</v>
      </c>
      <c r="DL34" s="130" t="n">
        <f aca="false">BY34/$BD34</f>
        <v>0</v>
      </c>
      <c r="DM34" s="130" t="n">
        <f aca="false">BZ34/$BE34</f>
        <v>0.000121520444930002</v>
      </c>
      <c r="DN34" s="130" t="n">
        <f aca="false">CB34/$BD34</f>
        <v>0</v>
      </c>
      <c r="DO34" s="130" t="n">
        <f aca="false">CC34/$BE34</f>
        <v>4.15293171022919E-005</v>
      </c>
      <c r="DP34" s="130" t="n">
        <f aca="false">DD34+DF34+DH34+DJ34+DL34+DN34</f>
        <v>0.0121865496150234</v>
      </c>
      <c r="DQ34" s="165" t="n">
        <f aca="false">DE34+DG34+DI34+DK34+DM34+DO34</f>
        <v>0.00287732098150766</v>
      </c>
      <c r="DR34" s="109"/>
      <c r="DS34" s="109"/>
      <c r="DT34" s="130" t="n">
        <f aca="false">BD34/AB34</f>
        <v>0.977800135773964</v>
      </c>
      <c r="DU34" s="130" t="n">
        <f aca="false">BE34/AC34</f>
        <v>1.00112278676005</v>
      </c>
      <c r="DV34" s="130" t="n">
        <f aca="false">BF34/AD34</f>
        <v>1.0060896218051</v>
      </c>
      <c r="DW34" s="130" t="n">
        <f aca="false">BG34/AE34</f>
        <v>1.00381003634549</v>
      </c>
      <c r="DX34" s="130" t="e">
        <f aca="false">BH34/AF34</f>
        <v>#DIV/0!</v>
      </c>
      <c r="DY34" s="130" t="e">
        <f aca="false">BI34/AG34</f>
        <v>#DIV/0!</v>
      </c>
      <c r="DZ34" s="130" t="e">
        <f aca="false">BJ34/AH34</f>
        <v>#DIV/0!</v>
      </c>
      <c r="EA34" s="130" t="e">
        <f aca="false">BK34/AI34</f>
        <v>#DIV/0!</v>
      </c>
      <c r="EB34" s="130" t="n">
        <f aca="false">BL34/AJ34</f>
        <v>0.727312454479243</v>
      </c>
      <c r="EC34" s="130" t="n">
        <f aca="false">BM34/AK34</f>
        <v>0</v>
      </c>
      <c r="ED34" s="130" t="e">
        <f aca="false">BN34/AL34</f>
        <v>#DIV/0!</v>
      </c>
      <c r="EE34" s="130" t="n">
        <f aca="false">BO34/AM34</f>
        <v>1.138778257699</v>
      </c>
      <c r="EF34" s="130" t="n">
        <f aca="false">BP34/AN34</f>
        <v>1.00666371905003</v>
      </c>
      <c r="EG34" s="130" t="e">
        <f aca="false">BQ34/AO34</f>
        <v>#DIV/0!</v>
      </c>
      <c r="EH34" s="130" t="n">
        <f aca="false">BR34/AP34</f>
        <v>0.138307881595136</v>
      </c>
      <c r="EI34" s="130" t="n">
        <f aca="false">BS34/AQ34</f>
        <v>0.0106828938471941</v>
      </c>
      <c r="EJ34" s="130" t="e">
        <f aca="false">BT34/AR34</f>
        <v>#DIV/0!</v>
      </c>
      <c r="EK34" s="130" t="n">
        <f aca="false">BU34/AS34</f>
        <v>0.123562116564417</v>
      </c>
      <c r="EL34" s="130" t="n">
        <f aca="false">BV34/AT34</f>
        <v>0.00689985625299473</v>
      </c>
      <c r="EM34" s="130" t="e">
        <f aca="false">BW34/AU34</f>
        <v>#DIV/0!</v>
      </c>
      <c r="EN34" s="130" t="n">
        <f aca="false">BX34/AV34</f>
        <v>0.318885448916409</v>
      </c>
      <c r="EO34" s="130" t="e">
        <f aca="false">BY34/AW34</f>
        <v>#DIV/0!</v>
      </c>
      <c r="EP34" s="130" t="n">
        <f aca="false">BZ34/AX34</f>
        <v>0.318885448916409</v>
      </c>
      <c r="EQ34" s="130" t="n">
        <f aca="false">CA34/AY34</f>
        <v>0.312056737588653</v>
      </c>
      <c r="ER34" s="130" t="e">
        <f aca="false">CB34/AZ34</f>
        <v>#DIV/0!</v>
      </c>
      <c r="ES34" s="132" t="n">
        <f aca="false">CC34/BA34</f>
        <v>0.312056737588653</v>
      </c>
      <c r="ET34" s="130" t="n">
        <f aca="false">SUM(BL34+BO34+BR34+BU34+BX34+CA34)/SUM(AJ34+AM34+AP34+AS34+AV34+AY34)</f>
        <v>0.589428300422523</v>
      </c>
      <c r="EU34" s="130" t="n">
        <f aca="false">SUM(BM34+BP34+BS34+BV34+BY34+CB34)/SUM(AK34+AN34+AQ34+AT34+AW34+AZ34)</f>
        <v>0.339810949151298</v>
      </c>
      <c r="EV34" s="130" t="n">
        <f aca="false">SUM(BN34+BQ34+BT34+BW34+BZ34+CC34)/SUM(AL34+AO34+AR34+AU34+AX34+BA34)</f>
        <v>5.59614502065168</v>
      </c>
      <c r="EX34" s="148" t="n">
        <v>1920</v>
      </c>
      <c r="EY34" s="148" t="n">
        <v>1080</v>
      </c>
      <c r="EZ34" s="148" t="n">
        <v>500</v>
      </c>
      <c r="FA34" s="149" t="n">
        <f aca="false">EX34*EY34*EZ34</f>
        <v>1036800000</v>
      </c>
      <c r="FB34" s="109"/>
      <c r="FC34" s="150" t="n">
        <f aca="false">AB34/$FA34</f>
        <v>0.0157390991512346</v>
      </c>
      <c r="FD34" s="150" t="n">
        <f aca="false">AC34/$FA34</f>
        <v>0.00408296392746914</v>
      </c>
      <c r="FE34" s="151" t="n">
        <f aca="false">AD34/$FA34</f>
        <v>0.000190379050925926</v>
      </c>
      <c r="FF34" s="151" t="n">
        <f aca="false">AE34/$FA34</f>
        <v>0.000247326388888889</v>
      </c>
      <c r="FG34" s="151" t="n">
        <f aca="false">AF34/$FA34</f>
        <v>0</v>
      </c>
      <c r="FH34" s="151" t="n">
        <f aca="false">AG34/$FA34</f>
        <v>0</v>
      </c>
      <c r="FI34" s="151" t="n">
        <f aca="false">AH34/$FA34</f>
        <v>0</v>
      </c>
      <c r="FJ34" s="151" t="n">
        <f aca="false">AI34/$FA34</f>
        <v>0</v>
      </c>
      <c r="FK34" s="151" t="n">
        <f aca="false">AJ34/$FA34</f>
        <v>1.32426697530864E-005</v>
      </c>
      <c r="FL34" s="151" t="n">
        <f aca="false">AK34/$FA34</f>
        <v>1.92640817901235E-005</v>
      </c>
      <c r="FM34" s="151" t="n">
        <f aca="false">AL34/$FA34</f>
        <v>0</v>
      </c>
      <c r="FN34" s="151" t="n">
        <f aca="false">AM34/$FA34</f>
        <v>1.71942515432099E-005</v>
      </c>
      <c r="FO34" s="151" t="n">
        <f aca="false">AN34/$FA34</f>
        <v>0.000183240740740741</v>
      </c>
      <c r="FP34" s="151" t="n">
        <f aca="false">AO34/$FA34</f>
        <v>0</v>
      </c>
      <c r="FQ34" s="151" t="n">
        <f aca="false">AP34/$FA34</f>
        <v>1.33265817901235E-005</v>
      </c>
      <c r="FR34" s="151" t="n">
        <f aca="false">AQ34/$FA34</f>
        <v>0.000178313078703704</v>
      </c>
      <c r="FS34" s="151" t="n">
        <f aca="false">AR34/$FA34</f>
        <v>0</v>
      </c>
      <c r="FT34" s="151" t="n">
        <f aca="false">AS34/$FA34</f>
        <v>1.00617283950617E-005</v>
      </c>
      <c r="FU34" s="151" t="n">
        <f aca="false">AT34/$FA34</f>
        <v>0.000171098572530864</v>
      </c>
      <c r="FV34" s="151" t="n">
        <f aca="false">AU34/$FA34</f>
        <v>0</v>
      </c>
      <c r="FW34" s="151" t="n">
        <f aca="false">AV34/$FA34</f>
        <v>1.5576774691358E-006</v>
      </c>
      <c r="FX34" s="151" t="n">
        <f aca="false">AW34/$FA34</f>
        <v>0</v>
      </c>
      <c r="FY34" s="151" t="n">
        <f aca="false">AX34/$FA34</f>
        <v>1.5576774691358E-006</v>
      </c>
      <c r="FZ34" s="151" t="n">
        <f aca="false">AY34/$FA34</f>
        <v>5.43981481481481E-007</v>
      </c>
      <c r="GA34" s="151" t="n">
        <f aca="false">AZ34/$FA34</f>
        <v>0</v>
      </c>
      <c r="GB34" s="151" t="n">
        <f aca="false">BA34/$FA34</f>
        <v>5.43981481481481E-007</v>
      </c>
      <c r="GC34" s="151" t="n">
        <f aca="false">SUM(FK34,FN34,FQ34,FT34,FW34,FZ34)</f>
        <v>5.59268904320988E-005</v>
      </c>
      <c r="GD34" s="151" t="n">
        <f aca="false">SUM(FL34,FO34,FR34,FU34,FX34,GA34)</f>
        <v>0.000551916473765432</v>
      </c>
      <c r="GE34" s="151" t="n">
        <f aca="false">SUM(FM34,FP34,FS34,FV34,FY34,GB34)</f>
        <v>2.10165895061728E-006</v>
      </c>
      <c r="GF34" s="109"/>
      <c r="GG34" s="150" t="n">
        <f aca="false">BD34/$FA34</f>
        <v>0.015389693287037</v>
      </c>
      <c r="GH34" s="150" t="n">
        <f aca="false">BE34/$FA34</f>
        <v>0.00408754822530864</v>
      </c>
      <c r="GI34" s="150" t="n">
        <f aca="false">BF34/$FA34</f>
        <v>0.000191538387345679</v>
      </c>
      <c r="GJ34" s="150" t="n">
        <f aca="false">BG34/$FA34</f>
        <v>0.000248268711419753</v>
      </c>
      <c r="GK34" s="150" t="n">
        <f aca="false">BH34/$FA34</f>
        <v>0</v>
      </c>
      <c r="GL34" s="150" t="n">
        <f aca="false">BI34/$FA34</f>
        <v>0</v>
      </c>
      <c r="GM34" s="150" t="n">
        <f aca="false">BJ34/$FA34</f>
        <v>0</v>
      </c>
      <c r="GN34" s="150" t="n">
        <f aca="false">BK34/$FA34</f>
        <v>0</v>
      </c>
      <c r="GO34" s="150" t="n">
        <f aca="false">BL34/$FA34</f>
        <v>9.63155864197531E-006</v>
      </c>
      <c r="GP34" s="150" t="n">
        <f aca="false">BM34/$FA34</f>
        <v>0</v>
      </c>
      <c r="GQ34" s="150" t="n">
        <f aca="false">BN34/$FA34</f>
        <v>9.63155864197531E-006</v>
      </c>
      <c r="GR34" s="150" t="n">
        <f aca="false">BO34/$FA34</f>
        <v>1.95804398148148E-005</v>
      </c>
      <c r="GS34" s="150" t="n">
        <f aca="false">BP34/$FA34</f>
        <v>0.000184461805555556</v>
      </c>
      <c r="GT34" s="150" t="n">
        <f aca="false">BQ34/$FA34</f>
        <v>1.46315586419753E-006</v>
      </c>
      <c r="GU34" s="150" t="n">
        <f aca="false">BR34/$FA34</f>
        <v>1.8431712962963E-006</v>
      </c>
      <c r="GV34" s="150" t="n">
        <f aca="false">BS34/$FA34</f>
        <v>1.90489969135802E-006</v>
      </c>
      <c r="GW34" s="150" t="n">
        <f aca="false">BT34/$FA34</f>
        <v>0</v>
      </c>
      <c r="GX34" s="150" t="n">
        <f aca="false">BU34/$FA34</f>
        <v>1.24324845679012E-006</v>
      </c>
      <c r="GY34" s="150" t="n">
        <f aca="false">BV34/$FA34</f>
        <v>1.18055555555556E-006</v>
      </c>
      <c r="GZ34" s="150" t="n">
        <f aca="false">BW34/$FA34</f>
        <v>0</v>
      </c>
      <c r="HA34" s="150" t="n">
        <f aca="false">BX34/$FA34</f>
        <v>4.96720679012346E-007</v>
      </c>
      <c r="HB34" s="150" t="n">
        <f aca="false">BY34/$FA34</f>
        <v>0</v>
      </c>
      <c r="HC34" s="150" t="n">
        <f aca="false">BZ34/$FA34</f>
        <v>4.96720679012346E-007</v>
      </c>
      <c r="HD34" s="150" t="n">
        <f aca="false">CA34/$FA34</f>
        <v>1.69753086419753E-007</v>
      </c>
      <c r="HE34" s="150" t="n">
        <f aca="false">CB34/$FA34</f>
        <v>0</v>
      </c>
      <c r="HF34" s="150" t="n">
        <f aca="false">CC34/$FA34</f>
        <v>1.69753086419753E-007</v>
      </c>
      <c r="HG34" s="151" t="n">
        <f aca="false">SUM(GO34,GR34,GU34,GX34,HA34,HD34)</f>
        <v>3.29648919753086E-005</v>
      </c>
      <c r="HH34" s="151" t="n">
        <f aca="false">SUM(GP34,GS34,GV34,GY34,HB34,HE34)</f>
        <v>0.000187547260802469</v>
      </c>
      <c r="HI34" s="151" t="n">
        <f aca="false">SUM(GQ34,GT34,GW34,GZ34,HC34,HF34)</f>
        <v>1.17611882716049E-005</v>
      </c>
    </row>
    <row r="35" customFormat="false" ht="12" hidden="false" customHeight="false" outlineLevel="0" collapsed="false">
      <c r="A35" s="11"/>
      <c r="B35" s="7" t="s">
        <v>92</v>
      </c>
      <c r="C35" s="7" t="n">
        <v>22</v>
      </c>
      <c r="D35" s="187" t="n">
        <v>52910.7984</v>
      </c>
      <c r="E35" s="188" t="n">
        <v>38.3462</v>
      </c>
      <c r="F35" s="188" t="n">
        <v>42.1393</v>
      </c>
      <c r="G35" s="188" t="n">
        <v>44.3047</v>
      </c>
      <c r="H35" s="188" t="n">
        <v>59426.213</v>
      </c>
      <c r="I35" s="188" t="n">
        <v>147.607</v>
      </c>
      <c r="J35" s="135" t="n">
        <f aca="false">H35/3600</f>
        <v>16.5072813888889</v>
      </c>
      <c r="L35" s="187" t="n">
        <v>52964.468</v>
      </c>
      <c r="M35" s="188" t="n">
        <v>38.3471</v>
      </c>
      <c r="N35" s="188" t="n">
        <v>42.1456</v>
      </c>
      <c r="O35" s="188" t="n">
        <v>44.3091</v>
      </c>
      <c r="P35" s="188" t="n">
        <v>59359.352</v>
      </c>
      <c r="Q35" s="188" t="n">
        <v>141.71</v>
      </c>
      <c r="R35" s="135" t="n">
        <f aca="false">P35/3600</f>
        <v>16.4887088888889</v>
      </c>
      <c r="S35" s="137"/>
      <c r="T35" s="48" t="e">
        <f aca="false">bdrate($D35:$D38,E35:E38,$L35:$L38,M35:M38)</f>
        <v>#VALUE!</v>
      </c>
      <c r="U35" s="49" t="e">
        <f aca="false">bdrate($D35:$D38,F35:F38,$L35:$L38,N35:N38)</f>
        <v>#VALUE!</v>
      </c>
      <c r="V35" s="49" t="e">
        <f aca="false">bdrate($D35:$D38,G35:G38,$L35:$L38,O35:O38)</f>
        <v>#VALUE!</v>
      </c>
      <c r="W35" s="51" t="e">
        <f aca="false">bdrateOld($D35:$D38,E35:E38,$L35:$L38,M35:M38)</f>
        <v>#VALUE!</v>
      </c>
      <c r="X35" s="52" t="e">
        <f aca="false">bdrateOld($D35:$D38,F35:F38,$L35:$L38,N35:N38)</f>
        <v>#VALUE!</v>
      </c>
      <c r="Y35" s="53" t="e">
        <f aca="false">bdrateOld($D35:$D38,G35:G38,$L35:$L38,O35:O38)</f>
        <v>#VALUE!</v>
      </c>
      <c r="AA35" s="96"/>
      <c r="AB35" s="158" t="n">
        <v>624005335</v>
      </c>
      <c r="AC35" s="159" t="n">
        <v>119581416</v>
      </c>
      <c r="AD35" s="159" t="n">
        <v>5006037</v>
      </c>
      <c r="AE35" s="159" t="n">
        <v>5220905</v>
      </c>
      <c r="AF35" s="159" t="n">
        <v>0</v>
      </c>
      <c r="AG35" s="159" t="n">
        <v>0</v>
      </c>
      <c r="AH35" s="159" t="n">
        <v>0</v>
      </c>
      <c r="AI35" s="159" t="n">
        <v>0</v>
      </c>
      <c r="AJ35" s="159" t="n">
        <v>588044</v>
      </c>
      <c r="AK35" s="159" t="n">
        <v>602564</v>
      </c>
      <c r="AL35" s="159" t="n">
        <v>0</v>
      </c>
      <c r="AM35" s="159" t="n">
        <v>379585</v>
      </c>
      <c r="AN35" s="159" t="n">
        <v>718948</v>
      </c>
      <c r="AO35" s="159" t="n">
        <v>0</v>
      </c>
      <c r="AP35" s="159" t="n">
        <v>327239</v>
      </c>
      <c r="AQ35" s="159" t="n">
        <v>887400</v>
      </c>
      <c r="AR35" s="159" t="n">
        <v>0</v>
      </c>
      <c r="AS35" s="159" t="n">
        <v>227519</v>
      </c>
      <c r="AT35" s="159" t="n">
        <v>590128</v>
      </c>
      <c r="AU35" s="159" t="n">
        <v>0</v>
      </c>
      <c r="AV35" s="159" t="n">
        <v>24155</v>
      </c>
      <c r="AW35" s="159" t="n">
        <v>0</v>
      </c>
      <c r="AX35" s="159" t="n">
        <v>24155</v>
      </c>
      <c r="AY35" s="159" t="n">
        <v>12330</v>
      </c>
      <c r="AZ35" s="159" t="n">
        <v>0</v>
      </c>
      <c r="BA35" s="160" t="n">
        <v>12330</v>
      </c>
      <c r="BB35" s="120"/>
      <c r="BC35" s="101"/>
      <c r="BD35" s="161" t="n">
        <v>622602051</v>
      </c>
      <c r="BE35" s="162" t="n">
        <v>120422985</v>
      </c>
      <c r="BF35" s="162" t="n">
        <v>5013265</v>
      </c>
      <c r="BG35" s="162" t="n">
        <v>5226567</v>
      </c>
      <c r="BH35" s="162" t="n">
        <v>0</v>
      </c>
      <c r="BI35" s="162" t="n">
        <v>0</v>
      </c>
      <c r="BJ35" s="162" t="n">
        <v>0</v>
      </c>
      <c r="BK35" s="162" t="n">
        <v>0</v>
      </c>
      <c r="BL35" s="162" t="n">
        <v>677639</v>
      </c>
      <c r="BM35" s="162" t="n">
        <v>0</v>
      </c>
      <c r="BN35" s="162" t="n">
        <v>677639</v>
      </c>
      <c r="BO35" s="162" t="n">
        <v>965439</v>
      </c>
      <c r="BP35" s="162" t="n">
        <v>918000</v>
      </c>
      <c r="BQ35" s="162" t="n">
        <v>153403</v>
      </c>
      <c r="BR35" s="162" t="n">
        <v>252513</v>
      </c>
      <c r="BS35" s="162" t="n">
        <v>266555</v>
      </c>
      <c r="BT35" s="162" t="n">
        <v>0</v>
      </c>
      <c r="BU35" s="162" t="n">
        <v>120555</v>
      </c>
      <c r="BV35" s="162" t="n">
        <v>122142</v>
      </c>
      <c r="BW35" s="162" t="n">
        <v>0</v>
      </c>
      <c r="BX35" s="162" t="n">
        <v>26520</v>
      </c>
      <c r="BY35" s="162" t="n">
        <v>0</v>
      </c>
      <c r="BZ35" s="162" t="n">
        <v>26520</v>
      </c>
      <c r="CA35" s="162" t="n">
        <v>12910</v>
      </c>
      <c r="CB35" s="162" t="n">
        <v>0</v>
      </c>
      <c r="CC35" s="163" t="n">
        <v>12910</v>
      </c>
      <c r="CF35" s="164" t="n">
        <f aca="false">AE35/$AB35</f>
        <v>0.008366763402752</v>
      </c>
      <c r="CG35" s="130" t="n">
        <f aca="false">AF35/$AC35</f>
        <v>0</v>
      </c>
      <c r="CH35" s="130" t="n">
        <f aca="false">AH35/$AB35</f>
        <v>0</v>
      </c>
      <c r="CI35" s="130" t="n">
        <f aca="false">AI35/$AC35</f>
        <v>0</v>
      </c>
      <c r="CJ35" s="130" t="n">
        <f aca="false">AK35/$AB35</f>
        <v>0.000965639179991947</v>
      </c>
      <c r="CK35" s="130" t="n">
        <f aca="false">AL35/$AC35</f>
        <v>0</v>
      </c>
      <c r="CL35" s="130" t="n">
        <f aca="false">AN35/$AB35</f>
        <v>0.00115215040589357</v>
      </c>
      <c r="CM35" s="130" t="n">
        <f aca="false">AO35/$AC35</f>
        <v>0</v>
      </c>
      <c r="CN35" s="130" t="n">
        <f aca="false">AQ35/$AB35</f>
        <v>0.0014221032260886</v>
      </c>
      <c r="CO35" s="130" t="n">
        <f aca="false">AR35/$AC35</f>
        <v>0</v>
      </c>
      <c r="CP35" s="130" t="n">
        <f aca="false">AT35/$AB35</f>
        <v>0.000945709863201731</v>
      </c>
      <c r="CQ35" s="130" t="n">
        <f aca="false">AU35/$AC35</f>
        <v>0</v>
      </c>
      <c r="CR35" s="130" t="n">
        <f aca="false">AW35/$AB35</f>
        <v>0</v>
      </c>
      <c r="CS35" s="130" t="n">
        <f aca="false">AX35/$AC35</f>
        <v>0.000201996270055876</v>
      </c>
      <c r="CT35" s="130" t="n">
        <f aca="false">AZ35/$AB35</f>
        <v>0</v>
      </c>
      <c r="CU35" s="132" t="n">
        <f aca="false">BA35/$AC35</f>
        <v>0.000103109667140921</v>
      </c>
      <c r="CV35" s="130" t="n">
        <f aca="false">CJ35+CL35+CN35+CP35+CR35+CT35</f>
        <v>0.00448560267517585</v>
      </c>
      <c r="CW35" s="165" t="n">
        <f aca="false">CK35+CM35+CO35+CQ35+CS35+CU35</f>
        <v>0.000305105937196797</v>
      </c>
      <c r="CX35" s="109"/>
      <c r="CY35" s="109"/>
      <c r="CZ35" s="164" t="n">
        <f aca="false">BG35/$BD35</f>
        <v>0.00839471535888018</v>
      </c>
      <c r="DA35" s="130" t="n">
        <f aca="false">BH35/$BE35</f>
        <v>0</v>
      </c>
      <c r="DB35" s="130" t="n">
        <f aca="false">BJ35/$BD35</f>
        <v>0</v>
      </c>
      <c r="DC35" s="130" t="n">
        <f aca="false">BK35/$BE35</f>
        <v>0</v>
      </c>
      <c r="DD35" s="130" t="n">
        <f aca="false">BM35/$BD35</f>
        <v>0</v>
      </c>
      <c r="DE35" s="130" t="n">
        <f aca="false">BN35/$BE35</f>
        <v>0.00562715664289504</v>
      </c>
      <c r="DF35" s="130" t="n">
        <f aca="false">BP35/$BD35</f>
        <v>0.00147445707659579</v>
      </c>
      <c r="DG35" s="130" t="n">
        <f aca="false">BQ35/$BE35</f>
        <v>0.00127386810748795</v>
      </c>
      <c r="DH35" s="130" t="n">
        <f aca="false">BS35/$BD35</f>
        <v>0.000428130616614368</v>
      </c>
      <c r="DI35" s="130" t="n">
        <f aca="false">BT35/$BE35</f>
        <v>0</v>
      </c>
      <c r="DJ35" s="130" t="n">
        <f aca="false">BV35/$BD35</f>
        <v>0.000196179886982094</v>
      </c>
      <c r="DK35" s="130" t="n">
        <f aca="false">BW35/$BE35</f>
        <v>0</v>
      </c>
      <c r="DL35" s="130" t="n">
        <f aca="false">BY35/$BD35</f>
        <v>0</v>
      </c>
      <c r="DM35" s="130" t="n">
        <f aca="false">BZ35/$BE35</f>
        <v>0.000220223738848526</v>
      </c>
      <c r="DN35" s="130" t="n">
        <f aca="false">CB35/$BD35</f>
        <v>0</v>
      </c>
      <c r="DO35" s="130" t="n">
        <f aca="false">CC35/$BE35</f>
        <v>0.000107205447531466</v>
      </c>
      <c r="DP35" s="130" t="n">
        <f aca="false">DD35+DF35+DH35+DJ35+DL35+DN35</f>
        <v>0.00209876758019225</v>
      </c>
      <c r="DQ35" s="165" t="n">
        <f aca="false">DE35+DG35+DI35+DK35+DM35+DO35</f>
        <v>0.00722845393676299</v>
      </c>
      <c r="DR35" s="109"/>
      <c r="DS35" s="109"/>
      <c r="DT35" s="130" t="n">
        <f aca="false">BD35/AB35</f>
        <v>0.997751166662702</v>
      </c>
      <c r="DU35" s="130" t="n">
        <f aca="false">BE35/AC35</f>
        <v>1.00703762363878</v>
      </c>
      <c r="DV35" s="130" t="n">
        <f aca="false">BF35/AD35</f>
        <v>1.00144385668744</v>
      </c>
      <c r="DW35" s="130" t="n">
        <f aca="false">BG35/AE35</f>
        <v>1.00108448631032</v>
      </c>
      <c r="DX35" s="130" t="e">
        <f aca="false">BH35/AF35</f>
        <v>#DIV/0!</v>
      </c>
      <c r="DY35" s="130" t="e">
        <f aca="false">BI35/AG35</f>
        <v>#DIV/0!</v>
      </c>
      <c r="DZ35" s="130" t="e">
        <f aca="false">BJ35/AH35</f>
        <v>#DIV/0!</v>
      </c>
      <c r="EA35" s="130" t="e">
        <f aca="false">BK35/AI35</f>
        <v>#DIV/0!</v>
      </c>
      <c r="EB35" s="130" t="n">
        <f aca="false">BL35/AJ35</f>
        <v>1.15236104781275</v>
      </c>
      <c r="EC35" s="130" t="n">
        <f aca="false">BM35/AK35</f>
        <v>0</v>
      </c>
      <c r="ED35" s="130" t="e">
        <f aca="false">BN35/AL35</f>
        <v>#DIV/0!</v>
      </c>
      <c r="EE35" s="130" t="n">
        <f aca="false">BO35/AM35</f>
        <v>2.54340661511914</v>
      </c>
      <c r="EF35" s="130" t="n">
        <f aca="false">BP35/AN35</f>
        <v>1.27686564257777</v>
      </c>
      <c r="EG35" s="130" t="e">
        <f aca="false">BQ35/AO35</f>
        <v>#DIV/0!</v>
      </c>
      <c r="EH35" s="130" t="n">
        <f aca="false">BR35/AP35</f>
        <v>0.771647022512598</v>
      </c>
      <c r="EI35" s="130" t="n">
        <f aca="false">BS35/AQ35</f>
        <v>0.300377507324769</v>
      </c>
      <c r="EJ35" s="130" t="e">
        <f aca="false">BT35/AR35</f>
        <v>#DIV/0!</v>
      </c>
      <c r="EK35" s="130" t="n">
        <f aca="false">BU35/AS35</f>
        <v>0.529867835213762</v>
      </c>
      <c r="EL35" s="130" t="n">
        <f aca="false">BV35/AT35</f>
        <v>0.206975435837649</v>
      </c>
      <c r="EM35" s="130" t="e">
        <f aca="false">BW35/AU35</f>
        <v>#DIV/0!</v>
      </c>
      <c r="EN35" s="130" t="n">
        <f aca="false">BX35/AV35</f>
        <v>1.0979093355413</v>
      </c>
      <c r="EO35" s="130" t="e">
        <f aca="false">BY35/AW35</f>
        <v>#DIV/0!</v>
      </c>
      <c r="EP35" s="130" t="n">
        <f aca="false">BZ35/AX35</f>
        <v>1.0979093355413</v>
      </c>
      <c r="EQ35" s="130" t="n">
        <f aca="false">CA35/AY35</f>
        <v>1.0470397404704</v>
      </c>
      <c r="ER35" s="130" t="e">
        <f aca="false">CB35/AZ35</f>
        <v>#DIV/0!</v>
      </c>
      <c r="ES35" s="132" t="n">
        <f aca="false">CC35/BA35</f>
        <v>1.0470397404704</v>
      </c>
      <c r="ET35" s="130" t="n">
        <f aca="false">SUM(BL35+BO35+BR35+BU35+BX35+CA35)/SUM(AJ35+AM35+AP35+AS35+AV35+AY35)</f>
        <v>1.3186303942851</v>
      </c>
      <c r="EU35" s="130" t="n">
        <f aca="false">SUM(BM35+BP35+BS35+BV35+BY35+CB35)/SUM(AK35+AN35+AQ35+AT35+AW35+AZ35)</f>
        <v>0.466837558591517</v>
      </c>
      <c r="EV35" s="130" t="n">
        <f aca="false">SUM(BN35+BQ35+BT35+BW35+BZ35+CC35)/SUM(AL35+AO35+AR35+AU35+AX35+BA35)</f>
        <v>23.8583527477045</v>
      </c>
      <c r="EX35" s="148" t="n">
        <v>1920</v>
      </c>
      <c r="EY35" s="148" t="n">
        <v>1080</v>
      </c>
      <c r="EZ35" s="148" t="n">
        <v>600</v>
      </c>
      <c r="FA35" s="149" t="n">
        <f aca="false">EX35*EY35*EZ35</f>
        <v>1244160000</v>
      </c>
      <c r="FB35" s="109"/>
      <c r="FC35" s="150" t="n">
        <f aca="false">AB35/$FA35</f>
        <v>0.501547497910237</v>
      </c>
      <c r="FD35" s="150" t="n">
        <f aca="false">AC35/$FA35</f>
        <v>0.0961141782407407</v>
      </c>
      <c r="FE35" s="151" t="n">
        <f aca="false">AD35/$FA35</f>
        <v>0.00402362798996914</v>
      </c>
      <c r="FF35" s="151" t="n">
        <f aca="false">AE35/$FA35</f>
        <v>0.0041963292502572</v>
      </c>
      <c r="FG35" s="151" t="n">
        <f aca="false">AF35/$FA35</f>
        <v>0</v>
      </c>
      <c r="FH35" s="151" t="n">
        <f aca="false">AG35/$FA35</f>
        <v>0</v>
      </c>
      <c r="FI35" s="151" t="n">
        <f aca="false">AH35/$FA35</f>
        <v>0</v>
      </c>
      <c r="FJ35" s="151" t="n">
        <f aca="false">AI35/$FA35</f>
        <v>0</v>
      </c>
      <c r="FK35" s="151" t="n">
        <f aca="false">AJ35/$FA35</f>
        <v>0.000472643389917696</v>
      </c>
      <c r="FL35" s="151" t="n">
        <f aca="false">AK35/$FA35</f>
        <v>0.000484313914609054</v>
      </c>
      <c r="FM35" s="151" t="n">
        <f aca="false">AL35/$FA35</f>
        <v>0</v>
      </c>
      <c r="FN35" s="151" t="n">
        <f aca="false">AM35/$FA35</f>
        <v>0.000305093396347737</v>
      </c>
      <c r="FO35" s="151" t="n">
        <f aca="false">AN35/$FA35</f>
        <v>0.000577858153292181</v>
      </c>
      <c r="FP35" s="151" t="n">
        <f aca="false">AO35/$FA35</f>
        <v>0</v>
      </c>
      <c r="FQ35" s="151" t="n">
        <f aca="false">AP35/$FA35</f>
        <v>0.000263020029578189</v>
      </c>
      <c r="FR35" s="151" t="n">
        <f aca="false">AQ35/$FA35</f>
        <v>0.000713252314814815</v>
      </c>
      <c r="FS35" s="151" t="n">
        <f aca="false">AR35/$FA35</f>
        <v>0</v>
      </c>
      <c r="FT35" s="151" t="n">
        <f aca="false">AS35/$FA35</f>
        <v>0.000182869566615226</v>
      </c>
      <c r="FU35" s="151" t="n">
        <f aca="false">AT35/$FA35</f>
        <v>0.00047431841563786</v>
      </c>
      <c r="FV35" s="151" t="n">
        <f aca="false">AU35/$FA35</f>
        <v>0</v>
      </c>
      <c r="FW35" s="151" t="n">
        <f aca="false">AV35/$FA35</f>
        <v>1.94147055041152E-005</v>
      </c>
      <c r="FX35" s="151" t="n">
        <f aca="false">AW35/$FA35</f>
        <v>0</v>
      </c>
      <c r="FY35" s="151" t="n">
        <f aca="false">AX35/$FA35</f>
        <v>1.94147055041152E-005</v>
      </c>
      <c r="FZ35" s="151" t="n">
        <f aca="false">AY35/$FA35</f>
        <v>9.91030092592593E-006</v>
      </c>
      <c r="GA35" s="151" t="n">
        <f aca="false">AZ35/$FA35</f>
        <v>0</v>
      </c>
      <c r="GB35" s="151" t="n">
        <f aca="false">BA35/$FA35</f>
        <v>9.91030092592593E-006</v>
      </c>
      <c r="GC35" s="151" t="n">
        <f aca="false">SUM(FK35,FN35,FQ35,FT35,FW35,FZ35)</f>
        <v>0.00125295138888889</v>
      </c>
      <c r="GD35" s="151" t="n">
        <f aca="false">SUM(FL35,FO35,FR35,FU35,FX35,GA35)</f>
        <v>0.00224974279835391</v>
      </c>
      <c r="GE35" s="151" t="n">
        <f aca="false">SUM(FM35,FP35,FS35,FV35,FY35,GB35)</f>
        <v>2.93250064300412E-005</v>
      </c>
      <c r="GF35" s="109"/>
      <c r="GG35" s="150" t="n">
        <f aca="false">BD35/$FA35</f>
        <v>0.500419601176698</v>
      </c>
      <c r="GH35" s="150" t="n">
        <f aca="false">BE35/$FA35</f>
        <v>0.0967905936535494</v>
      </c>
      <c r="GI35" s="150" t="n">
        <f aca="false">BF35/$FA35</f>
        <v>0.00402943753215021</v>
      </c>
      <c r="GJ35" s="150" t="n">
        <f aca="false">BG35/$FA35</f>
        <v>0.00420088011188272</v>
      </c>
      <c r="GK35" s="150" t="n">
        <f aca="false">BH35/$FA35</f>
        <v>0</v>
      </c>
      <c r="GL35" s="150" t="n">
        <f aca="false">BI35/$FA35</f>
        <v>0</v>
      </c>
      <c r="GM35" s="150" t="n">
        <f aca="false">BJ35/$FA35</f>
        <v>0</v>
      </c>
      <c r="GN35" s="150" t="n">
        <f aca="false">BK35/$FA35</f>
        <v>0</v>
      </c>
      <c r="GO35" s="150" t="n">
        <f aca="false">BL35/$FA35</f>
        <v>0.000544655832047325</v>
      </c>
      <c r="GP35" s="150" t="n">
        <f aca="false">BM35/$FA35</f>
        <v>0</v>
      </c>
      <c r="GQ35" s="150" t="n">
        <f aca="false">BN35/$FA35</f>
        <v>0.000544655832047325</v>
      </c>
      <c r="GR35" s="150" t="n">
        <f aca="false">BO35/$FA35</f>
        <v>0.0007759765625</v>
      </c>
      <c r="GS35" s="150" t="n">
        <f aca="false">BP35/$FA35</f>
        <v>0.000737847222222222</v>
      </c>
      <c r="GT35" s="150" t="n">
        <f aca="false">BQ35/$FA35</f>
        <v>0.000123298450360082</v>
      </c>
      <c r="GU35" s="150" t="n">
        <f aca="false">BR35/$FA35</f>
        <v>0.000202958622685185</v>
      </c>
      <c r="GV35" s="150" t="n">
        <f aca="false">BS35/$FA35</f>
        <v>0.000214244952417695</v>
      </c>
      <c r="GW35" s="150" t="n">
        <f aca="false">BT35/$FA35</f>
        <v>0</v>
      </c>
      <c r="GX35" s="150" t="n">
        <f aca="false">BU35/$FA35</f>
        <v>9.68967013888889E-005</v>
      </c>
      <c r="GY35" s="150" t="n">
        <f aca="false">BV35/$FA35</f>
        <v>9.81722608024691E-005</v>
      </c>
      <c r="GZ35" s="150" t="n">
        <f aca="false">BW35/$FA35</f>
        <v>0</v>
      </c>
      <c r="HA35" s="150" t="n">
        <f aca="false">BX35/$FA35</f>
        <v>2.13155864197531E-005</v>
      </c>
      <c r="HB35" s="150" t="n">
        <f aca="false">BY35/$FA35</f>
        <v>0</v>
      </c>
      <c r="HC35" s="150" t="n">
        <f aca="false">BZ35/$FA35</f>
        <v>2.13155864197531E-005</v>
      </c>
      <c r="HD35" s="150" t="n">
        <f aca="false">CA35/$FA35</f>
        <v>1.0376478909465E-005</v>
      </c>
      <c r="HE35" s="150" t="n">
        <f aca="false">CB35/$FA35</f>
        <v>0</v>
      </c>
      <c r="HF35" s="150" t="n">
        <f aca="false">CC35/$FA35</f>
        <v>1.0376478909465E-005</v>
      </c>
      <c r="HG35" s="151" t="n">
        <f aca="false">SUM(GO35,GR35,GU35,GX35,HA35,HD35)</f>
        <v>0.00165217978395062</v>
      </c>
      <c r="HH35" s="151" t="n">
        <f aca="false">SUM(GP35,GS35,GV35,GY35,HB35,HE35)</f>
        <v>0.00105026443544239</v>
      </c>
      <c r="HI35" s="151" t="n">
        <f aca="false">SUM(GQ35,GT35,GW35,GZ35,HC35,HF35)</f>
        <v>0.000699646347736626</v>
      </c>
    </row>
    <row r="36" customFormat="false" ht="12" hidden="false" customHeight="false" outlineLevel="0" collapsed="false">
      <c r="A36" s="11"/>
      <c r="B36" s="11"/>
      <c r="C36" s="11" t="n">
        <v>27</v>
      </c>
      <c r="D36" s="192" t="n">
        <v>7332.3224</v>
      </c>
      <c r="E36" s="193" t="n">
        <v>35.465</v>
      </c>
      <c r="F36" s="193" t="n">
        <v>40.6953</v>
      </c>
      <c r="G36" s="193" t="n">
        <v>43.0689</v>
      </c>
      <c r="H36" s="193" t="n">
        <v>38267.116</v>
      </c>
      <c r="I36" s="193" t="n">
        <v>86.658</v>
      </c>
      <c r="J36" s="154" t="n">
        <f aca="false">H36/3600</f>
        <v>10.6297544444444</v>
      </c>
      <c r="L36" s="192" t="n">
        <v>7330.1144</v>
      </c>
      <c r="M36" s="193" t="n">
        <v>35.4637</v>
      </c>
      <c r="N36" s="193" t="n">
        <v>40.6946</v>
      </c>
      <c r="O36" s="193" t="n">
        <v>43.0662</v>
      </c>
      <c r="P36" s="193" t="n">
        <v>38094.58</v>
      </c>
      <c r="Q36" s="193" t="n">
        <v>86.689</v>
      </c>
      <c r="R36" s="154" t="n">
        <f aca="false">P36/3600</f>
        <v>10.5818277777778</v>
      </c>
      <c r="S36" s="137"/>
      <c r="T36" s="156"/>
      <c r="U36" s="88"/>
      <c r="V36" s="88"/>
      <c r="W36" s="156"/>
      <c r="X36" s="88"/>
      <c r="Y36" s="157"/>
      <c r="AA36" s="96"/>
      <c r="AB36" s="158" t="n">
        <v>86215571</v>
      </c>
      <c r="AC36" s="159" t="n">
        <v>15123727</v>
      </c>
      <c r="AD36" s="159" t="n">
        <v>1448596</v>
      </c>
      <c r="AE36" s="159" t="n">
        <v>1510037</v>
      </c>
      <c r="AF36" s="159" t="n">
        <v>0</v>
      </c>
      <c r="AG36" s="159" t="n">
        <v>0</v>
      </c>
      <c r="AH36" s="159" t="n">
        <v>0</v>
      </c>
      <c r="AI36" s="159" t="n">
        <v>0</v>
      </c>
      <c r="AJ36" s="159" t="n">
        <v>142826</v>
      </c>
      <c r="AK36" s="159" t="n">
        <v>151817</v>
      </c>
      <c r="AL36" s="159" t="n">
        <v>0</v>
      </c>
      <c r="AM36" s="159" t="n">
        <v>100118</v>
      </c>
      <c r="AN36" s="159" t="n">
        <v>241795</v>
      </c>
      <c r="AO36" s="159" t="n">
        <v>0</v>
      </c>
      <c r="AP36" s="159" t="n">
        <v>75246</v>
      </c>
      <c r="AQ36" s="159" t="n">
        <v>266220</v>
      </c>
      <c r="AR36" s="159" t="n">
        <v>0</v>
      </c>
      <c r="AS36" s="159" t="n">
        <v>45017</v>
      </c>
      <c r="AT36" s="159" t="n">
        <v>204013</v>
      </c>
      <c r="AU36" s="159" t="n">
        <v>0</v>
      </c>
      <c r="AV36" s="159" t="n">
        <v>12315</v>
      </c>
      <c r="AW36" s="159" t="n">
        <v>0</v>
      </c>
      <c r="AX36" s="159" t="n">
        <v>12315</v>
      </c>
      <c r="AY36" s="159" t="n">
        <v>6161</v>
      </c>
      <c r="AZ36" s="159" t="n">
        <v>0</v>
      </c>
      <c r="BA36" s="160" t="n">
        <v>6161</v>
      </c>
      <c r="BB36" s="120"/>
      <c r="BC36" s="101"/>
      <c r="BD36" s="161" t="n">
        <v>85529170</v>
      </c>
      <c r="BE36" s="162" t="n">
        <v>15290369</v>
      </c>
      <c r="BF36" s="162" t="n">
        <v>1451876</v>
      </c>
      <c r="BG36" s="162" t="n">
        <v>1513151</v>
      </c>
      <c r="BH36" s="162" t="n">
        <v>0</v>
      </c>
      <c r="BI36" s="162" t="n">
        <v>0</v>
      </c>
      <c r="BJ36" s="162" t="n">
        <v>0</v>
      </c>
      <c r="BK36" s="162" t="n">
        <v>0</v>
      </c>
      <c r="BL36" s="162" t="n">
        <v>141538</v>
      </c>
      <c r="BM36" s="162" t="n">
        <v>0</v>
      </c>
      <c r="BN36" s="162" t="n">
        <v>141538</v>
      </c>
      <c r="BO36" s="162" t="n">
        <v>183006</v>
      </c>
      <c r="BP36" s="162" t="n">
        <v>238680</v>
      </c>
      <c r="BQ36" s="162" t="n">
        <v>30511</v>
      </c>
      <c r="BR36" s="162" t="n">
        <v>37291</v>
      </c>
      <c r="BS36" s="162" t="n">
        <v>38375</v>
      </c>
      <c r="BT36" s="162" t="n">
        <v>0</v>
      </c>
      <c r="BU36" s="162" t="n">
        <v>21120</v>
      </c>
      <c r="BV36" s="162" t="n">
        <v>21336</v>
      </c>
      <c r="BW36" s="162" t="n">
        <v>0</v>
      </c>
      <c r="BX36" s="162" t="n">
        <v>9755</v>
      </c>
      <c r="BY36" s="162" t="n">
        <v>0</v>
      </c>
      <c r="BZ36" s="162" t="n">
        <v>9755</v>
      </c>
      <c r="CA36" s="162" t="n">
        <v>4817</v>
      </c>
      <c r="CB36" s="162" t="n">
        <v>0</v>
      </c>
      <c r="CC36" s="163" t="n">
        <v>4817</v>
      </c>
      <c r="CF36" s="164" t="n">
        <f aca="false">AE36/$AB36</f>
        <v>0.0175146668111727</v>
      </c>
      <c r="CG36" s="130" t="n">
        <f aca="false">AF36/$AC36</f>
        <v>0</v>
      </c>
      <c r="CH36" s="130" t="n">
        <f aca="false">AH36/$AB36</f>
        <v>0</v>
      </c>
      <c r="CI36" s="130" t="n">
        <f aca="false">AI36/$AC36</f>
        <v>0</v>
      </c>
      <c r="CJ36" s="130" t="n">
        <f aca="false">AK36/$AB36</f>
        <v>0.00176090001190156</v>
      </c>
      <c r="CK36" s="130" t="n">
        <f aca="false">AL36/$AC36</f>
        <v>0</v>
      </c>
      <c r="CL36" s="130" t="n">
        <f aca="false">AN36/$AB36</f>
        <v>0.00280453979710927</v>
      </c>
      <c r="CM36" s="130" t="n">
        <f aca="false">AO36/$AC36</f>
        <v>0</v>
      </c>
      <c r="CN36" s="130" t="n">
        <f aca="false">AQ36/$AB36</f>
        <v>0.00308784129029314</v>
      </c>
      <c r="CO36" s="130" t="n">
        <f aca="false">AR36/$AC36</f>
        <v>0</v>
      </c>
      <c r="CP36" s="130" t="n">
        <f aca="false">AT36/$AB36</f>
        <v>0.00236631269309809</v>
      </c>
      <c r="CQ36" s="130" t="n">
        <f aca="false">AU36/$AC36</f>
        <v>0</v>
      </c>
      <c r="CR36" s="130" t="n">
        <f aca="false">AW36/$AB36</f>
        <v>0</v>
      </c>
      <c r="CS36" s="130" t="n">
        <f aca="false">AX36/$AC36</f>
        <v>0.000814283410431833</v>
      </c>
      <c r="CT36" s="130" t="n">
        <f aca="false">AZ36/$AB36</f>
        <v>0</v>
      </c>
      <c r="CU36" s="132" t="n">
        <f aca="false">BA36/$AC36</f>
        <v>0.000407373129652499</v>
      </c>
      <c r="CV36" s="130" t="n">
        <f aca="false">CJ36+CL36+CN36+CP36+CR36+CT36</f>
        <v>0.0100195937924021</v>
      </c>
      <c r="CW36" s="165" t="n">
        <f aca="false">CK36+CM36+CO36+CQ36+CS36+CU36</f>
        <v>0.00122165654008433</v>
      </c>
      <c r="CX36" s="109"/>
      <c r="CY36" s="109"/>
      <c r="CZ36" s="164" t="n">
        <f aca="false">BG36/$BD36</f>
        <v>0.0176916366661807</v>
      </c>
      <c r="DA36" s="130" t="n">
        <f aca="false">BH36/$BE36</f>
        <v>0</v>
      </c>
      <c r="DB36" s="130" t="n">
        <f aca="false">BJ36/$BD36</f>
        <v>0</v>
      </c>
      <c r="DC36" s="130" t="n">
        <f aca="false">BK36/$BE36</f>
        <v>0</v>
      </c>
      <c r="DD36" s="130" t="n">
        <f aca="false">BM36/$BD36</f>
        <v>0</v>
      </c>
      <c r="DE36" s="130" t="n">
        <f aca="false">BN36/$BE36</f>
        <v>0.00925667653933008</v>
      </c>
      <c r="DF36" s="130" t="n">
        <f aca="false">BP36/$BD36</f>
        <v>0.00279062687034143</v>
      </c>
      <c r="DG36" s="130" t="n">
        <f aca="false">BQ36/$BE36</f>
        <v>0.00199543908979567</v>
      </c>
      <c r="DH36" s="130" t="n">
        <f aca="false">BS36/$BD36</f>
        <v>0.000448677334294253</v>
      </c>
      <c r="DI36" s="130" t="n">
        <f aca="false">BT36/$BE36</f>
        <v>0</v>
      </c>
      <c r="DJ36" s="130" t="n">
        <f aca="false">BV36/$BD36</f>
        <v>0.000249458751908852</v>
      </c>
      <c r="DK36" s="130" t="n">
        <f aca="false">BW36/$BE36</f>
        <v>0</v>
      </c>
      <c r="DL36" s="130" t="n">
        <f aca="false">BY36/$BD36</f>
        <v>0</v>
      </c>
      <c r="DM36" s="130" t="n">
        <f aca="false">BZ36/$BE36</f>
        <v>0.000637983295236367</v>
      </c>
      <c r="DN36" s="130" t="n">
        <f aca="false">CB36/$BD36</f>
        <v>0</v>
      </c>
      <c r="DO36" s="130" t="n">
        <f aca="false">CC36/$BE36</f>
        <v>0.000315034908575457</v>
      </c>
      <c r="DP36" s="130" t="n">
        <f aca="false">DD36+DF36+DH36+DJ36+DL36+DN36</f>
        <v>0.00348876295654453</v>
      </c>
      <c r="DQ36" s="165" t="n">
        <f aca="false">DE36+DG36+DI36+DK36+DM36+DO36</f>
        <v>0.0122051338329376</v>
      </c>
      <c r="DR36" s="109"/>
      <c r="DS36" s="109"/>
      <c r="DT36" s="130" t="n">
        <f aca="false">BD36/AB36</f>
        <v>0.99203854950981</v>
      </c>
      <c r="DU36" s="130" t="n">
        <f aca="false">BE36/AC36</f>
        <v>1.01101858027456</v>
      </c>
      <c r="DV36" s="130" t="n">
        <f aca="false">BF36/AD36</f>
        <v>1.00226426139517</v>
      </c>
      <c r="DW36" s="130" t="n">
        <f aca="false">BG36/AE36</f>
        <v>1.00206220112487</v>
      </c>
      <c r="DX36" s="130" t="e">
        <f aca="false">BH36/AF36</f>
        <v>#DIV/0!</v>
      </c>
      <c r="DY36" s="130" t="e">
        <f aca="false">BI36/AG36</f>
        <v>#DIV/0!</v>
      </c>
      <c r="DZ36" s="130" t="e">
        <f aca="false">BJ36/AH36</f>
        <v>#DIV/0!</v>
      </c>
      <c r="EA36" s="130" t="e">
        <f aca="false">BK36/AI36</f>
        <v>#DIV/0!</v>
      </c>
      <c r="EB36" s="130" t="n">
        <f aca="false">BL36/AJ36</f>
        <v>0.99098203408343</v>
      </c>
      <c r="EC36" s="130" t="n">
        <f aca="false">BM36/AK36</f>
        <v>0</v>
      </c>
      <c r="ED36" s="130" t="e">
        <f aca="false">BN36/AL36</f>
        <v>#DIV/0!</v>
      </c>
      <c r="EE36" s="130" t="n">
        <f aca="false">BO36/AM36</f>
        <v>1.82790307437224</v>
      </c>
      <c r="EF36" s="130" t="n">
        <f aca="false">BP36/AN36</f>
        <v>0.987117186046031</v>
      </c>
      <c r="EG36" s="130" t="e">
        <f aca="false">BQ36/AO36</f>
        <v>#DIV/0!</v>
      </c>
      <c r="EH36" s="130" t="n">
        <f aca="false">BR36/AP36</f>
        <v>0.495587805331845</v>
      </c>
      <c r="EI36" s="130" t="n">
        <f aca="false">BS36/AQ36</f>
        <v>0.144147697393134</v>
      </c>
      <c r="EJ36" s="130" t="e">
        <f aca="false">BT36/AR36</f>
        <v>#DIV/0!</v>
      </c>
      <c r="EK36" s="130" t="n">
        <f aca="false">BU36/AS36</f>
        <v>0.469156096585734</v>
      </c>
      <c r="EL36" s="130" t="n">
        <f aca="false">BV36/AT36</f>
        <v>0.104581570782254</v>
      </c>
      <c r="EM36" s="130" t="e">
        <f aca="false">BW36/AU36</f>
        <v>#DIV/0!</v>
      </c>
      <c r="EN36" s="130" t="n">
        <f aca="false">BX36/AV36</f>
        <v>0.792123426715388</v>
      </c>
      <c r="EO36" s="130" t="e">
        <f aca="false">BY36/AW36</f>
        <v>#DIV/0!</v>
      </c>
      <c r="EP36" s="130" t="n">
        <f aca="false">BZ36/AX36</f>
        <v>0.792123426715388</v>
      </c>
      <c r="EQ36" s="130" t="n">
        <f aca="false">CA36/AY36</f>
        <v>0.781853595195585</v>
      </c>
      <c r="ER36" s="130" t="e">
        <f aca="false">CB36/AZ36</f>
        <v>#DIV/0!</v>
      </c>
      <c r="ES36" s="132" t="n">
        <f aca="false">CC36/BA36</f>
        <v>0.781853595195585</v>
      </c>
      <c r="ET36" s="130" t="n">
        <f aca="false">SUM(BL36+BO36+BR36+BU36+BX36+CA36)/SUM(AJ36+AM36+AP36+AS36+AV36+AY36)</f>
        <v>1.04151088730701</v>
      </c>
      <c r="EU36" s="130" t="n">
        <f aca="false">SUM(BM36+BP36+BS36+BV36+BY36+CB36)/SUM(AK36+AN36+AQ36+AT36+AW36+AZ36)</f>
        <v>0.345421921756797</v>
      </c>
      <c r="EV36" s="130" t="n">
        <f aca="false">SUM(BN36+BQ36+BT36+BW36+BZ36+CC36)/SUM(AL36+AO36+AR36+AU36+AX36+BA36)</f>
        <v>10.1007252652089</v>
      </c>
      <c r="EX36" s="148" t="n">
        <v>1920</v>
      </c>
      <c r="EY36" s="148" t="n">
        <v>1080</v>
      </c>
      <c r="EZ36" s="148" t="n">
        <v>600</v>
      </c>
      <c r="FA36" s="149" t="n">
        <f aca="false">EX36*EY36*EZ36</f>
        <v>1244160000</v>
      </c>
      <c r="FB36" s="109"/>
      <c r="FC36" s="150" t="n">
        <f aca="false">AB36/$FA36</f>
        <v>0.0692962086869856</v>
      </c>
      <c r="FD36" s="150" t="n">
        <f aca="false">AC36/$FA36</f>
        <v>0.0121557733731996</v>
      </c>
      <c r="FE36" s="151" t="n">
        <f aca="false">AD36/$FA36</f>
        <v>0.00116431648662551</v>
      </c>
      <c r="FF36" s="151" t="n">
        <f aca="false">AE36/$FA36</f>
        <v>0.00121370000643004</v>
      </c>
      <c r="FG36" s="151" t="n">
        <f aca="false">AF36/$FA36</f>
        <v>0</v>
      </c>
      <c r="FH36" s="151" t="n">
        <f aca="false">AG36/$FA36</f>
        <v>0</v>
      </c>
      <c r="FI36" s="151" t="n">
        <f aca="false">AH36/$FA36</f>
        <v>0</v>
      </c>
      <c r="FJ36" s="151" t="n">
        <f aca="false">AI36/$FA36</f>
        <v>0</v>
      </c>
      <c r="FK36" s="151" t="n">
        <f aca="false">AJ36/$FA36</f>
        <v>0.000114797132201646</v>
      </c>
      <c r="FL36" s="151" t="n">
        <f aca="false">AK36/$FA36</f>
        <v>0.000122023694701646</v>
      </c>
      <c r="FM36" s="151" t="n">
        <f aca="false">AL36/$FA36</f>
        <v>0</v>
      </c>
      <c r="FN36" s="151" t="n">
        <f aca="false">AM36/$FA36</f>
        <v>8.04703575102881E-005</v>
      </c>
      <c r="FO36" s="151" t="n">
        <f aca="false">AN36/$FA36</f>
        <v>0.00019434397505144</v>
      </c>
      <c r="FP36" s="151" t="n">
        <f aca="false">AO36/$FA36</f>
        <v>0</v>
      </c>
      <c r="FQ36" s="151" t="n">
        <f aca="false">AP36/$FA36</f>
        <v>6.04793595679012E-005</v>
      </c>
      <c r="FR36" s="151" t="n">
        <f aca="false">AQ36/$FA36</f>
        <v>0.000213975694444444</v>
      </c>
      <c r="FS36" s="151" t="n">
        <f aca="false">AR36/$FA36</f>
        <v>0</v>
      </c>
      <c r="FT36" s="151" t="n">
        <f aca="false">AS36/$FA36</f>
        <v>3.618264531893E-005</v>
      </c>
      <c r="FU36" s="151" t="n">
        <f aca="false">AT36/$FA36</f>
        <v>0.000163976498199588</v>
      </c>
      <c r="FV36" s="151" t="n">
        <f aca="false">AU36/$FA36</f>
        <v>0</v>
      </c>
      <c r="FW36" s="151" t="n">
        <f aca="false">AV36/$FA36</f>
        <v>9.89824459876543E-006</v>
      </c>
      <c r="FX36" s="151" t="n">
        <f aca="false">AW36/$FA36</f>
        <v>0</v>
      </c>
      <c r="FY36" s="151" t="n">
        <f aca="false">AX36/$FA36</f>
        <v>9.89824459876543E-006</v>
      </c>
      <c r="FZ36" s="151" t="n">
        <f aca="false">AY36/$FA36</f>
        <v>4.95193544238683E-006</v>
      </c>
      <c r="GA36" s="151" t="n">
        <f aca="false">AZ36/$FA36</f>
        <v>0</v>
      </c>
      <c r="GB36" s="151" t="n">
        <f aca="false">BA36/$FA36</f>
        <v>4.95193544238683E-006</v>
      </c>
      <c r="GC36" s="151" t="n">
        <f aca="false">SUM(FK36,FN36,FQ36,FT36,FW36,FZ36)</f>
        <v>0.000306779674639918</v>
      </c>
      <c r="GD36" s="151" t="n">
        <f aca="false">SUM(FL36,FO36,FR36,FU36,FX36,GA36)</f>
        <v>0.000694319862397119</v>
      </c>
      <c r="GE36" s="151" t="n">
        <f aca="false">SUM(FM36,FP36,FS36,FV36,FY36,GB36)</f>
        <v>1.48501800411523E-005</v>
      </c>
      <c r="GF36" s="109"/>
      <c r="GG36" s="150" t="n">
        <f aca="false">BD36/$FA36</f>
        <v>0.0687445103523663</v>
      </c>
      <c r="GH36" s="150" t="n">
        <f aca="false">BE36/$FA36</f>
        <v>0.0122897127379115</v>
      </c>
      <c r="GI36" s="150" t="n">
        <f aca="false">BF36/$FA36</f>
        <v>0.00116695280349794</v>
      </c>
      <c r="GJ36" s="150" t="n">
        <f aca="false">BG36/$FA36</f>
        <v>0.00121620289994856</v>
      </c>
      <c r="GK36" s="150" t="n">
        <f aca="false">BH36/$FA36</f>
        <v>0</v>
      </c>
      <c r="GL36" s="150" t="n">
        <f aca="false">BI36/$FA36</f>
        <v>0</v>
      </c>
      <c r="GM36" s="150" t="n">
        <f aca="false">BJ36/$FA36</f>
        <v>0</v>
      </c>
      <c r="GN36" s="150" t="n">
        <f aca="false">BK36/$FA36</f>
        <v>0</v>
      </c>
      <c r="GO36" s="150" t="n">
        <f aca="false">BL36/$FA36</f>
        <v>0.000113761895576132</v>
      </c>
      <c r="GP36" s="150" t="n">
        <f aca="false">BM36/$FA36</f>
        <v>0</v>
      </c>
      <c r="GQ36" s="150" t="n">
        <f aca="false">BN36/$FA36</f>
        <v>0.000113761895576132</v>
      </c>
      <c r="GR36" s="150" t="n">
        <f aca="false">BO36/$FA36</f>
        <v>0.000147092013888889</v>
      </c>
      <c r="GS36" s="150" t="n">
        <f aca="false">BP36/$FA36</f>
        <v>0.000191840277777778</v>
      </c>
      <c r="GT36" s="150" t="n">
        <f aca="false">BQ36/$FA36</f>
        <v>2.45233731995885E-005</v>
      </c>
      <c r="GU36" s="150" t="n">
        <f aca="false">BR36/$FA36</f>
        <v>2.99728330761317E-005</v>
      </c>
      <c r="GV36" s="150" t="n">
        <f aca="false">BS36/$FA36</f>
        <v>3.08441036522634E-005</v>
      </c>
      <c r="GW36" s="150" t="n">
        <f aca="false">BT36/$FA36</f>
        <v>0</v>
      </c>
      <c r="GX36" s="150" t="n">
        <f aca="false">BU36/$FA36</f>
        <v>1.69753086419753E-005</v>
      </c>
      <c r="GY36" s="150" t="n">
        <f aca="false">BV36/$FA36</f>
        <v>1.71489197530864E-005</v>
      </c>
      <c r="GZ36" s="150" t="n">
        <f aca="false">BW36/$FA36</f>
        <v>0</v>
      </c>
      <c r="HA36" s="150" t="n">
        <f aca="false">BX36/$FA36</f>
        <v>7.84063143004115E-006</v>
      </c>
      <c r="HB36" s="150" t="n">
        <f aca="false">BY36/$FA36</f>
        <v>0</v>
      </c>
      <c r="HC36" s="150" t="n">
        <f aca="false">BZ36/$FA36</f>
        <v>7.84063143004115E-006</v>
      </c>
      <c r="HD36" s="150" t="n">
        <f aca="false">CA36/$FA36</f>
        <v>3.87168852880658E-006</v>
      </c>
      <c r="HE36" s="150" t="n">
        <f aca="false">CB36/$FA36</f>
        <v>0</v>
      </c>
      <c r="HF36" s="150" t="n">
        <f aca="false">CC36/$FA36</f>
        <v>3.87168852880658E-006</v>
      </c>
      <c r="HG36" s="151" t="n">
        <f aca="false">SUM(GO36,GR36,GU36,GX36,HA36,HD36)</f>
        <v>0.000319514371141975</v>
      </c>
      <c r="HH36" s="151" t="n">
        <f aca="false">SUM(GP36,GS36,GV36,GY36,HB36,HE36)</f>
        <v>0.000239833301183128</v>
      </c>
      <c r="HI36" s="151" t="n">
        <f aca="false">SUM(GQ36,GT36,GW36,GZ36,HC36,HF36)</f>
        <v>0.000149997588734568</v>
      </c>
    </row>
    <row r="37" customFormat="false" ht="12" hidden="false" customHeight="false" outlineLevel="0" collapsed="false">
      <c r="A37" s="11"/>
      <c r="B37" s="11"/>
      <c r="C37" s="11" t="n">
        <v>32</v>
      </c>
      <c r="D37" s="192" t="n">
        <v>1945.5176</v>
      </c>
      <c r="E37" s="193" t="n">
        <v>33.6794</v>
      </c>
      <c r="F37" s="193" t="n">
        <v>39.416</v>
      </c>
      <c r="G37" s="193" t="n">
        <v>42.0261</v>
      </c>
      <c r="H37" s="193" t="n">
        <v>32095.418</v>
      </c>
      <c r="I37" s="193" t="n">
        <v>73.164</v>
      </c>
      <c r="J37" s="154" t="n">
        <f aca="false">H37/3600</f>
        <v>8.91539388888889</v>
      </c>
      <c r="L37" s="192" t="n">
        <v>1947.068</v>
      </c>
      <c r="M37" s="193" t="n">
        <v>33.6764</v>
      </c>
      <c r="N37" s="193" t="n">
        <v>39.4143</v>
      </c>
      <c r="O37" s="193" t="n">
        <v>42.0339</v>
      </c>
      <c r="P37" s="193" t="n">
        <v>31994.189</v>
      </c>
      <c r="Q37" s="193" t="n">
        <v>71.354</v>
      </c>
      <c r="R37" s="154" t="n">
        <f aca="false">P37/3600</f>
        <v>8.88727472222222</v>
      </c>
      <c r="S37" s="137"/>
      <c r="T37" s="156"/>
      <c r="U37" s="88"/>
      <c r="V37" s="88"/>
      <c r="W37" s="156"/>
      <c r="X37" s="88"/>
      <c r="Y37" s="157"/>
      <c r="AA37" s="96"/>
      <c r="AB37" s="158" t="n">
        <v>22282792</v>
      </c>
      <c r="AC37" s="159" t="n">
        <v>4028714</v>
      </c>
      <c r="AD37" s="159" t="n">
        <v>539957</v>
      </c>
      <c r="AE37" s="159" t="n">
        <v>565587</v>
      </c>
      <c r="AF37" s="159" t="n">
        <v>0</v>
      </c>
      <c r="AG37" s="159" t="n">
        <v>0</v>
      </c>
      <c r="AH37" s="159" t="n">
        <v>0</v>
      </c>
      <c r="AI37" s="159" t="n">
        <v>0</v>
      </c>
      <c r="AJ37" s="159" t="n">
        <v>66993</v>
      </c>
      <c r="AK37" s="159" t="n">
        <v>84272</v>
      </c>
      <c r="AL37" s="159" t="n">
        <v>0</v>
      </c>
      <c r="AM37" s="159" t="n">
        <v>53004</v>
      </c>
      <c r="AN37" s="159" t="n">
        <v>220673</v>
      </c>
      <c r="AO37" s="159" t="n">
        <v>0</v>
      </c>
      <c r="AP37" s="159" t="n">
        <v>42941</v>
      </c>
      <c r="AQ37" s="159" t="n">
        <v>235161</v>
      </c>
      <c r="AR37" s="159" t="n">
        <v>0</v>
      </c>
      <c r="AS37" s="159" t="n">
        <v>23600</v>
      </c>
      <c r="AT37" s="159" t="n">
        <v>196459</v>
      </c>
      <c r="AU37" s="159" t="n">
        <v>0</v>
      </c>
      <c r="AV37" s="159" t="n">
        <v>7980</v>
      </c>
      <c r="AW37" s="159" t="n">
        <v>0</v>
      </c>
      <c r="AX37" s="159" t="n">
        <v>7980</v>
      </c>
      <c r="AY37" s="159" t="n">
        <v>3849</v>
      </c>
      <c r="AZ37" s="159" t="n">
        <v>0</v>
      </c>
      <c r="BA37" s="160" t="n">
        <v>3849</v>
      </c>
      <c r="BB37" s="120"/>
      <c r="BC37" s="101"/>
      <c r="BD37" s="161" t="n">
        <v>21842828</v>
      </c>
      <c r="BE37" s="162" t="n">
        <v>4106880</v>
      </c>
      <c r="BF37" s="162" t="n">
        <v>537985</v>
      </c>
      <c r="BG37" s="162" t="n">
        <v>563321</v>
      </c>
      <c r="BH37" s="162" t="n">
        <v>0</v>
      </c>
      <c r="BI37" s="162" t="n">
        <v>0</v>
      </c>
      <c r="BJ37" s="162" t="n">
        <v>0</v>
      </c>
      <c r="BK37" s="162" t="n">
        <v>0</v>
      </c>
      <c r="BL37" s="162" t="n">
        <v>65031</v>
      </c>
      <c r="BM37" s="162" t="n">
        <v>0</v>
      </c>
      <c r="BN37" s="162" t="n">
        <v>65031</v>
      </c>
      <c r="BO37" s="162" t="n">
        <v>89439</v>
      </c>
      <c r="BP37" s="162" t="n">
        <v>234090</v>
      </c>
      <c r="BQ37" s="162" t="n">
        <v>11496</v>
      </c>
      <c r="BR37" s="162" t="n">
        <v>14788</v>
      </c>
      <c r="BS37" s="162" t="n">
        <v>15016</v>
      </c>
      <c r="BT37" s="162" t="n">
        <v>0</v>
      </c>
      <c r="BU37" s="162" t="n">
        <v>8413</v>
      </c>
      <c r="BV37" s="162" t="n">
        <v>8411</v>
      </c>
      <c r="BW37" s="162" t="n">
        <v>0</v>
      </c>
      <c r="BX37" s="162" t="n">
        <v>4550</v>
      </c>
      <c r="BY37" s="162" t="n">
        <v>0</v>
      </c>
      <c r="BZ37" s="162" t="n">
        <v>4550</v>
      </c>
      <c r="CA37" s="162" t="n">
        <v>2300</v>
      </c>
      <c r="CB37" s="162" t="n">
        <v>0</v>
      </c>
      <c r="CC37" s="163" t="n">
        <v>2300</v>
      </c>
      <c r="CF37" s="164" t="n">
        <f aca="false">AE37/$AB37</f>
        <v>0.0253822321727008</v>
      </c>
      <c r="CG37" s="130" t="n">
        <f aca="false">AF37/$AC37</f>
        <v>0</v>
      </c>
      <c r="CH37" s="130" t="n">
        <f aca="false">AH37/$AB37</f>
        <v>0</v>
      </c>
      <c r="CI37" s="130" t="n">
        <f aca="false">AI37/$AC37</f>
        <v>0</v>
      </c>
      <c r="CJ37" s="130" t="n">
        <f aca="false">AK37/$AB37</f>
        <v>0.00378193181536676</v>
      </c>
      <c r="CK37" s="130" t="n">
        <f aca="false">AL37/$AC37</f>
        <v>0</v>
      </c>
      <c r="CL37" s="130" t="n">
        <f aca="false">AN37/$AB37</f>
        <v>0.00990329219067341</v>
      </c>
      <c r="CM37" s="130" t="n">
        <f aca="false">AO37/$AC37</f>
        <v>0</v>
      </c>
      <c r="CN37" s="130" t="n">
        <f aca="false">AQ37/$AB37</f>
        <v>0.0105534800127381</v>
      </c>
      <c r="CO37" s="130" t="n">
        <f aca="false">AR37/$AC37</f>
        <v>0</v>
      </c>
      <c r="CP37" s="130" t="n">
        <f aca="false">AT37/$AB37</f>
        <v>0.00881662405680581</v>
      </c>
      <c r="CQ37" s="130" t="n">
        <f aca="false">AU37/$AC37</f>
        <v>0</v>
      </c>
      <c r="CR37" s="130" t="n">
        <f aca="false">AW37/$AB37</f>
        <v>0</v>
      </c>
      <c r="CS37" s="130" t="n">
        <f aca="false">AX37/$AC37</f>
        <v>0.001980780963851</v>
      </c>
      <c r="CT37" s="130" t="n">
        <f aca="false">AZ37/$AB37</f>
        <v>0</v>
      </c>
      <c r="CU37" s="132" t="n">
        <f aca="false">BA37/$AC37</f>
        <v>0.000955391720534146</v>
      </c>
      <c r="CV37" s="130" t="n">
        <f aca="false">CJ37+CL37+CN37+CP37+CR37+CT37</f>
        <v>0.0330553280755841</v>
      </c>
      <c r="CW37" s="165" t="n">
        <f aca="false">CK37+CM37+CO37+CQ37+CS37+CU37</f>
        <v>0.00293617268438514</v>
      </c>
      <c r="CX37" s="109"/>
      <c r="CY37" s="109"/>
      <c r="CZ37" s="164" t="n">
        <f aca="false">BG37/$BD37</f>
        <v>0.0257897466390341</v>
      </c>
      <c r="DA37" s="130" t="n">
        <f aca="false">BH37/$BE37</f>
        <v>0</v>
      </c>
      <c r="DB37" s="130" t="n">
        <f aca="false">BJ37/$BD37</f>
        <v>0</v>
      </c>
      <c r="DC37" s="130" t="n">
        <f aca="false">BK37/$BE37</f>
        <v>0</v>
      </c>
      <c r="DD37" s="130" t="n">
        <f aca="false">BM37/$BD37</f>
        <v>0</v>
      </c>
      <c r="DE37" s="130" t="n">
        <f aca="false">BN37/$BE37</f>
        <v>0.0158346482000935</v>
      </c>
      <c r="DF37" s="130" t="n">
        <f aca="false">BP37/$BD37</f>
        <v>0.0107170188768597</v>
      </c>
      <c r="DG37" s="130" t="n">
        <f aca="false">BQ37/$BE37</f>
        <v>0.00279920523609163</v>
      </c>
      <c r="DH37" s="130" t="n">
        <f aca="false">BS37/$BD37</f>
        <v>0.000687456770707529</v>
      </c>
      <c r="DI37" s="130" t="n">
        <f aca="false">BT37/$BE37</f>
        <v>0</v>
      </c>
      <c r="DJ37" s="130" t="n">
        <f aca="false">BV37/$BD37</f>
        <v>0.000385069186096233</v>
      </c>
      <c r="DK37" s="130" t="n">
        <f aca="false">BW37/$BE37</f>
        <v>0</v>
      </c>
      <c r="DL37" s="130" t="n">
        <f aca="false">BY37/$BD37</f>
        <v>0</v>
      </c>
      <c r="DM37" s="130" t="n">
        <f aca="false">BZ37/$BE37</f>
        <v>0.00110789699236403</v>
      </c>
      <c r="DN37" s="130" t="n">
        <f aca="false">CB37/$BD37</f>
        <v>0</v>
      </c>
      <c r="DO37" s="130" t="n">
        <f aca="false">CC37/$BE37</f>
        <v>0.000560035842293907</v>
      </c>
      <c r="DP37" s="130" t="n">
        <f aca="false">DD37+DF37+DH37+DJ37+DL37+DN37</f>
        <v>0.0117895448336635</v>
      </c>
      <c r="DQ37" s="165" t="n">
        <f aca="false">DE37+DG37+DI37+DK37+DM37+DO37</f>
        <v>0.0203017862708431</v>
      </c>
      <c r="DR37" s="109"/>
      <c r="DS37" s="109"/>
      <c r="DT37" s="130" t="n">
        <f aca="false">BD37/AB37</f>
        <v>0.980255436571862</v>
      </c>
      <c r="DU37" s="130" t="n">
        <f aca="false">BE37/AC37</f>
        <v>1.01940222115544</v>
      </c>
      <c r="DV37" s="130" t="n">
        <f aca="false">BF37/AD37</f>
        <v>0.99634785732938</v>
      </c>
      <c r="DW37" s="130" t="n">
        <f aca="false">BG37/AE37</f>
        <v>0.995993542991618</v>
      </c>
      <c r="DX37" s="130" t="e">
        <f aca="false">BH37/AF37</f>
        <v>#DIV/0!</v>
      </c>
      <c r="DY37" s="130" t="e">
        <f aca="false">BI37/AG37</f>
        <v>#DIV/0!</v>
      </c>
      <c r="DZ37" s="130" t="e">
        <f aca="false">BJ37/AH37</f>
        <v>#DIV/0!</v>
      </c>
      <c r="EA37" s="130" t="e">
        <f aca="false">BK37/AI37</f>
        <v>#DIV/0!</v>
      </c>
      <c r="EB37" s="130" t="n">
        <f aca="false">BL37/AJ37</f>
        <v>0.970713358112042</v>
      </c>
      <c r="EC37" s="130" t="n">
        <f aca="false">BM37/AK37</f>
        <v>0</v>
      </c>
      <c r="ED37" s="130" t="e">
        <f aca="false">BN37/AL37</f>
        <v>#DIV/0!</v>
      </c>
      <c r="EE37" s="130" t="n">
        <f aca="false">BO37/AM37</f>
        <v>1.68740095087163</v>
      </c>
      <c r="EF37" s="130" t="n">
        <f aca="false">BP37/AN37</f>
        <v>1.06080036977791</v>
      </c>
      <c r="EG37" s="130" t="e">
        <f aca="false">BQ37/AO37</f>
        <v>#DIV/0!</v>
      </c>
      <c r="EH37" s="130" t="n">
        <f aca="false">BR37/AP37</f>
        <v>0.34437949744999</v>
      </c>
      <c r="EI37" s="130" t="n">
        <f aca="false">BS37/AQ37</f>
        <v>0.0638541254714855</v>
      </c>
      <c r="EJ37" s="130" t="e">
        <f aca="false">BT37/AR37</f>
        <v>#DIV/0!</v>
      </c>
      <c r="EK37" s="130" t="n">
        <f aca="false">BU37/AS37</f>
        <v>0.356483050847458</v>
      </c>
      <c r="EL37" s="130" t="n">
        <f aca="false">BV37/AT37</f>
        <v>0.0428130042400704</v>
      </c>
      <c r="EM37" s="130" t="e">
        <f aca="false">BW37/AU37</f>
        <v>#DIV/0!</v>
      </c>
      <c r="EN37" s="130" t="n">
        <f aca="false">BX37/AV37</f>
        <v>0.570175438596491</v>
      </c>
      <c r="EO37" s="130" t="e">
        <f aca="false">BY37/AW37</f>
        <v>#DIV/0!</v>
      </c>
      <c r="EP37" s="130" t="n">
        <f aca="false">BZ37/AX37</f>
        <v>0.570175438596491</v>
      </c>
      <c r="EQ37" s="130" t="n">
        <f aca="false">CA37/AY37</f>
        <v>0.597557807222655</v>
      </c>
      <c r="ER37" s="130" t="e">
        <f aca="false">CB37/AZ37</f>
        <v>#DIV/0!</v>
      </c>
      <c r="ES37" s="132" t="n">
        <f aca="false">CC37/BA37</f>
        <v>0.597557807222655</v>
      </c>
      <c r="ET37" s="130" t="n">
        <f aca="false">SUM(BL37+BO37+BR37+BU37+BX37+CA37)/SUM(AJ37+AM37+AP37+AS37+AV37+AY37)</f>
        <v>0.930200083683274</v>
      </c>
      <c r="EU37" s="130" t="n">
        <f aca="false">SUM(BM37+BP37+BS37+BV37+BY37+CB37)/SUM(AK37+AN37+AQ37+AT37+AW37+AZ37)</f>
        <v>0.34961883879902</v>
      </c>
      <c r="EV37" s="130" t="n">
        <f aca="false">SUM(BN37+BQ37+BT37+BW37+BZ37+CC37)/SUM(AL37+AO37+AR37+AU37+AX37+BA37)</f>
        <v>7.04852481190295</v>
      </c>
      <c r="EX37" s="148" t="n">
        <v>1920</v>
      </c>
      <c r="EY37" s="148" t="n">
        <v>1080</v>
      </c>
      <c r="EZ37" s="148" t="n">
        <v>600</v>
      </c>
      <c r="FA37" s="149" t="n">
        <f aca="false">EX37*EY37*EZ37</f>
        <v>1244160000</v>
      </c>
      <c r="FB37" s="109"/>
      <c r="FC37" s="150" t="n">
        <f aca="false">AB37/$FA37</f>
        <v>0.0179099086934156</v>
      </c>
      <c r="FD37" s="150" t="n">
        <f aca="false">AC37/$FA37</f>
        <v>0.00323809960133745</v>
      </c>
      <c r="FE37" s="151" t="n">
        <f aca="false">AD37/$FA37</f>
        <v>0.000433993216306584</v>
      </c>
      <c r="FF37" s="151" t="n">
        <f aca="false">AE37/$FA37</f>
        <v>0.000454593460648148</v>
      </c>
      <c r="FG37" s="151" t="n">
        <f aca="false">AF37/$FA37</f>
        <v>0</v>
      </c>
      <c r="FH37" s="151" t="n">
        <f aca="false">AG37/$FA37</f>
        <v>0</v>
      </c>
      <c r="FI37" s="151" t="n">
        <f aca="false">AH37/$FA37</f>
        <v>0</v>
      </c>
      <c r="FJ37" s="151" t="n">
        <f aca="false">AI37/$FA37</f>
        <v>0</v>
      </c>
      <c r="FK37" s="151" t="n">
        <f aca="false">AJ37/$FA37</f>
        <v>5.38459683641975E-005</v>
      </c>
      <c r="FL37" s="151" t="n">
        <f aca="false">AK37/$FA37</f>
        <v>6.77340534979424E-005</v>
      </c>
      <c r="FM37" s="151" t="n">
        <f aca="false">AL37/$FA37</f>
        <v>0</v>
      </c>
      <c r="FN37" s="151" t="n">
        <f aca="false">AM37/$FA37</f>
        <v>4.2602237654321E-005</v>
      </c>
      <c r="FO37" s="151" t="n">
        <f aca="false">AN37/$FA37</f>
        <v>0.000177367058899177</v>
      </c>
      <c r="FP37" s="151" t="n">
        <f aca="false">AO37/$FA37</f>
        <v>0</v>
      </c>
      <c r="FQ37" s="151" t="n">
        <f aca="false">AP37/$FA37</f>
        <v>3.45140496399177E-005</v>
      </c>
      <c r="FR37" s="151" t="n">
        <f aca="false">AQ37/$FA37</f>
        <v>0.000189011863425926</v>
      </c>
      <c r="FS37" s="151" t="n">
        <f aca="false">AR37/$FA37</f>
        <v>0</v>
      </c>
      <c r="FT37" s="151" t="n">
        <f aca="false">AS37/$FA37</f>
        <v>1.8968621399177E-005</v>
      </c>
      <c r="FU37" s="151" t="n">
        <f aca="false">AT37/$FA37</f>
        <v>0.000157904931841564</v>
      </c>
      <c r="FV37" s="151" t="n">
        <f aca="false">AU37/$FA37</f>
        <v>0</v>
      </c>
      <c r="FW37" s="151" t="n">
        <f aca="false">AV37/$FA37</f>
        <v>6.41396604938272E-006</v>
      </c>
      <c r="FX37" s="151" t="n">
        <f aca="false">AW37/$FA37</f>
        <v>0</v>
      </c>
      <c r="FY37" s="151" t="n">
        <f aca="false">AX37/$FA37</f>
        <v>6.41396604938272E-006</v>
      </c>
      <c r="FZ37" s="151" t="n">
        <f aca="false">AY37/$FA37</f>
        <v>3.09365354938272E-006</v>
      </c>
      <c r="GA37" s="151" t="n">
        <f aca="false">AZ37/$FA37</f>
        <v>0</v>
      </c>
      <c r="GB37" s="151" t="n">
        <f aca="false">BA37/$FA37</f>
        <v>3.09365354938272E-006</v>
      </c>
      <c r="GC37" s="151" t="n">
        <f aca="false">SUM(FK37,FN37,FQ37,FT37,FW37,FZ37)</f>
        <v>0.000159438496656379</v>
      </c>
      <c r="GD37" s="151" t="n">
        <f aca="false">SUM(FL37,FO37,FR37,FU37,FX37,GA37)</f>
        <v>0.000592017907664609</v>
      </c>
      <c r="GE37" s="151" t="n">
        <f aca="false">SUM(FM37,FP37,FS37,FV37,FY37,GB37)</f>
        <v>9.50761959876543E-006</v>
      </c>
      <c r="GF37" s="109"/>
      <c r="GG37" s="150" t="n">
        <f aca="false">BD37/$FA37</f>
        <v>0.0175562853652263</v>
      </c>
      <c r="GH37" s="150" t="n">
        <f aca="false">BE37/$FA37</f>
        <v>0.00330092592592593</v>
      </c>
      <c r="GI37" s="150" t="n">
        <f aca="false">BF37/$FA37</f>
        <v>0.000432408211162551</v>
      </c>
      <c r="GJ37" s="150" t="n">
        <f aca="false">BG37/$FA37</f>
        <v>0.00045277215149177</v>
      </c>
      <c r="GK37" s="150" t="n">
        <f aca="false">BH37/$FA37</f>
        <v>0</v>
      </c>
      <c r="GL37" s="150" t="n">
        <f aca="false">BI37/$FA37</f>
        <v>0</v>
      </c>
      <c r="GM37" s="150" t="n">
        <f aca="false">BJ37/$FA37</f>
        <v>0</v>
      </c>
      <c r="GN37" s="150" t="n">
        <f aca="false">BK37/$FA37</f>
        <v>0</v>
      </c>
      <c r="GO37" s="150" t="n">
        <f aca="false">BL37/$FA37</f>
        <v>5.22690007716049E-005</v>
      </c>
      <c r="GP37" s="150" t="n">
        <f aca="false">BM37/$FA37</f>
        <v>0</v>
      </c>
      <c r="GQ37" s="150" t="n">
        <f aca="false">BN37/$FA37</f>
        <v>5.22690007716049E-005</v>
      </c>
      <c r="GR37" s="150" t="n">
        <f aca="false">BO37/$FA37</f>
        <v>7.18870563271605E-005</v>
      </c>
      <c r="GS37" s="150" t="n">
        <f aca="false">BP37/$FA37</f>
        <v>0.000188151041666667</v>
      </c>
      <c r="GT37" s="150" t="n">
        <f aca="false">BQ37/$FA37</f>
        <v>9.23996913580247E-006</v>
      </c>
      <c r="GU37" s="150" t="n">
        <f aca="false">BR37/$FA37</f>
        <v>1.18859310699588E-005</v>
      </c>
      <c r="GV37" s="150" t="n">
        <f aca="false">BS37/$FA37</f>
        <v>1.20691872427984E-005</v>
      </c>
      <c r="GW37" s="150" t="n">
        <f aca="false">BT37/$FA37</f>
        <v>0</v>
      </c>
      <c r="GX37" s="150" t="n">
        <f aca="false">BU37/$FA37</f>
        <v>6.76199202674897E-006</v>
      </c>
      <c r="GY37" s="150" t="n">
        <f aca="false">BV37/$FA37</f>
        <v>6.76038451646091E-006</v>
      </c>
      <c r="GZ37" s="150" t="n">
        <f aca="false">BW37/$FA37</f>
        <v>0</v>
      </c>
      <c r="HA37" s="150" t="n">
        <f aca="false">BX37/$FA37</f>
        <v>3.65708590534979E-006</v>
      </c>
      <c r="HB37" s="150" t="n">
        <f aca="false">BY37/$FA37</f>
        <v>0</v>
      </c>
      <c r="HC37" s="150" t="n">
        <f aca="false">BZ37/$FA37</f>
        <v>3.65708590534979E-006</v>
      </c>
      <c r="HD37" s="150" t="n">
        <f aca="false">CA37/$FA37</f>
        <v>1.84863683127572E-006</v>
      </c>
      <c r="HE37" s="150" t="n">
        <f aca="false">CB37/$FA37</f>
        <v>0</v>
      </c>
      <c r="HF37" s="150" t="n">
        <f aca="false">CC37/$FA37</f>
        <v>1.84863683127572E-006</v>
      </c>
      <c r="HG37" s="151" t="n">
        <f aca="false">SUM(GO37,GR37,GU37,GX37,HA37,HD37)</f>
        <v>0.000148309702932099</v>
      </c>
      <c r="HH37" s="151" t="n">
        <f aca="false">SUM(GP37,GS37,GV37,GY37,HB37,HE37)</f>
        <v>0.000206980613425926</v>
      </c>
      <c r="HI37" s="151" t="n">
        <f aca="false">SUM(GQ37,GT37,GW37,GZ37,HC37,HF37)</f>
        <v>6.70146926440329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4" t="n">
        <v>760.3296</v>
      </c>
      <c r="E38" s="195" t="n">
        <v>31.5185</v>
      </c>
      <c r="F38" s="195" t="n">
        <v>38.4785</v>
      </c>
      <c r="G38" s="195" t="n">
        <v>41.2083</v>
      </c>
      <c r="H38" s="195" t="n">
        <v>29702.14</v>
      </c>
      <c r="I38" s="195" t="n">
        <v>63.741</v>
      </c>
      <c r="J38" s="168" t="n">
        <f aca="false">H38/3600</f>
        <v>8.25059444444444</v>
      </c>
      <c r="L38" s="194" t="n">
        <v>756.372</v>
      </c>
      <c r="M38" s="195" t="n">
        <v>31.5033</v>
      </c>
      <c r="N38" s="195" t="n">
        <v>38.4965</v>
      </c>
      <c r="O38" s="195" t="n">
        <v>41.1828</v>
      </c>
      <c r="P38" s="195" t="n">
        <v>30782.426</v>
      </c>
      <c r="Q38" s="195" t="n">
        <v>64.568</v>
      </c>
      <c r="R38" s="168" t="n">
        <f aca="false">P38/3600</f>
        <v>8.55067388888889</v>
      </c>
      <c r="S38" s="137"/>
      <c r="T38" s="170"/>
      <c r="U38" s="171"/>
      <c r="V38" s="171"/>
      <c r="W38" s="170"/>
      <c r="X38" s="171"/>
      <c r="Y38" s="172"/>
      <c r="AA38" s="96"/>
      <c r="AB38" s="177" t="n">
        <v>9403584</v>
      </c>
      <c r="AC38" s="178" t="n">
        <v>1545809</v>
      </c>
      <c r="AD38" s="178" t="n">
        <v>216566</v>
      </c>
      <c r="AE38" s="178" t="n">
        <v>225197</v>
      </c>
      <c r="AF38" s="178" t="n">
        <v>0</v>
      </c>
      <c r="AG38" s="178" t="n">
        <v>0</v>
      </c>
      <c r="AH38" s="178" t="n">
        <v>0</v>
      </c>
      <c r="AI38" s="178" t="n">
        <v>0</v>
      </c>
      <c r="AJ38" s="178" t="n">
        <v>22782</v>
      </c>
      <c r="AK38" s="178" t="n">
        <v>31662</v>
      </c>
      <c r="AL38" s="178" t="n">
        <v>0</v>
      </c>
      <c r="AM38" s="178" t="n">
        <v>25834</v>
      </c>
      <c r="AN38" s="178" t="n">
        <v>231149</v>
      </c>
      <c r="AO38" s="178" t="n">
        <v>0</v>
      </c>
      <c r="AP38" s="178" t="n">
        <v>23969</v>
      </c>
      <c r="AQ38" s="178" t="n">
        <v>226287</v>
      </c>
      <c r="AR38" s="178" t="n">
        <v>0</v>
      </c>
      <c r="AS38" s="178" t="n">
        <v>15144</v>
      </c>
      <c r="AT38" s="178" t="n">
        <v>214944</v>
      </c>
      <c r="AU38" s="178" t="n">
        <v>0</v>
      </c>
      <c r="AV38" s="178" t="n">
        <v>2275</v>
      </c>
      <c r="AW38" s="178" t="n">
        <v>0</v>
      </c>
      <c r="AX38" s="178" t="n">
        <v>2275</v>
      </c>
      <c r="AY38" s="178" t="n">
        <v>963</v>
      </c>
      <c r="AZ38" s="178" t="n">
        <v>0</v>
      </c>
      <c r="BA38" s="179" t="n">
        <v>963</v>
      </c>
      <c r="BB38" s="120"/>
      <c r="BC38" s="101"/>
      <c r="BD38" s="121" t="n">
        <v>8925828</v>
      </c>
      <c r="BE38" s="122" t="n">
        <v>1560008</v>
      </c>
      <c r="BF38" s="122" t="n">
        <v>216244</v>
      </c>
      <c r="BG38" s="122" t="n">
        <v>224212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17230</v>
      </c>
      <c r="BM38" s="122" t="n">
        <v>0</v>
      </c>
      <c r="BN38" s="122" t="n">
        <v>17230</v>
      </c>
      <c r="BO38" s="122" t="n">
        <v>34481</v>
      </c>
      <c r="BP38" s="122" t="n">
        <v>229500</v>
      </c>
      <c r="BQ38" s="122" t="n">
        <v>2442</v>
      </c>
      <c r="BR38" s="122" t="n">
        <v>4345</v>
      </c>
      <c r="BS38" s="122" t="n">
        <v>4359</v>
      </c>
      <c r="BT38" s="122" t="n">
        <v>0</v>
      </c>
      <c r="BU38" s="122" t="n">
        <v>2401</v>
      </c>
      <c r="BV38" s="122" t="n">
        <v>2394</v>
      </c>
      <c r="BW38" s="122" t="n">
        <v>0</v>
      </c>
      <c r="BX38" s="122" t="n">
        <v>835</v>
      </c>
      <c r="BY38" s="122" t="n">
        <v>0</v>
      </c>
      <c r="BZ38" s="122" t="n">
        <v>835</v>
      </c>
      <c r="CA38" s="122" t="n">
        <v>357</v>
      </c>
      <c r="CB38" s="122" t="n">
        <v>0</v>
      </c>
      <c r="CC38" s="124" t="n">
        <v>357</v>
      </c>
      <c r="CF38" s="183" t="n">
        <f aca="false">AE38/$AB38</f>
        <v>0.023947996848861</v>
      </c>
      <c r="CG38" s="184" t="n">
        <f aca="false">AF38/$AC38</f>
        <v>0</v>
      </c>
      <c r="CH38" s="184" t="n">
        <f aca="false">AH38/$AB38</f>
        <v>0</v>
      </c>
      <c r="CI38" s="184" t="n">
        <f aca="false">AI38/$AC38</f>
        <v>0</v>
      </c>
      <c r="CJ38" s="184" t="n">
        <f aca="false">AK38/$AB38</f>
        <v>0.00336701410866325</v>
      </c>
      <c r="CK38" s="184" t="n">
        <f aca="false">AL38/$AC38</f>
        <v>0</v>
      </c>
      <c r="CL38" s="184" t="n">
        <f aca="false">AN38/$AB38</f>
        <v>0.0245809470091403</v>
      </c>
      <c r="CM38" s="184" t="n">
        <f aca="false">AO38/$AC38</f>
        <v>0</v>
      </c>
      <c r="CN38" s="184" t="n">
        <f aca="false">AQ38/$AB38</f>
        <v>0.0240639101006595</v>
      </c>
      <c r="CO38" s="184" t="n">
        <f aca="false">AR38/$AC38</f>
        <v>0</v>
      </c>
      <c r="CP38" s="184" t="n">
        <f aca="false">AT38/$AB38</f>
        <v>0.0228576678849256</v>
      </c>
      <c r="CQ38" s="184" t="n">
        <f aca="false">AU38/$AC38</f>
        <v>0</v>
      </c>
      <c r="CR38" s="184" t="n">
        <f aca="false">AW38/$AB38</f>
        <v>0</v>
      </c>
      <c r="CS38" s="184" t="n">
        <f aca="false">AX38/$AC38</f>
        <v>0.00147172127992527</v>
      </c>
      <c r="CT38" s="184" t="n">
        <f aca="false">AZ38/$AB38</f>
        <v>0</v>
      </c>
      <c r="CU38" s="185" t="n">
        <f aca="false">BA38/$AC38</f>
        <v>0.000622974765963971</v>
      </c>
      <c r="CV38" s="184" t="n">
        <f aca="false">CJ38+CL38+CN38+CP38+CR38+CT38</f>
        <v>0.0748695391033887</v>
      </c>
      <c r="CW38" s="186" t="n">
        <f aca="false">CK38+CM38+CO38+CQ38+CS38+CU38</f>
        <v>0.00209469604588924</v>
      </c>
      <c r="CX38" s="109"/>
      <c r="CY38" s="109"/>
      <c r="CZ38" s="183" t="n">
        <f aca="false">BG38/$BD38</f>
        <v>0.0251194623064661</v>
      </c>
      <c r="DA38" s="184" t="n">
        <f aca="false">BH38/$BE38</f>
        <v>0</v>
      </c>
      <c r="DB38" s="184" t="n">
        <f aca="false">BJ38/$BD38</f>
        <v>0</v>
      </c>
      <c r="DC38" s="184" t="n">
        <f aca="false">BK38/$BE38</f>
        <v>0</v>
      </c>
      <c r="DD38" s="184" t="n">
        <f aca="false">BM38/$BD38</f>
        <v>0</v>
      </c>
      <c r="DE38" s="184" t="n">
        <f aca="false">BN38/$BE38</f>
        <v>0.0110448151547941</v>
      </c>
      <c r="DF38" s="184" t="n">
        <f aca="false">BP38/$BD38</f>
        <v>0.0257119003413465</v>
      </c>
      <c r="DG38" s="184" t="n">
        <f aca="false">BQ38/$BE38</f>
        <v>0.00156537658781237</v>
      </c>
      <c r="DH38" s="184" t="n">
        <f aca="false">BS38/$BD38</f>
        <v>0.000488358054849365</v>
      </c>
      <c r="DI38" s="184" t="n">
        <f aca="false">BT38/$BE38</f>
        <v>0</v>
      </c>
      <c r="DJ38" s="184" t="n">
        <f aca="false">BV38/$BD38</f>
        <v>0.00026821041140385</v>
      </c>
      <c r="DK38" s="184" t="n">
        <f aca="false">BW38/$BE38</f>
        <v>0</v>
      </c>
      <c r="DL38" s="184" t="n">
        <f aca="false">BY38/$BD38</f>
        <v>0</v>
      </c>
      <c r="DM38" s="184" t="n">
        <f aca="false">BZ38/$BE38</f>
        <v>0.000535253665365819</v>
      </c>
      <c r="DN38" s="184" t="n">
        <f aca="false">CB38/$BD38</f>
        <v>0</v>
      </c>
      <c r="DO38" s="184" t="n">
        <f aca="false">CC38/$BE38</f>
        <v>0.000228844980282152</v>
      </c>
      <c r="DP38" s="184" t="n">
        <f aca="false">DD38+DF38+DH38+DJ38+DL38+DN38</f>
        <v>0.0264684688075997</v>
      </c>
      <c r="DQ38" s="186" t="n">
        <f aca="false">DE38+DG38+DI38+DK38+DM38+DO38</f>
        <v>0.0133742903882544</v>
      </c>
      <c r="DR38" s="109"/>
      <c r="DS38" s="109"/>
      <c r="DT38" s="130" t="n">
        <f aca="false">BD38/AB38</f>
        <v>0.949194264654838</v>
      </c>
      <c r="DU38" s="130" t="n">
        <f aca="false">BE38/AC38</f>
        <v>1.00918548151809</v>
      </c>
      <c r="DV38" s="130" t="n">
        <f aca="false">BF38/AD38</f>
        <v>0.998513155342944</v>
      </c>
      <c r="DW38" s="130" t="n">
        <f aca="false">BG38/AE38</f>
        <v>0.995626051856819</v>
      </c>
      <c r="DX38" s="130" t="e">
        <f aca="false">BH38/AF38</f>
        <v>#DIV/0!</v>
      </c>
      <c r="DY38" s="130" t="e">
        <f aca="false">BI38/AG38</f>
        <v>#DIV/0!</v>
      </c>
      <c r="DZ38" s="130" t="e">
        <f aca="false">BJ38/AH38</f>
        <v>#DIV/0!</v>
      </c>
      <c r="EA38" s="130" t="e">
        <f aca="false">BK38/AI38</f>
        <v>#DIV/0!</v>
      </c>
      <c r="EB38" s="130" t="n">
        <f aca="false">BL38/AJ38</f>
        <v>0.756298832411553</v>
      </c>
      <c r="EC38" s="130" t="n">
        <f aca="false">BM38/AK38</f>
        <v>0</v>
      </c>
      <c r="ED38" s="130" t="e">
        <f aca="false">BN38/AL38</f>
        <v>#DIV/0!</v>
      </c>
      <c r="EE38" s="130" t="n">
        <f aca="false">BO38/AM38</f>
        <v>1.33471394286599</v>
      </c>
      <c r="EF38" s="130" t="n">
        <f aca="false">BP38/AN38</f>
        <v>0.992866073398544</v>
      </c>
      <c r="EG38" s="130" t="e">
        <f aca="false">BQ38/AO38</f>
        <v>#DIV/0!</v>
      </c>
      <c r="EH38" s="130" t="n">
        <f aca="false">BR38/AP38</f>
        <v>0.18127581459385</v>
      </c>
      <c r="EI38" s="130" t="n">
        <f aca="false">BS38/AQ38</f>
        <v>0.0192631481260523</v>
      </c>
      <c r="EJ38" s="130" t="e">
        <f aca="false">BT38/AR38</f>
        <v>#DIV/0!</v>
      </c>
      <c r="EK38" s="130" t="n">
        <f aca="false">BU38/AS38</f>
        <v>0.158544638140518</v>
      </c>
      <c r="EL38" s="130" t="n">
        <f aca="false">BV38/AT38</f>
        <v>0.0111377847253238</v>
      </c>
      <c r="EM38" s="130" t="e">
        <f aca="false">BW38/AU38</f>
        <v>#DIV/0!</v>
      </c>
      <c r="EN38" s="130" t="n">
        <f aca="false">BX38/AV38</f>
        <v>0.367032967032967</v>
      </c>
      <c r="EO38" s="130" t="e">
        <f aca="false">BY38/AW38</f>
        <v>#DIV/0!</v>
      </c>
      <c r="EP38" s="130" t="n">
        <f aca="false">BZ38/AX38</f>
        <v>0.367032967032967</v>
      </c>
      <c r="EQ38" s="130" t="n">
        <f aca="false">CA38/AY38</f>
        <v>0.370716510903427</v>
      </c>
      <c r="ER38" s="130" t="e">
        <f aca="false">CB38/AZ38</f>
        <v>#DIV/0!</v>
      </c>
      <c r="ES38" s="132" t="n">
        <f aca="false">CC38/BA38</f>
        <v>0.370716510903427</v>
      </c>
      <c r="ET38" s="130" t="n">
        <f aca="false">SUM(BL38+BO38+BR38+BU38+BX38+CA38)/SUM(AJ38+AM38+AP38+AS38+AV38+AY38)</f>
        <v>0.655721305528378</v>
      </c>
      <c r="EU38" s="130" t="n">
        <f aca="false">SUM(BM38+BP38+BS38+BV38+BY38+CB38)/SUM(AK38+AN38+AQ38+AT38+AW38+AZ38)</f>
        <v>0.335566628127299</v>
      </c>
      <c r="EV38" s="130" t="n">
        <f aca="false">SUM(BN38+BQ38+BT38+BW38+BZ38+CC38)/SUM(AL38+AO38+AR38+AU38+AX38+BA38)</f>
        <v>6.44348363187153</v>
      </c>
      <c r="EX38" s="148" t="n">
        <v>1920</v>
      </c>
      <c r="EY38" s="148" t="n">
        <v>1080</v>
      </c>
      <c r="EZ38" s="148" t="n">
        <v>600</v>
      </c>
      <c r="FA38" s="149" t="n">
        <f aca="false">EX38*EY38*EZ38</f>
        <v>1244160000</v>
      </c>
      <c r="FB38" s="109"/>
      <c r="FC38" s="150" t="n">
        <f aca="false">AB38/$FA38</f>
        <v>0.00755817901234568</v>
      </c>
      <c r="FD38" s="150" t="n">
        <f aca="false">AC38/$FA38</f>
        <v>0.00124245193544239</v>
      </c>
      <c r="FE38" s="151" t="n">
        <f aca="false">AD38/$FA38</f>
        <v>0.000174066036522634</v>
      </c>
      <c r="FF38" s="151" t="n">
        <f aca="false">AE38/$FA38</f>
        <v>0.000181003247170782</v>
      </c>
      <c r="FG38" s="151" t="n">
        <f aca="false">AF38/$FA38</f>
        <v>0</v>
      </c>
      <c r="FH38" s="151" t="n">
        <f aca="false">AG38/$FA38</f>
        <v>0</v>
      </c>
      <c r="FI38" s="151" t="n">
        <f aca="false">AH38/$FA38</f>
        <v>0</v>
      </c>
      <c r="FJ38" s="151" t="n">
        <f aca="false">AI38/$FA38</f>
        <v>0</v>
      </c>
      <c r="FK38" s="151" t="n">
        <f aca="false">AJ38/$FA38</f>
        <v>1.8311149691358E-005</v>
      </c>
      <c r="FL38" s="151" t="n">
        <f aca="false">AK38/$FA38</f>
        <v>2.54484953703704E-005</v>
      </c>
      <c r="FM38" s="151" t="n">
        <f aca="false">AL38/$FA38</f>
        <v>0</v>
      </c>
      <c r="FN38" s="151" t="n">
        <f aca="false">AM38/$FA38</f>
        <v>2.07642103909465E-005</v>
      </c>
      <c r="FO38" s="151" t="n">
        <f aca="false">AN38/$FA38</f>
        <v>0.000185787197788066</v>
      </c>
      <c r="FP38" s="151" t="n">
        <f aca="false">AO38/$FA38</f>
        <v>0</v>
      </c>
      <c r="FQ38" s="151" t="n">
        <f aca="false">AP38/$FA38</f>
        <v>1.92652070473251E-005</v>
      </c>
      <c r="FR38" s="151" t="n">
        <f aca="false">AQ38/$FA38</f>
        <v>0.000181879340277778</v>
      </c>
      <c r="FS38" s="151" t="n">
        <f aca="false">AR38/$FA38</f>
        <v>0</v>
      </c>
      <c r="FT38" s="151" t="n">
        <f aca="false">AS38/$FA38</f>
        <v>1.21720679012346E-005</v>
      </c>
      <c r="FU38" s="151" t="n">
        <f aca="false">AT38/$FA38</f>
        <v>0.000172762345679012</v>
      </c>
      <c r="FV38" s="151" t="n">
        <f aca="false">AU38/$FA38</f>
        <v>0</v>
      </c>
      <c r="FW38" s="151" t="n">
        <f aca="false">AV38/$FA38</f>
        <v>1.8285429526749E-006</v>
      </c>
      <c r="FX38" s="151" t="n">
        <f aca="false">AW38/$FA38</f>
        <v>0</v>
      </c>
      <c r="FY38" s="151" t="n">
        <f aca="false">AX38/$FA38</f>
        <v>1.8285429526749E-006</v>
      </c>
      <c r="FZ38" s="151" t="n">
        <f aca="false">AY38/$FA38</f>
        <v>7.74016203703704E-007</v>
      </c>
      <c r="GA38" s="151" t="n">
        <f aca="false">AZ38/$FA38</f>
        <v>0</v>
      </c>
      <c r="GB38" s="151" t="n">
        <f aca="false">BA38/$FA38</f>
        <v>7.74016203703704E-007</v>
      </c>
      <c r="GC38" s="151" t="n">
        <f aca="false">SUM(FK38,FN38,FQ38,FT38,FW38,FZ38)</f>
        <v>7.31151941872428E-005</v>
      </c>
      <c r="GD38" s="151" t="n">
        <f aca="false">SUM(FL38,FO38,FR38,FU38,FX38,GA38)</f>
        <v>0.000565877379115226</v>
      </c>
      <c r="GE38" s="151" t="n">
        <f aca="false">SUM(FM38,FP38,FS38,FV38,FY38,GB38)</f>
        <v>2.6025591563786E-006</v>
      </c>
      <c r="GF38" s="109"/>
      <c r="GG38" s="150" t="n">
        <f aca="false">BD38/$FA38</f>
        <v>0.00717418016975309</v>
      </c>
      <c r="GH38" s="150" t="n">
        <f aca="false">BE38/$FA38</f>
        <v>0.00125386445473251</v>
      </c>
      <c r="GI38" s="150" t="n">
        <f aca="false">BF38/$FA38</f>
        <v>0.000173807227366255</v>
      </c>
      <c r="GJ38" s="150" t="n">
        <f aca="false">BG38/$FA38</f>
        <v>0.000180211548353909</v>
      </c>
      <c r="GK38" s="150" t="n">
        <f aca="false">BH38/$FA38</f>
        <v>0</v>
      </c>
      <c r="GL38" s="150" t="n">
        <f aca="false">BI38/$FA38</f>
        <v>0</v>
      </c>
      <c r="GM38" s="150" t="n">
        <f aca="false">BJ38/$FA38</f>
        <v>0</v>
      </c>
      <c r="GN38" s="150" t="n">
        <f aca="false">BK38/$FA38</f>
        <v>0</v>
      </c>
      <c r="GO38" s="150" t="n">
        <f aca="false">BL38/$FA38</f>
        <v>1.38487011316872E-005</v>
      </c>
      <c r="GP38" s="150" t="n">
        <f aca="false">BM38/$FA38</f>
        <v>0</v>
      </c>
      <c r="GQ38" s="150" t="n">
        <f aca="false">BN38/$FA38</f>
        <v>1.38487011316872E-005</v>
      </c>
      <c r="GR38" s="150" t="n">
        <f aca="false">BO38/$FA38</f>
        <v>2.77142811213992E-005</v>
      </c>
      <c r="GS38" s="150" t="n">
        <f aca="false">BP38/$FA38</f>
        <v>0.000184461805555556</v>
      </c>
      <c r="GT38" s="150" t="n">
        <f aca="false">BQ38/$FA38</f>
        <v>1.9627700617284E-006</v>
      </c>
      <c r="GU38" s="150" t="n">
        <f aca="false">BR38/$FA38</f>
        <v>3.49231610082305E-006</v>
      </c>
      <c r="GV38" s="150" t="n">
        <f aca="false">BS38/$FA38</f>
        <v>3.50356867283951E-006</v>
      </c>
      <c r="GW38" s="150" t="n">
        <f aca="false">BT38/$FA38</f>
        <v>0</v>
      </c>
      <c r="GX38" s="150" t="n">
        <f aca="false">BU38/$FA38</f>
        <v>1.92981610082305E-006</v>
      </c>
      <c r="GY38" s="150" t="n">
        <f aca="false">BV38/$FA38</f>
        <v>1.92418981481481E-006</v>
      </c>
      <c r="GZ38" s="150" t="n">
        <f aca="false">BW38/$FA38</f>
        <v>0</v>
      </c>
      <c r="HA38" s="150" t="n">
        <f aca="false">BX38/$FA38</f>
        <v>6.7113554526749E-007</v>
      </c>
      <c r="HB38" s="150" t="n">
        <f aca="false">BY38/$FA38</f>
        <v>0</v>
      </c>
      <c r="HC38" s="150" t="n">
        <f aca="false">BZ38/$FA38</f>
        <v>6.7113554526749E-007</v>
      </c>
      <c r="HD38" s="150" t="n">
        <f aca="false">CA38/$FA38</f>
        <v>2.86940586419753E-007</v>
      </c>
      <c r="HE38" s="150" t="n">
        <f aca="false">CB38/$FA38</f>
        <v>0</v>
      </c>
      <c r="HF38" s="150" t="n">
        <f aca="false">CC38/$FA38</f>
        <v>2.86940586419753E-007</v>
      </c>
      <c r="HG38" s="151" t="n">
        <f aca="false">SUM(GO38,GR38,GU38,GX38,HA38,HD38)</f>
        <v>4.79431905864198E-005</v>
      </c>
      <c r="HH38" s="151" t="n">
        <f aca="false">SUM(GP38,GS38,GV38,GY38,HB38,HE38)</f>
        <v>0.00018988956404321</v>
      </c>
      <c r="HI38" s="151" t="n">
        <f aca="false">SUM(GQ38,GT38,GW38,GZ38,HC38,HF38)</f>
        <v>1.67695473251029E-005</v>
      </c>
    </row>
    <row r="39" customFormat="false" ht="12.75" hidden="false" customHeight="false" outlineLevel="0" collapsed="false">
      <c r="A39" s="7" t="s">
        <v>13</v>
      </c>
      <c r="B39" s="7" t="s">
        <v>78</v>
      </c>
      <c r="C39" s="7" t="n">
        <v>22</v>
      </c>
      <c r="D39" s="187" t="n">
        <v>3602.5024</v>
      </c>
      <c r="E39" s="188" t="n">
        <v>40.4056</v>
      </c>
      <c r="F39" s="188" t="n">
        <v>43.0343</v>
      </c>
      <c r="G39" s="188" t="n">
        <v>43.6442</v>
      </c>
      <c r="H39" s="188" t="n">
        <v>8856.416</v>
      </c>
      <c r="I39" s="188" t="n">
        <v>17.862</v>
      </c>
      <c r="J39" s="135" t="n">
        <f aca="false">H39/3600</f>
        <v>2.46011555555556</v>
      </c>
      <c r="L39" s="187" t="n">
        <v>3602.5608</v>
      </c>
      <c r="M39" s="188" t="n">
        <v>40.4063</v>
      </c>
      <c r="N39" s="188" t="n">
        <v>43.0406</v>
      </c>
      <c r="O39" s="188" t="n">
        <v>43.6379</v>
      </c>
      <c r="P39" s="188" t="n">
        <v>8835.309</v>
      </c>
      <c r="Q39" s="188" t="n">
        <v>17.378</v>
      </c>
      <c r="R39" s="135" t="n">
        <f aca="false">P39/3600</f>
        <v>2.4542525</v>
      </c>
      <c r="S39" s="137"/>
      <c r="T39" s="48" t="e">
        <f aca="false">bdrate($D39:$D42,E39:E42,$L39:$L42,M39:M42)</f>
        <v>#VALUE!</v>
      </c>
      <c r="U39" s="49" t="e">
        <f aca="false">bdrate($D39:$D42,F39:F42,$L39:$L42,N39:N42)</f>
        <v>#VALUE!</v>
      </c>
      <c r="V39" s="49" t="e">
        <f aca="false">bdrate($D39:$D42,G39:G42,$L39:$L42,O39:O42)</f>
        <v>#VALUE!</v>
      </c>
      <c r="W39" s="51" t="e">
        <f aca="false">bdrateOld($D39:$D42,E39:E42,$L39:$L42,M39:M42)</f>
        <v>#VALUE!</v>
      </c>
      <c r="X39" s="52" t="e">
        <f aca="false">bdrateOld($D39:$D42,F39:F42,$L39:$L42,N39:N42)</f>
        <v>#VALUE!</v>
      </c>
      <c r="Y39" s="53" t="e">
        <f aca="false">bdrateOld($D39:$D42,G39:G42,$L39:$L42,O39:O42)</f>
        <v>#VALUE!</v>
      </c>
      <c r="AA39" s="96"/>
      <c r="AB39" s="138" t="n">
        <v>30783407</v>
      </c>
      <c r="AC39" s="139" t="n">
        <v>10770068</v>
      </c>
      <c r="AD39" s="139" t="n">
        <v>371381</v>
      </c>
      <c r="AE39" s="139" t="n">
        <v>466007</v>
      </c>
      <c r="AF39" s="139" t="n">
        <v>0</v>
      </c>
      <c r="AG39" s="139" t="n">
        <v>0</v>
      </c>
      <c r="AH39" s="139" t="n">
        <v>0</v>
      </c>
      <c r="AI39" s="139" t="n">
        <v>0</v>
      </c>
      <c r="AJ39" s="139" t="n">
        <v>128548</v>
      </c>
      <c r="AK39" s="139" t="n">
        <v>131079</v>
      </c>
      <c r="AL39" s="139" t="n">
        <v>0</v>
      </c>
      <c r="AM39" s="139" t="n">
        <v>94469</v>
      </c>
      <c r="AN39" s="139" t="n">
        <v>172967</v>
      </c>
      <c r="AO39" s="139" t="n">
        <v>0</v>
      </c>
      <c r="AP39" s="139" t="n">
        <v>54462</v>
      </c>
      <c r="AQ39" s="139" t="n">
        <v>144000</v>
      </c>
      <c r="AR39" s="139" t="n">
        <v>0</v>
      </c>
      <c r="AS39" s="139" t="n">
        <v>41494</v>
      </c>
      <c r="AT39" s="139" t="n">
        <v>123240</v>
      </c>
      <c r="AU39" s="139" t="n">
        <v>0</v>
      </c>
      <c r="AV39" s="139" t="n">
        <v>10685</v>
      </c>
      <c r="AW39" s="139" t="n">
        <v>0</v>
      </c>
      <c r="AX39" s="139" t="n">
        <v>10685</v>
      </c>
      <c r="AY39" s="139" t="n">
        <v>5555</v>
      </c>
      <c r="AZ39" s="139" t="n">
        <v>0</v>
      </c>
      <c r="BA39" s="140" t="n">
        <v>5555</v>
      </c>
      <c r="BB39" s="120"/>
      <c r="BC39" s="101"/>
      <c r="BD39" s="141" t="n">
        <v>30423832</v>
      </c>
      <c r="BE39" s="142" t="n">
        <v>10943626</v>
      </c>
      <c r="BF39" s="142" t="n">
        <v>369514</v>
      </c>
      <c r="BG39" s="142" t="n">
        <v>464902</v>
      </c>
      <c r="BH39" s="142" t="n">
        <v>0</v>
      </c>
      <c r="BI39" s="142" t="n">
        <v>0</v>
      </c>
      <c r="BJ39" s="142" t="n">
        <v>0</v>
      </c>
      <c r="BK39" s="142" t="n">
        <v>0</v>
      </c>
      <c r="BL39" s="142" t="n">
        <v>128395</v>
      </c>
      <c r="BM39" s="142" t="n">
        <v>0</v>
      </c>
      <c r="BN39" s="142" t="n">
        <v>128395</v>
      </c>
      <c r="BO39" s="142" t="n">
        <v>132255</v>
      </c>
      <c r="BP39" s="142" t="n">
        <v>156000</v>
      </c>
      <c r="BQ39" s="142" t="n">
        <v>38602</v>
      </c>
      <c r="BR39" s="142" t="n">
        <v>30732</v>
      </c>
      <c r="BS39" s="142" t="n">
        <v>34214</v>
      </c>
      <c r="BT39" s="142" t="n">
        <v>0</v>
      </c>
      <c r="BU39" s="142" t="n">
        <v>21099</v>
      </c>
      <c r="BV39" s="142" t="n">
        <v>21276</v>
      </c>
      <c r="BW39" s="142" t="n">
        <v>0</v>
      </c>
      <c r="BX39" s="142" t="n">
        <v>10060</v>
      </c>
      <c r="BY39" s="142" t="n">
        <v>0</v>
      </c>
      <c r="BZ39" s="142" t="n">
        <v>10060</v>
      </c>
      <c r="CA39" s="142" t="n">
        <v>5138</v>
      </c>
      <c r="CB39" s="142" t="n">
        <v>0</v>
      </c>
      <c r="CC39" s="143" t="n">
        <v>5138</v>
      </c>
      <c r="CF39" s="144" t="n">
        <f aca="false">AE39/$AB39</f>
        <v>0.0151382528905914</v>
      </c>
      <c r="CG39" s="145" t="n">
        <f aca="false">AF39/$AC39</f>
        <v>0</v>
      </c>
      <c r="CH39" s="145" t="n">
        <f aca="false">AH39/$AB39</f>
        <v>0</v>
      </c>
      <c r="CI39" s="145" t="n">
        <f aca="false">AI39/$AC39</f>
        <v>0</v>
      </c>
      <c r="CJ39" s="145" t="n">
        <f aca="false">AK39/$AB39</f>
        <v>0.00425810567361826</v>
      </c>
      <c r="CK39" s="145" t="n">
        <f aca="false">AL39/$AC39</f>
        <v>0</v>
      </c>
      <c r="CL39" s="145" t="n">
        <f aca="false">AN39/$AB39</f>
        <v>0.00561883874647144</v>
      </c>
      <c r="CM39" s="145" t="n">
        <f aca="false">AO39/$AC39</f>
        <v>0</v>
      </c>
      <c r="CN39" s="145" t="n">
        <f aca="false">AQ39/$AB39</f>
        <v>0.00467784478826532</v>
      </c>
      <c r="CO39" s="145" t="n">
        <f aca="false">AR39/$AC39</f>
        <v>0</v>
      </c>
      <c r="CP39" s="145" t="n">
        <f aca="false">AT39/$AB39</f>
        <v>0.00400345549795707</v>
      </c>
      <c r="CQ39" s="145" t="n">
        <f aca="false">AU39/$AC39</f>
        <v>0</v>
      </c>
      <c r="CR39" s="145" t="n">
        <f aca="false">AW39/$AB39</f>
        <v>0</v>
      </c>
      <c r="CS39" s="145" t="n">
        <f aca="false">AX39/$AC39</f>
        <v>0.000992101442627846</v>
      </c>
      <c r="CT39" s="145" t="n">
        <f aca="false">AZ39/$AB39</f>
        <v>0</v>
      </c>
      <c r="CU39" s="146" t="n">
        <f aca="false">BA39/$AC39</f>
        <v>0.000515781330257153</v>
      </c>
      <c r="CV39" s="145" t="n">
        <f aca="false">CJ39+CL39+CN39+CP39+CR39+CT39</f>
        <v>0.0185582447063121</v>
      </c>
      <c r="CW39" s="147" t="n">
        <f aca="false">CK39+CM39+CO39+CQ39+CS39+CU39</f>
        <v>0.001507882772885</v>
      </c>
      <c r="CX39" s="109"/>
      <c r="CY39" s="109"/>
      <c r="CZ39" s="196" t="n">
        <f aca="false">BG39/$BD39</f>
        <v>0.0152808495655643</v>
      </c>
      <c r="DA39" s="197" t="n">
        <f aca="false">BH39/$BE39</f>
        <v>0</v>
      </c>
      <c r="DB39" s="197" t="n">
        <f aca="false">BJ39/$BD39</f>
        <v>0</v>
      </c>
      <c r="DC39" s="197" t="n">
        <f aca="false">BK39/$BE39</f>
        <v>0</v>
      </c>
      <c r="DD39" s="197" t="n">
        <f aca="false">BM39/$BD39</f>
        <v>0</v>
      </c>
      <c r="DE39" s="197" t="n">
        <f aca="false">BN39/$BE39</f>
        <v>0.0117324002117762</v>
      </c>
      <c r="DF39" s="197" t="n">
        <f aca="false">BP39/$BD39</f>
        <v>0.00512755921081868</v>
      </c>
      <c r="DG39" s="197" t="n">
        <f aca="false">BQ39/$BE39</f>
        <v>0.00352735007574272</v>
      </c>
      <c r="DH39" s="197" t="n">
        <f aca="false">BS39/$BD39</f>
        <v>0.0011245789156343</v>
      </c>
      <c r="DI39" s="197" t="n">
        <f aca="false">BT39/$BE39</f>
        <v>0</v>
      </c>
      <c r="DJ39" s="197" t="n">
        <f aca="false">BV39/$BD39</f>
        <v>0.000699320190829347</v>
      </c>
      <c r="DK39" s="197" t="n">
        <f aca="false">BW39/$BE39</f>
        <v>0</v>
      </c>
      <c r="DL39" s="197" t="n">
        <f aca="false">BY39/$BD39</f>
        <v>0</v>
      </c>
      <c r="DM39" s="197" t="n">
        <f aca="false">BZ39/$BE39</f>
        <v>0.000919256560851038</v>
      </c>
      <c r="DN39" s="197" t="n">
        <f aca="false">CB39/$BD39</f>
        <v>0</v>
      </c>
      <c r="DO39" s="197" t="n">
        <f aca="false">CC39/$BE39</f>
        <v>0.000469497038732866</v>
      </c>
      <c r="DP39" s="197" t="n">
        <f aca="false">DD39+DF39+DH39+DJ39+DL39+DN39</f>
        <v>0.00695145831728232</v>
      </c>
      <c r="DQ39" s="198" t="n">
        <f aca="false">DE39+DG39+DI39+DK39+DM39+DO39</f>
        <v>0.0166485038871029</v>
      </c>
      <c r="DR39" s="109"/>
      <c r="DS39" s="109"/>
      <c r="DT39" s="130" t="n">
        <f aca="false">BD39/AB39</f>
        <v>0.988319194168469</v>
      </c>
      <c r="DU39" s="130" t="n">
        <f aca="false">BE39/AC39</f>
        <v>1.01611484718574</v>
      </c>
      <c r="DV39" s="130" t="n">
        <f aca="false">BF39/AD39</f>
        <v>0.994972817672417</v>
      </c>
      <c r="DW39" s="130" t="n">
        <f aca="false">BG39/AE39</f>
        <v>0.997628790983826</v>
      </c>
      <c r="DX39" s="130" t="e">
        <f aca="false">BH39/AF39</f>
        <v>#DIV/0!</v>
      </c>
      <c r="DY39" s="130" t="e">
        <f aca="false">BI39/AG39</f>
        <v>#DIV/0!</v>
      </c>
      <c r="DZ39" s="130" t="e">
        <f aca="false">BJ39/AH39</f>
        <v>#DIV/0!</v>
      </c>
      <c r="EA39" s="130" t="e">
        <f aca="false">BK39/AI39</f>
        <v>#DIV/0!</v>
      </c>
      <c r="EB39" s="130" t="n">
        <f aca="false">BL39/AJ39</f>
        <v>0.998809783116035</v>
      </c>
      <c r="EC39" s="130" t="n">
        <f aca="false">BM39/AK39</f>
        <v>0</v>
      </c>
      <c r="ED39" s="130" t="e">
        <f aca="false">BN39/AL39</f>
        <v>#DIV/0!</v>
      </c>
      <c r="EE39" s="130" t="n">
        <f aca="false">BO39/AM39</f>
        <v>1.39998306322709</v>
      </c>
      <c r="EF39" s="130" t="n">
        <f aca="false">BP39/AN39</f>
        <v>0.901906143946533</v>
      </c>
      <c r="EG39" s="130" t="e">
        <f aca="false">BQ39/AO39</f>
        <v>#DIV/0!</v>
      </c>
      <c r="EH39" s="130" t="n">
        <f aca="false">BR39/AP39</f>
        <v>0.564283353530902</v>
      </c>
      <c r="EI39" s="130" t="n">
        <f aca="false">BS39/AQ39</f>
        <v>0.237597222222222</v>
      </c>
      <c r="EJ39" s="130" t="e">
        <f aca="false">BT39/AR39</f>
        <v>#DIV/0!</v>
      </c>
      <c r="EK39" s="130" t="n">
        <f aca="false">BU39/AS39</f>
        <v>0.508483154190967</v>
      </c>
      <c r="EL39" s="130" t="n">
        <f aca="false">BV39/AT39</f>
        <v>0.172638753651412</v>
      </c>
      <c r="EM39" s="130" t="e">
        <f aca="false">BW39/AU39</f>
        <v>#DIV/0!</v>
      </c>
      <c r="EN39" s="130" t="n">
        <f aca="false">BX39/AV39</f>
        <v>0.941506785212915</v>
      </c>
      <c r="EO39" s="130" t="e">
        <f aca="false">BY39/AW39</f>
        <v>#DIV/0!</v>
      </c>
      <c r="EP39" s="130" t="n">
        <f aca="false">BZ39/AX39</f>
        <v>0.941506785212915</v>
      </c>
      <c r="EQ39" s="130" t="n">
        <f aca="false">CA39/AY39</f>
        <v>0.924932493249325</v>
      </c>
      <c r="ER39" s="130" t="e">
        <f aca="false">CB39/AZ39</f>
        <v>#DIV/0!</v>
      </c>
      <c r="ES39" s="132" t="n">
        <f aca="false">CC39/BA39</f>
        <v>0.924932493249325</v>
      </c>
      <c r="ET39" s="130" t="n">
        <f aca="false">SUM(BL39+BO39+BR39+BU39+BX39+CA39)/SUM(AJ39+AM39+AP39+AS39+AV39+AY39)</f>
        <v>0.977524738002405</v>
      </c>
      <c r="EU39" s="130" t="n">
        <f aca="false">SUM(BM39+BP39+BS39+BV39+BY39+CB39)/SUM(AK39+AN39+AQ39+AT39+AW39+AZ39)</f>
        <v>0.370199864866284</v>
      </c>
      <c r="EV39" s="130" t="n">
        <f aca="false">SUM(BN39+BQ39+BT39+BW39+BZ39+CC39)/SUM(AL39+AO39+AR39+AU39+AX39+BA39)</f>
        <v>11.2189039408867</v>
      </c>
      <c r="EX39" s="148" t="n">
        <v>832</v>
      </c>
      <c r="EY39" s="148" t="n">
        <v>480</v>
      </c>
      <c r="EZ39" s="148" t="n">
        <v>500</v>
      </c>
      <c r="FA39" s="149" t="n">
        <f aca="false">EX39*EY39*EZ39</f>
        <v>199680000</v>
      </c>
      <c r="FB39" s="109"/>
      <c r="FC39" s="150" t="n">
        <f aca="false">AB39/$FA39</f>
        <v>0.154163696915064</v>
      </c>
      <c r="FD39" s="150" t="n">
        <f aca="false">AC39/$FA39</f>
        <v>0.0539366386217949</v>
      </c>
      <c r="FE39" s="151" t="n">
        <f aca="false">AD39/$FA39</f>
        <v>0.00185988080929487</v>
      </c>
      <c r="FF39" s="151" t="n">
        <f aca="false">AE39/$FA39</f>
        <v>0.00233376903044872</v>
      </c>
      <c r="FG39" s="151" t="n">
        <f aca="false">AF39/$FA39</f>
        <v>0</v>
      </c>
      <c r="FH39" s="151" t="n">
        <f aca="false">AG39/$FA39</f>
        <v>0</v>
      </c>
      <c r="FI39" s="151" t="n">
        <f aca="false">AH39/$FA39</f>
        <v>0</v>
      </c>
      <c r="FJ39" s="151" t="n">
        <f aca="false">AI39/$FA39</f>
        <v>0</v>
      </c>
      <c r="FK39" s="151" t="n">
        <f aca="false">AJ39/$FA39</f>
        <v>0.000643770032051282</v>
      </c>
      <c r="FL39" s="151" t="n">
        <f aca="false">AK39/$FA39</f>
        <v>0.0006564453125</v>
      </c>
      <c r="FM39" s="151" t="n">
        <f aca="false">AL39/$FA39</f>
        <v>0</v>
      </c>
      <c r="FN39" s="151" t="n">
        <f aca="false">AM39/$FA39</f>
        <v>0.000473101963141026</v>
      </c>
      <c r="FO39" s="151" t="n">
        <f aca="false">AN39/$FA39</f>
        <v>0.000866220953525641</v>
      </c>
      <c r="FP39" s="151" t="n">
        <f aca="false">AO39/$FA39</f>
        <v>0</v>
      </c>
      <c r="FQ39" s="151" t="n">
        <f aca="false">AP39/$FA39</f>
        <v>0.000272746394230769</v>
      </c>
      <c r="FR39" s="151" t="n">
        <f aca="false">AQ39/$FA39</f>
        <v>0.000721153846153846</v>
      </c>
      <c r="FS39" s="151" t="n">
        <f aca="false">AR39/$FA39</f>
        <v>0</v>
      </c>
      <c r="FT39" s="151" t="n">
        <f aca="false">AS39/$FA39</f>
        <v>0.000207802483974359</v>
      </c>
      <c r="FU39" s="151" t="n">
        <f aca="false">AT39/$FA39</f>
        <v>0.0006171875</v>
      </c>
      <c r="FV39" s="151" t="n">
        <f aca="false">AU39/$FA39</f>
        <v>0</v>
      </c>
      <c r="FW39" s="151" t="n">
        <f aca="false">AV39/$FA39</f>
        <v>5.35106169871795E-005</v>
      </c>
      <c r="FX39" s="151" t="n">
        <f aca="false">AW39/$FA39</f>
        <v>0</v>
      </c>
      <c r="FY39" s="151" t="n">
        <f aca="false">AX39/$FA39</f>
        <v>5.35106169871795E-005</v>
      </c>
      <c r="FZ39" s="151" t="n">
        <f aca="false">AY39/$FA39</f>
        <v>2.78195112179487E-005</v>
      </c>
      <c r="GA39" s="151" t="n">
        <f aca="false">AZ39/$FA39</f>
        <v>0</v>
      </c>
      <c r="GB39" s="151" t="n">
        <f aca="false">BA39/$FA39</f>
        <v>2.78195112179487E-005</v>
      </c>
      <c r="GC39" s="151" t="n">
        <f aca="false">SUM(FK39,FN39,FQ39,FT39,FW39,FZ39)</f>
        <v>0.00167875100160256</v>
      </c>
      <c r="GD39" s="151" t="n">
        <f aca="false">SUM(FL39,FO39,FR39,FU39,FX39,GA39)</f>
        <v>0.00286100761217949</v>
      </c>
      <c r="GE39" s="151" t="n">
        <f aca="false">SUM(FM39,FP39,FS39,FV39,FY39,GB39)</f>
        <v>8.13301282051282E-005</v>
      </c>
      <c r="GF39" s="109"/>
      <c r="GG39" s="150" t="n">
        <f aca="false">BD39/$FA39</f>
        <v>0.152362940705128</v>
      </c>
      <c r="GH39" s="150" t="n">
        <f aca="false">BE39/$FA39</f>
        <v>0.0548058193108974</v>
      </c>
      <c r="GI39" s="150" t="n">
        <f aca="false">BF39/$FA39</f>
        <v>0.00185053084935897</v>
      </c>
      <c r="GJ39" s="150" t="n">
        <f aca="false">BG39/$FA39</f>
        <v>0.00232823517628205</v>
      </c>
      <c r="GK39" s="150" t="n">
        <f aca="false">BH39/$FA39</f>
        <v>0</v>
      </c>
      <c r="GL39" s="150" t="n">
        <f aca="false">BI39/$FA39</f>
        <v>0</v>
      </c>
      <c r="GM39" s="150" t="n">
        <f aca="false">BJ39/$FA39</f>
        <v>0</v>
      </c>
      <c r="GN39" s="150" t="n">
        <f aca="false">BK39/$FA39</f>
        <v>0</v>
      </c>
      <c r="GO39" s="150" t="n">
        <f aca="false">BL39/$FA39</f>
        <v>0.000643003806089744</v>
      </c>
      <c r="GP39" s="150" t="n">
        <f aca="false">BM39/$FA39</f>
        <v>0</v>
      </c>
      <c r="GQ39" s="150" t="n">
        <f aca="false">BN39/$FA39</f>
        <v>0.000643003806089744</v>
      </c>
      <c r="GR39" s="150" t="n">
        <f aca="false">BO39/$FA39</f>
        <v>0.000662334735576923</v>
      </c>
      <c r="GS39" s="150" t="n">
        <f aca="false">BP39/$FA39</f>
        <v>0.00078125</v>
      </c>
      <c r="GT39" s="150" t="n">
        <f aca="false">BQ39/$FA39</f>
        <v>0.000193319310897436</v>
      </c>
      <c r="GU39" s="150" t="n">
        <f aca="false">BR39/$FA39</f>
        <v>0.00015390625</v>
      </c>
      <c r="GV39" s="150" t="n">
        <f aca="false">BS39/$FA39</f>
        <v>0.000171344150641026</v>
      </c>
      <c r="GW39" s="150" t="n">
        <f aca="false">BT39/$FA39</f>
        <v>0</v>
      </c>
      <c r="GX39" s="150" t="n">
        <f aca="false">BU39/$FA39</f>
        <v>0.0001056640625</v>
      </c>
      <c r="GY39" s="150" t="n">
        <f aca="false">BV39/$FA39</f>
        <v>0.000106550480769231</v>
      </c>
      <c r="GZ39" s="150" t="n">
        <f aca="false">BW39/$FA39</f>
        <v>0</v>
      </c>
      <c r="HA39" s="150" t="n">
        <f aca="false">BX39/$FA39</f>
        <v>5.0380608974359E-005</v>
      </c>
      <c r="HB39" s="150" t="n">
        <f aca="false">BY39/$FA39</f>
        <v>0</v>
      </c>
      <c r="HC39" s="150" t="n">
        <f aca="false">BZ39/$FA39</f>
        <v>5.0380608974359E-005</v>
      </c>
      <c r="HD39" s="150" t="n">
        <f aca="false">CA39/$FA39</f>
        <v>2.57311698717949E-005</v>
      </c>
      <c r="HE39" s="150" t="n">
        <f aca="false">CB39/$FA39</f>
        <v>0</v>
      </c>
      <c r="HF39" s="150" t="n">
        <f aca="false">CC39/$FA39</f>
        <v>2.57311698717949E-005</v>
      </c>
      <c r="HG39" s="151" t="n">
        <f aca="false">SUM(GO39,GR39,GU39,GX39,HA39,HD39)</f>
        <v>0.00164102063301282</v>
      </c>
      <c r="HH39" s="151" t="n">
        <f aca="false">SUM(GP39,GS39,GV39,GY39,HB39,HE39)</f>
        <v>0.00105914463141026</v>
      </c>
      <c r="HI39" s="151" t="n">
        <f aca="false">SUM(GQ39,GT39,GW39,GZ39,HC39,HF39)</f>
        <v>0.000912434895833333</v>
      </c>
    </row>
    <row r="40" customFormat="false" ht="12" hidden="false" customHeight="false" outlineLevel="0" collapsed="false">
      <c r="A40" s="11" t="s">
        <v>141</v>
      </c>
      <c r="B40" s="11"/>
      <c r="C40" s="11" t="n">
        <v>27</v>
      </c>
      <c r="D40" s="192" t="n">
        <v>1709.3448</v>
      </c>
      <c r="E40" s="193" t="n">
        <v>37.187</v>
      </c>
      <c r="F40" s="193" t="n">
        <v>40.385</v>
      </c>
      <c r="G40" s="193" t="n">
        <v>40.7199</v>
      </c>
      <c r="H40" s="193" t="n">
        <v>7531.864</v>
      </c>
      <c r="I40" s="193" t="n">
        <v>14.57</v>
      </c>
      <c r="J40" s="154" t="n">
        <f aca="false">H40/3600</f>
        <v>2.09218444444444</v>
      </c>
      <c r="L40" s="192" t="n">
        <v>1708.9584</v>
      </c>
      <c r="M40" s="193" t="n">
        <v>37.1917</v>
      </c>
      <c r="N40" s="193" t="n">
        <v>40.3655</v>
      </c>
      <c r="O40" s="193" t="n">
        <v>40.687</v>
      </c>
      <c r="P40" s="193" t="n">
        <v>7515.734</v>
      </c>
      <c r="Q40" s="193" t="n">
        <v>14.508</v>
      </c>
      <c r="R40" s="154" t="n">
        <f aca="false">P40/3600</f>
        <v>2.08770388888889</v>
      </c>
      <c r="S40" s="137"/>
      <c r="T40" s="156"/>
      <c r="U40" s="88"/>
      <c r="V40" s="88"/>
      <c r="W40" s="156"/>
      <c r="X40" s="88"/>
      <c r="Y40" s="157"/>
      <c r="AA40" s="96"/>
      <c r="AB40" s="158" t="n">
        <v>15035573</v>
      </c>
      <c r="AC40" s="159" t="n">
        <v>4801692</v>
      </c>
      <c r="AD40" s="159" t="n">
        <v>221068</v>
      </c>
      <c r="AE40" s="159" t="n">
        <v>276129</v>
      </c>
      <c r="AF40" s="159" t="n">
        <v>0</v>
      </c>
      <c r="AG40" s="159" t="n">
        <v>0</v>
      </c>
      <c r="AH40" s="159" t="n">
        <v>0</v>
      </c>
      <c r="AI40" s="159" t="n">
        <v>0</v>
      </c>
      <c r="AJ40" s="159" t="n">
        <v>56577</v>
      </c>
      <c r="AK40" s="159" t="n">
        <v>63125</v>
      </c>
      <c r="AL40" s="159" t="n">
        <v>0</v>
      </c>
      <c r="AM40" s="159" t="n">
        <v>48058</v>
      </c>
      <c r="AN40" s="159" t="n">
        <v>139413</v>
      </c>
      <c r="AO40" s="159" t="n">
        <v>0</v>
      </c>
      <c r="AP40" s="159" t="n">
        <v>32547</v>
      </c>
      <c r="AQ40" s="159" t="n">
        <v>123264</v>
      </c>
      <c r="AR40" s="159" t="n">
        <v>0</v>
      </c>
      <c r="AS40" s="159" t="n">
        <v>23625</v>
      </c>
      <c r="AT40" s="159" t="n">
        <v>110879</v>
      </c>
      <c r="AU40" s="159" t="n">
        <v>0</v>
      </c>
      <c r="AV40" s="159" t="n">
        <v>5805</v>
      </c>
      <c r="AW40" s="159" t="n">
        <v>0</v>
      </c>
      <c r="AX40" s="159" t="n">
        <v>5805</v>
      </c>
      <c r="AY40" s="159" t="n">
        <v>2777</v>
      </c>
      <c r="AZ40" s="159" t="n">
        <v>0</v>
      </c>
      <c r="BA40" s="160" t="n">
        <v>2777</v>
      </c>
      <c r="BB40" s="120"/>
      <c r="BC40" s="101"/>
      <c r="BD40" s="161" t="n">
        <v>14747723</v>
      </c>
      <c r="BE40" s="162" t="n">
        <v>4877911</v>
      </c>
      <c r="BF40" s="162" t="n">
        <v>222069</v>
      </c>
      <c r="BG40" s="162" t="n">
        <v>277484</v>
      </c>
      <c r="BH40" s="162" t="n">
        <v>0</v>
      </c>
      <c r="BI40" s="162" t="n">
        <v>0</v>
      </c>
      <c r="BJ40" s="162" t="n">
        <v>0</v>
      </c>
      <c r="BK40" s="162" t="n">
        <v>0</v>
      </c>
      <c r="BL40" s="162" t="n">
        <v>54511</v>
      </c>
      <c r="BM40" s="162" t="n">
        <v>0</v>
      </c>
      <c r="BN40" s="162" t="n">
        <v>54511</v>
      </c>
      <c r="BO40" s="162" t="n">
        <v>65198</v>
      </c>
      <c r="BP40" s="162" t="n">
        <v>123240</v>
      </c>
      <c r="BQ40" s="162" t="n">
        <v>13456</v>
      </c>
      <c r="BR40" s="162" t="n">
        <v>12274</v>
      </c>
      <c r="BS40" s="162" t="n">
        <v>13158</v>
      </c>
      <c r="BT40" s="162" t="n">
        <v>0</v>
      </c>
      <c r="BU40" s="162" t="n">
        <v>7862</v>
      </c>
      <c r="BV40" s="162" t="n">
        <v>7899</v>
      </c>
      <c r="BW40" s="162" t="n">
        <v>0</v>
      </c>
      <c r="BX40" s="162" t="n">
        <v>4395</v>
      </c>
      <c r="BY40" s="162" t="n">
        <v>0</v>
      </c>
      <c r="BZ40" s="162" t="n">
        <v>4395</v>
      </c>
      <c r="CA40" s="162" t="n">
        <v>2136</v>
      </c>
      <c r="CB40" s="162" t="n">
        <v>0</v>
      </c>
      <c r="CC40" s="163" t="n">
        <v>2136</v>
      </c>
      <c r="CF40" s="164" t="n">
        <f aca="false">AE40/$AB40</f>
        <v>0.018365046679631</v>
      </c>
      <c r="CG40" s="130" t="n">
        <f aca="false">AF40/$AC40</f>
        <v>0</v>
      </c>
      <c r="CH40" s="130" t="n">
        <f aca="false">AH40/$AB40</f>
        <v>0</v>
      </c>
      <c r="CI40" s="130" t="n">
        <f aca="false">AI40/$AC40</f>
        <v>0</v>
      </c>
      <c r="CJ40" s="130" t="n">
        <f aca="false">AK40/$AB40</f>
        <v>0.00419837674294156</v>
      </c>
      <c r="CK40" s="130" t="n">
        <f aca="false">AL40/$AC40</f>
        <v>0</v>
      </c>
      <c r="CL40" s="130" t="n">
        <f aca="false">AN40/$AB40</f>
        <v>0.00927221064338552</v>
      </c>
      <c r="CM40" s="130" t="n">
        <f aca="false">AO40/$AC40</f>
        <v>0</v>
      </c>
      <c r="CN40" s="130" t="n">
        <f aca="false">AQ40/$AB40</f>
        <v>0.00819815779551601</v>
      </c>
      <c r="CO40" s="130" t="n">
        <f aca="false">AR40/$AC40</f>
        <v>0</v>
      </c>
      <c r="CP40" s="130" t="n">
        <f aca="false">AT40/$AB40</f>
        <v>0.00737444459216819</v>
      </c>
      <c r="CQ40" s="130" t="n">
        <f aca="false">AU40/$AC40</f>
        <v>0</v>
      </c>
      <c r="CR40" s="130" t="n">
        <f aca="false">AW40/$AB40</f>
        <v>0</v>
      </c>
      <c r="CS40" s="130" t="n">
        <f aca="false">AX40/$AC40</f>
        <v>0.00120894884553195</v>
      </c>
      <c r="CT40" s="130" t="n">
        <f aca="false">AZ40/$AB40</f>
        <v>0</v>
      </c>
      <c r="CU40" s="132" t="n">
        <f aca="false">BA40/$AC40</f>
        <v>0.000578337802591253</v>
      </c>
      <c r="CV40" s="130" t="n">
        <f aca="false">CJ40+CL40+CN40+CP40+CR40+CT40</f>
        <v>0.0290431897740113</v>
      </c>
      <c r="CW40" s="165" t="n">
        <f aca="false">CK40+CM40+CO40+CQ40+CS40+CU40</f>
        <v>0.0017872866481232</v>
      </c>
      <c r="CX40" s="109"/>
      <c r="CY40" s="109"/>
      <c r="CZ40" s="199" t="n">
        <f aca="false">BG40/$BD40</f>
        <v>0.018815379160566</v>
      </c>
      <c r="DA40" s="200" t="n">
        <f aca="false">BH40/$BE40</f>
        <v>0</v>
      </c>
      <c r="DB40" s="200" t="n">
        <f aca="false">BJ40/$BD40</f>
        <v>0</v>
      </c>
      <c r="DC40" s="200" t="n">
        <f aca="false">BK40/$BE40</f>
        <v>0</v>
      </c>
      <c r="DD40" s="200" t="n">
        <f aca="false">BM40/$BD40</f>
        <v>0</v>
      </c>
      <c r="DE40" s="200" t="n">
        <f aca="false">BN40/$BE40</f>
        <v>0.0111750706398702</v>
      </c>
      <c r="DF40" s="200" t="n">
        <f aca="false">BP40/$BD40</f>
        <v>0.0083565442611039</v>
      </c>
      <c r="DG40" s="200" t="n">
        <f aca="false">BQ40/$BE40</f>
        <v>0.00275855791546832</v>
      </c>
      <c r="DH40" s="200" t="n">
        <f aca="false">BS40/$BD40</f>
        <v>0.000892205528948435</v>
      </c>
      <c r="DI40" s="200" t="n">
        <f aca="false">BT40/$BE40</f>
        <v>0</v>
      </c>
      <c r="DJ40" s="200" t="n">
        <f aca="false">BV40/$BD40</f>
        <v>0.000535608107095584</v>
      </c>
      <c r="DK40" s="200" t="n">
        <f aca="false">BW40/$BE40</f>
        <v>0</v>
      </c>
      <c r="DL40" s="200" t="n">
        <f aca="false">BY40/$BD40</f>
        <v>0</v>
      </c>
      <c r="DM40" s="200" t="n">
        <f aca="false">BZ40/$BE40</f>
        <v>0.000901000448757675</v>
      </c>
      <c r="DN40" s="200" t="n">
        <f aca="false">CB40/$BD40</f>
        <v>0</v>
      </c>
      <c r="DO40" s="200" t="n">
        <f aca="false">CC40/$BE40</f>
        <v>0.000437892368269942</v>
      </c>
      <c r="DP40" s="200" t="n">
        <f aca="false">DD40+DF40+DH40+DJ40+DL40+DN40</f>
        <v>0.00978435789714792</v>
      </c>
      <c r="DQ40" s="201" t="n">
        <f aca="false">DE40+DG40+DI40+DK40+DM40+DO40</f>
        <v>0.0152725213723662</v>
      </c>
      <c r="DR40" s="109"/>
      <c r="DS40" s="109"/>
      <c r="DT40" s="130" t="n">
        <f aca="false">BD40/AB40</f>
        <v>0.980855402052187</v>
      </c>
      <c r="DU40" s="130" t="n">
        <f aca="false">BE40/AC40</f>
        <v>1.01587336297289</v>
      </c>
      <c r="DV40" s="130" t="n">
        <f aca="false">BF40/AD40</f>
        <v>1.00452801852824</v>
      </c>
      <c r="DW40" s="130" t="n">
        <f aca="false">BG40/AE40</f>
        <v>1.00490712674149</v>
      </c>
      <c r="DX40" s="130" t="e">
        <f aca="false">BH40/AF40</f>
        <v>#DIV/0!</v>
      </c>
      <c r="DY40" s="130" t="e">
        <f aca="false">BI40/AG40</f>
        <v>#DIV/0!</v>
      </c>
      <c r="DZ40" s="130" t="e">
        <f aca="false">BJ40/AH40</f>
        <v>#DIV/0!</v>
      </c>
      <c r="EA40" s="130" t="e">
        <f aca="false">BK40/AI40</f>
        <v>#DIV/0!</v>
      </c>
      <c r="EB40" s="130" t="n">
        <f aca="false">BL40/AJ40</f>
        <v>0.963483394312176</v>
      </c>
      <c r="EC40" s="130" t="n">
        <f aca="false">BM40/AK40</f>
        <v>0</v>
      </c>
      <c r="ED40" s="130" t="e">
        <f aca="false">BN40/AL40</f>
        <v>#DIV/0!</v>
      </c>
      <c r="EE40" s="130" t="n">
        <f aca="false">BO40/AM40</f>
        <v>1.35665237837613</v>
      </c>
      <c r="EF40" s="130" t="n">
        <f aca="false">BP40/AN40</f>
        <v>0.883992167158013</v>
      </c>
      <c r="EG40" s="130" t="e">
        <f aca="false">BQ40/AO40</f>
        <v>#DIV/0!</v>
      </c>
      <c r="EH40" s="130" t="n">
        <f aca="false">BR40/AP40</f>
        <v>0.377116170461179</v>
      </c>
      <c r="EI40" s="130" t="n">
        <f aca="false">BS40/AQ40</f>
        <v>0.106746495327103</v>
      </c>
      <c r="EJ40" s="130" t="e">
        <f aca="false">BT40/AR40</f>
        <v>#DIV/0!</v>
      </c>
      <c r="EK40" s="130" t="n">
        <f aca="false">BU40/AS40</f>
        <v>0.332783068783069</v>
      </c>
      <c r="EL40" s="130" t="n">
        <f aca="false">BV40/AT40</f>
        <v>0.0712398199839465</v>
      </c>
      <c r="EM40" s="130" t="e">
        <f aca="false">BW40/AU40</f>
        <v>#DIV/0!</v>
      </c>
      <c r="EN40" s="130" t="n">
        <f aca="false">BX40/AV40</f>
        <v>0.757105943152455</v>
      </c>
      <c r="EO40" s="130" t="e">
        <f aca="false">BY40/AW40</f>
        <v>#DIV/0!</v>
      </c>
      <c r="EP40" s="130" t="n">
        <f aca="false">BZ40/AX40</f>
        <v>0.757105943152455</v>
      </c>
      <c r="EQ40" s="130" t="n">
        <f aca="false">CA40/AY40</f>
        <v>0.769175369103349</v>
      </c>
      <c r="ER40" s="130" t="e">
        <f aca="false">CB40/AZ40</f>
        <v>#DIV/0!</v>
      </c>
      <c r="ES40" s="132" t="n">
        <f aca="false">CC40/BA40</f>
        <v>0.769175369103349</v>
      </c>
      <c r="ET40" s="130" t="n">
        <f aca="false">SUM(BL40+BO40+BR40+BU40+BX40+CA40)/SUM(AJ40+AM40+AP40+AS40+AV40+AY40)</f>
        <v>0.864141118962861</v>
      </c>
      <c r="EU40" s="130" t="n">
        <f aca="false">SUM(BM40+BP40+BS40+BV40+BY40+CB40)/SUM(AK40+AN40+AQ40+AT40+AW40+AZ40)</f>
        <v>0.330440298524552</v>
      </c>
      <c r="EV40" s="130" t="n">
        <f aca="false">SUM(BN40+BQ40+BT40+BW40+BZ40+CC40)/SUM(AL40+AO40+AR40+AU40+AX40+BA40)</f>
        <v>8.68072710323934</v>
      </c>
      <c r="EX40" s="148" t="n">
        <v>832</v>
      </c>
      <c r="EY40" s="148" t="n">
        <v>480</v>
      </c>
      <c r="EZ40" s="148" t="n">
        <v>500</v>
      </c>
      <c r="FA40" s="149" t="n">
        <f aca="false">EX40*EY40*EZ40</f>
        <v>199680000</v>
      </c>
      <c r="FB40" s="109"/>
      <c r="FC40" s="150" t="n">
        <f aca="false">AB40/$FA40</f>
        <v>0.0752983423477564</v>
      </c>
      <c r="FD40" s="150" t="n">
        <f aca="false">AC40/$FA40</f>
        <v>0.0240469350961538</v>
      </c>
      <c r="FE40" s="151" t="n">
        <f aca="false">AD40/$FA40</f>
        <v>0.00110711137820513</v>
      </c>
      <c r="FF40" s="151" t="n">
        <f aca="false">AE40/$FA40</f>
        <v>0.00138285757211538</v>
      </c>
      <c r="FG40" s="151" t="n">
        <f aca="false">AF40/$FA40</f>
        <v>0</v>
      </c>
      <c r="FH40" s="151" t="n">
        <f aca="false">AG40/$FA40</f>
        <v>0</v>
      </c>
      <c r="FI40" s="151" t="n">
        <f aca="false">AH40/$FA40</f>
        <v>0</v>
      </c>
      <c r="FJ40" s="151" t="n">
        <f aca="false">AI40/$FA40</f>
        <v>0</v>
      </c>
      <c r="FK40" s="151" t="n">
        <f aca="false">AJ40/$FA40</f>
        <v>0.000283338341346154</v>
      </c>
      <c r="FL40" s="151" t="n">
        <f aca="false">AK40/$FA40</f>
        <v>0.000316130809294872</v>
      </c>
      <c r="FM40" s="151" t="n">
        <f aca="false">AL40/$FA40</f>
        <v>0</v>
      </c>
      <c r="FN40" s="151" t="n">
        <f aca="false">AM40/$FA40</f>
        <v>0.000240675080128205</v>
      </c>
      <c r="FO40" s="151" t="n">
        <f aca="false">AN40/$FA40</f>
        <v>0.000698182091346154</v>
      </c>
      <c r="FP40" s="151" t="n">
        <f aca="false">AO40/$FA40</f>
        <v>0</v>
      </c>
      <c r="FQ40" s="151" t="n">
        <f aca="false">AP40/$FA40</f>
        <v>0.000162995793269231</v>
      </c>
      <c r="FR40" s="151" t="n">
        <f aca="false">AQ40/$FA40</f>
        <v>0.000617307692307692</v>
      </c>
      <c r="FS40" s="151" t="n">
        <f aca="false">AR40/$FA40</f>
        <v>0</v>
      </c>
      <c r="FT40" s="151" t="n">
        <f aca="false">AS40/$FA40</f>
        <v>0.000118314302884615</v>
      </c>
      <c r="FU40" s="151" t="n">
        <f aca="false">AT40/$FA40</f>
        <v>0.000555283453525641</v>
      </c>
      <c r="FV40" s="151" t="n">
        <f aca="false">AU40/$FA40</f>
        <v>0</v>
      </c>
      <c r="FW40" s="151" t="n">
        <f aca="false">AV40/$FA40</f>
        <v>2.90715144230769E-005</v>
      </c>
      <c r="FX40" s="151" t="n">
        <f aca="false">AW40/$FA40</f>
        <v>0</v>
      </c>
      <c r="FY40" s="151" t="n">
        <f aca="false">AX40/$FA40</f>
        <v>2.90715144230769E-005</v>
      </c>
      <c r="FZ40" s="151" t="n">
        <f aca="false">AY40/$FA40</f>
        <v>1.39072516025641E-005</v>
      </c>
      <c r="GA40" s="151" t="n">
        <f aca="false">AZ40/$FA40</f>
        <v>0</v>
      </c>
      <c r="GB40" s="151" t="n">
        <f aca="false">BA40/$FA40</f>
        <v>1.39072516025641E-005</v>
      </c>
      <c r="GC40" s="151" t="n">
        <f aca="false">SUM(FK40,FN40,FQ40,FT40,FW40,FZ40)</f>
        <v>0.000848302283653846</v>
      </c>
      <c r="GD40" s="151" t="n">
        <f aca="false">SUM(FL40,FO40,FR40,FU40,FX40,GA40)</f>
        <v>0.00218690404647436</v>
      </c>
      <c r="GE40" s="151" t="n">
        <f aca="false">SUM(FM40,FP40,FS40,FV40,FY40,GB40)</f>
        <v>4.2978766025641E-005</v>
      </c>
      <c r="GF40" s="109"/>
      <c r="GG40" s="150" t="n">
        <f aca="false">BD40/$FA40</f>
        <v>0.0738567858573718</v>
      </c>
      <c r="GH40" s="150" t="n">
        <f aca="false">BE40/$FA40</f>
        <v>0.0244286408253205</v>
      </c>
      <c r="GI40" s="150" t="n">
        <f aca="false">BF40/$FA40</f>
        <v>0.00111212439903846</v>
      </c>
      <c r="GJ40" s="150" t="n">
        <f aca="false">BG40/$FA40</f>
        <v>0.00138964342948718</v>
      </c>
      <c r="GK40" s="150" t="n">
        <f aca="false">BH40/$FA40</f>
        <v>0</v>
      </c>
      <c r="GL40" s="150" t="n">
        <f aca="false">BI40/$FA40</f>
        <v>0</v>
      </c>
      <c r="GM40" s="150" t="n">
        <f aca="false">BJ40/$FA40</f>
        <v>0</v>
      </c>
      <c r="GN40" s="150" t="n">
        <f aca="false">BK40/$FA40</f>
        <v>0</v>
      </c>
      <c r="GO40" s="150" t="n">
        <f aca="false">BL40/$FA40</f>
        <v>0.000272991786858974</v>
      </c>
      <c r="GP40" s="150" t="n">
        <f aca="false">BM40/$FA40</f>
        <v>0</v>
      </c>
      <c r="GQ40" s="150" t="n">
        <f aca="false">BN40/$FA40</f>
        <v>0.000272991786858974</v>
      </c>
      <c r="GR40" s="150" t="n">
        <f aca="false">BO40/$FA40</f>
        <v>0.000326512419871795</v>
      </c>
      <c r="GS40" s="150" t="n">
        <f aca="false">BP40/$FA40</f>
        <v>0.0006171875</v>
      </c>
      <c r="GT40" s="150" t="n">
        <f aca="false">BQ40/$FA40</f>
        <v>6.73878205128205E-005</v>
      </c>
      <c r="GU40" s="150" t="n">
        <f aca="false">BR40/$FA40</f>
        <v>6.14683493589744E-005</v>
      </c>
      <c r="GV40" s="150" t="n">
        <f aca="false">BS40/$FA40</f>
        <v>6.58954326923077E-005</v>
      </c>
      <c r="GW40" s="150" t="n">
        <f aca="false">BT40/$FA40</f>
        <v>0</v>
      </c>
      <c r="GX40" s="150" t="n">
        <f aca="false">BU40/$FA40</f>
        <v>3.93729967948718E-005</v>
      </c>
      <c r="GY40" s="150" t="n">
        <f aca="false">BV40/$FA40</f>
        <v>3.95582932692308E-005</v>
      </c>
      <c r="GZ40" s="150" t="n">
        <f aca="false">BW40/$FA40</f>
        <v>0</v>
      </c>
      <c r="HA40" s="150" t="n">
        <f aca="false">BX40/$FA40</f>
        <v>2.20102163461538E-005</v>
      </c>
      <c r="HB40" s="150" t="n">
        <f aca="false">BY40/$FA40</f>
        <v>0</v>
      </c>
      <c r="HC40" s="150" t="n">
        <f aca="false">BZ40/$FA40</f>
        <v>2.20102163461538E-005</v>
      </c>
      <c r="HD40" s="150" t="n">
        <f aca="false">CA40/$FA40</f>
        <v>1.06971153846154E-005</v>
      </c>
      <c r="HE40" s="150" t="n">
        <f aca="false">CB40/$FA40</f>
        <v>0</v>
      </c>
      <c r="HF40" s="150" t="n">
        <f aca="false">CC40/$FA40</f>
        <v>1.06971153846154E-005</v>
      </c>
      <c r="HG40" s="151" t="n">
        <f aca="false">SUM(GO40,GR40,GU40,GX40,HA40,HD40)</f>
        <v>0.000733052884615385</v>
      </c>
      <c r="HH40" s="151" t="n">
        <f aca="false">SUM(GP40,GS40,GV40,GY40,HB40,HE40)</f>
        <v>0.000722641225961538</v>
      </c>
      <c r="HI40" s="151" t="n">
        <f aca="false">SUM(GQ40,GT40,GW40,GZ40,HC40,HF40)</f>
        <v>0.000373086939102564</v>
      </c>
    </row>
    <row r="41" customFormat="false" ht="12" hidden="false" customHeight="false" outlineLevel="0" collapsed="false">
      <c r="A41" s="11"/>
      <c r="B41" s="11"/>
      <c r="C41" s="11" t="n">
        <v>32</v>
      </c>
      <c r="D41" s="192" t="n">
        <v>823.5256</v>
      </c>
      <c r="E41" s="193" t="n">
        <v>34.3378</v>
      </c>
      <c r="F41" s="193" t="n">
        <v>38.3019</v>
      </c>
      <c r="G41" s="193" t="n">
        <v>38.4997</v>
      </c>
      <c r="H41" s="193" t="n">
        <v>6512.512</v>
      </c>
      <c r="I41" s="193" t="n">
        <v>12.199</v>
      </c>
      <c r="J41" s="154" t="n">
        <f aca="false">H41/3600</f>
        <v>1.80903111111111</v>
      </c>
      <c r="L41" s="192" t="n">
        <v>823.2776</v>
      </c>
      <c r="M41" s="193" t="n">
        <v>34.3265</v>
      </c>
      <c r="N41" s="193" t="n">
        <v>38.2284</v>
      </c>
      <c r="O41" s="193" t="n">
        <v>38.4688</v>
      </c>
      <c r="P41" s="193" t="n">
        <v>6502.419</v>
      </c>
      <c r="Q41" s="193" t="n">
        <v>12.261</v>
      </c>
      <c r="R41" s="154" t="n">
        <f aca="false">P41/3600</f>
        <v>1.8062275</v>
      </c>
      <c r="S41" s="137"/>
      <c r="T41" s="156"/>
      <c r="U41" s="88"/>
      <c r="V41" s="88"/>
      <c r="W41" s="156"/>
      <c r="X41" s="88"/>
      <c r="Y41" s="157"/>
      <c r="AA41" s="96"/>
      <c r="AB41" s="158" t="n">
        <v>7327948</v>
      </c>
      <c r="AC41" s="159" t="n">
        <v>2231568</v>
      </c>
      <c r="AD41" s="159" t="n">
        <v>123501</v>
      </c>
      <c r="AE41" s="159" t="n">
        <v>149543</v>
      </c>
      <c r="AF41" s="159" t="n">
        <v>0</v>
      </c>
      <c r="AG41" s="159" t="n">
        <v>0</v>
      </c>
      <c r="AH41" s="159" t="n">
        <v>0</v>
      </c>
      <c r="AI41" s="159" t="n">
        <v>0</v>
      </c>
      <c r="AJ41" s="159" t="n">
        <v>19210</v>
      </c>
      <c r="AK41" s="159" t="n">
        <v>24778</v>
      </c>
      <c r="AL41" s="159" t="n">
        <v>0</v>
      </c>
      <c r="AM41" s="159" t="n">
        <v>16543</v>
      </c>
      <c r="AN41" s="159" t="n">
        <v>42672</v>
      </c>
      <c r="AO41" s="159" t="n">
        <v>0</v>
      </c>
      <c r="AP41" s="159" t="n">
        <v>11311</v>
      </c>
      <c r="AQ41" s="159" t="n">
        <v>38592</v>
      </c>
      <c r="AR41" s="159" t="n">
        <v>0</v>
      </c>
      <c r="AS41" s="159" t="n">
        <v>8238</v>
      </c>
      <c r="AT41" s="159" t="n">
        <v>33578</v>
      </c>
      <c r="AU41" s="159" t="n">
        <v>0</v>
      </c>
      <c r="AV41" s="159" t="n">
        <v>2300</v>
      </c>
      <c r="AW41" s="159" t="n">
        <v>0</v>
      </c>
      <c r="AX41" s="159" t="n">
        <v>2300</v>
      </c>
      <c r="AY41" s="159" t="n">
        <v>1019</v>
      </c>
      <c r="AZ41" s="159" t="n">
        <v>0</v>
      </c>
      <c r="BA41" s="160" t="n">
        <v>1019</v>
      </c>
      <c r="BB41" s="120"/>
      <c r="BC41" s="101"/>
      <c r="BD41" s="161" t="n">
        <v>7245421</v>
      </c>
      <c r="BE41" s="162" t="n">
        <v>2246942</v>
      </c>
      <c r="BF41" s="162" t="n">
        <v>122960</v>
      </c>
      <c r="BG41" s="162" t="n">
        <v>149541</v>
      </c>
      <c r="BH41" s="162" t="n">
        <v>0</v>
      </c>
      <c r="BI41" s="162" t="n">
        <v>0</v>
      </c>
      <c r="BJ41" s="162" t="n">
        <v>0</v>
      </c>
      <c r="BK41" s="162" t="n">
        <v>0</v>
      </c>
      <c r="BL41" s="162" t="n">
        <v>18776</v>
      </c>
      <c r="BM41" s="162" t="n">
        <v>0</v>
      </c>
      <c r="BN41" s="162" t="n">
        <v>18776</v>
      </c>
      <c r="BO41" s="162" t="n">
        <v>24524</v>
      </c>
      <c r="BP41" s="162" t="n">
        <v>39936</v>
      </c>
      <c r="BQ41" s="162" t="n">
        <v>3934</v>
      </c>
      <c r="BR41" s="162" t="n">
        <v>3752</v>
      </c>
      <c r="BS41" s="162" t="n">
        <v>4033</v>
      </c>
      <c r="BT41" s="162" t="n">
        <v>0</v>
      </c>
      <c r="BU41" s="162" t="n">
        <v>2555</v>
      </c>
      <c r="BV41" s="162" t="n">
        <v>2526</v>
      </c>
      <c r="BW41" s="162" t="n">
        <v>0</v>
      </c>
      <c r="BX41" s="162" t="n">
        <v>1245</v>
      </c>
      <c r="BY41" s="162" t="n">
        <v>0</v>
      </c>
      <c r="BZ41" s="162" t="n">
        <v>1245</v>
      </c>
      <c r="CA41" s="162" t="n">
        <v>589</v>
      </c>
      <c r="CB41" s="162" t="n">
        <v>0</v>
      </c>
      <c r="CC41" s="163" t="n">
        <v>589</v>
      </c>
      <c r="CF41" s="164" t="n">
        <f aca="false">AE41/$AB41</f>
        <v>0.020407213588306</v>
      </c>
      <c r="CG41" s="130" t="n">
        <f aca="false">AF41/$AC41</f>
        <v>0</v>
      </c>
      <c r="CH41" s="130" t="n">
        <f aca="false">AH41/$AB41</f>
        <v>0</v>
      </c>
      <c r="CI41" s="130" t="n">
        <f aca="false">AI41/$AC41</f>
        <v>0</v>
      </c>
      <c r="CJ41" s="130" t="n">
        <f aca="false">AK41/$AB41</f>
        <v>0.0033813012865266</v>
      </c>
      <c r="CK41" s="130" t="n">
        <f aca="false">AL41/$AC41</f>
        <v>0</v>
      </c>
      <c r="CL41" s="130" t="n">
        <f aca="false">AN41/$AB41</f>
        <v>0.00582318542653414</v>
      </c>
      <c r="CM41" s="130" t="n">
        <f aca="false">AO41/$AC41</f>
        <v>0</v>
      </c>
      <c r="CN41" s="130" t="n">
        <f aca="false">AQ41/$AB41</f>
        <v>0.00526641291668554</v>
      </c>
      <c r="CO41" s="130" t="n">
        <f aca="false">AR41/$AC41</f>
        <v>0</v>
      </c>
      <c r="CP41" s="130" t="n">
        <f aca="false">AT41/$AB41</f>
        <v>0.00458218317051377</v>
      </c>
      <c r="CQ41" s="130" t="n">
        <f aca="false">AU41/$AC41</f>
        <v>0</v>
      </c>
      <c r="CR41" s="130" t="n">
        <f aca="false">AW41/$AB41</f>
        <v>0</v>
      </c>
      <c r="CS41" s="130" t="n">
        <f aca="false">AX41/$AC41</f>
        <v>0.00103066543345307</v>
      </c>
      <c r="CT41" s="130" t="n">
        <f aca="false">AZ41/$AB41</f>
        <v>0</v>
      </c>
      <c r="CU41" s="132" t="n">
        <f aca="false">BA41/$AC41</f>
        <v>0.000456629598560295</v>
      </c>
      <c r="CV41" s="130" t="n">
        <f aca="false">CJ41+CL41+CN41+CP41+CR41+CT41</f>
        <v>0.01905308280026</v>
      </c>
      <c r="CW41" s="165" t="n">
        <f aca="false">CK41+CM41+CO41+CQ41+CS41+CU41</f>
        <v>0.00148729503201336</v>
      </c>
      <c r="CX41" s="109"/>
      <c r="CY41" s="109"/>
      <c r="CZ41" s="164" t="n">
        <f aca="false">BG41/$BD41</f>
        <v>0.0206393803755503</v>
      </c>
      <c r="DA41" s="130" t="n">
        <f aca="false">BH41/$BE41</f>
        <v>0</v>
      </c>
      <c r="DB41" s="130" t="n">
        <f aca="false">BJ41/$BD41</f>
        <v>0</v>
      </c>
      <c r="DC41" s="130" t="n">
        <f aca="false">BK41/$BE41</f>
        <v>0</v>
      </c>
      <c r="DD41" s="130" t="n">
        <f aca="false">BM41/$BD41</f>
        <v>0</v>
      </c>
      <c r="DE41" s="130" t="n">
        <f aca="false">BN41/$BE41</f>
        <v>0.00835624595561434</v>
      </c>
      <c r="DF41" s="130" t="n">
        <f aca="false">BP41/$BD41</f>
        <v>0.00551189502997824</v>
      </c>
      <c r="DG41" s="130" t="n">
        <f aca="false">BQ41/$BE41</f>
        <v>0.00175082400880842</v>
      </c>
      <c r="DH41" s="130" t="n">
        <f aca="false">BS41/$BD41</f>
        <v>0.000556627420269989</v>
      </c>
      <c r="DI41" s="130" t="n">
        <f aca="false">BT41/$BE41</f>
        <v>0</v>
      </c>
      <c r="DJ41" s="130" t="n">
        <f aca="false">BV41/$BD41</f>
        <v>0.000348633985519958</v>
      </c>
      <c r="DK41" s="130" t="n">
        <f aca="false">BW41/$BE41</f>
        <v>0</v>
      </c>
      <c r="DL41" s="130" t="n">
        <f aca="false">BY41/$BD41</f>
        <v>0</v>
      </c>
      <c r="DM41" s="130" t="n">
        <f aca="false">BZ41/$BE41</f>
        <v>0.000554086398313797</v>
      </c>
      <c r="DN41" s="130" t="n">
        <f aca="false">CB41/$BD41</f>
        <v>0</v>
      </c>
      <c r="DO41" s="130" t="n">
        <f aca="false">CC41/$BE41</f>
        <v>0.000262134047073756</v>
      </c>
      <c r="DP41" s="130" t="n">
        <f aca="false">DD41+DF41+DH41+DJ41+DL41+DN41</f>
        <v>0.00641715643576819</v>
      </c>
      <c r="DQ41" s="165" t="n">
        <f aca="false">DE41+DG41+DI41+DK41+DM41+DO41</f>
        <v>0.0109232904098103</v>
      </c>
      <c r="DR41" s="109"/>
      <c r="DS41" s="109"/>
      <c r="DT41" s="130" t="n">
        <f aca="false">BD41/AB41</f>
        <v>0.988738047813658</v>
      </c>
      <c r="DU41" s="130" t="n">
        <f aca="false">BE41/AC41</f>
        <v>1.00688932624953</v>
      </c>
      <c r="DV41" s="130" t="n">
        <f aca="false">BF41/AD41</f>
        <v>0.99561946866827</v>
      </c>
      <c r="DW41" s="130" t="n">
        <f aca="false">BG41/AE41</f>
        <v>0.999986625920304</v>
      </c>
      <c r="DX41" s="130" t="e">
        <f aca="false">BH41/AF41</f>
        <v>#DIV/0!</v>
      </c>
      <c r="DY41" s="130" t="e">
        <f aca="false">BI41/AG41</f>
        <v>#DIV/0!</v>
      </c>
      <c r="DZ41" s="130" t="e">
        <f aca="false">BJ41/AH41</f>
        <v>#DIV/0!</v>
      </c>
      <c r="EA41" s="130" t="e">
        <f aca="false">BK41/AI41</f>
        <v>#DIV/0!</v>
      </c>
      <c r="EB41" s="130" t="n">
        <f aca="false">BL41/AJ41</f>
        <v>0.977407600208225</v>
      </c>
      <c r="EC41" s="130" t="n">
        <f aca="false">BM41/AK41</f>
        <v>0</v>
      </c>
      <c r="ED41" s="130" t="e">
        <f aca="false">BN41/AL41</f>
        <v>#DIV/0!</v>
      </c>
      <c r="EE41" s="130" t="n">
        <f aca="false">BO41/AM41</f>
        <v>1.48243970259324</v>
      </c>
      <c r="EF41" s="130" t="n">
        <f aca="false">BP41/AN41</f>
        <v>0.935883014623172</v>
      </c>
      <c r="EG41" s="130" t="e">
        <f aca="false">BQ41/AO41</f>
        <v>#DIV/0!</v>
      </c>
      <c r="EH41" s="130" t="n">
        <f aca="false">BR41/AP41</f>
        <v>0.331712492264168</v>
      </c>
      <c r="EI41" s="130" t="n">
        <f aca="false">BS41/AQ41</f>
        <v>0.104503524046435</v>
      </c>
      <c r="EJ41" s="130" t="e">
        <f aca="false">BT41/AR41</f>
        <v>#DIV/0!</v>
      </c>
      <c r="EK41" s="130" t="n">
        <f aca="false">BU41/AS41</f>
        <v>0.310148094197621</v>
      </c>
      <c r="EL41" s="130" t="n">
        <f aca="false">BV41/AT41</f>
        <v>0.0752278277443564</v>
      </c>
      <c r="EM41" s="130" t="e">
        <f aca="false">BW41/AU41</f>
        <v>#DIV/0!</v>
      </c>
      <c r="EN41" s="130" t="n">
        <f aca="false">BX41/AV41</f>
        <v>0.541304347826087</v>
      </c>
      <c r="EO41" s="130" t="e">
        <f aca="false">BY41/AW41</f>
        <v>#DIV/0!</v>
      </c>
      <c r="EP41" s="130" t="n">
        <f aca="false">BZ41/AX41</f>
        <v>0.541304347826087</v>
      </c>
      <c r="EQ41" s="130" t="n">
        <f aca="false">CA41/AY41</f>
        <v>0.57801766437684</v>
      </c>
      <c r="ER41" s="130" t="e">
        <f aca="false">CB41/AZ41</f>
        <v>#DIV/0!</v>
      </c>
      <c r="ES41" s="132" t="n">
        <f aca="false">CC41/BA41</f>
        <v>0.57801766437684</v>
      </c>
      <c r="ET41" s="130" t="n">
        <f aca="false">SUM(BL41+BO41+BR41+BU41+BX41+CA41)/SUM(AJ41+AM41+AP41+AS41+AV41+AY41)</f>
        <v>0.877518295491377</v>
      </c>
      <c r="EU41" s="130" t="n">
        <f aca="false">SUM(BM41+BP41+BS41+BV41+BY41+CB41)/SUM(AK41+AN41+AQ41+AT41+AW41+AZ41)</f>
        <v>0.333011029938404</v>
      </c>
      <c r="EV41" s="130" t="n">
        <f aca="false">SUM(BN41+BQ41+BT41+BW41+BZ41+CC41)/SUM(AL41+AO41+AR41+AU41+AX41+BA41)</f>
        <v>7.39499849352215</v>
      </c>
      <c r="EX41" s="148" t="n">
        <v>832</v>
      </c>
      <c r="EY41" s="148" t="n">
        <v>480</v>
      </c>
      <c r="EZ41" s="148" t="n">
        <v>500</v>
      </c>
      <c r="FA41" s="149" t="n">
        <f aca="false">EX41*EY41*EZ41</f>
        <v>199680000</v>
      </c>
      <c r="FB41" s="109"/>
      <c r="FC41" s="150" t="n">
        <f aca="false">AB41/$FA41</f>
        <v>0.0366984575320513</v>
      </c>
      <c r="FD41" s="150" t="n">
        <f aca="false">AC41/$FA41</f>
        <v>0.0111757211538462</v>
      </c>
      <c r="FE41" s="151" t="n">
        <f aca="false">AD41/$FA41</f>
        <v>0.000618494591346154</v>
      </c>
      <c r="FF41" s="151" t="n">
        <f aca="false">AE41/$FA41</f>
        <v>0.000748913261217949</v>
      </c>
      <c r="FG41" s="151" t="n">
        <f aca="false">AF41/$FA41</f>
        <v>0</v>
      </c>
      <c r="FH41" s="151" t="n">
        <f aca="false">AG41/$FA41</f>
        <v>0</v>
      </c>
      <c r="FI41" s="151" t="n">
        <f aca="false">AH41/$FA41</f>
        <v>0</v>
      </c>
      <c r="FJ41" s="151" t="n">
        <f aca="false">AI41/$FA41</f>
        <v>0</v>
      </c>
      <c r="FK41" s="151" t="n">
        <f aca="false">AJ41/$FA41</f>
        <v>9.62039262820513E-005</v>
      </c>
      <c r="FL41" s="151" t="n">
        <f aca="false">AK41/$FA41</f>
        <v>0.000124088541666667</v>
      </c>
      <c r="FM41" s="151" t="n">
        <f aca="false">AL41/$FA41</f>
        <v>0</v>
      </c>
      <c r="FN41" s="151" t="n">
        <f aca="false">AM41/$FA41</f>
        <v>8.28475560897436E-005</v>
      </c>
      <c r="FO41" s="151" t="n">
        <f aca="false">AN41/$FA41</f>
        <v>0.000213701923076923</v>
      </c>
      <c r="FP41" s="151" t="n">
        <f aca="false">AO41/$FA41</f>
        <v>0</v>
      </c>
      <c r="FQ41" s="151" t="n">
        <f aca="false">AP41/$FA41</f>
        <v>5.66456330128205E-005</v>
      </c>
      <c r="FR41" s="151" t="n">
        <f aca="false">AQ41/$FA41</f>
        <v>0.000193269230769231</v>
      </c>
      <c r="FS41" s="151" t="n">
        <f aca="false">AR41/$FA41</f>
        <v>0</v>
      </c>
      <c r="FT41" s="151" t="n">
        <f aca="false">AS41/$FA41</f>
        <v>4.12560096153846E-005</v>
      </c>
      <c r="FU41" s="151" t="n">
        <f aca="false">AT41/$FA41</f>
        <v>0.00016815905448718</v>
      </c>
      <c r="FV41" s="151" t="n">
        <f aca="false">AU41/$FA41</f>
        <v>0</v>
      </c>
      <c r="FW41" s="151" t="n">
        <f aca="false">AV41/$FA41</f>
        <v>1.15184294871795E-005</v>
      </c>
      <c r="FX41" s="151" t="n">
        <f aca="false">AW41/$FA41</f>
        <v>0</v>
      </c>
      <c r="FY41" s="151" t="n">
        <f aca="false">AX41/$FA41</f>
        <v>1.15184294871795E-005</v>
      </c>
      <c r="FZ41" s="151" t="n">
        <f aca="false">AY41/$FA41</f>
        <v>5.10316506410256E-006</v>
      </c>
      <c r="GA41" s="151" t="n">
        <f aca="false">AZ41/$FA41</f>
        <v>0</v>
      </c>
      <c r="GB41" s="151" t="n">
        <f aca="false">BA41/$FA41</f>
        <v>5.10316506410256E-006</v>
      </c>
      <c r="GC41" s="151" t="n">
        <f aca="false">SUM(FK41,FN41,FQ41,FT41,FW41,FZ41)</f>
        <v>0.000293574719551282</v>
      </c>
      <c r="GD41" s="151" t="n">
        <f aca="false">SUM(FL41,FO41,FR41,FU41,FX41,GA41)</f>
        <v>0.00069921875</v>
      </c>
      <c r="GE41" s="151" t="n">
        <f aca="false">SUM(FM41,FP41,FS41,FV41,FY41,GB41)</f>
        <v>1.66215945512821E-005</v>
      </c>
      <c r="GF41" s="109"/>
      <c r="GG41" s="150" t="n">
        <f aca="false">BD41/$FA41</f>
        <v>0.0362851612580128</v>
      </c>
      <c r="GH41" s="150" t="n">
        <f aca="false">BE41/$FA41</f>
        <v>0.0112527143429487</v>
      </c>
      <c r="GI41" s="150" t="n">
        <f aca="false">BF41/$FA41</f>
        <v>0.000615785256410256</v>
      </c>
      <c r="GJ41" s="150" t="n">
        <f aca="false">BG41/$FA41</f>
        <v>0.000748903245192308</v>
      </c>
      <c r="GK41" s="150" t="n">
        <f aca="false">BH41/$FA41</f>
        <v>0</v>
      </c>
      <c r="GL41" s="150" t="n">
        <f aca="false">BI41/$FA41</f>
        <v>0</v>
      </c>
      <c r="GM41" s="150" t="n">
        <f aca="false">BJ41/$FA41</f>
        <v>0</v>
      </c>
      <c r="GN41" s="150" t="n">
        <f aca="false">BK41/$FA41</f>
        <v>0</v>
      </c>
      <c r="GO41" s="150" t="n">
        <f aca="false">BL41/$FA41</f>
        <v>9.40304487179487E-005</v>
      </c>
      <c r="GP41" s="150" t="n">
        <f aca="false">BM41/$FA41</f>
        <v>0</v>
      </c>
      <c r="GQ41" s="150" t="n">
        <f aca="false">BN41/$FA41</f>
        <v>9.40304487179487E-005</v>
      </c>
      <c r="GR41" s="150" t="n">
        <f aca="false">BO41/$FA41</f>
        <v>0.000122816506410256</v>
      </c>
      <c r="GS41" s="150" t="n">
        <f aca="false">BP41/$FA41</f>
        <v>0.0002</v>
      </c>
      <c r="GT41" s="150" t="n">
        <f aca="false">BQ41/$FA41</f>
        <v>1.97015224358974E-005</v>
      </c>
      <c r="GU41" s="150" t="n">
        <f aca="false">BR41/$FA41</f>
        <v>1.87900641025641E-005</v>
      </c>
      <c r="GV41" s="150" t="n">
        <f aca="false">BS41/$FA41</f>
        <v>2.01973157051282E-005</v>
      </c>
      <c r="GW41" s="150" t="n">
        <f aca="false">BT41/$FA41</f>
        <v>0</v>
      </c>
      <c r="GX41" s="150" t="n">
        <f aca="false">BU41/$FA41</f>
        <v>1.27954727564103E-005</v>
      </c>
      <c r="GY41" s="150" t="n">
        <f aca="false">BV41/$FA41</f>
        <v>1.26502403846154E-005</v>
      </c>
      <c r="GZ41" s="150" t="n">
        <f aca="false">BW41/$FA41</f>
        <v>0</v>
      </c>
      <c r="HA41" s="150" t="n">
        <f aca="false">BX41/$FA41</f>
        <v>6.23497596153846E-006</v>
      </c>
      <c r="HB41" s="150" t="n">
        <f aca="false">BY41/$FA41</f>
        <v>0</v>
      </c>
      <c r="HC41" s="150" t="n">
        <f aca="false">BZ41/$FA41</f>
        <v>6.23497596153846E-006</v>
      </c>
      <c r="HD41" s="150" t="n">
        <f aca="false">CA41/$FA41</f>
        <v>2.94971955128205E-006</v>
      </c>
      <c r="HE41" s="150" t="n">
        <f aca="false">CB41/$FA41</f>
        <v>0</v>
      </c>
      <c r="HF41" s="150" t="n">
        <f aca="false">CC41/$FA41</f>
        <v>2.94971955128205E-006</v>
      </c>
      <c r="HG41" s="151" t="n">
        <f aca="false">SUM(GO41,GR41,GU41,GX41,HA41,HD41)</f>
        <v>0.0002576171875</v>
      </c>
      <c r="HH41" s="151" t="n">
        <f aca="false">SUM(GP41,GS41,GV41,GY41,HB41,HE41)</f>
        <v>0.000232847556089744</v>
      </c>
      <c r="HI41" s="151" t="n">
        <f aca="false">SUM(GQ41,GT41,GW41,GZ41,HC41,HF41)</f>
        <v>0.00012291666666666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4" t="n">
        <v>424.248</v>
      </c>
      <c r="E42" s="195" t="n">
        <v>31.8497</v>
      </c>
      <c r="F42" s="195" t="n">
        <v>36.8353</v>
      </c>
      <c r="G42" s="195" t="n">
        <v>36.8805</v>
      </c>
      <c r="H42" s="195" t="n">
        <v>5777.86</v>
      </c>
      <c r="I42" s="195" t="n">
        <v>10.67</v>
      </c>
      <c r="J42" s="168" t="n">
        <f aca="false">H42/3600</f>
        <v>1.60496111111111</v>
      </c>
      <c r="L42" s="194" t="n">
        <v>422.9256</v>
      </c>
      <c r="M42" s="195" t="n">
        <v>31.8265</v>
      </c>
      <c r="N42" s="195" t="n">
        <v>36.8473</v>
      </c>
      <c r="O42" s="195" t="n">
        <v>36.8461</v>
      </c>
      <c r="P42" s="195" t="n">
        <v>5779.045</v>
      </c>
      <c r="Q42" s="195" t="n">
        <v>10.732</v>
      </c>
      <c r="R42" s="168" t="n">
        <f aca="false">P42/3600</f>
        <v>1.60529027777778</v>
      </c>
      <c r="S42" s="137"/>
      <c r="T42" s="170"/>
      <c r="U42" s="171"/>
      <c r="V42" s="171"/>
      <c r="W42" s="170"/>
      <c r="X42" s="171"/>
      <c r="Y42" s="172"/>
      <c r="AA42" s="96"/>
      <c r="AB42" s="158" t="n">
        <v>3926211</v>
      </c>
      <c r="AC42" s="159" t="n">
        <v>1104727</v>
      </c>
      <c r="AD42" s="159" t="n">
        <v>68884</v>
      </c>
      <c r="AE42" s="159" t="n">
        <v>79716</v>
      </c>
      <c r="AF42" s="159" t="n">
        <v>0</v>
      </c>
      <c r="AG42" s="159" t="n">
        <v>0</v>
      </c>
      <c r="AH42" s="159" t="n">
        <v>0</v>
      </c>
      <c r="AI42" s="159" t="n">
        <v>0</v>
      </c>
      <c r="AJ42" s="159" t="n">
        <v>6120</v>
      </c>
      <c r="AK42" s="159" t="n">
        <v>9057</v>
      </c>
      <c r="AL42" s="159" t="n">
        <v>0</v>
      </c>
      <c r="AM42" s="159" t="n">
        <v>8159</v>
      </c>
      <c r="AN42" s="159" t="n">
        <v>40196</v>
      </c>
      <c r="AO42" s="159" t="n">
        <v>0</v>
      </c>
      <c r="AP42" s="159" t="n">
        <v>6289</v>
      </c>
      <c r="AQ42" s="159" t="n">
        <v>36864</v>
      </c>
      <c r="AR42" s="159" t="n">
        <v>0</v>
      </c>
      <c r="AS42" s="159" t="n">
        <v>3515</v>
      </c>
      <c r="AT42" s="159" t="n">
        <v>34377</v>
      </c>
      <c r="AU42" s="159" t="n">
        <v>0</v>
      </c>
      <c r="AV42" s="159" t="n">
        <v>670</v>
      </c>
      <c r="AW42" s="159" t="n">
        <v>0</v>
      </c>
      <c r="AX42" s="159" t="n">
        <v>670</v>
      </c>
      <c r="AY42" s="159" t="n">
        <v>307</v>
      </c>
      <c r="AZ42" s="159" t="n">
        <v>0</v>
      </c>
      <c r="BA42" s="160" t="n">
        <v>307</v>
      </c>
      <c r="BB42" s="120"/>
      <c r="BC42" s="101"/>
      <c r="BD42" s="161" t="n">
        <v>3842397</v>
      </c>
      <c r="BE42" s="162" t="n">
        <v>1105953</v>
      </c>
      <c r="BF42" s="162" t="n">
        <v>68979</v>
      </c>
      <c r="BG42" s="162" t="n">
        <v>79948</v>
      </c>
      <c r="BH42" s="162" t="n">
        <v>0</v>
      </c>
      <c r="BI42" s="162" t="n">
        <v>0</v>
      </c>
      <c r="BJ42" s="162" t="n">
        <v>0</v>
      </c>
      <c r="BK42" s="162" t="n">
        <v>0</v>
      </c>
      <c r="BL42" s="162" t="n">
        <v>5223</v>
      </c>
      <c r="BM42" s="162" t="n">
        <v>0</v>
      </c>
      <c r="BN42" s="162" t="n">
        <v>5223</v>
      </c>
      <c r="BO42" s="162" t="n">
        <v>9130</v>
      </c>
      <c r="BP42" s="162" t="n">
        <v>39000</v>
      </c>
      <c r="BQ42" s="162" t="n">
        <v>817</v>
      </c>
      <c r="BR42" s="162" t="n">
        <v>692</v>
      </c>
      <c r="BS42" s="162" t="n">
        <v>775</v>
      </c>
      <c r="BT42" s="162" t="n">
        <v>0</v>
      </c>
      <c r="BU42" s="162" t="n">
        <v>592</v>
      </c>
      <c r="BV42" s="162" t="n">
        <v>545</v>
      </c>
      <c r="BW42" s="162" t="n">
        <v>0</v>
      </c>
      <c r="BX42" s="162" t="n">
        <v>235</v>
      </c>
      <c r="BY42" s="162" t="n">
        <v>0</v>
      </c>
      <c r="BZ42" s="162" t="n">
        <v>235</v>
      </c>
      <c r="CA42" s="162" t="n">
        <v>109</v>
      </c>
      <c r="CB42" s="162" t="n">
        <v>0</v>
      </c>
      <c r="CC42" s="163" t="n">
        <v>109</v>
      </c>
      <c r="CF42" s="164" t="n">
        <f aca="false">AE42/$AB42</f>
        <v>0.0203035445624293</v>
      </c>
      <c r="CG42" s="130" t="n">
        <f aca="false">AF42/$AC42</f>
        <v>0</v>
      </c>
      <c r="CH42" s="130" t="n">
        <f aca="false">AH42/$AB42</f>
        <v>0</v>
      </c>
      <c r="CI42" s="130" t="n">
        <f aca="false">AI42/$AC42</f>
        <v>0</v>
      </c>
      <c r="CJ42" s="130" t="n">
        <f aca="false">AK42/$AB42</f>
        <v>0.00230680419366152</v>
      </c>
      <c r="CK42" s="130" t="n">
        <f aca="false">AL42/$AC42</f>
        <v>0</v>
      </c>
      <c r="CL42" s="130" t="n">
        <f aca="false">AN42/$AB42</f>
        <v>0.010237860369705</v>
      </c>
      <c r="CM42" s="130" t="n">
        <f aca="false">AO42/$AC42</f>
        <v>0</v>
      </c>
      <c r="CN42" s="130" t="n">
        <f aca="false">AQ42/$AB42</f>
        <v>0.00938920501216058</v>
      </c>
      <c r="CO42" s="130" t="n">
        <f aca="false">AR42/$AC42</f>
        <v>0</v>
      </c>
      <c r="CP42" s="130" t="n">
        <f aca="false">AT42/$AB42</f>
        <v>0.00875576987584213</v>
      </c>
      <c r="CQ42" s="130" t="n">
        <f aca="false">AU42/$AC42</f>
        <v>0</v>
      </c>
      <c r="CR42" s="130" t="n">
        <f aca="false">AW42/$AB42</f>
        <v>0</v>
      </c>
      <c r="CS42" s="130" t="n">
        <f aca="false">AX42/$AC42</f>
        <v>0.000606484679020247</v>
      </c>
      <c r="CT42" s="130" t="n">
        <f aca="false">AZ42/$AB42</f>
        <v>0</v>
      </c>
      <c r="CU42" s="132" t="n">
        <f aca="false">BA42/$AC42</f>
        <v>0.000277896711133158</v>
      </c>
      <c r="CV42" s="130" t="n">
        <f aca="false">CJ42+CL42+CN42+CP42+CR42+CT42</f>
        <v>0.0306896394513693</v>
      </c>
      <c r="CW42" s="165" t="n">
        <f aca="false">CK42+CM42+CO42+CQ42+CS42+CU42</f>
        <v>0.000884381390153404</v>
      </c>
      <c r="CX42" s="109"/>
      <c r="CY42" s="109"/>
      <c r="CZ42" s="164" t="n">
        <f aca="false">BG42/$BD42</f>
        <v>0.0208068036696885</v>
      </c>
      <c r="DA42" s="130" t="n">
        <f aca="false">BH42/$BE42</f>
        <v>0</v>
      </c>
      <c r="DB42" s="130" t="n">
        <f aca="false">BJ42/$BD42</f>
        <v>0</v>
      </c>
      <c r="DC42" s="130" t="n">
        <f aca="false">BK42/$BE42</f>
        <v>0</v>
      </c>
      <c r="DD42" s="130" t="n">
        <f aca="false">BM42/$BD42</f>
        <v>0</v>
      </c>
      <c r="DE42" s="130" t="n">
        <f aca="false">BN42/$BE42</f>
        <v>0.00472262383663682</v>
      </c>
      <c r="DF42" s="130" t="n">
        <f aca="false">BP42/$BD42</f>
        <v>0.0101499142332247</v>
      </c>
      <c r="DG42" s="130" t="n">
        <f aca="false">BQ42/$BE42</f>
        <v>0.000738729403509914</v>
      </c>
      <c r="DH42" s="130" t="n">
        <f aca="false">BS42/$BD42</f>
        <v>0.000201697013608953</v>
      </c>
      <c r="DI42" s="130" t="n">
        <f aca="false">BT42/$BE42</f>
        <v>0</v>
      </c>
      <c r="DJ42" s="130" t="n">
        <f aca="false">BV42/$BD42</f>
        <v>0.000141838545054038</v>
      </c>
      <c r="DK42" s="130" t="n">
        <f aca="false">BW42/$BE42</f>
        <v>0</v>
      </c>
      <c r="DL42" s="130" t="n">
        <f aca="false">BY42/$BD42</f>
        <v>0</v>
      </c>
      <c r="DM42" s="130" t="n">
        <f aca="false">BZ42/$BE42</f>
        <v>0.000212486425734186</v>
      </c>
      <c r="DN42" s="130" t="n">
        <f aca="false">CB42/$BD42</f>
        <v>0</v>
      </c>
      <c r="DO42" s="130" t="n">
        <f aca="false">CC42/$BE42</f>
        <v>9.85575336384096E-005</v>
      </c>
      <c r="DP42" s="130" t="n">
        <f aca="false">DD42+DF42+DH42+DJ42+DL42+DN42</f>
        <v>0.0104934497918877</v>
      </c>
      <c r="DQ42" s="165" t="n">
        <f aca="false">DE42+DG42+DI42+DK42+DM42+DO42</f>
        <v>0.00577239719951933</v>
      </c>
      <c r="DR42" s="109"/>
      <c r="DS42" s="109"/>
      <c r="DT42" s="130" t="n">
        <f aca="false">BD42/AB42</f>
        <v>0.978652701039246</v>
      </c>
      <c r="DU42" s="130" t="n">
        <f aca="false">BE42/AC42</f>
        <v>1.00110977644251</v>
      </c>
      <c r="DV42" s="130" t="n">
        <f aca="false">BF42/AD42</f>
        <v>1.00137913013182</v>
      </c>
      <c r="DW42" s="130" t="n">
        <f aca="false">BG42/AE42</f>
        <v>1.00291033167746</v>
      </c>
      <c r="DX42" s="130" t="e">
        <f aca="false">BH42/AF42</f>
        <v>#DIV/0!</v>
      </c>
      <c r="DY42" s="130" t="e">
        <f aca="false">BI42/AG42</f>
        <v>#DIV/0!</v>
      </c>
      <c r="DZ42" s="130" t="e">
        <f aca="false">BJ42/AH42</f>
        <v>#DIV/0!</v>
      </c>
      <c r="EA42" s="130" t="e">
        <f aca="false">BK42/AI42</f>
        <v>#DIV/0!</v>
      </c>
      <c r="EB42" s="130" t="n">
        <f aca="false">BL42/AJ42</f>
        <v>0.85343137254902</v>
      </c>
      <c r="EC42" s="130" t="n">
        <f aca="false">BM42/AK42</f>
        <v>0</v>
      </c>
      <c r="ED42" s="130" t="e">
        <f aca="false">BN42/AL42</f>
        <v>#DIV/0!</v>
      </c>
      <c r="EE42" s="130" t="n">
        <f aca="false">BO42/AM42</f>
        <v>1.11900968255914</v>
      </c>
      <c r="EF42" s="130" t="n">
        <f aca="false">BP42/AN42</f>
        <v>0.970245795601552</v>
      </c>
      <c r="EG42" s="130" t="e">
        <f aca="false">BQ42/AO42</f>
        <v>#DIV/0!</v>
      </c>
      <c r="EH42" s="130" t="n">
        <f aca="false">BR42/AP42</f>
        <v>0.11003339163619</v>
      </c>
      <c r="EI42" s="130" t="n">
        <f aca="false">BS42/AQ42</f>
        <v>0.0210232204861111</v>
      </c>
      <c r="EJ42" s="130" t="e">
        <f aca="false">BT42/AR42</f>
        <v>#DIV/0!</v>
      </c>
      <c r="EK42" s="130" t="n">
        <f aca="false">BU42/AS42</f>
        <v>0.168421052631579</v>
      </c>
      <c r="EL42" s="130" t="n">
        <f aca="false">BV42/AT42</f>
        <v>0.0158536230619309</v>
      </c>
      <c r="EM42" s="130" t="e">
        <f aca="false">BW42/AU42</f>
        <v>#DIV/0!</v>
      </c>
      <c r="EN42" s="130" t="n">
        <f aca="false">BX42/AV42</f>
        <v>0.350746268656716</v>
      </c>
      <c r="EO42" s="130" t="e">
        <f aca="false">BY42/AW42</f>
        <v>#DIV/0!</v>
      </c>
      <c r="EP42" s="130" t="n">
        <f aca="false">BZ42/AX42</f>
        <v>0.350746268656716</v>
      </c>
      <c r="EQ42" s="130" t="n">
        <f aca="false">CA42/AY42</f>
        <v>0.355048859934853</v>
      </c>
      <c r="ER42" s="130" t="e">
        <f aca="false">CB42/AZ42</f>
        <v>#DIV/0!</v>
      </c>
      <c r="ES42" s="132" t="n">
        <f aca="false">CC42/BA42</f>
        <v>0.355048859934853</v>
      </c>
      <c r="ET42" s="130" t="n">
        <f aca="false">SUM(BL42+BO42+BR42+BU42+BX42+CA42)/SUM(AJ42+AM42+AP42+AS42+AV42+AY42)</f>
        <v>0.637709497206704</v>
      </c>
      <c r="EU42" s="130" t="n">
        <f aca="false">SUM(BM42+BP42+BS42+BV42+BY42+CB42)/SUM(AK42+AN42+AQ42+AT42+AW42+AZ42)</f>
        <v>0.334622470828423</v>
      </c>
      <c r="EV42" s="130" t="n">
        <f aca="false">SUM(BN42+BQ42+BT42+BW42+BZ42+CC42)/SUM(AL42+AO42+AR42+AU42+AX42+BA42)</f>
        <v>6.53428863868987</v>
      </c>
      <c r="EX42" s="148" t="n">
        <v>832</v>
      </c>
      <c r="EY42" s="148" t="n">
        <v>480</v>
      </c>
      <c r="EZ42" s="148" t="n">
        <v>500</v>
      </c>
      <c r="FA42" s="149" t="n">
        <f aca="false">EX42*EY42*EZ42</f>
        <v>199680000</v>
      </c>
      <c r="FB42" s="109"/>
      <c r="FC42" s="150" t="n">
        <f aca="false">AB42/$FA42</f>
        <v>0.0196625150240385</v>
      </c>
      <c r="FD42" s="150" t="n">
        <f aca="false">AC42/$FA42</f>
        <v>0.00553248697916667</v>
      </c>
      <c r="FE42" s="151" t="n">
        <f aca="false">AD42/$FA42</f>
        <v>0.000344971955128205</v>
      </c>
      <c r="FF42" s="151" t="n">
        <f aca="false">AE42/$FA42</f>
        <v>0.00039921875</v>
      </c>
      <c r="FG42" s="151" t="n">
        <f aca="false">AF42/$FA42</f>
        <v>0</v>
      </c>
      <c r="FH42" s="151" t="n">
        <f aca="false">AG42/$FA42</f>
        <v>0</v>
      </c>
      <c r="FI42" s="151" t="n">
        <f aca="false">AH42/$FA42</f>
        <v>0</v>
      </c>
      <c r="FJ42" s="151" t="n">
        <f aca="false">AI42/$FA42</f>
        <v>0</v>
      </c>
      <c r="FK42" s="151" t="n">
        <f aca="false">AJ42/$FA42</f>
        <v>3.06490384615385E-005</v>
      </c>
      <c r="FL42" s="151" t="n">
        <f aca="false">AK42/$FA42</f>
        <v>4.53575721153846E-005</v>
      </c>
      <c r="FM42" s="151" t="n">
        <f aca="false">AL42/$FA42</f>
        <v>0</v>
      </c>
      <c r="FN42" s="151" t="n">
        <f aca="false">AM42/$FA42</f>
        <v>4.08603766025641E-005</v>
      </c>
      <c r="FO42" s="151" t="n">
        <f aca="false">AN42/$FA42</f>
        <v>0.000201302083333333</v>
      </c>
      <c r="FP42" s="151" t="n">
        <f aca="false">AO42/$FA42</f>
        <v>0</v>
      </c>
      <c r="FQ42" s="151" t="n">
        <f aca="false">AP42/$FA42</f>
        <v>3.14953926282051E-005</v>
      </c>
      <c r="FR42" s="151" t="n">
        <f aca="false">AQ42/$FA42</f>
        <v>0.000184615384615385</v>
      </c>
      <c r="FS42" s="151" t="n">
        <f aca="false">AR42/$FA42</f>
        <v>0</v>
      </c>
      <c r="FT42" s="151" t="n">
        <f aca="false">AS42/$FA42</f>
        <v>1.76031650641026E-005</v>
      </c>
      <c r="FU42" s="151" t="n">
        <f aca="false">AT42/$FA42</f>
        <v>0.000172160456730769</v>
      </c>
      <c r="FV42" s="151" t="n">
        <f aca="false">AU42/$FA42</f>
        <v>0</v>
      </c>
      <c r="FW42" s="151" t="n">
        <f aca="false">AV42/$FA42</f>
        <v>3.35536858974359E-006</v>
      </c>
      <c r="FX42" s="151" t="n">
        <f aca="false">AW42/$FA42</f>
        <v>0</v>
      </c>
      <c r="FY42" s="151" t="n">
        <f aca="false">AX42/$FA42</f>
        <v>3.35536858974359E-006</v>
      </c>
      <c r="FZ42" s="151" t="n">
        <f aca="false">AY42/$FA42</f>
        <v>1.53745993589744E-006</v>
      </c>
      <c r="GA42" s="151" t="n">
        <f aca="false">AZ42/$FA42</f>
        <v>0</v>
      </c>
      <c r="GB42" s="151" t="n">
        <f aca="false">BA42/$FA42</f>
        <v>1.53745993589744E-006</v>
      </c>
      <c r="GC42" s="151" t="n">
        <f aca="false">SUM(FK42,FN42,FQ42,FT42,FW42,FZ42)</f>
        <v>0.000125500801282051</v>
      </c>
      <c r="GD42" s="151" t="n">
        <f aca="false">SUM(FL42,FO42,FR42,FU42,FX42,GA42)</f>
        <v>0.000603435496794872</v>
      </c>
      <c r="GE42" s="151" t="n">
        <f aca="false">SUM(FM42,FP42,FS42,FV42,FY42,GB42)</f>
        <v>4.89282852564103E-006</v>
      </c>
      <c r="GF42" s="109"/>
      <c r="GG42" s="150" t="n">
        <f aca="false">BD42/$FA42</f>
        <v>0.0192427734375</v>
      </c>
      <c r="GH42" s="150" t="n">
        <f aca="false">BE42/$FA42</f>
        <v>0.00553862680288462</v>
      </c>
      <c r="GI42" s="150" t="n">
        <f aca="false">BF42/$FA42</f>
        <v>0.000345447716346154</v>
      </c>
      <c r="GJ42" s="150" t="n">
        <f aca="false">BG42/$FA42</f>
        <v>0.000400380608974359</v>
      </c>
      <c r="GK42" s="150" t="n">
        <f aca="false">BH42/$FA42</f>
        <v>0</v>
      </c>
      <c r="GL42" s="150" t="n">
        <f aca="false">BI42/$FA42</f>
        <v>0</v>
      </c>
      <c r="GM42" s="150" t="n">
        <f aca="false">BJ42/$FA42</f>
        <v>0</v>
      </c>
      <c r="GN42" s="150" t="n">
        <f aca="false">BK42/$FA42</f>
        <v>0</v>
      </c>
      <c r="GO42" s="150" t="n">
        <f aca="false">BL42/$FA42</f>
        <v>2.61568509615385E-005</v>
      </c>
      <c r="GP42" s="150" t="n">
        <f aca="false">BM42/$FA42</f>
        <v>0</v>
      </c>
      <c r="GQ42" s="150" t="n">
        <f aca="false">BN42/$FA42</f>
        <v>2.61568509615385E-005</v>
      </c>
      <c r="GR42" s="150" t="n">
        <f aca="false">BO42/$FA42</f>
        <v>4.57231570512821E-005</v>
      </c>
      <c r="GS42" s="150" t="n">
        <f aca="false">BP42/$FA42</f>
        <v>0.0001953125</v>
      </c>
      <c r="GT42" s="150" t="n">
        <f aca="false">BQ42/$FA42</f>
        <v>4.09154647435898E-006</v>
      </c>
      <c r="GU42" s="150" t="n">
        <f aca="false">BR42/$FA42</f>
        <v>3.46554487179487E-006</v>
      </c>
      <c r="GV42" s="150" t="n">
        <f aca="false">BS42/$FA42</f>
        <v>3.88120993589744E-006</v>
      </c>
      <c r="GW42" s="150" t="n">
        <f aca="false">BT42/$FA42</f>
        <v>0</v>
      </c>
      <c r="GX42" s="150" t="n">
        <f aca="false">BU42/$FA42</f>
        <v>2.96474358974359E-006</v>
      </c>
      <c r="GY42" s="150" t="n">
        <f aca="false">BV42/$FA42</f>
        <v>2.72936698717949E-006</v>
      </c>
      <c r="GZ42" s="150" t="n">
        <f aca="false">BW42/$FA42</f>
        <v>0</v>
      </c>
      <c r="HA42" s="150" t="n">
        <f aca="false">BX42/$FA42</f>
        <v>1.17688301282051E-006</v>
      </c>
      <c r="HB42" s="150" t="n">
        <f aca="false">BY42/$FA42</f>
        <v>0</v>
      </c>
      <c r="HC42" s="150" t="n">
        <f aca="false">BZ42/$FA42</f>
        <v>1.17688301282051E-006</v>
      </c>
      <c r="HD42" s="150" t="n">
        <f aca="false">CA42/$FA42</f>
        <v>5.45873397435897E-007</v>
      </c>
      <c r="HE42" s="150" t="n">
        <f aca="false">CB42/$FA42</f>
        <v>0</v>
      </c>
      <c r="HF42" s="150" t="n">
        <f aca="false">CC42/$FA42</f>
        <v>5.45873397435897E-007</v>
      </c>
      <c r="HG42" s="151" t="n">
        <f aca="false">SUM(GO42,GR42,GU42,GX42,HA42,HD42)</f>
        <v>8.00330528846154E-005</v>
      </c>
      <c r="HH42" s="151" t="n">
        <f aca="false">SUM(GP42,GS42,GV42,GY42,HB42,HE42)</f>
        <v>0.000201923076923077</v>
      </c>
      <c r="HI42" s="151" t="n">
        <f aca="false">SUM(GQ42,GT42,GW42,GZ42,HC42,HF42)</f>
        <v>3.19711538461539E-005</v>
      </c>
    </row>
    <row r="43" customFormat="false" ht="12" hidden="false" customHeight="false" outlineLevel="0" collapsed="false">
      <c r="A43" s="11"/>
      <c r="B43" s="7" t="s">
        <v>88</v>
      </c>
      <c r="C43" s="7" t="n">
        <v>22</v>
      </c>
      <c r="D43" s="187" t="n">
        <v>4111.5504</v>
      </c>
      <c r="E43" s="188" t="n">
        <v>40.2825</v>
      </c>
      <c r="F43" s="188" t="n">
        <v>43.3072</v>
      </c>
      <c r="G43" s="188" t="n">
        <v>44.7462</v>
      </c>
      <c r="H43" s="188" t="n">
        <v>9945.688</v>
      </c>
      <c r="I43" s="188" t="n">
        <v>20.404</v>
      </c>
      <c r="J43" s="135" t="n">
        <f aca="false">H43/3600</f>
        <v>2.76269111111111</v>
      </c>
      <c r="L43" s="187" t="n">
        <v>4110.3048</v>
      </c>
      <c r="M43" s="188" t="n">
        <v>40.2827</v>
      </c>
      <c r="N43" s="188" t="n">
        <v>43.3009</v>
      </c>
      <c r="O43" s="188" t="n">
        <v>44.7462</v>
      </c>
      <c r="P43" s="188" t="n">
        <v>9910.624</v>
      </c>
      <c r="Q43" s="188" t="n">
        <v>20.545</v>
      </c>
      <c r="R43" s="135" t="n">
        <f aca="false">P43/3600</f>
        <v>2.75295111111111</v>
      </c>
      <c r="S43" s="137"/>
      <c r="T43" s="48" t="e">
        <f aca="false">bdrate($D43:$D46,E43:E46,$L43:$L46,M43:M46)</f>
        <v>#VALUE!</v>
      </c>
      <c r="U43" s="49" t="e">
        <f aca="false">bdrate($D43:$D46,F43:F46,$L43:$L46,N43:N46)</f>
        <v>#VALUE!</v>
      </c>
      <c r="V43" s="49" t="e">
        <f aca="false">bdrate($D43:$D46,G43:G46,$L43:$L46,O43:O46)</f>
        <v>#VALUE!</v>
      </c>
      <c r="W43" s="51" t="e">
        <f aca="false">bdrateOld($D43:$D46,E43:E46,$L43:$L46,M43:M46)</f>
        <v>#VALUE!</v>
      </c>
      <c r="X43" s="52" t="e">
        <f aca="false">bdrateOld($D43:$D46,F43:F46,$L43:$L46,N43:N46)</f>
        <v>#VALUE!</v>
      </c>
      <c r="Y43" s="53" t="e">
        <f aca="false">bdrateOld($D43:$D46,G43:G46,$L43:$L46,O43:O46)</f>
        <v>#VALUE!</v>
      </c>
      <c r="AA43" s="96"/>
      <c r="AB43" s="158" t="n">
        <v>38310409</v>
      </c>
      <c r="AC43" s="159" t="n">
        <v>10450122</v>
      </c>
      <c r="AD43" s="159" t="n">
        <v>408228</v>
      </c>
      <c r="AE43" s="159" t="n">
        <v>535731</v>
      </c>
      <c r="AF43" s="159" t="n">
        <v>0</v>
      </c>
      <c r="AG43" s="159" t="n">
        <v>0</v>
      </c>
      <c r="AH43" s="159" t="n">
        <v>0</v>
      </c>
      <c r="AI43" s="159" t="n">
        <v>0</v>
      </c>
      <c r="AJ43" s="159" t="n">
        <v>117900</v>
      </c>
      <c r="AK43" s="159" t="n">
        <v>120086</v>
      </c>
      <c r="AL43" s="159" t="n">
        <v>0</v>
      </c>
      <c r="AM43" s="159" t="n">
        <v>90996</v>
      </c>
      <c r="AN43" s="159" t="n">
        <v>186282</v>
      </c>
      <c r="AO43" s="159" t="n">
        <v>0</v>
      </c>
      <c r="AP43" s="159" t="n">
        <v>61356</v>
      </c>
      <c r="AQ43" s="159" t="n">
        <v>172800</v>
      </c>
      <c r="AR43" s="159" t="n">
        <v>0</v>
      </c>
      <c r="AS43" s="159" t="n">
        <v>47282</v>
      </c>
      <c r="AT43" s="159" t="n">
        <v>147622</v>
      </c>
      <c r="AU43" s="159" t="n">
        <v>0</v>
      </c>
      <c r="AV43" s="159" t="n">
        <v>4705</v>
      </c>
      <c r="AW43" s="159" t="n">
        <v>0</v>
      </c>
      <c r="AX43" s="159" t="n">
        <v>4705</v>
      </c>
      <c r="AY43" s="159" t="n">
        <v>2466</v>
      </c>
      <c r="AZ43" s="159" t="n">
        <v>0</v>
      </c>
      <c r="BA43" s="160" t="n">
        <v>2466</v>
      </c>
      <c r="BB43" s="120"/>
      <c r="BC43" s="101"/>
      <c r="BD43" s="161" t="n">
        <v>37926829</v>
      </c>
      <c r="BE43" s="162" t="n">
        <v>10588606</v>
      </c>
      <c r="BF43" s="162" t="n">
        <v>408831</v>
      </c>
      <c r="BG43" s="162" t="n">
        <v>535375</v>
      </c>
      <c r="BH43" s="162" t="n">
        <v>0</v>
      </c>
      <c r="BI43" s="162" t="n">
        <v>0</v>
      </c>
      <c r="BJ43" s="162" t="n">
        <v>0</v>
      </c>
      <c r="BK43" s="162" t="n">
        <v>0</v>
      </c>
      <c r="BL43" s="162" t="n">
        <v>124411</v>
      </c>
      <c r="BM43" s="162" t="n">
        <v>0</v>
      </c>
      <c r="BN43" s="162" t="n">
        <v>124411</v>
      </c>
      <c r="BO43" s="162" t="n">
        <v>140214</v>
      </c>
      <c r="BP43" s="162" t="n">
        <v>186264</v>
      </c>
      <c r="BQ43" s="162" t="n">
        <v>28513</v>
      </c>
      <c r="BR43" s="162" t="n">
        <v>31217</v>
      </c>
      <c r="BS43" s="162" t="n">
        <v>34217</v>
      </c>
      <c r="BT43" s="162" t="n">
        <v>0</v>
      </c>
      <c r="BU43" s="162" t="n">
        <v>23454</v>
      </c>
      <c r="BV43" s="162" t="n">
        <v>23745</v>
      </c>
      <c r="BW43" s="162" t="n">
        <v>0</v>
      </c>
      <c r="BX43" s="162" t="n">
        <v>5105</v>
      </c>
      <c r="BY43" s="162" t="n">
        <v>0</v>
      </c>
      <c r="BZ43" s="162" t="n">
        <v>5105</v>
      </c>
      <c r="CA43" s="162" t="n">
        <v>2552</v>
      </c>
      <c r="CB43" s="162" t="n">
        <v>0</v>
      </c>
      <c r="CC43" s="163" t="n">
        <v>2552</v>
      </c>
      <c r="CF43" s="164" t="n">
        <f aca="false">AE43/$AB43</f>
        <v>0.0139839540736827</v>
      </c>
      <c r="CG43" s="130" t="n">
        <f aca="false">AF43/$AC43</f>
        <v>0</v>
      </c>
      <c r="CH43" s="130" t="n">
        <f aca="false">AH43/$AB43</f>
        <v>0</v>
      </c>
      <c r="CI43" s="130" t="n">
        <f aca="false">AI43/$AC43</f>
        <v>0</v>
      </c>
      <c r="CJ43" s="130" t="n">
        <f aca="false">AK43/$AB43</f>
        <v>0.00313455280521803</v>
      </c>
      <c r="CK43" s="130" t="n">
        <f aca="false">AL43/$AC43</f>
        <v>0</v>
      </c>
      <c r="CL43" s="130" t="n">
        <f aca="false">AN43/$AB43</f>
        <v>0.00486243829973207</v>
      </c>
      <c r="CM43" s="130" t="n">
        <f aca="false">AO43/$AC43</f>
        <v>0</v>
      </c>
      <c r="CN43" s="130" t="n">
        <f aca="false">AQ43/$AB43</f>
        <v>0.00451052349767396</v>
      </c>
      <c r="CO43" s="130" t="n">
        <f aca="false">AR43/$AC43</f>
        <v>0</v>
      </c>
      <c r="CP43" s="130" t="n">
        <f aca="false">AT43/$AB43</f>
        <v>0.00385331307739367</v>
      </c>
      <c r="CQ43" s="130" t="n">
        <f aca="false">AU43/$AC43</f>
        <v>0</v>
      </c>
      <c r="CR43" s="130" t="n">
        <f aca="false">AW43/$AB43</f>
        <v>0</v>
      </c>
      <c r="CS43" s="130" t="n">
        <f aca="false">AX43/$AC43</f>
        <v>0.000450233978129633</v>
      </c>
      <c r="CT43" s="130" t="n">
        <f aca="false">AZ43/$AB43</f>
        <v>0</v>
      </c>
      <c r="CU43" s="132" t="n">
        <f aca="false">BA43/$AC43</f>
        <v>0.000235978106284309</v>
      </c>
      <c r="CV43" s="130" t="n">
        <f aca="false">CJ43+CL43+CN43+CP43+CR43+CT43</f>
        <v>0.0163608276800177</v>
      </c>
      <c r="CW43" s="165" t="n">
        <f aca="false">CK43+CM43+CO43+CQ43+CS43+CU43</f>
        <v>0.000686212084413943</v>
      </c>
      <c r="CX43" s="109"/>
      <c r="CY43" s="109"/>
      <c r="CZ43" s="164" t="n">
        <f aca="false">BG43/$BD43</f>
        <v>0.0141159968844218</v>
      </c>
      <c r="DA43" s="130" t="n">
        <f aca="false">BH43/$BE43</f>
        <v>0</v>
      </c>
      <c r="DB43" s="130" t="n">
        <f aca="false">BJ43/$BD43</f>
        <v>0</v>
      </c>
      <c r="DC43" s="130" t="n">
        <f aca="false">BK43/$BE43</f>
        <v>0</v>
      </c>
      <c r="DD43" s="130" t="n">
        <f aca="false">BM43/$BD43</f>
        <v>0</v>
      </c>
      <c r="DE43" s="130" t="n">
        <f aca="false">BN43/$BE43</f>
        <v>0.0117495164141531</v>
      </c>
      <c r="DF43" s="130" t="n">
        <f aca="false">BP43/$BD43</f>
        <v>0.00491114087075405</v>
      </c>
      <c r="DG43" s="130" t="n">
        <f aca="false">BQ43/$BE43</f>
        <v>0.00269280016651861</v>
      </c>
      <c r="DH43" s="130" t="n">
        <f aca="false">BS43/$BD43</f>
        <v>0.000902184572298412</v>
      </c>
      <c r="DI43" s="130" t="n">
        <f aca="false">BT43/$BE43</f>
        <v>0</v>
      </c>
      <c r="DJ43" s="130" t="n">
        <f aca="false">BV43/$BD43</f>
        <v>0.000626073959412742</v>
      </c>
      <c r="DK43" s="130" t="n">
        <f aca="false">BW43/$BE43</f>
        <v>0</v>
      </c>
      <c r="DL43" s="130" t="n">
        <f aca="false">BY43/$BD43</f>
        <v>0</v>
      </c>
      <c r="DM43" s="130" t="n">
        <f aca="false">BZ43/$BE43</f>
        <v>0.000482122009261654</v>
      </c>
      <c r="DN43" s="130" t="n">
        <f aca="false">CB43/$BD43</f>
        <v>0</v>
      </c>
      <c r="DO43" s="130" t="n">
        <f aca="false">CC43/$BE43</f>
        <v>0.000241013784061849</v>
      </c>
      <c r="DP43" s="130" t="n">
        <f aca="false">DD43+DF43+DH43+DJ43+DL43+DN43</f>
        <v>0.0064393994024652</v>
      </c>
      <c r="DQ43" s="165" t="n">
        <f aca="false">DE43+DG43+DI43+DK43+DM43+DO43</f>
        <v>0.0151654523739952</v>
      </c>
      <c r="DR43" s="109"/>
      <c r="DS43" s="109"/>
      <c r="DT43" s="130" t="n">
        <f aca="false">BD43/AB43</f>
        <v>0.989987577527559</v>
      </c>
      <c r="DU43" s="130" t="n">
        <f aca="false">BE43/AC43</f>
        <v>1.01325190270506</v>
      </c>
      <c r="DV43" s="130" t="n">
        <f aca="false">BF43/AD43</f>
        <v>1.00147711572945</v>
      </c>
      <c r="DW43" s="130" t="n">
        <f aca="false">BG43/AE43</f>
        <v>0.99933548739946</v>
      </c>
      <c r="DX43" s="130" t="e">
        <f aca="false">BH43/AF43</f>
        <v>#DIV/0!</v>
      </c>
      <c r="DY43" s="130" t="e">
        <f aca="false">BI43/AG43</f>
        <v>#DIV/0!</v>
      </c>
      <c r="DZ43" s="130" t="e">
        <f aca="false">BJ43/AH43</f>
        <v>#DIV/0!</v>
      </c>
      <c r="EA43" s="130" t="e">
        <f aca="false">BK43/AI43</f>
        <v>#DIV/0!</v>
      </c>
      <c r="EB43" s="130" t="n">
        <f aca="false">BL43/AJ43</f>
        <v>1.05522476675148</v>
      </c>
      <c r="EC43" s="130" t="n">
        <f aca="false">BM43/AK43</f>
        <v>0</v>
      </c>
      <c r="ED43" s="130" t="e">
        <f aca="false">BN43/AL43</f>
        <v>#DIV/0!</v>
      </c>
      <c r="EE43" s="130" t="n">
        <f aca="false">BO43/AM43</f>
        <v>1.54088091784254</v>
      </c>
      <c r="EF43" s="130" t="n">
        <f aca="false">BP43/AN43</f>
        <v>0.999903372306503</v>
      </c>
      <c r="EG43" s="130" t="e">
        <f aca="false">BQ43/AO43</f>
        <v>#DIV/0!</v>
      </c>
      <c r="EH43" s="130" t="n">
        <f aca="false">BR43/AP43</f>
        <v>0.508784796922876</v>
      </c>
      <c r="EI43" s="130" t="n">
        <f aca="false">BS43/AQ43</f>
        <v>0.198015046296296</v>
      </c>
      <c r="EJ43" s="130" t="e">
        <f aca="false">BT43/AR43</f>
        <v>#DIV/0!</v>
      </c>
      <c r="EK43" s="130" t="n">
        <f aca="false">BU43/AS43</f>
        <v>0.496045006556406</v>
      </c>
      <c r="EL43" s="130" t="n">
        <f aca="false">BV43/AT43</f>
        <v>0.160850008806275</v>
      </c>
      <c r="EM43" s="130" t="e">
        <f aca="false">BW43/AU43</f>
        <v>#DIV/0!</v>
      </c>
      <c r="EN43" s="130" t="n">
        <f aca="false">BX43/AV43</f>
        <v>1.08501594048884</v>
      </c>
      <c r="EO43" s="130" t="e">
        <f aca="false">BY43/AW43</f>
        <v>#DIV/0!</v>
      </c>
      <c r="EP43" s="130" t="n">
        <f aca="false">BZ43/AX43</f>
        <v>1.08501594048884</v>
      </c>
      <c r="EQ43" s="130" t="n">
        <f aca="false">CA43/AY43</f>
        <v>1.03487429034874</v>
      </c>
      <c r="ER43" s="130" t="e">
        <f aca="false">CB43/AZ43</f>
        <v>#DIV/0!</v>
      </c>
      <c r="ES43" s="132" t="n">
        <f aca="false">CC43/BA43</f>
        <v>1.03487429034874</v>
      </c>
      <c r="ET43" s="130" t="n">
        <f aca="false">SUM(BL43+BO43+BR43+BU43+BX43+CA43)/SUM(AJ43+AM43+AP43+AS43+AV43+AY43)</f>
        <v>1.00692320721886</v>
      </c>
      <c r="EU43" s="130" t="n">
        <f aca="false">SUM(BM43+BP43+BS43+BV43+BY43+CB43)/SUM(AK43+AN43+AQ43+AT43+AW43+AZ43)</f>
        <v>0.389645654844525</v>
      </c>
      <c r="EV43" s="130" t="n">
        <f aca="false">SUM(BN43+BQ43+BT43+BW43+BZ43+CC43)/SUM(AL43+AO43+AR43+AU43+AX43+BA43)</f>
        <v>22.3931111421001</v>
      </c>
      <c r="EX43" s="148" t="n">
        <v>832</v>
      </c>
      <c r="EY43" s="148" t="n">
        <v>480</v>
      </c>
      <c r="EZ43" s="148" t="n">
        <v>600</v>
      </c>
      <c r="FA43" s="149" t="n">
        <f aca="false">EX43*EY43*EZ43</f>
        <v>239616000</v>
      </c>
      <c r="FB43" s="109"/>
      <c r="FC43" s="150" t="n">
        <f aca="false">AB43/$FA43</f>
        <v>0.159882516192575</v>
      </c>
      <c r="FD43" s="150" t="n">
        <f aca="false">AC43/$FA43</f>
        <v>0.0436119541266026</v>
      </c>
      <c r="FE43" s="151" t="n">
        <f aca="false">AD43/$FA43</f>
        <v>0.00170367588141026</v>
      </c>
      <c r="FF43" s="151" t="n">
        <f aca="false">AE43/$FA43</f>
        <v>0.0022357897636218</v>
      </c>
      <c r="FG43" s="151" t="n">
        <f aca="false">AF43/$FA43</f>
        <v>0</v>
      </c>
      <c r="FH43" s="151" t="n">
        <f aca="false">AG43/$FA43</f>
        <v>0</v>
      </c>
      <c r="FI43" s="151" t="n">
        <f aca="false">AH43/$FA43</f>
        <v>0</v>
      </c>
      <c r="FJ43" s="151" t="n">
        <f aca="false">AI43/$FA43</f>
        <v>0</v>
      </c>
      <c r="FK43" s="151" t="n">
        <f aca="false">AJ43/$FA43</f>
        <v>0.000492037259615385</v>
      </c>
      <c r="FL43" s="151" t="n">
        <f aca="false">AK43/$FA43</f>
        <v>0.000501160189636752</v>
      </c>
      <c r="FM43" s="151" t="n">
        <f aca="false">AL43/$FA43</f>
        <v>0</v>
      </c>
      <c r="FN43" s="151" t="n">
        <f aca="false">AM43/$FA43</f>
        <v>0.000379757612179487</v>
      </c>
      <c r="FO43" s="151" t="n">
        <f aca="false">AN43/$FA43</f>
        <v>0.000777418870192308</v>
      </c>
      <c r="FP43" s="151" t="n">
        <f aca="false">AO43/$FA43</f>
        <v>0</v>
      </c>
      <c r="FQ43" s="151" t="n">
        <f aca="false">AP43/$FA43</f>
        <v>0.000256059695512821</v>
      </c>
      <c r="FR43" s="151" t="n">
        <f aca="false">AQ43/$FA43</f>
        <v>0.000721153846153846</v>
      </c>
      <c r="FS43" s="151" t="n">
        <f aca="false">AR43/$FA43</f>
        <v>0</v>
      </c>
      <c r="FT43" s="151" t="n">
        <f aca="false">AS43/$FA43</f>
        <v>0.000197324051816239</v>
      </c>
      <c r="FU43" s="151" t="n">
        <f aca="false">AT43/$FA43</f>
        <v>0.000616077390491453</v>
      </c>
      <c r="FV43" s="151" t="n">
        <f aca="false">AU43/$FA43</f>
        <v>0</v>
      </c>
      <c r="FW43" s="151" t="n">
        <f aca="false">AV43/$FA43</f>
        <v>1.96355836004274E-005</v>
      </c>
      <c r="FX43" s="151" t="n">
        <f aca="false">AW43/$FA43</f>
        <v>0</v>
      </c>
      <c r="FY43" s="151" t="n">
        <f aca="false">AX43/$FA43</f>
        <v>1.96355836004274E-005</v>
      </c>
      <c r="FZ43" s="151" t="n">
        <f aca="false">AY43/$FA43</f>
        <v>1.02914663461538E-005</v>
      </c>
      <c r="GA43" s="151" t="n">
        <f aca="false">AZ43/$FA43</f>
        <v>0</v>
      </c>
      <c r="GB43" s="151" t="n">
        <f aca="false">BA43/$FA43</f>
        <v>1.02914663461538E-005</v>
      </c>
      <c r="GC43" s="151" t="n">
        <f aca="false">SUM(FK43,FN43,FQ43,FT43,FW43,FZ43)</f>
        <v>0.00135510566907051</v>
      </c>
      <c r="GD43" s="151" t="n">
        <f aca="false">SUM(FL43,FO43,FR43,FU43,FX43,GA43)</f>
        <v>0.00261581029647436</v>
      </c>
      <c r="GE43" s="151" t="n">
        <f aca="false">SUM(FM43,FP43,FS43,FV43,FY43,GB43)</f>
        <v>2.99270499465812E-005</v>
      </c>
      <c r="GF43" s="109"/>
      <c r="GG43" s="150" t="n">
        <f aca="false">BD43/$FA43</f>
        <v>0.158281704894498</v>
      </c>
      <c r="GH43" s="150" t="n">
        <f aca="false">BE43/$FA43</f>
        <v>0.0441898954994658</v>
      </c>
      <c r="GI43" s="150" t="n">
        <f aca="false">BF43/$FA43</f>
        <v>0.00170619240785256</v>
      </c>
      <c r="GJ43" s="150" t="n">
        <f aca="false">BG43/$FA43</f>
        <v>0.00223430405315171</v>
      </c>
      <c r="GK43" s="150" t="n">
        <f aca="false">BH43/$FA43</f>
        <v>0</v>
      </c>
      <c r="GL43" s="150" t="n">
        <f aca="false">BI43/$FA43</f>
        <v>0</v>
      </c>
      <c r="GM43" s="150" t="n">
        <f aca="false">BJ43/$FA43</f>
        <v>0</v>
      </c>
      <c r="GN43" s="150" t="n">
        <f aca="false">BK43/$FA43</f>
        <v>0</v>
      </c>
      <c r="GO43" s="150" t="n">
        <f aca="false">BL43/$FA43</f>
        <v>0.000519209902510684</v>
      </c>
      <c r="GP43" s="150" t="n">
        <f aca="false">BM43/$FA43</f>
        <v>0</v>
      </c>
      <c r="GQ43" s="150" t="n">
        <f aca="false">BN43/$FA43</f>
        <v>0.000519209902510684</v>
      </c>
      <c r="GR43" s="150" t="n">
        <f aca="false">BO43/$FA43</f>
        <v>0.000585161258012821</v>
      </c>
      <c r="GS43" s="150" t="n">
        <f aca="false">BP43/$FA43</f>
        <v>0.00077734375</v>
      </c>
      <c r="GT43" s="150" t="n">
        <f aca="false">BQ43/$FA43</f>
        <v>0.000118994557959402</v>
      </c>
      <c r="GU43" s="150" t="n">
        <f aca="false">BR43/$FA43</f>
        <v>0.000130279280181624</v>
      </c>
      <c r="GV43" s="150" t="n">
        <f aca="false">BS43/$FA43</f>
        <v>0.000142799312232906</v>
      </c>
      <c r="GW43" s="150" t="n">
        <f aca="false">BT43/$FA43</f>
        <v>0</v>
      </c>
      <c r="GX43" s="150" t="n">
        <f aca="false">BU43/$FA43</f>
        <v>9.78816105769231E-005</v>
      </c>
      <c r="GY43" s="150" t="n">
        <f aca="false">BV43/$FA43</f>
        <v>9.90960536858974E-005</v>
      </c>
      <c r="GZ43" s="150" t="n">
        <f aca="false">BW43/$FA43</f>
        <v>0</v>
      </c>
      <c r="HA43" s="150" t="n">
        <f aca="false">BX43/$FA43</f>
        <v>2.1304921207265E-005</v>
      </c>
      <c r="HB43" s="150" t="n">
        <f aca="false">BY43/$FA43</f>
        <v>0</v>
      </c>
      <c r="HC43" s="150" t="n">
        <f aca="false">BZ43/$FA43</f>
        <v>2.1304921207265E-005</v>
      </c>
      <c r="HD43" s="150" t="n">
        <f aca="false">CA43/$FA43</f>
        <v>1.06503739316239E-005</v>
      </c>
      <c r="HE43" s="150" t="n">
        <f aca="false">CB43/$FA43</f>
        <v>0</v>
      </c>
      <c r="HF43" s="150" t="n">
        <f aca="false">CC43/$FA43</f>
        <v>1.06503739316239E-005</v>
      </c>
      <c r="HG43" s="151" t="n">
        <f aca="false">SUM(GO43,GR43,GU43,GX43,HA43,HD43)</f>
        <v>0.00136448734642094</v>
      </c>
      <c r="HH43" s="151" t="n">
        <f aca="false">SUM(GP43,GS43,GV43,GY43,HB43,HE43)</f>
        <v>0.0010192391159188</v>
      </c>
      <c r="HI43" s="151" t="n">
        <f aca="false">SUM(GQ43,GT43,GW43,GZ43,HC43,HF43)</f>
        <v>0.000670159755608974</v>
      </c>
    </row>
    <row r="44" customFormat="false" ht="12" hidden="false" customHeight="false" outlineLevel="0" collapsed="false">
      <c r="A44" s="11"/>
      <c r="B44" s="11"/>
      <c r="C44" s="11" t="n">
        <v>27</v>
      </c>
      <c r="D44" s="192" t="n">
        <v>1853.1584</v>
      </c>
      <c r="E44" s="193" t="n">
        <v>37.4122</v>
      </c>
      <c r="F44" s="193" t="n">
        <v>41.1349</v>
      </c>
      <c r="G44" s="193" t="n">
        <v>42.2424</v>
      </c>
      <c r="H44" s="193" t="n">
        <v>8354.298</v>
      </c>
      <c r="I44" s="193" t="n">
        <v>16.832</v>
      </c>
      <c r="J44" s="154" t="n">
        <f aca="false">H44/3600</f>
        <v>2.32063833333333</v>
      </c>
      <c r="L44" s="192" t="n">
        <v>1852.464</v>
      </c>
      <c r="M44" s="193" t="n">
        <v>37.4139</v>
      </c>
      <c r="N44" s="193" t="n">
        <v>41.1371</v>
      </c>
      <c r="O44" s="193" t="n">
        <v>42.2309</v>
      </c>
      <c r="P44" s="193" t="n">
        <v>8349.483</v>
      </c>
      <c r="Q44" s="193" t="n">
        <v>16.645</v>
      </c>
      <c r="R44" s="154" t="n">
        <f aca="false">P44/3600</f>
        <v>2.31930083333333</v>
      </c>
      <c r="S44" s="137"/>
      <c r="T44" s="156"/>
      <c r="U44" s="88"/>
      <c r="V44" s="88"/>
      <c r="W44" s="156"/>
      <c r="X44" s="88"/>
      <c r="Y44" s="157"/>
      <c r="AA44" s="96"/>
      <c r="AB44" s="158" t="n">
        <v>17266483</v>
      </c>
      <c r="AC44" s="159" t="n">
        <v>4515153</v>
      </c>
      <c r="AD44" s="159" t="n">
        <v>256649</v>
      </c>
      <c r="AE44" s="159" t="n">
        <v>323773</v>
      </c>
      <c r="AF44" s="159" t="n">
        <v>0</v>
      </c>
      <c r="AG44" s="159" t="n">
        <v>0</v>
      </c>
      <c r="AH44" s="159" t="n">
        <v>0</v>
      </c>
      <c r="AI44" s="159" t="n">
        <v>0</v>
      </c>
      <c r="AJ44" s="159" t="n">
        <v>41421</v>
      </c>
      <c r="AK44" s="159" t="n">
        <v>42965</v>
      </c>
      <c r="AL44" s="159" t="n">
        <v>0</v>
      </c>
      <c r="AM44" s="159" t="n">
        <v>34327</v>
      </c>
      <c r="AN44" s="159" t="n">
        <v>89672</v>
      </c>
      <c r="AO44" s="159" t="n">
        <v>0</v>
      </c>
      <c r="AP44" s="159" t="n">
        <v>24281</v>
      </c>
      <c r="AQ44" s="159" t="n">
        <v>84672</v>
      </c>
      <c r="AR44" s="159" t="n">
        <v>0</v>
      </c>
      <c r="AS44" s="159" t="n">
        <v>17843</v>
      </c>
      <c r="AT44" s="159" t="n">
        <v>72942</v>
      </c>
      <c r="AU44" s="159" t="n">
        <v>0</v>
      </c>
      <c r="AV44" s="159" t="n">
        <v>2620</v>
      </c>
      <c r="AW44" s="159" t="n">
        <v>0</v>
      </c>
      <c r="AX44" s="159" t="n">
        <v>2620</v>
      </c>
      <c r="AY44" s="159" t="n">
        <v>1283</v>
      </c>
      <c r="AZ44" s="159" t="n">
        <v>0</v>
      </c>
      <c r="BA44" s="160" t="n">
        <v>1283</v>
      </c>
      <c r="BB44" s="120"/>
      <c r="BC44" s="101"/>
      <c r="BD44" s="161" t="n">
        <v>17072869</v>
      </c>
      <c r="BE44" s="162" t="n">
        <v>4572921</v>
      </c>
      <c r="BF44" s="162" t="n">
        <v>256712</v>
      </c>
      <c r="BG44" s="162" t="n">
        <v>323361</v>
      </c>
      <c r="BH44" s="162" t="n">
        <v>0</v>
      </c>
      <c r="BI44" s="162" t="n">
        <v>0</v>
      </c>
      <c r="BJ44" s="162" t="n">
        <v>0</v>
      </c>
      <c r="BK44" s="162" t="n">
        <v>0</v>
      </c>
      <c r="BL44" s="162" t="n">
        <v>42547</v>
      </c>
      <c r="BM44" s="162" t="n">
        <v>0</v>
      </c>
      <c r="BN44" s="162" t="n">
        <v>42547</v>
      </c>
      <c r="BO44" s="162" t="n">
        <v>53669</v>
      </c>
      <c r="BP44" s="162" t="n">
        <v>85176</v>
      </c>
      <c r="BQ44" s="162" t="n">
        <v>8867</v>
      </c>
      <c r="BR44" s="162" t="n">
        <v>9263</v>
      </c>
      <c r="BS44" s="162" t="n">
        <v>10149</v>
      </c>
      <c r="BT44" s="162" t="n">
        <v>0</v>
      </c>
      <c r="BU44" s="162" t="n">
        <v>7059</v>
      </c>
      <c r="BV44" s="162" t="n">
        <v>7049</v>
      </c>
      <c r="BW44" s="162" t="n">
        <v>0</v>
      </c>
      <c r="BX44" s="162" t="n">
        <v>2345</v>
      </c>
      <c r="BY44" s="162" t="n">
        <v>0</v>
      </c>
      <c r="BZ44" s="162" t="n">
        <v>2345</v>
      </c>
      <c r="CA44" s="162" t="n">
        <v>1088</v>
      </c>
      <c r="CB44" s="162" t="n">
        <v>0</v>
      </c>
      <c r="CC44" s="163" t="n">
        <v>1088</v>
      </c>
      <c r="CF44" s="164" t="n">
        <f aca="false">AE44/$AB44</f>
        <v>0.0187515315076035</v>
      </c>
      <c r="CG44" s="130" t="n">
        <f aca="false">AF44/$AC44</f>
        <v>0</v>
      </c>
      <c r="CH44" s="130" t="n">
        <f aca="false">AH44/$AB44</f>
        <v>0</v>
      </c>
      <c r="CI44" s="130" t="n">
        <f aca="false">AI44/$AC44</f>
        <v>0</v>
      </c>
      <c r="CJ44" s="130" t="n">
        <f aca="false">AK44/$AB44</f>
        <v>0.00248834693203011</v>
      </c>
      <c r="CK44" s="130" t="n">
        <f aca="false">AL44/$AC44</f>
        <v>0</v>
      </c>
      <c r="CL44" s="130" t="n">
        <f aca="false">AN44/$AB44</f>
        <v>0.00519341431604803</v>
      </c>
      <c r="CM44" s="130" t="n">
        <f aca="false">AO44/$AC44</f>
        <v>0</v>
      </c>
      <c r="CN44" s="130" t="n">
        <f aca="false">AQ44/$AB44</f>
        <v>0.00490383594620862</v>
      </c>
      <c r="CO44" s="130" t="n">
        <f aca="false">AR44/$AC44</f>
        <v>0</v>
      </c>
      <c r="CP44" s="130" t="n">
        <f aca="false">AT44/$AB44</f>
        <v>0.00422448509056535</v>
      </c>
      <c r="CQ44" s="130" t="n">
        <f aca="false">AU44/$AC44</f>
        <v>0</v>
      </c>
      <c r="CR44" s="130" t="n">
        <f aca="false">AW44/$AB44</f>
        <v>0</v>
      </c>
      <c r="CS44" s="130" t="n">
        <f aca="false">AX44/$AC44</f>
        <v>0.000580268265549362</v>
      </c>
      <c r="CT44" s="130" t="n">
        <f aca="false">AZ44/$AB44</f>
        <v>0</v>
      </c>
      <c r="CU44" s="132" t="n">
        <f aca="false">BA44/$AC44</f>
        <v>0.000284154268969402</v>
      </c>
      <c r="CV44" s="130" t="n">
        <f aca="false">CJ44+CL44+CN44+CP44+CR44+CT44</f>
        <v>0.0168100822848521</v>
      </c>
      <c r="CW44" s="165" t="n">
        <f aca="false">CK44+CM44+CO44+CQ44+CS44+CU44</f>
        <v>0.000864422534518764</v>
      </c>
      <c r="CX44" s="109"/>
      <c r="CY44" s="109"/>
      <c r="CZ44" s="164" t="n">
        <f aca="false">BG44/$BD44</f>
        <v>0.0189400504390914</v>
      </c>
      <c r="DA44" s="130" t="n">
        <f aca="false">BH44/$BE44</f>
        <v>0</v>
      </c>
      <c r="DB44" s="130" t="n">
        <f aca="false">BJ44/$BD44</f>
        <v>0</v>
      </c>
      <c r="DC44" s="130" t="n">
        <f aca="false">BK44/$BE44</f>
        <v>0</v>
      </c>
      <c r="DD44" s="130" t="n">
        <f aca="false">BM44/$BD44</f>
        <v>0</v>
      </c>
      <c r="DE44" s="130" t="n">
        <f aca="false">BN44/$BE44</f>
        <v>0.00930411874598315</v>
      </c>
      <c r="DF44" s="130" t="n">
        <f aca="false">BP44/$BD44</f>
        <v>0.00498896816932175</v>
      </c>
      <c r="DG44" s="130" t="n">
        <f aca="false">BQ44/$BE44</f>
        <v>0.0019390232195133</v>
      </c>
      <c r="DH44" s="130" t="n">
        <f aca="false">BS44/$BD44</f>
        <v>0.000594451934235541</v>
      </c>
      <c r="DI44" s="130" t="n">
        <f aca="false">BT44/$BE44</f>
        <v>0</v>
      </c>
      <c r="DJ44" s="130" t="n">
        <f aca="false">BV44/$BD44</f>
        <v>0.000412877296721483</v>
      </c>
      <c r="DK44" s="130" t="n">
        <f aca="false">BW44/$BE44</f>
        <v>0</v>
      </c>
      <c r="DL44" s="130" t="n">
        <f aca="false">BY44/$BD44</f>
        <v>0</v>
      </c>
      <c r="DM44" s="130" t="n">
        <f aca="false">BZ44/$BE44</f>
        <v>0.000512801336388711</v>
      </c>
      <c r="DN44" s="130" t="n">
        <f aca="false">CB44/$BD44</f>
        <v>0</v>
      </c>
      <c r="DO44" s="130" t="n">
        <f aca="false">CC44/$BE44</f>
        <v>0.0002379223257957</v>
      </c>
      <c r="DP44" s="130" t="n">
        <f aca="false">DD44+DF44+DH44+DJ44+DL44+DN44</f>
        <v>0.00599629740027877</v>
      </c>
      <c r="DQ44" s="165" t="n">
        <f aca="false">DE44+DG44+DI44+DK44+DM44+DO44</f>
        <v>0.0119938656276809</v>
      </c>
      <c r="DR44" s="109"/>
      <c r="DS44" s="109"/>
      <c r="DT44" s="130" t="n">
        <f aca="false">BD44/AB44</f>
        <v>0.988786714700382</v>
      </c>
      <c r="DU44" s="130" t="n">
        <f aca="false">BE44/AC44</f>
        <v>1.01279425082605</v>
      </c>
      <c r="DV44" s="130" t="n">
        <f aca="false">BF44/AD44</f>
        <v>1.00024547144154</v>
      </c>
      <c r="DW44" s="130" t="n">
        <f aca="false">BG44/AE44</f>
        <v>0.998727503528707</v>
      </c>
      <c r="DX44" s="130" t="e">
        <f aca="false">BH44/AF44</f>
        <v>#DIV/0!</v>
      </c>
      <c r="DY44" s="130" t="e">
        <f aca="false">BI44/AG44</f>
        <v>#DIV/0!</v>
      </c>
      <c r="DZ44" s="130" t="e">
        <f aca="false">BJ44/AH44</f>
        <v>#DIV/0!</v>
      </c>
      <c r="EA44" s="130" t="e">
        <f aca="false">BK44/AI44</f>
        <v>#DIV/0!</v>
      </c>
      <c r="EB44" s="130" t="n">
        <f aca="false">BL44/AJ44</f>
        <v>1.02718427850607</v>
      </c>
      <c r="EC44" s="130" t="n">
        <f aca="false">BM44/AK44</f>
        <v>0</v>
      </c>
      <c r="ED44" s="130" t="e">
        <f aca="false">BN44/AL44</f>
        <v>#DIV/0!</v>
      </c>
      <c r="EE44" s="130" t="n">
        <f aca="false">BO44/AM44</f>
        <v>1.56346316310776</v>
      </c>
      <c r="EF44" s="130" t="n">
        <f aca="false">BP44/AN44</f>
        <v>0.949861718262111</v>
      </c>
      <c r="EG44" s="130" t="e">
        <f aca="false">BQ44/AO44</f>
        <v>#DIV/0!</v>
      </c>
      <c r="EH44" s="130" t="n">
        <f aca="false">BR44/AP44</f>
        <v>0.381491701330258</v>
      </c>
      <c r="EI44" s="130" t="n">
        <f aca="false">BS44/AQ44</f>
        <v>0.119862528344671</v>
      </c>
      <c r="EJ44" s="130" t="e">
        <f aca="false">BT44/AR44</f>
        <v>#DIV/0!</v>
      </c>
      <c r="EK44" s="130" t="n">
        <f aca="false">BU44/AS44</f>
        <v>0.395617328924508</v>
      </c>
      <c r="EL44" s="130" t="n">
        <f aca="false">BV44/AT44</f>
        <v>0.0966384250500398</v>
      </c>
      <c r="EM44" s="130" t="e">
        <f aca="false">BW44/AU44</f>
        <v>#DIV/0!</v>
      </c>
      <c r="EN44" s="130" t="n">
        <f aca="false">BX44/AV44</f>
        <v>0.895038167938931</v>
      </c>
      <c r="EO44" s="130" t="e">
        <f aca="false">BY44/AW44</f>
        <v>#DIV/0!</v>
      </c>
      <c r="EP44" s="130" t="n">
        <f aca="false">BZ44/AX44</f>
        <v>0.895038167938931</v>
      </c>
      <c r="EQ44" s="130" t="n">
        <f aca="false">CA44/AY44</f>
        <v>0.848012470771629</v>
      </c>
      <c r="ER44" s="130" t="e">
        <f aca="false">CB44/AZ44</f>
        <v>#DIV/0!</v>
      </c>
      <c r="ES44" s="132" t="n">
        <f aca="false">CC44/BA44</f>
        <v>0.848012470771629</v>
      </c>
      <c r="ET44" s="130" t="n">
        <f aca="false">SUM(BL44+BO44+BR44+BU44+BX44+CA44)/SUM(AJ44+AM44+AP44+AS44+AV44+AY44)</f>
        <v>0.952338328885239</v>
      </c>
      <c r="EU44" s="130" t="n">
        <f aca="false">SUM(BM44+BP44+BS44+BV44+BY44+CB44)/SUM(AK44+AN44+AQ44+AT44+AW44+AZ44)</f>
        <v>0.352708517800111</v>
      </c>
      <c r="EV44" s="130" t="n">
        <f aca="false">SUM(BN44+BQ44+BT44+BW44+BZ44+CC44)/SUM(AL44+AO44+AR44+AU44+AX44+BA44)</f>
        <v>14.0525236997182</v>
      </c>
      <c r="EX44" s="148" t="n">
        <v>832</v>
      </c>
      <c r="EY44" s="148" t="n">
        <v>480</v>
      </c>
      <c r="EZ44" s="148" t="n">
        <v>600</v>
      </c>
      <c r="FA44" s="149" t="n">
        <f aca="false">EX44*EY44*EZ44</f>
        <v>239616000</v>
      </c>
      <c r="FB44" s="109"/>
      <c r="FC44" s="150" t="n">
        <f aca="false">AB44/$FA44</f>
        <v>0.0720589735243056</v>
      </c>
      <c r="FD44" s="150" t="n">
        <f aca="false">AC44/$FA44</f>
        <v>0.0188432867588141</v>
      </c>
      <c r="FE44" s="151" t="n">
        <f aca="false">AD44/$FA44</f>
        <v>0.00107108456864316</v>
      </c>
      <c r="FF44" s="151" t="n">
        <f aca="false">AE44/$FA44</f>
        <v>0.00135121611244658</v>
      </c>
      <c r="FG44" s="151" t="n">
        <f aca="false">AF44/$FA44</f>
        <v>0</v>
      </c>
      <c r="FH44" s="151" t="n">
        <f aca="false">AG44/$FA44</f>
        <v>0</v>
      </c>
      <c r="FI44" s="151" t="n">
        <f aca="false">AH44/$FA44</f>
        <v>0</v>
      </c>
      <c r="FJ44" s="151" t="n">
        <f aca="false">AI44/$FA44</f>
        <v>0</v>
      </c>
      <c r="FK44" s="151" t="n">
        <f aca="false">AJ44/$FA44</f>
        <v>0.000172864082532051</v>
      </c>
      <c r="FL44" s="151" t="n">
        <f aca="false">AK44/$FA44</f>
        <v>0.000179307725694444</v>
      </c>
      <c r="FM44" s="151" t="n">
        <f aca="false">AL44/$FA44</f>
        <v>0</v>
      </c>
      <c r="FN44" s="151" t="n">
        <f aca="false">AM44/$FA44</f>
        <v>0.000143258380074786</v>
      </c>
      <c r="FO44" s="151" t="n">
        <f aca="false">AN44/$FA44</f>
        <v>0.000374232104700855</v>
      </c>
      <c r="FP44" s="151" t="n">
        <f aca="false">AO44/$FA44</f>
        <v>0</v>
      </c>
      <c r="FQ44" s="151" t="n">
        <f aca="false">AP44/$FA44</f>
        <v>0.00010133296607906</v>
      </c>
      <c r="FR44" s="151" t="n">
        <f aca="false">AQ44/$FA44</f>
        <v>0.000353365384615385</v>
      </c>
      <c r="FS44" s="151" t="n">
        <f aca="false">AR44/$FA44</f>
        <v>0</v>
      </c>
      <c r="FT44" s="151" t="n">
        <f aca="false">AS44/$FA44</f>
        <v>7.44649772970086E-005</v>
      </c>
      <c r="FU44" s="151" t="n">
        <f aca="false">AT44/$FA44</f>
        <v>0.000304412059294872</v>
      </c>
      <c r="FV44" s="151" t="n">
        <f aca="false">AU44/$FA44</f>
        <v>0</v>
      </c>
      <c r="FW44" s="151" t="n">
        <f aca="false">AV44/$FA44</f>
        <v>1.09341613247863E-005</v>
      </c>
      <c r="FX44" s="151" t="n">
        <f aca="false">AW44/$FA44</f>
        <v>0</v>
      </c>
      <c r="FY44" s="151" t="n">
        <f aca="false">AX44/$FA44</f>
        <v>1.09341613247863E-005</v>
      </c>
      <c r="FZ44" s="151" t="n">
        <f aca="false">AY44/$FA44</f>
        <v>5.35440037393162E-006</v>
      </c>
      <c r="GA44" s="151" t="n">
        <f aca="false">AZ44/$FA44</f>
        <v>0</v>
      </c>
      <c r="GB44" s="151" t="n">
        <f aca="false">BA44/$FA44</f>
        <v>5.35440037393162E-006</v>
      </c>
      <c r="GC44" s="151" t="n">
        <f aca="false">SUM(FK44,FN44,FQ44,FT44,FW44,FZ44)</f>
        <v>0.000508208967681624</v>
      </c>
      <c r="GD44" s="151" t="n">
        <f aca="false">SUM(FL44,FO44,FR44,FU44,FX44,GA44)</f>
        <v>0.00121131727430556</v>
      </c>
      <c r="GE44" s="151" t="n">
        <f aca="false">SUM(FM44,FP44,FS44,FV44,FY44,GB44)</f>
        <v>1.62885616987179E-005</v>
      </c>
      <c r="GF44" s="109"/>
      <c r="GG44" s="150" t="n">
        <f aca="false">BD44/$FA44</f>
        <v>0.0712509556957799</v>
      </c>
      <c r="GH44" s="150" t="n">
        <f aca="false">BE44/$FA44</f>
        <v>0.0190843724959936</v>
      </c>
      <c r="GI44" s="150" t="n">
        <f aca="false">BF44/$FA44</f>
        <v>0.00107134748931624</v>
      </c>
      <c r="GJ44" s="150" t="n">
        <f aca="false">BG44/$FA44</f>
        <v>0.00134949669471154</v>
      </c>
      <c r="GK44" s="150" t="n">
        <f aca="false">BH44/$FA44</f>
        <v>0</v>
      </c>
      <c r="GL44" s="150" t="n">
        <f aca="false">BI44/$FA44</f>
        <v>0</v>
      </c>
      <c r="GM44" s="150" t="n">
        <f aca="false">BJ44/$FA44</f>
        <v>0</v>
      </c>
      <c r="GN44" s="150" t="n">
        <f aca="false">BK44/$FA44</f>
        <v>0</v>
      </c>
      <c r="GO44" s="150" t="n">
        <f aca="false">BL44/$FA44</f>
        <v>0.000177563267895299</v>
      </c>
      <c r="GP44" s="150" t="n">
        <f aca="false">BM44/$FA44</f>
        <v>0</v>
      </c>
      <c r="GQ44" s="150" t="n">
        <f aca="false">BN44/$FA44</f>
        <v>0.000177563267895299</v>
      </c>
      <c r="GR44" s="150" t="n">
        <f aca="false">BO44/$FA44</f>
        <v>0.000223979200053419</v>
      </c>
      <c r="GS44" s="150" t="n">
        <f aca="false">BP44/$FA44</f>
        <v>0.00035546875</v>
      </c>
      <c r="GT44" s="150" t="n">
        <f aca="false">BQ44/$FA44</f>
        <v>3.70050413995727E-005</v>
      </c>
      <c r="GU44" s="150" t="n">
        <f aca="false">BR44/$FA44</f>
        <v>3.86576856303419E-005</v>
      </c>
      <c r="GV44" s="150" t="n">
        <f aca="false">BS44/$FA44</f>
        <v>4.23552684294872E-005</v>
      </c>
      <c r="GW44" s="150" t="n">
        <f aca="false">BT44/$FA44</f>
        <v>0</v>
      </c>
      <c r="GX44" s="150" t="n">
        <f aca="false">BU44/$FA44</f>
        <v>2.94596354166667E-005</v>
      </c>
      <c r="GY44" s="150" t="n">
        <f aca="false">BV44/$FA44</f>
        <v>2.94179019764957E-005</v>
      </c>
      <c r="GZ44" s="150" t="n">
        <f aca="false">BW44/$FA44</f>
        <v>0</v>
      </c>
      <c r="HA44" s="150" t="n">
        <f aca="false">BX44/$FA44</f>
        <v>9.78649172008547E-006</v>
      </c>
      <c r="HB44" s="150" t="n">
        <f aca="false">BY44/$FA44</f>
        <v>0</v>
      </c>
      <c r="HC44" s="150" t="n">
        <f aca="false">BZ44/$FA44</f>
        <v>9.78649172008547E-006</v>
      </c>
      <c r="HD44" s="150" t="n">
        <f aca="false">CA44/$FA44</f>
        <v>4.54059829059829E-006</v>
      </c>
      <c r="HE44" s="150" t="n">
        <f aca="false">CB44/$FA44</f>
        <v>0</v>
      </c>
      <c r="HF44" s="150" t="n">
        <f aca="false">CC44/$FA44</f>
        <v>4.54059829059829E-006</v>
      </c>
      <c r="HG44" s="151" t="n">
        <f aca="false">SUM(GO44,GR44,GU44,GX44,HA44,HD44)</f>
        <v>0.00048398687900641</v>
      </c>
      <c r="HH44" s="151" t="n">
        <f aca="false">SUM(GP44,GS44,GV44,GY44,HB44,HE44)</f>
        <v>0.000427241920405983</v>
      </c>
      <c r="HI44" s="151" t="n">
        <f aca="false">SUM(GQ44,GT44,GW44,GZ44,HC44,HF44)</f>
        <v>0.000228895399305556</v>
      </c>
    </row>
    <row r="45" customFormat="false" ht="12" hidden="false" customHeight="false" outlineLevel="0" collapsed="false">
      <c r="A45" s="11"/>
      <c r="B45" s="11"/>
      <c r="C45" s="11" t="n">
        <v>32</v>
      </c>
      <c r="D45" s="192" t="n">
        <v>904.9176</v>
      </c>
      <c r="E45" s="193" t="n">
        <v>34.4396</v>
      </c>
      <c r="F45" s="193" t="n">
        <v>39.365</v>
      </c>
      <c r="G45" s="193" t="n">
        <v>40.3396</v>
      </c>
      <c r="H45" s="193" t="n">
        <v>7337.582</v>
      </c>
      <c r="I45" s="193" t="n">
        <v>14.258</v>
      </c>
      <c r="J45" s="154" t="n">
        <f aca="false">H45/3600</f>
        <v>2.03821722222222</v>
      </c>
      <c r="L45" s="192" t="n">
        <v>905.0008</v>
      </c>
      <c r="M45" s="193" t="n">
        <v>34.4361</v>
      </c>
      <c r="N45" s="193" t="n">
        <v>39.3869</v>
      </c>
      <c r="O45" s="193" t="n">
        <v>40.3314</v>
      </c>
      <c r="P45" s="193" t="n">
        <v>7322.892</v>
      </c>
      <c r="Q45" s="193" t="n">
        <v>14.274</v>
      </c>
      <c r="R45" s="154" t="n">
        <f aca="false">P45/3600</f>
        <v>2.03413666666667</v>
      </c>
      <c r="S45" s="137"/>
      <c r="T45" s="156"/>
      <c r="U45" s="88"/>
      <c r="V45" s="88"/>
      <c r="W45" s="156"/>
      <c r="X45" s="88"/>
      <c r="Y45" s="157"/>
      <c r="AA45" s="96"/>
      <c r="AB45" s="158" t="n">
        <v>8514188</v>
      </c>
      <c r="AC45" s="159" t="n">
        <v>2154584</v>
      </c>
      <c r="AD45" s="159" t="n">
        <v>154989</v>
      </c>
      <c r="AE45" s="159" t="n">
        <v>183872</v>
      </c>
      <c r="AF45" s="159" t="n">
        <v>0</v>
      </c>
      <c r="AG45" s="159" t="n">
        <v>0</v>
      </c>
      <c r="AH45" s="159" t="n">
        <v>0</v>
      </c>
      <c r="AI45" s="159" t="n">
        <v>0</v>
      </c>
      <c r="AJ45" s="159" t="n">
        <v>17252</v>
      </c>
      <c r="AK45" s="159" t="n">
        <v>20065</v>
      </c>
      <c r="AL45" s="159" t="n">
        <v>0</v>
      </c>
      <c r="AM45" s="159" t="n">
        <v>15373</v>
      </c>
      <c r="AN45" s="159" t="n">
        <v>45070</v>
      </c>
      <c r="AO45" s="159" t="n">
        <v>0</v>
      </c>
      <c r="AP45" s="159" t="n">
        <v>14316</v>
      </c>
      <c r="AQ45" s="159" t="n">
        <v>47520</v>
      </c>
      <c r="AR45" s="159" t="n">
        <v>0</v>
      </c>
      <c r="AS45" s="159" t="n">
        <v>9068</v>
      </c>
      <c r="AT45" s="159" t="n">
        <v>37594</v>
      </c>
      <c r="AU45" s="159" t="n">
        <v>0</v>
      </c>
      <c r="AV45" s="159" t="n">
        <v>1460</v>
      </c>
      <c r="AW45" s="159" t="n">
        <v>0</v>
      </c>
      <c r="AX45" s="159" t="n">
        <v>1460</v>
      </c>
      <c r="AY45" s="159" t="n">
        <v>676</v>
      </c>
      <c r="AZ45" s="159" t="n">
        <v>0</v>
      </c>
      <c r="BA45" s="160" t="n">
        <v>676</v>
      </c>
      <c r="BB45" s="120"/>
      <c r="BC45" s="101"/>
      <c r="BD45" s="161" t="n">
        <v>8436351</v>
      </c>
      <c r="BE45" s="162" t="n">
        <v>2174005</v>
      </c>
      <c r="BF45" s="162" t="n">
        <v>155004</v>
      </c>
      <c r="BG45" s="162" t="n">
        <v>184015</v>
      </c>
      <c r="BH45" s="162" t="n">
        <v>0</v>
      </c>
      <c r="BI45" s="162" t="n">
        <v>0</v>
      </c>
      <c r="BJ45" s="162" t="n">
        <v>0</v>
      </c>
      <c r="BK45" s="162" t="n">
        <v>0</v>
      </c>
      <c r="BL45" s="162" t="n">
        <v>17913</v>
      </c>
      <c r="BM45" s="162" t="n">
        <v>0</v>
      </c>
      <c r="BN45" s="162" t="n">
        <v>17913</v>
      </c>
      <c r="BO45" s="162" t="n">
        <v>27161</v>
      </c>
      <c r="BP45" s="162" t="n">
        <v>47736</v>
      </c>
      <c r="BQ45" s="162" t="n">
        <v>3280</v>
      </c>
      <c r="BR45" s="162" t="n">
        <v>4210</v>
      </c>
      <c r="BS45" s="162" t="n">
        <v>4496</v>
      </c>
      <c r="BT45" s="162" t="n">
        <v>0</v>
      </c>
      <c r="BU45" s="162" t="n">
        <v>2960</v>
      </c>
      <c r="BV45" s="162" t="n">
        <v>2940</v>
      </c>
      <c r="BW45" s="162" t="n">
        <v>0</v>
      </c>
      <c r="BX45" s="162" t="n">
        <v>970</v>
      </c>
      <c r="BY45" s="162" t="n">
        <v>0</v>
      </c>
      <c r="BZ45" s="162" t="n">
        <v>970</v>
      </c>
      <c r="CA45" s="162" t="n">
        <v>458</v>
      </c>
      <c r="CB45" s="162" t="n">
        <v>0</v>
      </c>
      <c r="CC45" s="163" t="n">
        <v>458</v>
      </c>
      <c r="CF45" s="164" t="n">
        <f aca="false">AE45/$AB45</f>
        <v>0.0215959525441534</v>
      </c>
      <c r="CG45" s="130" t="n">
        <f aca="false">AF45/$AC45</f>
        <v>0</v>
      </c>
      <c r="CH45" s="130" t="n">
        <f aca="false">AH45/$AB45</f>
        <v>0</v>
      </c>
      <c r="CI45" s="130" t="n">
        <f aca="false">AI45/$AC45</f>
        <v>0</v>
      </c>
      <c r="CJ45" s="130" t="n">
        <f aca="false">AK45/$AB45</f>
        <v>0.00235665456294834</v>
      </c>
      <c r="CK45" s="130" t="n">
        <f aca="false">AL45/$AC45</f>
        <v>0</v>
      </c>
      <c r="CL45" s="130" t="n">
        <f aca="false">AN45/$AB45</f>
        <v>0.00529351712694152</v>
      </c>
      <c r="CM45" s="130" t="n">
        <f aca="false">AO45/$AC45</f>
        <v>0</v>
      </c>
      <c r="CN45" s="130" t="n">
        <f aca="false">AQ45/$AB45</f>
        <v>0.0055812721072168</v>
      </c>
      <c r="CO45" s="130" t="n">
        <f aca="false">AR45/$AC45</f>
        <v>0</v>
      </c>
      <c r="CP45" s="130" t="n">
        <f aca="false">AT45/$AB45</f>
        <v>0.00441545335855868</v>
      </c>
      <c r="CQ45" s="130" t="n">
        <f aca="false">AU45/$AC45</f>
        <v>0</v>
      </c>
      <c r="CR45" s="130" t="n">
        <f aca="false">AW45/$AB45</f>
        <v>0</v>
      </c>
      <c r="CS45" s="130" t="n">
        <f aca="false">AX45/$AC45</f>
        <v>0.000677625007890154</v>
      </c>
      <c r="CT45" s="130" t="n">
        <f aca="false">AZ45/$AB45</f>
        <v>0</v>
      </c>
      <c r="CU45" s="132" t="n">
        <f aca="false">BA45/$AC45</f>
        <v>0.000313749661187496</v>
      </c>
      <c r="CV45" s="130" t="n">
        <f aca="false">CJ45+CL45+CN45+CP45+CR45+CT45</f>
        <v>0.0176468971556653</v>
      </c>
      <c r="CW45" s="165" t="n">
        <f aca="false">CK45+CM45+CO45+CQ45+CS45+CU45</f>
        <v>0.00099137466907765</v>
      </c>
      <c r="CX45" s="109"/>
      <c r="CY45" s="109"/>
      <c r="CZ45" s="164" t="n">
        <f aca="false">BG45/$BD45</f>
        <v>0.0218121555160519</v>
      </c>
      <c r="DA45" s="130" t="n">
        <f aca="false">BH45/$BE45</f>
        <v>0</v>
      </c>
      <c r="DB45" s="130" t="n">
        <f aca="false">BJ45/$BD45</f>
        <v>0</v>
      </c>
      <c r="DC45" s="130" t="n">
        <f aca="false">BK45/$BE45</f>
        <v>0</v>
      </c>
      <c r="DD45" s="130" t="n">
        <f aca="false">BM45/$BD45</f>
        <v>0</v>
      </c>
      <c r="DE45" s="130" t="n">
        <f aca="false">BN45/$BE45</f>
        <v>0.00823963146358909</v>
      </c>
      <c r="DF45" s="130" t="n">
        <f aca="false">BP45/$BD45</f>
        <v>0.00565837054432657</v>
      </c>
      <c r="DG45" s="130" t="n">
        <f aca="false">BQ45/$BE45</f>
        <v>0.00150873618045957</v>
      </c>
      <c r="DH45" s="130" t="n">
        <f aca="false">BS45/$BD45</f>
        <v>0.000532931832731948</v>
      </c>
      <c r="DI45" s="130" t="n">
        <f aca="false">BT45/$BE45</f>
        <v>0</v>
      </c>
      <c r="DJ45" s="130" t="n">
        <f aca="false">BV45/$BD45</f>
        <v>0.000348491901297137</v>
      </c>
      <c r="DK45" s="130" t="n">
        <f aca="false">BW45/$BE45</f>
        <v>0</v>
      </c>
      <c r="DL45" s="130" t="n">
        <f aca="false">BY45/$BD45</f>
        <v>0</v>
      </c>
      <c r="DM45" s="130" t="n">
        <f aca="false">BZ45/$BE45</f>
        <v>0.000446181126538347</v>
      </c>
      <c r="DN45" s="130" t="n">
        <f aca="false">CB45/$BD45</f>
        <v>0</v>
      </c>
      <c r="DO45" s="130" t="n">
        <f aca="false">CC45/$BE45</f>
        <v>0.000210671088612952</v>
      </c>
      <c r="DP45" s="130" t="n">
        <f aca="false">DD45+DF45+DH45+DJ45+DL45+DN45</f>
        <v>0.00653979427835565</v>
      </c>
      <c r="DQ45" s="165" t="n">
        <f aca="false">DE45+DG45+DI45+DK45+DM45+DO45</f>
        <v>0.0104052198592</v>
      </c>
      <c r="DR45" s="109"/>
      <c r="DS45" s="109"/>
      <c r="DT45" s="130" t="n">
        <f aca="false">BD45/AB45</f>
        <v>0.990857965551148</v>
      </c>
      <c r="DU45" s="130" t="n">
        <f aca="false">BE45/AC45</f>
        <v>1.00901380498509</v>
      </c>
      <c r="DV45" s="130" t="n">
        <f aca="false">BF45/AD45</f>
        <v>1.00009678106188</v>
      </c>
      <c r="DW45" s="130" t="n">
        <f aca="false">BG45/AE45</f>
        <v>1.00077771493213</v>
      </c>
      <c r="DX45" s="130" t="e">
        <f aca="false">BH45/AF45</f>
        <v>#DIV/0!</v>
      </c>
      <c r="DY45" s="130" t="e">
        <f aca="false">BI45/AG45</f>
        <v>#DIV/0!</v>
      </c>
      <c r="DZ45" s="130" t="e">
        <f aca="false">BJ45/AH45</f>
        <v>#DIV/0!</v>
      </c>
      <c r="EA45" s="130" t="e">
        <f aca="false">BK45/AI45</f>
        <v>#DIV/0!</v>
      </c>
      <c r="EB45" s="130" t="n">
        <f aca="false">BL45/AJ45</f>
        <v>1.03831439833063</v>
      </c>
      <c r="EC45" s="130" t="n">
        <f aca="false">BM45/AK45</f>
        <v>0</v>
      </c>
      <c r="ED45" s="130" t="e">
        <f aca="false">BN45/AL45</f>
        <v>#DIV/0!</v>
      </c>
      <c r="EE45" s="130" t="n">
        <f aca="false">BO45/AM45</f>
        <v>1.76679893319456</v>
      </c>
      <c r="EF45" s="130" t="n">
        <f aca="false">BP45/AN45</f>
        <v>1.05915242955403</v>
      </c>
      <c r="EG45" s="130" t="e">
        <f aca="false">BQ45/AO45</f>
        <v>#DIV/0!</v>
      </c>
      <c r="EH45" s="130" t="n">
        <f aca="false">BR45/AP45</f>
        <v>0.294076557697681</v>
      </c>
      <c r="EI45" s="130" t="n">
        <f aca="false">BS45/AQ45</f>
        <v>0.0946127946127946</v>
      </c>
      <c r="EJ45" s="130" t="e">
        <f aca="false">BT45/AR45</f>
        <v>#DIV/0!</v>
      </c>
      <c r="EK45" s="130" t="n">
        <f aca="false">BU45/AS45</f>
        <v>0.326422584913983</v>
      </c>
      <c r="EL45" s="130" t="n">
        <f aca="false">BV45/AT45</f>
        <v>0.0782039687184125</v>
      </c>
      <c r="EM45" s="130" t="e">
        <f aca="false">BW45/AU45</f>
        <v>#DIV/0!</v>
      </c>
      <c r="EN45" s="130" t="n">
        <f aca="false">BX45/AV45</f>
        <v>0.664383561643836</v>
      </c>
      <c r="EO45" s="130" t="e">
        <f aca="false">BY45/AW45</f>
        <v>#DIV/0!</v>
      </c>
      <c r="EP45" s="130" t="n">
        <f aca="false">BZ45/AX45</f>
        <v>0.664383561643836</v>
      </c>
      <c r="EQ45" s="130" t="n">
        <f aca="false">CA45/AY45</f>
        <v>0.677514792899408</v>
      </c>
      <c r="ER45" s="130" t="e">
        <f aca="false">CB45/AZ45</f>
        <v>#DIV/0!</v>
      </c>
      <c r="ES45" s="132" t="n">
        <f aca="false">CC45/BA45</f>
        <v>0.677514792899408</v>
      </c>
      <c r="ET45" s="130" t="n">
        <f aca="false">SUM(BL45+BO45+BR45+BU45+BX45+CA45)/SUM(AJ45+AM45+AP45+AS45+AV45+AY45)</f>
        <v>0.923071631266661</v>
      </c>
      <c r="EU45" s="130" t="n">
        <f aca="false">SUM(BM45+BP45+BS45+BV45+BY45+CB45)/SUM(AK45+AN45+AQ45+AT45+AW45+AZ45)</f>
        <v>0.367203775066723</v>
      </c>
      <c r="EV45" s="130" t="n">
        <f aca="false">SUM(BN45+BQ45+BT45+BW45+BZ45+CC45)/SUM(AL45+AO45+AR45+AU45+AX45+BA45)</f>
        <v>10.5903558052434</v>
      </c>
      <c r="EX45" s="148" t="n">
        <v>832</v>
      </c>
      <c r="EY45" s="148" t="n">
        <v>480</v>
      </c>
      <c r="EZ45" s="148" t="n">
        <v>600</v>
      </c>
      <c r="FA45" s="149" t="n">
        <f aca="false">EX45*EY45*EZ45</f>
        <v>239616000</v>
      </c>
      <c r="FB45" s="109"/>
      <c r="FC45" s="150" t="n">
        <f aca="false">AB45/$FA45</f>
        <v>0.0355326355502137</v>
      </c>
      <c r="FD45" s="150" t="n">
        <f aca="false">AC45/$FA45</f>
        <v>0.0089918202457265</v>
      </c>
      <c r="FE45" s="151" t="n">
        <f aca="false">AD45/$FA45</f>
        <v>0.000646822415865385</v>
      </c>
      <c r="FF45" s="151" t="n">
        <f aca="false">AE45/$FA45</f>
        <v>0.000767361111111111</v>
      </c>
      <c r="FG45" s="151" t="n">
        <f aca="false">AF45/$FA45</f>
        <v>0</v>
      </c>
      <c r="FH45" s="151" t="n">
        <f aca="false">AG45/$FA45</f>
        <v>0</v>
      </c>
      <c r="FI45" s="151" t="n">
        <f aca="false">AH45/$FA45</f>
        <v>0</v>
      </c>
      <c r="FJ45" s="151" t="n">
        <f aca="false">AI45/$FA45</f>
        <v>0</v>
      </c>
      <c r="FK45" s="151" t="n">
        <f aca="false">AJ45/$FA45</f>
        <v>7.1998530982906E-005</v>
      </c>
      <c r="FL45" s="151" t="n">
        <f aca="false">AK45/$FA45</f>
        <v>8.37381477029915E-005</v>
      </c>
      <c r="FM45" s="151" t="n">
        <f aca="false">AL45/$FA45</f>
        <v>0</v>
      </c>
      <c r="FN45" s="151" t="n">
        <f aca="false">AM45/$FA45</f>
        <v>6.41568175747863E-005</v>
      </c>
      <c r="FO45" s="151" t="n">
        <f aca="false">AN45/$FA45</f>
        <v>0.000188092614850427</v>
      </c>
      <c r="FP45" s="151" t="n">
        <f aca="false">AO45/$FA45</f>
        <v>0</v>
      </c>
      <c r="FQ45" s="151" t="n">
        <f aca="false">AP45/$FA45</f>
        <v>5.9745592948718E-005</v>
      </c>
      <c r="FR45" s="151" t="n">
        <f aca="false">AQ45/$FA45</f>
        <v>0.000198317307692308</v>
      </c>
      <c r="FS45" s="151" t="n">
        <f aca="false">AR45/$FA45</f>
        <v>0</v>
      </c>
      <c r="FT45" s="151" t="n">
        <f aca="false">AS45/$FA45</f>
        <v>3.78438835470086E-005</v>
      </c>
      <c r="FU45" s="151" t="n">
        <f aca="false">AT45/$FA45</f>
        <v>0.000156892694978632</v>
      </c>
      <c r="FV45" s="151" t="n">
        <f aca="false">AU45/$FA45</f>
        <v>0</v>
      </c>
      <c r="FW45" s="151" t="n">
        <f aca="false">AV45/$FA45</f>
        <v>6.09308226495727E-006</v>
      </c>
      <c r="FX45" s="151" t="n">
        <f aca="false">AW45/$FA45</f>
        <v>0</v>
      </c>
      <c r="FY45" s="151" t="n">
        <f aca="false">AX45/$FA45</f>
        <v>6.09308226495727E-006</v>
      </c>
      <c r="FZ45" s="151" t="n">
        <f aca="false">AY45/$FA45</f>
        <v>2.82118055555556E-006</v>
      </c>
      <c r="GA45" s="151" t="n">
        <f aca="false">AZ45/$FA45</f>
        <v>0</v>
      </c>
      <c r="GB45" s="151" t="n">
        <f aca="false">BA45/$FA45</f>
        <v>2.82118055555556E-006</v>
      </c>
      <c r="GC45" s="151" t="n">
        <f aca="false">SUM(FK45,FN45,FQ45,FT45,FW45,FZ45)</f>
        <v>0.000242659087873932</v>
      </c>
      <c r="GD45" s="151" t="n">
        <f aca="false">SUM(FL45,FO45,FR45,FU45,FX45,GA45)</f>
        <v>0.000627040765224359</v>
      </c>
      <c r="GE45" s="151" t="n">
        <f aca="false">SUM(FM45,FP45,FS45,FV45,FY45,GB45)</f>
        <v>8.91426282051282E-006</v>
      </c>
      <c r="GF45" s="109"/>
      <c r="GG45" s="150" t="n">
        <f aca="false">BD45/$FA45</f>
        <v>0.0352077949719551</v>
      </c>
      <c r="GH45" s="150" t="n">
        <f aca="false">BE45/$FA45</f>
        <v>0.00907287075988248</v>
      </c>
      <c r="GI45" s="150" t="n">
        <f aca="false">BF45/$FA45</f>
        <v>0.000646885016025641</v>
      </c>
      <c r="GJ45" s="150" t="n">
        <f aca="false">BG45/$FA45</f>
        <v>0.000767957899305556</v>
      </c>
      <c r="GK45" s="150" t="n">
        <f aca="false">BH45/$FA45</f>
        <v>0</v>
      </c>
      <c r="GL45" s="150" t="n">
        <f aca="false">BI45/$FA45</f>
        <v>0</v>
      </c>
      <c r="GM45" s="150" t="n">
        <f aca="false">BJ45/$FA45</f>
        <v>0</v>
      </c>
      <c r="GN45" s="150" t="n">
        <f aca="false">BK45/$FA45</f>
        <v>0</v>
      </c>
      <c r="GO45" s="150" t="n">
        <f aca="false">BL45/$FA45</f>
        <v>7.47571113782051E-005</v>
      </c>
      <c r="GP45" s="150" t="n">
        <f aca="false">BM45/$FA45</f>
        <v>0</v>
      </c>
      <c r="GQ45" s="150" t="n">
        <f aca="false">BN45/$FA45</f>
        <v>7.47571113782051E-005</v>
      </c>
      <c r="GR45" s="150" t="n">
        <f aca="false">BO45/$FA45</f>
        <v>0.000113352196848291</v>
      </c>
      <c r="GS45" s="150" t="n">
        <f aca="false">BP45/$FA45</f>
        <v>0.00019921875</v>
      </c>
      <c r="GT45" s="150" t="n">
        <f aca="false">BQ45/$FA45</f>
        <v>1.36885683760684E-005</v>
      </c>
      <c r="GU45" s="150" t="n">
        <f aca="false">BR45/$FA45</f>
        <v>1.75697783119658E-005</v>
      </c>
      <c r="GV45" s="150" t="n">
        <f aca="false">BS45/$FA45</f>
        <v>1.87633547008547E-005</v>
      </c>
      <c r="GW45" s="150" t="n">
        <f aca="false">BT45/$FA45</f>
        <v>0</v>
      </c>
      <c r="GX45" s="150" t="n">
        <f aca="false">BU45/$FA45</f>
        <v>1.23530982905983E-005</v>
      </c>
      <c r="GY45" s="150" t="n">
        <f aca="false">BV45/$FA45</f>
        <v>1.22696314102564E-005</v>
      </c>
      <c r="GZ45" s="150" t="n">
        <f aca="false">BW45/$FA45</f>
        <v>0</v>
      </c>
      <c r="HA45" s="150" t="n">
        <f aca="false">BX45/$FA45</f>
        <v>4.0481436965812E-006</v>
      </c>
      <c r="HB45" s="150" t="n">
        <f aca="false">BY45/$FA45</f>
        <v>0</v>
      </c>
      <c r="HC45" s="150" t="n">
        <f aca="false">BZ45/$FA45</f>
        <v>4.0481436965812E-006</v>
      </c>
      <c r="HD45" s="150" t="n">
        <f aca="false">CA45/$FA45</f>
        <v>1.91139155982906E-006</v>
      </c>
      <c r="HE45" s="150" t="n">
        <f aca="false">CB45/$FA45</f>
        <v>0</v>
      </c>
      <c r="HF45" s="150" t="n">
        <f aca="false">CC45/$FA45</f>
        <v>1.91139155982906E-006</v>
      </c>
      <c r="HG45" s="151" t="n">
        <f aca="false">SUM(GO45,GR45,GU45,GX45,HA45,HD45)</f>
        <v>0.00022399172008547</v>
      </c>
      <c r="HH45" s="151" t="n">
        <f aca="false">SUM(GP45,GS45,GV45,GY45,HB45,HE45)</f>
        <v>0.000230251736111111</v>
      </c>
      <c r="HI45" s="151" t="n">
        <f aca="false">SUM(GQ45,GT45,GW45,GZ45,HC45,HF45)</f>
        <v>9.44052150106838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4" t="n">
        <v>463.2872</v>
      </c>
      <c r="E46" s="195" t="n">
        <v>31.5098</v>
      </c>
      <c r="F46" s="195" t="n">
        <v>38.0793</v>
      </c>
      <c r="G46" s="195" t="n">
        <v>38.9291</v>
      </c>
      <c r="H46" s="195" t="n">
        <v>6647.031</v>
      </c>
      <c r="I46" s="195" t="n">
        <v>12.698</v>
      </c>
      <c r="J46" s="168" t="n">
        <f aca="false">H46/3600</f>
        <v>1.8463975</v>
      </c>
      <c r="L46" s="194" t="n">
        <v>462.1248</v>
      </c>
      <c r="M46" s="195" t="n">
        <v>31.4975</v>
      </c>
      <c r="N46" s="195" t="n">
        <v>38.0897</v>
      </c>
      <c r="O46" s="195" t="n">
        <v>38.9411</v>
      </c>
      <c r="P46" s="195" t="n">
        <v>6643.027</v>
      </c>
      <c r="Q46" s="195" t="n">
        <v>12.792</v>
      </c>
      <c r="R46" s="168" t="n">
        <f aca="false">P46/3600</f>
        <v>1.84528527777778</v>
      </c>
      <c r="S46" s="137"/>
      <c r="T46" s="170"/>
      <c r="U46" s="171"/>
      <c r="V46" s="171"/>
      <c r="W46" s="170"/>
      <c r="X46" s="171"/>
      <c r="Y46" s="172"/>
      <c r="AA46" s="96"/>
      <c r="AB46" s="158" t="n">
        <v>4506010</v>
      </c>
      <c r="AC46" s="159" t="n">
        <v>1082174</v>
      </c>
      <c r="AD46" s="159" t="n">
        <v>86813</v>
      </c>
      <c r="AE46" s="159" t="n">
        <v>98639</v>
      </c>
      <c r="AF46" s="159" t="n">
        <v>0</v>
      </c>
      <c r="AG46" s="159" t="n">
        <v>0</v>
      </c>
      <c r="AH46" s="159" t="n">
        <v>0</v>
      </c>
      <c r="AI46" s="159" t="n">
        <v>0</v>
      </c>
      <c r="AJ46" s="159" t="n">
        <v>5332</v>
      </c>
      <c r="AK46" s="159" t="n">
        <v>6801</v>
      </c>
      <c r="AL46" s="159" t="n">
        <v>0</v>
      </c>
      <c r="AM46" s="159" t="n">
        <v>8557</v>
      </c>
      <c r="AN46" s="159" t="n">
        <v>44923</v>
      </c>
      <c r="AO46" s="159" t="n">
        <v>0</v>
      </c>
      <c r="AP46" s="159" t="n">
        <v>8278</v>
      </c>
      <c r="AQ46" s="159" t="n">
        <v>43200</v>
      </c>
      <c r="AR46" s="159" t="n">
        <v>0</v>
      </c>
      <c r="AS46" s="159" t="n">
        <v>4414</v>
      </c>
      <c r="AT46" s="159" t="n">
        <v>39103</v>
      </c>
      <c r="AU46" s="159" t="n">
        <v>0</v>
      </c>
      <c r="AV46" s="159" t="n">
        <v>405</v>
      </c>
      <c r="AW46" s="159" t="n">
        <v>0</v>
      </c>
      <c r="AX46" s="159" t="n">
        <v>405</v>
      </c>
      <c r="AY46" s="159" t="n">
        <v>193</v>
      </c>
      <c r="AZ46" s="159" t="n">
        <v>0</v>
      </c>
      <c r="BA46" s="160" t="n">
        <v>193</v>
      </c>
      <c r="BB46" s="120"/>
      <c r="BC46" s="101"/>
      <c r="BD46" s="161" t="n">
        <v>4416901</v>
      </c>
      <c r="BE46" s="162" t="n">
        <v>1087601</v>
      </c>
      <c r="BF46" s="162" t="n">
        <v>87433</v>
      </c>
      <c r="BG46" s="162" t="n">
        <v>98818</v>
      </c>
      <c r="BH46" s="162" t="n">
        <v>0</v>
      </c>
      <c r="BI46" s="162" t="n">
        <v>0</v>
      </c>
      <c r="BJ46" s="162" t="n">
        <v>0</v>
      </c>
      <c r="BK46" s="162" t="n">
        <v>0</v>
      </c>
      <c r="BL46" s="162" t="n">
        <v>5221</v>
      </c>
      <c r="BM46" s="162" t="n">
        <v>0</v>
      </c>
      <c r="BN46" s="162" t="n">
        <v>5221</v>
      </c>
      <c r="BO46" s="162" t="n">
        <v>11910</v>
      </c>
      <c r="BP46" s="162" t="n">
        <v>46800</v>
      </c>
      <c r="BQ46" s="162" t="n">
        <v>738</v>
      </c>
      <c r="BR46" s="162" t="n">
        <v>1145</v>
      </c>
      <c r="BS46" s="162" t="n">
        <v>1159</v>
      </c>
      <c r="BT46" s="162" t="n">
        <v>0</v>
      </c>
      <c r="BU46" s="162" t="n">
        <v>799</v>
      </c>
      <c r="BV46" s="162" t="n">
        <v>747</v>
      </c>
      <c r="BW46" s="162" t="n">
        <v>0</v>
      </c>
      <c r="BX46" s="162" t="n">
        <v>215</v>
      </c>
      <c r="BY46" s="162" t="n">
        <v>0</v>
      </c>
      <c r="BZ46" s="162" t="n">
        <v>215</v>
      </c>
      <c r="CA46" s="162" t="n">
        <v>106</v>
      </c>
      <c r="CB46" s="162" t="n">
        <v>0</v>
      </c>
      <c r="CC46" s="163" t="n">
        <v>106</v>
      </c>
      <c r="CF46" s="164" t="n">
        <f aca="false">AE46/$AB46</f>
        <v>0.0218905417431386</v>
      </c>
      <c r="CG46" s="130" t="n">
        <f aca="false">AF46/$AC46</f>
        <v>0</v>
      </c>
      <c r="CH46" s="130" t="n">
        <f aca="false">AH46/$AB46</f>
        <v>0</v>
      </c>
      <c r="CI46" s="130" t="n">
        <f aca="false">AI46/$AC46</f>
        <v>0</v>
      </c>
      <c r="CJ46" s="130" t="n">
        <f aca="false">AK46/$AB46</f>
        <v>0.00150931755588647</v>
      </c>
      <c r="CK46" s="130" t="n">
        <f aca="false">AL46/$AC46</f>
        <v>0</v>
      </c>
      <c r="CL46" s="130" t="n">
        <f aca="false">AN46/$AB46</f>
        <v>0.00996957396898809</v>
      </c>
      <c r="CM46" s="130" t="n">
        <f aca="false">AO46/$AC46</f>
        <v>0</v>
      </c>
      <c r="CN46" s="130" t="n">
        <f aca="false">AQ46/$AB46</f>
        <v>0.00958719576743061</v>
      </c>
      <c r="CO46" s="130" t="n">
        <f aca="false">AR46/$AC46</f>
        <v>0</v>
      </c>
      <c r="CP46" s="130" t="n">
        <f aca="false">AT46/$AB46</f>
        <v>0.00867796565032035</v>
      </c>
      <c r="CQ46" s="130" t="n">
        <f aca="false">AU46/$AC46</f>
        <v>0</v>
      </c>
      <c r="CR46" s="130" t="n">
        <f aca="false">AW46/$AB46</f>
        <v>0</v>
      </c>
      <c r="CS46" s="130" t="n">
        <f aca="false">AX46/$AC46</f>
        <v>0.00037424665534378</v>
      </c>
      <c r="CT46" s="130" t="n">
        <f aca="false">AZ46/$AB46</f>
        <v>0</v>
      </c>
      <c r="CU46" s="132" t="n">
        <f aca="false">BA46/$AC46</f>
        <v>0.000178344702423085</v>
      </c>
      <c r="CV46" s="130" t="n">
        <f aca="false">CJ46+CL46+CN46+CP46+CR46+CT46</f>
        <v>0.0297440529426255</v>
      </c>
      <c r="CW46" s="165" t="n">
        <f aca="false">CK46+CM46+CO46+CQ46+CS46+CU46</f>
        <v>0.000552591357766866</v>
      </c>
      <c r="CX46" s="109"/>
      <c r="CY46" s="109"/>
      <c r="CZ46" s="164" t="n">
        <f aca="false">BG46/$BD46</f>
        <v>0.0223726997729856</v>
      </c>
      <c r="DA46" s="130" t="n">
        <f aca="false">BH46/$BE46</f>
        <v>0</v>
      </c>
      <c r="DB46" s="130" t="n">
        <f aca="false">BJ46/$BD46</f>
        <v>0</v>
      </c>
      <c r="DC46" s="130" t="n">
        <f aca="false">BK46/$BE46</f>
        <v>0</v>
      </c>
      <c r="DD46" s="130" t="n">
        <f aca="false">BM46/$BD46</f>
        <v>0</v>
      </c>
      <c r="DE46" s="130" t="n">
        <f aca="false">BN46/$BE46</f>
        <v>0.00480047370313194</v>
      </c>
      <c r="DF46" s="130" t="n">
        <f aca="false">BP46/$BD46</f>
        <v>0.0105956642451348</v>
      </c>
      <c r="DG46" s="130" t="n">
        <f aca="false">BQ46/$BE46</f>
        <v>0.000678557669586549</v>
      </c>
      <c r="DH46" s="130" t="n">
        <f aca="false">BS46/$BD46</f>
        <v>0.000262401172224598</v>
      </c>
      <c r="DI46" s="130" t="n">
        <f aca="false">BT46/$BE46</f>
        <v>0</v>
      </c>
      <c r="DJ46" s="130" t="n">
        <f aca="false">BV46/$BD46</f>
        <v>0.000169123102374266</v>
      </c>
      <c r="DK46" s="130" t="n">
        <f aca="false">BW46/$BE46</f>
        <v>0</v>
      </c>
      <c r="DL46" s="130" t="n">
        <f aca="false">BY46/$BD46</f>
        <v>0</v>
      </c>
      <c r="DM46" s="130" t="n">
        <f aca="false">BZ46/$BE46</f>
        <v>0.000197682789920201</v>
      </c>
      <c r="DN46" s="130" t="n">
        <f aca="false">CB46/$BD46</f>
        <v>0</v>
      </c>
      <c r="DO46" s="130" t="n">
        <f aca="false">CC46/$BE46</f>
        <v>9.74622127048431E-005</v>
      </c>
      <c r="DP46" s="130" t="n">
        <f aca="false">DD46+DF46+DH46+DJ46+DL46+DN46</f>
        <v>0.0110271885197336</v>
      </c>
      <c r="DQ46" s="165" t="n">
        <f aca="false">DE46+DG46+DI46+DK46+DM46+DO46</f>
        <v>0.00577417637534353</v>
      </c>
      <c r="DR46" s="109"/>
      <c r="DS46" s="109"/>
      <c r="DT46" s="130" t="n">
        <f aca="false">BD46/AB46</f>
        <v>0.980224411397223</v>
      </c>
      <c r="DU46" s="130" t="n">
        <f aca="false">BE46/AC46</f>
        <v>1.00501490518161</v>
      </c>
      <c r="DV46" s="130" t="n">
        <f aca="false">BF46/AD46</f>
        <v>1.0071417875203</v>
      </c>
      <c r="DW46" s="130" t="n">
        <f aca="false">BG46/AE46</f>
        <v>1.00181469804033</v>
      </c>
      <c r="DX46" s="130" t="e">
        <f aca="false">BH46/AF46</f>
        <v>#DIV/0!</v>
      </c>
      <c r="DY46" s="130" t="e">
        <f aca="false">BI46/AG46</f>
        <v>#DIV/0!</v>
      </c>
      <c r="DZ46" s="130" t="e">
        <f aca="false">BJ46/AH46</f>
        <v>#DIV/0!</v>
      </c>
      <c r="EA46" s="130" t="e">
        <f aca="false">BK46/AI46</f>
        <v>#DIV/0!</v>
      </c>
      <c r="EB46" s="130" t="n">
        <f aca="false">BL46/AJ46</f>
        <v>0.979182295573894</v>
      </c>
      <c r="EC46" s="130" t="n">
        <f aca="false">BM46/AK46</f>
        <v>0</v>
      </c>
      <c r="ED46" s="130" t="e">
        <f aca="false">BN46/AL46</f>
        <v>#DIV/0!</v>
      </c>
      <c r="EE46" s="130" t="n">
        <f aca="false">BO46/AM46</f>
        <v>1.39184293560827</v>
      </c>
      <c r="EF46" s="130" t="n">
        <f aca="false">BP46/AN46</f>
        <v>1.04178260579213</v>
      </c>
      <c r="EG46" s="130" t="e">
        <f aca="false">BQ46/AO46</f>
        <v>#DIV/0!</v>
      </c>
      <c r="EH46" s="130" t="n">
        <f aca="false">BR46/AP46</f>
        <v>0.138318434404446</v>
      </c>
      <c r="EI46" s="130" t="n">
        <f aca="false">BS46/AQ46</f>
        <v>0.0268287037037037</v>
      </c>
      <c r="EJ46" s="130" t="e">
        <f aca="false">BT46/AR46</f>
        <v>#DIV/0!</v>
      </c>
      <c r="EK46" s="130" t="n">
        <f aca="false">BU46/AS46</f>
        <v>0.181014952424105</v>
      </c>
      <c r="EL46" s="130" t="n">
        <f aca="false">BV46/AT46</f>
        <v>0.019103393601514</v>
      </c>
      <c r="EM46" s="130" t="e">
        <f aca="false">BW46/AU46</f>
        <v>#DIV/0!</v>
      </c>
      <c r="EN46" s="130" t="n">
        <f aca="false">BX46/AV46</f>
        <v>0.530864197530864</v>
      </c>
      <c r="EO46" s="130" t="e">
        <f aca="false">BY46/AW46</f>
        <v>#DIV/0!</v>
      </c>
      <c r="EP46" s="130" t="n">
        <f aca="false">BZ46/AX46</f>
        <v>0.530864197530864</v>
      </c>
      <c r="EQ46" s="130" t="n">
        <f aca="false">CA46/AY46</f>
        <v>0.549222797927461</v>
      </c>
      <c r="ER46" s="130" t="e">
        <f aca="false">CB46/AZ46</f>
        <v>#DIV/0!</v>
      </c>
      <c r="ES46" s="132" t="n">
        <f aca="false">CC46/BA46</f>
        <v>0.549222797927461</v>
      </c>
      <c r="ET46" s="130" t="n">
        <f aca="false">SUM(BL46+BO46+BR46+BU46+BX46+CA46)/SUM(AJ46+AM46+AP46+AS46+AV46+AY46)</f>
        <v>0.713639206740498</v>
      </c>
      <c r="EU46" s="130" t="n">
        <f aca="false">SUM(BM46+BP46+BS46+BV46+BY46+CB46)/SUM(AK46+AN46+AQ46+AT46+AW46+AZ46)</f>
        <v>0.363404388667955</v>
      </c>
      <c r="EV46" s="130" t="n">
        <f aca="false">SUM(BN46+BQ46+BT46+BW46+BZ46+CC46)/SUM(AL46+AO46+AR46+AU46+AX46+BA46)</f>
        <v>10.5016722408027</v>
      </c>
      <c r="EX46" s="148" t="n">
        <v>832</v>
      </c>
      <c r="EY46" s="148" t="n">
        <v>480</v>
      </c>
      <c r="EZ46" s="148" t="n">
        <v>600</v>
      </c>
      <c r="FA46" s="149" t="n">
        <f aca="false">EX46*EY46*EZ46</f>
        <v>239616000</v>
      </c>
      <c r="FB46" s="109"/>
      <c r="FC46" s="150" t="n">
        <f aca="false">AB46/$FA46</f>
        <v>0.0188051298744658</v>
      </c>
      <c r="FD46" s="150" t="n">
        <f aca="false">AC46/$FA46</f>
        <v>0.0045162843883547</v>
      </c>
      <c r="FE46" s="151" t="n">
        <f aca="false">AD46/$FA46</f>
        <v>0.000362300514155983</v>
      </c>
      <c r="FF46" s="151" t="n">
        <f aca="false">AE46/$FA46</f>
        <v>0.000411654480502137</v>
      </c>
      <c r="FG46" s="151" t="n">
        <f aca="false">AF46/$FA46</f>
        <v>0</v>
      </c>
      <c r="FH46" s="151" t="n">
        <f aca="false">AG46/$FA46</f>
        <v>0</v>
      </c>
      <c r="FI46" s="151" t="n">
        <f aca="false">AH46/$FA46</f>
        <v>0</v>
      </c>
      <c r="FJ46" s="151" t="n">
        <f aca="false">AI46/$FA46</f>
        <v>0</v>
      </c>
      <c r="FK46" s="151" t="n">
        <f aca="false">AJ46/$FA46</f>
        <v>2.22522702991453E-005</v>
      </c>
      <c r="FL46" s="151" t="n">
        <f aca="false">AK46/$FA46</f>
        <v>2.83829126602564E-005</v>
      </c>
      <c r="FM46" s="151" t="n">
        <f aca="false">AL46/$FA46</f>
        <v>0</v>
      </c>
      <c r="FN46" s="151" t="n">
        <f aca="false">AM46/$FA46</f>
        <v>3.57113047542735E-005</v>
      </c>
      <c r="FO46" s="151" t="n">
        <f aca="false">AN46/$FA46</f>
        <v>0.000187479133279915</v>
      </c>
      <c r="FP46" s="151" t="n">
        <f aca="false">AO46/$FA46</f>
        <v>0</v>
      </c>
      <c r="FQ46" s="151" t="n">
        <f aca="false">AP46/$FA46</f>
        <v>3.45469417735043E-005</v>
      </c>
      <c r="FR46" s="151" t="n">
        <f aca="false">AQ46/$FA46</f>
        <v>0.000180288461538462</v>
      </c>
      <c r="FS46" s="151" t="n">
        <f aca="false">AR46/$FA46</f>
        <v>0</v>
      </c>
      <c r="FT46" s="151" t="n">
        <f aca="false">AS46/$FA46</f>
        <v>1.8421140491453E-005</v>
      </c>
      <c r="FU46" s="151" t="n">
        <f aca="false">AT46/$FA46</f>
        <v>0.000163190271100427</v>
      </c>
      <c r="FV46" s="151" t="n">
        <f aca="false">AU46/$FA46</f>
        <v>0</v>
      </c>
      <c r="FW46" s="151" t="n">
        <f aca="false">AV46/$FA46</f>
        <v>1.69020432692308E-006</v>
      </c>
      <c r="FX46" s="151" t="n">
        <f aca="false">AW46/$FA46</f>
        <v>0</v>
      </c>
      <c r="FY46" s="151" t="n">
        <f aca="false">AX46/$FA46</f>
        <v>1.69020432692308E-006</v>
      </c>
      <c r="FZ46" s="151" t="n">
        <f aca="false">AY46/$FA46</f>
        <v>8.05455395299145E-007</v>
      </c>
      <c r="GA46" s="151" t="n">
        <f aca="false">AZ46/$FA46</f>
        <v>0</v>
      </c>
      <c r="GB46" s="151" t="n">
        <f aca="false">BA46/$FA46</f>
        <v>8.05455395299145E-007</v>
      </c>
      <c r="GC46" s="151" t="n">
        <f aca="false">SUM(FK46,FN46,FQ46,FT46,FW46,FZ46)</f>
        <v>0.000113427317040598</v>
      </c>
      <c r="GD46" s="151" t="n">
        <f aca="false">SUM(FL46,FO46,FR46,FU46,FX46,GA46)</f>
        <v>0.00055934077857906</v>
      </c>
      <c r="GE46" s="151" t="n">
        <f aca="false">SUM(FM46,FP46,FS46,FV46,FY46,GB46)</f>
        <v>2.49565972222222E-006</v>
      </c>
      <c r="GF46" s="109"/>
      <c r="GG46" s="150" t="n">
        <f aca="false">BD46/$FA46</f>
        <v>0.0184332473624466</v>
      </c>
      <c r="GH46" s="150" t="n">
        <f aca="false">BE46/$FA46</f>
        <v>0.00453893312633547</v>
      </c>
      <c r="GI46" s="150" t="n">
        <f aca="false">BF46/$FA46</f>
        <v>0.000364887987446581</v>
      </c>
      <c r="GJ46" s="150" t="n">
        <f aca="false">BG46/$FA46</f>
        <v>0.000412401509081197</v>
      </c>
      <c r="GK46" s="150" t="n">
        <f aca="false">BH46/$FA46</f>
        <v>0</v>
      </c>
      <c r="GL46" s="150" t="n">
        <f aca="false">BI46/$FA46</f>
        <v>0</v>
      </c>
      <c r="GM46" s="150" t="n">
        <f aca="false">BJ46/$FA46</f>
        <v>0</v>
      </c>
      <c r="GN46" s="150" t="n">
        <f aca="false">BK46/$FA46</f>
        <v>0</v>
      </c>
      <c r="GO46" s="150" t="n">
        <f aca="false">BL46/$FA46</f>
        <v>2.17890291132479E-005</v>
      </c>
      <c r="GP46" s="150" t="n">
        <f aca="false">BM46/$FA46</f>
        <v>0</v>
      </c>
      <c r="GQ46" s="150" t="n">
        <f aca="false">BN46/$FA46</f>
        <v>2.17890291132479E-005</v>
      </c>
      <c r="GR46" s="150" t="n">
        <f aca="false">BO46/$FA46</f>
        <v>4.97045272435897E-005</v>
      </c>
      <c r="GS46" s="150" t="n">
        <f aca="false">BP46/$FA46</f>
        <v>0.0001953125</v>
      </c>
      <c r="GT46" s="150" t="n">
        <f aca="false">BQ46/$FA46</f>
        <v>3.07992788461538E-006</v>
      </c>
      <c r="GU46" s="150" t="n">
        <f aca="false">BR46/$FA46</f>
        <v>4.77847889957265E-006</v>
      </c>
      <c r="GV46" s="150" t="n">
        <f aca="false">BS46/$FA46</f>
        <v>4.83690571581197E-006</v>
      </c>
      <c r="GW46" s="150" t="n">
        <f aca="false">BT46/$FA46</f>
        <v>0</v>
      </c>
      <c r="GX46" s="150" t="n">
        <f aca="false">BU46/$FA46</f>
        <v>3.33450186965812E-006</v>
      </c>
      <c r="GY46" s="150" t="n">
        <f aca="false">BV46/$FA46</f>
        <v>3.11748798076923E-006</v>
      </c>
      <c r="GZ46" s="150" t="n">
        <f aca="false">BW46/$FA46</f>
        <v>0</v>
      </c>
      <c r="HA46" s="150" t="n">
        <f aca="false">BX46/$FA46</f>
        <v>8.97268963675214E-007</v>
      </c>
      <c r="HB46" s="150" t="n">
        <f aca="false">BY46/$FA46</f>
        <v>0</v>
      </c>
      <c r="HC46" s="150" t="n">
        <f aca="false">BZ46/$FA46</f>
        <v>8.97268963675214E-007</v>
      </c>
      <c r="HD46" s="150" t="n">
        <f aca="false">CA46/$FA46</f>
        <v>4.42374465811966E-007</v>
      </c>
      <c r="HE46" s="150" t="n">
        <f aca="false">CB46/$FA46</f>
        <v>0</v>
      </c>
      <c r="HF46" s="150" t="n">
        <f aca="false">CC46/$FA46</f>
        <v>4.42374465811966E-007</v>
      </c>
      <c r="HG46" s="151" t="n">
        <f aca="false">SUM(GO46,GR46,GU46,GX46,HA46,HD46)</f>
        <v>8.09461805555556E-005</v>
      </c>
      <c r="HH46" s="151" t="n">
        <f aca="false">SUM(GP46,GS46,GV46,GY46,HB46,HE46)</f>
        <v>0.000203266893696581</v>
      </c>
      <c r="HI46" s="151" t="n">
        <f aca="false">SUM(GQ46,GT46,GW46,GZ46,HC46,HF46)</f>
        <v>2.62086004273504E-005</v>
      </c>
    </row>
    <row r="47" customFormat="false" ht="12" hidden="false" customHeight="false" outlineLevel="0" collapsed="false">
      <c r="A47" s="11"/>
      <c r="B47" s="7" t="s">
        <v>102</v>
      </c>
      <c r="C47" s="7" t="n">
        <v>22</v>
      </c>
      <c r="D47" s="187" t="n">
        <v>7915.5672</v>
      </c>
      <c r="E47" s="188" t="n">
        <v>38.4533</v>
      </c>
      <c r="F47" s="188" t="n">
        <v>41.2121</v>
      </c>
      <c r="G47" s="188" t="n">
        <v>42.1548</v>
      </c>
      <c r="H47" s="188" t="n">
        <v>10177.535</v>
      </c>
      <c r="I47" s="188" t="n">
        <v>22.432</v>
      </c>
      <c r="J47" s="135" t="n">
        <f aca="false">H47/3600</f>
        <v>2.82709305555556</v>
      </c>
      <c r="L47" s="187" t="n">
        <v>7914.6424</v>
      </c>
      <c r="M47" s="188" t="n">
        <v>38.4551</v>
      </c>
      <c r="N47" s="188" t="n">
        <v>41.2128</v>
      </c>
      <c r="O47" s="188" t="n">
        <v>42.1561</v>
      </c>
      <c r="P47" s="188" t="n">
        <v>10146.757</v>
      </c>
      <c r="Q47" s="188" t="n">
        <v>22.152</v>
      </c>
      <c r="R47" s="135" t="n">
        <f aca="false">P47/3600</f>
        <v>2.81854361111111</v>
      </c>
      <c r="S47" s="137"/>
      <c r="T47" s="48" t="e">
        <f aca="false">bdrate($D47:$D50,E47:E50,$L47:$L50,M47:M50)</f>
        <v>#VALUE!</v>
      </c>
      <c r="U47" s="49" t="e">
        <f aca="false">bdrate($D47:$D50,F47:F50,$L47:$L50,N47:N50)</f>
        <v>#VALUE!</v>
      </c>
      <c r="V47" s="49" t="e">
        <f aca="false">bdrate($D47:$D50,G47:G50,$L47:$L50,O47:O50)</f>
        <v>#VALUE!</v>
      </c>
      <c r="W47" s="51" t="e">
        <f aca="false">bdrateOld($D47:$D50,E47:E50,$L47:$L50,M47:M50)</f>
        <v>#VALUE!</v>
      </c>
      <c r="X47" s="52" t="e">
        <f aca="false">bdrateOld($D47:$D50,F47:F50,$L47:$L50,N47:N50)</f>
        <v>#VALUE!</v>
      </c>
      <c r="Y47" s="53" t="e">
        <f aca="false">bdrateOld($D47:$D50,G47:G50,$L47:$L50,O47:O50)</f>
        <v>#VALUE!</v>
      </c>
      <c r="AA47" s="96"/>
      <c r="AB47" s="158" t="n">
        <v>75478324</v>
      </c>
      <c r="AC47" s="159" t="n">
        <v>21502426</v>
      </c>
      <c r="AD47" s="159" t="n">
        <v>1383205</v>
      </c>
      <c r="AE47" s="159" t="n">
        <v>1479041</v>
      </c>
      <c r="AF47" s="159" t="n">
        <v>0</v>
      </c>
      <c r="AG47" s="159" t="n">
        <v>0</v>
      </c>
      <c r="AH47" s="159" t="n">
        <v>0</v>
      </c>
      <c r="AI47" s="159" t="n">
        <v>0</v>
      </c>
      <c r="AJ47" s="159" t="n">
        <v>130782</v>
      </c>
      <c r="AK47" s="159" t="n">
        <v>131038</v>
      </c>
      <c r="AL47" s="159" t="n">
        <v>0</v>
      </c>
      <c r="AM47" s="159" t="n">
        <v>88856</v>
      </c>
      <c r="AN47" s="159" t="n">
        <v>164273</v>
      </c>
      <c r="AO47" s="159" t="n">
        <v>0</v>
      </c>
      <c r="AP47" s="159" t="n">
        <v>50290</v>
      </c>
      <c r="AQ47" s="159" t="n">
        <v>144000</v>
      </c>
      <c r="AR47" s="159" t="n">
        <v>0</v>
      </c>
      <c r="AS47" s="159" t="n">
        <v>37328</v>
      </c>
      <c r="AT47" s="159" t="n">
        <v>121634</v>
      </c>
      <c r="AU47" s="159" t="n">
        <v>0</v>
      </c>
      <c r="AV47" s="159" t="n">
        <v>9740</v>
      </c>
      <c r="AW47" s="159" t="n">
        <v>0</v>
      </c>
      <c r="AX47" s="159" t="n">
        <v>9740</v>
      </c>
      <c r="AY47" s="159" t="n">
        <v>5342</v>
      </c>
      <c r="AZ47" s="159" t="n">
        <v>0</v>
      </c>
      <c r="BA47" s="160" t="n">
        <v>5342</v>
      </c>
      <c r="BB47" s="120"/>
      <c r="BC47" s="101"/>
      <c r="BD47" s="161" t="n">
        <v>75100216</v>
      </c>
      <c r="BE47" s="162" t="n">
        <v>21661916</v>
      </c>
      <c r="BF47" s="162" t="n">
        <v>1384823</v>
      </c>
      <c r="BG47" s="162" t="n">
        <v>1480435</v>
      </c>
      <c r="BH47" s="162" t="n">
        <v>0</v>
      </c>
      <c r="BI47" s="162" t="n">
        <v>0</v>
      </c>
      <c r="BJ47" s="162" t="n">
        <v>0</v>
      </c>
      <c r="BK47" s="162" t="n">
        <v>0</v>
      </c>
      <c r="BL47" s="162" t="n">
        <v>131657</v>
      </c>
      <c r="BM47" s="162" t="n">
        <v>0</v>
      </c>
      <c r="BN47" s="162" t="n">
        <v>131657</v>
      </c>
      <c r="BO47" s="162" t="n">
        <v>121774</v>
      </c>
      <c r="BP47" s="162" t="n">
        <v>156000</v>
      </c>
      <c r="BQ47" s="162" t="n">
        <v>33187</v>
      </c>
      <c r="BR47" s="162" t="n">
        <v>24444</v>
      </c>
      <c r="BS47" s="162" t="n">
        <v>27879</v>
      </c>
      <c r="BT47" s="162" t="n">
        <v>0</v>
      </c>
      <c r="BU47" s="162" t="n">
        <v>20272</v>
      </c>
      <c r="BV47" s="162" t="n">
        <v>20912</v>
      </c>
      <c r="BW47" s="162" t="n">
        <v>0</v>
      </c>
      <c r="BX47" s="162" t="n">
        <v>9340</v>
      </c>
      <c r="BY47" s="162" t="n">
        <v>0</v>
      </c>
      <c r="BZ47" s="162" t="n">
        <v>9340</v>
      </c>
      <c r="CA47" s="162" t="n">
        <v>4980</v>
      </c>
      <c r="CB47" s="162" t="n">
        <v>0</v>
      </c>
      <c r="CC47" s="163" t="n">
        <v>4980</v>
      </c>
      <c r="CF47" s="164" t="n">
        <f aca="false">AE47/$AB47</f>
        <v>0.0195955728958688</v>
      </c>
      <c r="CG47" s="130" t="n">
        <f aca="false">AF47/$AC47</f>
        <v>0</v>
      </c>
      <c r="CH47" s="130" t="n">
        <f aca="false">AH47/$AB47</f>
        <v>0</v>
      </c>
      <c r="CI47" s="130" t="n">
        <f aca="false">AI47/$AC47</f>
        <v>0</v>
      </c>
      <c r="CJ47" s="130" t="n">
        <f aca="false">AK47/$AB47</f>
        <v>0.00173610108247767</v>
      </c>
      <c r="CK47" s="130" t="n">
        <f aca="false">AL47/$AC47</f>
        <v>0</v>
      </c>
      <c r="CL47" s="130" t="n">
        <f aca="false">AN47/$AB47</f>
        <v>0.00217642617501682</v>
      </c>
      <c r="CM47" s="130" t="n">
        <f aca="false">AO47/$AC47</f>
        <v>0</v>
      </c>
      <c r="CN47" s="130" t="n">
        <f aca="false">AQ47/$AB47</f>
        <v>0.00190783250566083</v>
      </c>
      <c r="CO47" s="130" t="n">
        <f aca="false">AR47/$AC47</f>
        <v>0</v>
      </c>
      <c r="CP47" s="130" t="n">
        <f aca="false">AT47/$AB47</f>
        <v>0.00161150902078854</v>
      </c>
      <c r="CQ47" s="130" t="n">
        <f aca="false">AU47/$AC47</f>
        <v>0</v>
      </c>
      <c r="CR47" s="130" t="n">
        <f aca="false">AW47/$AB47</f>
        <v>0</v>
      </c>
      <c r="CS47" s="130" t="n">
        <f aca="false">AX47/$AC47</f>
        <v>0.000452972143701367</v>
      </c>
      <c r="CT47" s="130" t="n">
        <f aca="false">AZ47/$AB47</f>
        <v>0</v>
      </c>
      <c r="CU47" s="132" t="n">
        <f aca="false">BA47/$AC47</f>
        <v>0.000248437083331899</v>
      </c>
      <c r="CV47" s="130" t="n">
        <f aca="false">CJ47+CL47+CN47+CP47+CR47+CT47</f>
        <v>0.00743186878394385</v>
      </c>
      <c r="CW47" s="165" t="n">
        <f aca="false">CK47+CM47+CO47+CQ47+CS47+CU47</f>
        <v>0.000701409227033266</v>
      </c>
      <c r="CX47" s="109"/>
      <c r="CY47" s="109"/>
      <c r="CZ47" s="164" t="n">
        <f aca="false">BG47/$BD47</f>
        <v>0.0197127928367077</v>
      </c>
      <c r="DA47" s="130" t="n">
        <f aca="false">BH47/$BE47</f>
        <v>0</v>
      </c>
      <c r="DB47" s="130" t="n">
        <f aca="false">BJ47/$BD47</f>
        <v>0</v>
      </c>
      <c r="DC47" s="130" t="n">
        <f aca="false">BK47/$BE47</f>
        <v>0</v>
      </c>
      <c r="DD47" s="130" t="n">
        <f aca="false">BM47/$BD47</f>
        <v>0</v>
      </c>
      <c r="DE47" s="130" t="n">
        <f aca="false">BN47/$BE47</f>
        <v>0.00607780955294998</v>
      </c>
      <c r="DF47" s="130" t="n">
        <f aca="false">BP47/$BD47</f>
        <v>0.00207722438508033</v>
      </c>
      <c r="DG47" s="130" t="n">
        <f aca="false">BQ47/$BE47</f>
        <v>0.00153204361054673</v>
      </c>
      <c r="DH47" s="130" t="n">
        <f aca="false">BS47/$BD47</f>
        <v>0.000371223965587529</v>
      </c>
      <c r="DI47" s="130" t="n">
        <f aca="false">BT47/$BE47</f>
        <v>0</v>
      </c>
      <c r="DJ47" s="130" t="n">
        <f aca="false">BV47/$BD47</f>
        <v>0.000278454591928204</v>
      </c>
      <c r="DK47" s="130" t="n">
        <f aca="false">BW47/$BE47</f>
        <v>0</v>
      </c>
      <c r="DL47" s="130" t="n">
        <f aca="false">BY47/$BD47</f>
        <v>0</v>
      </c>
      <c r="DM47" s="130" t="n">
        <f aca="false">BZ47/$BE47</f>
        <v>0.000431171462395109</v>
      </c>
      <c r="DN47" s="130" t="n">
        <f aca="false">CB47/$BD47</f>
        <v>0</v>
      </c>
      <c r="DO47" s="130" t="n">
        <f aca="false">CC47/$BE47</f>
        <v>0.000229896561319876</v>
      </c>
      <c r="DP47" s="130" t="n">
        <f aca="false">DD47+DF47+DH47+DJ47+DL47+DN47</f>
        <v>0.00272690294259606</v>
      </c>
      <c r="DQ47" s="165" t="n">
        <f aca="false">DE47+DG47+DI47+DK47+DM47+DO47</f>
        <v>0.0082709211872117</v>
      </c>
      <c r="DR47" s="109"/>
      <c r="DS47" s="109"/>
      <c r="DT47" s="130" t="n">
        <f aca="false">BD47/AB47</f>
        <v>0.994990508798261</v>
      </c>
      <c r="DU47" s="130" t="n">
        <f aca="false">BE47/AC47</f>
        <v>1.00741730258716</v>
      </c>
      <c r="DV47" s="130" t="n">
        <f aca="false">BF47/AD47</f>
        <v>1.00116974707292</v>
      </c>
      <c r="DW47" s="130" t="n">
        <f aca="false">BG47/AE47</f>
        <v>1.00094250260811</v>
      </c>
      <c r="DX47" s="130" t="e">
        <f aca="false">BH47/AF47</f>
        <v>#DIV/0!</v>
      </c>
      <c r="DY47" s="130" t="e">
        <f aca="false">BI47/AG47</f>
        <v>#DIV/0!</v>
      </c>
      <c r="DZ47" s="130" t="e">
        <f aca="false">BJ47/AH47</f>
        <v>#DIV/0!</v>
      </c>
      <c r="EA47" s="130" t="e">
        <f aca="false">BK47/AI47</f>
        <v>#DIV/0!</v>
      </c>
      <c r="EB47" s="130" t="n">
        <f aca="false">BL47/AJ47</f>
        <v>1.00669052316068</v>
      </c>
      <c r="EC47" s="130" t="n">
        <f aca="false">BM47/AK47</f>
        <v>0</v>
      </c>
      <c r="ED47" s="130" t="e">
        <f aca="false">BN47/AL47</f>
        <v>#DIV/0!</v>
      </c>
      <c r="EE47" s="130" t="n">
        <f aca="false">BO47/AM47</f>
        <v>1.3704645718916</v>
      </c>
      <c r="EF47" s="130" t="n">
        <f aca="false">BP47/AN47</f>
        <v>0.949638711169821</v>
      </c>
      <c r="EG47" s="130" t="e">
        <f aca="false">BQ47/AO47</f>
        <v>#DIV/0!</v>
      </c>
      <c r="EH47" s="130" t="n">
        <f aca="false">BR47/AP47</f>
        <v>0.486060847086896</v>
      </c>
      <c r="EI47" s="130" t="n">
        <f aca="false">BS47/AQ47</f>
        <v>0.193604166666667</v>
      </c>
      <c r="EJ47" s="130" t="e">
        <f aca="false">BT47/AR47</f>
        <v>#DIV/0!</v>
      </c>
      <c r="EK47" s="130" t="n">
        <f aca="false">BU47/AS47</f>
        <v>0.543077582511787</v>
      </c>
      <c r="EL47" s="130" t="n">
        <f aca="false">BV47/AT47</f>
        <v>0.171925612904287</v>
      </c>
      <c r="EM47" s="130" t="e">
        <f aca="false">BW47/AU47</f>
        <v>#DIV/0!</v>
      </c>
      <c r="EN47" s="130" t="n">
        <f aca="false">BX47/AV47</f>
        <v>0.958932238193018</v>
      </c>
      <c r="EO47" s="130" t="e">
        <f aca="false">BY47/AW47</f>
        <v>#DIV/0!</v>
      </c>
      <c r="EP47" s="130" t="n">
        <f aca="false">BZ47/AX47</f>
        <v>0.958932238193018</v>
      </c>
      <c r="EQ47" s="130" t="n">
        <f aca="false">CA47/AY47</f>
        <v>0.932235117933358</v>
      </c>
      <c r="ER47" s="130" t="e">
        <f aca="false">CB47/AZ47</f>
        <v>#DIV/0!</v>
      </c>
      <c r="ES47" s="132" t="n">
        <f aca="false">CC47/BA47</f>
        <v>0.932235117933358</v>
      </c>
      <c r="ET47" s="130" t="n">
        <f aca="false">SUM(BL47+BO47+BR47+BU47+BX47+CA47)/SUM(AJ47+AM47+AP47+AS47+AV47+AY47)</f>
        <v>0.969376865278062</v>
      </c>
      <c r="EU47" s="130" t="n">
        <f aca="false">SUM(BM47+BP47+BS47+BV47+BY47+CB47)/SUM(AK47+AN47+AQ47+AT47+AW47+AZ47)</f>
        <v>0.36508213817754</v>
      </c>
      <c r="EV47" s="130" t="n">
        <f aca="false">SUM(BN47+BQ47+BT47+BW47+BZ47+CC47)/SUM(AL47+AO47+AR47+AU47+AX47+BA47)</f>
        <v>11.8793263492905</v>
      </c>
      <c r="EX47" s="148" t="n">
        <v>832</v>
      </c>
      <c r="EY47" s="148" t="n">
        <v>480</v>
      </c>
      <c r="EZ47" s="148" t="n">
        <v>500</v>
      </c>
      <c r="FA47" s="149" t="n">
        <f aca="false">EX47*EY47*EZ47</f>
        <v>199680000</v>
      </c>
      <c r="FB47" s="109"/>
      <c r="FC47" s="150" t="n">
        <f aca="false">AB47/$FA47</f>
        <v>0.377996414262821</v>
      </c>
      <c r="FD47" s="150" t="n">
        <f aca="false">AC47/$FA47</f>
        <v>0.107684425080128</v>
      </c>
      <c r="FE47" s="151" t="n">
        <f aca="false">AD47/$FA47</f>
        <v>0.00692710837339744</v>
      </c>
      <c r="FF47" s="151" t="n">
        <f aca="false">AE47/$FA47</f>
        <v>0.0074070562900641</v>
      </c>
      <c r="FG47" s="151" t="n">
        <f aca="false">AF47/$FA47</f>
        <v>0</v>
      </c>
      <c r="FH47" s="151" t="n">
        <f aca="false">AG47/$FA47</f>
        <v>0</v>
      </c>
      <c r="FI47" s="151" t="n">
        <f aca="false">AH47/$FA47</f>
        <v>0</v>
      </c>
      <c r="FJ47" s="151" t="n">
        <f aca="false">AI47/$FA47</f>
        <v>0</v>
      </c>
      <c r="FK47" s="151" t="n">
        <f aca="false">AJ47/$FA47</f>
        <v>0.000654957932692308</v>
      </c>
      <c r="FL47" s="151" t="n">
        <f aca="false">AK47/$FA47</f>
        <v>0.000656239983974359</v>
      </c>
      <c r="FM47" s="151" t="n">
        <f aca="false">AL47/$FA47</f>
        <v>0</v>
      </c>
      <c r="FN47" s="151" t="n">
        <f aca="false">AM47/$FA47</f>
        <v>0.000444991987179487</v>
      </c>
      <c r="FO47" s="151" t="n">
        <f aca="false">AN47/$FA47</f>
        <v>0.000822681290064103</v>
      </c>
      <c r="FP47" s="151" t="n">
        <f aca="false">AO47/$FA47</f>
        <v>0</v>
      </c>
      <c r="FQ47" s="151" t="n">
        <f aca="false">AP47/$FA47</f>
        <v>0.00025185296474359</v>
      </c>
      <c r="FR47" s="151" t="n">
        <f aca="false">AQ47/$FA47</f>
        <v>0.000721153846153846</v>
      </c>
      <c r="FS47" s="151" t="n">
        <f aca="false">AR47/$FA47</f>
        <v>0</v>
      </c>
      <c r="FT47" s="151" t="n">
        <f aca="false">AS47/$FA47</f>
        <v>0.000186939102564103</v>
      </c>
      <c r="FU47" s="151" t="n">
        <f aca="false">AT47/$FA47</f>
        <v>0.000609144631410256</v>
      </c>
      <c r="FV47" s="151" t="n">
        <f aca="false">AU47/$FA47</f>
        <v>0</v>
      </c>
      <c r="FW47" s="151" t="n">
        <f aca="false">AV47/$FA47</f>
        <v>4.87780448717949E-005</v>
      </c>
      <c r="FX47" s="151" t="n">
        <f aca="false">AW47/$FA47</f>
        <v>0</v>
      </c>
      <c r="FY47" s="151" t="n">
        <f aca="false">AX47/$FA47</f>
        <v>4.87780448717949E-005</v>
      </c>
      <c r="FZ47" s="151" t="n">
        <f aca="false">AY47/$FA47</f>
        <v>2.67528044871795E-005</v>
      </c>
      <c r="GA47" s="151" t="n">
        <f aca="false">AZ47/$FA47</f>
        <v>0</v>
      </c>
      <c r="GB47" s="151" t="n">
        <f aca="false">BA47/$FA47</f>
        <v>2.67528044871795E-005</v>
      </c>
      <c r="GC47" s="151" t="n">
        <f aca="false">SUM(FK47,FN47,FQ47,FT47,FW47,FZ47)</f>
        <v>0.00161427283653846</v>
      </c>
      <c r="GD47" s="151" t="n">
        <f aca="false">SUM(FL47,FO47,FR47,FU47,FX47,GA47)</f>
        <v>0.00280921975160256</v>
      </c>
      <c r="GE47" s="151" t="n">
        <f aca="false">SUM(FM47,FP47,FS47,FV47,FY47,GB47)</f>
        <v>7.55308493589744E-005</v>
      </c>
      <c r="GF47" s="109"/>
      <c r="GG47" s="150" t="n">
        <f aca="false">BD47/$FA47</f>
        <v>0.376102844551282</v>
      </c>
      <c r="GH47" s="150" t="n">
        <f aca="false">BE47/$FA47</f>
        <v>0.108483153044872</v>
      </c>
      <c r="GI47" s="150" t="n">
        <f aca="false">BF47/$FA47</f>
        <v>0.00693521133814103</v>
      </c>
      <c r="GJ47" s="150" t="n">
        <f aca="false">BG47/$FA47</f>
        <v>0.0074140374599359</v>
      </c>
      <c r="GK47" s="150" t="n">
        <f aca="false">BH47/$FA47</f>
        <v>0</v>
      </c>
      <c r="GL47" s="150" t="n">
        <f aca="false">BI47/$FA47</f>
        <v>0</v>
      </c>
      <c r="GM47" s="150" t="n">
        <f aca="false">BJ47/$FA47</f>
        <v>0</v>
      </c>
      <c r="GN47" s="150" t="n">
        <f aca="false">BK47/$FA47</f>
        <v>0</v>
      </c>
      <c r="GO47" s="150" t="n">
        <f aca="false">BL47/$FA47</f>
        <v>0.000659339943910256</v>
      </c>
      <c r="GP47" s="150" t="n">
        <f aca="false">BM47/$FA47</f>
        <v>0</v>
      </c>
      <c r="GQ47" s="150" t="n">
        <f aca="false">BN47/$FA47</f>
        <v>0.000659339943910256</v>
      </c>
      <c r="GR47" s="150" t="n">
        <f aca="false">BO47/$FA47</f>
        <v>0.000609845753205128</v>
      </c>
      <c r="GS47" s="150" t="n">
        <f aca="false">BP47/$FA47</f>
        <v>0.00078125</v>
      </c>
      <c r="GT47" s="150" t="n">
        <f aca="false">BQ47/$FA47</f>
        <v>0.000166200921474359</v>
      </c>
      <c r="GU47" s="150" t="n">
        <f aca="false">BR47/$FA47</f>
        <v>0.000122415865384615</v>
      </c>
      <c r="GV47" s="150" t="n">
        <f aca="false">BS47/$FA47</f>
        <v>0.000139618389423077</v>
      </c>
      <c r="GW47" s="150" t="n">
        <f aca="false">BT47/$FA47</f>
        <v>0</v>
      </c>
      <c r="GX47" s="150" t="n">
        <f aca="false">BU47/$FA47</f>
        <v>0.000101522435897436</v>
      </c>
      <c r="GY47" s="150" t="n">
        <f aca="false">BV47/$FA47</f>
        <v>0.000104727564102564</v>
      </c>
      <c r="GZ47" s="150" t="n">
        <f aca="false">BW47/$FA47</f>
        <v>0</v>
      </c>
      <c r="HA47" s="150" t="n">
        <f aca="false">BX47/$FA47</f>
        <v>4.67748397435897E-005</v>
      </c>
      <c r="HB47" s="150" t="n">
        <f aca="false">BY47/$FA47</f>
        <v>0</v>
      </c>
      <c r="HC47" s="150" t="n">
        <f aca="false">BZ47/$FA47</f>
        <v>4.67748397435897E-005</v>
      </c>
      <c r="HD47" s="150" t="n">
        <f aca="false">CA47/$FA47</f>
        <v>2.49399038461538E-005</v>
      </c>
      <c r="HE47" s="150" t="n">
        <f aca="false">CB47/$FA47</f>
        <v>0</v>
      </c>
      <c r="HF47" s="150" t="n">
        <f aca="false">CC47/$FA47</f>
        <v>2.49399038461538E-005</v>
      </c>
      <c r="HG47" s="151" t="n">
        <f aca="false">SUM(GO47,GR47,GU47,GX47,HA47,HD47)</f>
        <v>0.00156483874198718</v>
      </c>
      <c r="HH47" s="151" t="n">
        <f aca="false">SUM(GP47,GS47,GV47,GY47,HB47,HE47)</f>
        <v>0.00102559595352564</v>
      </c>
      <c r="HI47" s="151" t="n">
        <f aca="false">SUM(GQ47,GT47,GW47,GZ47,HC47,HF47)</f>
        <v>0.000897255608974359</v>
      </c>
    </row>
    <row r="48" customFormat="false" ht="12" hidden="false" customHeight="false" outlineLevel="0" collapsed="false">
      <c r="A48" s="11"/>
      <c r="B48" s="11"/>
      <c r="C48" s="11" t="n">
        <v>27</v>
      </c>
      <c r="D48" s="192" t="n">
        <v>3395.2152</v>
      </c>
      <c r="E48" s="193" t="n">
        <v>34.6069</v>
      </c>
      <c r="F48" s="193" t="n">
        <v>38.4108</v>
      </c>
      <c r="G48" s="193" t="n">
        <v>39.22</v>
      </c>
      <c r="H48" s="193" t="n">
        <v>8212.15</v>
      </c>
      <c r="I48" s="193" t="n">
        <v>18.033</v>
      </c>
      <c r="J48" s="154" t="n">
        <f aca="false">H48/3600</f>
        <v>2.28115277777778</v>
      </c>
      <c r="L48" s="192" t="n">
        <v>3394.7136</v>
      </c>
      <c r="M48" s="193" t="n">
        <v>34.6091</v>
      </c>
      <c r="N48" s="193" t="n">
        <v>38.3951</v>
      </c>
      <c r="O48" s="193" t="n">
        <v>39.2102</v>
      </c>
      <c r="P48" s="193" t="n">
        <v>8191.293</v>
      </c>
      <c r="Q48" s="193" t="n">
        <v>18.033</v>
      </c>
      <c r="R48" s="154" t="n">
        <f aca="false">P48/3600</f>
        <v>2.27535916666667</v>
      </c>
      <c r="S48" s="137"/>
      <c r="T48" s="156"/>
      <c r="U48" s="88"/>
      <c r="V48" s="88"/>
      <c r="W48" s="156"/>
      <c r="X48" s="88"/>
      <c r="Y48" s="157"/>
      <c r="AA48" s="96"/>
      <c r="AB48" s="158" t="n">
        <v>32184430</v>
      </c>
      <c r="AC48" s="159" t="n">
        <v>8560114</v>
      </c>
      <c r="AD48" s="159" t="n">
        <v>849999</v>
      </c>
      <c r="AE48" s="159" t="n">
        <v>907155</v>
      </c>
      <c r="AF48" s="159" t="n">
        <v>0</v>
      </c>
      <c r="AG48" s="159" t="n">
        <v>0</v>
      </c>
      <c r="AH48" s="159" t="n">
        <v>0</v>
      </c>
      <c r="AI48" s="159" t="n">
        <v>0</v>
      </c>
      <c r="AJ48" s="159" t="n">
        <v>65997</v>
      </c>
      <c r="AK48" s="159" t="n">
        <v>69050</v>
      </c>
      <c r="AL48" s="159" t="n">
        <v>0</v>
      </c>
      <c r="AM48" s="159" t="n">
        <v>44930</v>
      </c>
      <c r="AN48" s="159" t="n">
        <v>104415</v>
      </c>
      <c r="AO48" s="159" t="n">
        <v>0</v>
      </c>
      <c r="AP48" s="159" t="n">
        <v>37565</v>
      </c>
      <c r="AQ48" s="159" t="n">
        <v>113760</v>
      </c>
      <c r="AR48" s="159" t="n">
        <v>0</v>
      </c>
      <c r="AS48" s="159" t="n">
        <v>22289</v>
      </c>
      <c r="AT48" s="159" t="n">
        <v>83276</v>
      </c>
      <c r="AU48" s="159" t="n">
        <v>0</v>
      </c>
      <c r="AV48" s="159" t="n">
        <v>4390</v>
      </c>
      <c r="AW48" s="159" t="n">
        <v>0</v>
      </c>
      <c r="AX48" s="159" t="n">
        <v>4390</v>
      </c>
      <c r="AY48" s="159" t="n">
        <v>2202</v>
      </c>
      <c r="AZ48" s="159" t="n">
        <v>0</v>
      </c>
      <c r="BA48" s="160" t="n">
        <v>2202</v>
      </c>
      <c r="BB48" s="120"/>
      <c r="BC48" s="101"/>
      <c r="BD48" s="161" t="n">
        <v>31962894</v>
      </c>
      <c r="BE48" s="162" t="n">
        <v>8640618</v>
      </c>
      <c r="BF48" s="162" t="n">
        <v>849617</v>
      </c>
      <c r="BG48" s="162" t="n">
        <v>906720</v>
      </c>
      <c r="BH48" s="162" t="n">
        <v>0</v>
      </c>
      <c r="BI48" s="162" t="n">
        <v>0</v>
      </c>
      <c r="BJ48" s="162" t="n">
        <v>0</v>
      </c>
      <c r="BK48" s="162" t="n">
        <v>0</v>
      </c>
      <c r="BL48" s="162" t="n">
        <v>65182</v>
      </c>
      <c r="BM48" s="162" t="n">
        <v>0</v>
      </c>
      <c r="BN48" s="162" t="n">
        <v>65182</v>
      </c>
      <c r="BO48" s="162" t="n">
        <v>71953</v>
      </c>
      <c r="BP48" s="162" t="n">
        <v>121368</v>
      </c>
      <c r="BQ48" s="162" t="n">
        <v>14324</v>
      </c>
      <c r="BR48" s="162" t="n">
        <v>12438</v>
      </c>
      <c r="BS48" s="162" t="n">
        <v>13489</v>
      </c>
      <c r="BT48" s="162" t="n">
        <v>0</v>
      </c>
      <c r="BU48" s="162" t="n">
        <v>9616</v>
      </c>
      <c r="BV48" s="162" t="n">
        <v>9544</v>
      </c>
      <c r="BW48" s="162" t="n">
        <v>0</v>
      </c>
      <c r="BX48" s="162" t="n">
        <v>3685</v>
      </c>
      <c r="BY48" s="162" t="n">
        <v>0</v>
      </c>
      <c r="BZ48" s="162" t="n">
        <v>3685</v>
      </c>
      <c r="CA48" s="162" t="n">
        <v>1787</v>
      </c>
      <c r="CB48" s="162" t="n">
        <v>0</v>
      </c>
      <c r="CC48" s="163" t="n">
        <v>1787</v>
      </c>
      <c r="CF48" s="164" t="n">
        <f aca="false">AE48/$AB48</f>
        <v>0.0281861446668467</v>
      </c>
      <c r="CG48" s="130" t="n">
        <f aca="false">AF48/$AC48</f>
        <v>0</v>
      </c>
      <c r="CH48" s="130" t="n">
        <f aca="false">AH48/$AB48</f>
        <v>0</v>
      </c>
      <c r="CI48" s="130" t="n">
        <f aca="false">AI48/$AC48</f>
        <v>0</v>
      </c>
      <c r="CJ48" s="130" t="n">
        <f aca="false">AK48/$AB48</f>
        <v>0.00214544734829854</v>
      </c>
      <c r="CK48" s="130" t="n">
        <f aca="false">AL48/$AC48</f>
        <v>0</v>
      </c>
      <c r="CL48" s="130" t="n">
        <f aca="false">AN48/$AB48</f>
        <v>0.0032442705991686</v>
      </c>
      <c r="CM48" s="130" t="n">
        <f aca="false">AO48/$AC48</f>
        <v>0</v>
      </c>
      <c r="CN48" s="130" t="n">
        <f aca="false">AQ48/$AB48</f>
        <v>0.00353462839018743</v>
      </c>
      <c r="CO48" s="130" t="n">
        <f aca="false">AR48/$AC48</f>
        <v>0</v>
      </c>
      <c r="CP48" s="130" t="n">
        <f aca="false">AT48/$AB48</f>
        <v>0.00258746232261998</v>
      </c>
      <c r="CQ48" s="130" t="n">
        <f aca="false">AU48/$AC48</f>
        <v>0</v>
      </c>
      <c r="CR48" s="130" t="n">
        <f aca="false">AW48/$AB48</f>
        <v>0</v>
      </c>
      <c r="CS48" s="130" t="n">
        <f aca="false">AX48/$AC48</f>
        <v>0.000512843637362774</v>
      </c>
      <c r="CT48" s="130" t="n">
        <f aca="false">AZ48/$AB48</f>
        <v>0</v>
      </c>
      <c r="CU48" s="132" t="n">
        <f aca="false">BA48/$AC48</f>
        <v>0.000257239564800188</v>
      </c>
      <c r="CV48" s="130" t="n">
        <f aca="false">CJ48+CL48+CN48+CP48+CR48+CT48</f>
        <v>0.0115118086602745</v>
      </c>
      <c r="CW48" s="165" t="n">
        <f aca="false">CK48+CM48+CO48+CQ48+CS48+CU48</f>
        <v>0.000770083202162962</v>
      </c>
      <c r="CX48" s="109"/>
      <c r="CY48" s="109"/>
      <c r="CZ48" s="164" t="n">
        <f aca="false">BG48/$BD48</f>
        <v>0.0283678943464882</v>
      </c>
      <c r="DA48" s="130" t="n">
        <f aca="false">BH48/$BE48</f>
        <v>0</v>
      </c>
      <c r="DB48" s="130" t="n">
        <f aca="false">BJ48/$BD48</f>
        <v>0</v>
      </c>
      <c r="DC48" s="130" t="n">
        <f aca="false">BK48/$BE48</f>
        <v>0</v>
      </c>
      <c r="DD48" s="130" t="n">
        <f aca="false">BM48/$BD48</f>
        <v>0</v>
      </c>
      <c r="DE48" s="130" t="n">
        <f aca="false">BN48/$BE48</f>
        <v>0.00754367338076976</v>
      </c>
      <c r="DF48" s="130" t="n">
        <f aca="false">BP48/$BD48</f>
        <v>0.00379715303626762</v>
      </c>
      <c r="DG48" s="130" t="n">
        <f aca="false">BQ48/$BE48</f>
        <v>0.00165775179506836</v>
      </c>
      <c r="DH48" s="130" t="n">
        <f aca="false">BS48/$BD48</f>
        <v>0.00042202060927274</v>
      </c>
      <c r="DI48" s="130" t="n">
        <f aca="false">BT48/$BE48</f>
        <v>0</v>
      </c>
      <c r="DJ48" s="130" t="n">
        <f aca="false">BV48/$BD48</f>
        <v>0.000298596241003709</v>
      </c>
      <c r="DK48" s="130" t="n">
        <f aca="false">BW48/$BE48</f>
        <v>0</v>
      </c>
      <c r="DL48" s="130" t="n">
        <f aca="false">BY48/$BD48</f>
        <v>0</v>
      </c>
      <c r="DM48" s="130" t="n">
        <f aca="false">BZ48/$BE48</f>
        <v>0.000426474124883197</v>
      </c>
      <c r="DN48" s="130" t="n">
        <f aca="false">CB48/$BD48</f>
        <v>0</v>
      </c>
      <c r="DO48" s="130" t="n">
        <f aca="false">CC48/$BE48</f>
        <v>0.000206813910764253</v>
      </c>
      <c r="DP48" s="130" t="n">
        <f aca="false">DD48+DF48+DH48+DJ48+DL48+DN48</f>
        <v>0.00451776988654407</v>
      </c>
      <c r="DQ48" s="165" t="n">
        <f aca="false">DE48+DG48+DI48+DK48+DM48+DO48</f>
        <v>0.00983471321148557</v>
      </c>
      <c r="DR48" s="109"/>
      <c r="DS48" s="109"/>
      <c r="DT48" s="130" t="n">
        <f aca="false">BD48/AB48</f>
        <v>0.993116671632836</v>
      </c>
      <c r="DU48" s="130" t="n">
        <f aca="false">BE48/AC48</f>
        <v>1.00940454764972</v>
      </c>
      <c r="DV48" s="130" t="n">
        <f aca="false">BF48/AD48</f>
        <v>0.999550587706574</v>
      </c>
      <c r="DW48" s="130" t="n">
        <f aca="false">BG48/AE48</f>
        <v>0.999520478859732</v>
      </c>
      <c r="DX48" s="130" t="e">
        <f aca="false">BH48/AF48</f>
        <v>#DIV/0!</v>
      </c>
      <c r="DY48" s="130" t="e">
        <f aca="false">BI48/AG48</f>
        <v>#DIV/0!</v>
      </c>
      <c r="DZ48" s="130" t="e">
        <f aca="false">BJ48/AH48</f>
        <v>#DIV/0!</v>
      </c>
      <c r="EA48" s="130" t="e">
        <f aca="false">BK48/AI48</f>
        <v>#DIV/0!</v>
      </c>
      <c r="EB48" s="130" t="n">
        <f aca="false">BL48/AJ48</f>
        <v>0.987650953831235</v>
      </c>
      <c r="EC48" s="130" t="n">
        <f aca="false">BM48/AK48</f>
        <v>0</v>
      </c>
      <c r="ED48" s="130" t="e">
        <f aca="false">BN48/AL48</f>
        <v>#DIV/0!</v>
      </c>
      <c r="EE48" s="130" t="n">
        <f aca="false">BO48/AM48</f>
        <v>1.60144669485867</v>
      </c>
      <c r="EF48" s="130" t="n">
        <f aca="false">BP48/AN48</f>
        <v>1.16236172963655</v>
      </c>
      <c r="EG48" s="130" t="e">
        <f aca="false">BQ48/AO48</f>
        <v>#DIV/0!</v>
      </c>
      <c r="EH48" s="130" t="n">
        <f aca="false">BR48/AP48</f>
        <v>0.331106082789831</v>
      </c>
      <c r="EI48" s="130" t="n">
        <f aca="false">BS48/AQ48</f>
        <v>0.118574191279887</v>
      </c>
      <c r="EJ48" s="130" t="e">
        <f aca="false">BT48/AR48</f>
        <v>#DIV/0!</v>
      </c>
      <c r="EK48" s="130" t="n">
        <f aca="false">BU48/AS48</f>
        <v>0.431423572165642</v>
      </c>
      <c r="EL48" s="130" t="n">
        <f aca="false">BV48/AT48</f>
        <v>0.114606849512465</v>
      </c>
      <c r="EM48" s="130" t="e">
        <f aca="false">BW48/AU48</f>
        <v>#DIV/0!</v>
      </c>
      <c r="EN48" s="130" t="n">
        <f aca="false">BX48/AV48</f>
        <v>0.839407744874715</v>
      </c>
      <c r="EO48" s="130" t="e">
        <f aca="false">BY48/AW48</f>
        <v>#DIV/0!</v>
      </c>
      <c r="EP48" s="130" t="n">
        <f aca="false">BZ48/AX48</f>
        <v>0.839407744874715</v>
      </c>
      <c r="EQ48" s="130" t="n">
        <f aca="false">CA48/AY48</f>
        <v>0.811534968210718</v>
      </c>
      <c r="ER48" s="130" t="e">
        <f aca="false">CB48/AZ48</f>
        <v>#DIV/0!</v>
      </c>
      <c r="ES48" s="132" t="n">
        <f aca="false">CC48/BA48</f>
        <v>0.811534968210718</v>
      </c>
      <c r="ET48" s="130" t="n">
        <f aca="false">SUM(BL48+BO48+BR48+BU48+BX48+CA48)/SUM(AJ48+AM48+AP48+AS48+AV48+AY48)</f>
        <v>0.928331820513833</v>
      </c>
      <c r="EU48" s="130" t="n">
        <f aca="false">SUM(BM48+BP48+BS48+BV48+BY48+CB48)/SUM(AK48+AN48+AQ48+AT48+AW48+AZ48)</f>
        <v>0.389745236854961</v>
      </c>
      <c r="EV48" s="130" t="n">
        <f aca="false">SUM(BN48+BQ48+BT48+BW48+BZ48+CC48)/SUM(AL48+AO48+AR48+AU48+AX48+BA48)</f>
        <v>12.8910800970874</v>
      </c>
      <c r="EX48" s="148" t="n">
        <v>832</v>
      </c>
      <c r="EY48" s="148" t="n">
        <v>480</v>
      </c>
      <c r="EZ48" s="148" t="n">
        <v>500</v>
      </c>
      <c r="FA48" s="149" t="n">
        <f aca="false">EX48*EY48*EZ48</f>
        <v>199680000</v>
      </c>
      <c r="FB48" s="109"/>
      <c r="FC48" s="150" t="n">
        <f aca="false">AB48/$FA48</f>
        <v>0.161180038060897</v>
      </c>
      <c r="FD48" s="150" t="n">
        <f aca="false">AC48/$FA48</f>
        <v>0.0428691606570513</v>
      </c>
      <c r="FE48" s="151" t="n">
        <f aca="false">AD48/$FA48</f>
        <v>0.00425680588942308</v>
      </c>
      <c r="FF48" s="151" t="n">
        <f aca="false">AE48/$FA48</f>
        <v>0.00454304387019231</v>
      </c>
      <c r="FG48" s="151" t="n">
        <f aca="false">AF48/$FA48</f>
        <v>0</v>
      </c>
      <c r="FH48" s="151" t="n">
        <f aca="false">AG48/$FA48</f>
        <v>0</v>
      </c>
      <c r="FI48" s="151" t="n">
        <f aca="false">AH48/$FA48</f>
        <v>0</v>
      </c>
      <c r="FJ48" s="151" t="n">
        <f aca="false">AI48/$FA48</f>
        <v>0</v>
      </c>
      <c r="FK48" s="151" t="n">
        <f aca="false">AJ48/$FA48</f>
        <v>0.000330513822115385</v>
      </c>
      <c r="FL48" s="151" t="n">
        <f aca="false">AK48/$FA48</f>
        <v>0.00034580328525641</v>
      </c>
      <c r="FM48" s="151" t="n">
        <f aca="false">AL48/$FA48</f>
        <v>0</v>
      </c>
      <c r="FN48" s="151" t="n">
        <f aca="false">AM48/$FA48</f>
        <v>0.000225010016025641</v>
      </c>
      <c r="FO48" s="151" t="n">
        <f aca="false">AN48/$FA48</f>
        <v>0.000522911658653846</v>
      </c>
      <c r="FP48" s="151" t="n">
        <f aca="false">AO48/$FA48</f>
        <v>0</v>
      </c>
      <c r="FQ48" s="151" t="n">
        <f aca="false">AP48/$FA48</f>
        <v>0.000188126001602564</v>
      </c>
      <c r="FR48" s="151" t="n">
        <f aca="false">AQ48/$FA48</f>
        <v>0.000569711538461539</v>
      </c>
      <c r="FS48" s="151" t="n">
        <f aca="false">AR48/$FA48</f>
        <v>0</v>
      </c>
      <c r="FT48" s="151" t="n">
        <f aca="false">AS48/$FA48</f>
        <v>0.00011162359775641</v>
      </c>
      <c r="FU48" s="151" t="n">
        <f aca="false">AT48/$FA48</f>
        <v>0.000417047275641026</v>
      </c>
      <c r="FV48" s="151" t="n">
        <f aca="false">AU48/$FA48</f>
        <v>0</v>
      </c>
      <c r="FW48" s="151" t="n">
        <f aca="false">AV48/$FA48</f>
        <v>2.19851762820513E-005</v>
      </c>
      <c r="FX48" s="151" t="n">
        <f aca="false">AW48/$FA48</f>
        <v>0</v>
      </c>
      <c r="FY48" s="151" t="n">
        <f aca="false">AX48/$FA48</f>
        <v>2.19851762820513E-005</v>
      </c>
      <c r="FZ48" s="151" t="n">
        <f aca="false">AY48/$FA48</f>
        <v>1.10276442307692E-005</v>
      </c>
      <c r="GA48" s="151" t="n">
        <f aca="false">AZ48/$FA48</f>
        <v>0</v>
      </c>
      <c r="GB48" s="151" t="n">
        <f aca="false">BA48/$FA48</f>
        <v>1.10276442307692E-005</v>
      </c>
      <c r="GC48" s="151" t="n">
        <f aca="false">SUM(FK48,FN48,FQ48,FT48,FW48,FZ48)</f>
        <v>0.000888286258012821</v>
      </c>
      <c r="GD48" s="151" t="n">
        <f aca="false">SUM(FL48,FO48,FR48,FU48,FX48,GA48)</f>
        <v>0.00185547375801282</v>
      </c>
      <c r="GE48" s="151" t="n">
        <f aca="false">SUM(FM48,FP48,FS48,FV48,FY48,GB48)</f>
        <v>3.30128205128205E-005</v>
      </c>
      <c r="GF48" s="109"/>
      <c r="GG48" s="150" t="n">
        <f aca="false">BD48/$FA48</f>
        <v>0.160070582932692</v>
      </c>
      <c r="GH48" s="150" t="n">
        <f aca="false">BE48/$FA48</f>
        <v>0.0432723257211538</v>
      </c>
      <c r="GI48" s="150" t="n">
        <f aca="false">BF48/$FA48</f>
        <v>0.00425489282852564</v>
      </c>
      <c r="GJ48" s="150" t="n">
        <f aca="false">BG48/$FA48</f>
        <v>0.00454086538461538</v>
      </c>
      <c r="GK48" s="150" t="n">
        <f aca="false">BH48/$FA48</f>
        <v>0</v>
      </c>
      <c r="GL48" s="150" t="n">
        <f aca="false">BI48/$FA48</f>
        <v>0</v>
      </c>
      <c r="GM48" s="150" t="n">
        <f aca="false">BJ48/$FA48</f>
        <v>0</v>
      </c>
      <c r="GN48" s="150" t="n">
        <f aca="false">BK48/$FA48</f>
        <v>0</v>
      </c>
      <c r="GO48" s="150" t="n">
        <f aca="false">BL48/$FA48</f>
        <v>0.000326432291666667</v>
      </c>
      <c r="GP48" s="150" t="n">
        <f aca="false">BM48/$FA48</f>
        <v>0</v>
      </c>
      <c r="GQ48" s="150" t="n">
        <f aca="false">BN48/$FA48</f>
        <v>0.000326432291666667</v>
      </c>
      <c r="GR48" s="150" t="n">
        <f aca="false">BO48/$FA48</f>
        <v>0.000360341546474359</v>
      </c>
      <c r="GS48" s="150" t="n">
        <f aca="false">BP48/$FA48</f>
        <v>0.0006078125</v>
      </c>
      <c r="GT48" s="150" t="n">
        <f aca="false">BQ48/$FA48</f>
        <v>7.17347756410256E-005</v>
      </c>
      <c r="GU48" s="150" t="n">
        <f aca="false">BR48/$FA48</f>
        <v>6.22896634615385E-005</v>
      </c>
      <c r="GV48" s="150" t="n">
        <f aca="false">BS48/$FA48</f>
        <v>6.75530849358974E-005</v>
      </c>
      <c r="GW48" s="150" t="n">
        <f aca="false">BT48/$FA48</f>
        <v>0</v>
      </c>
      <c r="GX48" s="150" t="n">
        <f aca="false">BU48/$FA48</f>
        <v>4.81570512820513E-005</v>
      </c>
      <c r="GY48" s="150" t="n">
        <f aca="false">BV48/$FA48</f>
        <v>4.77964743589744E-005</v>
      </c>
      <c r="GZ48" s="150" t="n">
        <f aca="false">BW48/$FA48</f>
        <v>0</v>
      </c>
      <c r="HA48" s="150" t="n">
        <f aca="false">BX48/$FA48</f>
        <v>1.84545272435897E-005</v>
      </c>
      <c r="HB48" s="150" t="n">
        <f aca="false">BY48/$FA48</f>
        <v>0</v>
      </c>
      <c r="HC48" s="150" t="n">
        <f aca="false">BZ48/$FA48</f>
        <v>1.84545272435897E-005</v>
      </c>
      <c r="HD48" s="150" t="n">
        <f aca="false">CA48/$FA48</f>
        <v>8.94931891025641E-006</v>
      </c>
      <c r="HE48" s="150" t="n">
        <f aca="false">CB48/$FA48</f>
        <v>0</v>
      </c>
      <c r="HF48" s="150" t="n">
        <f aca="false">CC48/$FA48</f>
        <v>8.94931891025641E-006</v>
      </c>
      <c r="HG48" s="151" t="n">
        <f aca="false">SUM(GO48,GR48,GU48,GX48,HA48,HD48)</f>
        <v>0.000824624399038462</v>
      </c>
      <c r="HH48" s="151" t="n">
        <f aca="false">SUM(GP48,GS48,GV48,GY48,HB48,HE48)</f>
        <v>0.000723162059294872</v>
      </c>
      <c r="HI48" s="151" t="n">
        <f aca="false">SUM(GQ48,GT48,GW48,GZ48,HC48,HF48)</f>
        <v>0.000425570913461538</v>
      </c>
    </row>
    <row r="49" customFormat="false" ht="12" hidden="false" customHeight="false" outlineLevel="0" collapsed="false">
      <c r="A49" s="11"/>
      <c r="B49" s="11"/>
      <c r="C49" s="11" t="n">
        <v>32</v>
      </c>
      <c r="D49" s="192" t="n">
        <v>1490.8544</v>
      </c>
      <c r="E49" s="193" t="n">
        <v>31.1084</v>
      </c>
      <c r="F49" s="193" t="n">
        <v>36.4194</v>
      </c>
      <c r="G49" s="193" t="n">
        <v>37.1875</v>
      </c>
      <c r="H49" s="193" t="n">
        <v>6839.832</v>
      </c>
      <c r="I49" s="193" t="n">
        <v>14.851</v>
      </c>
      <c r="J49" s="154" t="n">
        <f aca="false">H49/3600</f>
        <v>1.89995333333333</v>
      </c>
      <c r="L49" s="192" t="n">
        <v>1489.6344</v>
      </c>
      <c r="M49" s="193" t="n">
        <v>31.1081</v>
      </c>
      <c r="N49" s="193" t="n">
        <v>36.4287</v>
      </c>
      <c r="O49" s="193" t="n">
        <v>37.1563</v>
      </c>
      <c r="P49" s="193" t="n">
        <v>6844.09</v>
      </c>
      <c r="Q49" s="193" t="n">
        <v>14.539</v>
      </c>
      <c r="R49" s="154" t="n">
        <f aca="false">P49/3600</f>
        <v>1.90113611111111</v>
      </c>
      <c r="S49" s="137"/>
      <c r="T49" s="156"/>
      <c r="U49" s="88"/>
      <c r="V49" s="88"/>
      <c r="W49" s="156"/>
      <c r="X49" s="88"/>
      <c r="Y49" s="157"/>
      <c r="AA49" s="96"/>
      <c r="AB49" s="158" t="n">
        <v>14178180</v>
      </c>
      <c r="AC49" s="159" t="n">
        <v>3523750</v>
      </c>
      <c r="AD49" s="159" t="n">
        <v>439525</v>
      </c>
      <c r="AE49" s="159" t="n">
        <v>471329</v>
      </c>
      <c r="AF49" s="159" t="n">
        <v>0</v>
      </c>
      <c r="AG49" s="159" t="n">
        <v>0</v>
      </c>
      <c r="AH49" s="159" t="n">
        <v>0</v>
      </c>
      <c r="AI49" s="159" t="n">
        <v>0</v>
      </c>
      <c r="AJ49" s="159" t="n">
        <v>29187</v>
      </c>
      <c r="AK49" s="159" t="n">
        <v>33936</v>
      </c>
      <c r="AL49" s="159" t="n">
        <v>0</v>
      </c>
      <c r="AM49" s="159" t="n">
        <v>20899</v>
      </c>
      <c r="AN49" s="159" t="n">
        <v>62582</v>
      </c>
      <c r="AO49" s="159" t="n">
        <v>0</v>
      </c>
      <c r="AP49" s="159" t="n">
        <v>23513</v>
      </c>
      <c r="AQ49" s="159" t="n">
        <v>76608</v>
      </c>
      <c r="AR49" s="159" t="n">
        <v>0</v>
      </c>
      <c r="AS49" s="159" t="n">
        <v>12045</v>
      </c>
      <c r="AT49" s="159" t="n">
        <v>52537</v>
      </c>
      <c r="AU49" s="159" t="n">
        <v>0</v>
      </c>
      <c r="AV49" s="159" t="n">
        <v>1925</v>
      </c>
      <c r="AW49" s="159" t="n">
        <v>0</v>
      </c>
      <c r="AX49" s="159" t="n">
        <v>1925</v>
      </c>
      <c r="AY49" s="159" t="n">
        <v>854</v>
      </c>
      <c r="AZ49" s="159" t="n">
        <v>0</v>
      </c>
      <c r="BA49" s="160" t="n">
        <v>854</v>
      </c>
      <c r="BB49" s="120"/>
      <c r="BC49" s="101"/>
      <c r="BD49" s="161" t="n">
        <v>14013499</v>
      </c>
      <c r="BE49" s="162" t="n">
        <v>3552909</v>
      </c>
      <c r="BF49" s="162" t="n">
        <v>441782</v>
      </c>
      <c r="BG49" s="162" t="n">
        <v>472963</v>
      </c>
      <c r="BH49" s="162" t="n">
        <v>0</v>
      </c>
      <c r="BI49" s="162" t="n">
        <v>0</v>
      </c>
      <c r="BJ49" s="162" t="n">
        <v>0</v>
      </c>
      <c r="BK49" s="162" t="n">
        <v>0</v>
      </c>
      <c r="BL49" s="162" t="n">
        <v>25683</v>
      </c>
      <c r="BM49" s="162" t="n">
        <v>0</v>
      </c>
      <c r="BN49" s="162" t="n">
        <v>25683</v>
      </c>
      <c r="BO49" s="162" t="n">
        <v>31782</v>
      </c>
      <c r="BP49" s="162" t="n">
        <v>42744</v>
      </c>
      <c r="BQ49" s="162" t="n">
        <v>4846</v>
      </c>
      <c r="BR49" s="162" t="n">
        <v>5671</v>
      </c>
      <c r="BS49" s="162" t="n">
        <v>5979</v>
      </c>
      <c r="BT49" s="162" t="n">
        <v>0</v>
      </c>
      <c r="BU49" s="162" t="n">
        <v>3824</v>
      </c>
      <c r="BV49" s="162" t="n">
        <v>3736</v>
      </c>
      <c r="BW49" s="162" t="n">
        <v>0</v>
      </c>
      <c r="BX49" s="162" t="n">
        <v>975</v>
      </c>
      <c r="BY49" s="162" t="n">
        <v>0</v>
      </c>
      <c r="BZ49" s="162" t="n">
        <v>975</v>
      </c>
      <c r="CA49" s="162" t="n">
        <v>447</v>
      </c>
      <c r="CB49" s="162" t="n">
        <v>0</v>
      </c>
      <c r="CC49" s="163" t="n">
        <v>447</v>
      </c>
      <c r="CF49" s="164" t="n">
        <f aca="false">AE49/$AB49</f>
        <v>0.033243265355638</v>
      </c>
      <c r="CG49" s="130" t="n">
        <f aca="false">AF49/$AC49</f>
        <v>0</v>
      </c>
      <c r="CH49" s="130" t="n">
        <f aca="false">AH49/$AB49</f>
        <v>0</v>
      </c>
      <c r="CI49" s="130" t="n">
        <f aca="false">AI49/$AC49</f>
        <v>0</v>
      </c>
      <c r="CJ49" s="130" t="n">
        <f aca="false">AK49/$AB49</f>
        <v>0.00239353711125123</v>
      </c>
      <c r="CK49" s="130" t="n">
        <f aca="false">AL49/$AC49</f>
        <v>0</v>
      </c>
      <c r="CL49" s="130" t="n">
        <f aca="false">AN49/$AB49</f>
        <v>0.00441396568529952</v>
      </c>
      <c r="CM49" s="130" t="n">
        <f aca="false">AO49/$AC49</f>
        <v>0</v>
      </c>
      <c r="CN49" s="130" t="n">
        <f aca="false">AQ49/$AB49</f>
        <v>0.00540323229074536</v>
      </c>
      <c r="CO49" s="130" t="n">
        <f aca="false">AR49/$AC49</f>
        <v>0</v>
      </c>
      <c r="CP49" s="130" t="n">
        <f aca="false">AT49/$AB49</f>
        <v>0.00370548265010037</v>
      </c>
      <c r="CQ49" s="130" t="n">
        <f aca="false">AU49/$AC49</f>
        <v>0</v>
      </c>
      <c r="CR49" s="130" t="n">
        <f aca="false">AW49/$AB49</f>
        <v>0</v>
      </c>
      <c r="CS49" s="130" t="n">
        <f aca="false">AX49/$AC49</f>
        <v>0.000546293011706279</v>
      </c>
      <c r="CT49" s="130" t="n">
        <f aca="false">AZ49/$AB49</f>
        <v>0</v>
      </c>
      <c r="CU49" s="132" t="n">
        <f aca="false">BA49/$AC49</f>
        <v>0.000242355445193331</v>
      </c>
      <c r="CV49" s="130" t="n">
        <f aca="false">CJ49+CL49+CN49+CP49+CR49+CT49</f>
        <v>0.0159162177373965</v>
      </c>
      <c r="CW49" s="165" t="n">
        <f aca="false">CK49+CM49+CO49+CQ49+CS49+CU49</f>
        <v>0.00078864845689961</v>
      </c>
      <c r="CX49" s="109"/>
      <c r="CY49" s="109"/>
      <c r="CZ49" s="164" t="n">
        <f aca="false">BG49/$BD49</f>
        <v>0.0337505286866613</v>
      </c>
      <c r="DA49" s="130" t="n">
        <f aca="false">BH49/$BE49</f>
        <v>0</v>
      </c>
      <c r="DB49" s="130" t="n">
        <f aca="false">BJ49/$BD49</f>
        <v>0</v>
      </c>
      <c r="DC49" s="130" t="n">
        <f aca="false">BK49/$BE49</f>
        <v>0</v>
      </c>
      <c r="DD49" s="130" t="n">
        <f aca="false">BM49/$BD49</f>
        <v>0</v>
      </c>
      <c r="DE49" s="130" t="n">
        <f aca="false">BN49/$BE49</f>
        <v>0.00722872440583195</v>
      </c>
      <c r="DF49" s="130" t="n">
        <f aca="false">BP49/$BD49</f>
        <v>0.00305020180898432</v>
      </c>
      <c r="DG49" s="130" t="n">
        <f aca="false">BQ49/$BE49</f>
        <v>0.00136395274970454</v>
      </c>
      <c r="DH49" s="130" t="n">
        <f aca="false">BS49/$BD49</f>
        <v>0.000426660036868736</v>
      </c>
      <c r="DI49" s="130" t="n">
        <f aca="false">BT49/$BE49</f>
        <v>0</v>
      </c>
      <c r="DJ49" s="130" t="n">
        <f aca="false">BV49/$BD49</f>
        <v>0.000266600083248302</v>
      </c>
      <c r="DK49" s="130" t="n">
        <f aca="false">BW49/$BE49</f>
        <v>0</v>
      </c>
      <c r="DL49" s="130" t="n">
        <f aca="false">BY49/$BD49</f>
        <v>0</v>
      </c>
      <c r="DM49" s="130" t="n">
        <f aca="false">BZ49/$BE49</f>
        <v>0.000274423015056113</v>
      </c>
      <c r="DN49" s="130" t="n">
        <f aca="false">CB49/$BD49</f>
        <v>0</v>
      </c>
      <c r="DO49" s="130" t="n">
        <f aca="false">CC49/$BE49</f>
        <v>0.00012581239767188</v>
      </c>
      <c r="DP49" s="130" t="n">
        <f aca="false">DD49+DF49+DH49+DJ49+DL49+DN49</f>
        <v>0.00374346192910136</v>
      </c>
      <c r="DQ49" s="165" t="n">
        <f aca="false">DE49+DG49+DI49+DK49+DM49+DO49</f>
        <v>0.00899291256826449</v>
      </c>
      <c r="DR49" s="109"/>
      <c r="DS49" s="109"/>
      <c r="DT49" s="130" t="n">
        <f aca="false">BD49/AB49</f>
        <v>0.988384898484855</v>
      </c>
      <c r="DU49" s="130" t="n">
        <f aca="false">BE49/AC49</f>
        <v>1.00827499113161</v>
      </c>
      <c r="DV49" s="130" t="n">
        <f aca="false">BF49/AD49</f>
        <v>1.00513508901655</v>
      </c>
      <c r="DW49" s="130" t="n">
        <f aca="false">BG49/AE49</f>
        <v>1.00346679283473</v>
      </c>
      <c r="DX49" s="130" t="e">
        <f aca="false">BH49/AF49</f>
        <v>#DIV/0!</v>
      </c>
      <c r="DY49" s="130" t="e">
        <f aca="false">BI49/AG49</f>
        <v>#DIV/0!</v>
      </c>
      <c r="DZ49" s="130" t="e">
        <f aca="false">BJ49/AH49</f>
        <v>#DIV/0!</v>
      </c>
      <c r="EA49" s="130" t="e">
        <f aca="false">BK49/AI49</f>
        <v>#DIV/0!</v>
      </c>
      <c r="EB49" s="130" t="n">
        <f aca="false">BL49/AJ49</f>
        <v>0.879946551546922</v>
      </c>
      <c r="EC49" s="130" t="n">
        <f aca="false">BM49/AK49</f>
        <v>0</v>
      </c>
      <c r="ED49" s="130" t="e">
        <f aca="false">BN49/AL49</f>
        <v>#DIV/0!</v>
      </c>
      <c r="EE49" s="130" t="n">
        <f aca="false">BO49/AM49</f>
        <v>1.52074261926408</v>
      </c>
      <c r="EF49" s="130" t="n">
        <f aca="false">BP49/AN49</f>
        <v>0.68300789364354</v>
      </c>
      <c r="EG49" s="130" t="e">
        <f aca="false">BQ49/AO49</f>
        <v>#DIV/0!</v>
      </c>
      <c r="EH49" s="130" t="n">
        <f aca="false">BR49/AP49</f>
        <v>0.241185727044614</v>
      </c>
      <c r="EI49" s="130" t="n">
        <f aca="false">BS49/AQ49</f>
        <v>0.078046679197995</v>
      </c>
      <c r="EJ49" s="130" t="e">
        <f aca="false">BT49/AR49</f>
        <v>#DIV/0!</v>
      </c>
      <c r="EK49" s="130" t="n">
        <f aca="false">BU49/AS49</f>
        <v>0.317476131174761</v>
      </c>
      <c r="EL49" s="130" t="n">
        <f aca="false">BV49/AT49</f>
        <v>0.0711117878828254</v>
      </c>
      <c r="EM49" s="130" t="e">
        <f aca="false">BW49/AU49</f>
        <v>#DIV/0!</v>
      </c>
      <c r="EN49" s="130" t="n">
        <f aca="false">BX49/AV49</f>
        <v>0.506493506493506</v>
      </c>
      <c r="EO49" s="130" t="e">
        <f aca="false">BY49/AW49</f>
        <v>#DIV/0!</v>
      </c>
      <c r="EP49" s="130" t="n">
        <f aca="false">BZ49/AX49</f>
        <v>0.506493506493506</v>
      </c>
      <c r="EQ49" s="130" t="n">
        <f aca="false">CA49/AY49</f>
        <v>0.523419203747073</v>
      </c>
      <c r="ER49" s="130" t="e">
        <f aca="false">CB49/AZ49</f>
        <v>#DIV/0!</v>
      </c>
      <c r="ES49" s="132" t="n">
        <f aca="false">CC49/BA49</f>
        <v>0.523419203747073</v>
      </c>
      <c r="ET49" s="130" t="n">
        <f aca="false">SUM(BL49+BO49+BR49+BU49+BX49+CA49)/SUM(AJ49+AM49+AP49+AS49+AV49+AY49)</f>
        <v>0.773350825011592</v>
      </c>
      <c r="EU49" s="130" t="n">
        <f aca="false">SUM(BM49+BP49+BS49+BV49+BY49+CB49)/SUM(AK49+AN49+AQ49+AT49+AW49+AZ49)</f>
        <v>0.232466110970784</v>
      </c>
      <c r="EV49" s="130" t="n">
        <f aca="false">SUM(BN49+BQ49+BT49+BW49+BZ49+CC49)/SUM(AL49+AO49+AR49+AU49+AX49+BA49)</f>
        <v>11.4973011874775</v>
      </c>
      <c r="EX49" s="148" t="n">
        <v>832</v>
      </c>
      <c r="EY49" s="148" t="n">
        <v>480</v>
      </c>
      <c r="EZ49" s="148" t="n">
        <v>500</v>
      </c>
      <c r="FA49" s="149" t="n">
        <f aca="false">EX49*EY49*EZ49</f>
        <v>199680000</v>
      </c>
      <c r="FB49" s="109"/>
      <c r="FC49" s="150" t="n">
        <f aca="false">AB49/$FA49</f>
        <v>0.0710045072115385</v>
      </c>
      <c r="FD49" s="150" t="n">
        <f aca="false">AC49/$FA49</f>
        <v>0.0176469851762821</v>
      </c>
      <c r="FE49" s="151" t="n">
        <f aca="false">AD49/$FA49</f>
        <v>0.0022011468349359</v>
      </c>
      <c r="FF49" s="151" t="n">
        <f aca="false">AE49/$FA49</f>
        <v>0.00236042167467949</v>
      </c>
      <c r="FG49" s="151" t="n">
        <f aca="false">AF49/$FA49</f>
        <v>0</v>
      </c>
      <c r="FH49" s="151" t="n">
        <f aca="false">AG49/$FA49</f>
        <v>0</v>
      </c>
      <c r="FI49" s="151" t="n">
        <f aca="false">AH49/$FA49</f>
        <v>0</v>
      </c>
      <c r="FJ49" s="151" t="n">
        <f aca="false">AI49/$FA49</f>
        <v>0</v>
      </c>
      <c r="FK49" s="151" t="n">
        <f aca="false">AJ49/$FA49</f>
        <v>0.000146168870192308</v>
      </c>
      <c r="FL49" s="151" t="n">
        <f aca="false">AK49/$FA49</f>
        <v>0.000169951923076923</v>
      </c>
      <c r="FM49" s="151" t="n">
        <f aca="false">AL49/$FA49</f>
        <v>0</v>
      </c>
      <c r="FN49" s="151" t="n">
        <f aca="false">AM49/$FA49</f>
        <v>0.000104662459935897</v>
      </c>
      <c r="FO49" s="151" t="n">
        <f aca="false">AN49/$FA49</f>
        <v>0.000313411458333333</v>
      </c>
      <c r="FP49" s="151" t="n">
        <f aca="false">AO49/$FA49</f>
        <v>0</v>
      </c>
      <c r="FQ49" s="151" t="n">
        <f aca="false">AP49/$FA49</f>
        <v>0.000117753405448718</v>
      </c>
      <c r="FR49" s="151" t="n">
        <f aca="false">AQ49/$FA49</f>
        <v>0.000383653846153846</v>
      </c>
      <c r="FS49" s="151" t="n">
        <f aca="false">AR49/$FA49</f>
        <v>0</v>
      </c>
      <c r="FT49" s="151" t="n">
        <f aca="false">AS49/$FA49</f>
        <v>6.03215144230769E-005</v>
      </c>
      <c r="FU49" s="151" t="n">
        <f aca="false">AT49/$FA49</f>
        <v>0.000263105969551282</v>
      </c>
      <c r="FV49" s="151" t="n">
        <f aca="false">AU49/$FA49</f>
        <v>0</v>
      </c>
      <c r="FW49" s="151" t="n">
        <f aca="false">AV49/$FA49</f>
        <v>9.64042467948718E-006</v>
      </c>
      <c r="FX49" s="151" t="n">
        <f aca="false">AW49/$FA49</f>
        <v>0</v>
      </c>
      <c r="FY49" s="151" t="n">
        <f aca="false">AX49/$FA49</f>
        <v>9.64042467948718E-006</v>
      </c>
      <c r="FZ49" s="151" t="n">
        <f aca="false">AY49/$FA49</f>
        <v>4.27684294871795E-006</v>
      </c>
      <c r="GA49" s="151" t="n">
        <f aca="false">AZ49/$FA49</f>
        <v>0</v>
      </c>
      <c r="GB49" s="151" t="n">
        <f aca="false">BA49/$FA49</f>
        <v>4.27684294871795E-006</v>
      </c>
      <c r="GC49" s="151" t="n">
        <f aca="false">SUM(FK49,FN49,FQ49,FT49,FW49,FZ49)</f>
        <v>0.000442823517628205</v>
      </c>
      <c r="GD49" s="151" t="n">
        <f aca="false">SUM(FL49,FO49,FR49,FU49,FX49,GA49)</f>
        <v>0.00113012319711538</v>
      </c>
      <c r="GE49" s="151" t="n">
        <f aca="false">SUM(FM49,FP49,FS49,FV49,FY49,GB49)</f>
        <v>1.39172676282051E-005</v>
      </c>
      <c r="GF49" s="109"/>
      <c r="GG49" s="150" t="n">
        <f aca="false">BD49/$FA49</f>
        <v>0.0701797826522436</v>
      </c>
      <c r="GH49" s="150" t="n">
        <f aca="false">BE49/$FA49</f>
        <v>0.0177930138221154</v>
      </c>
      <c r="GI49" s="150" t="n">
        <f aca="false">BF49/$FA49</f>
        <v>0.0022124499198718</v>
      </c>
      <c r="GJ49" s="150" t="n">
        <f aca="false">BG49/$FA49</f>
        <v>0.00236860476762821</v>
      </c>
      <c r="GK49" s="150" t="n">
        <f aca="false">BH49/$FA49</f>
        <v>0</v>
      </c>
      <c r="GL49" s="150" t="n">
        <f aca="false">BI49/$FA49</f>
        <v>0</v>
      </c>
      <c r="GM49" s="150" t="n">
        <f aca="false">BJ49/$FA49</f>
        <v>0</v>
      </c>
      <c r="GN49" s="150" t="n">
        <f aca="false">BK49/$FA49</f>
        <v>0</v>
      </c>
      <c r="GO49" s="150" t="n">
        <f aca="false">BL49/$FA49</f>
        <v>0.000128620793269231</v>
      </c>
      <c r="GP49" s="150" t="n">
        <f aca="false">BM49/$FA49</f>
        <v>0</v>
      </c>
      <c r="GQ49" s="150" t="n">
        <f aca="false">BN49/$FA49</f>
        <v>0.000128620793269231</v>
      </c>
      <c r="GR49" s="150" t="n">
        <f aca="false">BO49/$FA49</f>
        <v>0.000159164663461538</v>
      </c>
      <c r="GS49" s="150" t="n">
        <f aca="false">BP49/$FA49</f>
        <v>0.0002140625</v>
      </c>
      <c r="GT49" s="150" t="n">
        <f aca="false">BQ49/$FA49</f>
        <v>2.42688301282051E-005</v>
      </c>
      <c r="GU49" s="150" t="n">
        <f aca="false">BR49/$FA49</f>
        <v>2.84004407051282E-005</v>
      </c>
      <c r="GV49" s="150" t="n">
        <f aca="false">BS49/$FA49</f>
        <v>2.99429086538462E-005</v>
      </c>
      <c r="GW49" s="150" t="n">
        <f aca="false">BT49/$FA49</f>
        <v>0</v>
      </c>
      <c r="GX49" s="150" t="n">
        <f aca="false">BU49/$FA49</f>
        <v>1.9150641025641E-005</v>
      </c>
      <c r="GY49" s="150" t="n">
        <f aca="false">BV49/$FA49</f>
        <v>1.87099358974359E-005</v>
      </c>
      <c r="GZ49" s="150" t="n">
        <f aca="false">BW49/$FA49</f>
        <v>0</v>
      </c>
      <c r="HA49" s="150" t="n">
        <f aca="false">BX49/$FA49</f>
        <v>4.8828125E-006</v>
      </c>
      <c r="HB49" s="150" t="n">
        <f aca="false">BY49/$FA49</f>
        <v>0</v>
      </c>
      <c r="HC49" s="150" t="n">
        <f aca="false">BZ49/$FA49</f>
        <v>4.8828125E-006</v>
      </c>
      <c r="HD49" s="150" t="n">
        <f aca="false">CA49/$FA49</f>
        <v>2.23858173076923E-006</v>
      </c>
      <c r="HE49" s="150" t="n">
        <f aca="false">CB49/$FA49</f>
        <v>0</v>
      </c>
      <c r="HF49" s="150" t="n">
        <f aca="false">CC49/$FA49</f>
        <v>2.23858173076923E-006</v>
      </c>
      <c r="HG49" s="151" t="n">
        <f aca="false">SUM(GO49,GR49,GU49,GX49,HA49,HD49)</f>
        <v>0.000342457932692308</v>
      </c>
      <c r="HH49" s="151" t="n">
        <f aca="false">SUM(GP49,GS49,GV49,GY49,HB49,HE49)</f>
        <v>0.000262715344551282</v>
      </c>
      <c r="HI49" s="151" t="n">
        <f aca="false">SUM(GQ49,GT49,GW49,GZ49,HC49,HF49)</f>
        <v>0.0001600110176282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4" t="n">
        <v>645.5168</v>
      </c>
      <c r="E50" s="195" t="n">
        <v>27.8827</v>
      </c>
      <c r="F50" s="195" t="n">
        <v>35.119</v>
      </c>
      <c r="G50" s="195" t="n">
        <v>35.8502</v>
      </c>
      <c r="H50" s="195" t="n">
        <v>5898.183</v>
      </c>
      <c r="I50" s="195" t="n">
        <v>15.428</v>
      </c>
      <c r="J50" s="168" t="n">
        <f aca="false">H50/3600</f>
        <v>1.63838416666667</v>
      </c>
      <c r="L50" s="194" t="n">
        <v>644.6528</v>
      </c>
      <c r="M50" s="195" t="n">
        <v>27.8673</v>
      </c>
      <c r="N50" s="195" t="n">
        <v>35.1103</v>
      </c>
      <c r="O50" s="195" t="n">
        <v>35.8259</v>
      </c>
      <c r="P50" s="195" t="n">
        <v>5901.568</v>
      </c>
      <c r="Q50" s="195" t="n">
        <v>12.058</v>
      </c>
      <c r="R50" s="168" t="n">
        <f aca="false">P50/3600</f>
        <v>1.63932444444444</v>
      </c>
      <c r="S50" s="137"/>
      <c r="T50" s="170"/>
      <c r="U50" s="171"/>
      <c r="V50" s="171"/>
      <c r="W50" s="170"/>
      <c r="X50" s="171"/>
      <c r="Y50" s="172"/>
      <c r="AA50" s="96"/>
      <c r="AB50" s="158" t="n">
        <v>6139129</v>
      </c>
      <c r="AC50" s="159" t="n">
        <v>1506780</v>
      </c>
      <c r="AD50" s="159" t="n">
        <v>194824</v>
      </c>
      <c r="AE50" s="159" t="n">
        <v>208061</v>
      </c>
      <c r="AF50" s="159" t="n">
        <v>0</v>
      </c>
      <c r="AG50" s="159" t="n">
        <v>0</v>
      </c>
      <c r="AH50" s="159" t="n">
        <v>0</v>
      </c>
      <c r="AI50" s="159" t="n">
        <v>0</v>
      </c>
      <c r="AJ50" s="159" t="n">
        <v>9688</v>
      </c>
      <c r="AK50" s="159" t="n">
        <v>12599</v>
      </c>
      <c r="AL50" s="159" t="n">
        <v>0</v>
      </c>
      <c r="AM50" s="159" t="n">
        <v>9961</v>
      </c>
      <c r="AN50" s="159" t="n">
        <v>38265</v>
      </c>
      <c r="AO50" s="159" t="n">
        <v>0</v>
      </c>
      <c r="AP50" s="159" t="n">
        <v>9087</v>
      </c>
      <c r="AQ50" s="159" t="n">
        <v>36864</v>
      </c>
      <c r="AR50" s="159" t="n">
        <v>0</v>
      </c>
      <c r="AS50" s="159" t="n">
        <v>6195</v>
      </c>
      <c r="AT50" s="159" t="n">
        <v>32569</v>
      </c>
      <c r="AU50" s="159" t="n">
        <v>0</v>
      </c>
      <c r="AV50" s="159" t="n">
        <v>535</v>
      </c>
      <c r="AW50" s="159" t="n">
        <v>0</v>
      </c>
      <c r="AX50" s="159" t="n">
        <v>535</v>
      </c>
      <c r="AY50" s="159" t="n">
        <v>200</v>
      </c>
      <c r="AZ50" s="159" t="n">
        <v>0</v>
      </c>
      <c r="BA50" s="160" t="n">
        <v>200</v>
      </c>
      <c r="BB50" s="120"/>
      <c r="BC50" s="101"/>
      <c r="BD50" s="161" t="n">
        <v>6064530</v>
      </c>
      <c r="BE50" s="162" t="n">
        <v>1514983</v>
      </c>
      <c r="BF50" s="162" t="n">
        <v>194079</v>
      </c>
      <c r="BG50" s="162" t="n">
        <v>207270</v>
      </c>
      <c r="BH50" s="162" t="n">
        <v>0</v>
      </c>
      <c r="BI50" s="162" t="n">
        <v>0</v>
      </c>
      <c r="BJ50" s="162" t="n">
        <v>0</v>
      </c>
      <c r="BK50" s="162" t="n">
        <v>0</v>
      </c>
      <c r="BL50" s="162" t="n">
        <v>9160</v>
      </c>
      <c r="BM50" s="162" t="n">
        <v>0</v>
      </c>
      <c r="BN50" s="162" t="n">
        <v>9160</v>
      </c>
      <c r="BO50" s="162" t="n">
        <v>16315</v>
      </c>
      <c r="BP50" s="162" t="n">
        <v>39936</v>
      </c>
      <c r="BQ50" s="162" t="n">
        <v>1459</v>
      </c>
      <c r="BR50" s="162" t="n">
        <v>2272</v>
      </c>
      <c r="BS50" s="162" t="n">
        <v>2341</v>
      </c>
      <c r="BT50" s="162" t="n">
        <v>0</v>
      </c>
      <c r="BU50" s="162" t="n">
        <v>1403</v>
      </c>
      <c r="BV50" s="162" t="n">
        <v>1348</v>
      </c>
      <c r="BW50" s="162" t="n">
        <v>0</v>
      </c>
      <c r="BX50" s="162" t="n">
        <v>250</v>
      </c>
      <c r="BY50" s="162" t="n">
        <v>0</v>
      </c>
      <c r="BZ50" s="162" t="n">
        <v>250</v>
      </c>
      <c r="CA50" s="162" t="n">
        <v>77</v>
      </c>
      <c r="CB50" s="162" t="n">
        <v>0</v>
      </c>
      <c r="CC50" s="163" t="n">
        <v>77</v>
      </c>
      <c r="CF50" s="164" t="n">
        <f aca="false">AE50/$AB50</f>
        <v>0.0338909640113443</v>
      </c>
      <c r="CG50" s="130" t="n">
        <f aca="false">AF50/$AC50</f>
        <v>0</v>
      </c>
      <c r="CH50" s="130" t="n">
        <f aca="false">AH50/$AB50</f>
        <v>0</v>
      </c>
      <c r="CI50" s="130" t="n">
        <f aca="false">AI50/$AC50</f>
        <v>0</v>
      </c>
      <c r="CJ50" s="130" t="n">
        <f aca="false">AK50/$AB50</f>
        <v>0.00205224552212537</v>
      </c>
      <c r="CK50" s="130" t="n">
        <f aca="false">AL50/$AC50</f>
        <v>0</v>
      </c>
      <c r="CL50" s="130" t="n">
        <f aca="false">AN50/$AB50</f>
        <v>0.00623296887881001</v>
      </c>
      <c r="CM50" s="130" t="n">
        <f aca="false">AO50/$AC50</f>
        <v>0</v>
      </c>
      <c r="CN50" s="130" t="n">
        <f aca="false">AQ50/$AB50</f>
        <v>0.00600476061017776</v>
      </c>
      <c r="CO50" s="130" t="n">
        <f aca="false">AR50/$AC50</f>
        <v>0</v>
      </c>
      <c r="CP50" s="130" t="n">
        <f aca="false">AT50/$AB50</f>
        <v>0.00530514996508462</v>
      </c>
      <c r="CQ50" s="130" t="n">
        <f aca="false">AU50/$AC50</f>
        <v>0</v>
      </c>
      <c r="CR50" s="130" t="n">
        <f aca="false">AW50/$AB50</f>
        <v>0</v>
      </c>
      <c r="CS50" s="130" t="n">
        <f aca="false">AX50/$AC50</f>
        <v>0.000355061787387674</v>
      </c>
      <c r="CT50" s="130" t="n">
        <f aca="false">AZ50/$AB50</f>
        <v>0</v>
      </c>
      <c r="CU50" s="132" t="n">
        <f aca="false">BA50/$AC50</f>
        <v>0.000132733378462682</v>
      </c>
      <c r="CV50" s="130" t="n">
        <f aca="false">CJ50+CL50+CN50+CP50+CR50+CT50</f>
        <v>0.0195951249761978</v>
      </c>
      <c r="CW50" s="165" t="n">
        <f aca="false">CK50+CM50+CO50+CQ50+CS50+CU50</f>
        <v>0.000487795165850356</v>
      </c>
      <c r="CX50" s="109"/>
      <c r="CY50" s="109"/>
      <c r="CZ50" s="164" t="n">
        <f aca="false">BG50/$BD50</f>
        <v>0.0341774218282373</v>
      </c>
      <c r="DA50" s="130" t="n">
        <f aca="false">BH50/$BE50</f>
        <v>0</v>
      </c>
      <c r="DB50" s="130" t="n">
        <f aca="false">BJ50/$BD50</f>
        <v>0</v>
      </c>
      <c r="DC50" s="130" t="n">
        <f aca="false">BK50/$BE50</f>
        <v>0</v>
      </c>
      <c r="DD50" s="130" t="n">
        <f aca="false">BM50/$BD50</f>
        <v>0</v>
      </c>
      <c r="DE50" s="130" t="n">
        <f aca="false">BN50/$BE50</f>
        <v>0.00604627246642372</v>
      </c>
      <c r="DF50" s="130" t="n">
        <f aca="false">BP50/$BD50</f>
        <v>0.006585176427522</v>
      </c>
      <c r="DG50" s="130" t="n">
        <f aca="false">BQ50/$BE50</f>
        <v>0.000963047110099585</v>
      </c>
      <c r="DH50" s="130" t="n">
        <f aca="false">BS50/$BD50</f>
        <v>0.000386015074539989</v>
      </c>
      <c r="DI50" s="130" t="n">
        <f aca="false">BT50/$BE50</f>
        <v>0</v>
      </c>
      <c r="DJ50" s="130" t="n">
        <f aca="false">BV50/$BD50</f>
        <v>0.000222276087347247</v>
      </c>
      <c r="DK50" s="130" t="n">
        <f aca="false">BW50/$BE50</f>
        <v>0</v>
      </c>
      <c r="DL50" s="130" t="n">
        <f aca="false">BY50/$BD50</f>
        <v>0</v>
      </c>
      <c r="DM50" s="130" t="n">
        <f aca="false">BZ50/$BE50</f>
        <v>0.000165018353341259</v>
      </c>
      <c r="DN50" s="130" t="n">
        <f aca="false">CB50/$BD50</f>
        <v>0</v>
      </c>
      <c r="DO50" s="130" t="n">
        <f aca="false">CC50/$BE50</f>
        <v>5.08256528291077E-005</v>
      </c>
      <c r="DP50" s="130" t="n">
        <f aca="false">DD50+DF50+DH50+DJ50+DL50+DN50</f>
        <v>0.00719346758940924</v>
      </c>
      <c r="DQ50" s="165" t="n">
        <f aca="false">DE50+DG50+DI50+DK50+DM50+DO50</f>
        <v>0.00722516358269367</v>
      </c>
      <c r="DR50" s="109"/>
      <c r="DS50" s="109"/>
      <c r="DT50" s="130" t="n">
        <f aca="false">BD50/AB50</f>
        <v>0.987848601975948</v>
      </c>
      <c r="DU50" s="130" t="n">
        <f aca="false">BE50/AC50</f>
        <v>1.00544405951765</v>
      </c>
      <c r="DV50" s="130" t="n">
        <f aca="false">BF50/AD50</f>
        <v>0.996176035806677</v>
      </c>
      <c r="DW50" s="130" t="n">
        <f aca="false">BG50/AE50</f>
        <v>0.996198230326683</v>
      </c>
      <c r="DX50" s="130" t="e">
        <f aca="false">BH50/AF50</f>
        <v>#DIV/0!</v>
      </c>
      <c r="DY50" s="130" t="e">
        <f aca="false">BI50/AG50</f>
        <v>#DIV/0!</v>
      </c>
      <c r="DZ50" s="130" t="e">
        <f aca="false">BJ50/AH50</f>
        <v>#DIV/0!</v>
      </c>
      <c r="EA50" s="130" t="e">
        <f aca="false">BK50/AI50</f>
        <v>#DIV/0!</v>
      </c>
      <c r="EB50" s="130" t="n">
        <f aca="false">BL50/AJ50</f>
        <v>0.945499587118084</v>
      </c>
      <c r="EC50" s="130" t="n">
        <f aca="false">BM50/AK50</f>
        <v>0</v>
      </c>
      <c r="ED50" s="130" t="e">
        <f aca="false">BN50/AL50</f>
        <v>#DIV/0!</v>
      </c>
      <c r="EE50" s="130" t="n">
        <f aca="false">BO50/AM50</f>
        <v>1.63788776227286</v>
      </c>
      <c r="EF50" s="130" t="n">
        <f aca="false">BP50/AN50</f>
        <v>1.04366914935319</v>
      </c>
      <c r="EG50" s="130" t="e">
        <f aca="false">BQ50/AO50</f>
        <v>#DIV/0!</v>
      </c>
      <c r="EH50" s="130" t="n">
        <f aca="false">BR50/AP50</f>
        <v>0.250027511830087</v>
      </c>
      <c r="EI50" s="130" t="n">
        <f aca="false">BS50/AQ50</f>
        <v>0.0635036892361111</v>
      </c>
      <c r="EJ50" s="130" t="e">
        <f aca="false">BT50/AR50</f>
        <v>#DIV/0!</v>
      </c>
      <c r="EK50" s="130" t="n">
        <f aca="false">BU50/AS50</f>
        <v>0.226472962066182</v>
      </c>
      <c r="EL50" s="130" t="n">
        <f aca="false">BV50/AT50</f>
        <v>0.0413890509380085</v>
      </c>
      <c r="EM50" s="130" t="e">
        <f aca="false">BW50/AU50</f>
        <v>#DIV/0!</v>
      </c>
      <c r="EN50" s="130" t="n">
        <f aca="false">BX50/AV50</f>
        <v>0.467289719626168</v>
      </c>
      <c r="EO50" s="130" t="e">
        <f aca="false">BY50/AW50</f>
        <v>#DIV/0!</v>
      </c>
      <c r="EP50" s="130" t="n">
        <f aca="false">BZ50/AX50</f>
        <v>0.467289719626168</v>
      </c>
      <c r="EQ50" s="130" t="n">
        <f aca="false">CA50/AY50</f>
        <v>0.385</v>
      </c>
      <c r="ER50" s="130" t="e">
        <f aca="false">CB50/AZ50</f>
        <v>#DIV/0!</v>
      </c>
      <c r="ES50" s="132" t="n">
        <f aca="false">CC50/BA50</f>
        <v>0.385</v>
      </c>
      <c r="ET50" s="130" t="n">
        <f aca="false">SUM(BL50+BO50+BR50+BU50+BX50+CA50)/SUM(AJ50+AM50+AP50+AS50+AV50+AY50)</f>
        <v>0.826473392026019</v>
      </c>
      <c r="EU50" s="130" t="n">
        <f aca="false">SUM(BM50+BP50+BS50+BV50+BY50+CB50)/SUM(AK50+AN50+AQ50+AT50+AW50+AZ50)</f>
        <v>0.362644122463569</v>
      </c>
      <c r="EV50" s="130" t="n">
        <f aca="false">SUM(BN50+BQ50+BT50+BW50+BZ50+CC50)/SUM(AL50+AO50+AR50+AU50+AX50+BA50)</f>
        <v>14.8925170068027</v>
      </c>
      <c r="EX50" s="148" t="n">
        <v>832</v>
      </c>
      <c r="EY50" s="148" t="n">
        <v>480</v>
      </c>
      <c r="EZ50" s="148" t="n">
        <v>500</v>
      </c>
      <c r="FA50" s="149" t="n">
        <f aca="false">EX50*EY50*EZ50</f>
        <v>199680000</v>
      </c>
      <c r="FB50" s="109"/>
      <c r="FC50" s="150" t="n">
        <f aca="false">AB50/$FA50</f>
        <v>0.0307448367387821</v>
      </c>
      <c r="FD50" s="150" t="n">
        <f aca="false">AC50/$FA50</f>
        <v>0.00754597355769231</v>
      </c>
      <c r="FE50" s="151" t="n">
        <f aca="false">AD50/$FA50</f>
        <v>0.00097568108974359</v>
      </c>
      <c r="FF50" s="151" t="n">
        <f aca="false">AE50/$FA50</f>
        <v>0.00104197215544872</v>
      </c>
      <c r="FG50" s="151" t="n">
        <f aca="false">AF50/$FA50</f>
        <v>0</v>
      </c>
      <c r="FH50" s="151" t="n">
        <f aca="false">AG50/$FA50</f>
        <v>0</v>
      </c>
      <c r="FI50" s="151" t="n">
        <f aca="false">AH50/$FA50</f>
        <v>0</v>
      </c>
      <c r="FJ50" s="151" t="n">
        <f aca="false">AI50/$FA50</f>
        <v>0</v>
      </c>
      <c r="FK50" s="151" t="n">
        <f aca="false">AJ50/$FA50</f>
        <v>4.85176282051282E-005</v>
      </c>
      <c r="FL50" s="151" t="n">
        <f aca="false">AK50/$FA50</f>
        <v>6.3095953525641E-005</v>
      </c>
      <c r="FM50" s="151" t="n">
        <f aca="false">AL50/$FA50</f>
        <v>0</v>
      </c>
      <c r="FN50" s="151" t="n">
        <f aca="false">AM50/$FA50</f>
        <v>4.98848157051282E-005</v>
      </c>
      <c r="FO50" s="151" t="n">
        <f aca="false">AN50/$FA50</f>
        <v>0.000191631610576923</v>
      </c>
      <c r="FP50" s="151" t="n">
        <f aca="false">AO50/$FA50</f>
        <v>0</v>
      </c>
      <c r="FQ50" s="151" t="n">
        <f aca="false">AP50/$FA50</f>
        <v>4.55078125E-005</v>
      </c>
      <c r="FR50" s="151" t="n">
        <f aca="false">AQ50/$FA50</f>
        <v>0.000184615384615385</v>
      </c>
      <c r="FS50" s="151" t="n">
        <f aca="false">AR50/$FA50</f>
        <v>0</v>
      </c>
      <c r="FT50" s="151" t="n">
        <f aca="false">AS50/$FA50</f>
        <v>3.10246394230769E-005</v>
      </c>
      <c r="FU50" s="151" t="n">
        <f aca="false">AT50/$FA50</f>
        <v>0.000163105969551282</v>
      </c>
      <c r="FV50" s="151" t="n">
        <f aca="false">AU50/$FA50</f>
        <v>0</v>
      </c>
      <c r="FW50" s="151" t="n">
        <f aca="false">AV50/$FA50</f>
        <v>2.67928685897436E-006</v>
      </c>
      <c r="FX50" s="151" t="n">
        <f aca="false">AW50/$FA50</f>
        <v>0</v>
      </c>
      <c r="FY50" s="151" t="n">
        <f aca="false">AX50/$FA50</f>
        <v>2.67928685897436E-006</v>
      </c>
      <c r="FZ50" s="151" t="n">
        <f aca="false">AY50/$FA50</f>
        <v>1.00160256410256E-006</v>
      </c>
      <c r="GA50" s="151" t="n">
        <f aca="false">AZ50/$FA50</f>
        <v>0</v>
      </c>
      <c r="GB50" s="151" t="n">
        <f aca="false">BA50/$FA50</f>
        <v>1.00160256410256E-006</v>
      </c>
      <c r="GC50" s="151" t="n">
        <f aca="false">SUM(FK50,FN50,FQ50,FT50,FW50,FZ50)</f>
        <v>0.00017861578525641</v>
      </c>
      <c r="GD50" s="151" t="n">
        <f aca="false">SUM(FL50,FO50,FR50,FU50,FX50,GA50)</f>
        <v>0.000602448918269231</v>
      </c>
      <c r="GE50" s="151" t="n">
        <f aca="false">SUM(FM50,FP50,FS50,FV50,FY50,GB50)</f>
        <v>3.68088942307692E-006</v>
      </c>
      <c r="GF50" s="109"/>
      <c r="GG50" s="150" t="n">
        <f aca="false">BD50/$FA50</f>
        <v>0.0303712439903846</v>
      </c>
      <c r="GH50" s="150" t="n">
        <f aca="false">BE50/$FA50</f>
        <v>0.00758705428685897</v>
      </c>
      <c r="GI50" s="150" t="n">
        <f aca="false">BF50/$FA50</f>
        <v>0.000971950120192308</v>
      </c>
      <c r="GJ50" s="150" t="n">
        <f aca="false">BG50/$FA50</f>
        <v>0.00103801081730769</v>
      </c>
      <c r="GK50" s="150" t="n">
        <f aca="false">BH50/$FA50</f>
        <v>0</v>
      </c>
      <c r="GL50" s="150" t="n">
        <f aca="false">BI50/$FA50</f>
        <v>0</v>
      </c>
      <c r="GM50" s="150" t="n">
        <f aca="false">BJ50/$FA50</f>
        <v>0</v>
      </c>
      <c r="GN50" s="150" t="n">
        <f aca="false">BK50/$FA50</f>
        <v>0</v>
      </c>
      <c r="GO50" s="150" t="n">
        <f aca="false">BL50/$FA50</f>
        <v>4.58733974358974E-005</v>
      </c>
      <c r="GP50" s="150" t="n">
        <f aca="false">BM50/$FA50</f>
        <v>0</v>
      </c>
      <c r="GQ50" s="150" t="n">
        <f aca="false">BN50/$FA50</f>
        <v>4.58733974358974E-005</v>
      </c>
      <c r="GR50" s="150" t="n">
        <f aca="false">BO50/$FA50</f>
        <v>8.17057291666667E-005</v>
      </c>
      <c r="GS50" s="150" t="n">
        <f aca="false">BP50/$FA50</f>
        <v>0.0002</v>
      </c>
      <c r="GT50" s="150" t="n">
        <f aca="false">BQ50/$FA50</f>
        <v>7.30669070512821E-006</v>
      </c>
      <c r="GU50" s="150" t="n">
        <f aca="false">BR50/$FA50</f>
        <v>1.13782051282051E-005</v>
      </c>
      <c r="GV50" s="150" t="n">
        <f aca="false">BS50/$FA50</f>
        <v>1.17237580128205E-005</v>
      </c>
      <c r="GW50" s="150" t="n">
        <f aca="false">BT50/$FA50</f>
        <v>0</v>
      </c>
      <c r="GX50" s="150" t="n">
        <f aca="false">BU50/$FA50</f>
        <v>7.02624198717949E-006</v>
      </c>
      <c r="GY50" s="150" t="n">
        <f aca="false">BV50/$FA50</f>
        <v>6.75080128205128E-006</v>
      </c>
      <c r="GZ50" s="150" t="n">
        <f aca="false">BW50/$FA50</f>
        <v>0</v>
      </c>
      <c r="HA50" s="150" t="n">
        <f aca="false">BX50/$FA50</f>
        <v>1.25200320512821E-006</v>
      </c>
      <c r="HB50" s="150" t="n">
        <f aca="false">BY50/$FA50</f>
        <v>0</v>
      </c>
      <c r="HC50" s="150" t="n">
        <f aca="false">BZ50/$FA50</f>
        <v>1.25200320512821E-006</v>
      </c>
      <c r="HD50" s="150" t="n">
        <f aca="false">CA50/$FA50</f>
        <v>3.85616987179487E-007</v>
      </c>
      <c r="HE50" s="150" t="n">
        <f aca="false">CB50/$FA50</f>
        <v>0</v>
      </c>
      <c r="HF50" s="150" t="n">
        <f aca="false">CC50/$FA50</f>
        <v>3.85616987179487E-007</v>
      </c>
      <c r="HG50" s="151" t="n">
        <f aca="false">SUM(GO50,GR50,GU50,GX50,HA50,HD50)</f>
        <v>0.000147621193910256</v>
      </c>
      <c r="HH50" s="151" t="n">
        <f aca="false">SUM(GP50,GS50,GV50,GY50,HB50,HE50)</f>
        <v>0.000218474559294872</v>
      </c>
      <c r="HI50" s="151" t="n">
        <f aca="false">SUM(GQ50,GT50,GW50,GZ50,HC50,HF50)</f>
        <v>5.48177083333333E-005</v>
      </c>
    </row>
    <row r="51" customFormat="false" ht="12" hidden="false" customHeight="false" outlineLevel="0" collapsed="false">
      <c r="A51" s="11"/>
      <c r="B51" s="7" t="s">
        <v>105</v>
      </c>
      <c r="C51" s="7" t="n">
        <v>22</v>
      </c>
      <c r="D51" s="187" t="n">
        <v>5769.3792</v>
      </c>
      <c r="E51" s="188" t="n">
        <v>40.0806</v>
      </c>
      <c r="F51" s="188" t="n">
        <v>41.6423</v>
      </c>
      <c r="G51" s="188" t="n">
        <v>43.0009</v>
      </c>
      <c r="H51" s="188" t="n">
        <v>7449.543</v>
      </c>
      <c r="I51" s="188" t="n">
        <v>14.726</v>
      </c>
      <c r="J51" s="135" t="n">
        <f aca="false">H51/3600</f>
        <v>2.0693175</v>
      </c>
      <c r="L51" s="187" t="n">
        <v>5771.2728</v>
      </c>
      <c r="M51" s="188" t="n">
        <v>40.0808</v>
      </c>
      <c r="N51" s="188" t="n">
        <v>41.6441</v>
      </c>
      <c r="O51" s="188" t="n">
        <v>43.0008</v>
      </c>
      <c r="P51" s="188" t="n">
        <v>7425.925</v>
      </c>
      <c r="Q51" s="188" t="n">
        <v>14.617</v>
      </c>
      <c r="R51" s="135" t="n">
        <f aca="false">P51/3600</f>
        <v>2.06275694444444</v>
      </c>
      <c r="S51" s="137"/>
      <c r="T51" s="48" t="e">
        <f aca="false">bdrate($D51:$D54,E51:E54,$L51:$L54,M51:M54)</f>
        <v>#VALUE!</v>
      </c>
      <c r="U51" s="49" t="e">
        <f aca="false">bdrate($D51:$D54,F51:F54,$L51:$L54,N51:N54)</f>
        <v>#VALUE!</v>
      </c>
      <c r="V51" s="49" t="e">
        <f aca="false">bdrate($D51:$D54,G51:G54,$L51:$L54,O51:O54)</f>
        <v>#VALUE!</v>
      </c>
      <c r="W51" s="51" t="e">
        <f aca="false">bdrateOld($D51:$D54,E51:E54,$L51:$L54,M51:M54)</f>
        <v>#VALUE!</v>
      </c>
      <c r="X51" s="52" t="e">
        <f aca="false">bdrateOld($D51:$D54,F51:F54,$L51:$L54,N51:N54)</f>
        <v>#VALUE!</v>
      </c>
      <c r="Y51" s="53" t="e">
        <f aca="false">bdrateOld($D51:$D54,G51:G54,$L51:$L54,O51:O54)</f>
        <v>#VALUE!</v>
      </c>
      <c r="AA51" s="96"/>
      <c r="AB51" s="158" t="n">
        <v>50596469</v>
      </c>
      <c r="AC51" s="159" t="n">
        <v>17335641</v>
      </c>
      <c r="AD51" s="159" t="n">
        <v>343916</v>
      </c>
      <c r="AE51" s="159" t="n">
        <v>492462</v>
      </c>
      <c r="AF51" s="159" t="n">
        <v>0</v>
      </c>
      <c r="AG51" s="159" t="n">
        <v>0</v>
      </c>
      <c r="AH51" s="159" t="n">
        <v>0</v>
      </c>
      <c r="AI51" s="159" t="n">
        <v>0</v>
      </c>
      <c r="AJ51" s="159" t="n">
        <v>92403</v>
      </c>
      <c r="AK51" s="159" t="n">
        <v>94073</v>
      </c>
      <c r="AL51" s="159" t="n">
        <v>0</v>
      </c>
      <c r="AM51" s="159" t="n">
        <v>51899</v>
      </c>
      <c r="AN51" s="159" t="n">
        <v>80172</v>
      </c>
      <c r="AO51" s="159" t="n">
        <v>0</v>
      </c>
      <c r="AP51" s="159" t="n">
        <v>49288</v>
      </c>
      <c r="AQ51" s="159" t="n">
        <v>86400</v>
      </c>
      <c r="AR51" s="159" t="n">
        <v>0</v>
      </c>
      <c r="AS51" s="159" t="n">
        <v>31980</v>
      </c>
      <c r="AT51" s="159" t="n">
        <v>59036</v>
      </c>
      <c r="AU51" s="159" t="n">
        <v>0</v>
      </c>
      <c r="AV51" s="159" t="n">
        <v>1035</v>
      </c>
      <c r="AW51" s="159" t="n">
        <v>0</v>
      </c>
      <c r="AX51" s="159" t="n">
        <v>1035</v>
      </c>
      <c r="AY51" s="159" t="n">
        <v>527</v>
      </c>
      <c r="AZ51" s="159" t="n">
        <v>0</v>
      </c>
      <c r="BA51" s="160" t="n">
        <v>527</v>
      </c>
      <c r="BB51" s="120"/>
      <c r="BC51" s="101"/>
      <c r="BD51" s="161" t="n">
        <v>50412038</v>
      </c>
      <c r="BE51" s="162" t="n">
        <v>17458778</v>
      </c>
      <c r="BF51" s="162" t="n">
        <v>344123</v>
      </c>
      <c r="BG51" s="162" t="n">
        <v>492428</v>
      </c>
      <c r="BH51" s="162" t="n">
        <v>0</v>
      </c>
      <c r="BI51" s="162" t="n">
        <v>0</v>
      </c>
      <c r="BJ51" s="162" t="n">
        <v>0</v>
      </c>
      <c r="BK51" s="162" t="n">
        <v>0</v>
      </c>
      <c r="BL51" s="162" t="n">
        <v>97621</v>
      </c>
      <c r="BM51" s="162" t="n">
        <v>0</v>
      </c>
      <c r="BN51" s="162" t="n">
        <v>97621</v>
      </c>
      <c r="BO51" s="162" t="n">
        <v>96118</v>
      </c>
      <c r="BP51" s="162" t="n">
        <v>93600</v>
      </c>
      <c r="BQ51" s="162" t="n">
        <v>24260</v>
      </c>
      <c r="BR51" s="162" t="n">
        <v>34057</v>
      </c>
      <c r="BS51" s="162" t="n">
        <v>35310</v>
      </c>
      <c r="BT51" s="162" t="n">
        <v>0</v>
      </c>
      <c r="BU51" s="162" t="n">
        <v>17691</v>
      </c>
      <c r="BV51" s="162" t="n">
        <v>18098</v>
      </c>
      <c r="BW51" s="162" t="n">
        <v>0</v>
      </c>
      <c r="BX51" s="162" t="n">
        <v>970</v>
      </c>
      <c r="BY51" s="162" t="n">
        <v>0</v>
      </c>
      <c r="BZ51" s="162" t="n">
        <v>970</v>
      </c>
      <c r="CA51" s="162" t="n">
        <v>495</v>
      </c>
      <c r="CB51" s="162" t="n">
        <v>0</v>
      </c>
      <c r="CC51" s="163" t="n">
        <v>495</v>
      </c>
      <c r="CF51" s="164" t="n">
        <f aca="false">AE51/$AB51</f>
        <v>0.00973312979607332</v>
      </c>
      <c r="CG51" s="130" t="n">
        <f aca="false">AF51/$AC51</f>
        <v>0</v>
      </c>
      <c r="CH51" s="130" t="n">
        <f aca="false">AH51/$AB51</f>
        <v>0</v>
      </c>
      <c r="CI51" s="130" t="n">
        <f aca="false">AI51/$AC51</f>
        <v>0</v>
      </c>
      <c r="CJ51" s="130" t="n">
        <f aca="false">AK51/$AB51</f>
        <v>0.00185927994303318</v>
      </c>
      <c r="CK51" s="130" t="n">
        <f aca="false">AL51/$AC51</f>
        <v>0</v>
      </c>
      <c r="CL51" s="130" t="n">
        <f aca="false">AN51/$AB51</f>
        <v>0.00158453745062724</v>
      </c>
      <c r="CM51" s="130" t="n">
        <f aca="false">AO51/$AC51</f>
        <v>0</v>
      </c>
      <c r="CN51" s="130" t="n">
        <f aca="false">AQ51/$AB51</f>
        <v>0.00170762904423232</v>
      </c>
      <c r="CO51" s="130" t="n">
        <f aca="false">AR51/$AC51</f>
        <v>0</v>
      </c>
      <c r="CP51" s="130" t="n">
        <f aca="false">AT51/$AB51</f>
        <v>0.00116680078999189</v>
      </c>
      <c r="CQ51" s="130" t="n">
        <f aca="false">AU51/$AC51</f>
        <v>0</v>
      </c>
      <c r="CR51" s="130" t="n">
        <f aca="false">AW51/$AB51</f>
        <v>0</v>
      </c>
      <c r="CS51" s="130" t="n">
        <f aca="false">AX51/$AC51</f>
        <v>5.97035898470671E-005</v>
      </c>
      <c r="CT51" s="130" t="n">
        <f aca="false">AZ51/$AB51</f>
        <v>0</v>
      </c>
      <c r="CU51" s="132" t="n">
        <f aca="false">BA51/$AC51</f>
        <v>3.03997988883134E-005</v>
      </c>
      <c r="CV51" s="130" t="n">
        <f aca="false">CJ51+CL51+CN51+CP51+CR51+CT51</f>
        <v>0.00631824722788462</v>
      </c>
      <c r="CW51" s="165" t="n">
        <f aca="false">CK51+CM51+CO51+CQ51+CS51+CU51</f>
        <v>9.01033887353805E-005</v>
      </c>
      <c r="CX51" s="109"/>
      <c r="CY51" s="109"/>
      <c r="CZ51" s="164" t="n">
        <f aca="false">BG51/$BD51</f>
        <v>0.00976806373112708</v>
      </c>
      <c r="DA51" s="130" t="n">
        <f aca="false">BH51/$BE51</f>
        <v>0</v>
      </c>
      <c r="DB51" s="130" t="n">
        <f aca="false">BJ51/$BD51</f>
        <v>0</v>
      </c>
      <c r="DC51" s="130" t="n">
        <f aca="false">BK51/$BE51</f>
        <v>0</v>
      </c>
      <c r="DD51" s="130" t="n">
        <f aca="false">BM51/$BD51</f>
        <v>0</v>
      </c>
      <c r="DE51" s="130" t="n">
        <f aca="false">BN51/$BE51</f>
        <v>0.00559151390778896</v>
      </c>
      <c r="DF51" s="130" t="n">
        <f aca="false">BP51/$BD51</f>
        <v>0.00185669938596809</v>
      </c>
      <c r="DG51" s="130" t="n">
        <f aca="false">BQ51/$BE51</f>
        <v>0.00138955887977956</v>
      </c>
      <c r="DH51" s="130" t="n">
        <f aca="false">BS51/$BD51</f>
        <v>0.000700427941437321</v>
      </c>
      <c r="DI51" s="130" t="n">
        <f aca="false">BT51/$BE51</f>
        <v>0</v>
      </c>
      <c r="DJ51" s="130" t="n">
        <f aca="false">BV51/$BD51</f>
        <v>0.000359001554350967</v>
      </c>
      <c r="DK51" s="130" t="n">
        <f aca="false">BW51/$BE51</f>
        <v>0</v>
      </c>
      <c r="DL51" s="130" t="n">
        <f aca="false">BY51/$BD51</f>
        <v>0</v>
      </c>
      <c r="DM51" s="130" t="n">
        <f aca="false">BZ51/$BE51</f>
        <v>5.55594440802214E-005</v>
      </c>
      <c r="DN51" s="130" t="n">
        <f aca="false">CB51/$BD51</f>
        <v>0</v>
      </c>
      <c r="DO51" s="130" t="n">
        <f aca="false">CC51/$BE51</f>
        <v>2.83524998141336E-005</v>
      </c>
      <c r="DP51" s="130" t="n">
        <f aca="false">DD51+DF51+DH51+DJ51+DL51+DN51</f>
        <v>0.00291612888175638</v>
      </c>
      <c r="DQ51" s="165" t="n">
        <f aca="false">DE51+DG51+DI51+DK51+DM51+DO51</f>
        <v>0.00706498473146288</v>
      </c>
      <c r="DR51" s="109"/>
      <c r="DS51" s="109"/>
      <c r="DT51" s="130" t="n">
        <f aca="false">BD51/AB51</f>
        <v>0.996354864209991</v>
      </c>
      <c r="DU51" s="130" t="n">
        <f aca="false">BE51/AC51</f>
        <v>1.00710311202222</v>
      </c>
      <c r="DV51" s="130" t="n">
        <f aca="false">BF51/AD51</f>
        <v>1.00060189115947</v>
      </c>
      <c r="DW51" s="130" t="n">
        <f aca="false">BG51/AE51</f>
        <v>0.999930959139995</v>
      </c>
      <c r="DX51" s="130" t="e">
        <f aca="false">BH51/AF51</f>
        <v>#DIV/0!</v>
      </c>
      <c r="DY51" s="130" t="e">
        <f aca="false">BI51/AG51</f>
        <v>#DIV/0!</v>
      </c>
      <c r="DZ51" s="130" t="e">
        <f aca="false">BJ51/AH51</f>
        <v>#DIV/0!</v>
      </c>
      <c r="EA51" s="130" t="e">
        <f aca="false">BK51/AI51</f>
        <v>#DIV/0!</v>
      </c>
      <c r="EB51" s="130" t="n">
        <f aca="false">BL51/AJ51</f>
        <v>1.05647002802939</v>
      </c>
      <c r="EC51" s="130" t="n">
        <f aca="false">BM51/AK51</f>
        <v>0</v>
      </c>
      <c r="ED51" s="130" t="e">
        <f aca="false">BN51/AL51</f>
        <v>#DIV/0!</v>
      </c>
      <c r="EE51" s="130" t="n">
        <f aca="false">BO51/AM51</f>
        <v>1.85202027014008</v>
      </c>
      <c r="EF51" s="130" t="n">
        <f aca="false">BP51/AN51</f>
        <v>1.16748989672205</v>
      </c>
      <c r="EG51" s="130" t="e">
        <f aca="false">BQ51/AO51</f>
        <v>#DIV/0!</v>
      </c>
      <c r="EH51" s="130" t="n">
        <f aca="false">BR51/AP51</f>
        <v>0.69097954877455</v>
      </c>
      <c r="EI51" s="130" t="n">
        <f aca="false">BS51/AQ51</f>
        <v>0.408680555555556</v>
      </c>
      <c r="EJ51" s="130" t="e">
        <f aca="false">BT51/AR51</f>
        <v>#DIV/0!</v>
      </c>
      <c r="EK51" s="130" t="n">
        <f aca="false">BU51/AS51</f>
        <v>0.553189493433396</v>
      </c>
      <c r="EL51" s="130" t="n">
        <f aca="false">BV51/AT51</f>
        <v>0.306558709939698</v>
      </c>
      <c r="EM51" s="130" t="e">
        <f aca="false">BW51/AU51</f>
        <v>#DIV/0!</v>
      </c>
      <c r="EN51" s="130" t="n">
        <f aca="false">BX51/AV51</f>
        <v>0.93719806763285</v>
      </c>
      <c r="EO51" s="130" t="e">
        <f aca="false">BY51/AW51</f>
        <v>#DIV/0!</v>
      </c>
      <c r="EP51" s="130" t="n">
        <f aca="false">BZ51/AX51</f>
        <v>0.93719806763285</v>
      </c>
      <c r="EQ51" s="130" t="n">
        <f aca="false">CA51/AY51</f>
        <v>0.939278937381404</v>
      </c>
      <c r="ER51" s="130" t="e">
        <f aca="false">CB51/AZ51</f>
        <v>#DIV/0!</v>
      </c>
      <c r="ES51" s="132" t="n">
        <f aca="false">CC51/BA51</f>
        <v>0.939278937381404</v>
      </c>
      <c r="ET51" s="130" t="n">
        <f aca="false">SUM(BL51+BO51+BR51+BU51+BX51+CA51)/SUM(AJ51+AM51+AP51+AS51+AV51+AY51)</f>
        <v>1.08726203265062</v>
      </c>
      <c r="EU51" s="130" t="n">
        <f aca="false">SUM(BM51+BP51+BS51+BV51+BY51+CB51)/SUM(AK51+AN51+AQ51+AT51+AW51+AZ51)</f>
        <v>0.459858421363797</v>
      </c>
      <c r="EV51" s="130" t="n">
        <f aca="false">SUM(BN51+BQ51+BT51+BW51+BZ51+CC51)/SUM(AL51+AO51+AR51+AU51+AX51+BA51)</f>
        <v>78.966709346991</v>
      </c>
      <c r="EX51" s="148" t="n">
        <v>832</v>
      </c>
      <c r="EY51" s="148" t="n">
        <v>480</v>
      </c>
      <c r="EZ51" s="148" t="n">
        <v>300</v>
      </c>
      <c r="FA51" s="149" t="n">
        <f aca="false">EX51*EY51*EZ51</f>
        <v>119808000</v>
      </c>
      <c r="FB51" s="109"/>
      <c r="FC51" s="150" t="n">
        <f aca="false">AB51/$FA51</f>
        <v>0.422312942374466</v>
      </c>
      <c r="FD51" s="150" t="n">
        <f aca="false">AC51/$FA51</f>
        <v>0.144695187299679</v>
      </c>
      <c r="FE51" s="151" t="n">
        <f aca="false">AD51/$FA51</f>
        <v>0.00287055956196581</v>
      </c>
      <c r="FF51" s="151" t="n">
        <f aca="false">AE51/$FA51</f>
        <v>0.00411042668269231</v>
      </c>
      <c r="FG51" s="151" t="n">
        <f aca="false">AF51/$FA51</f>
        <v>0</v>
      </c>
      <c r="FH51" s="151" t="n">
        <f aca="false">AG51/$FA51</f>
        <v>0</v>
      </c>
      <c r="FI51" s="151" t="n">
        <f aca="false">AH51/$FA51</f>
        <v>0</v>
      </c>
      <c r="FJ51" s="151" t="n">
        <f aca="false">AI51/$FA51</f>
        <v>0</v>
      </c>
      <c r="FK51" s="151" t="n">
        <f aca="false">AJ51/$FA51</f>
        <v>0.000771259014423077</v>
      </c>
      <c r="FL51" s="151" t="n">
        <f aca="false">AK51/$FA51</f>
        <v>0.000785197983440171</v>
      </c>
      <c r="FM51" s="151" t="n">
        <f aca="false">AL51/$FA51</f>
        <v>0</v>
      </c>
      <c r="FN51" s="151" t="n">
        <f aca="false">AM51/$FA51</f>
        <v>0.000433184762286325</v>
      </c>
      <c r="FO51" s="151" t="n">
        <f aca="false">AN51/$FA51</f>
        <v>0.000669170673076923</v>
      </c>
      <c r="FP51" s="151" t="n">
        <f aca="false">AO51/$FA51</f>
        <v>0</v>
      </c>
      <c r="FQ51" s="151" t="n">
        <f aca="false">AP51/$FA51</f>
        <v>0.00041139155982906</v>
      </c>
      <c r="FR51" s="151" t="n">
        <f aca="false">AQ51/$FA51</f>
        <v>0.000721153846153846</v>
      </c>
      <c r="FS51" s="151" t="n">
        <f aca="false">AR51/$FA51</f>
        <v>0</v>
      </c>
      <c r="FT51" s="151" t="n">
        <f aca="false">AS51/$FA51</f>
        <v>0.000266927083333333</v>
      </c>
      <c r="FU51" s="151" t="n">
        <f aca="false">AT51/$FA51</f>
        <v>0.000492755074786325</v>
      </c>
      <c r="FV51" s="151" t="n">
        <f aca="false">AU51/$FA51</f>
        <v>0</v>
      </c>
      <c r="FW51" s="151" t="n">
        <f aca="false">AV51/$FA51</f>
        <v>8.63882211538462E-006</v>
      </c>
      <c r="FX51" s="151" t="n">
        <f aca="false">AW51/$FA51</f>
        <v>0</v>
      </c>
      <c r="FY51" s="151" t="n">
        <f aca="false">AX51/$FA51</f>
        <v>8.63882211538462E-006</v>
      </c>
      <c r="FZ51" s="151" t="n">
        <f aca="false">AY51/$FA51</f>
        <v>4.39870459401709E-006</v>
      </c>
      <c r="GA51" s="151" t="n">
        <f aca="false">AZ51/$FA51</f>
        <v>0</v>
      </c>
      <c r="GB51" s="151" t="n">
        <f aca="false">BA51/$FA51</f>
        <v>4.39870459401709E-006</v>
      </c>
      <c r="GC51" s="151" t="n">
        <f aca="false">SUM(FK51,FN51,FQ51,FT51,FW51,FZ51)</f>
        <v>0.0018957999465812</v>
      </c>
      <c r="GD51" s="151" t="n">
        <f aca="false">SUM(FL51,FO51,FR51,FU51,FX51,GA51)</f>
        <v>0.00266827757745727</v>
      </c>
      <c r="GE51" s="151" t="n">
        <f aca="false">SUM(FM51,FP51,FS51,FV51,FY51,GB51)</f>
        <v>1.30375267094017E-005</v>
      </c>
      <c r="GF51" s="109"/>
      <c r="GG51" s="150" t="n">
        <f aca="false">BD51/$FA51</f>
        <v>0.420773554353633</v>
      </c>
      <c r="GH51" s="150" t="n">
        <f aca="false">BE51/$FA51</f>
        <v>0.145722973424145</v>
      </c>
      <c r="GI51" s="150" t="n">
        <f aca="false">BF51/$FA51</f>
        <v>0.00287228732638889</v>
      </c>
      <c r="GJ51" s="150" t="n">
        <f aca="false">BG51/$FA51</f>
        <v>0.00411014289529915</v>
      </c>
      <c r="GK51" s="150" t="n">
        <f aca="false">BH51/$FA51</f>
        <v>0</v>
      </c>
      <c r="GL51" s="150" t="n">
        <f aca="false">BI51/$FA51</f>
        <v>0</v>
      </c>
      <c r="GM51" s="150" t="n">
        <f aca="false">BJ51/$FA51</f>
        <v>0</v>
      </c>
      <c r="GN51" s="150" t="n">
        <f aca="false">BK51/$FA51</f>
        <v>0</v>
      </c>
      <c r="GO51" s="150" t="n">
        <f aca="false">BL51/$FA51</f>
        <v>0.00081481203258547</v>
      </c>
      <c r="GP51" s="150" t="n">
        <f aca="false">BM51/$FA51</f>
        <v>0</v>
      </c>
      <c r="GQ51" s="150" t="n">
        <f aca="false">BN51/$FA51</f>
        <v>0.00081481203258547</v>
      </c>
      <c r="GR51" s="150" t="n">
        <f aca="false">BO51/$FA51</f>
        <v>0.000802266960470086</v>
      </c>
      <c r="GS51" s="150" t="n">
        <f aca="false">BP51/$FA51</f>
        <v>0.00078125</v>
      </c>
      <c r="GT51" s="150" t="n">
        <f aca="false">BQ51/$FA51</f>
        <v>0.000202490651709402</v>
      </c>
      <c r="GU51" s="150" t="n">
        <f aca="false">BR51/$FA51</f>
        <v>0.000284263154380342</v>
      </c>
      <c r="GV51" s="150" t="n">
        <f aca="false">BS51/$FA51</f>
        <v>0.00029472155448718</v>
      </c>
      <c r="GW51" s="150" t="n">
        <f aca="false">BT51/$FA51</f>
        <v>0</v>
      </c>
      <c r="GX51" s="150" t="n">
        <f aca="false">BU51/$FA51</f>
        <v>0.000147661258012821</v>
      </c>
      <c r="GY51" s="150" t="n">
        <f aca="false">BV51/$FA51</f>
        <v>0.000151058360042735</v>
      </c>
      <c r="GZ51" s="150" t="n">
        <f aca="false">BW51/$FA51</f>
        <v>0</v>
      </c>
      <c r="HA51" s="150" t="n">
        <f aca="false">BX51/$FA51</f>
        <v>8.09628739316239E-006</v>
      </c>
      <c r="HB51" s="150" t="n">
        <f aca="false">BY51/$FA51</f>
        <v>0</v>
      </c>
      <c r="HC51" s="150" t="n">
        <f aca="false">BZ51/$FA51</f>
        <v>8.09628739316239E-006</v>
      </c>
      <c r="HD51" s="150" t="n">
        <f aca="false">CA51/$FA51</f>
        <v>4.13161057692308E-006</v>
      </c>
      <c r="HE51" s="150" t="n">
        <f aca="false">CB51/$FA51</f>
        <v>0</v>
      </c>
      <c r="HF51" s="150" t="n">
        <f aca="false">CC51/$FA51</f>
        <v>4.13161057692308E-006</v>
      </c>
      <c r="HG51" s="151" t="n">
        <f aca="false">SUM(GO51,GR51,GU51,GX51,HA51,HD51)</f>
        <v>0.0020612313034188</v>
      </c>
      <c r="HH51" s="151" t="n">
        <f aca="false">SUM(GP51,GS51,GV51,GY51,HB51,HE51)</f>
        <v>0.00122702991452991</v>
      </c>
      <c r="HI51" s="151" t="n">
        <f aca="false">SUM(GQ51,GT51,GW51,GZ51,HC51,HF51)</f>
        <v>0.00102953058226496</v>
      </c>
    </row>
    <row r="52" customFormat="false" ht="12" hidden="false" customHeight="false" outlineLevel="0" collapsed="false">
      <c r="A52" s="11"/>
      <c r="B52" s="11"/>
      <c r="C52" s="11" t="n">
        <v>27</v>
      </c>
      <c r="D52" s="192" t="n">
        <v>2289.084</v>
      </c>
      <c r="E52" s="193" t="n">
        <v>36.3367</v>
      </c>
      <c r="F52" s="193" t="n">
        <v>38.9606</v>
      </c>
      <c r="G52" s="193" t="n">
        <v>40.5872</v>
      </c>
      <c r="H52" s="193" t="n">
        <v>6193.398</v>
      </c>
      <c r="I52" s="193" t="n">
        <v>11.606</v>
      </c>
      <c r="J52" s="154" t="n">
        <f aca="false">H52/3600</f>
        <v>1.72038833333333</v>
      </c>
      <c r="L52" s="192" t="n">
        <v>2289.58</v>
      </c>
      <c r="M52" s="193" t="n">
        <v>36.3312</v>
      </c>
      <c r="N52" s="193" t="n">
        <v>38.9616</v>
      </c>
      <c r="O52" s="193" t="n">
        <v>40.5826</v>
      </c>
      <c r="P52" s="193" t="n">
        <v>6192.087</v>
      </c>
      <c r="Q52" s="193" t="n">
        <v>11.544</v>
      </c>
      <c r="R52" s="154" t="n">
        <f aca="false">P52/3600</f>
        <v>1.72002416666667</v>
      </c>
      <c r="S52" s="137"/>
      <c r="T52" s="156"/>
      <c r="U52" s="88"/>
      <c r="V52" s="88"/>
      <c r="W52" s="156"/>
      <c r="X52" s="88"/>
      <c r="Y52" s="157"/>
      <c r="AA52" s="96"/>
      <c r="AB52" s="158" t="n">
        <v>20669405</v>
      </c>
      <c r="AC52" s="159" t="n">
        <v>6329131</v>
      </c>
      <c r="AD52" s="159" t="n">
        <v>248314</v>
      </c>
      <c r="AE52" s="159" t="n">
        <v>336068</v>
      </c>
      <c r="AF52" s="159" t="n">
        <v>0</v>
      </c>
      <c r="AG52" s="159" t="n">
        <v>0</v>
      </c>
      <c r="AH52" s="159" t="n">
        <v>0</v>
      </c>
      <c r="AI52" s="159" t="n">
        <v>0</v>
      </c>
      <c r="AJ52" s="159" t="n">
        <v>42798</v>
      </c>
      <c r="AK52" s="159" t="n">
        <v>46201</v>
      </c>
      <c r="AL52" s="159" t="n">
        <v>0</v>
      </c>
      <c r="AM52" s="159" t="n">
        <v>28916</v>
      </c>
      <c r="AN52" s="159" t="n">
        <v>71407</v>
      </c>
      <c r="AO52" s="159" t="n">
        <v>0</v>
      </c>
      <c r="AP52" s="159" t="n">
        <v>31760</v>
      </c>
      <c r="AQ52" s="159" t="n">
        <v>80352</v>
      </c>
      <c r="AR52" s="159" t="n">
        <v>0</v>
      </c>
      <c r="AS52" s="159" t="n">
        <v>18520</v>
      </c>
      <c r="AT52" s="159" t="n">
        <v>58351</v>
      </c>
      <c r="AU52" s="159" t="n">
        <v>0</v>
      </c>
      <c r="AV52" s="159" t="n">
        <v>875</v>
      </c>
      <c r="AW52" s="159" t="n">
        <v>0</v>
      </c>
      <c r="AX52" s="159" t="n">
        <v>875</v>
      </c>
      <c r="AY52" s="159" t="n">
        <v>437</v>
      </c>
      <c r="AZ52" s="159" t="n">
        <v>0</v>
      </c>
      <c r="BA52" s="160" t="n">
        <v>437</v>
      </c>
      <c r="BB52" s="120"/>
      <c r="BC52" s="101"/>
      <c r="BD52" s="161" t="n">
        <v>20515359</v>
      </c>
      <c r="BE52" s="162" t="n">
        <v>6382817</v>
      </c>
      <c r="BF52" s="162" t="n">
        <v>247135</v>
      </c>
      <c r="BG52" s="162" t="n">
        <v>335395</v>
      </c>
      <c r="BH52" s="162" t="n">
        <v>0</v>
      </c>
      <c r="BI52" s="162" t="n">
        <v>0</v>
      </c>
      <c r="BJ52" s="162" t="n">
        <v>0</v>
      </c>
      <c r="BK52" s="162" t="n">
        <v>0</v>
      </c>
      <c r="BL52" s="162" t="n">
        <v>43991</v>
      </c>
      <c r="BM52" s="162" t="n">
        <v>0</v>
      </c>
      <c r="BN52" s="162" t="n">
        <v>43991</v>
      </c>
      <c r="BO52" s="162" t="n">
        <v>61060</v>
      </c>
      <c r="BP52" s="162" t="n">
        <v>86112</v>
      </c>
      <c r="BQ52" s="162" t="n">
        <v>9701</v>
      </c>
      <c r="BR52" s="162" t="n">
        <v>14342</v>
      </c>
      <c r="BS52" s="162" t="n">
        <v>14762</v>
      </c>
      <c r="BT52" s="162" t="n">
        <v>0</v>
      </c>
      <c r="BU52" s="162" t="n">
        <v>7679</v>
      </c>
      <c r="BV52" s="162" t="n">
        <v>7770</v>
      </c>
      <c r="BW52" s="162" t="n">
        <v>0</v>
      </c>
      <c r="BX52" s="162" t="n">
        <v>745</v>
      </c>
      <c r="BY52" s="162" t="n">
        <v>0</v>
      </c>
      <c r="BZ52" s="162" t="n">
        <v>745</v>
      </c>
      <c r="CA52" s="162" t="n">
        <v>351</v>
      </c>
      <c r="CB52" s="162" t="n">
        <v>0</v>
      </c>
      <c r="CC52" s="163" t="n">
        <v>351</v>
      </c>
      <c r="CF52" s="164" t="n">
        <f aca="false">AE52/$AB52</f>
        <v>0.0162592004946441</v>
      </c>
      <c r="CG52" s="130" t="n">
        <f aca="false">AF52/$AC52</f>
        <v>0</v>
      </c>
      <c r="CH52" s="130" t="n">
        <f aca="false">AH52/$AB52</f>
        <v>0</v>
      </c>
      <c r="CI52" s="130" t="n">
        <f aca="false">AI52/$AC52</f>
        <v>0</v>
      </c>
      <c r="CJ52" s="130" t="n">
        <f aca="false">AK52/$AB52</f>
        <v>0.00223523608928269</v>
      </c>
      <c r="CK52" s="130" t="n">
        <f aca="false">AL52/$AC52</f>
        <v>0</v>
      </c>
      <c r="CL52" s="130" t="n">
        <f aca="false">AN52/$AB52</f>
        <v>0.0034547196689987</v>
      </c>
      <c r="CM52" s="130" t="n">
        <f aca="false">AO52/$AC52</f>
        <v>0</v>
      </c>
      <c r="CN52" s="130" t="n">
        <f aca="false">AQ52/$AB52</f>
        <v>0.00388748490824966</v>
      </c>
      <c r="CO52" s="130" t="n">
        <f aca="false">AR52/$AC52</f>
        <v>0</v>
      </c>
      <c r="CP52" s="130" t="n">
        <f aca="false">AT52/$AB52</f>
        <v>0.00282306142823173</v>
      </c>
      <c r="CQ52" s="130" t="n">
        <f aca="false">AU52/$AC52</f>
        <v>0</v>
      </c>
      <c r="CR52" s="130" t="n">
        <f aca="false">AW52/$AB52</f>
        <v>0</v>
      </c>
      <c r="CS52" s="130" t="n">
        <f aca="false">AX52/$AC52</f>
        <v>0.000138249627002506</v>
      </c>
      <c r="CT52" s="130" t="n">
        <f aca="false">AZ52/$AB52</f>
        <v>0</v>
      </c>
      <c r="CU52" s="132" t="n">
        <f aca="false">BA52/$AC52</f>
        <v>6.90458137143946E-005</v>
      </c>
      <c r="CV52" s="130" t="n">
        <f aca="false">CJ52+CL52+CN52+CP52+CR52+CT52</f>
        <v>0.0124005020947628</v>
      </c>
      <c r="CW52" s="165" t="n">
        <f aca="false">CK52+CM52+CO52+CQ52+CS52+CU52</f>
        <v>0.000207295440716901</v>
      </c>
      <c r="CX52" s="109"/>
      <c r="CY52" s="109"/>
      <c r="CZ52" s="164" t="n">
        <f aca="false">BG52/$BD52</f>
        <v>0.0163484831047802</v>
      </c>
      <c r="DA52" s="130" t="n">
        <f aca="false">BH52/$BE52</f>
        <v>0</v>
      </c>
      <c r="DB52" s="130" t="n">
        <f aca="false">BJ52/$BD52</f>
        <v>0</v>
      </c>
      <c r="DC52" s="130" t="n">
        <f aca="false">BK52/$BE52</f>
        <v>0</v>
      </c>
      <c r="DD52" s="130" t="n">
        <f aca="false">BM52/$BD52</f>
        <v>0</v>
      </c>
      <c r="DE52" s="130" t="n">
        <f aca="false">BN52/$BE52</f>
        <v>0.00689209795612188</v>
      </c>
      <c r="DF52" s="130" t="n">
        <f aca="false">BP52/$BD52</f>
        <v>0.00419744056148372</v>
      </c>
      <c r="DG52" s="130" t="n">
        <f aca="false">BQ52/$BE52</f>
        <v>0.00151986184156619</v>
      </c>
      <c r="DH52" s="130" t="n">
        <f aca="false">BS52/$BD52</f>
        <v>0.000719558453741901</v>
      </c>
      <c r="DI52" s="130" t="n">
        <f aca="false">BT52/$BE52</f>
        <v>0</v>
      </c>
      <c r="DJ52" s="130" t="n">
        <f aca="false">BV52/$BD52</f>
        <v>0.000378740630373566</v>
      </c>
      <c r="DK52" s="130" t="n">
        <f aca="false">BW52/$BE52</f>
        <v>0</v>
      </c>
      <c r="DL52" s="130" t="n">
        <f aca="false">BY52/$BD52</f>
        <v>0</v>
      </c>
      <c r="DM52" s="130" t="n">
        <f aca="false">BZ52/$BE52</f>
        <v>0.000116719623952872</v>
      </c>
      <c r="DN52" s="130" t="n">
        <f aca="false">CB52/$BD52</f>
        <v>0</v>
      </c>
      <c r="DO52" s="130" t="n">
        <f aca="false">CC52/$BE52</f>
        <v>5.49913932986015E-005</v>
      </c>
      <c r="DP52" s="130" t="n">
        <f aca="false">DD52+DF52+DH52+DJ52+DL52+DN52</f>
        <v>0.00529573964559918</v>
      </c>
      <c r="DQ52" s="165" t="n">
        <f aca="false">DE52+DG52+DI52+DK52+DM52+DO52</f>
        <v>0.00858367081493955</v>
      </c>
      <c r="DR52" s="109"/>
      <c r="DS52" s="109"/>
      <c r="DT52" s="130" t="n">
        <f aca="false">BD52/AB52</f>
        <v>0.992547148793108</v>
      </c>
      <c r="DU52" s="130" t="n">
        <f aca="false">BE52/AC52</f>
        <v>1.00848236511458</v>
      </c>
      <c r="DV52" s="130" t="n">
        <f aca="false">BF52/AD52</f>
        <v>0.995251979348728</v>
      </c>
      <c r="DW52" s="130" t="n">
        <f aca="false">BG52/AE52</f>
        <v>0.997997429091731</v>
      </c>
      <c r="DX52" s="130" t="e">
        <f aca="false">BH52/AF52</f>
        <v>#DIV/0!</v>
      </c>
      <c r="DY52" s="130" t="e">
        <f aca="false">BI52/AG52</f>
        <v>#DIV/0!</v>
      </c>
      <c r="DZ52" s="130" t="e">
        <f aca="false">BJ52/AH52</f>
        <v>#DIV/0!</v>
      </c>
      <c r="EA52" s="130" t="e">
        <f aca="false">BK52/AI52</f>
        <v>#DIV/0!</v>
      </c>
      <c r="EB52" s="130" t="n">
        <f aca="false">BL52/AJ52</f>
        <v>1.02787513435207</v>
      </c>
      <c r="EC52" s="130" t="n">
        <f aca="false">BM52/AK52</f>
        <v>0</v>
      </c>
      <c r="ED52" s="130" t="e">
        <f aca="false">BN52/AL52</f>
        <v>#DIV/0!</v>
      </c>
      <c r="EE52" s="130" t="n">
        <f aca="false">BO52/AM52</f>
        <v>2.11163369760686</v>
      </c>
      <c r="EF52" s="130" t="n">
        <f aca="false">BP52/AN52</f>
        <v>1.20593219152184</v>
      </c>
      <c r="EG52" s="130" t="e">
        <f aca="false">BQ52/AO52</f>
        <v>#DIV/0!</v>
      </c>
      <c r="EH52" s="130" t="n">
        <f aca="false">BR52/AP52</f>
        <v>0.451574307304786</v>
      </c>
      <c r="EI52" s="130" t="n">
        <f aca="false">BS52/AQ52</f>
        <v>0.183716646754281</v>
      </c>
      <c r="EJ52" s="130" t="e">
        <f aca="false">BT52/AR52</f>
        <v>#DIV/0!</v>
      </c>
      <c r="EK52" s="130" t="n">
        <f aca="false">BU52/AS52</f>
        <v>0.41463282937365</v>
      </c>
      <c r="EL52" s="130" t="n">
        <f aca="false">BV52/AT52</f>
        <v>0.133159671642303</v>
      </c>
      <c r="EM52" s="130" t="e">
        <f aca="false">BW52/AU52</f>
        <v>#DIV/0!</v>
      </c>
      <c r="EN52" s="130" t="n">
        <f aca="false">BX52/AV52</f>
        <v>0.851428571428571</v>
      </c>
      <c r="EO52" s="130" t="e">
        <f aca="false">BY52/AW52</f>
        <v>#DIV/0!</v>
      </c>
      <c r="EP52" s="130" t="n">
        <f aca="false">BZ52/AX52</f>
        <v>0.851428571428571</v>
      </c>
      <c r="EQ52" s="130" t="n">
        <f aca="false">CA52/AY52</f>
        <v>0.803203661327231</v>
      </c>
      <c r="ER52" s="130" t="e">
        <f aca="false">CB52/AZ52</f>
        <v>#DIV/0!</v>
      </c>
      <c r="ES52" s="132" t="n">
        <f aca="false">CC52/BA52</f>
        <v>0.803203661327231</v>
      </c>
      <c r="ET52" s="130" t="n">
        <f aca="false">SUM(BL52+BO52+BR52+BU52+BX52+CA52)/SUM(AJ52+AM52+AP52+AS52+AV52+AY52)</f>
        <v>1.039430360242</v>
      </c>
      <c r="EU52" s="130" t="n">
        <f aca="false">SUM(BM52+BP52+BS52+BV52+BY52+CB52)/SUM(AK52+AN52+AQ52+AT52+AW52+AZ52)</f>
        <v>0.423875682276609</v>
      </c>
      <c r="EV52" s="130" t="n">
        <f aca="false">SUM(BN52+BQ52+BT52+BW52+BZ52+CC52)/SUM(AL52+AO52+AR52+AU52+AX52+BA52)</f>
        <v>41.7591463414634</v>
      </c>
      <c r="EX52" s="148" t="n">
        <v>832</v>
      </c>
      <c r="EY52" s="148" t="n">
        <v>480</v>
      </c>
      <c r="EZ52" s="148" t="n">
        <v>300</v>
      </c>
      <c r="FA52" s="149" t="n">
        <f aca="false">EX52*EY52*EZ52</f>
        <v>119808000</v>
      </c>
      <c r="FB52" s="109"/>
      <c r="FC52" s="150" t="n">
        <f aca="false">AB52/$FA52</f>
        <v>0.172521075387286</v>
      </c>
      <c r="FD52" s="150" t="n">
        <f aca="false">AC52/$FA52</f>
        <v>0.0528272819845086</v>
      </c>
      <c r="FE52" s="151" t="n">
        <f aca="false">AD52/$FA52</f>
        <v>0.00207259949252137</v>
      </c>
      <c r="FF52" s="151" t="n">
        <f aca="false">AE52/$FA52</f>
        <v>0.0028050547542735</v>
      </c>
      <c r="FG52" s="151" t="n">
        <f aca="false">AF52/$FA52</f>
        <v>0</v>
      </c>
      <c r="FH52" s="151" t="n">
        <f aca="false">AG52/$FA52</f>
        <v>0</v>
      </c>
      <c r="FI52" s="151" t="n">
        <f aca="false">AH52/$FA52</f>
        <v>0</v>
      </c>
      <c r="FJ52" s="151" t="n">
        <f aca="false">AI52/$FA52</f>
        <v>0</v>
      </c>
      <c r="FK52" s="151" t="n">
        <f aca="false">AJ52/$FA52</f>
        <v>0.00035722155448718</v>
      </c>
      <c r="FL52" s="151" t="n">
        <f aca="false">AK52/$FA52</f>
        <v>0.000385625333867521</v>
      </c>
      <c r="FM52" s="151" t="n">
        <f aca="false">AL52/$FA52</f>
        <v>0</v>
      </c>
      <c r="FN52" s="151" t="n">
        <f aca="false">AM52/$FA52</f>
        <v>0.000241352831196581</v>
      </c>
      <c r="FO52" s="151" t="n">
        <f aca="false">AN52/$FA52</f>
        <v>0.000596011952457265</v>
      </c>
      <c r="FP52" s="151" t="n">
        <f aca="false">AO52/$FA52</f>
        <v>0</v>
      </c>
      <c r="FQ52" s="151" t="n">
        <f aca="false">AP52/$FA52</f>
        <v>0.000265090811965812</v>
      </c>
      <c r="FR52" s="151" t="n">
        <f aca="false">AQ52/$FA52</f>
        <v>0.000670673076923077</v>
      </c>
      <c r="FS52" s="151" t="n">
        <f aca="false">AR52/$FA52</f>
        <v>0</v>
      </c>
      <c r="FT52" s="151" t="n">
        <f aca="false">AS52/$FA52</f>
        <v>0.000154580662393162</v>
      </c>
      <c r="FU52" s="151" t="n">
        <f aca="false">AT52/$FA52</f>
        <v>0.000487037593482906</v>
      </c>
      <c r="FV52" s="151" t="n">
        <f aca="false">AU52/$FA52</f>
        <v>0</v>
      </c>
      <c r="FW52" s="151" t="n">
        <f aca="false">AV52/$FA52</f>
        <v>7.30335202991453E-006</v>
      </c>
      <c r="FX52" s="151" t="n">
        <f aca="false">AW52/$FA52</f>
        <v>0</v>
      </c>
      <c r="FY52" s="151" t="n">
        <f aca="false">AX52/$FA52</f>
        <v>7.30335202991453E-006</v>
      </c>
      <c r="FZ52" s="151" t="n">
        <f aca="false">AY52/$FA52</f>
        <v>3.64750267094017E-006</v>
      </c>
      <c r="GA52" s="151" t="n">
        <f aca="false">AZ52/$FA52</f>
        <v>0</v>
      </c>
      <c r="GB52" s="151" t="n">
        <f aca="false">BA52/$FA52</f>
        <v>3.64750267094017E-006</v>
      </c>
      <c r="GC52" s="151" t="n">
        <f aca="false">SUM(FK52,FN52,FQ52,FT52,FW52,FZ52)</f>
        <v>0.00102919671474359</v>
      </c>
      <c r="GD52" s="151" t="n">
        <f aca="false">SUM(FL52,FO52,FR52,FU52,FX52,GA52)</f>
        <v>0.00213934795673077</v>
      </c>
      <c r="GE52" s="151" t="n">
        <f aca="false">SUM(FM52,FP52,FS52,FV52,FY52,GB52)</f>
        <v>1.09508547008547E-005</v>
      </c>
      <c r="GF52" s="109"/>
      <c r="GG52" s="150" t="n">
        <f aca="false">BD52/$FA52</f>
        <v>0.171235301482372</v>
      </c>
      <c r="GH52" s="150" t="n">
        <f aca="false">BE52/$FA52</f>
        <v>0.053275382278312</v>
      </c>
      <c r="GI52" s="150" t="n">
        <f aca="false">BF52/$FA52</f>
        <v>0.00206275874732906</v>
      </c>
      <c r="GJ52" s="150" t="n">
        <f aca="false">BG52/$FA52</f>
        <v>0.0027994374332265</v>
      </c>
      <c r="GK52" s="150" t="n">
        <f aca="false">BH52/$FA52</f>
        <v>0</v>
      </c>
      <c r="GL52" s="150" t="n">
        <f aca="false">BI52/$FA52</f>
        <v>0</v>
      </c>
      <c r="GM52" s="150" t="n">
        <f aca="false">BJ52/$FA52</f>
        <v>0</v>
      </c>
      <c r="GN52" s="150" t="n">
        <f aca="false">BK52/$FA52</f>
        <v>0</v>
      </c>
      <c r="GO52" s="150" t="n">
        <f aca="false">BL52/$FA52</f>
        <v>0.000367179153311966</v>
      </c>
      <c r="GP52" s="150" t="n">
        <f aca="false">BM52/$FA52</f>
        <v>0</v>
      </c>
      <c r="GQ52" s="150" t="n">
        <f aca="false">BN52/$FA52</f>
        <v>0.000367179153311966</v>
      </c>
      <c r="GR52" s="150" t="n">
        <f aca="false">BO52/$FA52</f>
        <v>0.000509648771367521</v>
      </c>
      <c r="GS52" s="150" t="n">
        <f aca="false">BP52/$FA52</f>
        <v>0.00071875</v>
      </c>
      <c r="GT52" s="150" t="n">
        <f aca="false">BQ52/$FA52</f>
        <v>8.09712206196581E-005</v>
      </c>
      <c r="GU52" s="150" t="n">
        <f aca="false">BR52/$FA52</f>
        <v>0.000119708199786325</v>
      </c>
      <c r="GV52" s="150" t="n">
        <f aca="false">BS52/$FA52</f>
        <v>0.000123213808760684</v>
      </c>
      <c r="GW52" s="150" t="n">
        <f aca="false">BT52/$FA52</f>
        <v>0</v>
      </c>
      <c r="GX52" s="150" t="n">
        <f aca="false">BU52/$FA52</f>
        <v>6.40942174145299E-005</v>
      </c>
      <c r="GY52" s="150" t="n">
        <f aca="false">BV52/$FA52</f>
        <v>6.4853766025641E-005</v>
      </c>
      <c r="GZ52" s="150" t="n">
        <f aca="false">BW52/$FA52</f>
        <v>0</v>
      </c>
      <c r="HA52" s="150" t="n">
        <f aca="false">BX52/$FA52</f>
        <v>6.21828258547009E-006</v>
      </c>
      <c r="HB52" s="150" t="n">
        <f aca="false">BY52/$FA52</f>
        <v>0</v>
      </c>
      <c r="HC52" s="150" t="n">
        <f aca="false">BZ52/$FA52</f>
        <v>6.21828258547009E-006</v>
      </c>
      <c r="HD52" s="150" t="n">
        <f aca="false">CA52/$FA52</f>
        <v>2.9296875E-006</v>
      </c>
      <c r="HE52" s="150" t="n">
        <f aca="false">CB52/$FA52</f>
        <v>0</v>
      </c>
      <c r="HF52" s="150" t="n">
        <f aca="false">CC52/$FA52</f>
        <v>2.9296875E-006</v>
      </c>
      <c r="HG52" s="151" t="n">
        <f aca="false">SUM(GO52,GR52,GU52,GX52,HA52,HD52)</f>
        <v>0.00106977831196581</v>
      </c>
      <c r="HH52" s="151" t="n">
        <f aca="false">SUM(GP52,GS52,GV52,GY52,HB52,HE52)</f>
        <v>0.000906817574786325</v>
      </c>
      <c r="HI52" s="151" t="n">
        <f aca="false">SUM(GQ52,GT52,GW52,GZ52,HC52,HF52)</f>
        <v>0.000457298344017094</v>
      </c>
    </row>
    <row r="53" customFormat="false" ht="12" hidden="false" customHeight="false" outlineLevel="0" collapsed="false">
      <c r="A53" s="11"/>
      <c r="B53" s="11"/>
      <c r="C53" s="11" t="n">
        <v>32</v>
      </c>
      <c r="D53" s="192" t="n">
        <v>1010.4816</v>
      </c>
      <c r="E53" s="193" t="n">
        <v>33.1361</v>
      </c>
      <c r="F53" s="193" t="n">
        <v>37.0171</v>
      </c>
      <c r="G53" s="193" t="n">
        <v>38.7556</v>
      </c>
      <c r="H53" s="193" t="n">
        <v>5243.465</v>
      </c>
      <c r="I53" s="193" t="n">
        <v>9.781</v>
      </c>
      <c r="J53" s="154" t="n">
        <f aca="false">H53/3600</f>
        <v>1.45651805555556</v>
      </c>
      <c r="L53" s="192" t="n">
        <v>1009.564</v>
      </c>
      <c r="M53" s="193" t="n">
        <v>33.1334</v>
      </c>
      <c r="N53" s="193" t="n">
        <v>37.0049</v>
      </c>
      <c r="O53" s="193" t="n">
        <v>38.7243</v>
      </c>
      <c r="P53" s="193" t="n">
        <v>5229.628</v>
      </c>
      <c r="Q53" s="193" t="n">
        <v>9.469</v>
      </c>
      <c r="R53" s="154" t="n">
        <f aca="false">P53/3600</f>
        <v>1.45267444444444</v>
      </c>
      <c r="S53" s="137"/>
      <c r="T53" s="156"/>
      <c r="U53" s="88"/>
      <c r="V53" s="88"/>
      <c r="W53" s="156"/>
      <c r="X53" s="88"/>
      <c r="Y53" s="157"/>
      <c r="AA53" s="96"/>
      <c r="AB53" s="158" t="n">
        <v>9321195</v>
      </c>
      <c r="AC53" s="159" t="n">
        <v>2694201</v>
      </c>
      <c r="AD53" s="159" t="n">
        <v>159746</v>
      </c>
      <c r="AE53" s="159" t="n">
        <v>202616</v>
      </c>
      <c r="AF53" s="159" t="n">
        <v>0</v>
      </c>
      <c r="AG53" s="159" t="n">
        <v>0</v>
      </c>
      <c r="AH53" s="159" t="n">
        <v>0</v>
      </c>
      <c r="AI53" s="159" t="n">
        <v>0</v>
      </c>
      <c r="AJ53" s="159" t="n">
        <v>15163</v>
      </c>
      <c r="AK53" s="159" t="n">
        <v>18247</v>
      </c>
      <c r="AL53" s="159" t="n">
        <v>0</v>
      </c>
      <c r="AM53" s="159" t="n">
        <v>12396</v>
      </c>
      <c r="AN53" s="159" t="n">
        <v>41736</v>
      </c>
      <c r="AO53" s="159" t="n">
        <v>0</v>
      </c>
      <c r="AP53" s="159" t="n">
        <v>13414</v>
      </c>
      <c r="AQ53" s="159" t="n">
        <v>45792</v>
      </c>
      <c r="AR53" s="159" t="n">
        <v>0</v>
      </c>
      <c r="AS53" s="159" t="n">
        <v>7197</v>
      </c>
      <c r="AT53" s="159" t="n">
        <v>34914</v>
      </c>
      <c r="AU53" s="159" t="n">
        <v>0</v>
      </c>
      <c r="AV53" s="159" t="n">
        <v>600</v>
      </c>
      <c r="AW53" s="159" t="n">
        <v>0</v>
      </c>
      <c r="AX53" s="159" t="n">
        <v>600</v>
      </c>
      <c r="AY53" s="159" t="n">
        <v>241</v>
      </c>
      <c r="AZ53" s="159" t="n">
        <v>0</v>
      </c>
      <c r="BA53" s="160" t="n">
        <v>241</v>
      </c>
      <c r="BB53" s="120"/>
      <c r="BC53" s="101"/>
      <c r="BD53" s="161" t="n">
        <v>9227950</v>
      </c>
      <c r="BE53" s="162" t="n">
        <v>2709490</v>
      </c>
      <c r="BF53" s="162" t="n">
        <v>160808</v>
      </c>
      <c r="BG53" s="162" t="n">
        <v>203600</v>
      </c>
      <c r="BH53" s="162" t="n">
        <v>0</v>
      </c>
      <c r="BI53" s="162" t="n">
        <v>0</v>
      </c>
      <c r="BJ53" s="162" t="n">
        <v>0</v>
      </c>
      <c r="BK53" s="162" t="n">
        <v>0</v>
      </c>
      <c r="BL53" s="162" t="n">
        <v>13852</v>
      </c>
      <c r="BM53" s="162" t="n">
        <v>0</v>
      </c>
      <c r="BN53" s="162" t="n">
        <v>13852</v>
      </c>
      <c r="BO53" s="162" t="n">
        <v>21033</v>
      </c>
      <c r="BP53" s="162" t="n">
        <v>34632</v>
      </c>
      <c r="BQ53" s="162" t="n">
        <v>2895</v>
      </c>
      <c r="BR53" s="162" t="n">
        <v>4020</v>
      </c>
      <c r="BS53" s="162" t="n">
        <v>4070</v>
      </c>
      <c r="BT53" s="162" t="n">
        <v>0</v>
      </c>
      <c r="BU53" s="162" t="n">
        <v>2111</v>
      </c>
      <c r="BV53" s="162" t="n">
        <v>2125</v>
      </c>
      <c r="BW53" s="162" t="n">
        <v>0</v>
      </c>
      <c r="BX53" s="162" t="n">
        <v>245</v>
      </c>
      <c r="BY53" s="162" t="n">
        <v>0</v>
      </c>
      <c r="BZ53" s="162" t="n">
        <v>245</v>
      </c>
      <c r="CA53" s="162" t="n">
        <v>81</v>
      </c>
      <c r="CB53" s="162" t="n">
        <v>0</v>
      </c>
      <c r="CC53" s="163" t="n">
        <v>81</v>
      </c>
      <c r="CF53" s="164" t="n">
        <f aca="false">AE53/$AB53</f>
        <v>0.0217371270529154</v>
      </c>
      <c r="CG53" s="130" t="n">
        <f aca="false">AF53/$AC53</f>
        <v>0</v>
      </c>
      <c r="CH53" s="130" t="n">
        <f aca="false">AH53/$AB53</f>
        <v>0</v>
      </c>
      <c r="CI53" s="130" t="n">
        <f aca="false">AI53/$AC53</f>
        <v>0</v>
      </c>
      <c r="CJ53" s="130" t="n">
        <f aca="false">AK53/$AB53</f>
        <v>0.00195758161909498</v>
      </c>
      <c r="CK53" s="130" t="n">
        <f aca="false">AL53/$AC53</f>
        <v>0</v>
      </c>
      <c r="CL53" s="130" t="n">
        <f aca="false">AN53/$AB53</f>
        <v>0.00447753748312314</v>
      </c>
      <c r="CM53" s="130" t="n">
        <f aca="false">AO53/$AC53</f>
        <v>0</v>
      </c>
      <c r="CN53" s="130" t="n">
        <f aca="false">AQ53/$AB53</f>
        <v>0.00491267482334615</v>
      </c>
      <c r="CO53" s="130" t="n">
        <f aca="false">AR53/$AC53</f>
        <v>0</v>
      </c>
      <c r="CP53" s="130" t="n">
        <f aca="false">AT53/$AB53</f>
        <v>0.00374565707508533</v>
      </c>
      <c r="CQ53" s="130" t="n">
        <f aca="false">AU53/$AC53</f>
        <v>0</v>
      </c>
      <c r="CR53" s="130" t="n">
        <f aca="false">AW53/$AB53</f>
        <v>0</v>
      </c>
      <c r="CS53" s="130" t="n">
        <f aca="false">AX53/$AC53</f>
        <v>0.000222700533479128</v>
      </c>
      <c r="CT53" s="130" t="n">
        <f aca="false">AZ53/$AB53</f>
        <v>0</v>
      </c>
      <c r="CU53" s="132" t="n">
        <f aca="false">BA53/$AC53</f>
        <v>8.94513809474497E-005</v>
      </c>
      <c r="CV53" s="130" t="n">
        <f aca="false">CJ53+CL53+CN53+CP53+CR53+CT53</f>
        <v>0.0150934510006496</v>
      </c>
      <c r="CW53" s="165" t="n">
        <f aca="false">CK53+CM53+CO53+CQ53+CS53+CU53</f>
        <v>0.000312151914426578</v>
      </c>
      <c r="CX53" s="109"/>
      <c r="CY53" s="109"/>
      <c r="CZ53" s="164" t="n">
        <f aca="false">BG53/$BD53</f>
        <v>0.0220634051983377</v>
      </c>
      <c r="DA53" s="130" t="n">
        <f aca="false">BH53/$BE53</f>
        <v>0</v>
      </c>
      <c r="DB53" s="130" t="n">
        <f aca="false">BJ53/$BD53</f>
        <v>0</v>
      </c>
      <c r="DC53" s="130" t="n">
        <f aca="false">BK53/$BE53</f>
        <v>0</v>
      </c>
      <c r="DD53" s="130" t="n">
        <f aca="false">BM53/$BD53</f>
        <v>0</v>
      </c>
      <c r="DE53" s="130" t="n">
        <f aca="false">BN53/$BE53</f>
        <v>0.00511240122679914</v>
      </c>
      <c r="DF53" s="130" t="n">
        <f aca="false">BP53/$BD53</f>
        <v>0.00375294621232235</v>
      </c>
      <c r="DG53" s="130" t="n">
        <f aca="false">BQ53/$BE53</f>
        <v>0.00106846675942705</v>
      </c>
      <c r="DH53" s="130" t="n">
        <f aca="false">BS53/$BD53</f>
        <v>0.000441051371106259</v>
      </c>
      <c r="DI53" s="130" t="n">
        <f aca="false">BT53/$BE53</f>
        <v>0</v>
      </c>
      <c r="DJ53" s="130" t="n">
        <f aca="false">BV53/$BD53</f>
        <v>0.000230278664275381</v>
      </c>
      <c r="DK53" s="130" t="n">
        <f aca="false">BW53/$BE53</f>
        <v>0</v>
      </c>
      <c r="DL53" s="130" t="n">
        <f aca="false">BY53/$BD53</f>
        <v>0</v>
      </c>
      <c r="DM53" s="130" t="n">
        <f aca="false">BZ53/$BE53</f>
        <v>9.04229209186969E-005</v>
      </c>
      <c r="DN53" s="130" t="n">
        <f aca="false">CB53/$BD53</f>
        <v>0</v>
      </c>
      <c r="DO53" s="130" t="n">
        <f aca="false">CC53/$BE53</f>
        <v>2.9894924875161E-005</v>
      </c>
      <c r="DP53" s="130" t="n">
        <f aca="false">DD53+DF53+DH53+DJ53+DL53+DN53</f>
        <v>0.00442427624770399</v>
      </c>
      <c r="DQ53" s="165" t="n">
        <f aca="false">DE53+DG53+DI53+DK53+DM53+DO53</f>
        <v>0.00630118583202005</v>
      </c>
      <c r="DR53" s="109"/>
      <c r="DS53" s="109"/>
      <c r="DT53" s="130" t="n">
        <f aca="false">BD53/AB53</f>
        <v>0.989996454317284</v>
      </c>
      <c r="DU53" s="130" t="n">
        <f aca="false">BE53/AC53</f>
        <v>1.0056747807606</v>
      </c>
      <c r="DV53" s="130" t="n">
        <f aca="false">BF53/AD53</f>
        <v>1.00664805378538</v>
      </c>
      <c r="DW53" s="130" t="n">
        <f aca="false">BG53/AE53</f>
        <v>1.00485647727721</v>
      </c>
      <c r="DX53" s="130" t="e">
        <f aca="false">BH53/AF53</f>
        <v>#DIV/0!</v>
      </c>
      <c r="DY53" s="130" t="e">
        <f aca="false">BI53/AG53</f>
        <v>#DIV/0!</v>
      </c>
      <c r="DZ53" s="130" t="e">
        <f aca="false">BJ53/AH53</f>
        <v>#DIV/0!</v>
      </c>
      <c r="EA53" s="130" t="e">
        <f aca="false">BK53/AI53</f>
        <v>#DIV/0!</v>
      </c>
      <c r="EB53" s="130" t="n">
        <f aca="false">BL53/AJ53</f>
        <v>0.913539537030931</v>
      </c>
      <c r="EC53" s="130" t="n">
        <f aca="false">BM53/AK53</f>
        <v>0</v>
      </c>
      <c r="ED53" s="130" t="e">
        <f aca="false">BN53/AL53</f>
        <v>#DIV/0!</v>
      </c>
      <c r="EE53" s="130" t="n">
        <f aca="false">BO53/AM53</f>
        <v>1.69675701839303</v>
      </c>
      <c r="EF53" s="130" t="n">
        <f aca="false">BP53/AN53</f>
        <v>0.829787234042553</v>
      </c>
      <c r="EG53" s="130" t="e">
        <f aca="false">BQ53/AO53</f>
        <v>#DIV/0!</v>
      </c>
      <c r="EH53" s="130" t="n">
        <f aca="false">BR53/AP53</f>
        <v>0.299686894289548</v>
      </c>
      <c r="EI53" s="130" t="n">
        <f aca="false">BS53/AQ53</f>
        <v>0.0888801537386443</v>
      </c>
      <c r="EJ53" s="130" t="e">
        <f aca="false">BT53/AR53</f>
        <v>#DIV/0!</v>
      </c>
      <c r="EK53" s="130" t="n">
        <f aca="false">BU53/AS53</f>
        <v>0.293316659719328</v>
      </c>
      <c r="EL53" s="130" t="n">
        <f aca="false">BV53/AT53</f>
        <v>0.0608638368562754</v>
      </c>
      <c r="EM53" s="130" t="e">
        <f aca="false">BW53/AU53</f>
        <v>#DIV/0!</v>
      </c>
      <c r="EN53" s="130" t="n">
        <f aca="false">BX53/AV53</f>
        <v>0.408333333333333</v>
      </c>
      <c r="EO53" s="130" t="e">
        <f aca="false">BY53/AW53</f>
        <v>#DIV/0!</v>
      </c>
      <c r="EP53" s="130" t="n">
        <f aca="false">BZ53/AX53</f>
        <v>0.408333333333333</v>
      </c>
      <c r="EQ53" s="130" t="n">
        <f aca="false">CA53/AY53</f>
        <v>0.336099585062241</v>
      </c>
      <c r="ER53" s="130" t="e">
        <f aca="false">CB53/AZ53</f>
        <v>#DIV/0!</v>
      </c>
      <c r="ES53" s="132" t="n">
        <f aca="false">CC53/BA53</f>
        <v>0.336099585062241</v>
      </c>
      <c r="ET53" s="130" t="n">
        <f aca="false">SUM(BL53+BO53+BR53+BU53+BX53+CA53)/SUM(AJ53+AM53+AP53+AS53+AV53+AY53)</f>
        <v>0.843524922976475</v>
      </c>
      <c r="EU53" s="130" t="n">
        <f aca="false">SUM(BM53+BP53+BS53+BV53+BY53+CB53)/SUM(AK53+AN53+AQ53+AT53+AW53+AZ53)</f>
        <v>0.290193263154902</v>
      </c>
      <c r="EV53" s="130" t="n">
        <f aca="false">SUM(BN53+BQ53+BT53+BW53+BZ53+CC53)/SUM(AL53+AO53+AR53+AU53+AX53+BA53)</f>
        <v>20.3008323424495</v>
      </c>
      <c r="EX53" s="148" t="n">
        <v>832</v>
      </c>
      <c r="EY53" s="148" t="n">
        <v>480</v>
      </c>
      <c r="EZ53" s="148" t="n">
        <v>300</v>
      </c>
      <c r="FA53" s="149" t="n">
        <f aca="false">EX53*EY53*EZ53</f>
        <v>119808000</v>
      </c>
      <c r="FB53" s="109"/>
      <c r="FC53" s="150" t="n">
        <f aca="false">AB53/$FA53</f>
        <v>0.0778011067708333</v>
      </c>
      <c r="FD53" s="150" t="n">
        <f aca="false">AC53/$FA53</f>
        <v>0.0224876552483974</v>
      </c>
      <c r="FE53" s="151" t="n">
        <f aca="false">AD53/$FA53</f>
        <v>0.0013333500267094</v>
      </c>
      <c r="FF53" s="151" t="n">
        <f aca="false">AE53/$FA53</f>
        <v>0.00169117254273504</v>
      </c>
      <c r="FG53" s="151" t="n">
        <f aca="false">AF53/$FA53</f>
        <v>0</v>
      </c>
      <c r="FH53" s="151" t="n">
        <f aca="false">AG53/$FA53</f>
        <v>0</v>
      </c>
      <c r="FI53" s="151" t="n">
        <f aca="false">AH53/$FA53</f>
        <v>0</v>
      </c>
      <c r="FJ53" s="151" t="n">
        <f aca="false">AI53/$FA53</f>
        <v>0</v>
      </c>
      <c r="FK53" s="151" t="n">
        <f aca="false">AJ53/$FA53</f>
        <v>0.000126560830662393</v>
      </c>
      <c r="FL53" s="151" t="n">
        <f aca="false">AK53/$FA53</f>
        <v>0.000152302016559829</v>
      </c>
      <c r="FM53" s="151" t="n">
        <f aca="false">AL53/$FA53</f>
        <v>0</v>
      </c>
      <c r="FN53" s="151" t="n">
        <f aca="false">AM53/$FA53</f>
        <v>0.000103465544871795</v>
      </c>
      <c r="FO53" s="151" t="n">
        <f aca="false">AN53/$FA53</f>
        <v>0.000348357371794872</v>
      </c>
      <c r="FP53" s="151" t="n">
        <f aca="false">AO53/$FA53</f>
        <v>0</v>
      </c>
      <c r="FQ53" s="151" t="n">
        <f aca="false">AP53/$FA53</f>
        <v>0.000111962473290598</v>
      </c>
      <c r="FR53" s="151" t="n">
        <f aca="false">AQ53/$FA53</f>
        <v>0.000382211538461538</v>
      </c>
      <c r="FS53" s="151" t="n">
        <f aca="false">AR53/$FA53</f>
        <v>0</v>
      </c>
      <c r="FT53" s="151" t="n">
        <f aca="false">AS53/$FA53</f>
        <v>6.00711137820513E-005</v>
      </c>
      <c r="FU53" s="151" t="n">
        <f aca="false">AT53/$FA53</f>
        <v>0.000291416266025641</v>
      </c>
      <c r="FV53" s="151" t="n">
        <f aca="false">AU53/$FA53</f>
        <v>0</v>
      </c>
      <c r="FW53" s="151" t="n">
        <f aca="false">AV53/$FA53</f>
        <v>5.00801282051282E-006</v>
      </c>
      <c r="FX53" s="151" t="n">
        <f aca="false">AW53/$FA53</f>
        <v>0</v>
      </c>
      <c r="FY53" s="151" t="n">
        <f aca="false">AX53/$FA53</f>
        <v>5.00801282051282E-006</v>
      </c>
      <c r="FZ53" s="151" t="n">
        <f aca="false">AY53/$FA53</f>
        <v>2.01155181623932E-006</v>
      </c>
      <c r="GA53" s="151" t="n">
        <f aca="false">AZ53/$FA53</f>
        <v>0</v>
      </c>
      <c r="GB53" s="151" t="n">
        <f aca="false">BA53/$FA53</f>
        <v>2.01155181623932E-006</v>
      </c>
      <c r="GC53" s="151" t="n">
        <f aca="false">SUM(FK53,FN53,FQ53,FT53,FW53,FZ53)</f>
        <v>0.00040907952724359</v>
      </c>
      <c r="GD53" s="151" t="n">
        <f aca="false">SUM(FL53,FO53,FR53,FU53,FX53,GA53)</f>
        <v>0.00117428719284188</v>
      </c>
      <c r="GE53" s="151" t="n">
        <f aca="false">SUM(FM53,FP53,FS53,FV53,FY53,GB53)</f>
        <v>7.01956463675214E-006</v>
      </c>
      <c r="GF53" s="109"/>
      <c r="GG53" s="150" t="n">
        <f aca="false">BD53/$FA53</f>
        <v>0.0770228198450855</v>
      </c>
      <c r="GH53" s="150" t="n">
        <f aca="false">BE53/$FA53</f>
        <v>0.0226152677617521</v>
      </c>
      <c r="GI53" s="150" t="n">
        <f aca="false">BF53/$FA53</f>
        <v>0.00134221420940171</v>
      </c>
      <c r="GJ53" s="150" t="n">
        <f aca="false">BG53/$FA53</f>
        <v>0.00169938568376068</v>
      </c>
      <c r="GK53" s="150" t="n">
        <f aca="false">BH53/$FA53</f>
        <v>0</v>
      </c>
      <c r="GL53" s="150" t="n">
        <f aca="false">BI53/$FA53</f>
        <v>0</v>
      </c>
      <c r="GM53" s="150" t="n">
        <f aca="false">BJ53/$FA53</f>
        <v>0</v>
      </c>
      <c r="GN53" s="150" t="n">
        <f aca="false">BK53/$FA53</f>
        <v>0</v>
      </c>
      <c r="GO53" s="150" t="n">
        <f aca="false">BL53/$FA53</f>
        <v>0.000115618322649573</v>
      </c>
      <c r="GP53" s="150" t="n">
        <f aca="false">BM53/$FA53</f>
        <v>0</v>
      </c>
      <c r="GQ53" s="150" t="n">
        <f aca="false">BN53/$FA53</f>
        <v>0.000115618322649573</v>
      </c>
      <c r="GR53" s="150" t="n">
        <f aca="false">BO53/$FA53</f>
        <v>0.000175555889423077</v>
      </c>
      <c r="GS53" s="150" t="n">
        <f aca="false">BP53/$FA53</f>
        <v>0.0002890625</v>
      </c>
      <c r="GT53" s="150" t="n">
        <f aca="false">BQ53/$FA53</f>
        <v>2.41636618589744E-005</v>
      </c>
      <c r="GU53" s="150" t="n">
        <f aca="false">BR53/$FA53</f>
        <v>3.35536858974359E-005</v>
      </c>
      <c r="GV53" s="150" t="n">
        <f aca="false">BS53/$FA53</f>
        <v>3.39710202991453E-005</v>
      </c>
      <c r="GW53" s="150" t="n">
        <f aca="false">BT53/$FA53</f>
        <v>0</v>
      </c>
      <c r="GX53" s="150" t="n">
        <f aca="false">BU53/$FA53</f>
        <v>1.76198584401709E-005</v>
      </c>
      <c r="GY53" s="150" t="n">
        <f aca="false">BV53/$FA53</f>
        <v>1.77367120726496E-005</v>
      </c>
      <c r="GZ53" s="150" t="n">
        <f aca="false">BW53/$FA53</f>
        <v>0</v>
      </c>
      <c r="HA53" s="150" t="n">
        <f aca="false">BX53/$FA53</f>
        <v>2.04493856837607E-006</v>
      </c>
      <c r="HB53" s="150" t="n">
        <f aca="false">BY53/$FA53</f>
        <v>0</v>
      </c>
      <c r="HC53" s="150" t="n">
        <f aca="false">BZ53/$FA53</f>
        <v>2.04493856837607E-006</v>
      </c>
      <c r="HD53" s="150" t="n">
        <f aca="false">CA53/$FA53</f>
        <v>6.76081730769231E-007</v>
      </c>
      <c r="HE53" s="150" t="n">
        <f aca="false">CB53/$FA53</f>
        <v>0</v>
      </c>
      <c r="HF53" s="150" t="n">
        <f aca="false">CC53/$FA53</f>
        <v>6.76081730769231E-007</v>
      </c>
      <c r="HG53" s="151" t="n">
        <f aca="false">SUM(GO53,GR53,GU53,GX53,HA53,HD53)</f>
        <v>0.000345068776709402</v>
      </c>
      <c r="HH53" s="151" t="n">
        <f aca="false">SUM(GP53,GS53,GV53,GY53,HB53,HE53)</f>
        <v>0.000340770232371795</v>
      </c>
      <c r="HI53" s="151" t="n">
        <f aca="false">SUM(GQ53,GT53,GW53,GZ53,HC53,HF53)</f>
        <v>0.00014250300480769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4" t="n">
        <v>463.0592</v>
      </c>
      <c r="E54" s="195" t="n">
        <v>30.2377</v>
      </c>
      <c r="F54" s="195" t="n">
        <v>35.7186</v>
      </c>
      <c r="G54" s="195" t="n">
        <v>37.4287</v>
      </c>
      <c r="H54" s="195" t="n">
        <v>4510.357</v>
      </c>
      <c r="I54" s="195" t="n">
        <v>8.049</v>
      </c>
      <c r="J54" s="168" t="n">
        <f aca="false">H54/3600</f>
        <v>1.25287694444444</v>
      </c>
      <c r="L54" s="194" t="n">
        <v>463.8048</v>
      </c>
      <c r="M54" s="195" t="n">
        <v>30.2358</v>
      </c>
      <c r="N54" s="195" t="n">
        <v>35.711</v>
      </c>
      <c r="O54" s="195" t="n">
        <v>37.3957</v>
      </c>
      <c r="P54" s="195" t="n">
        <v>4507.081</v>
      </c>
      <c r="Q54" s="195" t="n">
        <v>8.065</v>
      </c>
      <c r="R54" s="168" t="n">
        <f aca="false">P54/3600</f>
        <v>1.25196694444444</v>
      </c>
      <c r="S54" s="137"/>
      <c r="T54" s="170"/>
      <c r="U54" s="171"/>
      <c r="V54" s="171"/>
      <c r="W54" s="170"/>
      <c r="X54" s="171"/>
      <c r="Y54" s="172"/>
      <c r="AA54" s="96"/>
      <c r="AB54" s="177" t="n">
        <v>4280645</v>
      </c>
      <c r="AC54" s="178" t="n">
        <v>1246967</v>
      </c>
      <c r="AD54" s="178" t="n">
        <v>91469</v>
      </c>
      <c r="AE54" s="178" t="n">
        <v>111241</v>
      </c>
      <c r="AF54" s="178" t="n">
        <v>0</v>
      </c>
      <c r="AG54" s="178" t="n">
        <v>0</v>
      </c>
      <c r="AH54" s="178" t="n">
        <v>0</v>
      </c>
      <c r="AI54" s="178" t="n">
        <v>0</v>
      </c>
      <c r="AJ54" s="178" t="n">
        <v>3994</v>
      </c>
      <c r="AK54" s="178" t="n">
        <v>5138</v>
      </c>
      <c r="AL54" s="178" t="n">
        <v>0</v>
      </c>
      <c r="AM54" s="178" t="n">
        <v>5026</v>
      </c>
      <c r="AN54" s="178" t="n">
        <v>23855</v>
      </c>
      <c r="AO54" s="178" t="n">
        <v>0</v>
      </c>
      <c r="AP54" s="178" t="n">
        <v>4874</v>
      </c>
      <c r="AQ54" s="178" t="n">
        <v>22464</v>
      </c>
      <c r="AR54" s="178" t="n">
        <v>0</v>
      </c>
      <c r="AS54" s="178" t="n">
        <v>2693</v>
      </c>
      <c r="AT54" s="178" t="n">
        <v>20551</v>
      </c>
      <c r="AU54" s="178" t="n">
        <v>0</v>
      </c>
      <c r="AV54" s="178" t="n">
        <v>90</v>
      </c>
      <c r="AW54" s="178" t="n">
        <v>0</v>
      </c>
      <c r="AX54" s="178" t="n">
        <v>90</v>
      </c>
      <c r="AY54" s="178" t="n">
        <v>25</v>
      </c>
      <c r="AZ54" s="178" t="n">
        <v>0</v>
      </c>
      <c r="BA54" s="179" t="n">
        <v>25</v>
      </c>
      <c r="BB54" s="120"/>
      <c r="BC54" s="101"/>
      <c r="BD54" s="180" t="n">
        <v>4246862</v>
      </c>
      <c r="BE54" s="181" t="n">
        <v>1254433</v>
      </c>
      <c r="BF54" s="181" t="n">
        <v>91870</v>
      </c>
      <c r="BG54" s="181" t="n">
        <v>111522</v>
      </c>
      <c r="BH54" s="181" t="n">
        <v>0</v>
      </c>
      <c r="BI54" s="181" t="n">
        <v>0</v>
      </c>
      <c r="BJ54" s="181" t="n">
        <v>0</v>
      </c>
      <c r="BK54" s="181" t="n">
        <v>0</v>
      </c>
      <c r="BL54" s="181" t="n">
        <v>3869</v>
      </c>
      <c r="BM54" s="181" t="n">
        <v>0</v>
      </c>
      <c r="BN54" s="181" t="n">
        <v>3869</v>
      </c>
      <c r="BO54" s="181" t="n">
        <v>7708</v>
      </c>
      <c r="BP54" s="181" t="n">
        <v>23400</v>
      </c>
      <c r="BQ54" s="181" t="n">
        <v>695</v>
      </c>
      <c r="BR54" s="181" t="n">
        <v>933</v>
      </c>
      <c r="BS54" s="181" t="n">
        <v>959</v>
      </c>
      <c r="BT54" s="181" t="n">
        <v>0</v>
      </c>
      <c r="BU54" s="181" t="n">
        <v>602</v>
      </c>
      <c r="BV54" s="181" t="n">
        <v>545</v>
      </c>
      <c r="BW54" s="181" t="n">
        <v>0</v>
      </c>
      <c r="BX54" s="181" t="n">
        <v>70</v>
      </c>
      <c r="BY54" s="181" t="n">
        <v>0</v>
      </c>
      <c r="BZ54" s="181" t="n">
        <v>70</v>
      </c>
      <c r="CA54" s="181" t="n">
        <v>15</v>
      </c>
      <c r="CB54" s="181" t="n">
        <v>0</v>
      </c>
      <c r="CC54" s="182" t="n">
        <v>15</v>
      </c>
      <c r="CF54" s="183" t="n">
        <f aca="false">AE54/$AB54</f>
        <v>0.0259869715895619</v>
      </c>
      <c r="CG54" s="184" t="n">
        <f aca="false">AF54/$AC54</f>
        <v>0</v>
      </c>
      <c r="CH54" s="184" t="n">
        <f aca="false">AH54/$AB54</f>
        <v>0</v>
      </c>
      <c r="CI54" s="184" t="n">
        <f aca="false">AI54/$AC54</f>
        <v>0</v>
      </c>
      <c r="CJ54" s="184" t="n">
        <f aca="false">AK54/$AB54</f>
        <v>0.00120028640543656</v>
      </c>
      <c r="CK54" s="184" t="n">
        <f aca="false">AL54/$AC54</f>
        <v>0</v>
      </c>
      <c r="CL54" s="184" t="n">
        <f aca="false">AN54/$AB54</f>
        <v>0.00557275831095548</v>
      </c>
      <c r="CM54" s="184" t="n">
        <f aca="false">AO54/$AC54</f>
        <v>0</v>
      </c>
      <c r="CN54" s="184" t="n">
        <f aca="false">AQ54/$AB54</f>
        <v>0.00524780728137932</v>
      </c>
      <c r="CO54" s="184" t="n">
        <f aca="false">AR54/$AC54</f>
        <v>0</v>
      </c>
      <c r="CP54" s="184" t="n">
        <f aca="false">AT54/$AB54</f>
        <v>0.00480091201209164</v>
      </c>
      <c r="CQ54" s="184" t="n">
        <f aca="false">AU54/$AC54</f>
        <v>0</v>
      </c>
      <c r="CR54" s="184" t="n">
        <f aca="false">AW54/$AB54</f>
        <v>0</v>
      </c>
      <c r="CS54" s="184" t="n">
        <f aca="false">AX54/$AC54</f>
        <v>7.21751257250593E-005</v>
      </c>
      <c r="CT54" s="184" t="n">
        <f aca="false">AZ54/$AB54</f>
        <v>0</v>
      </c>
      <c r="CU54" s="185" t="n">
        <f aca="false">BA54/$AC54</f>
        <v>2.00486460347387E-005</v>
      </c>
      <c r="CV54" s="184" t="n">
        <f aca="false">CJ54+CL54+CN54+CP54+CR54+CT54</f>
        <v>0.016821764009863</v>
      </c>
      <c r="CW54" s="186" t="n">
        <f aca="false">CK54+CM54+CO54+CQ54+CS54+CU54</f>
        <v>9.2223771759798E-005</v>
      </c>
      <c r="CX54" s="109"/>
      <c r="CY54" s="109"/>
      <c r="CZ54" s="183" t="n">
        <f aca="false">BG54/$BD54</f>
        <v>0.0262598596328301</v>
      </c>
      <c r="DA54" s="184" t="n">
        <f aca="false">BH54/$BE54</f>
        <v>0</v>
      </c>
      <c r="DB54" s="184" t="n">
        <f aca="false">BJ54/$BD54</f>
        <v>0</v>
      </c>
      <c r="DC54" s="184" t="n">
        <f aca="false">BK54/$BE54</f>
        <v>0</v>
      </c>
      <c r="DD54" s="184" t="n">
        <f aca="false">BM54/$BD54</f>
        <v>0</v>
      </c>
      <c r="DE54" s="184" t="n">
        <f aca="false">BN54/$BE54</f>
        <v>0.00308426197333776</v>
      </c>
      <c r="DF54" s="184" t="n">
        <f aca="false">BP54/$BD54</f>
        <v>0.00550995064120285</v>
      </c>
      <c r="DG54" s="184" t="n">
        <f aca="false">BQ54/$BE54</f>
        <v>0.000554035169674267</v>
      </c>
      <c r="DH54" s="184" t="n">
        <f aca="false">BS54/$BD54</f>
        <v>0.000225813789098869</v>
      </c>
      <c r="DI54" s="184" t="n">
        <f aca="false">BT54/$BE54</f>
        <v>0</v>
      </c>
      <c r="DJ54" s="184" t="n">
        <f aca="false">BV54/$BD54</f>
        <v>0.00012833004698528</v>
      </c>
      <c r="DK54" s="184" t="n">
        <f aca="false">BW54/$BE54</f>
        <v>0</v>
      </c>
      <c r="DL54" s="184" t="n">
        <f aca="false">BY54/$BD54</f>
        <v>0</v>
      </c>
      <c r="DM54" s="184" t="n">
        <f aca="false">BZ54/$BE54</f>
        <v>5.58021034204298E-005</v>
      </c>
      <c r="DN54" s="184" t="n">
        <f aca="false">CB54/$BD54</f>
        <v>0</v>
      </c>
      <c r="DO54" s="184" t="n">
        <f aca="false">CC54/$BE54</f>
        <v>1.19575935900921E-005</v>
      </c>
      <c r="DP54" s="184" t="n">
        <f aca="false">DD54+DF54+DH54+DJ54+DL54+DN54</f>
        <v>0.00586409447728699</v>
      </c>
      <c r="DQ54" s="186" t="n">
        <f aca="false">DE54+DG54+DI54+DK54+DM54+DO54</f>
        <v>0.00370605684002254</v>
      </c>
      <c r="DR54" s="109"/>
      <c r="DS54" s="109"/>
      <c r="DT54" s="130" t="n">
        <f aca="false">BD54/AB54</f>
        <v>0.992107965037979</v>
      </c>
      <c r="DU54" s="130" t="n">
        <f aca="false">BE54/AC54</f>
        <v>1.00598732765181</v>
      </c>
      <c r="DV54" s="130" t="n">
        <f aca="false">BF54/AD54</f>
        <v>1.00438399895046</v>
      </c>
      <c r="DW54" s="130" t="n">
        <f aca="false">BG54/AE54</f>
        <v>1.002526047051</v>
      </c>
      <c r="DX54" s="130" t="e">
        <f aca="false">BH54/AF54</f>
        <v>#DIV/0!</v>
      </c>
      <c r="DY54" s="130" t="e">
        <f aca="false">BI54/AG54</f>
        <v>#DIV/0!</v>
      </c>
      <c r="DZ54" s="130" t="e">
        <f aca="false">BJ54/AH54</f>
        <v>#DIV/0!</v>
      </c>
      <c r="EA54" s="130" t="e">
        <f aca="false">BK54/AI54</f>
        <v>#DIV/0!</v>
      </c>
      <c r="EB54" s="130" t="n">
        <f aca="false">BL54/AJ54</f>
        <v>0.968703054581873</v>
      </c>
      <c r="EC54" s="130" t="n">
        <f aca="false">BM54/AK54</f>
        <v>0</v>
      </c>
      <c r="ED54" s="130" t="e">
        <f aca="false">BN54/AL54</f>
        <v>#DIV/0!</v>
      </c>
      <c r="EE54" s="130" t="n">
        <f aca="false">BO54/AM54</f>
        <v>1.53362514922404</v>
      </c>
      <c r="EF54" s="130" t="n">
        <f aca="false">BP54/AN54</f>
        <v>0.980926430517711</v>
      </c>
      <c r="EG54" s="130" t="e">
        <f aca="false">BQ54/AO54</f>
        <v>#DIV/0!</v>
      </c>
      <c r="EH54" s="130" t="n">
        <f aca="false">BR54/AP54</f>
        <v>0.191423881821912</v>
      </c>
      <c r="EI54" s="130" t="n">
        <f aca="false">BS54/AQ54</f>
        <v>0.0426905270655271</v>
      </c>
      <c r="EJ54" s="130" t="e">
        <f aca="false">BT54/AR54</f>
        <v>#DIV/0!</v>
      </c>
      <c r="EK54" s="130" t="n">
        <f aca="false">BU54/AS54</f>
        <v>0.223542517638322</v>
      </c>
      <c r="EL54" s="130" t="n">
        <f aca="false">BV54/AT54</f>
        <v>0.0265193907839035</v>
      </c>
      <c r="EM54" s="130" t="e">
        <f aca="false">BW54/AU54</f>
        <v>#DIV/0!</v>
      </c>
      <c r="EN54" s="130" t="n">
        <f aca="false">BX54/AV54</f>
        <v>0.777777777777778</v>
      </c>
      <c r="EO54" s="130" t="e">
        <f aca="false">BY54/AW54</f>
        <v>#DIV/0!</v>
      </c>
      <c r="EP54" s="130" t="n">
        <f aca="false">BZ54/AX54</f>
        <v>0.777777777777778</v>
      </c>
      <c r="EQ54" s="130" t="n">
        <f aca="false">CA54/AY54</f>
        <v>0.6</v>
      </c>
      <c r="ER54" s="130" t="e">
        <f aca="false">CB54/AZ54</f>
        <v>#DIV/0!</v>
      </c>
      <c r="ES54" s="132" t="n">
        <f aca="false">CC54/BA54</f>
        <v>0.6</v>
      </c>
      <c r="ET54" s="130" t="n">
        <f aca="false">SUM(BL54+BO54+BR54+BU54+BX54+CA54)/SUM(AJ54+AM54+AP54+AS54+AV54+AY54)</f>
        <v>0.790144892827206</v>
      </c>
      <c r="EU54" s="130" t="n">
        <f aca="false">SUM(BM54+BP54+BS54+BV54+BY54+CB54)/SUM(AK54+AN54+AQ54+AT54+AW54+AZ54)</f>
        <v>0.345850461059882</v>
      </c>
      <c r="EV54" s="130" t="n">
        <f aca="false">SUM(BN54+BQ54+BT54+BW54+BZ54+CC54)/SUM(AL54+AO54+AR54+AU54+AX54+BA54)</f>
        <v>40.4260869565217</v>
      </c>
      <c r="EX54" s="148" t="n">
        <v>832</v>
      </c>
      <c r="EY54" s="148" t="n">
        <v>480</v>
      </c>
      <c r="EZ54" s="148" t="n">
        <v>300</v>
      </c>
      <c r="FA54" s="149" t="n">
        <f aca="false">EX54*EY54*EZ54</f>
        <v>119808000</v>
      </c>
      <c r="FB54" s="109"/>
      <c r="FC54" s="150" t="n">
        <f aca="false">AB54/$FA54</f>
        <v>0.0357292084001068</v>
      </c>
      <c r="FD54" s="150" t="n">
        <f aca="false">AC54/$FA54</f>
        <v>0.0104080445379274</v>
      </c>
      <c r="FE54" s="151" t="n">
        <f aca="false">AD54/$FA54</f>
        <v>0.000763463207799145</v>
      </c>
      <c r="FF54" s="151" t="n">
        <f aca="false">AE54/$FA54</f>
        <v>0.000928493923611111</v>
      </c>
      <c r="FG54" s="151" t="n">
        <f aca="false">AF54/$FA54</f>
        <v>0</v>
      </c>
      <c r="FH54" s="151" t="n">
        <f aca="false">AG54/$FA54</f>
        <v>0</v>
      </c>
      <c r="FI54" s="151" t="n">
        <f aca="false">AH54/$FA54</f>
        <v>0</v>
      </c>
      <c r="FJ54" s="151" t="n">
        <f aca="false">AI54/$FA54</f>
        <v>0</v>
      </c>
      <c r="FK54" s="151" t="n">
        <f aca="false">AJ54/$FA54</f>
        <v>3.3336672008547E-005</v>
      </c>
      <c r="FL54" s="151" t="n">
        <f aca="false">AK54/$FA54</f>
        <v>4.28852831196581E-005</v>
      </c>
      <c r="FM54" s="151" t="n">
        <f aca="false">AL54/$FA54</f>
        <v>0</v>
      </c>
      <c r="FN54" s="151" t="n">
        <f aca="false">AM54/$FA54</f>
        <v>4.19504540598291E-005</v>
      </c>
      <c r="FO54" s="151" t="n">
        <f aca="false">AN54/$FA54</f>
        <v>0.000199110243055556</v>
      </c>
      <c r="FP54" s="151" t="n">
        <f aca="false">AO54/$FA54</f>
        <v>0</v>
      </c>
      <c r="FQ54" s="151" t="n">
        <f aca="false">AP54/$FA54</f>
        <v>4.06817574786325E-005</v>
      </c>
      <c r="FR54" s="151" t="n">
        <f aca="false">AQ54/$FA54</f>
        <v>0.0001875</v>
      </c>
      <c r="FS54" s="151" t="n">
        <f aca="false">AR54/$FA54</f>
        <v>0</v>
      </c>
      <c r="FT54" s="151" t="n">
        <f aca="false">AS54/$FA54</f>
        <v>2.24776308760684E-005</v>
      </c>
      <c r="FU54" s="151" t="n">
        <f aca="false">AT54/$FA54</f>
        <v>0.000171532785790598</v>
      </c>
      <c r="FV54" s="151" t="n">
        <f aca="false">AU54/$FA54</f>
        <v>0</v>
      </c>
      <c r="FW54" s="151" t="n">
        <f aca="false">AV54/$FA54</f>
        <v>7.51201923076923E-007</v>
      </c>
      <c r="FX54" s="151" t="n">
        <f aca="false">AW54/$FA54</f>
        <v>0</v>
      </c>
      <c r="FY54" s="151" t="n">
        <f aca="false">AX54/$FA54</f>
        <v>7.51201923076923E-007</v>
      </c>
      <c r="FZ54" s="151" t="n">
        <f aca="false">AY54/$FA54</f>
        <v>2.08667200854701E-007</v>
      </c>
      <c r="GA54" s="151" t="n">
        <f aca="false">AZ54/$FA54</f>
        <v>0</v>
      </c>
      <c r="GB54" s="151" t="n">
        <f aca="false">BA54/$FA54</f>
        <v>2.08667200854701E-007</v>
      </c>
      <c r="GC54" s="151" t="n">
        <f aca="false">SUM(FK54,FN54,FQ54,FT54,FW54,FZ54)</f>
        <v>0.000139406383547009</v>
      </c>
      <c r="GD54" s="151" t="n">
        <f aca="false">SUM(FL54,FO54,FR54,FU54,FX54,GA54)</f>
        <v>0.000601028311965812</v>
      </c>
      <c r="GE54" s="151" t="n">
        <f aca="false">SUM(FM54,FP54,FS54,FV54,FY54,GB54)</f>
        <v>9.59869123931624E-007</v>
      </c>
      <c r="GF54" s="109"/>
      <c r="GG54" s="150" t="n">
        <f aca="false">BD54/$FA54</f>
        <v>0.0354472322382479</v>
      </c>
      <c r="GH54" s="150" t="n">
        <f aca="false">BE54/$FA54</f>
        <v>0.0104703609107906</v>
      </c>
      <c r="GI54" s="150" t="n">
        <f aca="false">BF54/$FA54</f>
        <v>0.000766810229700855</v>
      </c>
      <c r="GJ54" s="150" t="n">
        <f aca="false">BG54/$FA54</f>
        <v>0.000930839342948718</v>
      </c>
      <c r="GK54" s="150" t="n">
        <f aca="false">BH54/$FA54</f>
        <v>0</v>
      </c>
      <c r="GL54" s="150" t="n">
        <f aca="false">BI54/$FA54</f>
        <v>0</v>
      </c>
      <c r="GM54" s="150" t="n">
        <f aca="false">BJ54/$FA54</f>
        <v>0</v>
      </c>
      <c r="GN54" s="150" t="n">
        <f aca="false">BK54/$FA54</f>
        <v>0</v>
      </c>
      <c r="GO54" s="150" t="n">
        <f aca="false">BL54/$FA54</f>
        <v>3.22933360042735E-005</v>
      </c>
      <c r="GP54" s="150" t="n">
        <f aca="false">BM54/$FA54</f>
        <v>0</v>
      </c>
      <c r="GQ54" s="150" t="n">
        <f aca="false">BN54/$FA54</f>
        <v>3.22933360042735E-005</v>
      </c>
      <c r="GR54" s="150" t="n">
        <f aca="false">BO54/$FA54</f>
        <v>6.43362713675214E-005</v>
      </c>
      <c r="GS54" s="150" t="n">
        <f aca="false">BP54/$FA54</f>
        <v>0.0001953125</v>
      </c>
      <c r="GT54" s="150" t="n">
        <f aca="false">BQ54/$FA54</f>
        <v>5.80094818376068E-006</v>
      </c>
      <c r="GU54" s="150" t="n">
        <f aca="false">BR54/$FA54</f>
        <v>7.78745993589744E-006</v>
      </c>
      <c r="GV54" s="150" t="n">
        <f aca="false">BS54/$FA54</f>
        <v>8.00447382478633E-006</v>
      </c>
      <c r="GW54" s="150" t="n">
        <f aca="false">BT54/$FA54</f>
        <v>0</v>
      </c>
      <c r="GX54" s="150" t="n">
        <f aca="false">BU54/$FA54</f>
        <v>5.0247061965812E-006</v>
      </c>
      <c r="GY54" s="150" t="n">
        <f aca="false">BV54/$FA54</f>
        <v>4.54894497863248E-006</v>
      </c>
      <c r="GZ54" s="150" t="n">
        <f aca="false">BW54/$FA54</f>
        <v>0</v>
      </c>
      <c r="HA54" s="150" t="n">
        <f aca="false">BX54/$FA54</f>
        <v>5.84268162393162E-007</v>
      </c>
      <c r="HB54" s="150" t="n">
        <f aca="false">BY54/$FA54</f>
        <v>0</v>
      </c>
      <c r="HC54" s="150" t="n">
        <f aca="false">BZ54/$FA54</f>
        <v>5.84268162393162E-007</v>
      </c>
      <c r="HD54" s="150" t="n">
        <f aca="false">CA54/$FA54</f>
        <v>1.25200320512821E-007</v>
      </c>
      <c r="HE54" s="150" t="n">
        <f aca="false">CB54/$FA54</f>
        <v>0</v>
      </c>
      <c r="HF54" s="150" t="n">
        <f aca="false">CC54/$FA54</f>
        <v>1.25200320512821E-007</v>
      </c>
      <c r="HG54" s="151" t="n">
        <f aca="false">SUM(GO54,GR54,GU54,GX54,HA54,HD54)</f>
        <v>0.000110151241987179</v>
      </c>
      <c r="HH54" s="151" t="n">
        <f aca="false">SUM(GP54,GS54,GV54,GY54,HB54,HE54)</f>
        <v>0.000207865918803419</v>
      </c>
      <c r="HI54" s="151" t="n">
        <f aca="false">SUM(GQ54,GT54,GW54,GZ54,HC54,HF54)</f>
        <v>3.88037526709402E-005</v>
      </c>
    </row>
    <row r="55" customFormat="false" ht="12" hidden="false" customHeight="false" outlineLevel="0" collapsed="false">
      <c r="A55" s="7" t="s">
        <v>14</v>
      </c>
      <c r="B55" s="7" t="s">
        <v>84</v>
      </c>
      <c r="C55" s="7" t="n">
        <v>22</v>
      </c>
      <c r="D55" s="187" t="n">
        <v>1727.2744</v>
      </c>
      <c r="E55" s="188" t="n">
        <v>41.0951</v>
      </c>
      <c r="F55" s="188" t="n">
        <v>43.7661</v>
      </c>
      <c r="G55" s="188" t="n">
        <v>43.1684</v>
      </c>
      <c r="H55" s="188" t="n">
        <v>2396.398</v>
      </c>
      <c r="I55" s="188" t="n">
        <v>4.914</v>
      </c>
      <c r="J55" s="135" t="n">
        <f aca="false">H55/3600</f>
        <v>0.665666111111111</v>
      </c>
      <c r="L55" s="187" t="n">
        <v>1727.48</v>
      </c>
      <c r="M55" s="188" t="n">
        <v>41.0914</v>
      </c>
      <c r="N55" s="188" t="n">
        <v>43.7615</v>
      </c>
      <c r="O55" s="188" t="n">
        <v>43.1649</v>
      </c>
      <c r="P55" s="188" t="n">
        <v>2395.431</v>
      </c>
      <c r="Q55" s="188" t="n">
        <v>4.882</v>
      </c>
      <c r="R55" s="135" t="n">
        <f aca="false">P55/3600</f>
        <v>0.6653975</v>
      </c>
      <c r="S55" s="137"/>
      <c r="T55" s="48" t="e">
        <f aca="false">bdrate($D55:$D58,E55:E58,$L55:$L58,M55:M58)</f>
        <v>#VALUE!</v>
      </c>
      <c r="U55" s="49" t="e">
        <f aca="false">bdrate($D55:$D58,F55:F58,$L55:$L58,N55:N58)</f>
        <v>#VALUE!</v>
      </c>
      <c r="V55" s="49" t="e">
        <f aca="false">bdrate($D55:$D58,G55:G58,$L55:$L58,O55:O58)</f>
        <v>#VALUE!</v>
      </c>
      <c r="W55" s="51" t="e">
        <f aca="false">bdrateOld($D55:$D58,E55:E58,$L55:$L58,M55:M58)</f>
        <v>#VALUE!</v>
      </c>
      <c r="X55" s="52" t="e">
        <f aca="false">bdrateOld($D55:$D58,F55:F58,$L55:$L58,N55:N58)</f>
        <v>#VALUE!</v>
      </c>
      <c r="Y55" s="53" t="e">
        <f aca="false">bdrateOld($D55:$D58,G55:G58,$L55:$L58,O55:O58)</f>
        <v>#VALUE!</v>
      </c>
      <c r="AA55" s="96"/>
      <c r="AB55" s="138" t="n">
        <v>14355311</v>
      </c>
      <c r="AC55" s="139" t="n">
        <v>5264167</v>
      </c>
      <c r="AD55" s="139" t="n">
        <v>109755</v>
      </c>
      <c r="AE55" s="139" t="n">
        <v>182005</v>
      </c>
      <c r="AF55" s="139" t="n">
        <v>0</v>
      </c>
      <c r="AG55" s="139" t="n">
        <v>0</v>
      </c>
      <c r="AH55" s="139" t="n">
        <v>0</v>
      </c>
      <c r="AI55" s="139" t="n">
        <v>0</v>
      </c>
      <c r="AJ55" s="139" t="n">
        <v>45584</v>
      </c>
      <c r="AK55" s="139" t="n">
        <v>45800</v>
      </c>
      <c r="AL55" s="139" t="n">
        <v>0</v>
      </c>
      <c r="AM55" s="139" t="n">
        <v>31472</v>
      </c>
      <c r="AN55" s="139" t="n">
        <v>43047</v>
      </c>
      <c r="AO55" s="139" t="n">
        <v>0</v>
      </c>
      <c r="AP55" s="139" t="n">
        <v>21426</v>
      </c>
      <c r="AQ55" s="139" t="n">
        <v>36000</v>
      </c>
      <c r="AR55" s="139" t="n">
        <v>0</v>
      </c>
      <c r="AS55" s="139" t="n">
        <v>13902</v>
      </c>
      <c r="AT55" s="139" t="n">
        <v>26813</v>
      </c>
      <c r="AU55" s="139" t="n">
        <v>0</v>
      </c>
      <c r="AV55" s="139" t="n">
        <v>1760</v>
      </c>
      <c r="AW55" s="139" t="n">
        <v>0</v>
      </c>
      <c r="AX55" s="139" t="n">
        <v>1760</v>
      </c>
      <c r="AY55" s="139" t="n">
        <v>908</v>
      </c>
      <c r="AZ55" s="139" t="n">
        <v>0</v>
      </c>
      <c r="BA55" s="140" t="n">
        <v>908</v>
      </c>
      <c r="BB55" s="120"/>
      <c r="BC55" s="101"/>
      <c r="BD55" s="189" t="n">
        <v>14266125</v>
      </c>
      <c r="BE55" s="190" t="n">
        <v>5326583</v>
      </c>
      <c r="BF55" s="190" t="n">
        <v>110917</v>
      </c>
      <c r="BG55" s="190" t="n">
        <v>182849</v>
      </c>
      <c r="BH55" s="190" t="n">
        <v>0</v>
      </c>
      <c r="BI55" s="190" t="n">
        <v>0</v>
      </c>
      <c r="BJ55" s="190" t="n">
        <v>0</v>
      </c>
      <c r="BK55" s="190" t="n">
        <v>0</v>
      </c>
      <c r="BL55" s="190" t="n">
        <v>46882</v>
      </c>
      <c r="BM55" s="190" t="n">
        <v>0</v>
      </c>
      <c r="BN55" s="190" t="n">
        <v>46882</v>
      </c>
      <c r="BO55" s="190" t="n">
        <v>42276</v>
      </c>
      <c r="BP55" s="190" t="n">
        <v>41748</v>
      </c>
      <c r="BQ55" s="190" t="n">
        <v>10048</v>
      </c>
      <c r="BR55" s="190" t="n">
        <v>9383</v>
      </c>
      <c r="BS55" s="190" t="n">
        <v>10019</v>
      </c>
      <c r="BT55" s="190" t="n">
        <v>0</v>
      </c>
      <c r="BU55" s="190" t="n">
        <v>7110</v>
      </c>
      <c r="BV55" s="190" t="n">
        <v>7146</v>
      </c>
      <c r="BW55" s="190" t="n">
        <v>0</v>
      </c>
      <c r="BX55" s="190" t="n">
        <v>1685</v>
      </c>
      <c r="BY55" s="190" t="n">
        <v>0</v>
      </c>
      <c r="BZ55" s="190" t="n">
        <v>1685</v>
      </c>
      <c r="CA55" s="190" t="n">
        <v>835</v>
      </c>
      <c r="CB55" s="190" t="n">
        <v>0</v>
      </c>
      <c r="CC55" s="191" t="n">
        <v>835</v>
      </c>
      <c r="CF55" s="144" t="n">
        <f aca="false">AE55/$AB55</f>
        <v>0.0126785828603783</v>
      </c>
      <c r="CG55" s="145" t="n">
        <f aca="false">AF55/$AC55</f>
        <v>0</v>
      </c>
      <c r="CH55" s="145" t="n">
        <f aca="false">AH55/$AB55</f>
        <v>0</v>
      </c>
      <c r="CI55" s="145" t="n">
        <f aca="false">AI55/$AC55</f>
        <v>0</v>
      </c>
      <c r="CJ55" s="145" t="n">
        <f aca="false">AK55/$AB55</f>
        <v>0.00319045682813838</v>
      </c>
      <c r="CK55" s="145" t="n">
        <f aca="false">AL55/$AC55</f>
        <v>0</v>
      </c>
      <c r="CL55" s="145" t="n">
        <f aca="false">AN55/$AB55</f>
        <v>0.0029986811153029</v>
      </c>
      <c r="CM55" s="145" t="n">
        <f aca="false">AO55/$AC55</f>
        <v>0</v>
      </c>
      <c r="CN55" s="145" t="n">
        <f aca="false">AQ55/$AB55</f>
        <v>0.00250778265967209</v>
      </c>
      <c r="CO55" s="145" t="n">
        <f aca="false">AR55/$AC55</f>
        <v>0</v>
      </c>
      <c r="CP55" s="145" t="n">
        <f aca="false">AT55/$AB55</f>
        <v>0.00186781045704966</v>
      </c>
      <c r="CQ55" s="145" t="n">
        <f aca="false">AU55/$AC55</f>
        <v>0</v>
      </c>
      <c r="CR55" s="145" t="n">
        <f aca="false">AW55/$AB55</f>
        <v>0</v>
      </c>
      <c r="CS55" s="145" t="n">
        <f aca="false">AX55/$AC55</f>
        <v>0.000334335897778319</v>
      </c>
      <c r="CT55" s="145" t="n">
        <f aca="false">AZ55/$AB55</f>
        <v>0</v>
      </c>
      <c r="CU55" s="146" t="n">
        <f aca="false">BA55/$AC55</f>
        <v>0.000172486929081087</v>
      </c>
      <c r="CV55" s="145" t="n">
        <f aca="false">CJ55+CL55+CN55+CP55+CR55+CT55</f>
        <v>0.010564731060163</v>
      </c>
      <c r="CW55" s="147" t="n">
        <f aca="false">CK55+CM55+CO55+CQ55+CS55+CU55</f>
        <v>0.000506822826859406</v>
      </c>
      <c r="CX55" s="109"/>
      <c r="CY55" s="109"/>
      <c r="CZ55" s="144" t="n">
        <f aca="false">BG55/$BD55</f>
        <v>0.0128170053185431</v>
      </c>
      <c r="DA55" s="145" t="n">
        <f aca="false">BH55/$BE55</f>
        <v>0</v>
      </c>
      <c r="DB55" s="145" t="n">
        <f aca="false">BJ55/$BD55</f>
        <v>0</v>
      </c>
      <c r="DC55" s="145" t="n">
        <f aca="false">BK55/$BE55</f>
        <v>0</v>
      </c>
      <c r="DD55" s="145" t="n">
        <f aca="false">BM55/$BD55</f>
        <v>0</v>
      </c>
      <c r="DE55" s="145" t="n">
        <f aca="false">BN55/$BE55</f>
        <v>0.0088015149674754</v>
      </c>
      <c r="DF55" s="145" t="n">
        <f aca="false">BP55/$BD55</f>
        <v>0.00292637278868649</v>
      </c>
      <c r="DG55" s="145" t="n">
        <f aca="false">BQ55/$BE55</f>
        <v>0.00188638757717659</v>
      </c>
      <c r="DH55" s="145" t="n">
        <f aca="false">BS55/$BD55</f>
        <v>0.000702293019302719</v>
      </c>
      <c r="DI55" s="145" t="n">
        <f aca="false">BT55/$BE55</f>
        <v>0</v>
      </c>
      <c r="DJ55" s="145" t="n">
        <f aca="false">BV55/$BD55</f>
        <v>0.00050090686854349</v>
      </c>
      <c r="DK55" s="145" t="n">
        <f aca="false">BW55/$BE55</f>
        <v>0</v>
      </c>
      <c r="DL55" s="145" t="n">
        <f aca="false">BY55/$BD55</f>
        <v>0</v>
      </c>
      <c r="DM55" s="145" t="n">
        <f aca="false">BZ55/$BE55</f>
        <v>0.000316337884906703</v>
      </c>
      <c r="DN55" s="145" t="n">
        <f aca="false">CB55/$BD55</f>
        <v>0</v>
      </c>
      <c r="DO55" s="145" t="n">
        <f aca="false">CC55/$BE55</f>
        <v>0.000156760910324687</v>
      </c>
      <c r="DP55" s="145" t="n">
        <f aca="false">DD55+DF55+DH55+DJ55+DL55+DN55</f>
        <v>0.0041295726765327</v>
      </c>
      <c r="DQ55" s="147" t="n">
        <f aca="false">DE55+DG55+DI55+DK55+DM55+DO55</f>
        <v>0.0111610013398834</v>
      </c>
      <c r="DR55" s="109"/>
      <c r="DS55" s="109"/>
      <c r="DT55" s="130" t="n">
        <f aca="false">BD55/AB55</f>
        <v>0.99378724710318</v>
      </c>
      <c r="DU55" s="130" t="n">
        <f aca="false">BE55/AC55</f>
        <v>1.01185676670212</v>
      </c>
      <c r="DV55" s="130" t="n">
        <f aca="false">BF55/AD55</f>
        <v>1.01058721698328</v>
      </c>
      <c r="DW55" s="130" t="n">
        <f aca="false">BG55/AE55</f>
        <v>1.00463723524079</v>
      </c>
      <c r="DX55" s="130" t="e">
        <f aca="false">BH55/AF55</f>
        <v>#DIV/0!</v>
      </c>
      <c r="DY55" s="130" t="e">
        <f aca="false">BI55/AG55</f>
        <v>#DIV/0!</v>
      </c>
      <c r="DZ55" s="130" t="e">
        <f aca="false">BJ55/AH55</f>
        <v>#DIV/0!</v>
      </c>
      <c r="EA55" s="130" t="e">
        <f aca="false">BK55/AI55</f>
        <v>#DIV/0!</v>
      </c>
      <c r="EB55" s="130" t="n">
        <f aca="false">BL55/AJ55</f>
        <v>1.0284749034749</v>
      </c>
      <c r="EC55" s="130" t="n">
        <f aca="false">BM55/AK55</f>
        <v>0</v>
      </c>
      <c r="ED55" s="130" t="e">
        <f aca="false">BN55/AL55</f>
        <v>#DIV/0!</v>
      </c>
      <c r="EE55" s="130" t="n">
        <f aca="false">BO55/AM55</f>
        <v>1.34328927300458</v>
      </c>
      <c r="EF55" s="130" t="n">
        <f aca="false">BP55/AN55</f>
        <v>0.969823681092759</v>
      </c>
      <c r="EG55" s="130" t="e">
        <f aca="false">BQ55/AO55</f>
        <v>#DIV/0!</v>
      </c>
      <c r="EH55" s="130" t="n">
        <f aca="false">BR55/AP55</f>
        <v>0.437925884439466</v>
      </c>
      <c r="EI55" s="130" t="n">
        <f aca="false">BS55/AQ55</f>
        <v>0.278305555555556</v>
      </c>
      <c r="EJ55" s="130" t="e">
        <f aca="false">BT55/AR55</f>
        <v>#DIV/0!</v>
      </c>
      <c r="EK55" s="130" t="n">
        <f aca="false">BU55/AS55</f>
        <v>0.511437203280104</v>
      </c>
      <c r="EL55" s="130" t="n">
        <f aca="false">BV55/AT55</f>
        <v>0.266512512587178</v>
      </c>
      <c r="EM55" s="130" t="e">
        <f aca="false">BW55/AU55</f>
        <v>#DIV/0!</v>
      </c>
      <c r="EN55" s="130" t="n">
        <f aca="false">BX55/AV55</f>
        <v>0.957386363636364</v>
      </c>
      <c r="EO55" s="130" t="e">
        <f aca="false">BY55/AW55</f>
        <v>#DIV/0!</v>
      </c>
      <c r="EP55" s="130" t="n">
        <f aca="false">BZ55/AX55</f>
        <v>0.957386363636364</v>
      </c>
      <c r="EQ55" s="130" t="n">
        <f aca="false">CA55/AY55</f>
        <v>0.919603524229075</v>
      </c>
      <c r="ER55" s="130" t="e">
        <f aca="false">CB55/AZ55</f>
        <v>#DIV/0!</v>
      </c>
      <c r="ES55" s="132" t="n">
        <f aca="false">CC55/BA55</f>
        <v>0.919603524229075</v>
      </c>
      <c r="ET55" s="130" t="n">
        <f aca="false">SUM(BL55+BO55+BR55+BU55+BX55+CA55)/SUM(AJ55+AM55+AP55+AS55+AV55+AY55)</f>
        <v>0.940192260890728</v>
      </c>
      <c r="EU55" s="130" t="n">
        <f aca="false">SUM(BM55+BP55+BS55+BV55+BY55+CB55)/SUM(AK55+AN55+AQ55+AT55+AW55+AZ55)</f>
        <v>0.388454437557695</v>
      </c>
      <c r="EV55" s="130" t="n">
        <f aca="false">SUM(BN55+BQ55+BT55+BW55+BZ55+CC55)/SUM(AL55+AO55+AR55+AU55+AX55+BA55)</f>
        <v>22.2826086956522</v>
      </c>
      <c r="EX55" s="148" t="n">
        <v>416</v>
      </c>
      <c r="EY55" s="148" t="n">
        <v>240</v>
      </c>
      <c r="EZ55" s="148" t="n">
        <v>500</v>
      </c>
      <c r="FA55" s="149" t="n">
        <f aca="false">EX55*EY55*EZ55</f>
        <v>49920000</v>
      </c>
      <c r="FB55" s="109"/>
      <c r="FC55" s="150" t="n">
        <f aca="false">AB55/$FA55</f>
        <v>0.287566326121795</v>
      </c>
      <c r="FD55" s="150" t="n">
        <f aca="false">AC55/$FA55</f>
        <v>0.105452063301282</v>
      </c>
      <c r="FE55" s="151" t="n">
        <f aca="false">AD55/$FA55</f>
        <v>0.00219861778846154</v>
      </c>
      <c r="FF55" s="151" t="n">
        <f aca="false">AE55/$FA55</f>
        <v>0.00364593349358974</v>
      </c>
      <c r="FG55" s="151" t="n">
        <f aca="false">AF55/$FA55</f>
        <v>0</v>
      </c>
      <c r="FH55" s="151" t="n">
        <f aca="false">AG55/$FA55</f>
        <v>0</v>
      </c>
      <c r="FI55" s="151" t="n">
        <f aca="false">AH55/$FA55</f>
        <v>0</v>
      </c>
      <c r="FJ55" s="151" t="n">
        <f aca="false">AI55/$FA55</f>
        <v>0</v>
      </c>
      <c r="FK55" s="151" t="n">
        <f aca="false">AJ55/$FA55</f>
        <v>0.000913141025641026</v>
      </c>
      <c r="FL55" s="151" t="n">
        <f aca="false">AK55/$FA55</f>
        <v>0.000917467948717949</v>
      </c>
      <c r="FM55" s="151" t="n">
        <f aca="false">AL55/$FA55</f>
        <v>0</v>
      </c>
      <c r="FN55" s="151" t="n">
        <f aca="false">AM55/$FA55</f>
        <v>0.000630448717948718</v>
      </c>
      <c r="FO55" s="151" t="n">
        <f aca="false">AN55/$FA55</f>
        <v>0.000862319711538462</v>
      </c>
      <c r="FP55" s="151" t="n">
        <f aca="false">AO55/$FA55</f>
        <v>0</v>
      </c>
      <c r="FQ55" s="151" t="n">
        <f aca="false">AP55/$FA55</f>
        <v>0.000429206730769231</v>
      </c>
      <c r="FR55" s="151" t="n">
        <f aca="false">AQ55/$FA55</f>
        <v>0.000721153846153846</v>
      </c>
      <c r="FS55" s="151" t="n">
        <f aca="false">AR55/$FA55</f>
        <v>0</v>
      </c>
      <c r="FT55" s="151" t="n">
        <f aca="false">AS55/$FA55</f>
        <v>0.000278485576923077</v>
      </c>
      <c r="FU55" s="151" t="n">
        <f aca="false">AT55/$FA55</f>
        <v>0.000537119391025641</v>
      </c>
      <c r="FV55" s="151" t="n">
        <f aca="false">AU55/$FA55</f>
        <v>0</v>
      </c>
      <c r="FW55" s="151" t="n">
        <f aca="false">AV55/$FA55</f>
        <v>3.52564102564103E-005</v>
      </c>
      <c r="FX55" s="151" t="n">
        <f aca="false">AW55/$FA55</f>
        <v>0</v>
      </c>
      <c r="FY55" s="151" t="n">
        <f aca="false">AX55/$FA55</f>
        <v>3.52564102564103E-005</v>
      </c>
      <c r="FZ55" s="151" t="n">
        <f aca="false">AY55/$FA55</f>
        <v>1.81891025641026E-005</v>
      </c>
      <c r="GA55" s="151" t="n">
        <f aca="false">AZ55/$FA55</f>
        <v>0</v>
      </c>
      <c r="GB55" s="151" t="n">
        <f aca="false">BA55/$FA55</f>
        <v>1.81891025641026E-005</v>
      </c>
      <c r="GC55" s="151" t="n">
        <f aca="false">SUM(FK55,FN55,FQ55,FT55,FW55,FZ55)</f>
        <v>0.00230472756410256</v>
      </c>
      <c r="GD55" s="151" t="n">
        <f aca="false">SUM(FL55,FO55,FR55,FU55,FX55,GA55)</f>
        <v>0.0030380608974359</v>
      </c>
      <c r="GE55" s="151" t="n">
        <f aca="false">SUM(FM55,FP55,FS55,FV55,FY55,GB55)</f>
        <v>5.34455128205128E-005</v>
      </c>
      <c r="GF55" s="109"/>
      <c r="GG55" s="150" t="n">
        <f aca="false">BD55/$FA55</f>
        <v>0.285779747596154</v>
      </c>
      <c r="GH55" s="150" t="n">
        <f aca="false">BE55/$FA55</f>
        <v>0.106702383814103</v>
      </c>
      <c r="GI55" s="150" t="n">
        <f aca="false">BF55/$FA55</f>
        <v>0.00222189503205128</v>
      </c>
      <c r="GJ55" s="150" t="n">
        <f aca="false">BG55/$FA55</f>
        <v>0.0036628405448718</v>
      </c>
      <c r="GK55" s="150" t="n">
        <f aca="false">BH55/$FA55</f>
        <v>0</v>
      </c>
      <c r="GL55" s="150" t="n">
        <f aca="false">BI55/$FA55</f>
        <v>0</v>
      </c>
      <c r="GM55" s="150" t="n">
        <f aca="false">BJ55/$FA55</f>
        <v>0</v>
      </c>
      <c r="GN55" s="150" t="n">
        <f aca="false">BK55/$FA55</f>
        <v>0</v>
      </c>
      <c r="GO55" s="150" t="n">
        <f aca="false">BL55/$FA55</f>
        <v>0.000939142628205128</v>
      </c>
      <c r="GP55" s="150" t="n">
        <f aca="false">BM55/$FA55</f>
        <v>0</v>
      </c>
      <c r="GQ55" s="150" t="n">
        <f aca="false">BN55/$FA55</f>
        <v>0.000939142628205128</v>
      </c>
      <c r="GR55" s="150" t="n">
        <f aca="false">BO55/$FA55</f>
        <v>0.000846875</v>
      </c>
      <c r="GS55" s="150" t="n">
        <f aca="false">BP55/$FA55</f>
        <v>0.000836298076923077</v>
      </c>
      <c r="GT55" s="150" t="n">
        <f aca="false">BQ55/$FA55</f>
        <v>0.000201282051282051</v>
      </c>
      <c r="GU55" s="150" t="n">
        <f aca="false">BR55/$FA55</f>
        <v>0.000187960737179487</v>
      </c>
      <c r="GV55" s="150" t="n">
        <f aca="false">BS55/$FA55</f>
        <v>0.000200701121794872</v>
      </c>
      <c r="GW55" s="150" t="n">
        <f aca="false">BT55/$FA55</f>
        <v>0</v>
      </c>
      <c r="GX55" s="150" t="n">
        <f aca="false">BU55/$FA55</f>
        <v>0.000142427884615385</v>
      </c>
      <c r="GY55" s="150" t="n">
        <f aca="false">BV55/$FA55</f>
        <v>0.000143149038461538</v>
      </c>
      <c r="GZ55" s="150" t="n">
        <f aca="false">BW55/$FA55</f>
        <v>0</v>
      </c>
      <c r="HA55" s="150" t="n">
        <f aca="false">BX55/$FA55</f>
        <v>3.37540064102564E-005</v>
      </c>
      <c r="HB55" s="150" t="n">
        <f aca="false">BY55/$FA55</f>
        <v>0</v>
      </c>
      <c r="HC55" s="150" t="n">
        <f aca="false">BZ55/$FA55</f>
        <v>3.37540064102564E-005</v>
      </c>
      <c r="HD55" s="150" t="n">
        <f aca="false">CA55/$FA55</f>
        <v>1.67267628205128E-005</v>
      </c>
      <c r="HE55" s="150" t="n">
        <f aca="false">CB55/$FA55</f>
        <v>0</v>
      </c>
      <c r="HF55" s="150" t="n">
        <f aca="false">CC55/$FA55</f>
        <v>1.67267628205128E-005</v>
      </c>
      <c r="HG55" s="151" t="n">
        <f aca="false">SUM(GO55,GR55,GU55,GX55,HA55,HD55)</f>
        <v>0.00216688701923077</v>
      </c>
      <c r="HH55" s="151" t="n">
        <f aca="false">SUM(GP55,GS55,GV55,GY55,HB55,HE55)</f>
        <v>0.00118014823717949</v>
      </c>
      <c r="HI55" s="151" t="n">
        <f aca="false">SUM(GQ55,GT55,GW55,GZ55,HC55,HF55)</f>
        <v>0.00119090544871795</v>
      </c>
    </row>
    <row r="56" customFormat="false" ht="12" hidden="false" customHeight="false" outlineLevel="0" collapsed="false">
      <c r="A56" s="11" t="s">
        <v>142</v>
      </c>
      <c r="B56" s="11"/>
      <c r="C56" s="11" t="n">
        <v>27</v>
      </c>
      <c r="D56" s="192" t="n">
        <v>863.4304</v>
      </c>
      <c r="E56" s="193" t="n">
        <v>37.1494</v>
      </c>
      <c r="F56" s="193" t="n">
        <v>40.9317</v>
      </c>
      <c r="G56" s="193" t="n">
        <v>39.8678</v>
      </c>
      <c r="H56" s="193" t="n">
        <v>2083.882</v>
      </c>
      <c r="I56" s="193" t="n">
        <v>4.118</v>
      </c>
      <c r="J56" s="154" t="n">
        <f aca="false">H56/3600</f>
        <v>0.578856111111111</v>
      </c>
      <c r="L56" s="192" t="n">
        <v>862.396</v>
      </c>
      <c r="M56" s="193" t="n">
        <v>37.1367</v>
      </c>
      <c r="N56" s="193" t="n">
        <v>40.9104</v>
      </c>
      <c r="O56" s="193" t="n">
        <v>39.8603</v>
      </c>
      <c r="P56" s="193" t="n">
        <v>2084.038</v>
      </c>
      <c r="Q56" s="193" t="n">
        <v>4.165</v>
      </c>
      <c r="R56" s="154" t="n">
        <f aca="false">P56/3600</f>
        <v>0.578899444444444</v>
      </c>
      <c r="S56" s="137"/>
      <c r="T56" s="156"/>
      <c r="U56" s="88"/>
      <c r="V56" s="88"/>
      <c r="W56" s="156"/>
      <c r="X56" s="88"/>
      <c r="Y56" s="157"/>
      <c r="AA56" s="96"/>
      <c r="AB56" s="158" t="n">
        <v>7443950</v>
      </c>
      <c r="AC56" s="159" t="n">
        <v>2398270</v>
      </c>
      <c r="AD56" s="159" t="n">
        <v>82686</v>
      </c>
      <c r="AE56" s="159" t="n">
        <v>126092</v>
      </c>
      <c r="AF56" s="159" t="n">
        <v>0</v>
      </c>
      <c r="AG56" s="159" t="n">
        <v>0</v>
      </c>
      <c r="AH56" s="159" t="n">
        <v>0</v>
      </c>
      <c r="AI56" s="159" t="n">
        <v>0</v>
      </c>
      <c r="AJ56" s="159" t="n">
        <v>23151</v>
      </c>
      <c r="AK56" s="159" t="n">
        <v>24699</v>
      </c>
      <c r="AL56" s="159" t="n">
        <v>0</v>
      </c>
      <c r="AM56" s="159" t="n">
        <v>21411</v>
      </c>
      <c r="AN56" s="159" t="n">
        <v>36418</v>
      </c>
      <c r="AO56" s="159" t="n">
        <v>0</v>
      </c>
      <c r="AP56" s="159" t="n">
        <v>15950</v>
      </c>
      <c r="AQ56" s="159" t="n">
        <v>31248</v>
      </c>
      <c r="AR56" s="159" t="n">
        <v>0</v>
      </c>
      <c r="AS56" s="159" t="n">
        <v>9733</v>
      </c>
      <c r="AT56" s="159" t="n">
        <v>24839</v>
      </c>
      <c r="AU56" s="159" t="n">
        <v>0</v>
      </c>
      <c r="AV56" s="159" t="n">
        <v>830</v>
      </c>
      <c r="AW56" s="159" t="n">
        <v>0</v>
      </c>
      <c r="AX56" s="159" t="n">
        <v>830</v>
      </c>
      <c r="AY56" s="159" t="n">
        <v>393</v>
      </c>
      <c r="AZ56" s="159" t="n">
        <v>0</v>
      </c>
      <c r="BA56" s="160" t="n">
        <v>393</v>
      </c>
      <c r="BB56" s="120"/>
      <c r="BC56" s="101"/>
      <c r="BD56" s="161" t="n">
        <v>7366504</v>
      </c>
      <c r="BE56" s="162" t="n">
        <v>2424770</v>
      </c>
      <c r="BF56" s="162" t="n">
        <v>82023</v>
      </c>
      <c r="BG56" s="162" t="n">
        <v>125757</v>
      </c>
      <c r="BH56" s="162" t="n">
        <v>0</v>
      </c>
      <c r="BI56" s="162" t="n">
        <v>0</v>
      </c>
      <c r="BJ56" s="162" t="n">
        <v>0</v>
      </c>
      <c r="BK56" s="162" t="n">
        <v>0</v>
      </c>
      <c r="BL56" s="162" t="n">
        <v>22766</v>
      </c>
      <c r="BM56" s="162" t="n">
        <v>0</v>
      </c>
      <c r="BN56" s="162" t="n">
        <v>22766</v>
      </c>
      <c r="BO56" s="162" t="n">
        <v>27020</v>
      </c>
      <c r="BP56" s="162" t="n">
        <v>33432</v>
      </c>
      <c r="BQ56" s="162" t="n">
        <v>4288</v>
      </c>
      <c r="BR56" s="162" t="n">
        <v>4048</v>
      </c>
      <c r="BS56" s="162" t="n">
        <v>4245</v>
      </c>
      <c r="BT56" s="162" t="n">
        <v>0</v>
      </c>
      <c r="BU56" s="162" t="n">
        <v>3267</v>
      </c>
      <c r="BV56" s="162" t="n">
        <v>3136</v>
      </c>
      <c r="BW56" s="162" t="n">
        <v>0</v>
      </c>
      <c r="BX56" s="162" t="n">
        <v>720</v>
      </c>
      <c r="BY56" s="162" t="n">
        <v>0</v>
      </c>
      <c r="BZ56" s="162" t="n">
        <v>720</v>
      </c>
      <c r="CA56" s="162" t="n">
        <v>326</v>
      </c>
      <c r="CB56" s="162" t="n">
        <v>0</v>
      </c>
      <c r="CC56" s="163" t="n">
        <v>326</v>
      </c>
      <c r="CF56" s="164" t="n">
        <f aca="false">AE56/$AB56</f>
        <v>0.0169388563867302</v>
      </c>
      <c r="CG56" s="130" t="n">
        <f aca="false">AF56/$AC56</f>
        <v>0</v>
      </c>
      <c r="CH56" s="130" t="n">
        <f aca="false">AH56/$AB56</f>
        <v>0</v>
      </c>
      <c r="CI56" s="130" t="n">
        <f aca="false">AI56/$AC56</f>
        <v>0</v>
      </c>
      <c r="CJ56" s="130" t="n">
        <f aca="false">AK56/$AB56</f>
        <v>0.00331799649379698</v>
      </c>
      <c r="CK56" s="130" t="n">
        <f aca="false">AL56/$AC56</f>
        <v>0</v>
      </c>
      <c r="CL56" s="130" t="n">
        <f aca="false">AN56/$AB56</f>
        <v>0.00489229508527059</v>
      </c>
      <c r="CM56" s="130" t="n">
        <f aca="false">AO56/$AC56</f>
        <v>0</v>
      </c>
      <c r="CN56" s="130" t="n">
        <f aca="false">AQ56/$AB56</f>
        <v>0.00419777134451467</v>
      </c>
      <c r="CO56" s="130" t="n">
        <f aca="false">AR56/$AC56</f>
        <v>0</v>
      </c>
      <c r="CP56" s="130" t="n">
        <f aca="false">AT56/$AB56</f>
        <v>0.00333680371308244</v>
      </c>
      <c r="CQ56" s="130" t="n">
        <f aca="false">AU56/$AC56</f>
        <v>0</v>
      </c>
      <c r="CR56" s="130" t="n">
        <f aca="false">AW56/$AB56</f>
        <v>0</v>
      </c>
      <c r="CS56" s="130" t="n">
        <f aca="false">AX56/$AC56</f>
        <v>0.000346082801352642</v>
      </c>
      <c r="CT56" s="130" t="n">
        <f aca="false">AZ56/$AB56</f>
        <v>0</v>
      </c>
      <c r="CU56" s="132" t="n">
        <f aca="false">BA56/$AC56</f>
        <v>0.000163868121604323</v>
      </c>
      <c r="CV56" s="130" t="n">
        <f aca="false">CJ56+CL56+CN56+CP56+CR56+CT56</f>
        <v>0.0157448666366647</v>
      </c>
      <c r="CW56" s="165" t="n">
        <f aca="false">CK56+CM56+CO56+CQ56+CS56+CU56</f>
        <v>0.000509950922956965</v>
      </c>
      <c r="CX56" s="109"/>
      <c r="CY56" s="109"/>
      <c r="CZ56" s="164" t="n">
        <f aca="false">BG56/$BD56</f>
        <v>0.0170714629354712</v>
      </c>
      <c r="DA56" s="130" t="n">
        <f aca="false">BH56/$BE56</f>
        <v>0</v>
      </c>
      <c r="DB56" s="130" t="n">
        <f aca="false">BJ56/$BD56</f>
        <v>0</v>
      </c>
      <c r="DC56" s="130" t="n">
        <f aca="false">BK56/$BE56</f>
        <v>0</v>
      </c>
      <c r="DD56" s="130" t="n">
        <f aca="false">BM56/$BD56</f>
        <v>0</v>
      </c>
      <c r="DE56" s="130" t="n">
        <f aca="false">BN56/$BE56</f>
        <v>0.00938893173373145</v>
      </c>
      <c r="DF56" s="130" t="n">
        <f aca="false">BP56/$BD56</f>
        <v>0.00453838075700495</v>
      </c>
      <c r="DG56" s="130" t="n">
        <f aca="false">BQ56/$BE56</f>
        <v>0.00176841514865327</v>
      </c>
      <c r="DH56" s="130" t="n">
        <f aca="false">BS56/$BD56</f>
        <v>0.000576257068481874</v>
      </c>
      <c r="DI56" s="130" t="n">
        <f aca="false">BT56/$BE56</f>
        <v>0</v>
      </c>
      <c r="DJ56" s="130" t="n">
        <f aca="false">BV56/$BD56</f>
        <v>0.000425710757776009</v>
      </c>
      <c r="DK56" s="130" t="n">
        <f aca="false">BW56/$BE56</f>
        <v>0</v>
      </c>
      <c r="DL56" s="130" t="n">
        <f aca="false">BY56/$BD56</f>
        <v>0</v>
      </c>
      <c r="DM56" s="130" t="n">
        <f aca="false">BZ56/$BE56</f>
        <v>0.00029693537943805</v>
      </c>
      <c r="DN56" s="130" t="n">
        <f aca="false">CB56/$BD56</f>
        <v>0</v>
      </c>
      <c r="DO56" s="130" t="n">
        <f aca="false">CC56/$BE56</f>
        <v>0.000134445741245561</v>
      </c>
      <c r="DP56" s="130" t="n">
        <f aca="false">DD56+DF56+DH56+DJ56+DL56+DN56</f>
        <v>0.00554034858326283</v>
      </c>
      <c r="DQ56" s="165" t="n">
        <f aca="false">DE56+DG56+DI56+DK56+DM56+DO56</f>
        <v>0.0115887280030683</v>
      </c>
      <c r="DR56" s="109"/>
      <c r="DS56" s="109"/>
      <c r="DT56" s="130" t="n">
        <f aca="false">BD56/AB56</f>
        <v>0.989596114965845</v>
      </c>
      <c r="DU56" s="130" t="n">
        <f aca="false">BE56/AC56</f>
        <v>1.01104963160945</v>
      </c>
      <c r="DV56" s="130" t="n">
        <f aca="false">BF56/AD56</f>
        <v>0.991981713953995</v>
      </c>
      <c r="DW56" s="130" t="n">
        <f aca="false">BG56/AE56</f>
        <v>0.997343209719887</v>
      </c>
      <c r="DX56" s="130" t="e">
        <f aca="false">BH56/AF56</f>
        <v>#DIV/0!</v>
      </c>
      <c r="DY56" s="130" t="e">
        <f aca="false">BI56/AG56</f>
        <v>#DIV/0!</v>
      </c>
      <c r="DZ56" s="130" t="e">
        <f aca="false">BJ56/AH56</f>
        <v>#DIV/0!</v>
      </c>
      <c r="EA56" s="130" t="e">
        <f aca="false">BK56/AI56</f>
        <v>#DIV/0!</v>
      </c>
      <c r="EB56" s="130" t="n">
        <f aca="false">BL56/AJ56</f>
        <v>0.983370048809987</v>
      </c>
      <c r="EC56" s="130" t="n">
        <f aca="false">BM56/AK56</f>
        <v>0</v>
      </c>
      <c r="ED56" s="130" t="e">
        <f aca="false">BN56/AL56</f>
        <v>#DIV/0!</v>
      </c>
      <c r="EE56" s="130" t="n">
        <f aca="false">BO56/AM56</f>
        <v>1.26196814721405</v>
      </c>
      <c r="EF56" s="130" t="n">
        <f aca="false">BP56/AN56</f>
        <v>0.918007578669889</v>
      </c>
      <c r="EG56" s="130" t="e">
        <f aca="false">BQ56/AO56</f>
        <v>#DIV/0!</v>
      </c>
      <c r="EH56" s="130" t="n">
        <f aca="false">BR56/AP56</f>
        <v>0.253793103448276</v>
      </c>
      <c r="EI56" s="130" t="n">
        <f aca="false">BS56/AQ56</f>
        <v>0.135848694316436</v>
      </c>
      <c r="EJ56" s="130" t="e">
        <f aca="false">BT56/AR56</f>
        <v>#DIV/0!</v>
      </c>
      <c r="EK56" s="130" t="n">
        <f aca="false">BU56/AS56</f>
        <v>0.335662180211651</v>
      </c>
      <c r="EL56" s="130" t="n">
        <f aca="false">BV56/AT56</f>
        <v>0.126253069769314</v>
      </c>
      <c r="EM56" s="130" t="e">
        <f aca="false">BW56/AU56</f>
        <v>#DIV/0!</v>
      </c>
      <c r="EN56" s="130" t="n">
        <f aca="false">BX56/AV56</f>
        <v>0.867469879518072</v>
      </c>
      <c r="EO56" s="130" t="e">
        <f aca="false">BY56/AW56</f>
        <v>#DIV/0!</v>
      </c>
      <c r="EP56" s="130" t="n">
        <f aca="false">BZ56/AX56</f>
        <v>0.867469879518072</v>
      </c>
      <c r="EQ56" s="130" t="n">
        <f aca="false">CA56/AY56</f>
        <v>0.829516539440204</v>
      </c>
      <c r="ER56" s="130" t="e">
        <f aca="false">CB56/AZ56</f>
        <v>#DIV/0!</v>
      </c>
      <c r="ES56" s="132" t="n">
        <f aca="false">CC56/BA56</f>
        <v>0.829516539440204</v>
      </c>
      <c r="ET56" s="130" t="n">
        <f aca="false">SUM(BL56+BO56+BR56+BU56+BX56+CA56)/SUM(AJ56+AM56+AP56+AS56+AV56+AY56)</f>
        <v>0.813608887893883</v>
      </c>
      <c r="EU56" s="130" t="n">
        <f aca="false">SUM(BM56+BP56+BS56+BV56+BY56+CB56)/SUM(AK56+AN56+AQ56+AT56+AW56+AZ56)</f>
        <v>0.348221903689294</v>
      </c>
      <c r="EV56" s="130" t="n">
        <f aca="false">SUM(BN56+BQ56+BT56+BW56+BZ56+CC56)/SUM(AL56+AO56+AR56+AU56+AX56+BA56)</f>
        <v>22.9762878168438</v>
      </c>
      <c r="EX56" s="148" t="n">
        <v>416</v>
      </c>
      <c r="EY56" s="148" t="n">
        <v>240</v>
      </c>
      <c r="EZ56" s="148" t="n">
        <v>500</v>
      </c>
      <c r="FA56" s="149" t="n">
        <f aca="false">EX56*EY56*EZ56</f>
        <v>49920000</v>
      </c>
      <c r="FB56" s="109"/>
      <c r="FC56" s="150" t="n">
        <f aca="false">AB56/$FA56</f>
        <v>0.149117588141026</v>
      </c>
      <c r="FD56" s="150" t="n">
        <f aca="false">AC56/$FA56</f>
        <v>0.0480422676282051</v>
      </c>
      <c r="FE56" s="151" t="n">
        <f aca="false">AD56/$FA56</f>
        <v>0.00165637019230769</v>
      </c>
      <c r="FF56" s="151" t="n">
        <f aca="false">AE56/$FA56</f>
        <v>0.00252588141025641</v>
      </c>
      <c r="FG56" s="151" t="n">
        <f aca="false">AF56/$FA56</f>
        <v>0</v>
      </c>
      <c r="FH56" s="151" t="n">
        <f aca="false">AG56/$FA56</f>
        <v>0</v>
      </c>
      <c r="FI56" s="151" t="n">
        <f aca="false">AH56/$FA56</f>
        <v>0</v>
      </c>
      <c r="FJ56" s="151" t="n">
        <f aca="false">AI56/$FA56</f>
        <v>0</v>
      </c>
      <c r="FK56" s="151" t="n">
        <f aca="false">AJ56/$FA56</f>
        <v>0.000463762019230769</v>
      </c>
      <c r="FL56" s="151" t="n">
        <f aca="false">AK56/$FA56</f>
        <v>0.000494771634615385</v>
      </c>
      <c r="FM56" s="151" t="n">
        <f aca="false">AL56/$FA56</f>
        <v>0</v>
      </c>
      <c r="FN56" s="151" t="n">
        <f aca="false">AM56/$FA56</f>
        <v>0.00042890625</v>
      </c>
      <c r="FO56" s="151" t="n">
        <f aca="false">AN56/$FA56</f>
        <v>0.000729527243589744</v>
      </c>
      <c r="FP56" s="151" t="n">
        <f aca="false">AO56/$FA56</f>
        <v>0</v>
      </c>
      <c r="FQ56" s="151" t="n">
        <f aca="false">AP56/$FA56</f>
        <v>0.000319511217948718</v>
      </c>
      <c r="FR56" s="151" t="n">
        <f aca="false">AQ56/$FA56</f>
        <v>0.000625961538461539</v>
      </c>
      <c r="FS56" s="151" t="n">
        <f aca="false">AR56/$FA56</f>
        <v>0</v>
      </c>
      <c r="FT56" s="151" t="n">
        <f aca="false">AS56/$FA56</f>
        <v>0.000194971955128205</v>
      </c>
      <c r="FU56" s="151" t="n">
        <f aca="false">AT56/$FA56</f>
        <v>0.000497576121794872</v>
      </c>
      <c r="FV56" s="151" t="n">
        <f aca="false">AU56/$FA56</f>
        <v>0</v>
      </c>
      <c r="FW56" s="151" t="n">
        <f aca="false">AV56/$FA56</f>
        <v>1.66266025641026E-005</v>
      </c>
      <c r="FX56" s="151" t="n">
        <f aca="false">AW56/$FA56</f>
        <v>0</v>
      </c>
      <c r="FY56" s="151" t="n">
        <f aca="false">AX56/$FA56</f>
        <v>1.66266025641026E-005</v>
      </c>
      <c r="FZ56" s="151" t="n">
        <f aca="false">AY56/$FA56</f>
        <v>7.87259615384615E-006</v>
      </c>
      <c r="GA56" s="151" t="n">
        <f aca="false">AZ56/$FA56</f>
        <v>0</v>
      </c>
      <c r="GB56" s="151" t="n">
        <f aca="false">BA56/$FA56</f>
        <v>7.87259615384615E-006</v>
      </c>
      <c r="GC56" s="151" t="n">
        <f aca="false">SUM(FK56,FN56,FQ56,FT56,FW56,FZ56)</f>
        <v>0.00143165064102564</v>
      </c>
      <c r="GD56" s="151" t="n">
        <f aca="false">SUM(FL56,FO56,FR56,FU56,FX56,GA56)</f>
        <v>0.00234783653846154</v>
      </c>
      <c r="GE56" s="151" t="n">
        <f aca="false">SUM(FM56,FP56,FS56,FV56,FY56,GB56)</f>
        <v>2.44991987179487E-005</v>
      </c>
      <c r="GF56" s="109"/>
      <c r="GG56" s="150" t="n">
        <f aca="false">BD56/$FA56</f>
        <v>0.147566185897436</v>
      </c>
      <c r="GH56" s="150" t="n">
        <f aca="false">BE56/$FA56</f>
        <v>0.0485731169871795</v>
      </c>
      <c r="GI56" s="150" t="n">
        <f aca="false">BF56/$FA56</f>
        <v>0.00164308894230769</v>
      </c>
      <c r="GJ56" s="150" t="n">
        <f aca="false">BG56/$FA56</f>
        <v>0.00251917067307692</v>
      </c>
      <c r="GK56" s="150" t="n">
        <f aca="false">BH56/$FA56</f>
        <v>0</v>
      </c>
      <c r="GL56" s="150" t="n">
        <f aca="false">BI56/$FA56</f>
        <v>0</v>
      </c>
      <c r="GM56" s="150" t="n">
        <f aca="false">BJ56/$FA56</f>
        <v>0</v>
      </c>
      <c r="GN56" s="150" t="n">
        <f aca="false">BK56/$FA56</f>
        <v>0</v>
      </c>
      <c r="GO56" s="150" t="n">
        <f aca="false">BL56/$FA56</f>
        <v>0.00045604967948718</v>
      </c>
      <c r="GP56" s="150" t="n">
        <f aca="false">BM56/$FA56</f>
        <v>0</v>
      </c>
      <c r="GQ56" s="150" t="n">
        <f aca="false">BN56/$FA56</f>
        <v>0.00045604967948718</v>
      </c>
      <c r="GR56" s="150" t="n">
        <f aca="false">BO56/$FA56</f>
        <v>0.000541266025641026</v>
      </c>
      <c r="GS56" s="150" t="n">
        <f aca="false">BP56/$FA56</f>
        <v>0.000669711538461539</v>
      </c>
      <c r="GT56" s="150" t="n">
        <f aca="false">BQ56/$FA56</f>
        <v>8.58974358974359E-005</v>
      </c>
      <c r="GU56" s="150" t="n">
        <f aca="false">BR56/$FA56</f>
        <v>8.10897435897436E-005</v>
      </c>
      <c r="GV56" s="150" t="n">
        <f aca="false">BS56/$FA56</f>
        <v>8.50360576923077E-005</v>
      </c>
      <c r="GW56" s="150" t="n">
        <f aca="false">BT56/$FA56</f>
        <v>0</v>
      </c>
      <c r="GX56" s="150" t="n">
        <f aca="false">BU56/$FA56</f>
        <v>6.54447115384615E-005</v>
      </c>
      <c r="GY56" s="150" t="n">
        <f aca="false">BV56/$FA56</f>
        <v>6.28205128205128E-005</v>
      </c>
      <c r="GZ56" s="150" t="n">
        <f aca="false">BW56/$FA56</f>
        <v>0</v>
      </c>
      <c r="HA56" s="150" t="n">
        <f aca="false">BX56/$FA56</f>
        <v>1.44230769230769E-005</v>
      </c>
      <c r="HB56" s="150" t="n">
        <f aca="false">BY56/$FA56</f>
        <v>0</v>
      </c>
      <c r="HC56" s="150" t="n">
        <f aca="false">BZ56/$FA56</f>
        <v>1.44230769230769E-005</v>
      </c>
      <c r="HD56" s="150" t="n">
        <f aca="false">CA56/$FA56</f>
        <v>6.53044871794872E-006</v>
      </c>
      <c r="HE56" s="150" t="n">
        <f aca="false">CB56/$FA56</f>
        <v>0</v>
      </c>
      <c r="HF56" s="150" t="n">
        <f aca="false">CC56/$FA56</f>
        <v>6.53044871794872E-006</v>
      </c>
      <c r="HG56" s="151" t="n">
        <f aca="false">SUM(GO56,GR56,GU56,GX56,HA56,HD56)</f>
        <v>0.00116480368589744</v>
      </c>
      <c r="HH56" s="151" t="n">
        <f aca="false">SUM(GP56,GS56,GV56,GY56,HB56,HE56)</f>
        <v>0.000817568108974359</v>
      </c>
      <c r="HI56" s="151" t="n">
        <f aca="false">SUM(GQ56,GT56,GW56,GZ56,HC56,HF56)</f>
        <v>0.000562900641025641</v>
      </c>
    </row>
    <row r="57" customFormat="false" ht="12" hidden="false" customHeight="false" outlineLevel="0" collapsed="false">
      <c r="A57" s="11"/>
      <c r="B57" s="11"/>
      <c r="C57" s="11" t="n">
        <v>32</v>
      </c>
      <c r="D57" s="192" t="n">
        <v>422.716</v>
      </c>
      <c r="E57" s="193" t="n">
        <v>33.624</v>
      </c>
      <c r="F57" s="193" t="n">
        <v>38.9098</v>
      </c>
      <c r="G57" s="193" t="n">
        <v>37.5007</v>
      </c>
      <c r="H57" s="193" t="n">
        <v>1815.219</v>
      </c>
      <c r="I57" s="193" t="n">
        <v>3.556</v>
      </c>
      <c r="J57" s="154" t="n">
        <f aca="false">H57/3600</f>
        <v>0.5042275</v>
      </c>
      <c r="L57" s="192" t="n">
        <v>421.8928</v>
      </c>
      <c r="M57" s="193" t="n">
        <v>33.6153</v>
      </c>
      <c r="N57" s="193" t="n">
        <v>38.8732</v>
      </c>
      <c r="O57" s="193" t="n">
        <v>37.5089</v>
      </c>
      <c r="P57" s="193" t="n">
        <v>1812.239</v>
      </c>
      <c r="Q57" s="193" t="n">
        <v>3.463</v>
      </c>
      <c r="R57" s="154" t="n">
        <f aca="false">P57/3600</f>
        <v>0.503399722222222</v>
      </c>
      <c r="S57" s="137"/>
      <c r="T57" s="156"/>
      <c r="U57" s="88"/>
      <c r="V57" s="88"/>
      <c r="W57" s="156"/>
      <c r="X57" s="88"/>
      <c r="Y57" s="157"/>
      <c r="AA57" s="96"/>
      <c r="AB57" s="158" t="n">
        <v>3709036</v>
      </c>
      <c r="AC57" s="159" t="n">
        <v>1121228</v>
      </c>
      <c r="AD57" s="159" t="n">
        <v>55675</v>
      </c>
      <c r="AE57" s="159" t="n">
        <v>75504</v>
      </c>
      <c r="AF57" s="159" t="n">
        <v>0</v>
      </c>
      <c r="AG57" s="159" t="n">
        <v>0</v>
      </c>
      <c r="AH57" s="159" t="n">
        <v>0</v>
      </c>
      <c r="AI57" s="159" t="n">
        <v>0</v>
      </c>
      <c r="AJ57" s="159" t="n">
        <v>7922</v>
      </c>
      <c r="AK57" s="159" t="n">
        <v>9186</v>
      </c>
      <c r="AL57" s="159" t="n">
        <v>0</v>
      </c>
      <c r="AM57" s="159" t="n">
        <v>8271</v>
      </c>
      <c r="AN57" s="159" t="n">
        <v>14393</v>
      </c>
      <c r="AO57" s="159" t="n">
        <v>0</v>
      </c>
      <c r="AP57" s="159" t="n">
        <v>6544</v>
      </c>
      <c r="AQ57" s="159" t="n">
        <v>12888</v>
      </c>
      <c r="AR57" s="159" t="n">
        <v>0</v>
      </c>
      <c r="AS57" s="159" t="n">
        <v>3620</v>
      </c>
      <c r="AT57" s="159" t="n">
        <v>10011</v>
      </c>
      <c r="AU57" s="159" t="n">
        <v>0</v>
      </c>
      <c r="AV57" s="159" t="n">
        <v>360</v>
      </c>
      <c r="AW57" s="159" t="n">
        <v>0</v>
      </c>
      <c r="AX57" s="159" t="n">
        <v>360</v>
      </c>
      <c r="AY57" s="159" t="n">
        <v>144</v>
      </c>
      <c r="AZ57" s="159" t="n">
        <v>0</v>
      </c>
      <c r="BA57" s="160" t="n">
        <v>144</v>
      </c>
      <c r="BB57" s="120"/>
      <c r="BC57" s="101"/>
      <c r="BD57" s="161" t="n">
        <v>3673741</v>
      </c>
      <c r="BE57" s="162" t="n">
        <v>1132534</v>
      </c>
      <c r="BF57" s="162" t="n">
        <v>56300</v>
      </c>
      <c r="BG57" s="162" t="n">
        <v>75669</v>
      </c>
      <c r="BH57" s="162" t="n">
        <v>0</v>
      </c>
      <c r="BI57" s="162" t="n">
        <v>0</v>
      </c>
      <c r="BJ57" s="162" t="n">
        <v>0</v>
      </c>
      <c r="BK57" s="162" t="n">
        <v>0</v>
      </c>
      <c r="BL57" s="162" t="n">
        <v>7632</v>
      </c>
      <c r="BM57" s="162" t="n">
        <v>0</v>
      </c>
      <c r="BN57" s="162" t="n">
        <v>7632</v>
      </c>
      <c r="BO57" s="162" t="n">
        <v>9446</v>
      </c>
      <c r="BP57" s="162" t="n">
        <v>12012</v>
      </c>
      <c r="BQ57" s="162" t="n">
        <v>1318</v>
      </c>
      <c r="BR57" s="162" t="n">
        <v>1156</v>
      </c>
      <c r="BS57" s="162" t="n">
        <v>1231</v>
      </c>
      <c r="BT57" s="162" t="n">
        <v>0</v>
      </c>
      <c r="BU57" s="162" t="n">
        <v>968</v>
      </c>
      <c r="BV57" s="162" t="n">
        <v>920</v>
      </c>
      <c r="BW57" s="162" t="n">
        <v>0</v>
      </c>
      <c r="BX57" s="162" t="n">
        <v>220</v>
      </c>
      <c r="BY57" s="162" t="n">
        <v>0</v>
      </c>
      <c r="BZ57" s="162" t="n">
        <v>220</v>
      </c>
      <c r="CA57" s="162" t="n">
        <v>84</v>
      </c>
      <c r="CB57" s="162" t="n">
        <v>0</v>
      </c>
      <c r="CC57" s="163" t="n">
        <v>84</v>
      </c>
      <c r="CF57" s="164" t="n">
        <f aca="false">AE57/$AB57</f>
        <v>0.0203567719482906</v>
      </c>
      <c r="CG57" s="130" t="n">
        <f aca="false">AF57/$AC57</f>
        <v>0</v>
      </c>
      <c r="CH57" s="130" t="n">
        <f aca="false">AH57/$AB57</f>
        <v>0</v>
      </c>
      <c r="CI57" s="130" t="n">
        <f aca="false">AI57/$AC57</f>
        <v>0</v>
      </c>
      <c r="CJ57" s="130" t="n">
        <f aca="false">AK57/$AB57</f>
        <v>0.002476654311255</v>
      </c>
      <c r="CK57" s="130" t="n">
        <f aca="false">AL57/$AC57</f>
        <v>0</v>
      </c>
      <c r="CL57" s="130" t="n">
        <f aca="false">AN57/$AB57</f>
        <v>0.00388052313323462</v>
      </c>
      <c r="CM57" s="130" t="n">
        <f aca="false">AO57/$AC57</f>
        <v>0</v>
      </c>
      <c r="CN57" s="130" t="n">
        <f aca="false">AQ57/$AB57</f>
        <v>0.00347475732238781</v>
      </c>
      <c r="CO57" s="130" t="n">
        <f aca="false">AR57/$AC57</f>
        <v>0</v>
      </c>
      <c r="CP57" s="130" t="n">
        <f aca="false">AT57/$AB57</f>
        <v>0.00269908407467601</v>
      </c>
      <c r="CQ57" s="130" t="n">
        <f aca="false">AU57/$AC57</f>
        <v>0</v>
      </c>
      <c r="CR57" s="130" t="n">
        <f aca="false">AW57/$AB57</f>
        <v>0</v>
      </c>
      <c r="CS57" s="130" t="n">
        <f aca="false">AX57/$AC57</f>
        <v>0.000321076533943141</v>
      </c>
      <c r="CT57" s="130" t="n">
        <f aca="false">AZ57/$AB57</f>
        <v>0</v>
      </c>
      <c r="CU57" s="132" t="n">
        <f aca="false">BA57/$AC57</f>
        <v>0.000128430613577256</v>
      </c>
      <c r="CV57" s="130" t="n">
        <f aca="false">CJ57+CL57+CN57+CP57+CR57+CT57</f>
        <v>0.0125310188415534</v>
      </c>
      <c r="CW57" s="165" t="n">
        <f aca="false">CK57+CM57+CO57+CQ57+CS57+CU57</f>
        <v>0.000449507147520397</v>
      </c>
      <c r="CX57" s="109"/>
      <c r="CY57" s="109"/>
      <c r="CZ57" s="164" t="n">
        <f aca="false">BG57/$BD57</f>
        <v>0.0205972603947856</v>
      </c>
      <c r="DA57" s="130" t="n">
        <f aca="false">BH57/$BE57</f>
        <v>0</v>
      </c>
      <c r="DB57" s="130" t="n">
        <f aca="false">BJ57/$BD57</f>
        <v>0</v>
      </c>
      <c r="DC57" s="130" t="n">
        <f aca="false">BK57/$BE57</f>
        <v>0</v>
      </c>
      <c r="DD57" s="130" t="n">
        <f aca="false">BM57/$BD57</f>
        <v>0</v>
      </c>
      <c r="DE57" s="130" t="n">
        <f aca="false">BN57/$BE57</f>
        <v>0.0067388705328052</v>
      </c>
      <c r="DF57" s="130" t="n">
        <f aca="false">BP57/$BD57</f>
        <v>0.0032696915759712</v>
      </c>
      <c r="DG57" s="130" t="n">
        <f aca="false">BQ57/$BE57</f>
        <v>0.00116376197094304</v>
      </c>
      <c r="DH57" s="130" t="n">
        <f aca="false">BS57/$BD57</f>
        <v>0.00033508078005499</v>
      </c>
      <c r="DI57" s="130" t="n">
        <f aca="false">BT57/$BE57</f>
        <v>0</v>
      </c>
      <c r="DJ57" s="130" t="n">
        <f aca="false">BV57/$BD57</f>
        <v>0.000250425928229562</v>
      </c>
      <c r="DK57" s="130" t="n">
        <f aca="false">BW57/$BE57</f>
        <v>0</v>
      </c>
      <c r="DL57" s="130" t="n">
        <f aca="false">BY57/$BD57</f>
        <v>0</v>
      </c>
      <c r="DM57" s="130" t="n">
        <f aca="false">BZ57/$BE57</f>
        <v>0.00019425465372342</v>
      </c>
      <c r="DN57" s="130" t="n">
        <f aca="false">CB57/$BD57</f>
        <v>0</v>
      </c>
      <c r="DO57" s="130" t="n">
        <f aca="false">CC57/$BE57</f>
        <v>7.41699586943968E-005</v>
      </c>
      <c r="DP57" s="130" t="n">
        <f aca="false">DD57+DF57+DH57+DJ57+DL57+DN57</f>
        <v>0.00385519828425575</v>
      </c>
      <c r="DQ57" s="165" t="n">
        <f aca="false">DE57+DG57+DI57+DK57+DM57+DO57</f>
        <v>0.00817105711616605</v>
      </c>
      <c r="DR57" s="109"/>
      <c r="DS57" s="109"/>
      <c r="DT57" s="130" t="n">
        <f aca="false">BD57/AB57</f>
        <v>0.990484050303098</v>
      </c>
      <c r="DU57" s="130" t="n">
        <f aca="false">BE57/AC57</f>
        <v>1.01008358692434</v>
      </c>
      <c r="DV57" s="130" t="n">
        <f aca="false">BF57/AD57</f>
        <v>1.01122586439156</v>
      </c>
      <c r="DW57" s="130" t="n">
        <f aca="false">BG57/AE57</f>
        <v>1.00218531468531</v>
      </c>
      <c r="DX57" s="130" t="e">
        <f aca="false">BH57/AF57</f>
        <v>#DIV/0!</v>
      </c>
      <c r="DY57" s="130" t="e">
        <f aca="false">BI57/AG57</f>
        <v>#DIV/0!</v>
      </c>
      <c r="DZ57" s="130" t="e">
        <f aca="false">BJ57/AH57</f>
        <v>#DIV/0!</v>
      </c>
      <c r="EA57" s="130" t="e">
        <f aca="false">BK57/AI57</f>
        <v>#DIV/0!</v>
      </c>
      <c r="EB57" s="130" t="n">
        <f aca="false">BL57/AJ57</f>
        <v>0.96339308255491</v>
      </c>
      <c r="EC57" s="130" t="n">
        <f aca="false">BM57/AK57</f>
        <v>0</v>
      </c>
      <c r="ED57" s="130" t="e">
        <f aca="false">BN57/AL57</f>
        <v>#DIV/0!</v>
      </c>
      <c r="EE57" s="130" t="n">
        <f aca="false">BO57/AM57</f>
        <v>1.14206262846089</v>
      </c>
      <c r="EF57" s="130" t="n">
        <f aca="false">BP57/AN57</f>
        <v>0.83457236156465</v>
      </c>
      <c r="EG57" s="130" t="e">
        <f aca="false">BQ57/AO57</f>
        <v>#DIV/0!</v>
      </c>
      <c r="EH57" s="130" t="n">
        <f aca="false">BR57/AP57</f>
        <v>0.176650366748166</v>
      </c>
      <c r="EI57" s="130" t="n">
        <f aca="false">BS57/AQ57</f>
        <v>0.0955152079453756</v>
      </c>
      <c r="EJ57" s="130" t="e">
        <f aca="false">BT57/AR57</f>
        <v>#DIV/0!</v>
      </c>
      <c r="EK57" s="130" t="n">
        <f aca="false">BU57/AS57</f>
        <v>0.267403314917127</v>
      </c>
      <c r="EL57" s="130" t="n">
        <f aca="false">BV57/AT57</f>
        <v>0.0918989111976826</v>
      </c>
      <c r="EM57" s="130" t="e">
        <f aca="false">BW57/AU57</f>
        <v>#DIV/0!</v>
      </c>
      <c r="EN57" s="130" t="n">
        <f aca="false">BX57/AV57</f>
        <v>0.611111111111111</v>
      </c>
      <c r="EO57" s="130" t="e">
        <f aca="false">BY57/AW57</f>
        <v>#DIV/0!</v>
      </c>
      <c r="EP57" s="130" t="n">
        <f aca="false">BZ57/AX57</f>
        <v>0.611111111111111</v>
      </c>
      <c r="EQ57" s="130" t="n">
        <f aca="false">CA57/AY57</f>
        <v>0.583333333333333</v>
      </c>
      <c r="ER57" s="130" t="e">
        <f aca="false">CB57/AZ57</f>
        <v>#DIV/0!</v>
      </c>
      <c r="ES57" s="132" t="n">
        <f aca="false">CC57/BA57</f>
        <v>0.583333333333333</v>
      </c>
      <c r="ET57" s="130" t="n">
        <f aca="false">SUM(BL57+BO57+BR57+BU57+BX57+CA57)/SUM(AJ57+AM57+AP57+AS57+AV57+AY57)</f>
        <v>0.726182941811548</v>
      </c>
      <c r="EU57" s="130" t="n">
        <f aca="false">SUM(BM57+BP57+BS57+BV57+BY57+CB57)/SUM(AK57+AN57+AQ57+AT57+AW57+AZ57)</f>
        <v>0.304724816041998</v>
      </c>
      <c r="EV57" s="130" t="n">
        <f aca="false">SUM(BN57+BQ57+BT57+BW57+BZ57+CC57)/SUM(AL57+AO57+AR57+AU57+AX57+BA57)</f>
        <v>18.3611111111111</v>
      </c>
      <c r="EX57" s="148" t="n">
        <v>416</v>
      </c>
      <c r="EY57" s="148" t="n">
        <v>240</v>
      </c>
      <c r="EZ57" s="148" t="n">
        <v>500</v>
      </c>
      <c r="FA57" s="149" t="n">
        <f aca="false">EX57*EY57*EZ57</f>
        <v>49920000</v>
      </c>
      <c r="FB57" s="109"/>
      <c r="FC57" s="150" t="n">
        <f aca="false">AB57/$FA57</f>
        <v>0.0742995993589744</v>
      </c>
      <c r="FD57" s="150" t="n">
        <f aca="false">AC57/$FA57</f>
        <v>0.0224604967948718</v>
      </c>
      <c r="FE57" s="151" t="n">
        <f aca="false">AD57/$FA57</f>
        <v>0.00111528445512821</v>
      </c>
      <c r="FF57" s="151" t="n">
        <f aca="false">AE57/$FA57</f>
        <v>0.0015125</v>
      </c>
      <c r="FG57" s="151" t="n">
        <f aca="false">AF57/$FA57</f>
        <v>0</v>
      </c>
      <c r="FH57" s="151" t="n">
        <f aca="false">AG57/$FA57</f>
        <v>0</v>
      </c>
      <c r="FI57" s="151" t="n">
        <f aca="false">AH57/$FA57</f>
        <v>0</v>
      </c>
      <c r="FJ57" s="151" t="n">
        <f aca="false">AI57/$FA57</f>
        <v>0</v>
      </c>
      <c r="FK57" s="151" t="n">
        <f aca="false">AJ57/$FA57</f>
        <v>0.00015869391025641</v>
      </c>
      <c r="FL57" s="151" t="n">
        <f aca="false">AK57/$FA57</f>
        <v>0.000184014423076923</v>
      </c>
      <c r="FM57" s="151" t="n">
        <f aca="false">AL57/$FA57</f>
        <v>0</v>
      </c>
      <c r="FN57" s="151" t="n">
        <f aca="false">AM57/$FA57</f>
        <v>0.000165685096153846</v>
      </c>
      <c r="FO57" s="151" t="n">
        <f aca="false">AN57/$FA57</f>
        <v>0.000288321314102564</v>
      </c>
      <c r="FP57" s="151" t="n">
        <f aca="false">AO57/$FA57</f>
        <v>0</v>
      </c>
      <c r="FQ57" s="151" t="n">
        <f aca="false">AP57/$FA57</f>
        <v>0.000131089743589744</v>
      </c>
      <c r="FR57" s="151" t="n">
        <f aca="false">AQ57/$FA57</f>
        <v>0.000258173076923077</v>
      </c>
      <c r="FS57" s="151" t="n">
        <f aca="false">AR57/$FA57</f>
        <v>0</v>
      </c>
      <c r="FT57" s="151" t="n">
        <f aca="false">AS57/$FA57</f>
        <v>7.25160256410257E-005</v>
      </c>
      <c r="FU57" s="151" t="n">
        <f aca="false">AT57/$FA57</f>
        <v>0.000200540865384615</v>
      </c>
      <c r="FV57" s="151" t="n">
        <f aca="false">AU57/$FA57</f>
        <v>0</v>
      </c>
      <c r="FW57" s="151" t="n">
        <f aca="false">AV57/$FA57</f>
        <v>7.21153846153846E-006</v>
      </c>
      <c r="FX57" s="151" t="n">
        <f aca="false">AW57/$FA57</f>
        <v>0</v>
      </c>
      <c r="FY57" s="151" t="n">
        <f aca="false">AX57/$FA57</f>
        <v>7.21153846153846E-006</v>
      </c>
      <c r="FZ57" s="151" t="n">
        <f aca="false">AY57/$FA57</f>
        <v>2.88461538461538E-006</v>
      </c>
      <c r="GA57" s="151" t="n">
        <f aca="false">AZ57/$FA57</f>
        <v>0</v>
      </c>
      <c r="GB57" s="151" t="n">
        <f aca="false">BA57/$FA57</f>
        <v>2.88461538461538E-006</v>
      </c>
      <c r="GC57" s="151" t="n">
        <f aca="false">SUM(FK57,FN57,FQ57,FT57,FW57,FZ57)</f>
        <v>0.00053808092948718</v>
      </c>
      <c r="GD57" s="151" t="n">
        <f aca="false">SUM(FL57,FO57,FR57,FU57,FX57,GA57)</f>
        <v>0.00093104967948718</v>
      </c>
      <c r="GE57" s="151" t="n">
        <f aca="false">SUM(FM57,FP57,FS57,FV57,FY57,GB57)</f>
        <v>1.00961538461538E-005</v>
      </c>
      <c r="GF57" s="109"/>
      <c r="GG57" s="150" t="n">
        <f aca="false">BD57/$FA57</f>
        <v>0.0735925681089744</v>
      </c>
      <c r="GH57" s="150" t="n">
        <f aca="false">BE57/$FA57</f>
        <v>0.0226869791666667</v>
      </c>
      <c r="GI57" s="150" t="n">
        <f aca="false">BF57/$FA57</f>
        <v>0.00112780448717949</v>
      </c>
      <c r="GJ57" s="150" t="n">
        <f aca="false">BG57/$FA57</f>
        <v>0.00151580528846154</v>
      </c>
      <c r="GK57" s="150" t="n">
        <f aca="false">BH57/$FA57</f>
        <v>0</v>
      </c>
      <c r="GL57" s="150" t="n">
        <f aca="false">BI57/$FA57</f>
        <v>0</v>
      </c>
      <c r="GM57" s="150" t="n">
        <f aca="false">BJ57/$FA57</f>
        <v>0</v>
      </c>
      <c r="GN57" s="150" t="n">
        <f aca="false">BK57/$FA57</f>
        <v>0</v>
      </c>
      <c r="GO57" s="150" t="n">
        <f aca="false">BL57/$FA57</f>
        <v>0.000152884615384615</v>
      </c>
      <c r="GP57" s="150" t="n">
        <f aca="false">BM57/$FA57</f>
        <v>0</v>
      </c>
      <c r="GQ57" s="150" t="n">
        <f aca="false">BN57/$FA57</f>
        <v>0.000152884615384615</v>
      </c>
      <c r="GR57" s="150" t="n">
        <f aca="false">BO57/$FA57</f>
        <v>0.000189222756410256</v>
      </c>
      <c r="GS57" s="150" t="n">
        <f aca="false">BP57/$FA57</f>
        <v>0.000240625</v>
      </c>
      <c r="GT57" s="150" t="n">
        <f aca="false">BQ57/$FA57</f>
        <v>2.64022435897436E-005</v>
      </c>
      <c r="GU57" s="150" t="n">
        <f aca="false">BR57/$FA57</f>
        <v>2.31570512820513E-005</v>
      </c>
      <c r="GV57" s="150" t="n">
        <f aca="false">BS57/$FA57</f>
        <v>2.46594551282051E-005</v>
      </c>
      <c r="GW57" s="150" t="n">
        <f aca="false">BT57/$FA57</f>
        <v>0</v>
      </c>
      <c r="GX57" s="150" t="n">
        <f aca="false">BU57/$FA57</f>
        <v>1.93910256410256E-005</v>
      </c>
      <c r="GY57" s="150" t="n">
        <f aca="false">BV57/$FA57</f>
        <v>1.84294871794872E-005</v>
      </c>
      <c r="GZ57" s="150" t="n">
        <f aca="false">BW57/$FA57</f>
        <v>0</v>
      </c>
      <c r="HA57" s="150" t="n">
        <f aca="false">BX57/$FA57</f>
        <v>4.40705128205128E-006</v>
      </c>
      <c r="HB57" s="150" t="n">
        <f aca="false">BY57/$FA57</f>
        <v>0</v>
      </c>
      <c r="HC57" s="150" t="n">
        <f aca="false">BZ57/$FA57</f>
        <v>4.40705128205128E-006</v>
      </c>
      <c r="HD57" s="150" t="n">
        <f aca="false">CA57/$FA57</f>
        <v>1.68269230769231E-006</v>
      </c>
      <c r="HE57" s="150" t="n">
        <f aca="false">CB57/$FA57</f>
        <v>0</v>
      </c>
      <c r="HF57" s="150" t="n">
        <f aca="false">CC57/$FA57</f>
        <v>1.68269230769231E-006</v>
      </c>
      <c r="HG57" s="151" t="n">
        <f aca="false">SUM(GO57,GR57,GU57,GX57,HA57,HD57)</f>
        <v>0.000390745192307692</v>
      </c>
      <c r="HH57" s="151" t="n">
        <f aca="false">SUM(GP57,GS57,GV57,GY57,HB57,HE57)</f>
        <v>0.000283713942307692</v>
      </c>
      <c r="HI57" s="151" t="n">
        <f aca="false">SUM(GQ57,GT57,GW57,GZ57,HC57,HF57)</f>
        <v>0.00018537660256410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4" t="n">
        <v>214.128</v>
      </c>
      <c r="E58" s="195" t="n">
        <v>30.6513</v>
      </c>
      <c r="F58" s="195" t="n">
        <v>37.4564</v>
      </c>
      <c r="G58" s="195" t="n">
        <v>35.8074</v>
      </c>
      <c r="H58" s="195" t="n">
        <v>1594.697</v>
      </c>
      <c r="I58" s="195" t="n">
        <v>3.135</v>
      </c>
      <c r="J58" s="168" t="n">
        <f aca="false">H58/3600</f>
        <v>0.442971388888889</v>
      </c>
      <c r="L58" s="194" t="n">
        <v>213.296</v>
      </c>
      <c r="M58" s="195" t="n">
        <v>30.6592</v>
      </c>
      <c r="N58" s="195" t="n">
        <v>37.4406</v>
      </c>
      <c r="O58" s="195" t="n">
        <v>35.8363</v>
      </c>
      <c r="P58" s="195" t="n">
        <v>1595.024</v>
      </c>
      <c r="Q58" s="195" t="n">
        <v>2.979</v>
      </c>
      <c r="R58" s="168" t="n">
        <f aca="false">P58/3600</f>
        <v>0.443062222222222</v>
      </c>
      <c r="S58" s="137"/>
      <c r="T58" s="170"/>
      <c r="U58" s="171"/>
      <c r="V58" s="171"/>
      <c r="W58" s="170"/>
      <c r="X58" s="171"/>
      <c r="Y58" s="172"/>
      <c r="AA58" s="96"/>
      <c r="AB58" s="158" t="n">
        <v>1911276</v>
      </c>
      <c r="AC58" s="159" t="n">
        <v>549744</v>
      </c>
      <c r="AD58" s="159" t="n">
        <v>34283</v>
      </c>
      <c r="AE58" s="159" t="n">
        <v>41603</v>
      </c>
      <c r="AF58" s="159" t="n">
        <v>0</v>
      </c>
      <c r="AG58" s="159" t="n">
        <v>0</v>
      </c>
      <c r="AH58" s="159" t="n">
        <v>0</v>
      </c>
      <c r="AI58" s="159" t="n">
        <v>0</v>
      </c>
      <c r="AJ58" s="159" t="n">
        <v>2342</v>
      </c>
      <c r="AK58" s="159" t="n">
        <v>2808</v>
      </c>
      <c r="AL58" s="159" t="n">
        <v>0</v>
      </c>
      <c r="AM58" s="159" t="n">
        <v>4872</v>
      </c>
      <c r="AN58" s="159" t="n">
        <v>9856</v>
      </c>
      <c r="AO58" s="159" t="n">
        <v>0</v>
      </c>
      <c r="AP58" s="159" t="n">
        <v>4023</v>
      </c>
      <c r="AQ58" s="159" t="n">
        <v>9000</v>
      </c>
      <c r="AR58" s="159" t="n">
        <v>0</v>
      </c>
      <c r="AS58" s="159" t="n">
        <v>1909</v>
      </c>
      <c r="AT58" s="159" t="n">
        <v>7268</v>
      </c>
      <c r="AU58" s="159" t="n">
        <v>0</v>
      </c>
      <c r="AV58" s="159" t="n">
        <v>70</v>
      </c>
      <c r="AW58" s="159" t="n">
        <v>0</v>
      </c>
      <c r="AX58" s="159" t="n">
        <v>70</v>
      </c>
      <c r="AY58" s="159" t="n">
        <v>25</v>
      </c>
      <c r="AZ58" s="159" t="n">
        <v>0</v>
      </c>
      <c r="BA58" s="160" t="n">
        <v>25</v>
      </c>
      <c r="BB58" s="120"/>
      <c r="BC58" s="101"/>
      <c r="BD58" s="161" t="n">
        <v>1890350</v>
      </c>
      <c r="BE58" s="162" t="n">
        <v>550454</v>
      </c>
      <c r="BF58" s="162" t="n">
        <v>33872</v>
      </c>
      <c r="BG58" s="162" t="n">
        <v>41693</v>
      </c>
      <c r="BH58" s="162" t="n">
        <v>0</v>
      </c>
      <c r="BI58" s="162" t="n">
        <v>0</v>
      </c>
      <c r="BJ58" s="162" t="n">
        <v>0</v>
      </c>
      <c r="BK58" s="162" t="n">
        <v>0</v>
      </c>
      <c r="BL58" s="162" t="n">
        <v>2192</v>
      </c>
      <c r="BM58" s="162" t="n">
        <v>0</v>
      </c>
      <c r="BN58" s="162" t="n">
        <v>2192</v>
      </c>
      <c r="BO58" s="162" t="n">
        <v>5510</v>
      </c>
      <c r="BP58" s="162" t="n">
        <v>10500</v>
      </c>
      <c r="BQ58" s="162" t="n">
        <v>348</v>
      </c>
      <c r="BR58" s="162" t="n">
        <v>291</v>
      </c>
      <c r="BS58" s="162" t="n">
        <v>324</v>
      </c>
      <c r="BT58" s="162" t="n">
        <v>0</v>
      </c>
      <c r="BU58" s="162" t="n">
        <v>305</v>
      </c>
      <c r="BV58" s="162" t="n">
        <v>269</v>
      </c>
      <c r="BW58" s="162" t="n">
        <v>0</v>
      </c>
      <c r="BX58" s="162" t="n">
        <v>15</v>
      </c>
      <c r="BY58" s="162" t="n">
        <v>0</v>
      </c>
      <c r="BZ58" s="162" t="n">
        <v>15</v>
      </c>
      <c r="CA58" s="162" t="n">
        <v>7</v>
      </c>
      <c r="CB58" s="162" t="n">
        <v>0</v>
      </c>
      <c r="CC58" s="163" t="n">
        <v>7</v>
      </c>
      <c r="CF58" s="164" t="n">
        <f aca="false">AE58/$AB58</f>
        <v>0.0217671335798702</v>
      </c>
      <c r="CG58" s="130" t="n">
        <f aca="false">AF58/$AC58</f>
        <v>0</v>
      </c>
      <c r="CH58" s="130" t="n">
        <f aca="false">AH58/$AB58</f>
        <v>0</v>
      </c>
      <c r="CI58" s="130" t="n">
        <f aca="false">AI58/$AC58</f>
        <v>0</v>
      </c>
      <c r="CJ58" s="130" t="n">
        <f aca="false">AK58/$AB58</f>
        <v>0.00146917556648019</v>
      </c>
      <c r="CK58" s="130" t="n">
        <f aca="false">AL58/$AC58</f>
        <v>0</v>
      </c>
      <c r="CL58" s="130" t="n">
        <f aca="false">AN58/$AB58</f>
        <v>0.00515676438149174</v>
      </c>
      <c r="CM58" s="130" t="n">
        <f aca="false">AO58/$AC58</f>
        <v>0</v>
      </c>
      <c r="CN58" s="130" t="n">
        <f aca="false">AQ58/$AB58</f>
        <v>0.00470889604641088</v>
      </c>
      <c r="CO58" s="130" t="n">
        <f aca="false">AR58/$AC58</f>
        <v>0</v>
      </c>
      <c r="CP58" s="130" t="n">
        <f aca="false">AT58/$AB58</f>
        <v>0.0038026951628127</v>
      </c>
      <c r="CQ58" s="130" t="n">
        <f aca="false">AU58/$AC58</f>
        <v>0</v>
      </c>
      <c r="CR58" s="130" t="n">
        <f aca="false">AW58/$AB58</f>
        <v>0</v>
      </c>
      <c r="CS58" s="130" t="n">
        <f aca="false">AX58/$AC58</f>
        <v>0.000127331994528362</v>
      </c>
      <c r="CT58" s="130" t="n">
        <f aca="false">AZ58/$AB58</f>
        <v>0</v>
      </c>
      <c r="CU58" s="132" t="n">
        <f aca="false">BA58/$AC58</f>
        <v>4.5475712331558E-005</v>
      </c>
      <c r="CV58" s="130" t="n">
        <f aca="false">CJ58+CL58+CN58+CP58+CR58+CT58</f>
        <v>0.0151375311571955</v>
      </c>
      <c r="CW58" s="165" t="n">
        <f aca="false">CK58+CM58+CO58+CQ58+CS58+CU58</f>
        <v>0.00017280770685992</v>
      </c>
      <c r="CX58" s="109"/>
      <c r="CY58" s="109"/>
      <c r="CZ58" s="164" t="n">
        <f aca="false">BG58/$BD58</f>
        <v>0.0220557039701643</v>
      </c>
      <c r="DA58" s="130" t="n">
        <f aca="false">BH58/$BE58</f>
        <v>0</v>
      </c>
      <c r="DB58" s="130" t="n">
        <f aca="false">BJ58/$BD58</f>
        <v>0</v>
      </c>
      <c r="DC58" s="130" t="n">
        <f aca="false">BK58/$BE58</f>
        <v>0</v>
      </c>
      <c r="DD58" s="130" t="n">
        <f aca="false">BM58/$BD58</f>
        <v>0</v>
      </c>
      <c r="DE58" s="130" t="n">
        <f aca="false">BN58/$BE58</f>
        <v>0.00398216744723447</v>
      </c>
      <c r="DF58" s="130" t="n">
        <f aca="false">BP58/$BD58</f>
        <v>0.00555452693945566</v>
      </c>
      <c r="DG58" s="130" t="n">
        <f aca="false">BQ58/$BE58</f>
        <v>0.000632205415893063</v>
      </c>
      <c r="DH58" s="130" t="n">
        <f aca="false">BS58/$BD58</f>
        <v>0.000171396831274632</v>
      </c>
      <c r="DI58" s="130" t="n">
        <f aca="false">BT58/$BE58</f>
        <v>0</v>
      </c>
      <c r="DJ58" s="130" t="n">
        <f aca="false">BV58/$BD58</f>
        <v>0.000142301690163197</v>
      </c>
      <c r="DK58" s="130" t="n">
        <f aca="false">BW58/$BE58</f>
        <v>0</v>
      </c>
      <c r="DL58" s="130" t="n">
        <f aca="false">BY58/$BD58</f>
        <v>0</v>
      </c>
      <c r="DM58" s="130" t="n">
        <f aca="false">BZ58/$BE58</f>
        <v>2.72502334436665E-005</v>
      </c>
      <c r="DN58" s="130" t="n">
        <f aca="false">CB58/$BD58</f>
        <v>0</v>
      </c>
      <c r="DO58" s="130" t="n">
        <f aca="false">CC58/$BE58</f>
        <v>1.27167756070444E-005</v>
      </c>
      <c r="DP58" s="130" t="n">
        <f aca="false">DD58+DF58+DH58+DJ58+DL58+DN58</f>
        <v>0.00586822546089349</v>
      </c>
      <c r="DQ58" s="165" t="n">
        <f aca="false">DE58+DG58+DI58+DK58+DM58+DO58</f>
        <v>0.00465433987217824</v>
      </c>
      <c r="DR58" s="109"/>
      <c r="DS58" s="109"/>
      <c r="DT58" s="130" t="n">
        <f aca="false">BD58/AB58</f>
        <v>0.989051293481423</v>
      </c>
      <c r="DU58" s="130" t="n">
        <f aca="false">BE58/AC58</f>
        <v>1.00129151023022</v>
      </c>
      <c r="DV58" s="130" t="n">
        <f aca="false">BF58/AD58</f>
        <v>0.988011550914447</v>
      </c>
      <c r="DW58" s="130" t="n">
        <f aca="false">BG58/AE58</f>
        <v>1.00216330553085</v>
      </c>
      <c r="DX58" s="130" t="e">
        <f aca="false">BH58/AF58</f>
        <v>#DIV/0!</v>
      </c>
      <c r="DY58" s="130" t="e">
        <f aca="false">BI58/AG58</f>
        <v>#DIV/0!</v>
      </c>
      <c r="DZ58" s="130" t="e">
        <f aca="false">BJ58/AH58</f>
        <v>#DIV/0!</v>
      </c>
      <c r="EA58" s="130" t="e">
        <f aca="false">BK58/AI58</f>
        <v>#DIV/0!</v>
      </c>
      <c r="EB58" s="130" t="n">
        <f aca="false">BL58/AJ58</f>
        <v>0.935952177625961</v>
      </c>
      <c r="EC58" s="130" t="n">
        <f aca="false">BM58/AK58</f>
        <v>0</v>
      </c>
      <c r="ED58" s="130" t="e">
        <f aca="false">BN58/AL58</f>
        <v>#DIV/0!</v>
      </c>
      <c r="EE58" s="130" t="n">
        <f aca="false">BO58/AM58</f>
        <v>1.13095238095238</v>
      </c>
      <c r="EF58" s="130" t="n">
        <f aca="false">BP58/AN58</f>
        <v>1.06534090909091</v>
      </c>
      <c r="EG58" s="130" t="e">
        <f aca="false">BQ58/AO58</f>
        <v>#DIV/0!</v>
      </c>
      <c r="EH58" s="130" t="n">
        <f aca="false">BR58/AP58</f>
        <v>0.0723340790454884</v>
      </c>
      <c r="EI58" s="130" t="n">
        <f aca="false">BS58/AQ58</f>
        <v>0.036</v>
      </c>
      <c r="EJ58" s="130" t="e">
        <f aca="false">BT58/AR58</f>
        <v>#DIV/0!</v>
      </c>
      <c r="EK58" s="130" t="n">
        <f aca="false">BU58/AS58</f>
        <v>0.159769512833944</v>
      </c>
      <c r="EL58" s="130" t="n">
        <f aca="false">BV58/AT58</f>
        <v>0.037011557512383</v>
      </c>
      <c r="EM58" s="130" t="e">
        <f aca="false">BW58/AU58</f>
        <v>#DIV/0!</v>
      </c>
      <c r="EN58" s="130" t="n">
        <f aca="false">BX58/AV58</f>
        <v>0.214285714285714</v>
      </c>
      <c r="EO58" s="130" t="e">
        <f aca="false">BY58/AW58</f>
        <v>#DIV/0!</v>
      </c>
      <c r="EP58" s="130" t="n">
        <f aca="false">BZ58/AX58</f>
        <v>0.214285714285714</v>
      </c>
      <c r="EQ58" s="130" t="n">
        <f aca="false">CA58/AY58</f>
        <v>0.28</v>
      </c>
      <c r="ER58" s="130" t="e">
        <f aca="false">CB58/AZ58</f>
        <v>#DIV/0!</v>
      </c>
      <c r="ES58" s="132" t="n">
        <f aca="false">CC58/BA58</f>
        <v>0.28</v>
      </c>
      <c r="ET58" s="130" t="n">
        <f aca="false">SUM(BL58+BO58+BR58+BU58+BX58+CA58)/SUM(AJ58+AM58+AP58+AS58+AV58+AY58)</f>
        <v>0.628351332980893</v>
      </c>
      <c r="EU58" s="130" t="n">
        <f aca="false">SUM(BM58+BP58+BS58+BV58+BY58+CB58)/SUM(AK58+AN58+AQ58+AT58+AW58+AZ58)</f>
        <v>0.383416286464814</v>
      </c>
      <c r="EV58" s="130" t="n">
        <f aca="false">SUM(BN58+BQ58+BT58+BW58+BZ58+CC58)/SUM(AL58+AO58+AR58+AU58+AX58+BA58)</f>
        <v>26.9684210526316</v>
      </c>
      <c r="EX58" s="148" t="n">
        <v>416</v>
      </c>
      <c r="EY58" s="148" t="n">
        <v>240</v>
      </c>
      <c r="EZ58" s="148" t="n">
        <v>500</v>
      </c>
      <c r="FA58" s="149" t="n">
        <f aca="false">EX58*EY58*EZ58</f>
        <v>49920000</v>
      </c>
      <c r="FB58" s="109"/>
      <c r="FC58" s="150" t="n">
        <f aca="false">AB58/$FA58</f>
        <v>0.0382867788461539</v>
      </c>
      <c r="FD58" s="150" t="n">
        <f aca="false">AC58/$FA58</f>
        <v>0.0110125</v>
      </c>
      <c r="FE58" s="151" t="n">
        <f aca="false">AD58/$FA58</f>
        <v>0.000686758814102564</v>
      </c>
      <c r="FF58" s="151" t="n">
        <f aca="false">AE58/$FA58</f>
        <v>0.00083339342948718</v>
      </c>
      <c r="FG58" s="151" t="n">
        <f aca="false">AF58/$FA58</f>
        <v>0</v>
      </c>
      <c r="FH58" s="151" t="n">
        <f aca="false">AG58/$FA58</f>
        <v>0</v>
      </c>
      <c r="FI58" s="151" t="n">
        <f aca="false">AH58/$FA58</f>
        <v>0</v>
      </c>
      <c r="FJ58" s="151" t="n">
        <f aca="false">AI58/$FA58</f>
        <v>0</v>
      </c>
      <c r="FK58" s="151" t="n">
        <f aca="false">AJ58/$FA58</f>
        <v>4.69150641025641E-005</v>
      </c>
      <c r="FL58" s="151" t="n">
        <f aca="false">AK58/$FA58</f>
        <v>5.625E-005</v>
      </c>
      <c r="FM58" s="151" t="n">
        <f aca="false">AL58/$FA58</f>
        <v>0</v>
      </c>
      <c r="FN58" s="151" t="n">
        <f aca="false">AM58/$FA58</f>
        <v>9.75961538461538E-005</v>
      </c>
      <c r="FO58" s="151" t="n">
        <f aca="false">AN58/$FA58</f>
        <v>0.000197435897435897</v>
      </c>
      <c r="FP58" s="151" t="n">
        <f aca="false">AO58/$FA58</f>
        <v>0</v>
      </c>
      <c r="FQ58" s="151" t="n">
        <f aca="false">AP58/$FA58</f>
        <v>8.05889423076923E-005</v>
      </c>
      <c r="FR58" s="151" t="n">
        <f aca="false">AQ58/$FA58</f>
        <v>0.000180288461538462</v>
      </c>
      <c r="FS58" s="151" t="n">
        <f aca="false">AR58/$FA58</f>
        <v>0</v>
      </c>
      <c r="FT58" s="151" t="n">
        <f aca="false">AS58/$FA58</f>
        <v>3.82411858974359E-005</v>
      </c>
      <c r="FU58" s="151" t="n">
        <f aca="false">AT58/$FA58</f>
        <v>0.000145592948717949</v>
      </c>
      <c r="FV58" s="151" t="n">
        <f aca="false">AU58/$FA58</f>
        <v>0</v>
      </c>
      <c r="FW58" s="151" t="n">
        <f aca="false">AV58/$FA58</f>
        <v>1.40224358974359E-006</v>
      </c>
      <c r="FX58" s="151" t="n">
        <f aca="false">AW58/$FA58</f>
        <v>0</v>
      </c>
      <c r="FY58" s="151" t="n">
        <f aca="false">AX58/$FA58</f>
        <v>1.40224358974359E-006</v>
      </c>
      <c r="FZ58" s="151" t="n">
        <f aca="false">AY58/$FA58</f>
        <v>5.00801282051282E-007</v>
      </c>
      <c r="GA58" s="151" t="n">
        <f aca="false">AZ58/$FA58</f>
        <v>0</v>
      </c>
      <c r="GB58" s="151" t="n">
        <f aca="false">BA58/$FA58</f>
        <v>5.00801282051282E-007</v>
      </c>
      <c r="GC58" s="151" t="n">
        <f aca="false">SUM(FK58,FN58,FQ58,FT58,FW58,FZ58)</f>
        <v>0.000265244391025641</v>
      </c>
      <c r="GD58" s="151" t="n">
        <f aca="false">SUM(FL58,FO58,FR58,FU58,FX58,GA58)</f>
        <v>0.000579567307692308</v>
      </c>
      <c r="GE58" s="151" t="n">
        <f aca="false">SUM(FM58,FP58,FS58,FV58,FY58,GB58)</f>
        <v>1.90304487179487E-006</v>
      </c>
      <c r="GF58" s="109"/>
      <c r="GG58" s="150" t="n">
        <f aca="false">BD58/$FA58</f>
        <v>0.0378675881410256</v>
      </c>
      <c r="GH58" s="150" t="n">
        <f aca="false">BE58/$FA58</f>
        <v>0.0110267227564103</v>
      </c>
      <c r="GI58" s="150" t="n">
        <f aca="false">BF58/$FA58</f>
        <v>0.000678525641025641</v>
      </c>
      <c r="GJ58" s="150" t="n">
        <f aca="false">BG58/$FA58</f>
        <v>0.000835196314102564</v>
      </c>
      <c r="GK58" s="150" t="n">
        <f aca="false">BH58/$FA58</f>
        <v>0</v>
      </c>
      <c r="GL58" s="150" t="n">
        <f aca="false">BI58/$FA58</f>
        <v>0</v>
      </c>
      <c r="GM58" s="150" t="n">
        <f aca="false">BJ58/$FA58</f>
        <v>0</v>
      </c>
      <c r="GN58" s="150" t="n">
        <f aca="false">BK58/$FA58</f>
        <v>0</v>
      </c>
      <c r="GO58" s="150" t="n">
        <f aca="false">BL58/$FA58</f>
        <v>4.39102564102564E-005</v>
      </c>
      <c r="GP58" s="150" t="n">
        <f aca="false">BM58/$FA58</f>
        <v>0</v>
      </c>
      <c r="GQ58" s="150" t="n">
        <f aca="false">BN58/$FA58</f>
        <v>4.39102564102564E-005</v>
      </c>
      <c r="GR58" s="150" t="n">
        <f aca="false">BO58/$FA58</f>
        <v>0.000110376602564103</v>
      </c>
      <c r="GS58" s="150" t="n">
        <f aca="false">BP58/$FA58</f>
        <v>0.000210336538461538</v>
      </c>
      <c r="GT58" s="150" t="n">
        <f aca="false">BQ58/$FA58</f>
        <v>6.97115384615385E-006</v>
      </c>
      <c r="GU58" s="150" t="n">
        <f aca="false">BR58/$FA58</f>
        <v>5.82932692307692E-006</v>
      </c>
      <c r="GV58" s="150" t="n">
        <f aca="false">BS58/$FA58</f>
        <v>6.49038461538462E-006</v>
      </c>
      <c r="GW58" s="150" t="n">
        <f aca="false">BT58/$FA58</f>
        <v>0</v>
      </c>
      <c r="GX58" s="150" t="n">
        <f aca="false">BU58/$FA58</f>
        <v>6.10977564102564E-006</v>
      </c>
      <c r="GY58" s="150" t="n">
        <f aca="false">BV58/$FA58</f>
        <v>5.3886217948718E-006</v>
      </c>
      <c r="GZ58" s="150" t="n">
        <f aca="false">BW58/$FA58</f>
        <v>0</v>
      </c>
      <c r="HA58" s="150" t="n">
        <f aca="false">BX58/$FA58</f>
        <v>3.00480769230769E-007</v>
      </c>
      <c r="HB58" s="150" t="n">
        <f aca="false">BY58/$FA58</f>
        <v>0</v>
      </c>
      <c r="HC58" s="150" t="n">
        <f aca="false">BZ58/$FA58</f>
        <v>3.00480769230769E-007</v>
      </c>
      <c r="HD58" s="150" t="n">
        <f aca="false">CA58/$FA58</f>
        <v>1.40224358974359E-007</v>
      </c>
      <c r="HE58" s="150" t="n">
        <f aca="false">CB58/$FA58</f>
        <v>0</v>
      </c>
      <c r="HF58" s="150" t="n">
        <f aca="false">CC58/$FA58</f>
        <v>1.40224358974359E-007</v>
      </c>
      <c r="HG58" s="151" t="n">
        <f aca="false">SUM(GO58,GR58,GU58,GX58,HA58,HD58)</f>
        <v>0.000166666666666667</v>
      </c>
      <c r="HH58" s="151" t="n">
        <f aca="false">SUM(GP58,GS58,GV58,GY58,HB58,HE58)</f>
        <v>0.000222215544871795</v>
      </c>
      <c r="HI58" s="151" t="n">
        <f aca="false">SUM(GQ58,GT58,GW58,GZ58,HC58,HF58)</f>
        <v>5.13221153846154E-005</v>
      </c>
    </row>
    <row r="59" customFormat="false" ht="12" hidden="false" customHeight="false" outlineLevel="0" collapsed="false">
      <c r="A59" s="11"/>
      <c r="B59" s="7" t="s">
        <v>90</v>
      </c>
      <c r="C59" s="7" t="n">
        <v>22</v>
      </c>
      <c r="D59" s="187" t="n">
        <v>2199.4288</v>
      </c>
      <c r="E59" s="188" t="n">
        <v>38.4041</v>
      </c>
      <c r="F59" s="188" t="n">
        <v>42.8125</v>
      </c>
      <c r="G59" s="188" t="n">
        <v>43.937</v>
      </c>
      <c r="H59" s="188" t="n">
        <v>2713.421</v>
      </c>
      <c r="I59" s="188" t="n">
        <v>6.442</v>
      </c>
      <c r="J59" s="135" t="n">
        <f aca="false">H59/3600</f>
        <v>0.753728055555556</v>
      </c>
      <c r="L59" s="187" t="n">
        <v>2201.8936</v>
      </c>
      <c r="M59" s="188" t="n">
        <v>38.4023</v>
      </c>
      <c r="N59" s="188" t="n">
        <v>42.803</v>
      </c>
      <c r="O59" s="188" t="n">
        <v>43.958</v>
      </c>
      <c r="P59" s="188" t="n">
        <v>2709.88</v>
      </c>
      <c r="Q59" s="188" t="n">
        <v>6.458</v>
      </c>
      <c r="R59" s="135" t="n">
        <f aca="false">P59/3600</f>
        <v>0.752744444444444</v>
      </c>
      <c r="S59" s="137"/>
      <c r="T59" s="48" t="e">
        <f aca="false">bdrate($D59:$D62,E59:E62,$L59:$L62,M59:M62)</f>
        <v>#VALUE!</v>
      </c>
      <c r="U59" s="49" t="e">
        <f aca="false">bdrate($D59:$D62,F59:F62,$L59:$L62,N59:N62)</f>
        <v>#VALUE!</v>
      </c>
      <c r="V59" s="49" t="e">
        <f aca="false">bdrate($D59:$D62,G59:G62,$L59:$L62,O59:O62)</f>
        <v>#VALUE!</v>
      </c>
      <c r="W59" s="51" t="e">
        <f aca="false">bdrateOld($D59:$D62,E59:E62,$L59:$L62,M59:M62)</f>
        <v>#VALUE!</v>
      </c>
      <c r="X59" s="52" t="e">
        <f aca="false">bdrateOld($D59:$D62,F59:F62,$L59:$L62,N59:N62)</f>
        <v>#VALUE!</v>
      </c>
      <c r="Y59" s="53" t="e">
        <f aca="false">bdrateOld($D59:$D62,G59:G62,$L59:$L62,O59:O62)</f>
        <v>#VALUE!</v>
      </c>
      <c r="AA59" s="96"/>
      <c r="AB59" s="158" t="n">
        <v>23421733</v>
      </c>
      <c r="AC59" s="159" t="n">
        <v>4635894</v>
      </c>
      <c r="AD59" s="159" t="n">
        <v>574765</v>
      </c>
      <c r="AE59" s="159" t="n">
        <v>628163</v>
      </c>
      <c r="AF59" s="159" t="n">
        <v>0</v>
      </c>
      <c r="AG59" s="159" t="n">
        <v>0</v>
      </c>
      <c r="AH59" s="159" t="n">
        <v>0</v>
      </c>
      <c r="AI59" s="159" t="n">
        <v>0</v>
      </c>
      <c r="AJ59" s="159" t="n">
        <v>40748</v>
      </c>
      <c r="AK59" s="159" t="n">
        <v>47158</v>
      </c>
      <c r="AL59" s="159" t="n">
        <v>0</v>
      </c>
      <c r="AM59" s="159" t="n">
        <v>30494</v>
      </c>
      <c r="AN59" s="159" t="n">
        <v>46625</v>
      </c>
      <c r="AO59" s="159" t="n">
        <v>0</v>
      </c>
      <c r="AP59" s="159" t="n">
        <v>26448</v>
      </c>
      <c r="AQ59" s="159" t="n">
        <v>42984</v>
      </c>
      <c r="AR59" s="159" t="n">
        <v>0</v>
      </c>
      <c r="AS59" s="159" t="n">
        <v>12974</v>
      </c>
      <c r="AT59" s="159" t="n">
        <v>28586</v>
      </c>
      <c r="AU59" s="159" t="n">
        <v>0</v>
      </c>
      <c r="AV59" s="159" t="n">
        <v>6160</v>
      </c>
      <c r="AW59" s="159" t="n">
        <v>0</v>
      </c>
      <c r="AX59" s="159" t="n">
        <v>6160</v>
      </c>
      <c r="AY59" s="159" t="n">
        <v>3271</v>
      </c>
      <c r="AZ59" s="159" t="n">
        <v>0</v>
      </c>
      <c r="BA59" s="160" t="n">
        <v>3271</v>
      </c>
      <c r="BB59" s="120"/>
      <c r="BC59" s="101"/>
      <c r="BD59" s="161" t="n">
        <v>23358540</v>
      </c>
      <c r="BE59" s="162" t="n">
        <v>4701084</v>
      </c>
      <c r="BF59" s="162" t="n">
        <v>575570</v>
      </c>
      <c r="BG59" s="162" t="n">
        <v>628936</v>
      </c>
      <c r="BH59" s="162" t="n">
        <v>0</v>
      </c>
      <c r="BI59" s="162" t="n">
        <v>0</v>
      </c>
      <c r="BJ59" s="162" t="n">
        <v>0</v>
      </c>
      <c r="BK59" s="162" t="n">
        <v>0</v>
      </c>
      <c r="BL59" s="162" t="n">
        <v>47617</v>
      </c>
      <c r="BM59" s="162" t="n">
        <v>0</v>
      </c>
      <c r="BN59" s="162" t="n">
        <v>47617</v>
      </c>
      <c r="BO59" s="162" t="n">
        <v>50409</v>
      </c>
      <c r="BP59" s="162" t="n">
        <v>49896</v>
      </c>
      <c r="BQ59" s="162" t="n">
        <v>9502</v>
      </c>
      <c r="BR59" s="162" t="n">
        <v>10981</v>
      </c>
      <c r="BS59" s="162" t="n">
        <v>11095</v>
      </c>
      <c r="BT59" s="162" t="n">
        <v>0</v>
      </c>
      <c r="BU59" s="162" t="n">
        <v>4510</v>
      </c>
      <c r="BV59" s="162" t="n">
        <v>4311</v>
      </c>
      <c r="BW59" s="162" t="n">
        <v>0</v>
      </c>
      <c r="BX59" s="162" t="n">
        <v>5460</v>
      </c>
      <c r="BY59" s="162" t="n">
        <v>0</v>
      </c>
      <c r="BZ59" s="162" t="n">
        <v>5460</v>
      </c>
      <c r="CA59" s="162" t="n">
        <v>2939</v>
      </c>
      <c r="CB59" s="162" t="n">
        <v>0</v>
      </c>
      <c r="CC59" s="163" t="n">
        <v>2939</v>
      </c>
      <c r="CF59" s="164" t="n">
        <f aca="false">AE59/$AB59</f>
        <v>0.0268196636004688</v>
      </c>
      <c r="CG59" s="130" t="n">
        <f aca="false">AF59/$AC59</f>
        <v>0</v>
      </c>
      <c r="CH59" s="130" t="n">
        <f aca="false">AH59/$AB59</f>
        <v>0</v>
      </c>
      <c r="CI59" s="130" t="n">
        <f aca="false">AI59/$AC59</f>
        <v>0</v>
      </c>
      <c r="CJ59" s="130" t="n">
        <f aca="false">AK59/$AB59</f>
        <v>0.00201342915146373</v>
      </c>
      <c r="CK59" s="130" t="n">
        <f aca="false">AL59/$AC59</f>
        <v>0</v>
      </c>
      <c r="CL59" s="130" t="n">
        <f aca="false">AN59/$AB59</f>
        <v>0.00199067250916062</v>
      </c>
      <c r="CM59" s="130" t="n">
        <f aca="false">AO59/$AC59</f>
        <v>0</v>
      </c>
      <c r="CN59" s="130" t="n">
        <f aca="false">AQ59/$AB59</f>
        <v>0.00183521859804311</v>
      </c>
      <c r="CO59" s="130" t="n">
        <f aca="false">AR59/$AC59</f>
        <v>0</v>
      </c>
      <c r="CP59" s="130" t="n">
        <f aca="false">AT59/$AB59</f>
        <v>0.00122049038813652</v>
      </c>
      <c r="CQ59" s="130" t="n">
        <f aca="false">AU59/$AC59</f>
        <v>0</v>
      </c>
      <c r="CR59" s="130" t="n">
        <f aca="false">AW59/$AB59</f>
        <v>0</v>
      </c>
      <c r="CS59" s="130" t="n">
        <f aca="false">AX59/$AC59</f>
        <v>0.00132876204675948</v>
      </c>
      <c r="CT59" s="130" t="n">
        <f aca="false">AZ59/$AB59</f>
        <v>0</v>
      </c>
      <c r="CU59" s="132" t="n">
        <f aca="false">BA59/$AC59</f>
        <v>0.000705581275154264</v>
      </c>
      <c r="CV59" s="130" t="n">
        <f aca="false">CJ59+CL59+CN59+CP59+CR59+CT59</f>
        <v>0.00705981064680398</v>
      </c>
      <c r="CW59" s="165" t="n">
        <f aca="false">CK59+CM59+CO59+CQ59+CS59+CU59</f>
        <v>0.00203434332191375</v>
      </c>
      <c r="CX59" s="109"/>
      <c r="CY59" s="109"/>
      <c r="CZ59" s="164" t="n">
        <f aca="false">BG59/$BD59</f>
        <v>0.0269253129690469</v>
      </c>
      <c r="DA59" s="130" t="n">
        <f aca="false">BH59/$BE59</f>
        <v>0</v>
      </c>
      <c r="DB59" s="130" t="n">
        <f aca="false">BJ59/$BD59</f>
        <v>0</v>
      </c>
      <c r="DC59" s="130" t="n">
        <f aca="false">BK59/$BE59</f>
        <v>0</v>
      </c>
      <c r="DD59" s="130" t="n">
        <f aca="false">BM59/$BD59</f>
        <v>0</v>
      </c>
      <c r="DE59" s="130" t="n">
        <f aca="false">BN59/$BE59</f>
        <v>0.0101289404741545</v>
      </c>
      <c r="DF59" s="130" t="n">
        <f aca="false">BP59/$BD59</f>
        <v>0.00213609240988521</v>
      </c>
      <c r="DG59" s="130" t="n">
        <f aca="false">BQ59/$BE59</f>
        <v>0.00202123595323972</v>
      </c>
      <c r="DH59" s="130" t="n">
        <f aca="false">BS59/$BD59</f>
        <v>0.000474986878460726</v>
      </c>
      <c r="DI59" s="130" t="n">
        <f aca="false">BT59/$BE59</f>
        <v>0</v>
      </c>
      <c r="DJ59" s="130" t="n">
        <f aca="false">BV59/$BD59</f>
        <v>0.000184557767737196</v>
      </c>
      <c r="DK59" s="130" t="n">
        <f aca="false">BW59/$BE59</f>
        <v>0</v>
      </c>
      <c r="DL59" s="130" t="n">
        <f aca="false">BY59/$BD59</f>
        <v>0</v>
      </c>
      <c r="DM59" s="130" t="n">
        <f aca="false">BZ59/$BE59</f>
        <v>0.00116143425643958</v>
      </c>
      <c r="DN59" s="130" t="n">
        <f aca="false">CB59/$BD59</f>
        <v>0</v>
      </c>
      <c r="DO59" s="130" t="n">
        <f aca="false">CC59/$BE59</f>
        <v>0.000625174959647605</v>
      </c>
      <c r="DP59" s="130" t="n">
        <f aca="false">DD59+DF59+DH59+DJ59+DL59+DN59</f>
        <v>0.00279563705608313</v>
      </c>
      <c r="DQ59" s="165" t="n">
        <f aca="false">DE59+DG59+DI59+DK59+DM59+DO59</f>
        <v>0.0139367856434814</v>
      </c>
      <c r="DR59" s="109"/>
      <c r="DS59" s="109"/>
      <c r="DT59" s="130" t="n">
        <f aca="false">BD59/AB59</f>
        <v>0.997301950286941</v>
      </c>
      <c r="DU59" s="130" t="n">
        <f aca="false">BE59/AC59</f>
        <v>1.01406201263446</v>
      </c>
      <c r="DV59" s="130" t="n">
        <f aca="false">BF59/AD59</f>
        <v>1.00140057240785</v>
      </c>
      <c r="DW59" s="130" t="n">
        <f aca="false">BG59/AE59</f>
        <v>1.0012305723196</v>
      </c>
      <c r="DX59" s="130" t="e">
        <f aca="false">BH59/AF59</f>
        <v>#DIV/0!</v>
      </c>
      <c r="DY59" s="130" t="e">
        <f aca="false">BI59/AG59</f>
        <v>#DIV/0!</v>
      </c>
      <c r="DZ59" s="130" t="e">
        <f aca="false">BJ59/AH59</f>
        <v>#DIV/0!</v>
      </c>
      <c r="EA59" s="130" t="e">
        <f aca="false">BK59/AI59</f>
        <v>#DIV/0!</v>
      </c>
      <c r="EB59" s="130" t="n">
        <f aca="false">BL59/AJ59</f>
        <v>1.16857269068421</v>
      </c>
      <c r="EC59" s="130" t="n">
        <f aca="false">BM59/AK59</f>
        <v>0</v>
      </c>
      <c r="ED59" s="130" t="e">
        <f aca="false">BN59/AL59</f>
        <v>#DIV/0!</v>
      </c>
      <c r="EE59" s="130" t="n">
        <f aca="false">BO59/AM59</f>
        <v>1.6530792942874</v>
      </c>
      <c r="EF59" s="130" t="n">
        <f aca="false">BP59/AN59</f>
        <v>1.07015549597855</v>
      </c>
      <c r="EG59" s="130" t="e">
        <f aca="false">BQ59/AO59</f>
        <v>#DIV/0!</v>
      </c>
      <c r="EH59" s="130" t="n">
        <f aca="false">BR59/AP59</f>
        <v>0.415192075015124</v>
      </c>
      <c r="EI59" s="130" t="n">
        <f aca="false">BS59/AQ59</f>
        <v>0.258119300204727</v>
      </c>
      <c r="EJ59" s="130" t="e">
        <f aca="false">BT59/AR59</f>
        <v>#DIV/0!</v>
      </c>
      <c r="EK59" s="130" t="n">
        <f aca="false">BU59/AS59</f>
        <v>0.347618313550177</v>
      </c>
      <c r="EL59" s="130" t="n">
        <f aca="false">BV59/AT59</f>
        <v>0.150808087875184</v>
      </c>
      <c r="EM59" s="130" t="e">
        <f aca="false">BW59/AU59</f>
        <v>#DIV/0!</v>
      </c>
      <c r="EN59" s="130" t="n">
        <f aca="false">BX59/AV59</f>
        <v>0.886363636363636</v>
      </c>
      <c r="EO59" s="130" t="e">
        <f aca="false">BY59/AW59</f>
        <v>#DIV/0!</v>
      </c>
      <c r="EP59" s="130" t="n">
        <f aca="false">BZ59/AX59</f>
        <v>0.886363636363636</v>
      </c>
      <c r="EQ59" s="130" t="n">
        <f aca="false">CA59/AY59</f>
        <v>0.89850198715989</v>
      </c>
      <c r="ER59" s="130" t="e">
        <f aca="false">CB59/AZ59</f>
        <v>#DIV/0!</v>
      </c>
      <c r="ES59" s="132" t="n">
        <f aca="false">CC59/BA59</f>
        <v>0.89850198715989</v>
      </c>
      <c r="ET59" s="130" t="n">
        <f aca="false">SUM(BL59+BO59+BR59+BU59+BX59+CA59)/SUM(AJ59+AM59+AP59+AS59+AV59+AY59)</f>
        <v>1.01516299596153</v>
      </c>
      <c r="EU59" s="130" t="n">
        <f aca="false">SUM(BM59+BP59+BS59+BV59+BY59+CB59)/SUM(AK59+AN59+AQ59+AT59+AW59+AZ59)</f>
        <v>0.39492479725194</v>
      </c>
      <c r="EV59" s="130" t="n">
        <f aca="false">SUM(BN59+BQ59+BT59+BW59+BZ59+CC59)/SUM(AL59+AO59+AR59+AU59+AX59+BA59)</f>
        <v>6.94708938606723</v>
      </c>
      <c r="EX59" s="148" t="n">
        <v>416</v>
      </c>
      <c r="EY59" s="148" t="n">
        <v>240</v>
      </c>
      <c r="EZ59" s="148" t="n">
        <v>600</v>
      </c>
      <c r="FA59" s="149" t="n">
        <f aca="false">EX59*EY59*EZ59</f>
        <v>59904000</v>
      </c>
      <c r="FB59" s="109"/>
      <c r="FC59" s="150" t="n">
        <f aca="false">AB59/$FA59</f>
        <v>0.390987797142094</v>
      </c>
      <c r="FD59" s="150" t="n">
        <f aca="false">AC59/$FA59</f>
        <v>0.0773887219551282</v>
      </c>
      <c r="FE59" s="151" t="n">
        <f aca="false">AD59/$FA59</f>
        <v>0.00959476829594017</v>
      </c>
      <c r="FF59" s="151" t="n">
        <f aca="false">AE59/$FA59</f>
        <v>0.0104861611912393</v>
      </c>
      <c r="FG59" s="151" t="n">
        <f aca="false">AF59/$FA59</f>
        <v>0</v>
      </c>
      <c r="FH59" s="151" t="n">
        <f aca="false">AG59/$FA59</f>
        <v>0</v>
      </c>
      <c r="FI59" s="151" t="n">
        <f aca="false">AH59/$FA59</f>
        <v>0</v>
      </c>
      <c r="FJ59" s="151" t="n">
        <f aca="false">AI59/$FA59</f>
        <v>0</v>
      </c>
      <c r="FK59" s="151" t="n">
        <f aca="false">AJ59/$FA59</f>
        <v>0.000680221688034188</v>
      </c>
      <c r="FL59" s="151" t="n">
        <f aca="false">AK59/$FA59</f>
        <v>0.000787226228632479</v>
      </c>
      <c r="FM59" s="151" t="n">
        <f aca="false">AL59/$FA59</f>
        <v>0</v>
      </c>
      <c r="FN59" s="151" t="n">
        <f aca="false">AM59/$FA59</f>
        <v>0.00050904780982906</v>
      </c>
      <c r="FO59" s="151" t="n">
        <f aca="false">AN59/$FA59</f>
        <v>0.000778328659188034</v>
      </c>
      <c r="FP59" s="151" t="n">
        <f aca="false">AO59/$FA59</f>
        <v>0</v>
      </c>
      <c r="FQ59" s="151" t="n">
        <f aca="false">AP59/$FA59</f>
        <v>0.00044150641025641</v>
      </c>
      <c r="FR59" s="151" t="n">
        <f aca="false">AQ59/$FA59</f>
        <v>0.000717548076923077</v>
      </c>
      <c r="FS59" s="151" t="n">
        <f aca="false">AR59/$FA59</f>
        <v>0</v>
      </c>
      <c r="FT59" s="151" t="n">
        <f aca="false">AS59/$FA59</f>
        <v>0.000216579861111111</v>
      </c>
      <c r="FU59" s="151" t="n">
        <f aca="false">AT59/$FA59</f>
        <v>0.000477196848290598</v>
      </c>
      <c r="FV59" s="151" t="n">
        <f aca="false">AU59/$FA59</f>
        <v>0</v>
      </c>
      <c r="FW59" s="151" t="n">
        <f aca="false">AV59/$FA59</f>
        <v>0.000102831196581197</v>
      </c>
      <c r="FX59" s="151" t="n">
        <f aca="false">AW59/$FA59</f>
        <v>0</v>
      </c>
      <c r="FY59" s="151" t="n">
        <f aca="false">AX59/$FA59</f>
        <v>0.000102831196581197</v>
      </c>
      <c r="FZ59" s="151" t="n">
        <f aca="false">AY59/$FA59</f>
        <v>5.46040331196581E-005</v>
      </c>
      <c r="GA59" s="151" t="n">
        <f aca="false">AZ59/$FA59</f>
        <v>0</v>
      </c>
      <c r="GB59" s="151" t="n">
        <f aca="false">BA59/$FA59</f>
        <v>5.46040331196581E-005</v>
      </c>
      <c r="GC59" s="151" t="n">
        <f aca="false">SUM(FK59,FN59,FQ59,FT59,FW59,FZ59)</f>
        <v>0.00200479099893162</v>
      </c>
      <c r="GD59" s="151" t="n">
        <f aca="false">SUM(FL59,FO59,FR59,FU59,FX59,GA59)</f>
        <v>0.00276029981303419</v>
      </c>
      <c r="GE59" s="151" t="n">
        <f aca="false">SUM(FM59,FP59,FS59,FV59,FY59,GB59)</f>
        <v>0.000157435229700855</v>
      </c>
      <c r="GF59" s="109"/>
      <c r="GG59" s="150" t="n">
        <f aca="false">BD59/$FA59</f>
        <v>0.389932892628205</v>
      </c>
      <c r="GH59" s="150" t="n">
        <f aca="false">BE59/$FA59</f>
        <v>0.0784769631410257</v>
      </c>
      <c r="GI59" s="150" t="n">
        <f aca="false">BF59/$FA59</f>
        <v>0.00960820646367521</v>
      </c>
      <c r="GJ59" s="150" t="n">
        <f aca="false">BG59/$FA59</f>
        <v>0.0104990651709402</v>
      </c>
      <c r="GK59" s="150" t="n">
        <f aca="false">BH59/$FA59</f>
        <v>0</v>
      </c>
      <c r="GL59" s="150" t="n">
        <f aca="false">BI59/$FA59</f>
        <v>0</v>
      </c>
      <c r="GM59" s="150" t="n">
        <f aca="false">BJ59/$FA59</f>
        <v>0</v>
      </c>
      <c r="GN59" s="150" t="n">
        <f aca="false">BK59/$FA59</f>
        <v>0</v>
      </c>
      <c r="GO59" s="150" t="n">
        <f aca="false">BL59/$FA59</f>
        <v>0.000794888488247863</v>
      </c>
      <c r="GP59" s="150" t="n">
        <f aca="false">BM59/$FA59</f>
        <v>0</v>
      </c>
      <c r="GQ59" s="150" t="n">
        <f aca="false">BN59/$FA59</f>
        <v>0.000794888488247863</v>
      </c>
      <c r="GR59" s="150" t="n">
        <f aca="false">BO59/$FA59</f>
        <v>0.000841496394230769</v>
      </c>
      <c r="GS59" s="150" t="n">
        <f aca="false">BP59/$FA59</f>
        <v>0.000832932692307692</v>
      </c>
      <c r="GT59" s="150" t="n">
        <f aca="false">BQ59/$FA59</f>
        <v>0.000158620459401709</v>
      </c>
      <c r="GU59" s="150" t="n">
        <f aca="false">BR59/$FA59</f>
        <v>0.000183309962606838</v>
      </c>
      <c r="GV59" s="150" t="n">
        <f aca="false">BS59/$FA59</f>
        <v>0.000185213007478632</v>
      </c>
      <c r="GW59" s="150" t="n">
        <f aca="false">BT59/$FA59</f>
        <v>0</v>
      </c>
      <c r="GX59" s="150" t="n">
        <f aca="false">BU59/$FA59</f>
        <v>7.52871260683761E-005</v>
      </c>
      <c r="GY59" s="150" t="n">
        <f aca="false">BV59/$FA59</f>
        <v>7.19651442307692E-005</v>
      </c>
      <c r="GZ59" s="150" t="n">
        <f aca="false">BW59/$FA59</f>
        <v>0</v>
      </c>
      <c r="HA59" s="150" t="n">
        <f aca="false">BX59/$FA59</f>
        <v>9.11458333333333E-005</v>
      </c>
      <c r="HB59" s="150" t="n">
        <f aca="false">BY59/$FA59</f>
        <v>0</v>
      </c>
      <c r="HC59" s="150" t="n">
        <f aca="false">BZ59/$FA59</f>
        <v>9.11458333333333E-005</v>
      </c>
      <c r="HD59" s="150" t="n">
        <f aca="false">CA59/$FA59</f>
        <v>4.90618322649573E-005</v>
      </c>
      <c r="HE59" s="150" t="n">
        <f aca="false">CB59/$FA59</f>
        <v>0</v>
      </c>
      <c r="HF59" s="150" t="n">
        <f aca="false">CC59/$FA59</f>
        <v>4.90618322649573E-005</v>
      </c>
      <c r="HG59" s="151" t="n">
        <f aca="false">SUM(GO59,GR59,GU59,GX59,HA59,HD59)</f>
        <v>0.00203518963675214</v>
      </c>
      <c r="HH59" s="151" t="n">
        <f aca="false">SUM(GP59,GS59,GV59,GY59,HB59,HE59)</f>
        <v>0.00109011084401709</v>
      </c>
      <c r="HI59" s="151" t="n">
        <f aca="false">SUM(GQ59,GT59,GW59,GZ59,HC59,HF59)</f>
        <v>0.00109371661324786</v>
      </c>
    </row>
    <row r="60" customFormat="false" ht="12" hidden="false" customHeight="false" outlineLevel="0" collapsed="false">
      <c r="A60" s="11"/>
      <c r="B60" s="11"/>
      <c r="C60" s="11" t="n">
        <v>27</v>
      </c>
      <c r="D60" s="192" t="n">
        <v>752.992</v>
      </c>
      <c r="E60" s="193" t="n">
        <v>34.5854</v>
      </c>
      <c r="F60" s="193" t="n">
        <v>40.7361</v>
      </c>
      <c r="G60" s="193" t="n">
        <v>41.6733</v>
      </c>
      <c r="H60" s="193" t="n">
        <v>2114.911</v>
      </c>
      <c r="I60" s="193" t="n">
        <v>5.054</v>
      </c>
      <c r="J60" s="154" t="n">
        <f aca="false">H60/3600</f>
        <v>0.587475277777778</v>
      </c>
      <c r="L60" s="192" t="n">
        <v>752.056</v>
      </c>
      <c r="M60" s="193" t="n">
        <v>34.5843</v>
      </c>
      <c r="N60" s="193" t="n">
        <v>40.7237</v>
      </c>
      <c r="O60" s="193" t="n">
        <v>41.6725</v>
      </c>
      <c r="P60" s="193" t="n">
        <v>2111.323</v>
      </c>
      <c r="Q60" s="193" t="n">
        <v>5.085</v>
      </c>
      <c r="R60" s="154" t="n">
        <f aca="false">P60/3600</f>
        <v>0.586478611111111</v>
      </c>
      <c r="S60" s="137"/>
      <c r="T60" s="156"/>
      <c r="U60" s="88"/>
      <c r="V60" s="88"/>
      <c r="W60" s="156"/>
      <c r="X60" s="88"/>
      <c r="Y60" s="157"/>
      <c r="AA60" s="96"/>
      <c r="AB60" s="158" t="n">
        <v>8159677</v>
      </c>
      <c r="AC60" s="159" t="n">
        <v>1379345</v>
      </c>
      <c r="AD60" s="159" t="n">
        <v>364348</v>
      </c>
      <c r="AE60" s="159" t="n">
        <v>401971</v>
      </c>
      <c r="AF60" s="159" t="n">
        <v>0</v>
      </c>
      <c r="AG60" s="159" t="n">
        <v>0</v>
      </c>
      <c r="AH60" s="159" t="n">
        <v>0</v>
      </c>
      <c r="AI60" s="159" t="n">
        <v>0</v>
      </c>
      <c r="AJ60" s="159" t="n">
        <v>21247</v>
      </c>
      <c r="AK60" s="159" t="n">
        <v>26091</v>
      </c>
      <c r="AL60" s="159" t="n">
        <v>0</v>
      </c>
      <c r="AM60" s="159" t="n">
        <v>21487</v>
      </c>
      <c r="AN60" s="159" t="n">
        <v>40032</v>
      </c>
      <c r="AO60" s="159" t="n">
        <v>0</v>
      </c>
      <c r="AP60" s="159" t="n">
        <v>22202</v>
      </c>
      <c r="AQ60" s="159" t="n">
        <v>41040</v>
      </c>
      <c r="AR60" s="159" t="n">
        <v>0</v>
      </c>
      <c r="AS60" s="159" t="n">
        <v>8453</v>
      </c>
      <c r="AT60" s="159" t="n">
        <v>27446</v>
      </c>
      <c r="AU60" s="159" t="n">
        <v>0</v>
      </c>
      <c r="AV60" s="159" t="n">
        <v>2810</v>
      </c>
      <c r="AW60" s="159" t="n">
        <v>0</v>
      </c>
      <c r="AX60" s="159" t="n">
        <v>2810</v>
      </c>
      <c r="AY60" s="159" t="n">
        <v>1520</v>
      </c>
      <c r="AZ60" s="159" t="n">
        <v>0</v>
      </c>
      <c r="BA60" s="160" t="n">
        <v>1520</v>
      </c>
      <c r="BB60" s="120"/>
      <c r="BC60" s="101"/>
      <c r="BD60" s="161" t="n">
        <v>8084871</v>
      </c>
      <c r="BE60" s="162" t="n">
        <v>1406034</v>
      </c>
      <c r="BF60" s="162" t="n">
        <v>363375</v>
      </c>
      <c r="BG60" s="162" t="n">
        <v>401604</v>
      </c>
      <c r="BH60" s="162" t="n">
        <v>0</v>
      </c>
      <c r="BI60" s="162" t="n">
        <v>0</v>
      </c>
      <c r="BJ60" s="162" t="n">
        <v>0</v>
      </c>
      <c r="BK60" s="162" t="n">
        <v>0</v>
      </c>
      <c r="BL60" s="162" t="n">
        <v>22265</v>
      </c>
      <c r="BM60" s="162" t="n">
        <v>0</v>
      </c>
      <c r="BN60" s="162" t="n">
        <v>22265</v>
      </c>
      <c r="BO60" s="162" t="n">
        <v>29410</v>
      </c>
      <c r="BP60" s="162" t="n">
        <v>43848</v>
      </c>
      <c r="BQ60" s="162" t="n">
        <v>3926</v>
      </c>
      <c r="BR60" s="162" t="n">
        <v>4664</v>
      </c>
      <c r="BS60" s="162" t="n">
        <v>4567</v>
      </c>
      <c r="BT60" s="162" t="n">
        <v>0</v>
      </c>
      <c r="BU60" s="162" t="n">
        <v>1958</v>
      </c>
      <c r="BV60" s="162" t="n">
        <v>1828</v>
      </c>
      <c r="BW60" s="162" t="n">
        <v>0</v>
      </c>
      <c r="BX60" s="162" t="n">
        <v>1870</v>
      </c>
      <c r="BY60" s="162" t="n">
        <v>0</v>
      </c>
      <c r="BZ60" s="162" t="n">
        <v>1870</v>
      </c>
      <c r="CA60" s="162" t="n">
        <v>1029</v>
      </c>
      <c r="CB60" s="162" t="n">
        <v>0</v>
      </c>
      <c r="CC60" s="163" t="n">
        <v>1029</v>
      </c>
      <c r="CF60" s="164" t="n">
        <f aca="false">AE60/$AB60</f>
        <v>0.0492631019585702</v>
      </c>
      <c r="CG60" s="130" t="n">
        <f aca="false">AF60/$AC60</f>
        <v>0</v>
      </c>
      <c r="CH60" s="130" t="n">
        <f aca="false">AH60/$AB60</f>
        <v>0</v>
      </c>
      <c r="CI60" s="130" t="n">
        <f aca="false">AI60/$AC60</f>
        <v>0</v>
      </c>
      <c r="CJ60" s="130" t="n">
        <f aca="false">AK60/$AB60</f>
        <v>0.00319755304039608</v>
      </c>
      <c r="CK60" s="130" t="n">
        <f aca="false">AL60/$AC60</f>
        <v>0</v>
      </c>
      <c r="CL60" s="130" t="n">
        <f aca="false">AN60/$AB60</f>
        <v>0.00490607655180469</v>
      </c>
      <c r="CM60" s="130" t="n">
        <f aca="false">AO60/$AC60</f>
        <v>0</v>
      </c>
      <c r="CN60" s="130" t="n">
        <f aca="false">AQ60/$AB60</f>
        <v>0.00502961085346883</v>
      </c>
      <c r="CO60" s="130" t="n">
        <f aca="false">AR60/$AC60</f>
        <v>0</v>
      </c>
      <c r="CP60" s="130" t="n">
        <f aca="false">AT60/$AB60</f>
        <v>0.00336361353519263</v>
      </c>
      <c r="CQ60" s="130" t="n">
        <f aca="false">AU60/$AC60</f>
        <v>0</v>
      </c>
      <c r="CR60" s="130" t="n">
        <f aca="false">AW60/$AB60</f>
        <v>0</v>
      </c>
      <c r="CS60" s="130" t="n">
        <f aca="false">AX60/$AC60</f>
        <v>0.00203719881537976</v>
      </c>
      <c r="CT60" s="130" t="n">
        <f aca="false">AZ60/$AB60</f>
        <v>0</v>
      </c>
      <c r="CU60" s="132" t="n">
        <f aca="false">BA60/$AC60</f>
        <v>0.00110197231294564</v>
      </c>
      <c r="CV60" s="130" t="n">
        <f aca="false">CJ60+CL60+CN60+CP60+CR60+CT60</f>
        <v>0.0164968539808622</v>
      </c>
      <c r="CW60" s="165" t="n">
        <f aca="false">CK60+CM60+CO60+CQ60+CS60+CU60</f>
        <v>0.0031391711283254</v>
      </c>
      <c r="CX60" s="109"/>
      <c r="CY60" s="109"/>
      <c r="CZ60" s="164" t="n">
        <f aca="false">BG60/$BD60</f>
        <v>0.0496735198372367</v>
      </c>
      <c r="DA60" s="130" t="n">
        <f aca="false">BH60/$BE60</f>
        <v>0</v>
      </c>
      <c r="DB60" s="130" t="n">
        <f aca="false">BJ60/$BD60</f>
        <v>0</v>
      </c>
      <c r="DC60" s="130" t="n">
        <f aca="false">BK60/$BE60</f>
        <v>0</v>
      </c>
      <c r="DD60" s="130" t="n">
        <f aca="false">BM60/$BD60</f>
        <v>0</v>
      </c>
      <c r="DE60" s="130" t="n">
        <f aca="false">BN60/$BE60</f>
        <v>0.0158353211942243</v>
      </c>
      <c r="DF60" s="130" t="n">
        <f aca="false">BP60/$BD60</f>
        <v>0.00542346315729713</v>
      </c>
      <c r="DG60" s="130" t="n">
        <f aca="false">BQ60/$BE60</f>
        <v>0.00279225111199302</v>
      </c>
      <c r="DH60" s="130" t="n">
        <f aca="false">BS60/$BD60</f>
        <v>0.000564882234979383</v>
      </c>
      <c r="DI60" s="130" t="n">
        <f aca="false">BT60/$BE60</f>
        <v>0</v>
      </c>
      <c r="DJ60" s="130" t="n">
        <f aca="false">BV60/$BD60</f>
        <v>0.000226101319365516</v>
      </c>
      <c r="DK60" s="130" t="n">
        <f aca="false">BW60/$BE60</f>
        <v>0</v>
      </c>
      <c r="DL60" s="130" t="n">
        <f aca="false">BY60/$BD60</f>
        <v>0</v>
      </c>
      <c r="DM60" s="130" t="n">
        <f aca="false">BZ60/$BE60</f>
        <v>0.00132998206302266</v>
      </c>
      <c r="DN60" s="130" t="n">
        <f aca="false">CB60/$BD60</f>
        <v>0</v>
      </c>
      <c r="DO60" s="130" t="n">
        <f aca="false">CC60/$BE60</f>
        <v>0.000731845744839741</v>
      </c>
      <c r="DP60" s="130" t="n">
        <f aca="false">DD60+DF60+DH60+DJ60+DL60+DN60</f>
        <v>0.00621444671164203</v>
      </c>
      <c r="DQ60" s="165" t="n">
        <f aca="false">DE60+DG60+DI60+DK60+DM60+DO60</f>
        <v>0.0206894001140797</v>
      </c>
      <c r="DR60" s="109"/>
      <c r="DS60" s="109"/>
      <c r="DT60" s="130" t="n">
        <f aca="false">BD60/AB60</f>
        <v>0.990832235148524</v>
      </c>
      <c r="DU60" s="130" t="n">
        <f aca="false">BE60/AC60</f>
        <v>1.0193490388554</v>
      </c>
      <c r="DV60" s="130" t="n">
        <f aca="false">BF60/AD60</f>
        <v>0.997329476215047</v>
      </c>
      <c r="DW60" s="130" t="n">
        <f aca="false">BG60/AE60</f>
        <v>0.999086998813347</v>
      </c>
      <c r="DX60" s="130" t="e">
        <f aca="false">BH60/AF60</f>
        <v>#DIV/0!</v>
      </c>
      <c r="DY60" s="130" t="e">
        <f aca="false">BI60/AG60</f>
        <v>#DIV/0!</v>
      </c>
      <c r="DZ60" s="130" t="e">
        <f aca="false">BJ60/AH60</f>
        <v>#DIV/0!</v>
      </c>
      <c r="EA60" s="130" t="e">
        <f aca="false">BK60/AI60</f>
        <v>#DIV/0!</v>
      </c>
      <c r="EB60" s="130" t="n">
        <f aca="false">BL60/AJ60</f>
        <v>1.04791264649127</v>
      </c>
      <c r="EC60" s="130" t="n">
        <f aca="false">BM60/AK60</f>
        <v>0</v>
      </c>
      <c r="ED60" s="130" t="e">
        <f aca="false">BN60/AL60</f>
        <v>#DIV/0!</v>
      </c>
      <c r="EE60" s="130" t="n">
        <f aca="false">BO60/AM60</f>
        <v>1.36873458370177</v>
      </c>
      <c r="EF60" s="130" t="n">
        <f aca="false">BP60/AN60</f>
        <v>1.09532374100719</v>
      </c>
      <c r="EG60" s="130" t="e">
        <f aca="false">BQ60/AO60</f>
        <v>#DIV/0!</v>
      </c>
      <c r="EH60" s="130" t="n">
        <f aca="false">BR60/AP60</f>
        <v>0.210071164759932</v>
      </c>
      <c r="EI60" s="130" t="n">
        <f aca="false">BS60/AQ60</f>
        <v>0.111281676413255</v>
      </c>
      <c r="EJ60" s="130" t="e">
        <f aca="false">BT60/AR60</f>
        <v>#DIV/0!</v>
      </c>
      <c r="EK60" s="130" t="n">
        <f aca="false">BU60/AS60</f>
        <v>0.231633739500769</v>
      </c>
      <c r="EL60" s="130" t="n">
        <f aca="false">BV60/AT60</f>
        <v>0.0666035123515266</v>
      </c>
      <c r="EM60" s="130" t="e">
        <f aca="false">BW60/AU60</f>
        <v>#DIV/0!</v>
      </c>
      <c r="EN60" s="130" t="n">
        <f aca="false">BX60/AV60</f>
        <v>0.665480427046263</v>
      </c>
      <c r="EO60" s="130" t="e">
        <f aca="false">BY60/AW60</f>
        <v>#DIV/0!</v>
      </c>
      <c r="EP60" s="130" t="n">
        <f aca="false">BZ60/AX60</f>
        <v>0.665480427046263</v>
      </c>
      <c r="EQ60" s="130" t="n">
        <f aca="false">CA60/AY60</f>
        <v>0.676973684210526</v>
      </c>
      <c r="ER60" s="130" t="e">
        <f aca="false">CB60/AZ60</f>
        <v>#DIV/0!</v>
      </c>
      <c r="ES60" s="132" t="n">
        <f aca="false">CC60/BA60</f>
        <v>0.676973684210526</v>
      </c>
      <c r="ET60" s="130" t="n">
        <f aca="false">SUM(BL60+BO60+BR60+BU60+BX60+CA60)/SUM(AJ60+AM60+AP60+AS60+AV60+AY60)</f>
        <v>0.787400764291872</v>
      </c>
      <c r="EU60" s="130" t="n">
        <f aca="false">SUM(BM60+BP60+BS60+BV60+BY60+CB60)/SUM(AK60+AN60+AQ60+AT60+AW60+AZ60)</f>
        <v>0.37325141706721</v>
      </c>
      <c r="EV60" s="130" t="n">
        <f aca="false">SUM(BN60+BQ60+BT60+BW60+BZ60+CC60)/SUM(AL60+AO60+AR60+AU60+AX60+BA60)</f>
        <v>6.71824480369515</v>
      </c>
      <c r="EX60" s="148" t="n">
        <v>416</v>
      </c>
      <c r="EY60" s="148" t="n">
        <v>240</v>
      </c>
      <c r="EZ60" s="148" t="n">
        <v>600</v>
      </c>
      <c r="FA60" s="149" t="n">
        <f aca="false">EX60*EY60*EZ60</f>
        <v>59904000</v>
      </c>
      <c r="FB60" s="109"/>
      <c r="FC60" s="150" t="n">
        <f aca="false">AB60/$FA60</f>
        <v>0.136212556757479</v>
      </c>
      <c r="FD60" s="150" t="n">
        <f aca="false">AC60/$FA60</f>
        <v>0.0230259248130342</v>
      </c>
      <c r="FE60" s="151" t="n">
        <f aca="false">AD60/$FA60</f>
        <v>0.00608219818376068</v>
      </c>
      <c r="FF60" s="151" t="n">
        <f aca="false">AE60/$FA60</f>
        <v>0.0067102530715812</v>
      </c>
      <c r="FG60" s="151" t="n">
        <f aca="false">AF60/$FA60</f>
        <v>0</v>
      </c>
      <c r="FH60" s="151" t="n">
        <f aca="false">AG60/$FA60</f>
        <v>0</v>
      </c>
      <c r="FI60" s="151" t="n">
        <f aca="false">AH60/$FA60</f>
        <v>0</v>
      </c>
      <c r="FJ60" s="151" t="n">
        <f aca="false">AI60/$FA60</f>
        <v>0</v>
      </c>
      <c r="FK60" s="151" t="n">
        <f aca="false">AJ60/$FA60</f>
        <v>0.000354684161324786</v>
      </c>
      <c r="FL60" s="151" t="n">
        <f aca="false">AK60/$FA60</f>
        <v>0.000435546875</v>
      </c>
      <c r="FM60" s="151" t="n">
        <f aca="false">AL60/$FA60</f>
        <v>0</v>
      </c>
      <c r="FN60" s="151" t="n">
        <f aca="false">AM60/$FA60</f>
        <v>0.000358690571581197</v>
      </c>
      <c r="FO60" s="151" t="n">
        <f aca="false">AN60/$FA60</f>
        <v>0.000668269230769231</v>
      </c>
      <c r="FP60" s="151" t="n">
        <f aca="false">AO60/$FA60</f>
        <v>0</v>
      </c>
      <c r="FQ60" s="151" t="n">
        <f aca="false">AP60/$FA60</f>
        <v>0.000370626335470085</v>
      </c>
      <c r="FR60" s="151" t="n">
        <f aca="false">AQ60/$FA60</f>
        <v>0.000685096153846154</v>
      </c>
      <c r="FS60" s="151" t="n">
        <f aca="false">AR60/$FA60</f>
        <v>0</v>
      </c>
      <c r="FT60" s="151" t="n">
        <f aca="false">AS60/$FA60</f>
        <v>0.000141109107905983</v>
      </c>
      <c r="FU60" s="151" t="n">
        <f aca="false">AT60/$FA60</f>
        <v>0.00045816639957265</v>
      </c>
      <c r="FV60" s="151" t="n">
        <f aca="false">AU60/$FA60</f>
        <v>0</v>
      </c>
      <c r="FW60" s="151" t="n">
        <f aca="false">AV60/$FA60</f>
        <v>4.69083867521368E-005</v>
      </c>
      <c r="FX60" s="151" t="n">
        <f aca="false">AW60/$FA60</f>
        <v>0</v>
      </c>
      <c r="FY60" s="151" t="n">
        <f aca="false">AX60/$FA60</f>
        <v>4.69083867521368E-005</v>
      </c>
      <c r="FZ60" s="151" t="n">
        <f aca="false">AY60/$FA60</f>
        <v>2.53739316239316E-005</v>
      </c>
      <c r="GA60" s="151" t="n">
        <f aca="false">AZ60/$FA60</f>
        <v>0</v>
      </c>
      <c r="GB60" s="151" t="n">
        <f aca="false">BA60/$FA60</f>
        <v>2.53739316239316E-005</v>
      </c>
      <c r="GC60" s="151" t="n">
        <f aca="false">SUM(FK60,FN60,FQ60,FT60,FW60,FZ60)</f>
        <v>0.00129739249465812</v>
      </c>
      <c r="GD60" s="151" t="n">
        <f aca="false">SUM(FL60,FO60,FR60,FU60,FX60,GA60)</f>
        <v>0.00224707865918803</v>
      </c>
      <c r="GE60" s="151" t="n">
        <f aca="false">SUM(FM60,FP60,FS60,FV60,FY60,GB60)</f>
        <v>7.22823183760684E-005</v>
      </c>
      <c r="GF60" s="109"/>
      <c r="GG60" s="150" t="n">
        <f aca="false">BD60/$FA60</f>
        <v>0.134963792067308</v>
      </c>
      <c r="GH60" s="150" t="n">
        <f aca="false">BE60/$FA60</f>
        <v>0.0234714543269231</v>
      </c>
      <c r="GI60" s="150" t="n">
        <f aca="false">BF60/$FA60</f>
        <v>0.00606595552884615</v>
      </c>
      <c r="GJ60" s="150" t="n">
        <f aca="false">BG60/$FA60</f>
        <v>0.0067041266025641</v>
      </c>
      <c r="GK60" s="150" t="n">
        <f aca="false">BH60/$FA60</f>
        <v>0</v>
      </c>
      <c r="GL60" s="150" t="n">
        <f aca="false">BI60/$FA60</f>
        <v>0</v>
      </c>
      <c r="GM60" s="150" t="n">
        <f aca="false">BJ60/$FA60</f>
        <v>0</v>
      </c>
      <c r="GN60" s="150" t="n">
        <f aca="false">BK60/$FA60</f>
        <v>0</v>
      </c>
      <c r="GO60" s="150" t="n">
        <f aca="false">BL60/$FA60</f>
        <v>0.000371678018162393</v>
      </c>
      <c r="GP60" s="150" t="n">
        <f aca="false">BM60/$FA60</f>
        <v>0</v>
      </c>
      <c r="GQ60" s="150" t="n">
        <f aca="false">BN60/$FA60</f>
        <v>0.000371678018162393</v>
      </c>
      <c r="GR60" s="150" t="n">
        <f aca="false">BO60/$FA60</f>
        <v>0.00049095219017094</v>
      </c>
      <c r="GS60" s="150" t="n">
        <f aca="false">BP60/$FA60</f>
        <v>0.000731971153846154</v>
      </c>
      <c r="GT60" s="150" t="n">
        <f aca="false">BQ60/$FA60</f>
        <v>6.55381944444444E-005</v>
      </c>
      <c r="GU60" s="150" t="n">
        <f aca="false">BR60/$FA60</f>
        <v>7.7857905982906E-005</v>
      </c>
      <c r="GV60" s="150" t="n">
        <f aca="false">BS60/$FA60</f>
        <v>7.62386485042735E-005</v>
      </c>
      <c r="GW60" s="150" t="n">
        <f aca="false">BT60/$FA60</f>
        <v>0</v>
      </c>
      <c r="GX60" s="150" t="n">
        <f aca="false">BU60/$FA60</f>
        <v>3.26856303418803E-005</v>
      </c>
      <c r="GY60" s="150" t="n">
        <f aca="false">BV60/$FA60</f>
        <v>3.05154914529915E-005</v>
      </c>
      <c r="GZ60" s="150" t="n">
        <f aca="false">BW60/$FA60</f>
        <v>0</v>
      </c>
      <c r="HA60" s="150" t="n">
        <f aca="false">BX60/$FA60</f>
        <v>3.12166132478633E-005</v>
      </c>
      <c r="HB60" s="150" t="n">
        <f aca="false">BY60/$FA60</f>
        <v>0</v>
      </c>
      <c r="HC60" s="150" t="n">
        <f aca="false">BZ60/$FA60</f>
        <v>3.12166132478633E-005</v>
      </c>
      <c r="HD60" s="150" t="n">
        <f aca="false">CA60/$FA60</f>
        <v>1.7177483974359E-005</v>
      </c>
      <c r="HE60" s="150" t="n">
        <f aca="false">CB60/$FA60</f>
        <v>0</v>
      </c>
      <c r="HF60" s="150" t="n">
        <f aca="false">CC60/$FA60</f>
        <v>1.7177483974359E-005</v>
      </c>
      <c r="HG60" s="151" t="n">
        <f aca="false">SUM(GO60,GR60,GU60,GX60,HA60,HD60)</f>
        <v>0.00102156784188034</v>
      </c>
      <c r="HH60" s="151" t="n">
        <f aca="false">SUM(GP60,GS60,GV60,GY60,HB60,HE60)</f>
        <v>0.000838725293803419</v>
      </c>
      <c r="HI60" s="151" t="n">
        <f aca="false">SUM(GQ60,GT60,GW60,GZ60,HC60,HF60)</f>
        <v>0.00048561030982906</v>
      </c>
    </row>
    <row r="61" customFormat="false" ht="12" hidden="false" customHeight="false" outlineLevel="0" collapsed="false">
      <c r="A61" s="11"/>
      <c r="B61" s="11"/>
      <c r="C61" s="11" t="n">
        <v>32</v>
      </c>
      <c r="D61" s="192" t="n">
        <v>297.6048</v>
      </c>
      <c r="E61" s="193" t="n">
        <v>31.4105</v>
      </c>
      <c r="F61" s="193" t="n">
        <v>39.3609</v>
      </c>
      <c r="G61" s="193" t="n">
        <v>40.1417</v>
      </c>
      <c r="H61" s="193" t="n">
        <v>1746.657</v>
      </c>
      <c r="I61" s="193" t="n">
        <v>4.258</v>
      </c>
      <c r="J61" s="154" t="n">
        <f aca="false">H61/3600</f>
        <v>0.4851825</v>
      </c>
      <c r="L61" s="192" t="n">
        <v>295.972</v>
      </c>
      <c r="M61" s="193" t="n">
        <v>31.4031</v>
      </c>
      <c r="N61" s="193" t="n">
        <v>39.3716</v>
      </c>
      <c r="O61" s="193" t="n">
        <v>40.1039</v>
      </c>
      <c r="P61" s="193" t="n">
        <v>1742.991</v>
      </c>
      <c r="Q61" s="193" t="n">
        <v>4.227</v>
      </c>
      <c r="R61" s="154" t="n">
        <f aca="false">P61/3600</f>
        <v>0.484164166666667</v>
      </c>
      <c r="S61" s="137"/>
      <c r="T61" s="156"/>
      <c r="U61" s="88"/>
      <c r="V61" s="88"/>
      <c r="W61" s="156"/>
      <c r="X61" s="88"/>
      <c r="Y61" s="157"/>
      <c r="AA61" s="96"/>
      <c r="AB61" s="158" t="n">
        <v>3102457</v>
      </c>
      <c r="AC61" s="159" t="n">
        <v>513728</v>
      </c>
      <c r="AD61" s="159" t="n">
        <v>174222</v>
      </c>
      <c r="AE61" s="159" t="n">
        <v>196491</v>
      </c>
      <c r="AF61" s="159" t="n">
        <v>0</v>
      </c>
      <c r="AG61" s="159" t="n">
        <v>0</v>
      </c>
      <c r="AH61" s="159" t="n">
        <v>0</v>
      </c>
      <c r="AI61" s="159" t="n">
        <v>0</v>
      </c>
      <c r="AJ61" s="159" t="n">
        <v>10284</v>
      </c>
      <c r="AK61" s="159" t="n">
        <v>14128</v>
      </c>
      <c r="AL61" s="159" t="n">
        <v>0</v>
      </c>
      <c r="AM61" s="159" t="n">
        <v>11946</v>
      </c>
      <c r="AN61" s="159" t="n">
        <v>21731</v>
      </c>
      <c r="AO61" s="159" t="n">
        <v>0</v>
      </c>
      <c r="AP61" s="159" t="n">
        <v>14995</v>
      </c>
      <c r="AQ61" s="159" t="n">
        <v>26136</v>
      </c>
      <c r="AR61" s="159" t="n">
        <v>0</v>
      </c>
      <c r="AS61" s="159" t="n">
        <v>4893</v>
      </c>
      <c r="AT61" s="159" t="n">
        <v>15574</v>
      </c>
      <c r="AU61" s="159" t="n">
        <v>0</v>
      </c>
      <c r="AV61" s="159" t="n">
        <v>1265</v>
      </c>
      <c r="AW61" s="159" t="n">
        <v>0</v>
      </c>
      <c r="AX61" s="159" t="n">
        <v>1265</v>
      </c>
      <c r="AY61" s="159" t="n">
        <v>702</v>
      </c>
      <c r="AZ61" s="159" t="n">
        <v>0</v>
      </c>
      <c r="BA61" s="160" t="n">
        <v>702</v>
      </c>
      <c r="BB61" s="120"/>
      <c r="BC61" s="101"/>
      <c r="BD61" s="161" t="n">
        <v>3041971</v>
      </c>
      <c r="BE61" s="162" t="n">
        <v>527668</v>
      </c>
      <c r="BF61" s="162" t="n">
        <v>172859</v>
      </c>
      <c r="BG61" s="162" t="n">
        <v>195088</v>
      </c>
      <c r="BH61" s="162" t="n">
        <v>0</v>
      </c>
      <c r="BI61" s="162" t="n">
        <v>0</v>
      </c>
      <c r="BJ61" s="162" t="n">
        <v>0</v>
      </c>
      <c r="BK61" s="162" t="n">
        <v>0</v>
      </c>
      <c r="BL61" s="162" t="n">
        <v>11626</v>
      </c>
      <c r="BM61" s="162" t="n">
        <v>0</v>
      </c>
      <c r="BN61" s="162" t="n">
        <v>11626</v>
      </c>
      <c r="BO61" s="162" t="n">
        <v>15604</v>
      </c>
      <c r="BP61" s="162" t="n">
        <v>22428</v>
      </c>
      <c r="BQ61" s="162" t="n">
        <v>1665</v>
      </c>
      <c r="BR61" s="162" t="n">
        <v>2329</v>
      </c>
      <c r="BS61" s="162" t="n">
        <v>2234</v>
      </c>
      <c r="BT61" s="162" t="n">
        <v>0</v>
      </c>
      <c r="BU61" s="162" t="n">
        <v>1089</v>
      </c>
      <c r="BV61" s="162" t="n">
        <v>982</v>
      </c>
      <c r="BW61" s="162" t="n">
        <v>0</v>
      </c>
      <c r="BX61" s="162" t="n">
        <v>720</v>
      </c>
      <c r="BY61" s="162" t="n">
        <v>0</v>
      </c>
      <c r="BZ61" s="162" t="n">
        <v>720</v>
      </c>
      <c r="CA61" s="162" t="n">
        <v>413</v>
      </c>
      <c r="CB61" s="162" t="n">
        <v>0</v>
      </c>
      <c r="CC61" s="163" t="n">
        <v>413</v>
      </c>
      <c r="CF61" s="164" t="n">
        <f aca="false">AE61/$AB61</f>
        <v>0.0633339962487796</v>
      </c>
      <c r="CG61" s="130" t="n">
        <f aca="false">AF61/$AC61</f>
        <v>0</v>
      </c>
      <c r="CH61" s="130" t="n">
        <f aca="false">AH61/$AB61</f>
        <v>0</v>
      </c>
      <c r="CI61" s="130" t="n">
        <f aca="false">AI61/$AC61</f>
        <v>0</v>
      </c>
      <c r="CJ61" s="130" t="n">
        <f aca="false">AK61/$AB61</f>
        <v>0.00455381009309718</v>
      </c>
      <c r="CK61" s="130" t="n">
        <f aca="false">AL61/$AC61</f>
        <v>0</v>
      </c>
      <c r="CL61" s="130" t="n">
        <f aca="false">AN61/$AB61</f>
        <v>0.00700444840976039</v>
      </c>
      <c r="CM61" s="130" t="n">
        <f aca="false">AO61/$AC61</f>
        <v>0</v>
      </c>
      <c r="CN61" s="130" t="n">
        <f aca="false">AQ61/$AB61</f>
        <v>0.00842429081208861</v>
      </c>
      <c r="CO61" s="130" t="n">
        <f aca="false">AR61/$AC61</f>
        <v>0</v>
      </c>
      <c r="CP61" s="130" t="n">
        <f aca="false">AT61/$AB61</f>
        <v>0.00501989229826554</v>
      </c>
      <c r="CQ61" s="130" t="n">
        <f aca="false">AU61/$AC61</f>
        <v>0</v>
      </c>
      <c r="CR61" s="130" t="n">
        <f aca="false">AW61/$AB61</f>
        <v>0</v>
      </c>
      <c r="CS61" s="130" t="n">
        <f aca="false">AX61/$AC61</f>
        <v>0.00246239255014327</v>
      </c>
      <c r="CT61" s="130" t="n">
        <f aca="false">AZ61/$AB61</f>
        <v>0</v>
      </c>
      <c r="CU61" s="132" t="n">
        <f aca="false">BA61/$AC61</f>
        <v>0.00136648187367634</v>
      </c>
      <c r="CV61" s="130" t="n">
        <f aca="false">CJ61+CL61+CN61+CP61+CR61+CT61</f>
        <v>0.0250024416132117</v>
      </c>
      <c r="CW61" s="165" t="n">
        <f aca="false">CK61+CM61+CO61+CQ61+CS61+CU61</f>
        <v>0.00382887442381961</v>
      </c>
      <c r="CX61" s="109"/>
      <c r="CY61" s="109"/>
      <c r="CZ61" s="164" t="n">
        <f aca="false">BG61/$BD61</f>
        <v>0.064132103823475</v>
      </c>
      <c r="DA61" s="130" t="n">
        <f aca="false">BH61/$BE61</f>
        <v>0</v>
      </c>
      <c r="DB61" s="130" t="n">
        <f aca="false">BJ61/$BD61</f>
        <v>0</v>
      </c>
      <c r="DC61" s="130" t="n">
        <f aca="false">BK61/$BE61</f>
        <v>0</v>
      </c>
      <c r="DD61" s="130" t="n">
        <f aca="false">BM61/$BD61</f>
        <v>0</v>
      </c>
      <c r="DE61" s="130" t="n">
        <f aca="false">BN61/$BE61</f>
        <v>0.022032793347332</v>
      </c>
      <c r="DF61" s="130" t="n">
        <f aca="false">BP61/$BD61</f>
        <v>0.00737285135196884</v>
      </c>
      <c r="DG61" s="130" t="n">
        <f aca="false">BQ61/$BE61</f>
        <v>0.00315539316388335</v>
      </c>
      <c r="DH61" s="130" t="n">
        <f aca="false">BS61/$BD61</f>
        <v>0.000734392273956589</v>
      </c>
      <c r="DI61" s="130" t="n">
        <f aca="false">BT61/$BE61</f>
        <v>0</v>
      </c>
      <c r="DJ61" s="130" t="n">
        <f aca="false">BV61/$BD61</f>
        <v>0.000322817015678322</v>
      </c>
      <c r="DK61" s="130" t="n">
        <f aca="false">BW61/$BE61</f>
        <v>0</v>
      </c>
      <c r="DL61" s="130" t="n">
        <f aca="false">BY61/$BD61</f>
        <v>0</v>
      </c>
      <c r="DM61" s="130" t="n">
        <f aca="false">BZ61/$BE61</f>
        <v>0.00136449434113875</v>
      </c>
      <c r="DN61" s="130" t="n">
        <f aca="false">CB61/$BD61</f>
        <v>0</v>
      </c>
      <c r="DO61" s="130" t="n">
        <f aca="false">CC61/$BE61</f>
        <v>0.00078268911512542</v>
      </c>
      <c r="DP61" s="130" t="n">
        <f aca="false">DD61+DF61+DH61+DJ61+DL61+DN61</f>
        <v>0.00843006064160375</v>
      </c>
      <c r="DQ61" s="165" t="n">
        <f aca="false">DE61+DG61+DI61+DK61+DM61+DO61</f>
        <v>0.0273353699674796</v>
      </c>
      <c r="DR61" s="109"/>
      <c r="DS61" s="109"/>
      <c r="DT61" s="130" t="n">
        <f aca="false">BD61/AB61</f>
        <v>0.980503839376339</v>
      </c>
      <c r="DU61" s="130" t="n">
        <f aca="false">BE61/AC61</f>
        <v>1.02713498193597</v>
      </c>
      <c r="DV61" s="130" t="n">
        <f aca="false">BF61/AD61</f>
        <v>0.9921766481845</v>
      </c>
      <c r="DW61" s="130" t="n">
        <f aca="false">BG61/AE61</f>
        <v>0.992859723855037</v>
      </c>
      <c r="DX61" s="130" t="e">
        <f aca="false">BH61/AF61</f>
        <v>#DIV/0!</v>
      </c>
      <c r="DY61" s="130" t="e">
        <f aca="false">BI61/AG61</f>
        <v>#DIV/0!</v>
      </c>
      <c r="DZ61" s="130" t="e">
        <f aca="false">BJ61/AH61</f>
        <v>#DIV/0!</v>
      </c>
      <c r="EA61" s="130" t="e">
        <f aca="false">BK61/AI61</f>
        <v>#DIV/0!</v>
      </c>
      <c r="EB61" s="130" t="n">
        <f aca="false">BL61/AJ61</f>
        <v>1.13049397121743</v>
      </c>
      <c r="EC61" s="130" t="n">
        <f aca="false">BM61/AK61</f>
        <v>0</v>
      </c>
      <c r="ED61" s="130" t="e">
        <f aca="false">BN61/AL61</f>
        <v>#DIV/0!</v>
      </c>
      <c r="EE61" s="130" t="n">
        <f aca="false">BO61/AM61</f>
        <v>1.30621128411184</v>
      </c>
      <c r="EF61" s="130" t="n">
        <f aca="false">BP61/AN61</f>
        <v>1.03207399567438</v>
      </c>
      <c r="EG61" s="130" t="e">
        <f aca="false">BQ61/AO61</f>
        <v>#DIV/0!</v>
      </c>
      <c r="EH61" s="130" t="n">
        <f aca="false">BR61/AP61</f>
        <v>0.155318439479827</v>
      </c>
      <c r="EI61" s="130" t="n">
        <f aca="false">BS61/AQ61</f>
        <v>0.0854759718396082</v>
      </c>
      <c r="EJ61" s="130" t="e">
        <f aca="false">BT61/AR61</f>
        <v>#DIV/0!</v>
      </c>
      <c r="EK61" s="130" t="n">
        <f aca="false">BU61/AS61</f>
        <v>0.222562844880441</v>
      </c>
      <c r="EL61" s="130" t="n">
        <f aca="false">BV61/AT61</f>
        <v>0.0630538076280981</v>
      </c>
      <c r="EM61" s="130" t="e">
        <f aca="false">BW61/AU61</f>
        <v>#DIV/0!</v>
      </c>
      <c r="EN61" s="130" t="n">
        <f aca="false">BX61/AV61</f>
        <v>0.569169960474308</v>
      </c>
      <c r="EO61" s="130" t="e">
        <f aca="false">BY61/AW61</f>
        <v>#DIV/0!</v>
      </c>
      <c r="EP61" s="130" t="n">
        <f aca="false">BZ61/AX61</f>
        <v>0.569169960474308</v>
      </c>
      <c r="EQ61" s="130" t="n">
        <f aca="false">CA61/AY61</f>
        <v>0.588319088319088</v>
      </c>
      <c r="ER61" s="130" t="e">
        <f aca="false">CB61/AZ61</f>
        <v>#DIV/0!</v>
      </c>
      <c r="ES61" s="132" t="n">
        <f aca="false">CC61/BA61</f>
        <v>0.588319088319088</v>
      </c>
      <c r="ET61" s="130" t="n">
        <f aca="false">SUM(BL61+BO61+BR61+BU61+BX61+CA61)/SUM(AJ61+AM61+AP61+AS61+AV61+AY61)</f>
        <v>0.720902801406374</v>
      </c>
      <c r="EU61" s="130" t="n">
        <f aca="false">SUM(BM61+BP61+BS61+BV61+BY61+CB61)/SUM(AK61+AN61+AQ61+AT61+AW61+AZ61)</f>
        <v>0.330595985509675</v>
      </c>
      <c r="EV61" s="130" t="n">
        <f aca="false">SUM(BN61+BQ61+BT61+BW61+BZ61+CC61)/SUM(AL61+AO61+AR61+AU61+AX61+BA61)</f>
        <v>7.3329944077275</v>
      </c>
      <c r="EX61" s="148" t="n">
        <v>416</v>
      </c>
      <c r="EY61" s="148" t="n">
        <v>240</v>
      </c>
      <c r="EZ61" s="148" t="n">
        <v>600</v>
      </c>
      <c r="FA61" s="149" t="n">
        <f aca="false">EX61*EY61*EZ61</f>
        <v>59904000</v>
      </c>
      <c r="FB61" s="109"/>
      <c r="FC61" s="150" t="n">
        <f aca="false">AB61/$FA61</f>
        <v>0.0517904814369658</v>
      </c>
      <c r="FD61" s="150" t="n">
        <f aca="false">AC61/$FA61</f>
        <v>0.0085758547008547</v>
      </c>
      <c r="FE61" s="151" t="n">
        <f aca="false">AD61/$FA61</f>
        <v>0.00290835336538462</v>
      </c>
      <c r="FF61" s="151" t="n">
        <f aca="false">AE61/$FA61</f>
        <v>0.00328009815705128</v>
      </c>
      <c r="FG61" s="151" t="n">
        <f aca="false">AF61/$FA61</f>
        <v>0</v>
      </c>
      <c r="FH61" s="151" t="n">
        <f aca="false">AG61/$FA61</f>
        <v>0</v>
      </c>
      <c r="FI61" s="151" t="n">
        <f aca="false">AH61/$FA61</f>
        <v>0</v>
      </c>
      <c r="FJ61" s="151" t="n">
        <f aca="false">AI61/$FA61</f>
        <v>0</v>
      </c>
      <c r="FK61" s="151" t="n">
        <f aca="false">AJ61/$FA61</f>
        <v>0.00017167467948718</v>
      </c>
      <c r="FL61" s="151" t="n">
        <f aca="false">AK61/$FA61</f>
        <v>0.000235844017094017</v>
      </c>
      <c r="FM61" s="151" t="n">
        <f aca="false">AL61/$FA61</f>
        <v>0</v>
      </c>
      <c r="FN61" s="151" t="n">
        <f aca="false">AM61/$FA61</f>
        <v>0.000199419070512821</v>
      </c>
      <c r="FO61" s="151" t="n">
        <f aca="false">AN61/$FA61</f>
        <v>0.00036276375534188</v>
      </c>
      <c r="FP61" s="151" t="n">
        <f aca="false">AO61/$FA61</f>
        <v>0</v>
      </c>
      <c r="FQ61" s="151" t="n">
        <f aca="false">AP61/$FA61</f>
        <v>0.000250317174145299</v>
      </c>
      <c r="FR61" s="151" t="n">
        <f aca="false">AQ61/$FA61</f>
        <v>0.000436298076923077</v>
      </c>
      <c r="FS61" s="151" t="n">
        <f aca="false">AR61/$FA61</f>
        <v>0</v>
      </c>
      <c r="FT61" s="151" t="n">
        <f aca="false">AS61/$FA61</f>
        <v>8.16806891025641E-005</v>
      </c>
      <c r="FU61" s="151" t="n">
        <f aca="false">AT61/$FA61</f>
        <v>0.000259982638888889</v>
      </c>
      <c r="FV61" s="151" t="n">
        <f aca="false">AU61/$FA61</f>
        <v>0</v>
      </c>
      <c r="FW61" s="151" t="n">
        <f aca="false">AV61/$FA61</f>
        <v>2.11171207264957E-005</v>
      </c>
      <c r="FX61" s="151" t="n">
        <f aca="false">AW61/$FA61</f>
        <v>0</v>
      </c>
      <c r="FY61" s="151" t="n">
        <f aca="false">AX61/$FA61</f>
        <v>2.11171207264957E-005</v>
      </c>
      <c r="FZ61" s="151" t="n">
        <f aca="false">AY61/$FA61</f>
        <v>1.171875E-005</v>
      </c>
      <c r="GA61" s="151" t="n">
        <f aca="false">AZ61/$FA61</f>
        <v>0</v>
      </c>
      <c r="GB61" s="151" t="n">
        <f aca="false">BA61/$FA61</f>
        <v>1.171875E-005</v>
      </c>
      <c r="GC61" s="151" t="n">
        <f aca="false">SUM(FK61,FN61,FQ61,FT61,FW61,FZ61)</f>
        <v>0.000735927483974359</v>
      </c>
      <c r="GD61" s="151" t="n">
        <f aca="false">SUM(FL61,FO61,FR61,FU61,FX61,GA61)</f>
        <v>0.00129488848824786</v>
      </c>
      <c r="GE61" s="151" t="n">
        <f aca="false">SUM(FM61,FP61,FS61,FV61,FY61,GB61)</f>
        <v>3.28358707264957E-005</v>
      </c>
      <c r="GF61" s="109"/>
      <c r="GG61" s="150" t="n">
        <f aca="false">BD61/$FA61</f>
        <v>0.050780765892094</v>
      </c>
      <c r="GH61" s="150" t="n">
        <f aca="false">BE61/$FA61</f>
        <v>0.00880856036324786</v>
      </c>
      <c r="GI61" s="150" t="n">
        <f aca="false">BF61/$FA61</f>
        <v>0.00288560029380342</v>
      </c>
      <c r="GJ61" s="150" t="n">
        <f aca="false">BG61/$FA61</f>
        <v>0.00325667735042735</v>
      </c>
      <c r="GK61" s="150" t="n">
        <f aca="false">BH61/$FA61</f>
        <v>0</v>
      </c>
      <c r="GL61" s="150" t="n">
        <f aca="false">BI61/$FA61</f>
        <v>0</v>
      </c>
      <c r="GM61" s="150" t="n">
        <f aca="false">BJ61/$FA61</f>
        <v>0</v>
      </c>
      <c r="GN61" s="150" t="n">
        <f aca="false">BK61/$FA61</f>
        <v>0</v>
      </c>
      <c r="GO61" s="150" t="n">
        <f aca="false">BL61/$FA61</f>
        <v>0.00019407719017094</v>
      </c>
      <c r="GP61" s="150" t="n">
        <f aca="false">BM61/$FA61</f>
        <v>0</v>
      </c>
      <c r="GQ61" s="150" t="n">
        <f aca="false">BN61/$FA61</f>
        <v>0.00019407719017094</v>
      </c>
      <c r="GR61" s="150" t="n">
        <f aca="false">BO61/$FA61</f>
        <v>0.00026048344017094</v>
      </c>
      <c r="GS61" s="150" t="n">
        <f aca="false">BP61/$FA61</f>
        <v>0.000374399038461538</v>
      </c>
      <c r="GT61" s="150" t="n">
        <f aca="false">BQ61/$FA61</f>
        <v>2.77944711538462E-005</v>
      </c>
      <c r="GU61" s="150" t="n">
        <f aca="false">BR61/$FA61</f>
        <v>3.88788728632479E-005</v>
      </c>
      <c r="GV61" s="150" t="n">
        <f aca="false">BS61/$FA61</f>
        <v>3.72930021367521E-005</v>
      </c>
      <c r="GW61" s="150" t="n">
        <f aca="false">BT61/$FA61</f>
        <v>0</v>
      </c>
      <c r="GX61" s="150" t="n">
        <f aca="false">BU61/$FA61</f>
        <v>1.81790865384615E-005</v>
      </c>
      <c r="GY61" s="150" t="n">
        <f aca="false">BV61/$FA61</f>
        <v>1.63928952991453E-005</v>
      </c>
      <c r="GZ61" s="150" t="n">
        <f aca="false">BW61/$FA61</f>
        <v>0</v>
      </c>
      <c r="HA61" s="150" t="n">
        <f aca="false">BX61/$FA61</f>
        <v>1.20192307692308E-005</v>
      </c>
      <c r="HB61" s="150" t="n">
        <f aca="false">BY61/$FA61</f>
        <v>0</v>
      </c>
      <c r="HC61" s="150" t="n">
        <f aca="false">BZ61/$FA61</f>
        <v>1.20192307692308E-005</v>
      </c>
      <c r="HD61" s="150" t="n">
        <f aca="false">CA61/$FA61</f>
        <v>6.89436431623932E-006</v>
      </c>
      <c r="HE61" s="150" t="n">
        <f aca="false">CB61/$FA61</f>
        <v>0</v>
      </c>
      <c r="HF61" s="150" t="n">
        <f aca="false">CC61/$FA61</f>
        <v>6.89436431623932E-006</v>
      </c>
      <c r="HG61" s="151" t="n">
        <f aca="false">SUM(GO61,GR61,GU61,GX61,HA61,HD61)</f>
        <v>0.00053053218482906</v>
      </c>
      <c r="HH61" s="151" t="n">
        <f aca="false">SUM(GP61,GS61,GV61,GY61,HB61,HE61)</f>
        <v>0.000428084935897436</v>
      </c>
      <c r="HI61" s="151" t="n">
        <f aca="false">SUM(GQ61,GT61,GW61,GZ61,HC61,HF61)</f>
        <v>0.000240785256410256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4" t="n">
        <v>126.0912</v>
      </c>
      <c r="E62" s="195" t="n">
        <v>28.38</v>
      </c>
      <c r="F62" s="195" t="n">
        <v>38.428</v>
      </c>
      <c r="G62" s="195" t="n">
        <v>39.1776</v>
      </c>
      <c r="H62" s="195" t="n">
        <v>1517.055</v>
      </c>
      <c r="I62" s="195" t="n">
        <v>3.494</v>
      </c>
      <c r="J62" s="168" t="n">
        <f aca="false">H62/3600</f>
        <v>0.421404166666667</v>
      </c>
      <c r="L62" s="194" t="n">
        <v>125.2088</v>
      </c>
      <c r="M62" s="195" t="n">
        <v>28.3748</v>
      </c>
      <c r="N62" s="195" t="n">
        <v>38.385</v>
      </c>
      <c r="O62" s="195" t="n">
        <v>39.0837</v>
      </c>
      <c r="P62" s="195" t="n">
        <v>1513.374</v>
      </c>
      <c r="Q62" s="195" t="n">
        <v>3.572</v>
      </c>
      <c r="R62" s="168" t="n">
        <f aca="false">P62/3600</f>
        <v>0.420381666666667</v>
      </c>
      <c r="S62" s="137"/>
      <c r="T62" s="170"/>
      <c r="U62" s="171"/>
      <c r="V62" s="171"/>
      <c r="W62" s="170"/>
      <c r="X62" s="171"/>
      <c r="Y62" s="172"/>
      <c r="AA62" s="96"/>
      <c r="AB62" s="158" t="n">
        <v>1259912</v>
      </c>
      <c r="AC62" s="159" t="n">
        <v>222437</v>
      </c>
      <c r="AD62" s="159" t="n">
        <v>72995</v>
      </c>
      <c r="AE62" s="159" t="n">
        <v>83427</v>
      </c>
      <c r="AF62" s="159" t="n">
        <v>0</v>
      </c>
      <c r="AG62" s="159" t="n">
        <v>0</v>
      </c>
      <c r="AH62" s="159" t="n">
        <v>0</v>
      </c>
      <c r="AI62" s="159" t="n">
        <v>0</v>
      </c>
      <c r="AJ62" s="159" t="n">
        <v>4029</v>
      </c>
      <c r="AK62" s="159" t="n">
        <v>5194</v>
      </c>
      <c r="AL62" s="159" t="n">
        <v>0</v>
      </c>
      <c r="AM62" s="159" t="n">
        <v>8562</v>
      </c>
      <c r="AN62" s="159" t="n">
        <v>17577</v>
      </c>
      <c r="AO62" s="159" t="n">
        <v>0</v>
      </c>
      <c r="AP62" s="159" t="n">
        <v>7940</v>
      </c>
      <c r="AQ62" s="159" t="n">
        <v>16848</v>
      </c>
      <c r="AR62" s="159" t="n">
        <v>0</v>
      </c>
      <c r="AS62" s="159" t="n">
        <v>3898</v>
      </c>
      <c r="AT62" s="159" t="n">
        <v>13030</v>
      </c>
      <c r="AU62" s="159" t="n">
        <v>0</v>
      </c>
      <c r="AV62" s="159" t="n">
        <v>255</v>
      </c>
      <c r="AW62" s="159" t="n">
        <v>0</v>
      </c>
      <c r="AX62" s="159" t="n">
        <v>255</v>
      </c>
      <c r="AY62" s="159" t="n">
        <v>124</v>
      </c>
      <c r="AZ62" s="159" t="n">
        <v>0</v>
      </c>
      <c r="BA62" s="160" t="n">
        <v>124</v>
      </c>
      <c r="BB62" s="120"/>
      <c r="BC62" s="101"/>
      <c r="BD62" s="161" t="n">
        <v>1228661</v>
      </c>
      <c r="BE62" s="162" t="n">
        <v>226863</v>
      </c>
      <c r="BF62" s="162" t="n">
        <v>73260</v>
      </c>
      <c r="BG62" s="162" t="n">
        <v>83481</v>
      </c>
      <c r="BH62" s="162" t="n">
        <v>0</v>
      </c>
      <c r="BI62" s="162" t="n">
        <v>0</v>
      </c>
      <c r="BJ62" s="162" t="n">
        <v>0</v>
      </c>
      <c r="BK62" s="162" t="n">
        <v>0</v>
      </c>
      <c r="BL62" s="162" t="n">
        <v>3723</v>
      </c>
      <c r="BM62" s="162" t="n">
        <v>0</v>
      </c>
      <c r="BN62" s="162" t="n">
        <v>3723</v>
      </c>
      <c r="BO62" s="162" t="n">
        <v>10095</v>
      </c>
      <c r="BP62" s="162" t="n">
        <v>16128</v>
      </c>
      <c r="BQ62" s="162" t="n">
        <v>536</v>
      </c>
      <c r="BR62" s="162" t="n">
        <v>1334</v>
      </c>
      <c r="BS62" s="162" t="n">
        <v>1249</v>
      </c>
      <c r="BT62" s="162" t="n">
        <v>0</v>
      </c>
      <c r="BU62" s="162" t="n">
        <v>597</v>
      </c>
      <c r="BV62" s="162" t="n">
        <v>491</v>
      </c>
      <c r="BW62" s="162" t="n">
        <v>0</v>
      </c>
      <c r="BX62" s="162" t="n">
        <v>80</v>
      </c>
      <c r="BY62" s="162" t="n">
        <v>0</v>
      </c>
      <c r="BZ62" s="162" t="n">
        <v>80</v>
      </c>
      <c r="CA62" s="162" t="n">
        <v>40</v>
      </c>
      <c r="CB62" s="162" t="n">
        <v>0</v>
      </c>
      <c r="CC62" s="163" t="n">
        <v>40</v>
      </c>
      <c r="CF62" s="164" t="n">
        <f aca="false">AE62/$AB62</f>
        <v>0.0662165294084031</v>
      </c>
      <c r="CG62" s="130" t="n">
        <f aca="false">AF62/$AC62</f>
        <v>0</v>
      </c>
      <c r="CH62" s="130" t="n">
        <f aca="false">AH62/$AB62</f>
        <v>0</v>
      </c>
      <c r="CI62" s="130" t="n">
        <f aca="false">AI62/$AC62</f>
        <v>0</v>
      </c>
      <c r="CJ62" s="130" t="n">
        <f aca="false">AK62/$AB62</f>
        <v>0.00412251014356558</v>
      </c>
      <c r="CK62" s="130" t="n">
        <f aca="false">AL62/$AC62</f>
        <v>0</v>
      </c>
      <c r="CL62" s="130" t="n">
        <f aca="false">AN62/$AB62</f>
        <v>0.0139509743537644</v>
      </c>
      <c r="CM62" s="130" t="n">
        <f aca="false">AO62/$AC62</f>
        <v>0</v>
      </c>
      <c r="CN62" s="130" t="n">
        <f aca="false">AQ62/$AB62</f>
        <v>0.0133723625142073</v>
      </c>
      <c r="CO62" s="130" t="n">
        <f aca="false">AR62/$AC62</f>
        <v>0</v>
      </c>
      <c r="CP62" s="130" t="n">
        <f aca="false">AT62/$AB62</f>
        <v>0.0103419921391335</v>
      </c>
      <c r="CQ62" s="130" t="n">
        <f aca="false">AU62/$AC62</f>
        <v>0</v>
      </c>
      <c r="CR62" s="130" t="n">
        <f aca="false">AW62/$AB62</f>
        <v>0</v>
      </c>
      <c r="CS62" s="130" t="n">
        <f aca="false">AX62/$AC62</f>
        <v>0.00114639201212029</v>
      </c>
      <c r="CT62" s="130" t="n">
        <f aca="false">AZ62/$AB62</f>
        <v>0</v>
      </c>
      <c r="CU62" s="132" t="n">
        <f aca="false">BA62/$AC62</f>
        <v>0.000557461213736923</v>
      </c>
      <c r="CV62" s="130" t="n">
        <f aca="false">CJ62+CL62+CN62+CP62+CR62+CT62</f>
        <v>0.0417878391506708</v>
      </c>
      <c r="CW62" s="165" t="n">
        <f aca="false">CK62+CM62+CO62+CQ62+CS62+CU62</f>
        <v>0.00170385322585721</v>
      </c>
      <c r="CX62" s="109"/>
      <c r="CY62" s="109"/>
      <c r="CZ62" s="164" t="n">
        <f aca="false">BG62/$BD62</f>
        <v>0.0679446975203087</v>
      </c>
      <c r="DA62" s="130" t="n">
        <f aca="false">BH62/$BE62</f>
        <v>0</v>
      </c>
      <c r="DB62" s="130" t="n">
        <f aca="false">BJ62/$BD62</f>
        <v>0</v>
      </c>
      <c r="DC62" s="130" t="n">
        <f aca="false">BK62/$BE62</f>
        <v>0</v>
      </c>
      <c r="DD62" s="130" t="n">
        <f aca="false">BM62/$BD62</f>
        <v>0</v>
      </c>
      <c r="DE62" s="130" t="n">
        <f aca="false">BN62/$BE62</f>
        <v>0.016410785363854</v>
      </c>
      <c r="DF62" s="130" t="n">
        <f aca="false">BP62/$BD62</f>
        <v>0.0131264848481396</v>
      </c>
      <c r="DG62" s="130" t="n">
        <f aca="false">BQ62/$BE62</f>
        <v>0.00236265940237059</v>
      </c>
      <c r="DH62" s="130" t="n">
        <f aca="false">BS62/$BD62</f>
        <v>0.00101655379311299</v>
      </c>
      <c r="DI62" s="130" t="n">
        <f aca="false">BT62/$BE62</f>
        <v>0</v>
      </c>
      <c r="DJ62" s="130" t="n">
        <f aca="false">BV62/$BD62</f>
        <v>0.000399622027556828</v>
      </c>
      <c r="DK62" s="130" t="n">
        <f aca="false">BW62/$BE62</f>
        <v>0</v>
      </c>
      <c r="DL62" s="130" t="n">
        <f aca="false">BY62/$BD62</f>
        <v>0</v>
      </c>
      <c r="DM62" s="130" t="n">
        <f aca="false">BZ62/$BE62</f>
        <v>0.000352635731697104</v>
      </c>
      <c r="DN62" s="130" t="n">
        <f aca="false">CB62/$BD62</f>
        <v>0</v>
      </c>
      <c r="DO62" s="130" t="n">
        <f aca="false">CC62/$BE62</f>
        <v>0.000176317865848552</v>
      </c>
      <c r="DP62" s="130" t="n">
        <f aca="false">DD62+DF62+DH62+DJ62+DL62+DN62</f>
        <v>0.0145426606688094</v>
      </c>
      <c r="DQ62" s="165" t="n">
        <f aca="false">DE62+DG62+DI62+DK62+DM62+DO62</f>
        <v>0.0193023983637702</v>
      </c>
      <c r="DR62" s="109"/>
      <c r="DS62" s="109"/>
      <c r="DT62" s="130" t="n">
        <f aca="false">BD62/AB62</f>
        <v>0.975195886696849</v>
      </c>
      <c r="DU62" s="130" t="n">
        <f aca="false">BE62/AC62</f>
        <v>1.01989776880645</v>
      </c>
      <c r="DV62" s="130" t="n">
        <f aca="false">BF62/AD62</f>
        <v>1.00363038564285</v>
      </c>
      <c r="DW62" s="130" t="n">
        <f aca="false">BG62/AE62</f>
        <v>1.00064727246575</v>
      </c>
      <c r="DX62" s="130" t="e">
        <f aca="false">BH62/AF62</f>
        <v>#DIV/0!</v>
      </c>
      <c r="DY62" s="130" t="e">
        <f aca="false">BI62/AG62</f>
        <v>#DIV/0!</v>
      </c>
      <c r="DZ62" s="130" t="e">
        <f aca="false">BJ62/AH62</f>
        <v>#DIV/0!</v>
      </c>
      <c r="EA62" s="130" t="e">
        <f aca="false">BK62/AI62</f>
        <v>#DIV/0!</v>
      </c>
      <c r="EB62" s="130" t="n">
        <f aca="false">BL62/AJ62</f>
        <v>0.924050632911392</v>
      </c>
      <c r="EC62" s="130" t="n">
        <f aca="false">BM62/AK62</f>
        <v>0</v>
      </c>
      <c r="ED62" s="130" t="e">
        <f aca="false">BN62/AL62</f>
        <v>#DIV/0!</v>
      </c>
      <c r="EE62" s="130" t="n">
        <f aca="false">BO62/AM62</f>
        <v>1.17904695164681</v>
      </c>
      <c r="EF62" s="130" t="n">
        <f aca="false">BP62/AN62</f>
        <v>0.917562724014337</v>
      </c>
      <c r="EG62" s="130" t="e">
        <f aca="false">BQ62/AO62</f>
        <v>#DIV/0!</v>
      </c>
      <c r="EH62" s="130" t="n">
        <f aca="false">BR62/AP62</f>
        <v>0.168010075566751</v>
      </c>
      <c r="EI62" s="130" t="n">
        <f aca="false">BS62/AQ62</f>
        <v>0.074133428300095</v>
      </c>
      <c r="EJ62" s="130" t="e">
        <f aca="false">BT62/AR62</f>
        <v>#DIV/0!</v>
      </c>
      <c r="EK62" s="130" t="n">
        <f aca="false">BU62/AS62</f>
        <v>0.153155464340688</v>
      </c>
      <c r="EL62" s="130" t="n">
        <f aca="false">BV62/AT62</f>
        <v>0.0376822716807368</v>
      </c>
      <c r="EM62" s="130" t="e">
        <f aca="false">BW62/AU62</f>
        <v>#DIV/0!</v>
      </c>
      <c r="EN62" s="130" t="n">
        <f aca="false">BX62/AV62</f>
        <v>0.313725490196078</v>
      </c>
      <c r="EO62" s="130" t="e">
        <f aca="false">BY62/AW62</f>
        <v>#DIV/0!</v>
      </c>
      <c r="EP62" s="130" t="n">
        <f aca="false">BZ62/AX62</f>
        <v>0.313725490196078</v>
      </c>
      <c r="EQ62" s="130" t="n">
        <f aca="false">CA62/AY62</f>
        <v>0.32258064516129</v>
      </c>
      <c r="ER62" s="130" t="e">
        <f aca="false">CB62/AZ62</f>
        <v>#DIV/0!</v>
      </c>
      <c r="ES62" s="132" t="n">
        <f aca="false">CC62/BA62</f>
        <v>0.32258064516129</v>
      </c>
      <c r="ET62" s="130" t="n">
        <f aca="false">SUM(BL62+BO62+BR62+BU62+BX62+CA62)/SUM(AJ62+AM62+AP62+AS62+AV62+AY62)</f>
        <v>0.639672686230248</v>
      </c>
      <c r="EU62" s="130" t="n">
        <f aca="false">SUM(BM62+BP62+BS62+BV62+BY62+CB62)/SUM(AK62+AN62+AQ62+AT62+AW62+AZ62)</f>
        <v>0.339379665330776</v>
      </c>
      <c r="EV62" s="130" t="n">
        <f aca="false">SUM(BN62+BQ62+BT62+BW62+BZ62+CC62)/SUM(AL62+AO62+AR62+AU62+AX62+BA62)</f>
        <v>11.5540897097625</v>
      </c>
      <c r="EX62" s="148" t="n">
        <v>416</v>
      </c>
      <c r="EY62" s="148" t="n">
        <v>240</v>
      </c>
      <c r="EZ62" s="148" t="n">
        <v>600</v>
      </c>
      <c r="FA62" s="149" t="n">
        <f aca="false">EX62*EY62*EZ62</f>
        <v>59904000</v>
      </c>
      <c r="FB62" s="109"/>
      <c r="FC62" s="150" t="n">
        <f aca="false">AB62/$FA62</f>
        <v>0.0210321848290598</v>
      </c>
      <c r="FD62" s="150" t="n">
        <f aca="false">AC62/$FA62</f>
        <v>0.00371322449252137</v>
      </c>
      <c r="FE62" s="151" t="n">
        <f aca="false">AD62/$FA62</f>
        <v>0.00121853298611111</v>
      </c>
      <c r="FF62" s="151" t="n">
        <f aca="false">AE62/$FA62</f>
        <v>0.00139267828525641</v>
      </c>
      <c r="FG62" s="151" t="n">
        <f aca="false">AF62/$FA62</f>
        <v>0</v>
      </c>
      <c r="FH62" s="151" t="n">
        <f aca="false">AG62/$FA62</f>
        <v>0</v>
      </c>
      <c r="FI62" s="151" t="n">
        <f aca="false">AH62/$FA62</f>
        <v>0</v>
      </c>
      <c r="FJ62" s="151" t="n">
        <f aca="false">AI62/$FA62</f>
        <v>0</v>
      </c>
      <c r="FK62" s="151" t="n">
        <f aca="false">AJ62/$FA62</f>
        <v>6.72576121794872E-005</v>
      </c>
      <c r="FL62" s="151" t="n">
        <f aca="false">AK62/$FA62</f>
        <v>8.67053952991453E-005</v>
      </c>
      <c r="FM62" s="151" t="n">
        <f aca="false">AL62/$FA62</f>
        <v>0</v>
      </c>
      <c r="FN62" s="151" t="n">
        <f aca="false">AM62/$FA62</f>
        <v>0.000142928685897436</v>
      </c>
      <c r="FO62" s="151" t="n">
        <f aca="false">AN62/$FA62</f>
        <v>0.000293419471153846</v>
      </c>
      <c r="FP62" s="151" t="n">
        <f aca="false">AO62/$FA62</f>
        <v>0</v>
      </c>
      <c r="FQ62" s="151" t="n">
        <f aca="false">AP62/$FA62</f>
        <v>0.000132545405982906</v>
      </c>
      <c r="FR62" s="151" t="n">
        <f aca="false">AQ62/$FA62</f>
        <v>0.00028125</v>
      </c>
      <c r="FS62" s="151" t="n">
        <f aca="false">AR62/$FA62</f>
        <v>0</v>
      </c>
      <c r="FT62" s="151" t="n">
        <f aca="false">AS62/$FA62</f>
        <v>6.50707799145299E-005</v>
      </c>
      <c r="FU62" s="151" t="n">
        <f aca="false">AT62/$FA62</f>
        <v>0.00021751469017094</v>
      </c>
      <c r="FV62" s="151" t="n">
        <f aca="false">AU62/$FA62</f>
        <v>0</v>
      </c>
      <c r="FW62" s="151" t="n">
        <f aca="false">AV62/$FA62</f>
        <v>4.2568108974359E-006</v>
      </c>
      <c r="FX62" s="151" t="n">
        <f aca="false">AW62/$FA62</f>
        <v>0</v>
      </c>
      <c r="FY62" s="151" t="n">
        <f aca="false">AX62/$FA62</f>
        <v>4.2568108974359E-006</v>
      </c>
      <c r="FZ62" s="151" t="n">
        <f aca="false">AY62/$FA62</f>
        <v>2.06997863247863E-006</v>
      </c>
      <c r="GA62" s="151" t="n">
        <f aca="false">AZ62/$FA62</f>
        <v>0</v>
      </c>
      <c r="GB62" s="151" t="n">
        <f aca="false">BA62/$FA62</f>
        <v>2.06997863247863E-006</v>
      </c>
      <c r="GC62" s="151" t="n">
        <f aca="false">SUM(FK62,FN62,FQ62,FT62,FW62,FZ62)</f>
        <v>0.000414129273504274</v>
      </c>
      <c r="GD62" s="151" t="n">
        <f aca="false">SUM(FL62,FO62,FR62,FU62,FX62,GA62)</f>
        <v>0.000878889556623932</v>
      </c>
      <c r="GE62" s="151" t="n">
        <f aca="false">SUM(FM62,FP62,FS62,FV62,FY62,GB62)</f>
        <v>6.32678952991453E-006</v>
      </c>
      <c r="GF62" s="109"/>
      <c r="GG62" s="150" t="n">
        <f aca="false">BD62/$FA62</f>
        <v>0.020510500133547</v>
      </c>
      <c r="GH62" s="150" t="n">
        <f aca="false">BE62/$FA62</f>
        <v>0.003787109375</v>
      </c>
      <c r="GI62" s="150" t="n">
        <f aca="false">BF62/$FA62</f>
        <v>0.00122295673076923</v>
      </c>
      <c r="GJ62" s="150" t="n">
        <f aca="false">BG62/$FA62</f>
        <v>0.0013935797275641</v>
      </c>
      <c r="GK62" s="150" t="n">
        <f aca="false">BH62/$FA62</f>
        <v>0</v>
      </c>
      <c r="GL62" s="150" t="n">
        <f aca="false">BI62/$FA62</f>
        <v>0</v>
      </c>
      <c r="GM62" s="150" t="n">
        <f aca="false">BJ62/$FA62</f>
        <v>0</v>
      </c>
      <c r="GN62" s="150" t="n">
        <f aca="false">BK62/$FA62</f>
        <v>0</v>
      </c>
      <c r="GO62" s="150" t="n">
        <f aca="false">BL62/$FA62</f>
        <v>6.21494391025641E-005</v>
      </c>
      <c r="GP62" s="150" t="n">
        <f aca="false">BM62/$FA62</f>
        <v>0</v>
      </c>
      <c r="GQ62" s="150" t="n">
        <f aca="false">BN62/$FA62</f>
        <v>6.21494391025641E-005</v>
      </c>
      <c r="GR62" s="150" t="n">
        <f aca="false">BO62/$FA62</f>
        <v>0.000168519631410256</v>
      </c>
      <c r="GS62" s="150" t="n">
        <f aca="false">BP62/$FA62</f>
        <v>0.000269230769230769</v>
      </c>
      <c r="GT62" s="150" t="n">
        <f aca="false">BQ62/$FA62</f>
        <v>8.94764957264957E-006</v>
      </c>
      <c r="GU62" s="150" t="n">
        <f aca="false">BR62/$FA62</f>
        <v>2.22689636752137E-005</v>
      </c>
      <c r="GV62" s="150" t="n">
        <f aca="false">BS62/$FA62</f>
        <v>2.08500267094017E-005</v>
      </c>
      <c r="GW62" s="150" t="n">
        <f aca="false">BT62/$FA62</f>
        <v>0</v>
      </c>
      <c r="GX62" s="150" t="n">
        <f aca="false">BU62/$FA62</f>
        <v>9.96594551282051E-006</v>
      </c>
      <c r="GY62" s="150" t="n">
        <f aca="false">BV62/$FA62</f>
        <v>8.19644764957265E-006</v>
      </c>
      <c r="GZ62" s="150" t="n">
        <f aca="false">BW62/$FA62</f>
        <v>0</v>
      </c>
      <c r="HA62" s="150" t="n">
        <f aca="false">BX62/$FA62</f>
        <v>1.33547008547009E-006</v>
      </c>
      <c r="HB62" s="150" t="n">
        <f aca="false">BY62/$FA62</f>
        <v>0</v>
      </c>
      <c r="HC62" s="150" t="n">
        <f aca="false">BZ62/$FA62</f>
        <v>1.33547008547009E-006</v>
      </c>
      <c r="HD62" s="150" t="n">
        <f aca="false">CA62/$FA62</f>
        <v>6.67735042735043E-007</v>
      </c>
      <c r="HE62" s="150" t="n">
        <f aca="false">CB62/$FA62</f>
        <v>0</v>
      </c>
      <c r="HF62" s="150" t="n">
        <f aca="false">CC62/$FA62</f>
        <v>6.67735042735043E-007</v>
      </c>
      <c r="HG62" s="151" t="n">
        <f aca="false">SUM(GO62,GR62,GU62,GX62,HA62,HD62)</f>
        <v>0.00026490718482906</v>
      </c>
      <c r="HH62" s="151" t="n">
        <f aca="false">SUM(GP62,GS62,GV62,GY62,HB62,HE62)</f>
        <v>0.000298277243589744</v>
      </c>
      <c r="HI62" s="151" t="n">
        <f aca="false">SUM(GQ62,GT62,GW62,GZ62,HC62,HF62)</f>
        <v>7.31002938034188E-005</v>
      </c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187" t="n">
        <v>1919.7128</v>
      </c>
      <c r="E63" s="188" t="n">
        <v>38.1389</v>
      </c>
      <c r="F63" s="188" t="n">
        <v>40.8403</v>
      </c>
      <c r="G63" s="188" t="n">
        <v>41.5719</v>
      </c>
      <c r="H63" s="188" t="n">
        <v>2291.503</v>
      </c>
      <c r="I63" s="188" t="n">
        <v>5.21</v>
      </c>
      <c r="J63" s="135" t="n">
        <f aca="false">H63/3600</f>
        <v>0.636528611111111</v>
      </c>
      <c r="L63" s="187" t="n">
        <v>1918.5128</v>
      </c>
      <c r="M63" s="188" t="n">
        <v>38.1361</v>
      </c>
      <c r="N63" s="188" t="n">
        <v>40.8383</v>
      </c>
      <c r="O63" s="188" t="n">
        <v>41.5879</v>
      </c>
      <c r="P63" s="188" t="n">
        <v>2290.973</v>
      </c>
      <c r="Q63" s="188" t="n">
        <v>5.163</v>
      </c>
      <c r="R63" s="135" t="n">
        <f aca="false">P63/3600</f>
        <v>0.636381388888889</v>
      </c>
      <c r="S63" s="137"/>
      <c r="T63" s="48" t="e">
        <f aca="false">bdrate($D63:$D66,E63:E66,$L63:$L66,M63:M66)</f>
        <v>#VALUE!</v>
      </c>
      <c r="U63" s="49" t="e">
        <f aca="false">bdrate($D63:$D66,F63:F66,$L63:$L66,N63:N66)</f>
        <v>#VALUE!</v>
      </c>
      <c r="V63" s="49" t="e">
        <f aca="false">bdrate($D63:$D66,G63:G66,$L63:$L66,O63:O66)</f>
        <v>#VALUE!</v>
      </c>
      <c r="W63" s="51" t="e">
        <f aca="false">bdrateOld($D63:$D66,E63:E66,$L63:$L66,M63:M66)</f>
        <v>#VALUE!</v>
      </c>
      <c r="X63" s="52" t="e">
        <f aca="false">bdrateOld($D63:$D66,F63:F66,$L63:$L66,N63:N66)</f>
        <v>#VALUE!</v>
      </c>
      <c r="Y63" s="53" t="e">
        <f aca="false">bdrateOld($D63:$D66,G63:G66,$L63:$L66,O63:O66)</f>
        <v>#VALUE!</v>
      </c>
      <c r="AA63" s="96"/>
      <c r="AB63" s="158" t="n">
        <v>18640270</v>
      </c>
      <c r="AC63" s="159" t="n">
        <v>4814363</v>
      </c>
      <c r="AD63" s="159" t="n">
        <v>310803</v>
      </c>
      <c r="AE63" s="159" t="n">
        <v>327324</v>
      </c>
      <c r="AF63" s="159" t="n">
        <v>0</v>
      </c>
      <c r="AG63" s="159" t="n">
        <v>0</v>
      </c>
      <c r="AH63" s="159" t="n">
        <v>0</v>
      </c>
      <c r="AI63" s="159" t="n">
        <v>0</v>
      </c>
      <c r="AJ63" s="159" t="n">
        <v>39338</v>
      </c>
      <c r="AK63" s="159" t="n">
        <v>38723</v>
      </c>
      <c r="AL63" s="159" t="n">
        <v>0</v>
      </c>
      <c r="AM63" s="159" t="n">
        <v>30935</v>
      </c>
      <c r="AN63" s="159" t="n">
        <v>46185</v>
      </c>
      <c r="AO63" s="159" t="n">
        <v>0</v>
      </c>
      <c r="AP63" s="159" t="n">
        <v>18610</v>
      </c>
      <c r="AQ63" s="159" t="n">
        <v>35352</v>
      </c>
      <c r="AR63" s="159" t="n">
        <v>0</v>
      </c>
      <c r="AS63" s="159" t="n">
        <v>10390</v>
      </c>
      <c r="AT63" s="159" t="n">
        <v>27804</v>
      </c>
      <c r="AU63" s="159" t="n">
        <v>0</v>
      </c>
      <c r="AV63" s="159" t="n">
        <v>1925</v>
      </c>
      <c r="AW63" s="159" t="n">
        <v>0</v>
      </c>
      <c r="AX63" s="159" t="n">
        <v>1925</v>
      </c>
      <c r="AY63" s="159" t="n">
        <v>1015</v>
      </c>
      <c r="AZ63" s="159" t="n">
        <v>0</v>
      </c>
      <c r="BA63" s="160" t="n">
        <v>1015</v>
      </c>
      <c r="BB63" s="120"/>
      <c r="BC63" s="101"/>
      <c r="BD63" s="161" t="n">
        <v>18531735</v>
      </c>
      <c r="BE63" s="162" t="n">
        <v>4866023</v>
      </c>
      <c r="BF63" s="162" t="n">
        <v>312612</v>
      </c>
      <c r="BG63" s="162" t="n">
        <v>328851</v>
      </c>
      <c r="BH63" s="162" t="n">
        <v>0</v>
      </c>
      <c r="BI63" s="162" t="n">
        <v>0</v>
      </c>
      <c r="BJ63" s="162" t="n">
        <v>0</v>
      </c>
      <c r="BK63" s="162" t="n">
        <v>0</v>
      </c>
      <c r="BL63" s="162" t="n">
        <v>40756</v>
      </c>
      <c r="BM63" s="162" t="n">
        <v>0</v>
      </c>
      <c r="BN63" s="162" t="n">
        <v>40756</v>
      </c>
      <c r="BO63" s="162" t="n">
        <v>37992</v>
      </c>
      <c r="BP63" s="162" t="n">
        <v>42000</v>
      </c>
      <c r="BQ63" s="162" t="n">
        <v>11051</v>
      </c>
      <c r="BR63" s="162" t="n">
        <v>7135</v>
      </c>
      <c r="BS63" s="162" t="n">
        <v>7866</v>
      </c>
      <c r="BT63" s="162" t="n">
        <v>0</v>
      </c>
      <c r="BU63" s="162" t="n">
        <v>5161</v>
      </c>
      <c r="BV63" s="162" t="n">
        <v>5424</v>
      </c>
      <c r="BW63" s="162" t="n">
        <v>0</v>
      </c>
      <c r="BX63" s="162" t="n">
        <v>1650</v>
      </c>
      <c r="BY63" s="162" t="n">
        <v>0</v>
      </c>
      <c r="BZ63" s="162" t="n">
        <v>1650</v>
      </c>
      <c r="CA63" s="162" t="n">
        <v>879</v>
      </c>
      <c r="CB63" s="162" t="n">
        <v>0</v>
      </c>
      <c r="CC63" s="163" t="n">
        <v>879</v>
      </c>
      <c r="CF63" s="164" t="n">
        <f aca="false">AE63/$AB63</f>
        <v>0.017560046072294</v>
      </c>
      <c r="CG63" s="130" t="n">
        <f aca="false">AF63/$AC63</f>
        <v>0</v>
      </c>
      <c r="CH63" s="130" t="n">
        <f aca="false">AH63/$AB63</f>
        <v>0</v>
      </c>
      <c r="CI63" s="130" t="n">
        <f aca="false">AI63/$AC63</f>
        <v>0</v>
      </c>
      <c r="CJ63" s="130" t="n">
        <f aca="false">AK63/$AB63</f>
        <v>0.00207738407222642</v>
      </c>
      <c r="CK63" s="130" t="n">
        <f aca="false">AL63/$AC63</f>
        <v>0</v>
      </c>
      <c r="CL63" s="130" t="n">
        <f aca="false">AN63/$AB63</f>
        <v>0.00247770016206847</v>
      </c>
      <c r="CM63" s="130" t="n">
        <f aca="false">AO63/$AC63</f>
        <v>0</v>
      </c>
      <c r="CN63" s="130" t="n">
        <f aca="false">AQ63/$AB63</f>
        <v>0.00189653905227768</v>
      </c>
      <c r="CO63" s="130" t="n">
        <f aca="false">AR63/$AC63</f>
        <v>0</v>
      </c>
      <c r="CP63" s="130" t="n">
        <f aca="false">AT63/$AB63</f>
        <v>0.00149160929535892</v>
      </c>
      <c r="CQ63" s="130" t="n">
        <f aca="false">AU63/$AC63</f>
        <v>0</v>
      </c>
      <c r="CR63" s="130" t="n">
        <f aca="false">AW63/$AB63</f>
        <v>0</v>
      </c>
      <c r="CS63" s="130" t="n">
        <f aca="false">AX63/$AC63</f>
        <v>0.000399845213167349</v>
      </c>
      <c r="CT63" s="130" t="n">
        <f aca="false">AZ63/$AB63</f>
        <v>0</v>
      </c>
      <c r="CU63" s="132" t="n">
        <f aca="false">BA63/$AC63</f>
        <v>0.000210827476033693</v>
      </c>
      <c r="CV63" s="130" t="n">
        <f aca="false">CJ63+CL63+CN63+CP63+CR63+CT63</f>
        <v>0.00794323258193149</v>
      </c>
      <c r="CW63" s="165" t="n">
        <f aca="false">CK63+CM63+CO63+CQ63+CS63+CU63</f>
        <v>0.000610672689201043</v>
      </c>
      <c r="CX63" s="109"/>
      <c r="CY63" s="109"/>
      <c r="CZ63" s="164" t="n">
        <f aca="false">BG63/$BD63</f>
        <v>0.0177452893644335</v>
      </c>
      <c r="DA63" s="130" t="n">
        <f aca="false">BH63/$BE63</f>
        <v>0</v>
      </c>
      <c r="DB63" s="130" t="n">
        <f aca="false">BJ63/$BD63</f>
        <v>0</v>
      </c>
      <c r="DC63" s="130" t="n">
        <f aca="false">BK63/$BE63</f>
        <v>0</v>
      </c>
      <c r="DD63" s="130" t="n">
        <f aca="false">BM63/$BD63</f>
        <v>0</v>
      </c>
      <c r="DE63" s="130" t="n">
        <f aca="false">BN63/$BE63</f>
        <v>0.00837562831084029</v>
      </c>
      <c r="DF63" s="130" t="n">
        <f aca="false">BP63/$BD63</f>
        <v>0.00226638250546967</v>
      </c>
      <c r="DG63" s="130" t="n">
        <f aca="false">BQ63/$BE63</f>
        <v>0.00227105379485465</v>
      </c>
      <c r="DH63" s="130" t="n">
        <f aca="false">BS63/$BD63</f>
        <v>0.000424461066381534</v>
      </c>
      <c r="DI63" s="130" t="n">
        <f aca="false">BT63/$BE63</f>
        <v>0</v>
      </c>
      <c r="DJ63" s="130" t="n">
        <f aca="false">BV63/$BD63</f>
        <v>0.00029268711213494</v>
      </c>
      <c r="DK63" s="130" t="n">
        <f aca="false">BW63/$BE63</f>
        <v>0</v>
      </c>
      <c r="DL63" s="130" t="n">
        <f aca="false">BY63/$BD63</f>
        <v>0</v>
      </c>
      <c r="DM63" s="130" t="n">
        <f aca="false">BZ63/$BE63</f>
        <v>0.000339085943490197</v>
      </c>
      <c r="DN63" s="130" t="n">
        <f aca="false">CB63/$BD63</f>
        <v>0</v>
      </c>
      <c r="DO63" s="130" t="n">
        <f aca="false">CC63/$BE63</f>
        <v>0.000180640329895687</v>
      </c>
      <c r="DP63" s="130" t="n">
        <f aca="false">DD63+DF63+DH63+DJ63+DL63+DN63</f>
        <v>0.00298353068398615</v>
      </c>
      <c r="DQ63" s="165" t="n">
        <f aca="false">DE63+DG63+DI63+DK63+DM63+DO63</f>
        <v>0.0111664083790808</v>
      </c>
      <c r="DR63" s="109"/>
      <c r="DS63" s="109"/>
      <c r="DT63" s="130" t="n">
        <f aca="false">BD63/AB63</f>
        <v>0.994177391207316</v>
      </c>
      <c r="DU63" s="130" t="n">
        <f aca="false">BE63/AC63</f>
        <v>1.01073039153882</v>
      </c>
      <c r="DV63" s="130" t="n">
        <f aca="false">BF63/AD63</f>
        <v>1.00582040713893</v>
      </c>
      <c r="DW63" s="130" t="n">
        <f aca="false">BG63/AE63</f>
        <v>1.00466510246728</v>
      </c>
      <c r="DX63" s="130" t="e">
        <f aca="false">BH63/AF63</f>
        <v>#DIV/0!</v>
      </c>
      <c r="DY63" s="130" t="e">
        <f aca="false">BI63/AG63</f>
        <v>#DIV/0!</v>
      </c>
      <c r="DZ63" s="130" t="e">
        <f aca="false">BJ63/AH63</f>
        <v>#DIV/0!</v>
      </c>
      <c r="EA63" s="130" t="e">
        <f aca="false">BK63/AI63</f>
        <v>#DIV/0!</v>
      </c>
      <c r="EB63" s="130" t="n">
        <f aca="false">BL63/AJ63</f>
        <v>1.03604657074584</v>
      </c>
      <c r="EC63" s="130" t="n">
        <f aca="false">BM63/AK63</f>
        <v>0</v>
      </c>
      <c r="ED63" s="130" t="e">
        <f aca="false">BN63/AL63</f>
        <v>#DIV/0!</v>
      </c>
      <c r="EE63" s="130" t="n">
        <f aca="false">BO63/AM63</f>
        <v>1.22812348472604</v>
      </c>
      <c r="EF63" s="130" t="n">
        <f aca="false">BP63/AN63</f>
        <v>0.909386164339071</v>
      </c>
      <c r="EG63" s="130" t="e">
        <f aca="false">BQ63/AO63</f>
        <v>#DIV/0!</v>
      </c>
      <c r="EH63" s="130" t="n">
        <f aca="false">BR63/AP63</f>
        <v>0.383396023643203</v>
      </c>
      <c r="EI63" s="130" t="n">
        <f aca="false">BS63/AQ63</f>
        <v>0.222505091649695</v>
      </c>
      <c r="EJ63" s="130" t="e">
        <f aca="false">BT63/AR63</f>
        <v>#DIV/0!</v>
      </c>
      <c r="EK63" s="130" t="n">
        <f aca="false">BU63/AS63</f>
        <v>0.496727622714148</v>
      </c>
      <c r="EL63" s="130" t="n">
        <f aca="false">BV63/AT63</f>
        <v>0.195079844626672</v>
      </c>
      <c r="EM63" s="130" t="e">
        <f aca="false">BW63/AU63</f>
        <v>#DIV/0!</v>
      </c>
      <c r="EN63" s="130" t="n">
        <f aca="false">BX63/AV63</f>
        <v>0.857142857142857</v>
      </c>
      <c r="EO63" s="130" t="e">
        <f aca="false">BY63/AW63</f>
        <v>#DIV/0!</v>
      </c>
      <c r="EP63" s="130" t="n">
        <f aca="false">BZ63/AX63</f>
        <v>0.857142857142857</v>
      </c>
      <c r="EQ63" s="130" t="n">
        <f aca="false">CA63/AY63</f>
        <v>0.866009852216749</v>
      </c>
      <c r="ER63" s="130" t="e">
        <f aca="false">CB63/AZ63</f>
        <v>#DIV/0!</v>
      </c>
      <c r="ES63" s="132" t="n">
        <f aca="false">CC63/BA63</f>
        <v>0.866009852216749</v>
      </c>
      <c r="ET63" s="130" t="n">
        <f aca="false">SUM(BL63+BO63+BR63+BU63+BX63+CA63)/SUM(AJ63+AM63+AP63+AS63+AV63+AY63)</f>
        <v>0.915470634850753</v>
      </c>
      <c r="EU63" s="130" t="n">
        <f aca="false">SUM(BM63+BP63+BS63+BV63+BY63+CB63)/SUM(AK63+AN63+AQ63+AT63+AW63+AZ63)</f>
        <v>0.373419602334126</v>
      </c>
      <c r="EV63" s="130" t="n">
        <f aca="false">SUM(BN63+BQ63+BT63+BW63+BZ63+CC63)/SUM(AL63+AO63+AR63+AU63+AX63+BA63)</f>
        <v>18.4816326530612</v>
      </c>
      <c r="EX63" s="148" t="n">
        <v>416</v>
      </c>
      <c r="EY63" s="148" t="n">
        <v>240</v>
      </c>
      <c r="EZ63" s="148" t="n">
        <v>500</v>
      </c>
      <c r="FA63" s="149" t="n">
        <f aca="false">EX63*EY63*EZ63</f>
        <v>49920000</v>
      </c>
      <c r="FB63" s="109"/>
      <c r="FC63" s="150" t="n">
        <f aca="false">AB63/$FA63</f>
        <v>0.373402844551282</v>
      </c>
      <c r="FD63" s="150" t="n">
        <f aca="false">AC63/$FA63</f>
        <v>0.0964415665064103</v>
      </c>
      <c r="FE63" s="151" t="n">
        <f aca="false">AD63/$FA63</f>
        <v>0.00622602163461538</v>
      </c>
      <c r="FF63" s="151" t="n">
        <f aca="false">AE63/$FA63</f>
        <v>0.00655697115384615</v>
      </c>
      <c r="FG63" s="151" t="n">
        <f aca="false">AF63/$FA63</f>
        <v>0</v>
      </c>
      <c r="FH63" s="151" t="n">
        <f aca="false">AG63/$FA63</f>
        <v>0</v>
      </c>
      <c r="FI63" s="151" t="n">
        <f aca="false">AH63/$FA63</f>
        <v>0</v>
      </c>
      <c r="FJ63" s="151" t="n">
        <f aca="false">AI63/$FA63</f>
        <v>0</v>
      </c>
      <c r="FK63" s="151" t="n">
        <f aca="false">AJ63/$FA63</f>
        <v>0.000788020833333333</v>
      </c>
      <c r="FL63" s="151" t="n">
        <f aca="false">AK63/$FA63</f>
        <v>0.000775701121794872</v>
      </c>
      <c r="FM63" s="151" t="n">
        <f aca="false">AL63/$FA63</f>
        <v>0</v>
      </c>
      <c r="FN63" s="151" t="n">
        <f aca="false">AM63/$FA63</f>
        <v>0.000619691506410256</v>
      </c>
      <c r="FO63" s="151" t="n">
        <f aca="false">AN63/$FA63</f>
        <v>0.000925180288461539</v>
      </c>
      <c r="FP63" s="151" t="n">
        <f aca="false">AO63/$FA63</f>
        <v>0</v>
      </c>
      <c r="FQ63" s="151" t="n">
        <f aca="false">AP63/$FA63</f>
        <v>0.000372796474358974</v>
      </c>
      <c r="FR63" s="151" t="n">
        <f aca="false">AQ63/$FA63</f>
        <v>0.000708173076923077</v>
      </c>
      <c r="FS63" s="151" t="n">
        <f aca="false">AR63/$FA63</f>
        <v>0</v>
      </c>
      <c r="FT63" s="151" t="n">
        <f aca="false">AS63/$FA63</f>
        <v>0.000208133012820513</v>
      </c>
      <c r="FU63" s="151" t="n">
        <f aca="false">AT63/$FA63</f>
        <v>0.000556971153846154</v>
      </c>
      <c r="FV63" s="151" t="n">
        <f aca="false">AU63/$FA63</f>
        <v>0</v>
      </c>
      <c r="FW63" s="151" t="n">
        <f aca="false">AV63/$FA63</f>
        <v>3.85616987179487E-005</v>
      </c>
      <c r="FX63" s="151" t="n">
        <f aca="false">AW63/$FA63</f>
        <v>0</v>
      </c>
      <c r="FY63" s="151" t="n">
        <f aca="false">AX63/$FA63</f>
        <v>3.85616987179487E-005</v>
      </c>
      <c r="FZ63" s="151" t="n">
        <f aca="false">AY63/$FA63</f>
        <v>2.03325320512821E-005</v>
      </c>
      <c r="GA63" s="151" t="n">
        <f aca="false">AZ63/$FA63</f>
        <v>0</v>
      </c>
      <c r="GB63" s="151" t="n">
        <f aca="false">BA63/$FA63</f>
        <v>2.03325320512821E-005</v>
      </c>
      <c r="GC63" s="151" t="n">
        <f aca="false">SUM(FK63,FN63,FQ63,FT63,FW63,FZ63)</f>
        <v>0.00204753605769231</v>
      </c>
      <c r="GD63" s="151" t="n">
        <f aca="false">SUM(FL63,FO63,FR63,FU63,FX63,GA63)</f>
        <v>0.00296602564102564</v>
      </c>
      <c r="GE63" s="151" t="n">
        <f aca="false">SUM(FM63,FP63,FS63,FV63,FY63,GB63)</f>
        <v>5.88942307692308E-005</v>
      </c>
      <c r="GF63" s="109"/>
      <c r="GG63" s="150" t="n">
        <f aca="false">BD63/$FA63</f>
        <v>0.371228665865385</v>
      </c>
      <c r="GH63" s="150" t="n">
        <f aca="false">BE63/$FA63</f>
        <v>0.097476422275641</v>
      </c>
      <c r="GI63" s="150" t="n">
        <f aca="false">BF63/$FA63</f>
        <v>0.00626225961538462</v>
      </c>
      <c r="GJ63" s="150" t="n">
        <f aca="false">BG63/$FA63</f>
        <v>0.00658756009615385</v>
      </c>
      <c r="GK63" s="150" t="n">
        <f aca="false">BH63/$FA63</f>
        <v>0</v>
      </c>
      <c r="GL63" s="150" t="n">
        <f aca="false">BI63/$FA63</f>
        <v>0</v>
      </c>
      <c r="GM63" s="150" t="n">
        <f aca="false">BJ63/$FA63</f>
        <v>0</v>
      </c>
      <c r="GN63" s="150" t="n">
        <f aca="false">BK63/$FA63</f>
        <v>0</v>
      </c>
      <c r="GO63" s="150" t="n">
        <f aca="false">BL63/$FA63</f>
        <v>0.000816426282051282</v>
      </c>
      <c r="GP63" s="150" t="n">
        <f aca="false">BM63/$FA63</f>
        <v>0</v>
      </c>
      <c r="GQ63" s="150" t="n">
        <f aca="false">BN63/$FA63</f>
        <v>0.000816426282051282</v>
      </c>
      <c r="GR63" s="150" t="n">
        <f aca="false">BO63/$FA63</f>
        <v>0.000761057692307692</v>
      </c>
      <c r="GS63" s="150" t="n">
        <f aca="false">BP63/$FA63</f>
        <v>0.000841346153846154</v>
      </c>
      <c r="GT63" s="150" t="n">
        <f aca="false">BQ63/$FA63</f>
        <v>0.000221374198717949</v>
      </c>
      <c r="GU63" s="150" t="n">
        <f aca="false">BR63/$FA63</f>
        <v>0.000142928685897436</v>
      </c>
      <c r="GV63" s="150" t="n">
        <f aca="false">BS63/$FA63</f>
        <v>0.000157572115384615</v>
      </c>
      <c r="GW63" s="150" t="n">
        <f aca="false">BT63/$FA63</f>
        <v>0</v>
      </c>
      <c r="GX63" s="150" t="n">
        <f aca="false">BU63/$FA63</f>
        <v>0.000103385416666667</v>
      </c>
      <c r="GY63" s="150" t="n">
        <f aca="false">BV63/$FA63</f>
        <v>0.000108653846153846</v>
      </c>
      <c r="GZ63" s="150" t="n">
        <f aca="false">BW63/$FA63</f>
        <v>0</v>
      </c>
      <c r="HA63" s="150" t="n">
        <f aca="false">BX63/$FA63</f>
        <v>3.30528846153846E-005</v>
      </c>
      <c r="HB63" s="150" t="n">
        <f aca="false">BY63/$FA63</f>
        <v>0</v>
      </c>
      <c r="HC63" s="150" t="n">
        <f aca="false">BZ63/$FA63</f>
        <v>3.30528846153846E-005</v>
      </c>
      <c r="HD63" s="150" t="n">
        <f aca="false">CA63/$FA63</f>
        <v>1.76081730769231E-005</v>
      </c>
      <c r="HE63" s="150" t="n">
        <f aca="false">CB63/$FA63</f>
        <v>0</v>
      </c>
      <c r="HF63" s="150" t="n">
        <f aca="false">CC63/$FA63</f>
        <v>1.76081730769231E-005</v>
      </c>
      <c r="HG63" s="151" t="n">
        <f aca="false">SUM(GO63,GR63,GU63,GX63,HA63,HD63)</f>
        <v>0.00187445913461538</v>
      </c>
      <c r="HH63" s="151" t="n">
        <f aca="false">SUM(GP63,GS63,GV63,GY63,HB63,HE63)</f>
        <v>0.00110757211538462</v>
      </c>
      <c r="HI63" s="151" t="n">
        <f aca="false">SUM(GQ63,GT63,GW63,GZ63,HC63,HF63)</f>
        <v>0.00108846153846154</v>
      </c>
    </row>
    <row r="64" customFormat="false" ht="12" hidden="false" customHeight="false" outlineLevel="0" collapsed="false">
      <c r="A64" s="11"/>
      <c r="B64" s="11"/>
      <c r="C64" s="11" t="n">
        <v>27</v>
      </c>
      <c r="D64" s="192" t="n">
        <v>819.5056</v>
      </c>
      <c r="E64" s="193" t="n">
        <v>34.3608</v>
      </c>
      <c r="F64" s="193" t="n">
        <v>38.0495</v>
      </c>
      <c r="G64" s="193" t="n">
        <v>38.6504</v>
      </c>
      <c r="H64" s="193" t="n">
        <v>1835.046</v>
      </c>
      <c r="I64" s="193" t="n">
        <v>3.931</v>
      </c>
      <c r="J64" s="154" t="n">
        <f aca="false">H64/3600</f>
        <v>0.509735</v>
      </c>
      <c r="L64" s="192" t="n">
        <v>818.7952</v>
      </c>
      <c r="M64" s="193" t="n">
        <v>34.3581</v>
      </c>
      <c r="N64" s="193" t="n">
        <v>38.0405</v>
      </c>
      <c r="O64" s="193" t="n">
        <v>38.6431</v>
      </c>
      <c r="P64" s="193" t="n">
        <v>1834.578</v>
      </c>
      <c r="Q64" s="193" t="n">
        <v>3.978</v>
      </c>
      <c r="R64" s="154" t="n">
        <f aca="false">P64/3600</f>
        <v>0.509605</v>
      </c>
      <c r="S64" s="137"/>
      <c r="T64" s="156"/>
      <c r="U64" s="88"/>
      <c r="V64" s="88"/>
      <c r="W64" s="156"/>
      <c r="X64" s="88"/>
      <c r="Y64" s="157"/>
      <c r="AA64" s="96"/>
      <c r="AB64" s="158" t="n">
        <v>7871307</v>
      </c>
      <c r="AC64" s="159" t="n">
        <v>1882106</v>
      </c>
      <c r="AD64" s="159" t="n">
        <v>186101</v>
      </c>
      <c r="AE64" s="159" t="n">
        <v>196928</v>
      </c>
      <c r="AF64" s="159" t="n">
        <v>0</v>
      </c>
      <c r="AG64" s="159" t="n">
        <v>0</v>
      </c>
      <c r="AH64" s="159" t="n">
        <v>0</v>
      </c>
      <c r="AI64" s="159" t="n">
        <v>0</v>
      </c>
      <c r="AJ64" s="159" t="n">
        <v>18444</v>
      </c>
      <c r="AK64" s="159" t="n">
        <v>18621</v>
      </c>
      <c r="AL64" s="159" t="n">
        <v>0</v>
      </c>
      <c r="AM64" s="159" t="n">
        <v>18743</v>
      </c>
      <c r="AN64" s="159" t="n">
        <v>33133</v>
      </c>
      <c r="AO64" s="159" t="n">
        <v>0</v>
      </c>
      <c r="AP64" s="159" t="n">
        <v>14674</v>
      </c>
      <c r="AQ64" s="159" t="n">
        <v>29088</v>
      </c>
      <c r="AR64" s="159" t="n">
        <v>0</v>
      </c>
      <c r="AS64" s="159" t="n">
        <v>6966</v>
      </c>
      <c r="AT64" s="159" t="n">
        <v>22313</v>
      </c>
      <c r="AU64" s="159" t="n">
        <v>0</v>
      </c>
      <c r="AV64" s="159" t="n">
        <v>855</v>
      </c>
      <c r="AW64" s="159" t="n">
        <v>0</v>
      </c>
      <c r="AX64" s="159" t="n">
        <v>855</v>
      </c>
      <c r="AY64" s="159" t="n">
        <v>396</v>
      </c>
      <c r="AZ64" s="159" t="n">
        <v>0</v>
      </c>
      <c r="BA64" s="160" t="n">
        <v>396</v>
      </c>
      <c r="BB64" s="120"/>
      <c r="BC64" s="101"/>
      <c r="BD64" s="161" t="n">
        <v>7814224</v>
      </c>
      <c r="BE64" s="162" t="n">
        <v>1903034</v>
      </c>
      <c r="BF64" s="162" t="n">
        <v>186794</v>
      </c>
      <c r="BG64" s="162" t="n">
        <v>197602</v>
      </c>
      <c r="BH64" s="162" t="n">
        <v>0</v>
      </c>
      <c r="BI64" s="162" t="n">
        <v>0</v>
      </c>
      <c r="BJ64" s="162" t="n">
        <v>0</v>
      </c>
      <c r="BK64" s="162" t="n">
        <v>0</v>
      </c>
      <c r="BL64" s="162" t="n">
        <v>17944</v>
      </c>
      <c r="BM64" s="162" t="n">
        <v>0</v>
      </c>
      <c r="BN64" s="162" t="n">
        <v>17944</v>
      </c>
      <c r="BO64" s="162" t="n">
        <v>21671</v>
      </c>
      <c r="BP64" s="162" t="n">
        <v>29652</v>
      </c>
      <c r="BQ64" s="162" t="n">
        <v>4392</v>
      </c>
      <c r="BR64" s="162" t="n">
        <v>3153</v>
      </c>
      <c r="BS64" s="162" t="n">
        <v>3358</v>
      </c>
      <c r="BT64" s="162" t="n">
        <v>0</v>
      </c>
      <c r="BU64" s="162" t="n">
        <v>2220</v>
      </c>
      <c r="BV64" s="162" t="n">
        <v>2216</v>
      </c>
      <c r="BW64" s="162" t="n">
        <v>0</v>
      </c>
      <c r="BX64" s="162" t="n">
        <v>640</v>
      </c>
      <c r="BY64" s="162" t="n">
        <v>0</v>
      </c>
      <c r="BZ64" s="162" t="n">
        <v>640</v>
      </c>
      <c r="CA64" s="162" t="n">
        <v>301</v>
      </c>
      <c r="CB64" s="162" t="n">
        <v>0</v>
      </c>
      <c r="CC64" s="163" t="n">
        <v>301</v>
      </c>
      <c r="CF64" s="164" t="n">
        <f aca="false">AE64/$AB64</f>
        <v>0.0250184626263466</v>
      </c>
      <c r="CG64" s="130" t="n">
        <f aca="false">AF64/$AC64</f>
        <v>0</v>
      </c>
      <c r="CH64" s="130" t="n">
        <f aca="false">AH64/$AB64</f>
        <v>0</v>
      </c>
      <c r="CI64" s="130" t="n">
        <f aca="false">AI64/$AC64</f>
        <v>0</v>
      </c>
      <c r="CJ64" s="130" t="n">
        <f aca="false">AK64/$AB64</f>
        <v>0.00236568082022465</v>
      </c>
      <c r="CK64" s="130" t="n">
        <f aca="false">AL64/$AC64</f>
        <v>0</v>
      </c>
      <c r="CL64" s="130" t="n">
        <f aca="false">AN64/$AB64</f>
        <v>0.00420933905893901</v>
      </c>
      <c r="CM64" s="130" t="n">
        <f aca="false">AO64/$AC64</f>
        <v>0</v>
      </c>
      <c r="CN64" s="130" t="n">
        <f aca="false">AQ64/$AB64</f>
        <v>0.00369544727451235</v>
      </c>
      <c r="CO64" s="130" t="n">
        <f aca="false">AR64/$AC64</f>
        <v>0</v>
      </c>
      <c r="CP64" s="130" t="n">
        <f aca="false">AT64/$AB64</f>
        <v>0.00283472617698687</v>
      </c>
      <c r="CQ64" s="130" t="n">
        <f aca="false">AU64/$AC64</f>
        <v>0</v>
      </c>
      <c r="CR64" s="130" t="n">
        <f aca="false">AW64/$AB64</f>
        <v>0</v>
      </c>
      <c r="CS64" s="130" t="n">
        <f aca="false">AX64/$AC64</f>
        <v>0.000454278345640469</v>
      </c>
      <c r="CT64" s="130" t="n">
        <f aca="false">AZ64/$AB64</f>
        <v>0</v>
      </c>
      <c r="CU64" s="132" t="n">
        <f aca="false">BA64/$AC64</f>
        <v>0.000210402602191375</v>
      </c>
      <c r="CV64" s="130" t="n">
        <f aca="false">CJ64+CL64+CN64+CP64+CR64+CT64</f>
        <v>0.0131051933306629</v>
      </c>
      <c r="CW64" s="165" t="n">
        <f aca="false">CK64+CM64+CO64+CQ64+CS64+CU64</f>
        <v>0.000664680947831844</v>
      </c>
      <c r="CX64" s="109"/>
      <c r="CY64" s="109"/>
      <c r="CZ64" s="164" t="n">
        <f aca="false">BG64/$BD64</f>
        <v>0.0252874757621486</v>
      </c>
      <c r="DA64" s="130" t="n">
        <f aca="false">BH64/$BE64</f>
        <v>0</v>
      </c>
      <c r="DB64" s="130" t="n">
        <f aca="false">BJ64/$BD64</f>
        <v>0</v>
      </c>
      <c r="DC64" s="130" t="n">
        <f aca="false">BK64/$BE64</f>
        <v>0</v>
      </c>
      <c r="DD64" s="130" t="n">
        <f aca="false">BM64/$BD64</f>
        <v>0</v>
      </c>
      <c r="DE64" s="130" t="n">
        <f aca="false">BN64/$BE64</f>
        <v>0.00942915365673971</v>
      </c>
      <c r="DF64" s="130" t="n">
        <f aca="false">BP64/$BD64</f>
        <v>0.00379461863391682</v>
      </c>
      <c r="DG64" s="130" t="n">
        <f aca="false">BQ64/$BE64</f>
        <v>0.0023078936056844</v>
      </c>
      <c r="DH64" s="130" t="n">
        <f aca="false">BS64/$BD64</f>
        <v>0.00042972917080442</v>
      </c>
      <c r="DI64" s="130" t="n">
        <f aca="false">BT64/$BE64</f>
        <v>0</v>
      </c>
      <c r="DJ64" s="130" t="n">
        <f aca="false">BV64/$BD64</f>
        <v>0.000283585420638057</v>
      </c>
      <c r="DK64" s="130" t="n">
        <f aca="false">BW64/$BE64</f>
        <v>0</v>
      </c>
      <c r="DL64" s="130" t="n">
        <f aca="false">BY64/$BD64</f>
        <v>0</v>
      </c>
      <c r="DM64" s="130" t="n">
        <f aca="false">BZ64/$BE64</f>
        <v>0.000336305079152553</v>
      </c>
      <c r="DN64" s="130" t="n">
        <f aca="false">CB64/$BD64</f>
        <v>0</v>
      </c>
      <c r="DO64" s="130" t="n">
        <f aca="false">CC64/$BE64</f>
        <v>0.000158168482538935</v>
      </c>
      <c r="DP64" s="130" t="n">
        <f aca="false">DD64+DF64+DH64+DJ64+DL64+DN64</f>
        <v>0.00450793322535929</v>
      </c>
      <c r="DQ64" s="165" t="n">
        <f aca="false">DE64+DG64+DI64+DK64+DM64+DO64</f>
        <v>0.0122315208241156</v>
      </c>
      <c r="DR64" s="109"/>
      <c r="DS64" s="109"/>
      <c r="DT64" s="130" t="n">
        <f aca="false">BD64/AB64</f>
        <v>0.992747964219919</v>
      </c>
      <c r="DU64" s="130" t="n">
        <f aca="false">BE64/AC64</f>
        <v>1.01111945873399</v>
      </c>
      <c r="DV64" s="130" t="n">
        <f aca="false">BF64/AD64</f>
        <v>1.00372378439665</v>
      </c>
      <c r="DW64" s="130" t="n">
        <f aca="false">BG64/AE64</f>
        <v>1.00342257068573</v>
      </c>
      <c r="DX64" s="130" t="e">
        <f aca="false">BH64/AF64</f>
        <v>#DIV/0!</v>
      </c>
      <c r="DY64" s="130" t="e">
        <f aca="false">BI64/AG64</f>
        <v>#DIV/0!</v>
      </c>
      <c r="DZ64" s="130" t="e">
        <f aca="false">BJ64/AH64</f>
        <v>#DIV/0!</v>
      </c>
      <c r="EA64" s="130" t="e">
        <f aca="false">BK64/AI64</f>
        <v>#DIV/0!</v>
      </c>
      <c r="EB64" s="130" t="n">
        <f aca="false">BL64/AJ64</f>
        <v>0.972890913034049</v>
      </c>
      <c r="EC64" s="130" t="n">
        <f aca="false">BM64/AK64</f>
        <v>0</v>
      </c>
      <c r="ED64" s="130" t="e">
        <f aca="false">BN64/AL64</f>
        <v>#DIV/0!</v>
      </c>
      <c r="EE64" s="130" t="n">
        <f aca="false">BO64/AM64</f>
        <v>1.1562183215067</v>
      </c>
      <c r="EF64" s="130" t="n">
        <f aca="false">BP64/AN64</f>
        <v>0.894938580871035</v>
      </c>
      <c r="EG64" s="130" t="e">
        <f aca="false">BQ64/AO64</f>
        <v>#DIV/0!</v>
      </c>
      <c r="EH64" s="130" t="n">
        <f aca="false">BR64/AP64</f>
        <v>0.214869837808369</v>
      </c>
      <c r="EI64" s="130" t="n">
        <f aca="false">BS64/AQ64</f>
        <v>0.115442794279428</v>
      </c>
      <c r="EJ64" s="130" t="e">
        <f aca="false">BT64/AR64</f>
        <v>#DIV/0!</v>
      </c>
      <c r="EK64" s="130" t="n">
        <f aca="false">BU64/AS64</f>
        <v>0.318690783807063</v>
      </c>
      <c r="EL64" s="130" t="n">
        <f aca="false">BV64/AT64</f>
        <v>0.0993143010800879</v>
      </c>
      <c r="EM64" s="130" t="e">
        <f aca="false">BW64/AU64</f>
        <v>#DIV/0!</v>
      </c>
      <c r="EN64" s="130" t="n">
        <f aca="false">BX64/AV64</f>
        <v>0.748538011695906</v>
      </c>
      <c r="EO64" s="130" t="e">
        <f aca="false">BY64/AW64</f>
        <v>#DIV/0!</v>
      </c>
      <c r="EP64" s="130" t="n">
        <f aca="false">BZ64/AX64</f>
        <v>0.748538011695906</v>
      </c>
      <c r="EQ64" s="130" t="n">
        <f aca="false">CA64/AY64</f>
        <v>0.76010101010101</v>
      </c>
      <c r="ER64" s="130" t="e">
        <f aca="false">CB64/AZ64</f>
        <v>#DIV/0!</v>
      </c>
      <c r="ES64" s="132" t="n">
        <f aca="false">CC64/BA64</f>
        <v>0.76010101010101</v>
      </c>
      <c r="ET64" s="130" t="n">
        <f aca="false">SUM(BL64+BO64+BR64+BU64+BX64+CA64)/SUM(AJ64+AM64+AP64+AS64+AV64+AY64)</f>
        <v>0.76448949698725</v>
      </c>
      <c r="EU64" s="130" t="n">
        <f aca="false">SUM(BM64+BP64+BS64+BV64+BY64+CB64)/SUM(AK64+AN64+AQ64+AT64+AW64+AZ64)</f>
        <v>0.341486113130726</v>
      </c>
      <c r="EV64" s="130" t="n">
        <f aca="false">SUM(BN64+BQ64+BT64+BW64+BZ64+CC64)/SUM(AL64+AO64+AR64+AU64+AX64+BA64)</f>
        <v>18.6067146282974</v>
      </c>
      <c r="EX64" s="148" t="n">
        <v>416</v>
      </c>
      <c r="EY64" s="148" t="n">
        <v>240</v>
      </c>
      <c r="EZ64" s="148" t="n">
        <v>500</v>
      </c>
      <c r="FA64" s="149" t="n">
        <f aca="false">EX64*EY64*EZ64</f>
        <v>49920000</v>
      </c>
      <c r="FB64" s="109"/>
      <c r="FC64" s="150" t="n">
        <f aca="false">AB64/$FA64</f>
        <v>0.157678425480769</v>
      </c>
      <c r="FD64" s="150" t="n">
        <f aca="false">AC64/$FA64</f>
        <v>0.0377024439102564</v>
      </c>
      <c r="FE64" s="151" t="n">
        <f aca="false">AD64/$FA64</f>
        <v>0.00372798477564103</v>
      </c>
      <c r="FF64" s="151" t="n">
        <f aca="false">AE64/$FA64</f>
        <v>0.0039448717948718</v>
      </c>
      <c r="FG64" s="151" t="n">
        <f aca="false">AF64/$FA64</f>
        <v>0</v>
      </c>
      <c r="FH64" s="151" t="n">
        <f aca="false">AG64/$FA64</f>
        <v>0</v>
      </c>
      <c r="FI64" s="151" t="n">
        <f aca="false">AH64/$FA64</f>
        <v>0</v>
      </c>
      <c r="FJ64" s="151" t="n">
        <f aca="false">AI64/$FA64</f>
        <v>0</v>
      </c>
      <c r="FK64" s="151" t="n">
        <f aca="false">AJ64/$FA64</f>
        <v>0.000369471153846154</v>
      </c>
      <c r="FL64" s="151" t="n">
        <f aca="false">AK64/$FA64</f>
        <v>0.000373016826923077</v>
      </c>
      <c r="FM64" s="151" t="n">
        <f aca="false">AL64/$FA64</f>
        <v>0</v>
      </c>
      <c r="FN64" s="151" t="n">
        <f aca="false">AM64/$FA64</f>
        <v>0.000375460737179487</v>
      </c>
      <c r="FO64" s="151" t="n">
        <f aca="false">AN64/$FA64</f>
        <v>0.000663721955128205</v>
      </c>
      <c r="FP64" s="151" t="n">
        <f aca="false">AO64/$FA64</f>
        <v>0</v>
      </c>
      <c r="FQ64" s="151" t="n">
        <f aca="false">AP64/$FA64</f>
        <v>0.000293950320512821</v>
      </c>
      <c r="FR64" s="151" t="n">
        <f aca="false">AQ64/$FA64</f>
        <v>0.000582692307692308</v>
      </c>
      <c r="FS64" s="151" t="n">
        <f aca="false">AR64/$FA64</f>
        <v>0</v>
      </c>
      <c r="FT64" s="151" t="n">
        <f aca="false">AS64/$FA64</f>
        <v>0.000139543269230769</v>
      </c>
      <c r="FU64" s="151" t="n">
        <f aca="false">AT64/$FA64</f>
        <v>0.00044697516025641</v>
      </c>
      <c r="FV64" s="151" t="n">
        <f aca="false">AU64/$FA64</f>
        <v>0</v>
      </c>
      <c r="FW64" s="151" t="n">
        <f aca="false">AV64/$FA64</f>
        <v>1.71274038461538E-005</v>
      </c>
      <c r="FX64" s="151" t="n">
        <f aca="false">AW64/$FA64</f>
        <v>0</v>
      </c>
      <c r="FY64" s="151" t="n">
        <f aca="false">AX64/$FA64</f>
        <v>1.71274038461538E-005</v>
      </c>
      <c r="FZ64" s="151" t="n">
        <f aca="false">AY64/$FA64</f>
        <v>7.93269230769231E-006</v>
      </c>
      <c r="GA64" s="151" t="n">
        <f aca="false">AZ64/$FA64</f>
        <v>0</v>
      </c>
      <c r="GB64" s="151" t="n">
        <f aca="false">BA64/$FA64</f>
        <v>7.93269230769231E-006</v>
      </c>
      <c r="GC64" s="151" t="n">
        <f aca="false">SUM(FK64,FN64,FQ64,FT64,FW64,FZ64)</f>
        <v>0.00120348557692308</v>
      </c>
      <c r="GD64" s="151" t="n">
        <f aca="false">SUM(FL64,FO64,FR64,FU64,FX64,GA64)</f>
        <v>0.00206640625</v>
      </c>
      <c r="GE64" s="151" t="n">
        <f aca="false">SUM(FM64,FP64,FS64,FV64,FY64,GB64)</f>
        <v>2.50600961538462E-005</v>
      </c>
      <c r="GF64" s="109"/>
      <c r="GG64" s="150" t="n">
        <f aca="false">BD64/$FA64</f>
        <v>0.156534935897436</v>
      </c>
      <c r="GH64" s="150" t="n">
        <f aca="false">BE64/$FA64</f>
        <v>0.0381216746794872</v>
      </c>
      <c r="GI64" s="150" t="n">
        <f aca="false">BF64/$FA64</f>
        <v>0.00374186698717949</v>
      </c>
      <c r="GJ64" s="150" t="n">
        <f aca="false">BG64/$FA64</f>
        <v>0.0039583733974359</v>
      </c>
      <c r="GK64" s="150" t="n">
        <f aca="false">BH64/$FA64</f>
        <v>0</v>
      </c>
      <c r="GL64" s="150" t="n">
        <f aca="false">BI64/$FA64</f>
        <v>0</v>
      </c>
      <c r="GM64" s="150" t="n">
        <f aca="false">BJ64/$FA64</f>
        <v>0</v>
      </c>
      <c r="GN64" s="150" t="n">
        <f aca="false">BK64/$FA64</f>
        <v>0</v>
      </c>
      <c r="GO64" s="150" t="n">
        <f aca="false">BL64/$FA64</f>
        <v>0.000359455128205128</v>
      </c>
      <c r="GP64" s="150" t="n">
        <f aca="false">BM64/$FA64</f>
        <v>0</v>
      </c>
      <c r="GQ64" s="150" t="n">
        <f aca="false">BN64/$FA64</f>
        <v>0.000359455128205128</v>
      </c>
      <c r="GR64" s="150" t="n">
        <f aca="false">BO64/$FA64</f>
        <v>0.000434114583333333</v>
      </c>
      <c r="GS64" s="150" t="n">
        <f aca="false">BP64/$FA64</f>
        <v>0.000593990384615385</v>
      </c>
      <c r="GT64" s="150" t="n">
        <f aca="false">BQ64/$FA64</f>
        <v>8.79807692307692E-005</v>
      </c>
      <c r="GU64" s="150" t="n">
        <f aca="false">BR64/$FA64</f>
        <v>6.31610576923077E-005</v>
      </c>
      <c r="GV64" s="150" t="n">
        <f aca="false">BS64/$FA64</f>
        <v>6.72676282051282E-005</v>
      </c>
      <c r="GW64" s="150" t="n">
        <f aca="false">BT64/$FA64</f>
        <v>0</v>
      </c>
      <c r="GX64" s="150" t="n">
        <f aca="false">BU64/$FA64</f>
        <v>4.44711538461539E-005</v>
      </c>
      <c r="GY64" s="150" t="n">
        <f aca="false">BV64/$FA64</f>
        <v>4.43910256410256E-005</v>
      </c>
      <c r="GZ64" s="150" t="n">
        <f aca="false">BW64/$FA64</f>
        <v>0</v>
      </c>
      <c r="HA64" s="150" t="n">
        <f aca="false">BX64/$FA64</f>
        <v>1.28205128205128E-005</v>
      </c>
      <c r="HB64" s="150" t="n">
        <f aca="false">BY64/$FA64</f>
        <v>0</v>
      </c>
      <c r="HC64" s="150" t="n">
        <f aca="false">BZ64/$FA64</f>
        <v>1.28205128205128E-005</v>
      </c>
      <c r="HD64" s="150" t="n">
        <f aca="false">CA64/$FA64</f>
        <v>6.02964743589744E-006</v>
      </c>
      <c r="HE64" s="150" t="n">
        <f aca="false">CB64/$FA64</f>
        <v>0</v>
      </c>
      <c r="HF64" s="150" t="n">
        <f aca="false">CC64/$FA64</f>
        <v>6.02964743589744E-006</v>
      </c>
      <c r="HG64" s="151" t="n">
        <f aca="false">SUM(GO64,GR64,GU64,GX64,HA64,HD64)</f>
        <v>0.000920052083333333</v>
      </c>
      <c r="HH64" s="151" t="n">
        <f aca="false">SUM(GP64,GS64,GV64,GY64,HB64,HE64)</f>
        <v>0.000705649038461539</v>
      </c>
      <c r="HI64" s="151" t="n">
        <f aca="false">SUM(GQ64,GT64,GW64,GZ64,HC64,HF64)</f>
        <v>0.000466286057692308</v>
      </c>
    </row>
    <row r="65" customFormat="false" ht="12" hidden="false" customHeight="false" outlineLevel="0" collapsed="false">
      <c r="A65" s="11"/>
      <c r="B65" s="11"/>
      <c r="C65" s="11" t="n">
        <v>32</v>
      </c>
      <c r="D65" s="192" t="n">
        <v>352.6424</v>
      </c>
      <c r="E65" s="193" t="n">
        <v>30.8952</v>
      </c>
      <c r="F65" s="193" t="n">
        <v>36.0111</v>
      </c>
      <c r="G65" s="193" t="n">
        <v>36.5671</v>
      </c>
      <c r="H65" s="193" t="n">
        <v>1520.519</v>
      </c>
      <c r="I65" s="193" t="n">
        <v>3.229</v>
      </c>
      <c r="J65" s="154" t="n">
        <f aca="false">H65/3600</f>
        <v>0.422366388888889</v>
      </c>
      <c r="L65" s="192" t="n">
        <v>351.8248</v>
      </c>
      <c r="M65" s="193" t="n">
        <v>30.8901</v>
      </c>
      <c r="N65" s="193" t="n">
        <v>35.9806</v>
      </c>
      <c r="O65" s="193" t="n">
        <v>36.5782</v>
      </c>
      <c r="P65" s="193" t="n">
        <v>1519.973</v>
      </c>
      <c r="Q65" s="193" t="n">
        <v>3.229</v>
      </c>
      <c r="R65" s="154" t="n">
        <f aca="false">P65/3600</f>
        <v>0.422214722222222</v>
      </c>
      <c r="S65" s="137"/>
      <c r="T65" s="156"/>
      <c r="U65" s="88"/>
      <c r="V65" s="88"/>
      <c r="W65" s="156"/>
      <c r="X65" s="88"/>
      <c r="Y65" s="157"/>
      <c r="AA65" s="96"/>
      <c r="AB65" s="158" t="n">
        <v>3368547</v>
      </c>
      <c r="AC65" s="159" t="n">
        <v>761838</v>
      </c>
      <c r="AD65" s="159" t="n">
        <v>96988</v>
      </c>
      <c r="AE65" s="159" t="n">
        <v>102089</v>
      </c>
      <c r="AF65" s="159" t="n">
        <v>0</v>
      </c>
      <c r="AG65" s="159" t="n">
        <v>0</v>
      </c>
      <c r="AH65" s="159" t="n">
        <v>0</v>
      </c>
      <c r="AI65" s="159" t="n">
        <v>0</v>
      </c>
      <c r="AJ65" s="159" t="n">
        <v>7428</v>
      </c>
      <c r="AK65" s="159" t="n">
        <v>8006</v>
      </c>
      <c r="AL65" s="159" t="n">
        <v>0</v>
      </c>
      <c r="AM65" s="159" t="n">
        <v>8295</v>
      </c>
      <c r="AN65" s="159" t="n">
        <v>13587</v>
      </c>
      <c r="AO65" s="159" t="n">
        <v>0</v>
      </c>
      <c r="AP65" s="159" t="n">
        <v>7592</v>
      </c>
      <c r="AQ65" s="159" t="n">
        <v>13752</v>
      </c>
      <c r="AR65" s="159" t="n">
        <v>0</v>
      </c>
      <c r="AS65" s="159" t="n">
        <v>3157</v>
      </c>
      <c r="AT65" s="159" t="n">
        <v>9406</v>
      </c>
      <c r="AU65" s="159" t="n">
        <v>0</v>
      </c>
      <c r="AV65" s="159" t="n">
        <v>290</v>
      </c>
      <c r="AW65" s="159" t="n">
        <v>0</v>
      </c>
      <c r="AX65" s="159" t="n">
        <v>290</v>
      </c>
      <c r="AY65" s="159" t="n">
        <v>124</v>
      </c>
      <c r="AZ65" s="159" t="n">
        <v>0</v>
      </c>
      <c r="BA65" s="160" t="n">
        <v>124</v>
      </c>
      <c r="BB65" s="120"/>
      <c r="BC65" s="101"/>
      <c r="BD65" s="161" t="n">
        <v>3341417</v>
      </c>
      <c r="BE65" s="162" t="n">
        <v>769587</v>
      </c>
      <c r="BF65" s="162" t="n">
        <v>97221</v>
      </c>
      <c r="BG65" s="162" t="n">
        <v>102457</v>
      </c>
      <c r="BH65" s="162" t="n">
        <v>0</v>
      </c>
      <c r="BI65" s="162" t="n">
        <v>0</v>
      </c>
      <c r="BJ65" s="162" t="n">
        <v>0</v>
      </c>
      <c r="BK65" s="162" t="n">
        <v>0</v>
      </c>
      <c r="BL65" s="162" t="n">
        <v>6720</v>
      </c>
      <c r="BM65" s="162" t="n">
        <v>0</v>
      </c>
      <c r="BN65" s="162" t="n">
        <v>6720</v>
      </c>
      <c r="BO65" s="162" t="n">
        <v>9883</v>
      </c>
      <c r="BP65" s="162" t="n">
        <v>13776</v>
      </c>
      <c r="BQ65" s="162" t="n">
        <v>1396</v>
      </c>
      <c r="BR65" s="162" t="n">
        <v>1167</v>
      </c>
      <c r="BS65" s="162" t="n">
        <v>1220</v>
      </c>
      <c r="BT65" s="162" t="n">
        <v>0</v>
      </c>
      <c r="BU65" s="162" t="n">
        <v>825</v>
      </c>
      <c r="BV65" s="162" t="n">
        <v>779</v>
      </c>
      <c r="BW65" s="162" t="n">
        <v>0</v>
      </c>
      <c r="BX65" s="162" t="n">
        <v>135</v>
      </c>
      <c r="BY65" s="162" t="n">
        <v>0</v>
      </c>
      <c r="BZ65" s="162" t="n">
        <v>135</v>
      </c>
      <c r="CA65" s="162" t="n">
        <v>53</v>
      </c>
      <c r="CB65" s="162" t="n">
        <v>0</v>
      </c>
      <c r="CC65" s="163" t="n">
        <v>53</v>
      </c>
      <c r="CF65" s="164" t="n">
        <f aca="false">AE65/$AB65</f>
        <v>0.0303065386945766</v>
      </c>
      <c r="CG65" s="130" t="n">
        <f aca="false">AF65/$AC65</f>
        <v>0</v>
      </c>
      <c r="CH65" s="130" t="n">
        <f aca="false">AH65/$AB65</f>
        <v>0</v>
      </c>
      <c r="CI65" s="130" t="n">
        <f aca="false">AI65/$AC65</f>
        <v>0</v>
      </c>
      <c r="CJ65" s="130" t="n">
        <f aca="false">AK65/$AB65</f>
        <v>0.00237669238398633</v>
      </c>
      <c r="CK65" s="130" t="n">
        <f aca="false">AL65/$AC65</f>
        <v>0</v>
      </c>
      <c r="CL65" s="130" t="n">
        <f aca="false">AN65/$AB65</f>
        <v>0.00403348981029506</v>
      </c>
      <c r="CM65" s="130" t="n">
        <f aca="false">AO65/$AC65</f>
        <v>0</v>
      </c>
      <c r="CN65" s="130" t="n">
        <f aca="false">AQ65/$AB65</f>
        <v>0.00408247235380715</v>
      </c>
      <c r="CO65" s="130" t="n">
        <f aca="false">AR65/$AC65</f>
        <v>0</v>
      </c>
      <c r="CP65" s="130" t="n">
        <f aca="false">AT65/$AB65</f>
        <v>0.00279230184408886</v>
      </c>
      <c r="CQ65" s="130" t="n">
        <f aca="false">AU65/$AC65</f>
        <v>0</v>
      </c>
      <c r="CR65" s="130" t="n">
        <f aca="false">AW65/$AB65</f>
        <v>0</v>
      </c>
      <c r="CS65" s="130" t="n">
        <f aca="false">AX65/$AC65</f>
        <v>0.000380658355188373</v>
      </c>
      <c r="CT65" s="130" t="n">
        <f aca="false">AZ65/$AB65</f>
        <v>0</v>
      </c>
      <c r="CU65" s="132" t="n">
        <f aca="false">BA65/$AC65</f>
        <v>0.000162764262218477</v>
      </c>
      <c r="CV65" s="130" t="n">
        <f aca="false">CJ65+CL65+CN65+CP65+CR65+CT65</f>
        <v>0.0132849563921774</v>
      </c>
      <c r="CW65" s="165" t="n">
        <f aca="false">CK65+CM65+CO65+CQ65+CS65+CU65</f>
        <v>0.00054342261740685</v>
      </c>
      <c r="CX65" s="109"/>
      <c r="CY65" s="109"/>
      <c r="CZ65" s="164" t="n">
        <f aca="false">BG65/$BD65</f>
        <v>0.0306627397897359</v>
      </c>
      <c r="DA65" s="130" t="n">
        <f aca="false">BH65/$BE65</f>
        <v>0</v>
      </c>
      <c r="DB65" s="130" t="n">
        <f aca="false">BJ65/$BD65</f>
        <v>0</v>
      </c>
      <c r="DC65" s="130" t="n">
        <f aca="false">BK65/$BE65</f>
        <v>0</v>
      </c>
      <c r="DD65" s="130" t="n">
        <f aca="false">BM65/$BD65</f>
        <v>0</v>
      </c>
      <c r="DE65" s="130" t="n">
        <f aca="false">BN65/$BE65</f>
        <v>0.00873195623106939</v>
      </c>
      <c r="DF65" s="130" t="n">
        <f aca="false">BP65/$BD65</f>
        <v>0.0041228017933709</v>
      </c>
      <c r="DG65" s="130" t="n">
        <f aca="false">BQ65/$BE65</f>
        <v>0.00181395995514477</v>
      </c>
      <c r="DH65" s="130" t="n">
        <f aca="false">BS65/$BD65</f>
        <v>0.000365114560678898</v>
      </c>
      <c r="DI65" s="130" t="n">
        <f aca="false">BT65/$BE65</f>
        <v>0</v>
      </c>
      <c r="DJ65" s="130" t="n">
        <f aca="false">BV65/$BD65</f>
        <v>0.000233134625220378</v>
      </c>
      <c r="DK65" s="130" t="n">
        <f aca="false">BW65/$BE65</f>
        <v>0</v>
      </c>
      <c r="DL65" s="130" t="n">
        <f aca="false">BY65/$BD65</f>
        <v>0</v>
      </c>
      <c r="DM65" s="130" t="n">
        <f aca="false">BZ65/$BE65</f>
        <v>0.00017541876357059</v>
      </c>
      <c r="DN65" s="130" t="n">
        <f aca="false">CB65/$BD65</f>
        <v>0</v>
      </c>
      <c r="DO65" s="130" t="n">
        <f aca="false">CC65/$BE65</f>
        <v>6.88681071795651E-005</v>
      </c>
      <c r="DP65" s="130" t="n">
        <f aca="false">DD65+DF65+DH65+DJ65+DL65+DN65</f>
        <v>0.00472105097927017</v>
      </c>
      <c r="DQ65" s="165" t="n">
        <f aca="false">DE65+DG65+DI65+DK65+DM65+DO65</f>
        <v>0.0107902030569643</v>
      </c>
      <c r="DR65" s="109"/>
      <c r="DS65" s="109"/>
      <c r="DT65" s="130" t="n">
        <f aca="false">BD65/AB65</f>
        <v>0.991946082391013</v>
      </c>
      <c r="DU65" s="130" t="n">
        <f aca="false">BE65/AC65</f>
        <v>1.01017145377364</v>
      </c>
      <c r="DV65" s="130" t="n">
        <f aca="false">BF65/AD65</f>
        <v>1.00240235905473</v>
      </c>
      <c r="DW65" s="130" t="n">
        <f aca="false">BG65/AE65</f>
        <v>1.00360469786167</v>
      </c>
      <c r="DX65" s="130" t="e">
        <f aca="false">BH65/AF65</f>
        <v>#DIV/0!</v>
      </c>
      <c r="DY65" s="130" t="e">
        <f aca="false">BI65/AG65</f>
        <v>#DIV/0!</v>
      </c>
      <c r="DZ65" s="130" t="e">
        <f aca="false">BJ65/AH65</f>
        <v>#DIV/0!</v>
      </c>
      <c r="EA65" s="130" t="e">
        <f aca="false">BK65/AI65</f>
        <v>#DIV/0!</v>
      </c>
      <c r="EB65" s="130" t="n">
        <f aca="false">BL65/AJ65</f>
        <v>0.904684975767367</v>
      </c>
      <c r="EC65" s="130" t="n">
        <f aca="false">BM65/AK65</f>
        <v>0</v>
      </c>
      <c r="ED65" s="130" t="e">
        <f aca="false">BN65/AL65</f>
        <v>#DIV/0!</v>
      </c>
      <c r="EE65" s="130" t="n">
        <f aca="false">BO65/AM65</f>
        <v>1.19144062688366</v>
      </c>
      <c r="EF65" s="130" t="n">
        <f aca="false">BP65/AN65</f>
        <v>1.01391035548686</v>
      </c>
      <c r="EG65" s="130" t="e">
        <f aca="false">BQ65/AO65</f>
        <v>#DIV/0!</v>
      </c>
      <c r="EH65" s="130" t="n">
        <f aca="false">BR65/AP65</f>
        <v>0.153714436248683</v>
      </c>
      <c r="EI65" s="130" t="n">
        <f aca="false">BS65/AQ65</f>
        <v>0.0887143688190809</v>
      </c>
      <c r="EJ65" s="130" t="e">
        <f aca="false">BT65/AR65</f>
        <v>#DIV/0!</v>
      </c>
      <c r="EK65" s="130" t="n">
        <f aca="false">BU65/AS65</f>
        <v>0.261324041811847</v>
      </c>
      <c r="EL65" s="130" t="n">
        <f aca="false">BV65/AT65</f>
        <v>0.0828194769296194</v>
      </c>
      <c r="EM65" s="130" t="e">
        <f aca="false">BW65/AU65</f>
        <v>#DIV/0!</v>
      </c>
      <c r="EN65" s="130" t="n">
        <f aca="false">BX65/AV65</f>
        <v>0.46551724137931</v>
      </c>
      <c r="EO65" s="130" t="e">
        <f aca="false">BY65/AW65</f>
        <v>#DIV/0!</v>
      </c>
      <c r="EP65" s="130" t="n">
        <f aca="false">BZ65/AX65</f>
        <v>0.46551724137931</v>
      </c>
      <c r="EQ65" s="130" t="n">
        <f aca="false">CA65/AY65</f>
        <v>0.42741935483871</v>
      </c>
      <c r="ER65" s="130" t="e">
        <f aca="false">CB65/AZ65</f>
        <v>#DIV/0!</v>
      </c>
      <c r="ES65" s="132" t="n">
        <f aca="false">CC65/BA65</f>
        <v>0.42741935483871</v>
      </c>
      <c r="ET65" s="130" t="n">
        <f aca="false">SUM(BL65+BO65+BR65+BU65+BX65+CA65)/SUM(AJ65+AM65+AP65+AS65+AV65+AY65)</f>
        <v>0.698616380272261</v>
      </c>
      <c r="EU65" s="130" t="n">
        <f aca="false">SUM(BM65+BP65+BS65+BV65+BY65+CB65)/SUM(AK65+AN65+AQ65+AT65+AW65+AZ65)</f>
        <v>0.352506089249402</v>
      </c>
      <c r="EV65" s="130" t="n">
        <f aca="false">SUM(BN65+BQ65+BT65+BW65+BZ65+CC65)/SUM(AL65+AO65+AR65+AU65+AX65+BA65)</f>
        <v>20.0579710144928</v>
      </c>
      <c r="EX65" s="148" t="n">
        <v>416</v>
      </c>
      <c r="EY65" s="148" t="n">
        <v>240</v>
      </c>
      <c r="EZ65" s="148" t="n">
        <v>500</v>
      </c>
      <c r="FA65" s="149" t="n">
        <f aca="false">EX65*EY65*EZ65</f>
        <v>49920000</v>
      </c>
      <c r="FB65" s="109"/>
      <c r="FC65" s="150" t="n">
        <f aca="false">AB65/$FA65</f>
        <v>0.06747890625</v>
      </c>
      <c r="FD65" s="150" t="n">
        <f aca="false">AC65/$FA65</f>
        <v>0.0152611778846154</v>
      </c>
      <c r="FE65" s="151" t="n">
        <f aca="false">AD65/$FA65</f>
        <v>0.00194286858974359</v>
      </c>
      <c r="FF65" s="151" t="n">
        <f aca="false">AE65/$FA65</f>
        <v>0.00204505208333333</v>
      </c>
      <c r="FG65" s="151" t="n">
        <f aca="false">AF65/$FA65</f>
        <v>0</v>
      </c>
      <c r="FH65" s="151" t="n">
        <f aca="false">AG65/$FA65</f>
        <v>0</v>
      </c>
      <c r="FI65" s="151" t="n">
        <f aca="false">AH65/$FA65</f>
        <v>0</v>
      </c>
      <c r="FJ65" s="151" t="n">
        <f aca="false">AI65/$FA65</f>
        <v>0</v>
      </c>
      <c r="FK65" s="151" t="n">
        <f aca="false">AJ65/$FA65</f>
        <v>0.000148798076923077</v>
      </c>
      <c r="FL65" s="151" t="n">
        <f aca="false">AK65/$FA65</f>
        <v>0.000160376602564103</v>
      </c>
      <c r="FM65" s="151" t="n">
        <f aca="false">AL65/$FA65</f>
        <v>0</v>
      </c>
      <c r="FN65" s="151" t="n">
        <f aca="false">AM65/$FA65</f>
        <v>0.000166165865384615</v>
      </c>
      <c r="FO65" s="151" t="n">
        <f aca="false">AN65/$FA65</f>
        <v>0.000272175480769231</v>
      </c>
      <c r="FP65" s="151" t="n">
        <f aca="false">AO65/$FA65</f>
        <v>0</v>
      </c>
      <c r="FQ65" s="151" t="n">
        <f aca="false">AP65/$FA65</f>
        <v>0.000152083333333333</v>
      </c>
      <c r="FR65" s="151" t="n">
        <f aca="false">AQ65/$FA65</f>
        <v>0.000275480769230769</v>
      </c>
      <c r="FS65" s="151" t="n">
        <f aca="false">AR65/$FA65</f>
        <v>0</v>
      </c>
      <c r="FT65" s="151" t="n">
        <f aca="false">AS65/$FA65</f>
        <v>6.32411858974359E-005</v>
      </c>
      <c r="FU65" s="151" t="n">
        <f aca="false">AT65/$FA65</f>
        <v>0.000188421474358974</v>
      </c>
      <c r="FV65" s="151" t="n">
        <f aca="false">AU65/$FA65</f>
        <v>0</v>
      </c>
      <c r="FW65" s="151" t="n">
        <f aca="false">AV65/$FA65</f>
        <v>5.80929487179487E-006</v>
      </c>
      <c r="FX65" s="151" t="n">
        <f aca="false">AW65/$FA65</f>
        <v>0</v>
      </c>
      <c r="FY65" s="151" t="n">
        <f aca="false">AX65/$FA65</f>
        <v>5.80929487179487E-006</v>
      </c>
      <c r="FZ65" s="151" t="n">
        <f aca="false">AY65/$FA65</f>
        <v>2.48397435897436E-006</v>
      </c>
      <c r="GA65" s="151" t="n">
        <f aca="false">AZ65/$FA65</f>
        <v>0</v>
      </c>
      <c r="GB65" s="151" t="n">
        <f aca="false">BA65/$FA65</f>
        <v>2.48397435897436E-006</v>
      </c>
      <c r="GC65" s="151" t="n">
        <f aca="false">SUM(FK65,FN65,FQ65,FT65,FW65,FZ65)</f>
        <v>0.000538581730769231</v>
      </c>
      <c r="GD65" s="151" t="n">
        <f aca="false">SUM(FL65,FO65,FR65,FU65,FX65,GA65)</f>
        <v>0.000896454326923077</v>
      </c>
      <c r="GE65" s="151" t="n">
        <f aca="false">SUM(FM65,FP65,FS65,FV65,FY65,GB65)</f>
        <v>8.29326923076923E-006</v>
      </c>
      <c r="GF65" s="109"/>
      <c r="GG65" s="150" t="n">
        <f aca="false">BD65/$FA65</f>
        <v>0.066935436698718</v>
      </c>
      <c r="GH65" s="150" t="n">
        <f aca="false">BE65/$FA65</f>
        <v>0.01541640625</v>
      </c>
      <c r="GI65" s="150" t="n">
        <f aca="false">BF65/$FA65</f>
        <v>0.00194753605769231</v>
      </c>
      <c r="GJ65" s="150" t="n">
        <f aca="false">BG65/$FA65</f>
        <v>0.00205242387820513</v>
      </c>
      <c r="GK65" s="150" t="n">
        <f aca="false">BH65/$FA65</f>
        <v>0</v>
      </c>
      <c r="GL65" s="150" t="n">
        <f aca="false">BI65/$FA65</f>
        <v>0</v>
      </c>
      <c r="GM65" s="150" t="n">
        <f aca="false">BJ65/$FA65</f>
        <v>0</v>
      </c>
      <c r="GN65" s="150" t="n">
        <f aca="false">BK65/$FA65</f>
        <v>0</v>
      </c>
      <c r="GO65" s="150" t="n">
        <f aca="false">BL65/$FA65</f>
        <v>0.000134615384615385</v>
      </c>
      <c r="GP65" s="150" t="n">
        <f aca="false">BM65/$FA65</f>
        <v>0</v>
      </c>
      <c r="GQ65" s="150" t="n">
        <f aca="false">BN65/$FA65</f>
        <v>0.000134615384615385</v>
      </c>
      <c r="GR65" s="150" t="n">
        <f aca="false">BO65/$FA65</f>
        <v>0.000197976762820513</v>
      </c>
      <c r="GS65" s="150" t="n">
        <f aca="false">BP65/$FA65</f>
        <v>0.000275961538461538</v>
      </c>
      <c r="GT65" s="150" t="n">
        <f aca="false">BQ65/$FA65</f>
        <v>2.79647435897436E-005</v>
      </c>
      <c r="GU65" s="150" t="n">
        <f aca="false">BR65/$FA65</f>
        <v>2.33774038461538E-005</v>
      </c>
      <c r="GV65" s="150" t="n">
        <f aca="false">BS65/$FA65</f>
        <v>2.44391025641026E-005</v>
      </c>
      <c r="GW65" s="150" t="n">
        <f aca="false">BT65/$FA65</f>
        <v>0</v>
      </c>
      <c r="GX65" s="150" t="n">
        <f aca="false">BU65/$FA65</f>
        <v>1.65264423076923E-005</v>
      </c>
      <c r="GY65" s="150" t="n">
        <f aca="false">BV65/$FA65</f>
        <v>1.5604967948718E-005</v>
      </c>
      <c r="GZ65" s="150" t="n">
        <f aca="false">BW65/$FA65</f>
        <v>0</v>
      </c>
      <c r="HA65" s="150" t="n">
        <f aca="false">BX65/$FA65</f>
        <v>2.70432692307692E-006</v>
      </c>
      <c r="HB65" s="150" t="n">
        <f aca="false">BY65/$FA65</f>
        <v>0</v>
      </c>
      <c r="HC65" s="150" t="n">
        <f aca="false">BZ65/$FA65</f>
        <v>2.70432692307692E-006</v>
      </c>
      <c r="HD65" s="150" t="n">
        <f aca="false">CA65/$FA65</f>
        <v>1.06169871794872E-006</v>
      </c>
      <c r="HE65" s="150" t="n">
        <f aca="false">CB65/$FA65</f>
        <v>0</v>
      </c>
      <c r="HF65" s="150" t="n">
        <f aca="false">CC65/$FA65</f>
        <v>1.06169871794872E-006</v>
      </c>
      <c r="HG65" s="151" t="n">
        <f aca="false">SUM(GO65,GR65,GU65,GX65,HA65,HD65)</f>
        <v>0.000376262019230769</v>
      </c>
      <c r="HH65" s="151" t="n">
        <f aca="false">SUM(GP65,GS65,GV65,GY65,HB65,HE65)</f>
        <v>0.000316005608974359</v>
      </c>
      <c r="HI65" s="151" t="n">
        <f aca="false">SUM(GQ65,GT65,GW65,GZ65,HC65,HF65)</f>
        <v>0.000166346153846154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4" t="n">
        <v>151.136</v>
      </c>
      <c r="E66" s="195" t="n">
        <v>27.8441</v>
      </c>
      <c r="F66" s="195" t="n">
        <v>34.6126</v>
      </c>
      <c r="G66" s="195" t="n">
        <v>35.2387</v>
      </c>
      <c r="H66" s="195" t="n">
        <v>1307.781</v>
      </c>
      <c r="I66" s="195" t="n">
        <v>2.652</v>
      </c>
      <c r="J66" s="168" t="n">
        <f aca="false">H66/3600</f>
        <v>0.3632725</v>
      </c>
      <c r="L66" s="194" t="n">
        <v>151.0152</v>
      </c>
      <c r="M66" s="195" t="n">
        <v>27.8454</v>
      </c>
      <c r="N66" s="195" t="n">
        <v>34.6112</v>
      </c>
      <c r="O66" s="195" t="n">
        <v>35.1653</v>
      </c>
      <c r="P66" s="195" t="n">
        <v>1306.096</v>
      </c>
      <c r="Q66" s="195" t="n">
        <v>2.792</v>
      </c>
      <c r="R66" s="168" t="n">
        <f aca="false">P66/3600</f>
        <v>0.362804444444444</v>
      </c>
      <c r="S66" s="137"/>
      <c r="T66" s="170"/>
      <c r="U66" s="171"/>
      <c r="V66" s="171"/>
      <c r="W66" s="170"/>
      <c r="X66" s="171"/>
      <c r="Y66" s="172"/>
      <c r="AA66" s="96"/>
      <c r="AB66" s="158" t="n">
        <v>1450212</v>
      </c>
      <c r="AC66" s="159" t="n">
        <v>318632</v>
      </c>
      <c r="AD66" s="159" t="n">
        <v>40797</v>
      </c>
      <c r="AE66" s="159" t="n">
        <v>42783</v>
      </c>
      <c r="AF66" s="159" t="n">
        <v>0</v>
      </c>
      <c r="AG66" s="159" t="n">
        <v>0</v>
      </c>
      <c r="AH66" s="159" t="n">
        <v>0</v>
      </c>
      <c r="AI66" s="159" t="n">
        <v>0</v>
      </c>
      <c r="AJ66" s="159" t="n">
        <v>1721</v>
      </c>
      <c r="AK66" s="159" t="n">
        <v>1905</v>
      </c>
      <c r="AL66" s="159" t="n">
        <v>0</v>
      </c>
      <c r="AM66" s="159" t="n">
        <v>4854</v>
      </c>
      <c r="AN66" s="159" t="n">
        <v>10273</v>
      </c>
      <c r="AO66" s="159" t="n">
        <v>0</v>
      </c>
      <c r="AP66" s="159" t="n">
        <v>4315</v>
      </c>
      <c r="AQ66" s="159" t="n">
        <v>9648</v>
      </c>
      <c r="AR66" s="159" t="n">
        <v>0</v>
      </c>
      <c r="AS66" s="159" t="n">
        <v>1773</v>
      </c>
      <c r="AT66" s="159" t="n">
        <v>7644</v>
      </c>
      <c r="AU66" s="159" t="n">
        <v>0</v>
      </c>
      <c r="AV66" s="159" t="n">
        <v>50</v>
      </c>
      <c r="AW66" s="159" t="n">
        <v>0</v>
      </c>
      <c r="AX66" s="159" t="n">
        <v>50</v>
      </c>
      <c r="AY66" s="159" t="n">
        <v>20</v>
      </c>
      <c r="AZ66" s="159" t="n">
        <v>0</v>
      </c>
      <c r="BA66" s="160" t="n">
        <v>20</v>
      </c>
      <c r="BB66" s="120"/>
      <c r="BC66" s="101"/>
      <c r="BD66" s="161" t="n">
        <v>1432349</v>
      </c>
      <c r="BE66" s="162" t="n">
        <v>322230</v>
      </c>
      <c r="BF66" s="162" t="n">
        <v>41389</v>
      </c>
      <c r="BG66" s="162" t="n">
        <v>43257</v>
      </c>
      <c r="BH66" s="162" t="n">
        <v>0</v>
      </c>
      <c r="BI66" s="162" t="n">
        <v>0</v>
      </c>
      <c r="BJ66" s="162" t="n">
        <v>0</v>
      </c>
      <c r="BK66" s="162" t="n">
        <v>0</v>
      </c>
      <c r="BL66" s="162" t="n">
        <v>1738</v>
      </c>
      <c r="BM66" s="162" t="n">
        <v>0</v>
      </c>
      <c r="BN66" s="162" t="n">
        <v>1738</v>
      </c>
      <c r="BO66" s="162" t="n">
        <v>5302</v>
      </c>
      <c r="BP66" s="162" t="n">
        <v>10752</v>
      </c>
      <c r="BQ66" s="162" t="n">
        <v>274</v>
      </c>
      <c r="BR66" s="162" t="n">
        <v>326</v>
      </c>
      <c r="BS66" s="162" t="n">
        <v>323</v>
      </c>
      <c r="BT66" s="162" t="n">
        <v>0</v>
      </c>
      <c r="BU66" s="162" t="n">
        <v>210</v>
      </c>
      <c r="BV66" s="162" t="n">
        <v>175</v>
      </c>
      <c r="BW66" s="162" t="n">
        <v>0</v>
      </c>
      <c r="BX66" s="162" t="n">
        <v>30</v>
      </c>
      <c r="BY66" s="162" t="n">
        <v>0</v>
      </c>
      <c r="BZ66" s="162" t="n">
        <v>30</v>
      </c>
      <c r="CA66" s="162" t="n">
        <v>10</v>
      </c>
      <c r="CB66" s="162" t="n">
        <v>0</v>
      </c>
      <c r="CC66" s="163" t="n">
        <v>10</v>
      </c>
      <c r="CF66" s="164" t="n">
        <f aca="false">AE66/$AB66</f>
        <v>0.0295012039619035</v>
      </c>
      <c r="CG66" s="130" t="n">
        <f aca="false">AF66/$AC66</f>
        <v>0</v>
      </c>
      <c r="CH66" s="130" t="n">
        <f aca="false">AH66/$AB66</f>
        <v>0</v>
      </c>
      <c r="CI66" s="130" t="n">
        <f aca="false">AI66/$AC66</f>
        <v>0</v>
      </c>
      <c r="CJ66" s="130" t="n">
        <f aca="false">AK66/$AB66</f>
        <v>0.00131360104591605</v>
      </c>
      <c r="CK66" s="130" t="n">
        <f aca="false">AL66/$AC66</f>
        <v>0</v>
      </c>
      <c r="CL66" s="130" t="n">
        <f aca="false">AN66/$AB66</f>
        <v>0.00708379188697928</v>
      </c>
      <c r="CM66" s="130" t="n">
        <f aca="false">AO66/$AC66</f>
        <v>0</v>
      </c>
      <c r="CN66" s="130" t="n">
        <f aca="false">AQ66/$AB66</f>
        <v>0.00665282041522205</v>
      </c>
      <c r="CO66" s="130" t="n">
        <f aca="false">AR66/$AC66</f>
        <v>0</v>
      </c>
      <c r="CP66" s="130" t="n">
        <f aca="false">AT66/$AB66</f>
        <v>0.00527095348817966</v>
      </c>
      <c r="CQ66" s="130" t="n">
        <f aca="false">AU66/$AC66</f>
        <v>0</v>
      </c>
      <c r="CR66" s="130" t="n">
        <f aca="false">AW66/$AB66</f>
        <v>0</v>
      </c>
      <c r="CS66" s="130" t="n">
        <f aca="false">AX66/$AC66</f>
        <v>0.000156920836576364</v>
      </c>
      <c r="CT66" s="130" t="n">
        <f aca="false">AZ66/$AB66</f>
        <v>0</v>
      </c>
      <c r="CU66" s="132" t="n">
        <f aca="false">BA66/$AC66</f>
        <v>6.27683346305456E-005</v>
      </c>
      <c r="CV66" s="130" t="n">
        <f aca="false">CJ66+CL66+CN66+CP66+CR66+CT66</f>
        <v>0.020321166836297</v>
      </c>
      <c r="CW66" s="165" t="n">
        <f aca="false">CK66+CM66+CO66+CQ66+CS66+CU66</f>
        <v>0.00021968917120691</v>
      </c>
      <c r="CX66" s="109"/>
      <c r="CY66" s="109"/>
      <c r="CZ66" s="164" t="n">
        <f aca="false">BG66/$BD66</f>
        <v>0.0302000420288631</v>
      </c>
      <c r="DA66" s="130" t="n">
        <f aca="false">BH66/$BE66</f>
        <v>0</v>
      </c>
      <c r="DB66" s="130" t="n">
        <f aca="false">BJ66/$BD66</f>
        <v>0</v>
      </c>
      <c r="DC66" s="130" t="n">
        <f aca="false">BK66/$BE66</f>
        <v>0</v>
      </c>
      <c r="DD66" s="130" t="n">
        <f aca="false">BM66/$BD66</f>
        <v>0</v>
      </c>
      <c r="DE66" s="130" t="n">
        <f aca="false">BN66/$BE66</f>
        <v>0.00539366291158489</v>
      </c>
      <c r="DF66" s="130" t="n">
        <f aca="false">BP66/$BD66</f>
        <v>0.00750655042870139</v>
      </c>
      <c r="DG66" s="130" t="n">
        <f aca="false">BQ66/$BE66</f>
        <v>0.000850324302516836</v>
      </c>
      <c r="DH66" s="130" t="n">
        <f aca="false">BS66/$BD66</f>
        <v>0.000225503700564597</v>
      </c>
      <c r="DI66" s="130" t="n">
        <f aca="false">BT66/$BE66</f>
        <v>0</v>
      </c>
      <c r="DJ66" s="130" t="n">
        <f aca="false">BV66/$BD66</f>
        <v>0.000122176927550478</v>
      </c>
      <c r="DK66" s="130" t="n">
        <f aca="false">BW66/$BE66</f>
        <v>0</v>
      </c>
      <c r="DL66" s="130" t="n">
        <f aca="false">BY66/$BD66</f>
        <v>0</v>
      </c>
      <c r="DM66" s="130" t="n">
        <f aca="false">BZ66/$BE66</f>
        <v>9.3101201005493E-005</v>
      </c>
      <c r="DN66" s="130" t="n">
        <f aca="false">CB66/$BD66</f>
        <v>0</v>
      </c>
      <c r="DO66" s="130" t="n">
        <f aca="false">CC66/$BE66</f>
        <v>3.10337336684977E-005</v>
      </c>
      <c r="DP66" s="130" t="n">
        <f aca="false">DD66+DF66+DH66+DJ66+DL66+DN66</f>
        <v>0.00785423105681646</v>
      </c>
      <c r="DQ66" s="165" t="n">
        <f aca="false">DE66+DG66+DI66+DK66+DM66+DO66</f>
        <v>0.00636812214877572</v>
      </c>
      <c r="DR66" s="109"/>
      <c r="DS66" s="109"/>
      <c r="DT66" s="130" t="n">
        <f aca="false">BD66/AB66</f>
        <v>0.987682490560001</v>
      </c>
      <c r="DU66" s="130" t="n">
        <f aca="false">BE66/AC66</f>
        <v>1.01129202340004</v>
      </c>
      <c r="DV66" s="130" t="n">
        <f aca="false">BF66/AD66</f>
        <v>1.01451087089737</v>
      </c>
      <c r="DW66" s="130" t="n">
        <f aca="false">BG66/AE66</f>
        <v>1.01107916695884</v>
      </c>
      <c r="DX66" s="130" t="e">
        <f aca="false">BH66/AF66</f>
        <v>#DIV/0!</v>
      </c>
      <c r="DY66" s="130" t="e">
        <f aca="false">BI66/AG66</f>
        <v>#DIV/0!</v>
      </c>
      <c r="DZ66" s="130" t="e">
        <f aca="false">BJ66/AH66</f>
        <v>#DIV/0!</v>
      </c>
      <c r="EA66" s="130" t="e">
        <f aca="false">BK66/AI66</f>
        <v>#DIV/0!</v>
      </c>
      <c r="EB66" s="130" t="n">
        <f aca="false">BL66/AJ66</f>
        <v>1.00987797791981</v>
      </c>
      <c r="EC66" s="130" t="n">
        <f aca="false">BM66/AK66</f>
        <v>0</v>
      </c>
      <c r="ED66" s="130" t="e">
        <f aca="false">BN66/AL66</f>
        <v>#DIV/0!</v>
      </c>
      <c r="EE66" s="130" t="n">
        <f aca="false">BO66/AM66</f>
        <v>1.0922950144211</v>
      </c>
      <c r="EF66" s="130" t="n">
        <f aca="false">BP66/AN66</f>
        <v>1.04662708069697</v>
      </c>
      <c r="EG66" s="130" t="e">
        <f aca="false">BQ66/AO66</f>
        <v>#DIV/0!</v>
      </c>
      <c r="EH66" s="130" t="n">
        <f aca="false">BR66/AP66</f>
        <v>0.0755504055619931</v>
      </c>
      <c r="EI66" s="130" t="n">
        <f aca="false">BS66/AQ66</f>
        <v>0.0334784411276949</v>
      </c>
      <c r="EJ66" s="130" t="e">
        <f aca="false">BT66/AR66</f>
        <v>#DIV/0!</v>
      </c>
      <c r="EK66" s="130" t="n">
        <f aca="false">BU66/AS66</f>
        <v>0.11844331641286</v>
      </c>
      <c r="EL66" s="130" t="n">
        <f aca="false">BV66/AT66</f>
        <v>0.0228937728937729</v>
      </c>
      <c r="EM66" s="130" t="e">
        <f aca="false">BW66/AU66</f>
        <v>#DIV/0!</v>
      </c>
      <c r="EN66" s="130" t="n">
        <f aca="false">BX66/AV66</f>
        <v>0.6</v>
      </c>
      <c r="EO66" s="130" t="e">
        <f aca="false">BY66/AW66</f>
        <v>#DIV/0!</v>
      </c>
      <c r="EP66" s="130" t="n">
        <f aca="false">BZ66/AX66</f>
        <v>0.6</v>
      </c>
      <c r="EQ66" s="130" t="n">
        <f aca="false">CA66/AY66</f>
        <v>0.5</v>
      </c>
      <c r="ER66" s="130" t="e">
        <f aca="false">CB66/AZ66</f>
        <v>#DIV/0!</v>
      </c>
      <c r="ES66" s="132" t="n">
        <f aca="false">CC66/BA66</f>
        <v>0.5</v>
      </c>
      <c r="ET66" s="130" t="n">
        <f aca="false">SUM(BL66+BO66+BR66+BU66+BX66+CA66)/SUM(AJ66+AM66+AP66+AS66+AV66+AY66)</f>
        <v>0.598130841121495</v>
      </c>
      <c r="EU66" s="130" t="n">
        <f aca="false">SUM(BM66+BP66+BS66+BV66+BY66+CB66)/SUM(AK66+AN66+AQ66+AT66+AW66+AZ66)</f>
        <v>0.381744146589752</v>
      </c>
      <c r="EV66" s="130" t="n">
        <f aca="false">SUM(BN66+BQ66+BT66+BW66+BZ66+CC66)/SUM(AL66+AO66+AR66+AU66+AX66+BA66)</f>
        <v>29.3142857142857</v>
      </c>
      <c r="EX66" s="148" t="n">
        <v>416</v>
      </c>
      <c r="EY66" s="148" t="n">
        <v>240</v>
      </c>
      <c r="EZ66" s="148" t="n">
        <v>500</v>
      </c>
      <c r="FA66" s="149" t="n">
        <f aca="false">EX66*EY66*EZ66</f>
        <v>49920000</v>
      </c>
      <c r="FB66" s="109"/>
      <c r="FC66" s="150" t="n">
        <f aca="false">AB66/$FA66</f>
        <v>0.0290507211538462</v>
      </c>
      <c r="FD66" s="150" t="n">
        <f aca="false">AC66/$FA66</f>
        <v>0.00638285256410256</v>
      </c>
      <c r="FE66" s="151" t="n">
        <f aca="false">AD66/$FA66</f>
        <v>0.000817247596153846</v>
      </c>
      <c r="FF66" s="151" t="n">
        <f aca="false">AE66/$FA66</f>
        <v>0.00085703125</v>
      </c>
      <c r="FG66" s="151" t="n">
        <f aca="false">AF66/$FA66</f>
        <v>0</v>
      </c>
      <c r="FH66" s="151" t="n">
        <f aca="false">AG66/$FA66</f>
        <v>0</v>
      </c>
      <c r="FI66" s="151" t="n">
        <f aca="false">AH66/$FA66</f>
        <v>0</v>
      </c>
      <c r="FJ66" s="151" t="n">
        <f aca="false">AI66/$FA66</f>
        <v>0</v>
      </c>
      <c r="FK66" s="151" t="n">
        <f aca="false">AJ66/$FA66</f>
        <v>3.44751602564103E-005</v>
      </c>
      <c r="FL66" s="151" t="n">
        <f aca="false">AK66/$FA66</f>
        <v>3.81610576923077E-005</v>
      </c>
      <c r="FM66" s="151" t="n">
        <f aca="false">AL66/$FA66</f>
        <v>0</v>
      </c>
      <c r="FN66" s="151" t="n">
        <f aca="false">AM66/$FA66</f>
        <v>9.72355769230769E-005</v>
      </c>
      <c r="FO66" s="151" t="n">
        <f aca="false">AN66/$FA66</f>
        <v>0.000205789262820513</v>
      </c>
      <c r="FP66" s="151" t="n">
        <f aca="false">AO66/$FA66</f>
        <v>0</v>
      </c>
      <c r="FQ66" s="151" t="n">
        <f aca="false">AP66/$FA66</f>
        <v>8.64383012820513E-005</v>
      </c>
      <c r="FR66" s="151" t="n">
        <f aca="false">AQ66/$FA66</f>
        <v>0.000193269230769231</v>
      </c>
      <c r="FS66" s="151" t="n">
        <f aca="false">AR66/$FA66</f>
        <v>0</v>
      </c>
      <c r="FT66" s="151" t="n">
        <f aca="false">AS66/$FA66</f>
        <v>3.55168269230769E-005</v>
      </c>
      <c r="FU66" s="151" t="n">
        <f aca="false">AT66/$FA66</f>
        <v>0.000153125</v>
      </c>
      <c r="FV66" s="151" t="n">
        <f aca="false">AU66/$FA66</f>
        <v>0</v>
      </c>
      <c r="FW66" s="151" t="n">
        <f aca="false">AV66/$FA66</f>
        <v>1.00160256410256E-006</v>
      </c>
      <c r="FX66" s="151" t="n">
        <f aca="false">AW66/$FA66</f>
        <v>0</v>
      </c>
      <c r="FY66" s="151" t="n">
        <f aca="false">AX66/$FA66</f>
        <v>1.00160256410256E-006</v>
      </c>
      <c r="FZ66" s="151" t="n">
        <f aca="false">AY66/$FA66</f>
        <v>4.00641025641026E-007</v>
      </c>
      <c r="GA66" s="151" t="n">
        <f aca="false">AZ66/$FA66</f>
        <v>0</v>
      </c>
      <c r="GB66" s="151" t="n">
        <f aca="false">BA66/$FA66</f>
        <v>4.00641025641026E-007</v>
      </c>
      <c r="GC66" s="151" t="n">
        <f aca="false">SUM(FK66,FN66,FQ66,FT66,FW66,FZ66)</f>
        <v>0.000255068108974359</v>
      </c>
      <c r="GD66" s="151" t="n">
        <f aca="false">SUM(FL66,FO66,FR66,FU66,FX66,GA66)</f>
        <v>0.000590344551282051</v>
      </c>
      <c r="GE66" s="151" t="n">
        <f aca="false">SUM(FM66,FP66,FS66,FV66,FY66,GB66)</f>
        <v>1.40224358974359E-006</v>
      </c>
      <c r="GF66" s="109"/>
      <c r="GG66" s="150" t="n">
        <f aca="false">BD66/$FA66</f>
        <v>0.0286928886217949</v>
      </c>
      <c r="GH66" s="150" t="n">
        <f aca="false">BE66/$FA66</f>
        <v>0.00645492788461538</v>
      </c>
      <c r="GI66" s="150" t="n">
        <f aca="false">BF66/$FA66</f>
        <v>0.000829106570512821</v>
      </c>
      <c r="GJ66" s="150" t="n">
        <f aca="false">BG66/$FA66</f>
        <v>0.000866526442307692</v>
      </c>
      <c r="GK66" s="150" t="n">
        <f aca="false">BH66/$FA66</f>
        <v>0</v>
      </c>
      <c r="GL66" s="150" t="n">
        <f aca="false">BI66/$FA66</f>
        <v>0</v>
      </c>
      <c r="GM66" s="150" t="n">
        <f aca="false">BJ66/$FA66</f>
        <v>0</v>
      </c>
      <c r="GN66" s="150" t="n">
        <f aca="false">BK66/$FA66</f>
        <v>0</v>
      </c>
      <c r="GO66" s="150" t="n">
        <f aca="false">BL66/$FA66</f>
        <v>3.48157051282051E-005</v>
      </c>
      <c r="GP66" s="150" t="n">
        <f aca="false">BM66/$FA66</f>
        <v>0</v>
      </c>
      <c r="GQ66" s="150" t="n">
        <f aca="false">BN66/$FA66</f>
        <v>3.48157051282051E-005</v>
      </c>
      <c r="GR66" s="150" t="n">
        <f aca="false">BO66/$FA66</f>
        <v>0.000106209935897436</v>
      </c>
      <c r="GS66" s="150" t="n">
        <f aca="false">BP66/$FA66</f>
        <v>0.000215384615384615</v>
      </c>
      <c r="GT66" s="150" t="n">
        <f aca="false">BQ66/$FA66</f>
        <v>5.48878205128205E-006</v>
      </c>
      <c r="GU66" s="150" t="n">
        <f aca="false">BR66/$FA66</f>
        <v>6.53044871794872E-006</v>
      </c>
      <c r="GV66" s="150" t="n">
        <f aca="false">BS66/$FA66</f>
        <v>6.47035256410256E-006</v>
      </c>
      <c r="GW66" s="150" t="n">
        <f aca="false">BT66/$FA66</f>
        <v>0</v>
      </c>
      <c r="GX66" s="150" t="n">
        <f aca="false">BU66/$FA66</f>
        <v>4.20673076923077E-006</v>
      </c>
      <c r="GY66" s="150" t="n">
        <f aca="false">BV66/$FA66</f>
        <v>3.50560897435897E-006</v>
      </c>
      <c r="GZ66" s="150" t="n">
        <f aca="false">BW66/$FA66</f>
        <v>0</v>
      </c>
      <c r="HA66" s="150" t="n">
        <f aca="false">BX66/$FA66</f>
        <v>6.00961538461539E-007</v>
      </c>
      <c r="HB66" s="150" t="n">
        <f aca="false">BY66/$FA66</f>
        <v>0</v>
      </c>
      <c r="HC66" s="150" t="n">
        <f aca="false">BZ66/$FA66</f>
        <v>6.00961538461539E-007</v>
      </c>
      <c r="HD66" s="150" t="n">
        <f aca="false">CA66/$FA66</f>
        <v>2.00320512820513E-007</v>
      </c>
      <c r="HE66" s="150" t="n">
        <f aca="false">CB66/$FA66</f>
        <v>0</v>
      </c>
      <c r="HF66" s="150" t="n">
        <f aca="false">CC66/$FA66</f>
        <v>2.00320512820513E-007</v>
      </c>
      <c r="HG66" s="151" t="n">
        <f aca="false">SUM(GO66,GR66,GU66,GX66,HA66,HD66)</f>
        <v>0.000152564102564103</v>
      </c>
      <c r="HH66" s="151" t="n">
        <f aca="false">SUM(GP66,GS66,GV66,GY66,HB66,HE66)</f>
        <v>0.000225360576923077</v>
      </c>
      <c r="HI66" s="151" t="n">
        <f aca="false">SUM(GQ66,GT66,GW66,GZ66,HC66,HF66)</f>
        <v>4.11057692307692E-005</v>
      </c>
    </row>
    <row r="67" customFormat="false" ht="12" hidden="false" customHeight="false" outlineLevel="0" collapsed="false">
      <c r="A67" s="11"/>
      <c r="B67" s="7" t="s">
        <v>105</v>
      </c>
      <c r="C67" s="7" t="n">
        <v>22</v>
      </c>
      <c r="D67" s="187" t="n">
        <v>1346.9904</v>
      </c>
      <c r="E67" s="188" t="n">
        <v>40.0541</v>
      </c>
      <c r="F67" s="188" t="n">
        <v>41.421</v>
      </c>
      <c r="G67" s="188" t="n">
        <v>42.4684</v>
      </c>
      <c r="H67" s="188" t="n">
        <v>1739.262</v>
      </c>
      <c r="I67" s="188" t="n">
        <v>3.541</v>
      </c>
      <c r="J67" s="135" t="n">
        <f aca="false">H67/3600</f>
        <v>0.483128333333333</v>
      </c>
      <c r="L67" s="187" t="n">
        <v>1346.8056</v>
      </c>
      <c r="M67" s="188" t="n">
        <v>40.0541</v>
      </c>
      <c r="N67" s="188" t="n">
        <v>41.4178</v>
      </c>
      <c r="O67" s="188" t="n">
        <v>42.4744</v>
      </c>
      <c r="P67" s="188" t="n">
        <v>1736.938</v>
      </c>
      <c r="Q67" s="188" t="n">
        <v>3.619</v>
      </c>
      <c r="R67" s="135" t="n">
        <f aca="false">P67/3600</f>
        <v>0.482482777777778</v>
      </c>
      <c r="S67" s="137"/>
      <c r="T67" s="48" t="e">
        <f aca="false">bdrate($D67:$D70,E67:E70,$L67:$L70,M67:M70)</f>
        <v>#VALUE!</v>
      </c>
      <c r="U67" s="49" t="e">
        <f aca="false">bdrate($D67:$D70,F67:F70,$L67:$L70,N67:N70)</f>
        <v>#VALUE!</v>
      </c>
      <c r="V67" s="49" t="e">
        <f aca="false">bdrate($D67:$D70,G67:G70,$L67:$L70,O67:O70)</f>
        <v>#VALUE!</v>
      </c>
      <c r="W67" s="51" t="e">
        <f aca="false">bdrateOld($D67:$D70,E67:E70,$L67:$L70,M67:M70)</f>
        <v>#VALUE!</v>
      </c>
      <c r="X67" s="52" t="e">
        <f aca="false">bdrateOld($D67:$D70,F67:F70,$L67:$L70,N67:N70)</f>
        <v>#VALUE!</v>
      </c>
      <c r="Y67" s="53" t="e">
        <f aca="false">bdrateOld($D67:$D70,G67:G70,$L67:$L70,O67:O70)</f>
        <v>#VALUE!</v>
      </c>
      <c r="AA67" s="96"/>
      <c r="AB67" s="158" t="n">
        <v>11676586</v>
      </c>
      <c r="AC67" s="159" t="n">
        <v>3880060</v>
      </c>
      <c r="AD67" s="159" t="n">
        <v>133263</v>
      </c>
      <c r="AE67" s="159" t="n">
        <v>190481</v>
      </c>
      <c r="AF67" s="159" t="n">
        <v>0</v>
      </c>
      <c r="AG67" s="159" t="n">
        <v>0</v>
      </c>
      <c r="AH67" s="159" t="n">
        <v>0</v>
      </c>
      <c r="AI67" s="159" t="n">
        <v>0</v>
      </c>
      <c r="AJ67" s="159" t="n">
        <v>35324</v>
      </c>
      <c r="AK67" s="159" t="n">
        <v>35496</v>
      </c>
      <c r="AL67" s="159" t="n">
        <v>0</v>
      </c>
      <c r="AM67" s="159" t="n">
        <v>20559</v>
      </c>
      <c r="AN67" s="159" t="n">
        <v>25526</v>
      </c>
      <c r="AO67" s="159" t="n">
        <v>0</v>
      </c>
      <c r="AP67" s="159" t="n">
        <v>15544</v>
      </c>
      <c r="AQ67" s="159" t="n">
        <v>21600</v>
      </c>
      <c r="AR67" s="159" t="n">
        <v>0</v>
      </c>
      <c r="AS67" s="159" t="n">
        <v>9058</v>
      </c>
      <c r="AT67" s="159" t="n">
        <v>14209</v>
      </c>
      <c r="AU67" s="159" t="n">
        <v>0</v>
      </c>
      <c r="AV67" s="159" t="n">
        <v>735</v>
      </c>
      <c r="AW67" s="159" t="n">
        <v>0</v>
      </c>
      <c r="AX67" s="159" t="n">
        <v>735</v>
      </c>
      <c r="AY67" s="159" t="n">
        <v>420</v>
      </c>
      <c r="AZ67" s="159" t="n">
        <v>0</v>
      </c>
      <c r="BA67" s="160" t="n">
        <v>420</v>
      </c>
      <c r="BB67" s="120"/>
      <c r="BC67" s="101"/>
      <c r="BD67" s="161" t="n">
        <v>11611708</v>
      </c>
      <c r="BE67" s="162" t="n">
        <v>3926091</v>
      </c>
      <c r="BF67" s="162" t="n">
        <v>133783</v>
      </c>
      <c r="BG67" s="162" t="n">
        <v>190650</v>
      </c>
      <c r="BH67" s="162" t="n">
        <v>0</v>
      </c>
      <c r="BI67" s="162" t="n">
        <v>0</v>
      </c>
      <c r="BJ67" s="162" t="n">
        <v>0</v>
      </c>
      <c r="BK67" s="162" t="n">
        <v>0</v>
      </c>
      <c r="BL67" s="162" t="n">
        <v>35846</v>
      </c>
      <c r="BM67" s="162" t="n">
        <v>0</v>
      </c>
      <c r="BN67" s="162" t="n">
        <v>35846</v>
      </c>
      <c r="BO67" s="162" t="n">
        <v>29861</v>
      </c>
      <c r="BP67" s="162" t="n">
        <v>25200</v>
      </c>
      <c r="BQ67" s="162" t="n">
        <v>9082</v>
      </c>
      <c r="BR67" s="162" t="n">
        <v>8682</v>
      </c>
      <c r="BS67" s="162" t="n">
        <v>8986</v>
      </c>
      <c r="BT67" s="162" t="n">
        <v>0</v>
      </c>
      <c r="BU67" s="162" t="n">
        <v>4955</v>
      </c>
      <c r="BV67" s="162" t="n">
        <v>4725</v>
      </c>
      <c r="BW67" s="162" t="n">
        <v>0</v>
      </c>
      <c r="BX67" s="162" t="n">
        <v>595</v>
      </c>
      <c r="BY67" s="162" t="n">
        <v>0</v>
      </c>
      <c r="BZ67" s="162" t="n">
        <v>595</v>
      </c>
      <c r="CA67" s="162" t="n">
        <v>330</v>
      </c>
      <c r="CB67" s="162" t="n">
        <v>0</v>
      </c>
      <c r="CC67" s="163" t="n">
        <v>330</v>
      </c>
      <c r="CF67" s="164" t="n">
        <f aca="false">AE67/$AB67</f>
        <v>0.0163130730163765</v>
      </c>
      <c r="CG67" s="130" t="n">
        <f aca="false">AF67/$AC67</f>
        <v>0</v>
      </c>
      <c r="CH67" s="130" t="n">
        <f aca="false">AH67/$AB67</f>
        <v>0</v>
      </c>
      <c r="CI67" s="130" t="n">
        <f aca="false">AI67/$AC67</f>
        <v>0</v>
      </c>
      <c r="CJ67" s="130" t="n">
        <f aca="false">AK67/$AB67</f>
        <v>0.00303992965067015</v>
      </c>
      <c r="CK67" s="130" t="n">
        <f aca="false">AL67/$AC67</f>
        <v>0</v>
      </c>
      <c r="CL67" s="130" t="n">
        <f aca="false">AN67/$AB67</f>
        <v>0.00218608418590845</v>
      </c>
      <c r="CM67" s="130" t="n">
        <f aca="false">AO67/$AC67</f>
        <v>0</v>
      </c>
      <c r="CN67" s="130" t="n">
        <f aca="false">AQ67/$AB67</f>
        <v>0.00184985577119888</v>
      </c>
      <c r="CO67" s="130" t="n">
        <f aca="false">AR67/$AC67</f>
        <v>0</v>
      </c>
      <c r="CP67" s="130" t="n">
        <f aca="false">AT67/$AB67</f>
        <v>0.00121687965985948</v>
      </c>
      <c r="CQ67" s="130" t="n">
        <f aca="false">AU67/$AC67</f>
        <v>0</v>
      </c>
      <c r="CR67" s="130" t="n">
        <f aca="false">AW67/$AB67</f>
        <v>0</v>
      </c>
      <c r="CS67" s="130" t="n">
        <f aca="false">AX67/$AC67</f>
        <v>0.000189430060359891</v>
      </c>
      <c r="CT67" s="130" t="n">
        <f aca="false">AZ67/$AB67</f>
        <v>0</v>
      </c>
      <c r="CU67" s="132" t="n">
        <f aca="false">BA67/$AC67</f>
        <v>0.000108245748777081</v>
      </c>
      <c r="CV67" s="130" t="n">
        <f aca="false">CJ67+CL67+CN67+CP67+CR67+CT67</f>
        <v>0.00829274926763696</v>
      </c>
      <c r="CW67" s="165" t="n">
        <f aca="false">CK67+CM67+CO67+CQ67+CS67+CU67</f>
        <v>0.000297675809136972</v>
      </c>
      <c r="CX67" s="109"/>
      <c r="CY67" s="109"/>
      <c r="CZ67" s="164" t="n">
        <f aca="false">BG67/$BD67</f>
        <v>0.0164187731899562</v>
      </c>
      <c r="DA67" s="130" t="n">
        <f aca="false">BH67/$BE67</f>
        <v>0</v>
      </c>
      <c r="DB67" s="130" t="n">
        <f aca="false">BJ67/$BD67</f>
        <v>0</v>
      </c>
      <c r="DC67" s="130" t="n">
        <f aca="false">BK67/$BE67</f>
        <v>0</v>
      </c>
      <c r="DD67" s="130" t="n">
        <f aca="false">BM67/$BD67</f>
        <v>0</v>
      </c>
      <c r="DE67" s="130" t="n">
        <f aca="false">BN67/$BE67</f>
        <v>0.00913020100654824</v>
      </c>
      <c r="DF67" s="130" t="n">
        <f aca="false">BP67/$BD67</f>
        <v>0.00217022336421136</v>
      </c>
      <c r="DG67" s="130" t="n">
        <f aca="false">BQ67/$BE67</f>
        <v>0.0023132423573473</v>
      </c>
      <c r="DH67" s="130" t="n">
        <f aca="false">BS67/$BD67</f>
        <v>0.000773874093285846</v>
      </c>
      <c r="DI67" s="130" t="n">
        <f aca="false">BT67/$BE67</f>
        <v>0</v>
      </c>
      <c r="DJ67" s="130" t="n">
        <f aca="false">BV67/$BD67</f>
        <v>0.000406916880789631</v>
      </c>
      <c r="DK67" s="130" t="n">
        <f aca="false">BW67/$BE67</f>
        <v>0</v>
      </c>
      <c r="DL67" s="130" t="n">
        <f aca="false">BY67/$BD67</f>
        <v>0</v>
      </c>
      <c r="DM67" s="130" t="n">
        <f aca="false">BZ67/$BE67</f>
        <v>0.000151550231515265</v>
      </c>
      <c r="DN67" s="130" t="n">
        <f aca="false">CB67/$BD67</f>
        <v>0</v>
      </c>
      <c r="DO67" s="130" t="n">
        <f aca="false">CC67/$BE67</f>
        <v>8.40530695798951E-005</v>
      </c>
      <c r="DP67" s="130" t="n">
        <f aca="false">DD67+DF67+DH67+DJ67+DL67+DN67</f>
        <v>0.00335101433828684</v>
      </c>
      <c r="DQ67" s="165" t="n">
        <f aca="false">DE67+DG67+DI67+DK67+DM67+DO67</f>
        <v>0.0116790466649907</v>
      </c>
      <c r="DR67" s="109"/>
      <c r="DS67" s="109"/>
      <c r="DT67" s="130" t="n">
        <f aca="false">BD67/AB67</f>
        <v>0.994443752651674</v>
      </c>
      <c r="DU67" s="130" t="n">
        <f aca="false">BE67/AC67</f>
        <v>1.01186347633799</v>
      </c>
      <c r="DV67" s="130" t="n">
        <f aca="false">BF67/AD67</f>
        <v>1.00390205833577</v>
      </c>
      <c r="DW67" s="130" t="n">
        <f aca="false">BG67/AE67</f>
        <v>1.0008872275975</v>
      </c>
      <c r="DX67" s="130" t="e">
        <f aca="false">BH67/AF67</f>
        <v>#DIV/0!</v>
      </c>
      <c r="DY67" s="130" t="e">
        <f aca="false">BI67/AG67</f>
        <v>#DIV/0!</v>
      </c>
      <c r="DZ67" s="130" t="e">
        <f aca="false">BJ67/AH67</f>
        <v>#DIV/0!</v>
      </c>
      <c r="EA67" s="130" t="e">
        <f aca="false">BK67/AI67</f>
        <v>#DIV/0!</v>
      </c>
      <c r="EB67" s="130" t="n">
        <f aca="false">BL67/AJ67</f>
        <v>1.01477748839316</v>
      </c>
      <c r="EC67" s="130" t="n">
        <f aca="false">BM67/AK67</f>
        <v>0</v>
      </c>
      <c r="ED67" s="130" t="e">
        <f aca="false">BN67/AL67</f>
        <v>#DIV/0!</v>
      </c>
      <c r="EE67" s="130" t="n">
        <f aca="false">BO67/AM67</f>
        <v>1.45245391312807</v>
      </c>
      <c r="EF67" s="130" t="n">
        <f aca="false">BP67/AN67</f>
        <v>0.987228707984016</v>
      </c>
      <c r="EG67" s="130" t="e">
        <f aca="false">BQ67/AO67</f>
        <v>#DIV/0!</v>
      </c>
      <c r="EH67" s="130" t="n">
        <f aca="false">BR67/AP67</f>
        <v>0.558543489449305</v>
      </c>
      <c r="EI67" s="130" t="n">
        <f aca="false">BS67/AQ67</f>
        <v>0.416018518518519</v>
      </c>
      <c r="EJ67" s="130" t="e">
        <f aca="false">BT67/AR67</f>
        <v>#DIV/0!</v>
      </c>
      <c r="EK67" s="130" t="n">
        <f aca="false">BU67/AS67</f>
        <v>0.547030249503202</v>
      </c>
      <c r="EL67" s="130" t="n">
        <f aca="false">BV67/AT67</f>
        <v>0.332535716799212</v>
      </c>
      <c r="EM67" s="130" t="e">
        <f aca="false">BW67/AU67</f>
        <v>#DIV/0!</v>
      </c>
      <c r="EN67" s="130" t="n">
        <f aca="false">BX67/AV67</f>
        <v>0.80952380952381</v>
      </c>
      <c r="EO67" s="130" t="e">
        <f aca="false">BY67/AW67</f>
        <v>#DIV/0!</v>
      </c>
      <c r="EP67" s="130" t="n">
        <f aca="false">BZ67/AX67</f>
        <v>0.80952380952381</v>
      </c>
      <c r="EQ67" s="130" t="n">
        <f aca="false">CA67/AY67</f>
        <v>0.785714285714286</v>
      </c>
      <c r="ER67" s="130" t="e">
        <f aca="false">CB67/AZ67</f>
        <v>#DIV/0!</v>
      </c>
      <c r="ES67" s="132" t="n">
        <f aca="false">CC67/BA67</f>
        <v>0.785714285714286</v>
      </c>
      <c r="ET67" s="130" t="n">
        <f aca="false">SUM(BL67+BO67+BR67+BU67+BX67+CA67)/SUM(AJ67+AM67+AP67+AS67+AV67+AY67)</f>
        <v>0.983206761391475</v>
      </c>
      <c r="EU67" s="130" t="n">
        <f aca="false">SUM(BM67+BP67+BS67+BV67+BY67+CB67)/SUM(AK67+AN67+AQ67+AT67+AW67+AZ67)</f>
        <v>0.401844450640807</v>
      </c>
      <c r="EV67" s="130" t="n">
        <f aca="false">SUM(BN67+BQ67+BT67+BW67+BZ67+CC67)/SUM(AL67+AO67+AR67+AU67+AX67+BA67)</f>
        <v>39.6995670995671</v>
      </c>
      <c r="EX67" s="148" t="n">
        <v>416</v>
      </c>
      <c r="EY67" s="148" t="n">
        <v>240</v>
      </c>
      <c r="EZ67" s="148" t="n">
        <v>300</v>
      </c>
      <c r="FA67" s="149" t="n">
        <f aca="false">EX67*EY67*EZ67</f>
        <v>29952000</v>
      </c>
      <c r="FB67" s="109"/>
      <c r="FC67" s="150" t="n">
        <f aca="false">AB67/$FA67</f>
        <v>0.38984328258547</v>
      </c>
      <c r="FD67" s="150" t="n">
        <f aca="false">AC67/$FA67</f>
        <v>0.129542601495727</v>
      </c>
      <c r="FE67" s="151" t="n">
        <f aca="false">AD67/$FA67</f>
        <v>0.00444921875</v>
      </c>
      <c r="FF67" s="151" t="n">
        <f aca="false">AE67/$FA67</f>
        <v>0.00635954193376068</v>
      </c>
      <c r="FG67" s="151" t="n">
        <f aca="false">AF67/$FA67</f>
        <v>0</v>
      </c>
      <c r="FH67" s="151" t="n">
        <f aca="false">AG67/$FA67</f>
        <v>0</v>
      </c>
      <c r="FI67" s="151" t="n">
        <f aca="false">AH67/$FA67</f>
        <v>0</v>
      </c>
      <c r="FJ67" s="151" t="n">
        <f aca="false">AI67/$FA67</f>
        <v>0</v>
      </c>
      <c r="FK67" s="151" t="n">
        <f aca="false">AJ67/$FA67</f>
        <v>0.00117935363247863</v>
      </c>
      <c r="FL67" s="151" t="n">
        <f aca="false">AK67/$FA67</f>
        <v>0.00118509615384615</v>
      </c>
      <c r="FM67" s="151" t="n">
        <f aca="false">AL67/$FA67</f>
        <v>0</v>
      </c>
      <c r="FN67" s="151" t="n">
        <f aca="false">AM67/$FA67</f>
        <v>0.000686398237179487</v>
      </c>
      <c r="FO67" s="151" t="n">
        <f aca="false">AN67/$FA67</f>
        <v>0.000852230235042735</v>
      </c>
      <c r="FP67" s="151" t="n">
        <f aca="false">AO67/$FA67</f>
        <v>0</v>
      </c>
      <c r="FQ67" s="151" t="n">
        <f aca="false">AP67/$FA67</f>
        <v>0.000518963675213675</v>
      </c>
      <c r="FR67" s="151" t="n">
        <f aca="false">AQ67/$FA67</f>
        <v>0.000721153846153846</v>
      </c>
      <c r="FS67" s="151" t="n">
        <f aca="false">AR67/$FA67</f>
        <v>0</v>
      </c>
      <c r="FT67" s="151" t="n">
        <f aca="false">AS67/$FA67</f>
        <v>0.000302417200854701</v>
      </c>
      <c r="FU67" s="151" t="n">
        <f aca="false">AT67/$FA67</f>
        <v>0.000474392361111111</v>
      </c>
      <c r="FV67" s="151" t="n">
        <f aca="false">AU67/$FA67</f>
        <v>0</v>
      </c>
      <c r="FW67" s="151" t="n">
        <f aca="false">AV67/$FA67</f>
        <v>2.45392628205128E-005</v>
      </c>
      <c r="FX67" s="151" t="n">
        <f aca="false">AW67/$FA67</f>
        <v>0</v>
      </c>
      <c r="FY67" s="151" t="n">
        <f aca="false">AX67/$FA67</f>
        <v>2.45392628205128E-005</v>
      </c>
      <c r="FZ67" s="151" t="n">
        <f aca="false">AY67/$FA67</f>
        <v>1.40224358974359E-005</v>
      </c>
      <c r="GA67" s="151" t="n">
        <f aca="false">AZ67/$FA67</f>
        <v>0</v>
      </c>
      <c r="GB67" s="151" t="n">
        <f aca="false">BA67/$FA67</f>
        <v>1.40224358974359E-005</v>
      </c>
      <c r="GC67" s="151" t="n">
        <f aca="false">SUM(FK67,FN67,FQ67,FT67,FW67,FZ67)</f>
        <v>0.00272569444444444</v>
      </c>
      <c r="GD67" s="151" t="n">
        <f aca="false">SUM(FL67,FO67,FR67,FU67,FX67,GA67)</f>
        <v>0.00323287259615385</v>
      </c>
      <c r="GE67" s="151" t="n">
        <f aca="false">SUM(FM67,FP67,FS67,FV67,FY67,GB67)</f>
        <v>3.85616987179487E-005</v>
      </c>
      <c r="GF67" s="109"/>
      <c r="GG67" s="150" t="n">
        <f aca="false">BD67/$FA67</f>
        <v>0.387677216880342</v>
      </c>
      <c r="GH67" s="150" t="n">
        <f aca="false">BE67/$FA67</f>
        <v>0.131079427083333</v>
      </c>
      <c r="GI67" s="150" t="n">
        <f aca="false">BF67/$FA67</f>
        <v>0.00446657986111111</v>
      </c>
      <c r="GJ67" s="150" t="n">
        <f aca="false">BG67/$FA67</f>
        <v>0.0063651842948718</v>
      </c>
      <c r="GK67" s="150" t="n">
        <f aca="false">BH67/$FA67</f>
        <v>0</v>
      </c>
      <c r="GL67" s="150" t="n">
        <f aca="false">BI67/$FA67</f>
        <v>0</v>
      </c>
      <c r="GM67" s="150" t="n">
        <f aca="false">BJ67/$FA67</f>
        <v>0</v>
      </c>
      <c r="GN67" s="150" t="n">
        <f aca="false">BK67/$FA67</f>
        <v>0</v>
      </c>
      <c r="GO67" s="150" t="n">
        <f aca="false">BL67/$FA67</f>
        <v>0.00119678151709402</v>
      </c>
      <c r="GP67" s="150" t="n">
        <f aca="false">BM67/$FA67</f>
        <v>0</v>
      </c>
      <c r="GQ67" s="150" t="n">
        <f aca="false">BN67/$FA67</f>
        <v>0.00119678151709402</v>
      </c>
      <c r="GR67" s="150" t="n">
        <f aca="false">BO67/$FA67</f>
        <v>0.000996961805555556</v>
      </c>
      <c r="GS67" s="150" t="n">
        <f aca="false">BP67/$FA67</f>
        <v>0.000841346153846154</v>
      </c>
      <c r="GT67" s="150" t="n">
        <f aca="false">BQ67/$FA67</f>
        <v>0.000303218482905983</v>
      </c>
      <c r="GU67" s="150" t="n">
        <f aca="false">BR67/$FA67</f>
        <v>0.000289863782051282</v>
      </c>
      <c r="GV67" s="150" t="n">
        <f aca="false">BS67/$FA67</f>
        <v>0.000300013354700855</v>
      </c>
      <c r="GW67" s="150" t="n">
        <f aca="false">BT67/$FA67</f>
        <v>0</v>
      </c>
      <c r="GX67" s="150" t="n">
        <f aca="false">BU67/$FA67</f>
        <v>0.000165431356837607</v>
      </c>
      <c r="GY67" s="150" t="n">
        <f aca="false">BV67/$FA67</f>
        <v>0.000157752403846154</v>
      </c>
      <c r="GZ67" s="150" t="n">
        <f aca="false">BW67/$FA67</f>
        <v>0</v>
      </c>
      <c r="HA67" s="150" t="n">
        <f aca="false">BX67/$FA67</f>
        <v>1.98651175213675E-005</v>
      </c>
      <c r="HB67" s="150" t="n">
        <f aca="false">BY67/$FA67</f>
        <v>0</v>
      </c>
      <c r="HC67" s="150" t="n">
        <f aca="false">BZ67/$FA67</f>
        <v>1.98651175213675E-005</v>
      </c>
      <c r="HD67" s="150" t="n">
        <f aca="false">CA67/$FA67</f>
        <v>1.10176282051282E-005</v>
      </c>
      <c r="HE67" s="150" t="n">
        <f aca="false">CB67/$FA67</f>
        <v>0</v>
      </c>
      <c r="HF67" s="150" t="n">
        <f aca="false">CC67/$FA67</f>
        <v>1.10176282051282E-005</v>
      </c>
      <c r="HG67" s="151" t="n">
        <f aca="false">SUM(GO67,GR67,GU67,GX67,HA67,HD67)</f>
        <v>0.00267992120726496</v>
      </c>
      <c r="HH67" s="151" t="n">
        <f aca="false">SUM(GP67,GS67,GV67,GY67,HB67,HE67)</f>
        <v>0.00129911191239316</v>
      </c>
      <c r="HI67" s="151" t="n">
        <f aca="false">SUM(GQ67,GT67,GW67,GZ67,HC67,HF67)</f>
        <v>0.0015308827457265</v>
      </c>
    </row>
    <row r="68" customFormat="false" ht="12" hidden="false" customHeight="false" outlineLevel="0" collapsed="false">
      <c r="A68" s="11"/>
      <c r="B68" s="11"/>
      <c r="C68" s="11" t="n">
        <v>27</v>
      </c>
      <c r="D68" s="192" t="n">
        <v>642.9864</v>
      </c>
      <c r="E68" s="193" t="n">
        <v>35.9323</v>
      </c>
      <c r="F68" s="193" t="n">
        <v>38.4822</v>
      </c>
      <c r="G68" s="193" t="n">
        <v>39.6668</v>
      </c>
      <c r="H68" s="193" t="n">
        <v>1488.492</v>
      </c>
      <c r="I68" s="193" t="n">
        <v>2.979</v>
      </c>
      <c r="J68" s="154" t="n">
        <f aca="false">H68/3600</f>
        <v>0.41347</v>
      </c>
      <c r="L68" s="192" t="n">
        <v>642.064</v>
      </c>
      <c r="M68" s="193" t="n">
        <v>35.927</v>
      </c>
      <c r="N68" s="193" t="n">
        <v>38.463</v>
      </c>
      <c r="O68" s="193" t="n">
        <v>39.6477</v>
      </c>
      <c r="P68" s="193" t="n">
        <v>1484.561</v>
      </c>
      <c r="Q68" s="193" t="n">
        <v>2.932</v>
      </c>
      <c r="R68" s="154" t="n">
        <f aca="false">P68/3600</f>
        <v>0.412378055555556</v>
      </c>
      <c r="S68" s="137"/>
      <c r="T68" s="156"/>
      <c r="U68" s="88"/>
      <c r="V68" s="88"/>
      <c r="W68" s="156"/>
      <c r="X68" s="88"/>
      <c r="Y68" s="157"/>
      <c r="AA68" s="96"/>
      <c r="AB68" s="158" t="n">
        <v>5758986</v>
      </c>
      <c r="AC68" s="159" t="n">
        <v>1709320</v>
      </c>
      <c r="AD68" s="159" t="n">
        <v>95749</v>
      </c>
      <c r="AE68" s="159" t="n">
        <v>127465</v>
      </c>
      <c r="AF68" s="159" t="n">
        <v>0</v>
      </c>
      <c r="AG68" s="159" t="n">
        <v>0</v>
      </c>
      <c r="AH68" s="159" t="n">
        <v>0</v>
      </c>
      <c r="AI68" s="159" t="n">
        <v>0</v>
      </c>
      <c r="AJ68" s="159" t="n">
        <v>18582</v>
      </c>
      <c r="AK68" s="159" t="n">
        <v>19547</v>
      </c>
      <c r="AL68" s="159" t="n">
        <v>0</v>
      </c>
      <c r="AM68" s="159" t="n">
        <v>13522</v>
      </c>
      <c r="AN68" s="159" t="n">
        <v>21969</v>
      </c>
      <c r="AO68" s="159" t="n">
        <v>0</v>
      </c>
      <c r="AP68" s="159" t="n">
        <v>13493</v>
      </c>
      <c r="AQ68" s="159" t="n">
        <v>21384</v>
      </c>
      <c r="AR68" s="159" t="n">
        <v>0</v>
      </c>
      <c r="AS68" s="159" t="n">
        <v>7052</v>
      </c>
      <c r="AT68" s="159" t="n">
        <v>14622</v>
      </c>
      <c r="AU68" s="159" t="n">
        <v>0</v>
      </c>
      <c r="AV68" s="159" t="n">
        <v>355</v>
      </c>
      <c r="AW68" s="159" t="n">
        <v>0</v>
      </c>
      <c r="AX68" s="159" t="n">
        <v>355</v>
      </c>
      <c r="AY68" s="159" t="n">
        <v>179</v>
      </c>
      <c r="AZ68" s="159" t="n">
        <v>0</v>
      </c>
      <c r="BA68" s="160" t="n">
        <v>179</v>
      </c>
      <c r="BB68" s="120"/>
      <c r="BC68" s="101"/>
      <c r="BD68" s="161" t="n">
        <v>5704015</v>
      </c>
      <c r="BE68" s="162" t="n">
        <v>1732789</v>
      </c>
      <c r="BF68" s="162" t="n">
        <v>96003</v>
      </c>
      <c r="BG68" s="162" t="n">
        <v>127517</v>
      </c>
      <c r="BH68" s="162" t="n">
        <v>0</v>
      </c>
      <c r="BI68" s="162" t="n">
        <v>0</v>
      </c>
      <c r="BJ68" s="162" t="n">
        <v>0</v>
      </c>
      <c r="BK68" s="162" t="n">
        <v>0</v>
      </c>
      <c r="BL68" s="162" t="n">
        <v>18900</v>
      </c>
      <c r="BM68" s="162" t="n">
        <v>0</v>
      </c>
      <c r="BN68" s="162" t="n">
        <v>18900</v>
      </c>
      <c r="BO68" s="162" t="n">
        <v>21993</v>
      </c>
      <c r="BP68" s="162" t="n">
        <v>24696</v>
      </c>
      <c r="BQ68" s="162" t="n">
        <v>4211</v>
      </c>
      <c r="BR68" s="162" t="n">
        <v>5077</v>
      </c>
      <c r="BS68" s="162" t="n">
        <v>5148</v>
      </c>
      <c r="BT68" s="162" t="n">
        <v>0</v>
      </c>
      <c r="BU68" s="162" t="n">
        <v>2712</v>
      </c>
      <c r="BV68" s="162" t="n">
        <v>2445</v>
      </c>
      <c r="BW68" s="162" t="n">
        <v>0</v>
      </c>
      <c r="BX68" s="162" t="n">
        <v>255</v>
      </c>
      <c r="BY68" s="162" t="n">
        <v>0</v>
      </c>
      <c r="BZ68" s="162" t="n">
        <v>255</v>
      </c>
      <c r="CA68" s="162" t="n">
        <v>113</v>
      </c>
      <c r="CB68" s="162" t="n">
        <v>0</v>
      </c>
      <c r="CC68" s="163" t="n">
        <v>113</v>
      </c>
      <c r="CF68" s="164" t="n">
        <f aca="false">AE68/$AB68</f>
        <v>0.0221332366496463</v>
      </c>
      <c r="CG68" s="130" t="n">
        <f aca="false">AF68/$AC68</f>
        <v>0</v>
      </c>
      <c r="CH68" s="130" t="n">
        <f aca="false">AH68/$AB68</f>
        <v>0</v>
      </c>
      <c r="CI68" s="130" t="n">
        <f aca="false">AI68/$AC68</f>
        <v>0</v>
      </c>
      <c r="CJ68" s="130" t="n">
        <f aca="false">AK68/$AB68</f>
        <v>0.00339417390492007</v>
      </c>
      <c r="CK68" s="130" t="n">
        <f aca="false">AL68/$AC68</f>
        <v>0</v>
      </c>
      <c r="CL68" s="130" t="n">
        <f aca="false">AN68/$AB68</f>
        <v>0.00381473405214043</v>
      </c>
      <c r="CM68" s="130" t="n">
        <f aca="false">AO68/$AC68</f>
        <v>0</v>
      </c>
      <c r="CN68" s="130" t="n">
        <f aca="false">AQ68/$AB68</f>
        <v>0.00371315366976061</v>
      </c>
      <c r="CO68" s="130" t="n">
        <f aca="false">AR68/$AC68</f>
        <v>0</v>
      </c>
      <c r="CP68" s="130" t="n">
        <f aca="false">AT68/$AB68</f>
        <v>0.00253898863445752</v>
      </c>
      <c r="CQ68" s="130" t="n">
        <f aca="false">AU68/$AC68</f>
        <v>0</v>
      </c>
      <c r="CR68" s="130" t="n">
        <f aca="false">AW68/$AB68</f>
        <v>0</v>
      </c>
      <c r="CS68" s="130" t="n">
        <f aca="false">AX68/$AC68</f>
        <v>0.000207684927339527</v>
      </c>
      <c r="CT68" s="130" t="n">
        <f aca="false">AZ68/$AB68</f>
        <v>0</v>
      </c>
      <c r="CU68" s="132" t="n">
        <f aca="false">BA68/$AC68</f>
        <v>0.000104720005616268</v>
      </c>
      <c r="CV68" s="130" t="n">
        <f aca="false">CJ68+CL68+CN68+CP68+CR68+CT68</f>
        <v>0.0134610502612786</v>
      </c>
      <c r="CW68" s="165" t="n">
        <f aca="false">CK68+CM68+CO68+CQ68+CS68+CU68</f>
        <v>0.000312404932955795</v>
      </c>
      <c r="CX68" s="109"/>
      <c r="CY68" s="109"/>
      <c r="CZ68" s="164" t="n">
        <f aca="false">BG68/$BD68</f>
        <v>0.0223556564980983</v>
      </c>
      <c r="DA68" s="130" t="n">
        <f aca="false">BH68/$BE68</f>
        <v>0</v>
      </c>
      <c r="DB68" s="130" t="n">
        <f aca="false">BJ68/$BD68</f>
        <v>0</v>
      </c>
      <c r="DC68" s="130" t="n">
        <f aca="false">BK68/$BE68</f>
        <v>0</v>
      </c>
      <c r="DD68" s="130" t="n">
        <f aca="false">BM68/$BD68</f>
        <v>0</v>
      </c>
      <c r="DE68" s="130" t="n">
        <f aca="false">BN68/$BE68</f>
        <v>0.010907271456594</v>
      </c>
      <c r="DF68" s="130" t="n">
        <f aca="false">BP68/$BD68</f>
        <v>0.00432958188223558</v>
      </c>
      <c r="DG68" s="130" t="n">
        <f aca="false">BQ68/$BE68</f>
        <v>0.00243018624887393</v>
      </c>
      <c r="DH68" s="130" t="n">
        <f aca="false">BS68/$BD68</f>
        <v>0.000902522170786718</v>
      </c>
      <c r="DI68" s="130" t="n">
        <f aca="false">BT68/$BE68</f>
        <v>0</v>
      </c>
      <c r="DJ68" s="130" t="n">
        <f aca="false">BV68/$BD68</f>
        <v>0.000428645436591594</v>
      </c>
      <c r="DK68" s="130" t="n">
        <f aca="false">BW68/$BE68</f>
        <v>0</v>
      </c>
      <c r="DL68" s="130" t="n">
        <f aca="false">BY68/$BD68</f>
        <v>0</v>
      </c>
      <c r="DM68" s="130" t="n">
        <f aca="false">BZ68/$BE68</f>
        <v>0.000147161599017538</v>
      </c>
      <c r="DN68" s="130" t="n">
        <f aca="false">CB68/$BD68</f>
        <v>0</v>
      </c>
      <c r="DO68" s="130" t="n">
        <f aca="false">CC68/$BE68</f>
        <v>6.52127870156147E-005</v>
      </c>
      <c r="DP68" s="130" t="n">
        <f aca="false">DD68+DF68+DH68+DJ68+DL68+DN68</f>
        <v>0.00566074948961389</v>
      </c>
      <c r="DQ68" s="165" t="n">
        <f aca="false">DE68+DG68+DI68+DK68+DM68+DO68</f>
        <v>0.013549832091501</v>
      </c>
      <c r="DR68" s="109"/>
      <c r="DS68" s="109"/>
      <c r="DT68" s="130" t="n">
        <f aca="false">BD68/AB68</f>
        <v>0.990454743248204</v>
      </c>
      <c r="DU68" s="130" t="n">
        <f aca="false">BE68/AC68</f>
        <v>1.01373002129502</v>
      </c>
      <c r="DV68" s="130" t="n">
        <f aca="false">BF68/AD68</f>
        <v>1.00265276921952</v>
      </c>
      <c r="DW68" s="130" t="n">
        <f aca="false">BG68/AE68</f>
        <v>1.00040795512494</v>
      </c>
      <c r="DX68" s="130" t="e">
        <f aca="false">BH68/AF68</f>
        <v>#DIV/0!</v>
      </c>
      <c r="DY68" s="130" t="e">
        <f aca="false">BI68/AG68</f>
        <v>#DIV/0!</v>
      </c>
      <c r="DZ68" s="130" t="e">
        <f aca="false">BJ68/AH68</f>
        <v>#DIV/0!</v>
      </c>
      <c r="EA68" s="130" t="e">
        <f aca="false">BK68/AI68</f>
        <v>#DIV/0!</v>
      </c>
      <c r="EB68" s="130" t="n">
        <f aca="false">BL68/AJ68</f>
        <v>1.01711333548595</v>
      </c>
      <c r="EC68" s="130" t="n">
        <f aca="false">BM68/AK68</f>
        <v>0</v>
      </c>
      <c r="ED68" s="130" t="e">
        <f aca="false">BN68/AL68</f>
        <v>#DIV/0!</v>
      </c>
      <c r="EE68" s="130" t="n">
        <f aca="false">BO68/AM68</f>
        <v>1.62646058275403</v>
      </c>
      <c r="EF68" s="130" t="n">
        <f aca="false">BP68/AN68</f>
        <v>1.12412945514134</v>
      </c>
      <c r="EG68" s="130" t="e">
        <f aca="false">BQ68/AO68</f>
        <v>#DIV/0!</v>
      </c>
      <c r="EH68" s="130" t="n">
        <f aca="false">BR68/AP68</f>
        <v>0.376269176610094</v>
      </c>
      <c r="EI68" s="130" t="n">
        <f aca="false">BS68/AQ68</f>
        <v>0.240740740740741</v>
      </c>
      <c r="EJ68" s="130" t="e">
        <f aca="false">BT68/AR68</f>
        <v>#DIV/0!</v>
      </c>
      <c r="EK68" s="130" t="n">
        <f aca="false">BU68/AS68</f>
        <v>0.384571752694271</v>
      </c>
      <c r="EL68" s="130" t="n">
        <f aca="false">BV68/AT68</f>
        <v>0.167213787443578</v>
      </c>
      <c r="EM68" s="130" t="e">
        <f aca="false">BW68/AU68</f>
        <v>#DIV/0!</v>
      </c>
      <c r="EN68" s="130" t="n">
        <f aca="false">BX68/AV68</f>
        <v>0.71830985915493</v>
      </c>
      <c r="EO68" s="130" t="e">
        <f aca="false">BY68/AW68</f>
        <v>#DIV/0!</v>
      </c>
      <c r="EP68" s="130" t="n">
        <f aca="false">BZ68/AX68</f>
        <v>0.71830985915493</v>
      </c>
      <c r="EQ68" s="130" t="n">
        <f aca="false">CA68/AY68</f>
        <v>0.631284916201117</v>
      </c>
      <c r="ER68" s="130" t="e">
        <f aca="false">CB68/AZ68</f>
        <v>#DIV/0!</v>
      </c>
      <c r="ES68" s="132" t="n">
        <f aca="false">CC68/BA68</f>
        <v>0.631284916201117</v>
      </c>
      <c r="ET68" s="130" t="n">
        <f aca="false">SUM(BL68+BO68+BR68+BU68+BX68+CA68)/SUM(AJ68+AM68+AP68+AS68+AV68+AY68)</f>
        <v>0.922287197036647</v>
      </c>
      <c r="EU68" s="130" t="n">
        <f aca="false">SUM(BM68+BP68+BS68+BV68+BY68+CB68)/SUM(AK68+AN68+AQ68+AT68+AW68+AZ68)</f>
        <v>0.416514021826062</v>
      </c>
      <c r="EV68" s="130" t="n">
        <f aca="false">SUM(BN68+BQ68+BT68+BW68+BZ68+CC68)/SUM(AL68+AO68+AR68+AU68+AX68+BA68)</f>
        <v>43.9681647940075</v>
      </c>
      <c r="EX68" s="148" t="n">
        <v>416</v>
      </c>
      <c r="EY68" s="148" t="n">
        <v>240</v>
      </c>
      <c r="EZ68" s="148" t="n">
        <v>300</v>
      </c>
      <c r="FA68" s="149" t="n">
        <f aca="false">EX68*EY68*EZ68</f>
        <v>29952000</v>
      </c>
      <c r="FB68" s="109"/>
      <c r="FC68" s="150" t="n">
        <f aca="false">AB68/$FA68</f>
        <v>0.192273838141026</v>
      </c>
      <c r="FD68" s="150" t="n">
        <f aca="false">AC68/$FA68</f>
        <v>0.0570686431623932</v>
      </c>
      <c r="FE68" s="151" t="n">
        <f aca="false">AD68/$FA68</f>
        <v>0.00319674813034188</v>
      </c>
      <c r="FF68" s="151" t="n">
        <f aca="false">AE68/$FA68</f>
        <v>0.00425564236111111</v>
      </c>
      <c r="FG68" s="151" t="n">
        <f aca="false">AF68/$FA68</f>
        <v>0</v>
      </c>
      <c r="FH68" s="151" t="n">
        <f aca="false">AG68/$FA68</f>
        <v>0</v>
      </c>
      <c r="FI68" s="151" t="n">
        <f aca="false">AH68/$FA68</f>
        <v>0</v>
      </c>
      <c r="FJ68" s="151" t="n">
        <f aca="false">AI68/$FA68</f>
        <v>0</v>
      </c>
      <c r="FK68" s="151" t="n">
        <f aca="false">AJ68/$FA68</f>
        <v>0.000620392628205128</v>
      </c>
      <c r="FL68" s="151" t="n">
        <f aca="false">AK68/$FA68</f>
        <v>0.000652610844017094</v>
      </c>
      <c r="FM68" s="151" t="n">
        <f aca="false">AL68/$FA68</f>
        <v>0</v>
      </c>
      <c r="FN68" s="151" t="n">
        <f aca="false">AM68/$FA68</f>
        <v>0.000451455662393162</v>
      </c>
      <c r="FO68" s="151" t="n">
        <f aca="false">AN68/$FA68</f>
        <v>0.000733473557692308</v>
      </c>
      <c r="FP68" s="151" t="n">
        <f aca="false">AO68/$FA68</f>
        <v>0</v>
      </c>
      <c r="FQ68" s="151" t="n">
        <f aca="false">AP68/$FA68</f>
        <v>0.000450487446581197</v>
      </c>
      <c r="FR68" s="151" t="n">
        <f aca="false">AQ68/$FA68</f>
        <v>0.000713942307692308</v>
      </c>
      <c r="FS68" s="151" t="n">
        <f aca="false">AR68/$FA68</f>
        <v>0</v>
      </c>
      <c r="FT68" s="151" t="n">
        <f aca="false">AS68/$FA68</f>
        <v>0.000235443376068376</v>
      </c>
      <c r="FU68" s="151" t="n">
        <f aca="false">AT68/$FA68</f>
        <v>0.00048818108974359</v>
      </c>
      <c r="FV68" s="151" t="n">
        <f aca="false">AU68/$FA68</f>
        <v>0</v>
      </c>
      <c r="FW68" s="151" t="n">
        <f aca="false">AV68/$FA68</f>
        <v>1.1852297008547E-005</v>
      </c>
      <c r="FX68" s="151" t="n">
        <f aca="false">AW68/$FA68</f>
        <v>0</v>
      </c>
      <c r="FY68" s="151" t="n">
        <f aca="false">AX68/$FA68</f>
        <v>1.1852297008547E-005</v>
      </c>
      <c r="FZ68" s="151" t="n">
        <f aca="false">AY68/$FA68</f>
        <v>5.97622863247863E-006</v>
      </c>
      <c r="GA68" s="151" t="n">
        <f aca="false">AZ68/$FA68</f>
        <v>0</v>
      </c>
      <c r="GB68" s="151" t="n">
        <f aca="false">BA68/$FA68</f>
        <v>5.97622863247863E-006</v>
      </c>
      <c r="GC68" s="151" t="n">
        <f aca="false">SUM(FK68,FN68,FQ68,FT68,FW68,FZ68)</f>
        <v>0.00177560763888889</v>
      </c>
      <c r="GD68" s="151" t="n">
        <f aca="false">SUM(FL68,FO68,FR68,FU68,FX68,GA68)</f>
        <v>0.0025882077991453</v>
      </c>
      <c r="GE68" s="151" t="n">
        <f aca="false">SUM(FM68,FP68,FS68,FV68,FY68,GB68)</f>
        <v>1.78285256410256E-005</v>
      </c>
      <c r="GF68" s="109"/>
      <c r="GG68" s="150" t="n">
        <f aca="false">BD68/$FA68</f>
        <v>0.190438534989316</v>
      </c>
      <c r="GH68" s="150" t="n">
        <f aca="false">BE68/$FA68</f>
        <v>0.0578521968482906</v>
      </c>
      <c r="GI68" s="150" t="n">
        <f aca="false">BF68/$FA68</f>
        <v>0.00320522836538462</v>
      </c>
      <c r="GJ68" s="150" t="n">
        <f aca="false">BG68/$FA68</f>
        <v>0.00425737847222222</v>
      </c>
      <c r="GK68" s="150" t="n">
        <f aca="false">BH68/$FA68</f>
        <v>0</v>
      </c>
      <c r="GL68" s="150" t="n">
        <f aca="false">BI68/$FA68</f>
        <v>0</v>
      </c>
      <c r="GM68" s="150" t="n">
        <f aca="false">BJ68/$FA68</f>
        <v>0</v>
      </c>
      <c r="GN68" s="150" t="n">
        <f aca="false">BK68/$FA68</f>
        <v>0</v>
      </c>
      <c r="GO68" s="150" t="n">
        <f aca="false">BL68/$FA68</f>
        <v>0.000631009615384615</v>
      </c>
      <c r="GP68" s="150" t="n">
        <f aca="false">BM68/$FA68</f>
        <v>0</v>
      </c>
      <c r="GQ68" s="150" t="n">
        <f aca="false">BN68/$FA68</f>
        <v>0.000631009615384615</v>
      </c>
      <c r="GR68" s="150" t="n">
        <f aca="false">BO68/$FA68</f>
        <v>0.00073427483974359</v>
      </c>
      <c r="GS68" s="150" t="n">
        <f aca="false">BP68/$FA68</f>
        <v>0.000824519230769231</v>
      </c>
      <c r="GT68" s="150" t="n">
        <f aca="false">BQ68/$FA68</f>
        <v>0.000140591613247863</v>
      </c>
      <c r="GU68" s="150" t="n">
        <f aca="false">BR68/$FA68</f>
        <v>0.000169504540598291</v>
      </c>
      <c r="GV68" s="150" t="n">
        <f aca="false">BS68/$FA68</f>
        <v>0.000171875</v>
      </c>
      <c r="GW68" s="150" t="n">
        <f aca="false">BT68/$FA68</f>
        <v>0</v>
      </c>
      <c r="GX68" s="150" t="n">
        <f aca="false">BU68/$FA68</f>
        <v>9.05448717948718E-005</v>
      </c>
      <c r="GY68" s="150" t="n">
        <f aca="false">BV68/$FA68</f>
        <v>8.1630608974359E-005</v>
      </c>
      <c r="GZ68" s="150" t="n">
        <f aca="false">BW68/$FA68</f>
        <v>0</v>
      </c>
      <c r="HA68" s="150" t="n">
        <f aca="false">BX68/$FA68</f>
        <v>8.51362179487179E-006</v>
      </c>
      <c r="HB68" s="150" t="n">
        <f aca="false">BY68/$FA68</f>
        <v>0</v>
      </c>
      <c r="HC68" s="150" t="n">
        <f aca="false">BZ68/$FA68</f>
        <v>8.51362179487179E-006</v>
      </c>
      <c r="HD68" s="150" t="n">
        <f aca="false">CA68/$FA68</f>
        <v>3.77270299145299E-006</v>
      </c>
      <c r="HE68" s="150" t="n">
        <f aca="false">CB68/$FA68</f>
        <v>0</v>
      </c>
      <c r="HF68" s="150" t="n">
        <f aca="false">CC68/$FA68</f>
        <v>3.77270299145299E-006</v>
      </c>
      <c r="HG68" s="151" t="n">
        <f aca="false">SUM(GO68,GR68,GU68,GX68,HA68,HD68)</f>
        <v>0.00163762019230769</v>
      </c>
      <c r="HH68" s="151" t="n">
        <f aca="false">SUM(GP68,GS68,GV68,GY68,HB68,HE68)</f>
        <v>0.00107802483974359</v>
      </c>
      <c r="HI68" s="151" t="n">
        <f aca="false">SUM(GQ68,GT68,GW68,GZ68,HC68,HF68)</f>
        <v>0.000783887553418803</v>
      </c>
    </row>
    <row r="69" customFormat="false" ht="12" hidden="false" customHeight="false" outlineLevel="0" collapsed="false">
      <c r="A69" s="11"/>
      <c r="B69" s="11"/>
      <c r="C69" s="11" t="n">
        <v>32</v>
      </c>
      <c r="D69" s="192" t="n">
        <v>304.6784</v>
      </c>
      <c r="E69" s="193" t="n">
        <v>32.2899</v>
      </c>
      <c r="F69" s="193" t="n">
        <v>36.4686</v>
      </c>
      <c r="G69" s="193" t="n">
        <v>37.5902</v>
      </c>
      <c r="H69" s="193" t="n">
        <v>1265.115</v>
      </c>
      <c r="I69" s="193" t="n">
        <v>2.371</v>
      </c>
      <c r="J69" s="154" t="n">
        <f aca="false">H69/3600</f>
        <v>0.351420833333333</v>
      </c>
      <c r="L69" s="192" t="n">
        <v>304.092</v>
      </c>
      <c r="M69" s="193" t="n">
        <v>32.2868</v>
      </c>
      <c r="N69" s="193" t="n">
        <v>36.444</v>
      </c>
      <c r="O69" s="193" t="n">
        <v>37.5516</v>
      </c>
      <c r="P69" s="193" t="n">
        <v>1262.416</v>
      </c>
      <c r="Q69" s="193" t="n">
        <v>2.386</v>
      </c>
      <c r="R69" s="154" t="n">
        <f aca="false">P69/3600</f>
        <v>0.350671111111111</v>
      </c>
      <c r="S69" s="137"/>
      <c r="T69" s="156"/>
      <c r="U69" s="88"/>
      <c r="V69" s="88"/>
      <c r="W69" s="156"/>
      <c r="X69" s="88"/>
      <c r="Y69" s="157"/>
      <c r="AA69" s="96"/>
      <c r="AB69" s="158" t="n">
        <v>2750175</v>
      </c>
      <c r="AC69" s="159" t="n">
        <v>795140</v>
      </c>
      <c r="AD69" s="159" t="n">
        <v>60134</v>
      </c>
      <c r="AE69" s="159" t="n">
        <v>74277</v>
      </c>
      <c r="AF69" s="159" t="n">
        <v>0</v>
      </c>
      <c r="AG69" s="159" t="n">
        <v>0</v>
      </c>
      <c r="AH69" s="159" t="n">
        <v>0</v>
      </c>
      <c r="AI69" s="159" t="n">
        <v>0</v>
      </c>
      <c r="AJ69" s="159" t="n">
        <v>6782</v>
      </c>
      <c r="AK69" s="159" t="n">
        <v>7823</v>
      </c>
      <c r="AL69" s="159" t="n">
        <v>0</v>
      </c>
      <c r="AM69" s="159" t="n">
        <v>7963</v>
      </c>
      <c r="AN69" s="159" t="n">
        <v>15747</v>
      </c>
      <c r="AO69" s="159" t="n">
        <v>0</v>
      </c>
      <c r="AP69" s="159" t="n">
        <v>8425</v>
      </c>
      <c r="AQ69" s="159" t="n">
        <v>15552</v>
      </c>
      <c r="AR69" s="159" t="n">
        <v>0</v>
      </c>
      <c r="AS69" s="159" t="n">
        <v>3528</v>
      </c>
      <c r="AT69" s="159" t="n">
        <v>11306</v>
      </c>
      <c r="AU69" s="159" t="n">
        <v>0</v>
      </c>
      <c r="AV69" s="159" t="n">
        <v>130</v>
      </c>
      <c r="AW69" s="159" t="n">
        <v>0</v>
      </c>
      <c r="AX69" s="159" t="n">
        <v>130</v>
      </c>
      <c r="AY69" s="159" t="n">
        <v>52</v>
      </c>
      <c r="AZ69" s="159" t="n">
        <v>0</v>
      </c>
      <c r="BA69" s="160" t="n">
        <v>52</v>
      </c>
      <c r="BB69" s="120"/>
      <c r="BC69" s="101"/>
      <c r="BD69" s="161" t="n">
        <v>2717004</v>
      </c>
      <c r="BE69" s="162" t="n">
        <v>803053</v>
      </c>
      <c r="BF69" s="162" t="n">
        <v>60215</v>
      </c>
      <c r="BG69" s="162" t="n">
        <v>74416</v>
      </c>
      <c r="BH69" s="162" t="n">
        <v>0</v>
      </c>
      <c r="BI69" s="162" t="n">
        <v>0</v>
      </c>
      <c r="BJ69" s="162" t="n">
        <v>0</v>
      </c>
      <c r="BK69" s="162" t="n">
        <v>0</v>
      </c>
      <c r="BL69" s="162" t="n">
        <v>6240</v>
      </c>
      <c r="BM69" s="162" t="n">
        <v>0</v>
      </c>
      <c r="BN69" s="162" t="n">
        <v>6240</v>
      </c>
      <c r="BO69" s="162" t="n">
        <v>9167</v>
      </c>
      <c r="BP69" s="162" t="n">
        <v>13104</v>
      </c>
      <c r="BQ69" s="162" t="n">
        <v>1267</v>
      </c>
      <c r="BR69" s="162" t="n">
        <v>1367</v>
      </c>
      <c r="BS69" s="162" t="n">
        <v>1395</v>
      </c>
      <c r="BT69" s="162" t="n">
        <v>0</v>
      </c>
      <c r="BU69" s="162" t="n">
        <v>768</v>
      </c>
      <c r="BV69" s="162" t="n">
        <v>662</v>
      </c>
      <c r="BW69" s="162" t="n">
        <v>0</v>
      </c>
      <c r="BX69" s="162" t="n">
        <v>65</v>
      </c>
      <c r="BY69" s="162" t="n">
        <v>0</v>
      </c>
      <c r="BZ69" s="162" t="n">
        <v>65</v>
      </c>
      <c r="CA69" s="162" t="n">
        <v>25</v>
      </c>
      <c r="CB69" s="162" t="n">
        <v>0</v>
      </c>
      <c r="CC69" s="163" t="n">
        <v>25</v>
      </c>
      <c r="CF69" s="164" t="n">
        <f aca="false">AE69/$AB69</f>
        <v>0.0270080994845783</v>
      </c>
      <c r="CG69" s="130" t="n">
        <f aca="false">AF69/$AC69</f>
        <v>0</v>
      </c>
      <c r="CH69" s="130" t="n">
        <f aca="false">AH69/$AB69</f>
        <v>0</v>
      </c>
      <c r="CI69" s="130" t="n">
        <f aca="false">AI69/$AC69</f>
        <v>0</v>
      </c>
      <c r="CJ69" s="130" t="n">
        <f aca="false">AK69/$AB69</f>
        <v>0.00284454625614734</v>
      </c>
      <c r="CK69" s="130" t="n">
        <f aca="false">AL69/$AC69</f>
        <v>0</v>
      </c>
      <c r="CL69" s="130" t="n">
        <f aca="false">AN69/$AB69</f>
        <v>0.00572581744798058</v>
      </c>
      <c r="CM69" s="130" t="n">
        <f aca="false">AO69/$AC69</f>
        <v>0</v>
      </c>
      <c r="CN69" s="130" t="n">
        <f aca="false">AQ69/$AB69</f>
        <v>0.00565491286918105</v>
      </c>
      <c r="CO69" s="130" t="n">
        <f aca="false">AR69/$AC69</f>
        <v>0</v>
      </c>
      <c r="CP69" s="130" t="n">
        <f aca="false">AT69/$AB69</f>
        <v>0.00411101111747434</v>
      </c>
      <c r="CQ69" s="130" t="n">
        <f aca="false">AU69/$AC69</f>
        <v>0</v>
      </c>
      <c r="CR69" s="130" t="n">
        <f aca="false">AW69/$AB69</f>
        <v>0</v>
      </c>
      <c r="CS69" s="130" t="n">
        <f aca="false">AX69/$AC69</f>
        <v>0.000163493221319516</v>
      </c>
      <c r="CT69" s="130" t="n">
        <f aca="false">AZ69/$AB69</f>
        <v>0</v>
      </c>
      <c r="CU69" s="132" t="n">
        <f aca="false">BA69/$AC69</f>
        <v>6.53972885278064E-005</v>
      </c>
      <c r="CV69" s="130" t="n">
        <f aca="false">CJ69+CL69+CN69+CP69+CR69+CT69</f>
        <v>0.0183362876907833</v>
      </c>
      <c r="CW69" s="165" t="n">
        <f aca="false">CK69+CM69+CO69+CQ69+CS69+CU69</f>
        <v>0.000228890509847323</v>
      </c>
      <c r="CX69" s="109"/>
      <c r="CY69" s="109"/>
      <c r="CZ69" s="164" t="n">
        <f aca="false">BG69/$BD69</f>
        <v>0.0273889916982088</v>
      </c>
      <c r="DA69" s="130" t="n">
        <f aca="false">BH69/$BE69</f>
        <v>0</v>
      </c>
      <c r="DB69" s="130" t="n">
        <f aca="false">BJ69/$BD69</f>
        <v>0</v>
      </c>
      <c r="DC69" s="130" t="n">
        <f aca="false">BK69/$BE69</f>
        <v>0</v>
      </c>
      <c r="DD69" s="130" t="n">
        <f aca="false">BM69/$BD69</f>
        <v>0</v>
      </c>
      <c r="DE69" s="130" t="n">
        <f aca="false">BN69/$BE69</f>
        <v>0.00777034641549188</v>
      </c>
      <c r="DF69" s="130" t="n">
        <f aca="false">BP69/$BD69</f>
        <v>0.00482295940675833</v>
      </c>
      <c r="DG69" s="130" t="n">
        <f aca="false">BQ69/$BE69</f>
        <v>0.00157772899173529</v>
      </c>
      <c r="DH69" s="130" t="n">
        <f aca="false">BS69/$BD69</f>
        <v>0.00051343317860408</v>
      </c>
      <c r="DI69" s="130" t="n">
        <f aca="false">BT69/$BE69</f>
        <v>0</v>
      </c>
      <c r="DJ69" s="130" t="n">
        <f aca="false">BV69/$BD69</f>
        <v>0.000243650727050825</v>
      </c>
      <c r="DK69" s="130" t="n">
        <f aca="false">BW69/$BE69</f>
        <v>0</v>
      </c>
      <c r="DL69" s="130" t="n">
        <f aca="false">BY69/$BD69</f>
        <v>0</v>
      </c>
      <c r="DM69" s="130" t="n">
        <f aca="false">BZ69/$BE69</f>
        <v>8.09411084947071E-005</v>
      </c>
      <c r="DN69" s="130" t="n">
        <f aca="false">CB69/$BD69</f>
        <v>0</v>
      </c>
      <c r="DO69" s="130" t="n">
        <f aca="false">CC69/$BE69</f>
        <v>3.11311955748873E-005</v>
      </c>
      <c r="DP69" s="130" t="n">
        <f aca="false">DD69+DF69+DH69+DJ69+DL69+DN69</f>
        <v>0.00558004331241323</v>
      </c>
      <c r="DQ69" s="165" t="n">
        <f aca="false">DE69+DG69+DI69+DK69+DM69+DO69</f>
        <v>0.00946014771129677</v>
      </c>
      <c r="DR69" s="109"/>
      <c r="DS69" s="109"/>
      <c r="DT69" s="130" t="n">
        <f aca="false">BD69/AB69</f>
        <v>0.987938585726363</v>
      </c>
      <c r="DU69" s="130" t="n">
        <f aca="false">BE69/AC69</f>
        <v>1.0099517066177</v>
      </c>
      <c r="DV69" s="130" t="n">
        <f aca="false">BF69/AD69</f>
        <v>1.0013469917185</v>
      </c>
      <c r="DW69" s="130" t="n">
        <f aca="false">BG69/AE69</f>
        <v>1.00187137337265</v>
      </c>
      <c r="DX69" s="130" t="e">
        <f aca="false">BH69/AF69</f>
        <v>#DIV/0!</v>
      </c>
      <c r="DY69" s="130" t="e">
        <f aca="false">BI69/AG69</f>
        <v>#DIV/0!</v>
      </c>
      <c r="DZ69" s="130" t="e">
        <f aca="false">BJ69/AH69</f>
        <v>#DIV/0!</v>
      </c>
      <c r="EA69" s="130" t="e">
        <f aca="false">BK69/AI69</f>
        <v>#DIV/0!</v>
      </c>
      <c r="EB69" s="130" t="n">
        <f aca="false">BL69/AJ69</f>
        <v>0.920082571512828</v>
      </c>
      <c r="EC69" s="130" t="n">
        <f aca="false">BM69/AK69</f>
        <v>0</v>
      </c>
      <c r="ED69" s="130" t="e">
        <f aca="false">BN69/AL69</f>
        <v>#DIV/0!</v>
      </c>
      <c r="EE69" s="130" t="n">
        <f aca="false">BO69/AM69</f>
        <v>1.15119929674746</v>
      </c>
      <c r="EF69" s="130" t="n">
        <f aca="false">BP69/AN69</f>
        <v>0.832158506382168</v>
      </c>
      <c r="EG69" s="130" t="e">
        <f aca="false">BQ69/AO69</f>
        <v>#DIV/0!</v>
      </c>
      <c r="EH69" s="130" t="n">
        <f aca="false">BR69/AP69</f>
        <v>0.162255192878338</v>
      </c>
      <c r="EI69" s="130" t="n">
        <f aca="false">BS69/AQ69</f>
        <v>0.0896990740740741</v>
      </c>
      <c r="EJ69" s="130" t="e">
        <f aca="false">BT69/AR69</f>
        <v>#DIV/0!</v>
      </c>
      <c r="EK69" s="130" t="n">
        <f aca="false">BU69/AS69</f>
        <v>0.217687074829932</v>
      </c>
      <c r="EL69" s="130" t="n">
        <f aca="false">BV69/AT69</f>
        <v>0.0585529807182027</v>
      </c>
      <c r="EM69" s="130" t="e">
        <f aca="false">BW69/AU69</f>
        <v>#DIV/0!</v>
      </c>
      <c r="EN69" s="130" t="n">
        <f aca="false">BX69/AV69</f>
        <v>0.5</v>
      </c>
      <c r="EO69" s="130" t="e">
        <f aca="false">BY69/AW69</f>
        <v>#DIV/0!</v>
      </c>
      <c r="EP69" s="130" t="n">
        <f aca="false">BZ69/AX69</f>
        <v>0.5</v>
      </c>
      <c r="EQ69" s="130" t="n">
        <f aca="false">CA69/AY69</f>
        <v>0.480769230769231</v>
      </c>
      <c r="ER69" s="130" t="e">
        <f aca="false">CB69/AZ69</f>
        <v>#DIV/0!</v>
      </c>
      <c r="ES69" s="132" t="n">
        <f aca="false">CC69/BA69</f>
        <v>0.480769230769231</v>
      </c>
      <c r="ET69" s="130" t="n">
        <f aca="false">SUM(BL69+BO69+BR69+BU69+BX69+CA69)/SUM(AJ69+AM69+AP69+AS69+AV69+AY69)</f>
        <v>0.655952380952381</v>
      </c>
      <c r="EU69" s="130" t="n">
        <f aca="false">SUM(BM69+BP69+BS69+BV69+BY69+CB69)/SUM(AK69+AN69+AQ69+AT69+AW69+AZ69)</f>
        <v>0.300646466248909</v>
      </c>
      <c r="EV69" s="130" t="n">
        <f aca="false">SUM(BN69+BQ69+BT69+BW69+BZ69+CC69)/SUM(AL69+AO69+AR69+AU69+AX69+BA69)</f>
        <v>41.7417582417582</v>
      </c>
      <c r="EX69" s="148" t="n">
        <v>416</v>
      </c>
      <c r="EY69" s="148" t="n">
        <v>240</v>
      </c>
      <c r="EZ69" s="148" t="n">
        <v>300</v>
      </c>
      <c r="FA69" s="149" t="n">
        <f aca="false">EX69*EY69*EZ69</f>
        <v>29952000</v>
      </c>
      <c r="FB69" s="109"/>
      <c r="FC69" s="150" t="n">
        <f aca="false">AB69/$FA69</f>
        <v>0.0918194110576923</v>
      </c>
      <c r="FD69" s="150" t="n">
        <f aca="false">AC69/$FA69</f>
        <v>0.0265471420940171</v>
      </c>
      <c r="FE69" s="151" t="n">
        <f aca="false">AD69/$FA69</f>
        <v>0.00200767895299145</v>
      </c>
      <c r="FF69" s="151" t="n">
        <f aca="false">AE69/$FA69</f>
        <v>0.00247986778846154</v>
      </c>
      <c r="FG69" s="151" t="n">
        <f aca="false">AF69/$FA69</f>
        <v>0</v>
      </c>
      <c r="FH69" s="151" t="n">
        <f aca="false">AG69/$FA69</f>
        <v>0</v>
      </c>
      <c r="FI69" s="151" t="n">
        <f aca="false">AH69/$FA69</f>
        <v>0</v>
      </c>
      <c r="FJ69" s="151" t="n">
        <f aca="false">AI69/$FA69</f>
        <v>0</v>
      </c>
      <c r="FK69" s="151" t="n">
        <f aca="false">AJ69/$FA69</f>
        <v>0.000226428952991453</v>
      </c>
      <c r="FL69" s="151" t="n">
        <f aca="false">AK69/$FA69</f>
        <v>0.000261184561965812</v>
      </c>
      <c r="FM69" s="151" t="n">
        <f aca="false">AL69/$FA69</f>
        <v>0</v>
      </c>
      <c r="FN69" s="151" t="n">
        <f aca="false">AM69/$FA69</f>
        <v>0.000265858707264957</v>
      </c>
      <c r="FO69" s="151" t="n">
        <f aca="false">AN69/$FA69</f>
        <v>0.000525741185897436</v>
      </c>
      <c r="FP69" s="151" t="n">
        <f aca="false">AO69/$FA69</f>
        <v>0</v>
      </c>
      <c r="FQ69" s="151" t="n">
        <f aca="false">AP69/$FA69</f>
        <v>0.000281283386752137</v>
      </c>
      <c r="FR69" s="151" t="n">
        <f aca="false">AQ69/$FA69</f>
        <v>0.000519230769230769</v>
      </c>
      <c r="FS69" s="151" t="n">
        <f aca="false">AR69/$FA69</f>
        <v>0</v>
      </c>
      <c r="FT69" s="151" t="n">
        <f aca="false">AS69/$FA69</f>
        <v>0.000117788461538462</v>
      </c>
      <c r="FU69" s="151" t="n">
        <f aca="false">AT69/$FA69</f>
        <v>0.00037747061965812</v>
      </c>
      <c r="FV69" s="151" t="n">
        <f aca="false">AU69/$FA69</f>
        <v>0</v>
      </c>
      <c r="FW69" s="151" t="n">
        <f aca="false">AV69/$FA69</f>
        <v>4.34027777777778E-006</v>
      </c>
      <c r="FX69" s="151" t="n">
        <f aca="false">AW69/$FA69</f>
        <v>0</v>
      </c>
      <c r="FY69" s="151" t="n">
        <f aca="false">AX69/$FA69</f>
        <v>4.34027777777778E-006</v>
      </c>
      <c r="FZ69" s="151" t="n">
        <f aca="false">AY69/$FA69</f>
        <v>1.73611111111111E-006</v>
      </c>
      <c r="GA69" s="151" t="n">
        <f aca="false">AZ69/$FA69</f>
        <v>0</v>
      </c>
      <c r="GB69" s="151" t="n">
        <f aca="false">BA69/$FA69</f>
        <v>1.73611111111111E-006</v>
      </c>
      <c r="GC69" s="151" t="n">
        <f aca="false">SUM(FK69,FN69,FQ69,FT69,FW69,FZ69)</f>
        <v>0.000897435897435897</v>
      </c>
      <c r="GD69" s="151" t="n">
        <f aca="false">SUM(FL69,FO69,FR69,FU69,FX69,GA69)</f>
        <v>0.00168362713675214</v>
      </c>
      <c r="GE69" s="151" t="n">
        <f aca="false">SUM(FM69,FP69,FS69,FV69,FY69,GB69)</f>
        <v>6.07638888888889E-006</v>
      </c>
      <c r="GF69" s="109"/>
      <c r="GG69" s="150" t="n">
        <f aca="false">BD69/$FA69</f>
        <v>0.0907119391025641</v>
      </c>
      <c r="GH69" s="150" t="n">
        <f aca="false">BE69/$FA69</f>
        <v>0.0268113314636752</v>
      </c>
      <c r="GI69" s="150" t="n">
        <f aca="false">BF69/$FA69</f>
        <v>0.00201038327991453</v>
      </c>
      <c r="GJ69" s="150" t="n">
        <f aca="false">BG69/$FA69</f>
        <v>0.00248450854700855</v>
      </c>
      <c r="GK69" s="150" t="n">
        <f aca="false">BH69/$FA69</f>
        <v>0</v>
      </c>
      <c r="GL69" s="150" t="n">
        <f aca="false">BI69/$FA69</f>
        <v>0</v>
      </c>
      <c r="GM69" s="150" t="n">
        <f aca="false">BJ69/$FA69</f>
        <v>0</v>
      </c>
      <c r="GN69" s="150" t="n">
        <f aca="false">BK69/$FA69</f>
        <v>0</v>
      </c>
      <c r="GO69" s="150" t="n">
        <f aca="false">BL69/$FA69</f>
        <v>0.000208333333333333</v>
      </c>
      <c r="GP69" s="150" t="n">
        <f aca="false">BM69/$FA69</f>
        <v>0</v>
      </c>
      <c r="GQ69" s="150" t="n">
        <f aca="false">BN69/$FA69</f>
        <v>0.000208333333333333</v>
      </c>
      <c r="GR69" s="150" t="n">
        <f aca="false">BO69/$FA69</f>
        <v>0.000306056356837607</v>
      </c>
      <c r="GS69" s="150" t="n">
        <f aca="false">BP69/$FA69</f>
        <v>0.0004375</v>
      </c>
      <c r="GT69" s="150" t="n">
        <f aca="false">BQ69/$FA69</f>
        <v>4.2301014957265E-005</v>
      </c>
      <c r="GU69" s="150" t="n">
        <f aca="false">BR69/$FA69</f>
        <v>4.56396901709402E-005</v>
      </c>
      <c r="GV69" s="150" t="n">
        <f aca="false">BS69/$FA69</f>
        <v>4.65745192307692E-005</v>
      </c>
      <c r="GW69" s="150" t="n">
        <f aca="false">BT69/$FA69</f>
        <v>0</v>
      </c>
      <c r="GX69" s="150" t="n">
        <f aca="false">BU69/$FA69</f>
        <v>2.56410256410256E-005</v>
      </c>
      <c r="GY69" s="150" t="n">
        <f aca="false">BV69/$FA69</f>
        <v>2.21020299145299E-005</v>
      </c>
      <c r="GZ69" s="150" t="n">
        <f aca="false">BW69/$FA69</f>
        <v>0</v>
      </c>
      <c r="HA69" s="150" t="n">
        <f aca="false">BX69/$FA69</f>
        <v>2.17013888888889E-006</v>
      </c>
      <c r="HB69" s="150" t="n">
        <f aca="false">BY69/$FA69</f>
        <v>0</v>
      </c>
      <c r="HC69" s="150" t="n">
        <f aca="false">BZ69/$FA69</f>
        <v>2.17013888888889E-006</v>
      </c>
      <c r="HD69" s="150" t="n">
        <f aca="false">CA69/$FA69</f>
        <v>8.34668803418803E-007</v>
      </c>
      <c r="HE69" s="150" t="n">
        <f aca="false">CB69/$FA69</f>
        <v>0</v>
      </c>
      <c r="HF69" s="150" t="n">
        <f aca="false">CC69/$FA69</f>
        <v>8.34668803418803E-007</v>
      </c>
      <c r="HG69" s="151" t="n">
        <f aca="false">SUM(GO69,GR69,GU69,GX69,HA69,HD69)</f>
        <v>0.000588675213675214</v>
      </c>
      <c r="HH69" s="151" t="n">
        <f aca="false">SUM(GP69,GS69,GV69,GY69,HB69,HE69)</f>
        <v>0.000506176549145299</v>
      </c>
      <c r="HI69" s="151" t="n">
        <f aca="false">SUM(GQ69,GT69,GW69,GZ69,HC69,HF69)</f>
        <v>0.0002536391559829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4" t="n">
        <v>146.3992</v>
      </c>
      <c r="E70" s="195" t="n">
        <v>29.3882</v>
      </c>
      <c r="F70" s="195" t="n">
        <v>35.0423</v>
      </c>
      <c r="G70" s="195" t="n">
        <v>36.0404</v>
      </c>
      <c r="H70" s="195" t="n">
        <v>1076.448</v>
      </c>
      <c r="I70" s="195" t="n">
        <v>1.996</v>
      </c>
      <c r="J70" s="168" t="n">
        <f aca="false">H70/3600</f>
        <v>0.299013333333333</v>
      </c>
      <c r="L70" s="194" t="n">
        <v>146.188</v>
      </c>
      <c r="M70" s="195" t="n">
        <v>29.4008</v>
      </c>
      <c r="N70" s="195" t="n">
        <v>35.0187</v>
      </c>
      <c r="O70" s="195" t="n">
        <v>36.0521</v>
      </c>
      <c r="P70" s="195" t="n">
        <v>1075.122</v>
      </c>
      <c r="Q70" s="195" t="n">
        <v>1.965</v>
      </c>
      <c r="R70" s="168" t="n">
        <f aca="false">P70/3600</f>
        <v>0.298645</v>
      </c>
      <c r="S70" s="137"/>
      <c r="T70" s="170"/>
      <c r="U70" s="171"/>
      <c r="V70" s="171"/>
      <c r="W70" s="170"/>
      <c r="X70" s="171"/>
      <c r="Y70" s="172"/>
      <c r="AA70" s="96"/>
      <c r="AB70" s="177" t="n">
        <v>1309974</v>
      </c>
      <c r="AC70" s="178" t="n">
        <v>387010</v>
      </c>
      <c r="AD70" s="178" t="n">
        <v>33859</v>
      </c>
      <c r="AE70" s="178" t="n">
        <v>39900</v>
      </c>
      <c r="AF70" s="178" t="n">
        <v>0</v>
      </c>
      <c r="AG70" s="178" t="n">
        <v>0</v>
      </c>
      <c r="AH70" s="178" t="n">
        <v>0</v>
      </c>
      <c r="AI70" s="178" t="n">
        <v>0</v>
      </c>
      <c r="AJ70" s="178" t="n">
        <v>2560</v>
      </c>
      <c r="AK70" s="178" t="n">
        <v>3090</v>
      </c>
      <c r="AL70" s="178" t="n">
        <v>0</v>
      </c>
      <c r="AM70" s="178" t="n">
        <v>3878</v>
      </c>
      <c r="AN70" s="178" t="n">
        <v>7594</v>
      </c>
      <c r="AO70" s="178" t="n">
        <v>0</v>
      </c>
      <c r="AP70" s="178" t="n">
        <v>3282</v>
      </c>
      <c r="AQ70" s="178" t="n">
        <v>6912</v>
      </c>
      <c r="AR70" s="178" t="n">
        <v>0</v>
      </c>
      <c r="AS70" s="178" t="n">
        <v>1631</v>
      </c>
      <c r="AT70" s="178" t="n">
        <v>5533</v>
      </c>
      <c r="AU70" s="178" t="n">
        <v>0</v>
      </c>
      <c r="AV70" s="178" t="n">
        <v>35</v>
      </c>
      <c r="AW70" s="178" t="n">
        <v>0</v>
      </c>
      <c r="AX70" s="178" t="n">
        <v>35</v>
      </c>
      <c r="AY70" s="178" t="n">
        <v>10</v>
      </c>
      <c r="AZ70" s="178" t="n">
        <v>0</v>
      </c>
      <c r="BA70" s="179" t="n">
        <v>10</v>
      </c>
      <c r="BB70" s="120"/>
      <c r="BC70" s="101"/>
      <c r="BD70" s="121" t="n">
        <v>1295507</v>
      </c>
      <c r="BE70" s="122" t="n">
        <v>391951</v>
      </c>
      <c r="BF70" s="122" t="n">
        <v>33809</v>
      </c>
      <c r="BG70" s="122" t="n">
        <v>39893</v>
      </c>
      <c r="BH70" s="122" t="n">
        <v>0</v>
      </c>
      <c r="BI70" s="122" t="n">
        <v>0</v>
      </c>
      <c r="BJ70" s="122" t="n">
        <v>0</v>
      </c>
      <c r="BK70" s="122" t="n">
        <v>0</v>
      </c>
      <c r="BL70" s="122" t="n">
        <v>2317</v>
      </c>
      <c r="BM70" s="122" t="n">
        <v>0</v>
      </c>
      <c r="BN70" s="122" t="n">
        <v>2317</v>
      </c>
      <c r="BO70" s="122" t="n">
        <v>4212</v>
      </c>
      <c r="BP70" s="122" t="n">
        <v>6552</v>
      </c>
      <c r="BQ70" s="122" t="n">
        <v>391</v>
      </c>
      <c r="BR70" s="122" t="n">
        <v>478</v>
      </c>
      <c r="BS70" s="122" t="n">
        <v>490</v>
      </c>
      <c r="BT70" s="122" t="n">
        <v>0</v>
      </c>
      <c r="BU70" s="122" t="n">
        <v>282</v>
      </c>
      <c r="BV70" s="122" t="n">
        <v>231</v>
      </c>
      <c r="BW70" s="122" t="n">
        <v>0</v>
      </c>
      <c r="BX70" s="122" t="n">
        <v>10</v>
      </c>
      <c r="BY70" s="122" t="n">
        <v>0</v>
      </c>
      <c r="BZ70" s="122" t="n">
        <v>10</v>
      </c>
      <c r="CA70" s="122" t="n">
        <v>2</v>
      </c>
      <c r="CB70" s="122" t="n">
        <v>0</v>
      </c>
      <c r="CC70" s="124" t="n">
        <v>2</v>
      </c>
      <c r="CF70" s="183" t="n">
        <f aca="false">AE70/$AB70</f>
        <v>0.0304586197894004</v>
      </c>
      <c r="CG70" s="184" t="n">
        <f aca="false">AF70/$AC70</f>
        <v>0</v>
      </c>
      <c r="CH70" s="184" t="n">
        <f aca="false">AH70/$AB70</f>
        <v>0</v>
      </c>
      <c r="CI70" s="184" t="n">
        <f aca="false">AI70/$AC70</f>
        <v>0</v>
      </c>
      <c r="CJ70" s="184" t="n">
        <f aca="false">AK70/$AB70</f>
        <v>0.00235882544233702</v>
      </c>
      <c r="CK70" s="184" t="n">
        <f aca="false">AL70/$AC70</f>
        <v>0</v>
      </c>
      <c r="CL70" s="184" t="n">
        <f aca="false">AN70/$AB70</f>
        <v>0.00579706162107034</v>
      </c>
      <c r="CM70" s="184" t="n">
        <f aca="false">AO70/$AC70</f>
        <v>0</v>
      </c>
      <c r="CN70" s="184" t="n">
        <f aca="false">AQ70/$AB70</f>
        <v>0.00527644060111117</v>
      </c>
      <c r="CO70" s="184" t="n">
        <f aca="false">AR70/$AC70</f>
        <v>0</v>
      </c>
      <c r="CP70" s="184" t="n">
        <f aca="false">AT70/$AB70</f>
        <v>0.00422374795224943</v>
      </c>
      <c r="CQ70" s="184" t="n">
        <f aca="false">AU70/$AC70</f>
        <v>0</v>
      </c>
      <c r="CR70" s="184" t="n">
        <f aca="false">AW70/$AB70</f>
        <v>0</v>
      </c>
      <c r="CS70" s="184" t="n">
        <f aca="false">AX70/$AC70</f>
        <v>9.04369396139635E-005</v>
      </c>
      <c r="CT70" s="184" t="n">
        <f aca="false">AZ70/$AB70</f>
        <v>0</v>
      </c>
      <c r="CU70" s="185" t="n">
        <f aca="false">BA70/$AC70</f>
        <v>2.58391256039896E-005</v>
      </c>
      <c r="CV70" s="184" t="n">
        <f aca="false">CJ70+CL70+CN70+CP70+CR70+CT70</f>
        <v>0.017656075616768</v>
      </c>
      <c r="CW70" s="186" t="n">
        <f aca="false">CK70+CM70+CO70+CQ70+CS70+CU70</f>
        <v>0.000116276065217953</v>
      </c>
      <c r="CX70" s="109"/>
      <c r="CY70" s="109"/>
      <c r="CZ70" s="183" t="n">
        <f aca="false">BG70/$BD70</f>
        <v>0.0307933496306851</v>
      </c>
      <c r="DA70" s="184" t="n">
        <f aca="false">BH70/$BE70</f>
        <v>0</v>
      </c>
      <c r="DB70" s="184" t="n">
        <f aca="false">BJ70/$BD70</f>
        <v>0</v>
      </c>
      <c r="DC70" s="184" t="n">
        <f aca="false">BK70/$BE70</f>
        <v>0</v>
      </c>
      <c r="DD70" s="184" t="n">
        <f aca="false">BM70/$BD70</f>
        <v>0</v>
      </c>
      <c r="DE70" s="184" t="n">
        <f aca="false">BN70/$BE70</f>
        <v>0.00591145321736646</v>
      </c>
      <c r="DF70" s="184" t="n">
        <f aca="false">BP70/$BD70</f>
        <v>0.00505747942697338</v>
      </c>
      <c r="DG70" s="184" t="n">
        <f aca="false">BQ70/$BE70</f>
        <v>0.000997573676301374</v>
      </c>
      <c r="DH70" s="184" t="n">
        <f aca="false">BS70/$BD70</f>
        <v>0.000378230299025787</v>
      </c>
      <c r="DI70" s="184" t="n">
        <f aca="false">BT70/$BE70</f>
        <v>0</v>
      </c>
      <c r="DJ70" s="184" t="n">
        <f aca="false">BV70/$BD70</f>
        <v>0.000178308569540728</v>
      </c>
      <c r="DK70" s="184" t="n">
        <f aca="false">BW70/$BE70</f>
        <v>0</v>
      </c>
      <c r="DL70" s="184" t="n">
        <f aca="false">BY70/$BD70</f>
        <v>0</v>
      </c>
      <c r="DM70" s="184" t="n">
        <f aca="false">BZ70/$BE70</f>
        <v>2.55133932557896E-005</v>
      </c>
      <c r="DN70" s="184" t="n">
        <f aca="false">CB70/$BD70</f>
        <v>0</v>
      </c>
      <c r="DO70" s="184" t="n">
        <f aca="false">CC70/$BE70</f>
        <v>5.10267865115793E-006</v>
      </c>
      <c r="DP70" s="184" t="n">
        <f aca="false">DD70+DF70+DH70+DJ70+DL70+DN70</f>
        <v>0.00561401829553989</v>
      </c>
      <c r="DQ70" s="186" t="n">
        <f aca="false">DE70+DG70+DI70+DK70+DM70+DO70</f>
        <v>0.00693964296557478</v>
      </c>
      <c r="DR70" s="109"/>
      <c r="DS70" s="109"/>
      <c r="DT70" s="130" t="n">
        <f aca="false">BD70/AB70</f>
        <v>0.988956269361071</v>
      </c>
      <c r="DU70" s="130" t="n">
        <f aca="false">BE70/AC70</f>
        <v>1.01276711196093</v>
      </c>
      <c r="DV70" s="130" t="n">
        <f aca="false">BF70/AD70</f>
        <v>0.998523287752149</v>
      </c>
      <c r="DW70" s="130" t="n">
        <f aca="false">BG70/AE70</f>
        <v>0.999824561403509</v>
      </c>
      <c r="DX70" s="130" t="e">
        <f aca="false">BH70/AF70</f>
        <v>#DIV/0!</v>
      </c>
      <c r="DY70" s="130" t="e">
        <f aca="false">BI70/AG70</f>
        <v>#DIV/0!</v>
      </c>
      <c r="DZ70" s="130" t="e">
        <f aca="false">BJ70/AH70</f>
        <v>#DIV/0!</v>
      </c>
      <c r="EA70" s="130" t="e">
        <f aca="false">BK70/AI70</f>
        <v>#DIV/0!</v>
      </c>
      <c r="EB70" s="130" t="n">
        <f aca="false">BL70/AJ70</f>
        <v>0.905078125</v>
      </c>
      <c r="EC70" s="130" t="n">
        <f aca="false">BM70/AK70</f>
        <v>0</v>
      </c>
      <c r="ED70" s="130" t="e">
        <f aca="false">BN70/AL70</f>
        <v>#DIV/0!</v>
      </c>
      <c r="EE70" s="130" t="n">
        <f aca="false">BO70/AM70</f>
        <v>1.08612686952037</v>
      </c>
      <c r="EF70" s="130" t="n">
        <f aca="false">BP70/AN70</f>
        <v>0.86278641032394</v>
      </c>
      <c r="EG70" s="130" t="e">
        <f aca="false">BQ70/AO70</f>
        <v>#DIV/0!</v>
      </c>
      <c r="EH70" s="130" t="n">
        <f aca="false">BR70/AP70</f>
        <v>0.145642900670323</v>
      </c>
      <c r="EI70" s="130" t="n">
        <f aca="false">BS70/AQ70</f>
        <v>0.0708912037037037</v>
      </c>
      <c r="EJ70" s="130" t="e">
        <f aca="false">BT70/AR70</f>
        <v>#DIV/0!</v>
      </c>
      <c r="EK70" s="130" t="n">
        <f aca="false">BU70/AS70</f>
        <v>0.172900061312078</v>
      </c>
      <c r="EL70" s="130" t="n">
        <f aca="false">BV70/AT70</f>
        <v>0.0417495029821074</v>
      </c>
      <c r="EM70" s="130" t="e">
        <f aca="false">BW70/AU70</f>
        <v>#DIV/0!</v>
      </c>
      <c r="EN70" s="130" t="n">
        <f aca="false">BX70/AV70</f>
        <v>0.285714285714286</v>
      </c>
      <c r="EO70" s="130" t="e">
        <f aca="false">BY70/AW70</f>
        <v>#DIV/0!</v>
      </c>
      <c r="EP70" s="130" t="n">
        <f aca="false">BZ70/AX70</f>
        <v>0.285714285714286</v>
      </c>
      <c r="EQ70" s="130" t="n">
        <f aca="false">CA70/AY70</f>
        <v>0.2</v>
      </c>
      <c r="ER70" s="130" t="e">
        <f aca="false">CB70/AZ70</f>
        <v>#DIV/0!</v>
      </c>
      <c r="ES70" s="132" t="n">
        <f aca="false">CC70/BA70</f>
        <v>0.2</v>
      </c>
      <c r="ET70" s="130" t="n">
        <f aca="false">SUM(BL70+BO70+BR70+BU70+BX70+CA70)/SUM(AJ70+AM70+AP70+AS70+AV70+AY70)</f>
        <v>0.640663390663391</v>
      </c>
      <c r="EU70" s="130" t="n">
        <f aca="false">SUM(BM70+BP70+BS70+BV70+BY70+CB70)/SUM(AK70+AN70+AQ70+AT70+AW70+AZ70)</f>
        <v>0.31445371611397</v>
      </c>
      <c r="EV70" s="130" t="n">
        <f aca="false">SUM(BN70+BQ70+BT70+BW70+BZ70+CC70)/SUM(AL70+AO70+AR70+AU70+AX70+BA70)</f>
        <v>60.4444444444444</v>
      </c>
      <c r="EX70" s="148" t="n">
        <v>416</v>
      </c>
      <c r="EY70" s="148" t="n">
        <v>240</v>
      </c>
      <c r="EZ70" s="148" t="n">
        <v>300</v>
      </c>
      <c r="FA70" s="149" t="n">
        <f aca="false">EX70*EY70*EZ70</f>
        <v>29952000</v>
      </c>
      <c r="FB70" s="109"/>
      <c r="FC70" s="150" t="n">
        <f aca="false">AB70/$FA70</f>
        <v>0.0437357772435897</v>
      </c>
      <c r="FD70" s="150" t="n">
        <f aca="false">AC70/$FA70</f>
        <v>0.0129210069444444</v>
      </c>
      <c r="FE70" s="151" t="n">
        <f aca="false">AD70/$FA70</f>
        <v>0.00113044204059829</v>
      </c>
      <c r="FF70" s="151" t="n">
        <f aca="false">AE70/$FA70</f>
        <v>0.00133213141025641</v>
      </c>
      <c r="FG70" s="151" t="n">
        <f aca="false">AF70/$FA70</f>
        <v>0</v>
      </c>
      <c r="FH70" s="151" t="n">
        <f aca="false">AG70/$FA70</f>
        <v>0</v>
      </c>
      <c r="FI70" s="151" t="n">
        <f aca="false">AH70/$FA70</f>
        <v>0</v>
      </c>
      <c r="FJ70" s="151" t="n">
        <f aca="false">AI70/$FA70</f>
        <v>0</v>
      </c>
      <c r="FK70" s="151" t="n">
        <f aca="false">AJ70/$FA70</f>
        <v>8.54700854700855E-005</v>
      </c>
      <c r="FL70" s="151" t="n">
        <f aca="false">AK70/$FA70</f>
        <v>0.000103165064102564</v>
      </c>
      <c r="FM70" s="151" t="n">
        <f aca="false">AL70/$FA70</f>
        <v>0</v>
      </c>
      <c r="FN70" s="151" t="n">
        <f aca="false">AM70/$FA70</f>
        <v>0.000129473824786325</v>
      </c>
      <c r="FO70" s="151" t="n">
        <f aca="false">AN70/$FA70</f>
        <v>0.000253538995726496</v>
      </c>
      <c r="FP70" s="151" t="n">
        <f aca="false">AO70/$FA70</f>
        <v>0</v>
      </c>
      <c r="FQ70" s="151" t="n">
        <f aca="false">AP70/$FA70</f>
        <v>0.000109575320512821</v>
      </c>
      <c r="FR70" s="151" t="n">
        <f aca="false">AQ70/$FA70</f>
        <v>0.000230769230769231</v>
      </c>
      <c r="FS70" s="151" t="n">
        <f aca="false">AR70/$FA70</f>
        <v>0</v>
      </c>
      <c r="FT70" s="151" t="n">
        <f aca="false">AS70/$FA70</f>
        <v>5.44537927350427E-005</v>
      </c>
      <c r="FU70" s="151" t="n">
        <f aca="false">AT70/$FA70</f>
        <v>0.00018472889957265</v>
      </c>
      <c r="FV70" s="151" t="n">
        <f aca="false">AU70/$FA70</f>
        <v>0</v>
      </c>
      <c r="FW70" s="151" t="n">
        <f aca="false">AV70/$FA70</f>
        <v>1.16853632478632E-006</v>
      </c>
      <c r="FX70" s="151" t="n">
        <f aca="false">AW70/$FA70</f>
        <v>0</v>
      </c>
      <c r="FY70" s="151" t="n">
        <f aca="false">AX70/$FA70</f>
        <v>1.16853632478632E-006</v>
      </c>
      <c r="FZ70" s="151" t="n">
        <f aca="false">AY70/$FA70</f>
        <v>3.33867521367521E-007</v>
      </c>
      <c r="GA70" s="151" t="n">
        <f aca="false">AZ70/$FA70</f>
        <v>0</v>
      </c>
      <c r="GB70" s="151" t="n">
        <f aca="false">BA70/$FA70</f>
        <v>3.33867521367521E-007</v>
      </c>
      <c r="GC70" s="151" t="n">
        <f aca="false">SUM(FK70,FN70,FQ70,FT70,FW70,FZ70)</f>
        <v>0.000380475427350427</v>
      </c>
      <c r="GD70" s="151" t="n">
        <f aca="false">SUM(FL70,FO70,FR70,FU70,FX70,GA70)</f>
        <v>0.00077220219017094</v>
      </c>
      <c r="GE70" s="151" t="n">
        <f aca="false">SUM(FM70,FP70,FS70,FV70,FY70,GB70)</f>
        <v>1.50240384615385E-006</v>
      </c>
      <c r="GF70" s="109"/>
      <c r="GG70" s="150" t="n">
        <f aca="false">BD70/$FA70</f>
        <v>0.0432527711004274</v>
      </c>
      <c r="GH70" s="150" t="n">
        <f aca="false">BE70/$FA70</f>
        <v>0.0130859708867521</v>
      </c>
      <c r="GI70" s="150" t="n">
        <f aca="false">BF70/$FA70</f>
        <v>0.00112877270299145</v>
      </c>
      <c r="GJ70" s="150" t="n">
        <f aca="false">BG70/$FA70</f>
        <v>0.00133189770299145</v>
      </c>
      <c r="GK70" s="150" t="n">
        <f aca="false">BH70/$FA70</f>
        <v>0</v>
      </c>
      <c r="GL70" s="150" t="n">
        <f aca="false">BI70/$FA70</f>
        <v>0</v>
      </c>
      <c r="GM70" s="150" t="n">
        <f aca="false">BJ70/$FA70</f>
        <v>0</v>
      </c>
      <c r="GN70" s="150" t="n">
        <f aca="false">BK70/$FA70</f>
        <v>0</v>
      </c>
      <c r="GO70" s="150" t="n">
        <f aca="false">BL70/$FA70</f>
        <v>7.73571047008547E-005</v>
      </c>
      <c r="GP70" s="150" t="n">
        <f aca="false">BM70/$FA70</f>
        <v>0</v>
      </c>
      <c r="GQ70" s="150" t="n">
        <f aca="false">BN70/$FA70</f>
        <v>7.73571047008547E-005</v>
      </c>
      <c r="GR70" s="150" t="n">
        <f aca="false">BO70/$FA70</f>
        <v>0.000140625</v>
      </c>
      <c r="GS70" s="150" t="n">
        <f aca="false">BP70/$FA70</f>
        <v>0.00021875</v>
      </c>
      <c r="GT70" s="150" t="n">
        <f aca="false">BQ70/$FA70</f>
        <v>1.30542200854701E-005</v>
      </c>
      <c r="GU70" s="150" t="n">
        <f aca="false">BR70/$FA70</f>
        <v>1.59588675213675E-005</v>
      </c>
      <c r="GV70" s="150" t="n">
        <f aca="false">BS70/$FA70</f>
        <v>1.63595085470085E-005</v>
      </c>
      <c r="GW70" s="150" t="n">
        <f aca="false">BT70/$FA70</f>
        <v>0</v>
      </c>
      <c r="GX70" s="150" t="n">
        <f aca="false">BU70/$FA70</f>
        <v>9.4150641025641E-006</v>
      </c>
      <c r="GY70" s="150" t="n">
        <f aca="false">BV70/$FA70</f>
        <v>7.71233974358974E-006</v>
      </c>
      <c r="GZ70" s="150" t="n">
        <f aca="false">BW70/$FA70</f>
        <v>0</v>
      </c>
      <c r="HA70" s="150" t="n">
        <f aca="false">BX70/$FA70</f>
        <v>3.33867521367521E-007</v>
      </c>
      <c r="HB70" s="150" t="n">
        <f aca="false">BY70/$FA70</f>
        <v>0</v>
      </c>
      <c r="HC70" s="150" t="n">
        <f aca="false">BZ70/$FA70</f>
        <v>3.33867521367521E-007</v>
      </c>
      <c r="HD70" s="150" t="n">
        <f aca="false">CA70/$FA70</f>
        <v>6.67735042735043E-008</v>
      </c>
      <c r="HE70" s="150" t="n">
        <f aca="false">CB70/$FA70</f>
        <v>0</v>
      </c>
      <c r="HF70" s="150" t="n">
        <f aca="false">CC70/$FA70</f>
        <v>6.67735042735043E-008</v>
      </c>
      <c r="HG70" s="151" t="n">
        <f aca="false">SUM(GO70,GR70,GU70,GX70,HA70,HD70)</f>
        <v>0.000243756677350427</v>
      </c>
      <c r="HH70" s="151" t="n">
        <f aca="false">SUM(GP70,GS70,GV70,GY70,HB70,HE70)</f>
        <v>0.000242821848290598</v>
      </c>
      <c r="HI70" s="151" t="n">
        <f aca="false">SUM(GQ70,GT70,GW70,GZ70,HC70,HF70)</f>
        <v>9.08119658119658E-005</v>
      </c>
    </row>
    <row r="71" customFormat="false" ht="12" hidden="false" customHeight="false" outlineLevel="0" collapsed="false">
      <c r="A71" s="7" t="s">
        <v>143</v>
      </c>
      <c r="B71" s="7" t="s">
        <v>109</v>
      </c>
      <c r="C71" s="7" t="n">
        <v>22</v>
      </c>
      <c r="D71" s="187" t="n">
        <v>2192.1664</v>
      </c>
      <c r="E71" s="188" t="n">
        <v>42.8383</v>
      </c>
      <c r="F71" s="188" t="n">
        <v>46.8441</v>
      </c>
      <c r="G71" s="188" t="n">
        <v>48.0898</v>
      </c>
      <c r="H71" s="188" t="n">
        <v>14660.546</v>
      </c>
      <c r="I71" s="188" t="n">
        <v>29.062</v>
      </c>
      <c r="J71" s="135" t="n">
        <f aca="false">H71/3600</f>
        <v>4.07237388888889</v>
      </c>
      <c r="L71" s="187" t="n">
        <v>2193.3584</v>
      </c>
      <c r="M71" s="188" t="n">
        <v>42.8337</v>
      </c>
      <c r="N71" s="188" t="n">
        <v>46.8611</v>
      </c>
      <c r="O71" s="188" t="n">
        <v>48.0884</v>
      </c>
      <c r="P71" s="188" t="n">
        <v>14636.062</v>
      </c>
      <c r="Q71" s="188" t="n">
        <v>28.47</v>
      </c>
      <c r="R71" s="135" t="n">
        <f aca="false">P71/3600</f>
        <v>4.06557277777778</v>
      </c>
      <c r="S71" s="137"/>
      <c r="T71" s="48" t="e">
        <f aca="false">bdrate($D71:$D74,E71:E74,$L71:$L74,M71:M74)</f>
        <v>#VALUE!</v>
      </c>
      <c r="U71" s="49" t="e">
        <f aca="false">bdrate($D71:$D74,F71:F74,$L71:$L74,N71:N74)</f>
        <v>#VALUE!</v>
      </c>
      <c r="V71" s="49" t="e">
        <f aca="false">bdrate($D71:$D74,G71:G74,$L71:$L74,O71:O74)</f>
        <v>#VALUE!</v>
      </c>
      <c r="W71" s="51" t="e">
        <f aca="false">bdrateOld($D71:$D74,E71:E74,$L71:$L74,M71:M74)</f>
        <v>#VALUE!</v>
      </c>
      <c r="X71" s="52" t="e">
        <f aca="false">bdrateOld($D71:$D74,F71:F74,$L71:$L74,N71:N74)</f>
        <v>#VALUE!</v>
      </c>
      <c r="Y71" s="53" t="e">
        <f aca="false">bdrateOld($D71:$D74,G71:G74,$L71:$L74,O71:O74)</f>
        <v>#VALUE!</v>
      </c>
      <c r="AA71" s="96"/>
      <c r="AB71" s="138" t="n">
        <v>22783858</v>
      </c>
      <c r="AC71" s="139" t="n">
        <v>5005120</v>
      </c>
      <c r="AD71" s="139" t="n">
        <v>222165</v>
      </c>
      <c r="AE71" s="139" t="n">
        <v>283295</v>
      </c>
      <c r="AF71" s="139" t="n">
        <v>0</v>
      </c>
      <c r="AG71" s="139" t="n">
        <v>0</v>
      </c>
      <c r="AH71" s="139" t="n">
        <v>0</v>
      </c>
      <c r="AI71" s="139" t="n">
        <v>0</v>
      </c>
      <c r="AJ71" s="139" t="n">
        <v>50527</v>
      </c>
      <c r="AK71" s="139" t="n">
        <v>56003</v>
      </c>
      <c r="AL71" s="139" t="n">
        <v>0</v>
      </c>
      <c r="AM71" s="139" t="n">
        <v>49533</v>
      </c>
      <c r="AN71" s="139" t="n">
        <v>116388</v>
      </c>
      <c r="AO71" s="139" t="n">
        <v>0</v>
      </c>
      <c r="AP71" s="139" t="n">
        <v>25246</v>
      </c>
      <c r="AQ71" s="139" t="n">
        <v>104652</v>
      </c>
      <c r="AR71" s="139" t="n">
        <v>0</v>
      </c>
      <c r="AS71" s="139" t="n">
        <v>18953</v>
      </c>
      <c r="AT71" s="139" t="n">
        <v>95483</v>
      </c>
      <c r="AU71" s="139" t="n">
        <v>0</v>
      </c>
      <c r="AV71" s="139" t="n">
        <v>1360</v>
      </c>
      <c r="AW71" s="139" t="n">
        <v>0</v>
      </c>
      <c r="AX71" s="139" t="n">
        <v>1360</v>
      </c>
      <c r="AY71" s="139" t="n">
        <v>710</v>
      </c>
      <c r="AZ71" s="139" t="n">
        <v>0</v>
      </c>
      <c r="BA71" s="140" t="n">
        <v>710</v>
      </c>
      <c r="BB71" s="120"/>
      <c r="BC71" s="101"/>
      <c r="BD71" s="141" t="n">
        <v>22550506</v>
      </c>
      <c r="BE71" s="142" t="n">
        <v>5067776</v>
      </c>
      <c r="BF71" s="142" t="n">
        <v>220788</v>
      </c>
      <c r="BG71" s="142" t="n">
        <v>281585</v>
      </c>
      <c r="BH71" s="142" t="n">
        <v>0</v>
      </c>
      <c r="BI71" s="142" t="n">
        <v>0</v>
      </c>
      <c r="BJ71" s="142" t="n">
        <v>0</v>
      </c>
      <c r="BK71" s="142" t="n">
        <v>0</v>
      </c>
      <c r="BL71" s="142" t="n">
        <v>50147</v>
      </c>
      <c r="BM71" s="142" t="n">
        <v>0</v>
      </c>
      <c r="BN71" s="142" t="n">
        <v>50147</v>
      </c>
      <c r="BO71" s="142" t="n">
        <v>71655</v>
      </c>
      <c r="BP71" s="142" t="n">
        <v>110160</v>
      </c>
      <c r="BQ71" s="142" t="n">
        <v>13492</v>
      </c>
      <c r="BR71" s="142" t="n">
        <v>12507</v>
      </c>
      <c r="BS71" s="142" t="n">
        <v>14633</v>
      </c>
      <c r="BT71" s="142" t="n">
        <v>0</v>
      </c>
      <c r="BU71" s="142" t="n">
        <v>9962</v>
      </c>
      <c r="BV71" s="142" t="n">
        <v>10368</v>
      </c>
      <c r="BW71" s="142" t="n">
        <v>0</v>
      </c>
      <c r="BX71" s="142" t="n">
        <v>1565</v>
      </c>
      <c r="BY71" s="142" t="n">
        <v>0</v>
      </c>
      <c r="BZ71" s="142" t="n">
        <v>1565</v>
      </c>
      <c r="CA71" s="142" t="n">
        <v>717</v>
      </c>
      <c r="CB71" s="142" t="n">
        <v>0</v>
      </c>
      <c r="CC71" s="143" t="n">
        <v>717</v>
      </c>
      <c r="CF71" s="144" t="n">
        <f aca="false">AE71/$AB71</f>
        <v>0.0124340223679414</v>
      </c>
      <c r="CG71" s="145" t="n">
        <f aca="false">AF71/$AC71</f>
        <v>0</v>
      </c>
      <c r="CH71" s="145" t="n">
        <f aca="false">AH71/$AB71</f>
        <v>0</v>
      </c>
      <c r="CI71" s="145" t="n">
        <f aca="false">AI71/$AC71</f>
        <v>0</v>
      </c>
      <c r="CJ71" s="145" t="n">
        <f aca="false">AK71/$AB71</f>
        <v>0.00245801215931033</v>
      </c>
      <c r="CK71" s="145" t="n">
        <f aca="false">AL71/$AC71</f>
        <v>0</v>
      </c>
      <c r="CL71" s="145" t="n">
        <f aca="false">AN71/$AB71</f>
        <v>0.00510835346673948</v>
      </c>
      <c r="CM71" s="145" t="n">
        <f aca="false">AO71/$AC71</f>
        <v>0</v>
      </c>
      <c r="CN71" s="145" t="n">
        <f aca="false">AQ71/$AB71</f>
        <v>0.00459325194179142</v>
      </c>
      <c r="CO71" s="145" t="n">
        <f aca="false">AR71/$AC71</f>
        <v>0</v>
      </c>
      <c r="CP71" s="145" t="n">
        <f aca="false">AT71/$AB71</f>
        <v>0.00419081790274501</v>
      </c>
      <c r="CQ71" s="145" t="n">
        <f aca="false">AU71/$AC71</f>
        <v>0</v>
      </c>
      <c r="CR71" s="145" t="n">
        <f aca="false">AW71/$AB71</f>
        <v>0</v>
      </c>
      <c r="CS71" s="145" t="n">
        <f aca="false">AX71/$AC71</f>
        <v>0.000271721756920913</v>
      </c>
      <c r="CT71" s="145" t="n">
        <f aca="false">AZ71/$AB71</f>
        <v>0</v>
      </c>
      <c r="CU71" s="146" t="n">
        <f aca="false">BA71/$AC71</f>
        <v>0.000141854740745477</v>
      </c>
      <c r="CV71" s="145" t="n">
        <f aca="false">CJ71+CL71+CN71+CP71+CR71+CT71</f>
        <v>0.0163504354705862</v>
      </c>
      <c r="CW71" s="147" t="n">
        <f aca="false">CK71+CM71+CO71+CQ71+CS71+CU71</f>
        <v>0.00041357649766639</v>
      </c>
      <c r="CX71" s="109"/>
      <c r="CY71" s="109"/>
      <c r="CZ71" s="144" t="n">
        <f aca="false">BG71/$BD71</f>
        <v>0.0124868594966339</v>
      </c>
      <c r="DA71" s="145" t="n">
        <f aca="false">BH71/$BE71</f>
        <v>0</v>
      </c>
      <c r="DB71" s="145" t="n">
        <f aca="false">BJ71/$BD71</f>
        <v>0</v>
      </c>
      <c r="DC71" s="145" t="n">
        <f aca="false">BK71/$BE71</f>
        <v>0</v>
      </c>
      <c r="DD71" s="145" t="n">
        <f aca="false">BM71/$BD71</f>
        <v>0</v>
      </c>
      <c r="DE71" s="145" t="n">
        <f aca="false">BN71/$BE71</f>
        <v>0.00989526766771065</v>
      </c>
      <c r="DF71" s="145" t="n">
        <f aca="false">BP71/$BD71</f>
        <v>0.00488503450876003</v>
      </c>
      <c r="DG71" s="145" t="n">
        <f aca="false">BQ71/$BE71</f>
        <v>0.00266231183067286</v>
      </c>
      <c r="DH71" s="145" t="n">
        <f aca="false">BS71/$BD71</f>
        <v>0.000648898964839193</v>
      </c>
      <c r="DI71" s="145" t="n">
        <f aca="false">BT71/$BE71</f>
        <v>0</v>
      </c>
      <c r="DJ71" s="145" t="n">
        <f aca="false">BV71/$BD71</f>
        <v>0.000459767953765649</v>
      </c>
      <c r="DK71" s="145" t="n">
        <f aca="false">BW71/$BE71</f>
        <v>0</v>
      </c>
      <c r="DL71" s="145" t="n">
        <f aca="false">BY71/$BD71</f>
        <v>0</v>
      </c>
      <c r="DM71" s="145" t="n">
        <f aca="false">BZ71/$BE71</f>
        <v>0.000308813964942413</v>
      </c>
      <c r="DN71" s="145" t="n">
        <f aca="false">CB71/$BD71</f>
        <v>0</v>
      </c>
      <c r="DO71" s="145" t="n">
        <f aca="false">CC71/$BE71</f>
        <v>0.000141482180743585</v>
      </c>
      <c r="DP71" s="145" t="n">
        <f aca="false">DD71+DF71+DH71+DJ71+DL71+DN71</f>
        <v>0.00599370142736487</v>
      </c>
      <c r="DQ71" s="147" t="n">
        <f aca="false">DE71+DG71+DI71+DK71+DM71+DO71</f>
        <v>0.0130078756440695</v>
      </c>
      <c r="DR71" s="109"/>
      <c r="DS71" s="109"/>
      <c r="DT71" s="130" t="n">
        <f aca="false">BD71/AB71</f>
        <v>0.989758012010082</v>
      </c>
      <c r="DU71" s="130" t="n">
        <f aca="false">BE71/AC71</f>
        <v>1.01251838117767</v>
      </c>
      <c r="DV71" s="130" t="n">
        <f aca="false">BF71/AD71</f>
        <v>0.993801903990278</v>
      </c>
      <c r="DW71" s="130" t="n">
        <f aca="false">BG71/AE71</f>
        <v>0.993963889232073</v>
      </c>
      <c r="DX71" s="130" t="e">
        <f aca="false">BH71/AF71</f>
        <v>#DIV/0!</v>
      </c>
      <c r="DY71" s="130" t="e">
        <f aca="false">BI71/AG71</f>
        <v>#DIV/0!</v>
      </c>
      <c r="DZ71" s="130" t="e">
        <f aca="false">BJ71/AH71</f>
        <v>#DIV/0!</v>
      </c>
      <c r="EA71" s="130" t="e">
        <f aca="false">BK71/AI71</f>
        <v>#DIV/0!</v>
      </c>
      <c r="EB71" s="130" t="n">
        <f aca="false">BL71/AJ71</f>
        <v>0.992479268509906</v>
      </c>
      <c r="EC71" s="130" t="n">
        <f aca="false">BM71/AK71</f>
        <v>0</v>
      </c>
      <c r="ED71" s="130" t="e">
        <f aca="false">BN71/AL71</f>
        <v>#DIV/0!</v>
      </c>
      <c r="EE71" s="130" t="n">
        <f aca="false">BO71/AM71</f>
        <v>1.44661135000909</v>
      </c>
      <c r="EF71" s="130" t="n">
        <f aca="false">BP71/AN71</f>
        <v>0.946489328796783</v>
      </c>
      <c r="EG71" s="130" t="e">
        <f aca="false">BQ71/AO71</f>
        <v>#DIV/0!</v>
      </c>
      <c r="EH71" s="130" t="n">
        <f aca="false">BR71/AP71</f>
        <v>0.495405212706963</v>
      </c>
      <c r="EI71" s="130" t="n">
        <f aca="false">BS71/AQ71</f>
        <v>0.139825325841838</v>
      </c>
      <c r="EJ71" s="130" t="e">
        <f aca="false">BT71/AR71</f>
        <v>#DIV/0!</v>
      </c>
      <c r="EK71" s="130" t="n">
        <f aca="false">BU71/AS71</f>
        <v>0.525615997467419</v>
      </c>
      <c r="EL71" s="130" t="n">
        <f aca="false">BV71/AT71</f>
        <v>0.108584774253008</v>
      </c>
      <c r="EM71" s="130" t="e">
        <f aca="false">BW71/AU71</f>
        <v>#DIV/0!</v>
      </c>
      <c r="EN71" s="130" t="n">
        <f aca="false">BX71/AV71</f>
        <v>1.15073529411765</v>
      </c>
      <c r="EO71" s="130" t="e">
        <f aca="false">BY71/AW71</f>
        <v>#DIV/0!</v>
      </c>
      <c r="EP71" s="130" t="n">
        <f aca="false">BZ71/AX71</f>
        <v>1.15073529411765</v>
      </c>
      <c r="EQ71" s="130" t="n">
        <f aca="false">CA71/AY71</f>
        <v>1.00985915492958</v>
      </c>
      <c r="ER71" s="130" t="e">
        <f aca="false">CB71/AZ71</f>
        <v>#DIV/0!</v>
      </c>
      <c r="ES71" s="132" t="n">
        <f aca="false">CC71/BA71</f>
        <v>1.00985915492958</v>
      </c>
      <c r="ET71" s="130" t="n">
        <f aca="false">SUM(BL71+BO71+BR71+BU71+BX71+CA71)/SUM(AJ71+AM71+AP71+AS71+AV71+AY71)</f>
        <v>1.00153079703955</v>
      </c>
      <c r="EU71" s="130" t="n">
        <f aca="false">SUM(BM71+BP71+BS71+BV71+BY71+CB71)/SUM(AK71+AN71+AQ71+AT71+AW71+AZ71)</f>
        <v>0.36282299758943</v>
      </c>
      <c r="EV71" s="130" t="n">
        <f aca="false">SUM(BN71+BQ71+BT71+BW71+BZ71+CC71)/SUM(AL71+AO71+AR71+AU71+AX71+BA71)</f>
        <v>31.8458937198068</v>
      </c>
      <c r="EX71" s="148" t="n">
        <v>1280</v>
      </c>
      <c r="EY71" s="148" t="n">
        <v>720</v>
      </c>
      <c r="EZ71" s="148" t="n">
        <v>600</v>
      </c>
      <c r="FA71" s="149" t="n">
        <f aca="false">EX71*EY71*EZ71</f>
        <v>552960000</v>
      </c>
      <c r="FB71" s="109"/>
      <c r="FC71" s="150" t="n">
        <f aca="false">AB71/$FA71</f>
        <v>0.0412034469039352</v>
      </c>
      <c r="FD71" s="150" t="n">
        <f aca="false">AC71/$FA71</f>
        <v>0.00905150462962963</v>
      </c>
      <c r="FE71" s="151" t="n">
        <f aca="false">AD71/$FA71</f>
        <v>0.000401774088541667</v>
      </c>
      <c r="FF71" s="151" t="n">
        <f aca="false">AE71/$FA71</f>
        <v>0.000512324580439815</v>
      </c>
      <c r="FG71" s="151" t="n">
        <f aca="false">AF71/$FA71</f>
        <v>0</v>
      </c>
      <c r="FH71" s="151" t="n">
        <f aca="false">AG71/$FA71</f>
        <v>0</v>
      </c>
      <c r="FI71" s="151" t="n">
        <f aca="false">AH71/$FA71</f>
        <v>0</v>
      </c>
      <c r="FJ71" s="151" t="n">
        <f aca="false">AI71/$FA71</f>
        <v>0</v>
      </c>
      <c r="FK71" s="151" t="n">
        <f aca="false">AJ71/$FA71</f>
        <v>9.13755063657408E-005</v>
      </c>
      <c r="FL71" s="151" t="n">
        <f aca="false">AK71/$FA71</f>
        <v>0.00010127857349537</v>
      </c>
      <c r="FM71" s="151" t="n">
        <f aca="false">AL71/$FA71</f>
        <v>0</v>
      </c>
      <c r="FN71" s="151" t="n">
        <f aca="false">AM71/$FA71</f>
        <v>8.95779079861111E-005</v>
      </c>
      <c r="FO71" s="151" t="n">
        <f aca="false">AN71/$FA71</f>
        <v>0.000210481770833333</v>
      </c>
      <c r="FP71" s="151" t="n">
        <f aca="false">AO71/$FA71</f>
        <v>0</v>
      </c>
      <c r="FQ71" s="151" t="n">
        <f aca="false">AP71/$FA71</f>
        <v>4.56561053240741E-005</v>
      </c>
      <c r="FR71" s="151" t="n">
        <f aca="false">AQ71/$FA71</f>
        <v>0.0001892578125</v>
      </c>
      <c r="FS71" s="151" t="n">
        <f aca="false">AR71/$FA71</f>
        <v>0</v>
      </c>
      <c r="FT71" s="151" t="n">
        <f aca="false">AS71/$FA71</f>
        <v>3.42755353009259E-005</v>
      </c>
      <c r="FU71" s="151" t="n">
        <f aca="false">AT71/$FA71</f>
        <v>0.000172676142939815</v>
      </c>
      <c r="FV71" s="151" t="n">
        <f aca="false">AU71/$FA71</f>
        <v>0</v>
      </c>
      <c r="FW71" s="151" t="n">
        <f aca="false">AV71/$FA71</f>
        <v>2.45949074074074E-006</v>
      </c>
      <c r="FX71" s="151" t="n">
        <f aca="false">AW71/$FA71</f>
        <v>0</v>
      </c>
      <c r="FY71" s="151" t="n">
        <f aca="false">AX71/$FA71</f>
        <v>2.45949074074074E-006</v>
      </c>
      <c r="FZ71" s="151" t="n">
        <f aca="false">AY71/$FA71</f>
        <v>1.28399884259259E-006</v>
      </c>
      <c r="GA71" s="151" t="n">
        <f aca="false">AZ71/$FA71</f>
        <v>0</v>
      </c>
      <c r="GB71" s="151" t="n">
        <f aca="false">BA71/$FA71</f>
        <v>1.28399884259259E-006</v>
      </c>
      <c r="GC71" s="151" t="n">
        <f aca="false">SUM(FK71,FN71,FQ71,FT71,FW71,FZ71)</f>
        <v>0.000264628544560185</v>
      </c>
      <c r="GD71" s="151" t="n">
        <f aca="false">SUM(FL71,FO71,FR71,FU71,FX71,GA71)</f>
        <v>0.000673694299768519</v>
      </c>
      <c r="GE71" s="151" t="n">
        <f aca="false">SUM(FM71,FP71,FS71,FV71,FY71,GB71)</f>
        <v>3.74348958333333E-006</v>
      </c>
      <c r="GF71" s="109"/>
      <c r="GG71" s="150" t="n">
        <f aca="false">BD71/$FA71</f>
        <v>0.0407814416956019</v>
      </c>
      <c r="GH71" s="150" t="n">
        <f aca="false">BE71/$FA71</f>
        <v>0.00916481481481482</v>
      </c>
      <c r="GI71" s="150" t="n">
        <f aca="false">BF71/$FA71</f>
        <v>0.000399283854166667</v>
      </c>
      <c r="GJ71" s="150" t="n">
        <f aca="false">BG71/$FA71</f>
        <v>0.000509232132523148</v>
      </c>
      <c r="GK71" s="150" t="n">
        <f aca="false">BH71/$FA71</f>
        <v>0</v>
      </c>
      <c r="GL71" s="150" t="n">
        <f aca="false">BI71/$FA71</f>
        <v>0</v>
      </c>
      <c r="GM71" s="150" t="n">
        <f aca="false">BJ71/$FA71</f>
        <v>0</v>
      </c>
      <c r="GN71" s="150" t="n">
        <f aca="false">BK71/$FA71</f>
        <v>0</v>
      </c>
      <c r="GO71" s="150" t="n">
        <f aca="false">BL71/$FA71</f>
        <v>9.06882957175926E-005</v>
      </c>
      <c r="GP71" s="150" t="n">
        <f aca="false">BM71/$FA71</f>
        <v>0</v>
      </c>
      <c r="GQ71" s="150" t="n">
        <f aca="false">BN71/$FA71</f>
        <v>9.06882957175926E-005</v>
      </c>
      <c r="GR71" s="150" t="n">
        <f aca="false">BO71/$FA71</f>
        <v>0.000129584418402778</v>
      </c>
      <c r="GS71" s="150" t="n">
        <f aca="false">BP71/$FA71</f>
        <v>0.00019921875</v>
      </c>
      <c r="GT71" s="150" t="n">
        <f aca="false">BQ71/$FA71</f>
        <v>2.43995949074074E-005</v>
      </c>
      <c r="GU71" s="150" t="n">
        <f aca="false">BR71/$FA71</f>
        <v>2.26182725694444E-005</v>
      </c>
      <c r="GV71" s="150" t="n">
        <f aca="false">BS71/$FA71</f>
        <v>2.64630353009259E-005</v>
      </c>
      <c r="GW71" s="150" t="n">
        <f aca="false">BT71/$FA71</f>
        <v>0</v>
      </c>
      <c r="GX71" s="150" t="n">
        <f aca="false">BU71/$FA71</f>
        <v>1.80157696759259E-005</v>
      </c>
      <c r="GY71" s="150" t="n">
        <f aca="false">BV71/$FA71</f>
        <v>1.875E-005</v>
      </c>
      <c r="GZ71" s="150" t="n">
        <f aca="false">BW71/$FA71</f>
        <v>0</v>
      </c>
      <c r="HA71" s="150" t="n">
        <f aca="false">BX71/$FA71</f>
        <v>2.83022280092593E-006</v>
      </c>
      <c r="HB71" s="150" t="n">
        <f aca="false">BY71/$FA71</f>
        <v>0</v>
      </c>
      <c r="HC71" s="150" t="n">
        <f aca="false">BZ71/$FA71</f>
        <v>2.83022280092593E-006</v>
      </c>
      <c r="HD71" s="150" t="n">
        <f aca="false">CA71/$FA71</f>
        <v>1.29665798611111E-006</v>
      </c>
      <c r="HE71" s="150" t="n">
        <f aca="false">CB71/$FA71</f>
        <v>0</v>
      </c>
      <c r="HF71" s="150" t="n">
        <f aca="false">CC71/$FA71</f>
        <v>1.29665798611111E-006</v>
      </c>
      <c r="HG71" s="151" t="n">
        <f aca="false">SUM(GO71,GR71,GU71,GX71,HA71,HD71)</f>
        <v>0.000265033637152778</v>
      </c>
      <c r="HH71" s="151" t="n">
        <f aca="false">SUM(GP71,GS71,GV71,GY71,HB71,HE71)</f>
        <v>0.000244431785300926</v>
      </c>
      <c r="HI71" s="151" t="n">
        <f aca="false">SUM(GQ71,GT71,GW71,GZ71,HC71,HF71)</f>
        <v>0.000119214771412037</v>
      </c>
    </row>
    <row r="72" customFormat="false" ht="12" hidden="false" customHeight="false" outlineLevel="0" collapsed="false">
      <c r="A72" s="11" t="s">
        <v>144</v>
      </c>
      <c r="B72" s="11"/>
      <c r="C72" s="11" t="n">
        <v>27</v>
      </c>
      <c r="D72" s="192" t="n">
        <v>865.628</v>
      </c>
      <c r="E72" s="193" t="n">
        <v>40.4883</v>
      </c>
      <c r="F72" s="193" t="n">
        <v>44.7849</v>
      </c>
      <c r="G72" s="193" t="n">
        <v>45.9974</v>
      </c>
      <c r="H72" s="193" t="n">
        <v>13040.203</v>
      </c>
      <c r="I72" s="193" t="n">
        <v>24.164</v>
      </c>
      <c r="J72" s="154" t="n">
        <f aca="false">H72/3600</f>
        <v>3.62227861111111</v>
      </c>
      <c r="L72" s="192" t="n">
        <v>865.1768</v>
      </c>
      <c r="M72" s="193" t="n">
        <v>40.4838</v>
      </c>
      <c r="N72" s="193" t="n">
        <v>44.7809</v>
      </c>
      <c r="O72" s="193" t="n">
        <v>45.9889</v>
      </c>
      <c r="P72" s="193" t="n">
        <v>13019.502</v>
      </c>
      <c r="Q72" s="193" t="n">
        <v>24.382</v>
      </c>
      <c r="R72" s="154" t="n">
        <f aca="false">P72/3600</f>
        <v>3.61652833333333</v>
      </c>
      <c r="S72" s="137"/>
      <c r="T72" s="156"/>
      <c r="U72" s="88"/>
      <c r="V72" s="88"/>
      <c r="W72" s="156"/>
      <c r="X72" s="88"/>
      <c r="Y72" s="157"/>
      <c r="AA72" s="96"/>
      <c r="AB72" s="158" t="n">
        <v>9056192</v>
      </c>
      <c r="AC72" s="159" t="n">
        <v>1977892</v>
      </c>
      <c r="AD72" s="159" t="n">
        <v>109779</v>
      </c>
      <c r="AE72" s="159" t="n">
        <v>143748</v>
      </c>
      <c r="AF72" s="159" t="n">
        <v>0</v>
      </c>
      <c r="AG72" s="159" t="n">
        <v>0</v>
      </c>
      <c r="AH72" s="159" t="n">
        <v>0</v>
      </c>
      <c r="AI72" s="159" t="n">
        <v>0</v>
      </c>
      <c r="AJ72" s="159" t="n">
        <v>18241</v>
      </c>
      <c r="AK72" s="159" t="n">
        <v>18497</v>
      </c>
      <c r="AL72" s="159" t="n">
        <v>0</v>
      </c>
      <c r="AM72" s="159" t="n">
        <v>20577</v>
      </c>
      <c r="AN72" s="159" t="n">
        <v>110407</v>
      </c>
      <c r="AO72" s="159" t="n">
        <v>0</v>
      </c>
      <c r="AP72" s="159" t="n">
        <v>14728</v>
      </c>
      <c r="AQ72" s="159" t="n">
        <v>104652</v>
      </c>
      <c r="AR72" s="159" t="n">
        <v>0</v>
      </c>
      <c r="AS72" s="159" t="n">
        <v>9361</v>
      </c>
      <c r="AT72" s="159" t="n">
        <v>98261</v>
      </c>
      <c r="AU72" s="159" t="n">
        <v>0</v>
      </c>
      <c r="AV72" s="159" t="n">
        <v>930</v>
      </c>
      <c r="AW72" s="159" t="n">
        <v>0</v>
      </c>
      <c r="AX72" s="159" t="n">
        <v>930</v>
      </c>
      <c r="AY72" s="159" t="n">
        <v>475</v>
      </c>
      <c r="AZ72" s="159" t="n">
        <v>0</v>
      </c>
      <c r="BA72" s="160" t="n">
        <v>475</v>
      </c>
      <c r="BB72" s="120"/>
      <c r="BC72" s="101"/>
      <c r="BD72" s="161" t="n">
        <v>8858183</v>
      </c>
      <c r="BE72" s="162" t="n">
        <v>1998828</v>
      </c>
      <c r="BF72" s="162" t="n">
        <v>109668</v>
      </c>
      <c r="BG72" s="162" t="n">
        <v>143219</v>
      </c>
      <c r="BH72" s="162" t="n">
        <v>0</v>
      </c>
      <c r="BI72" s="162" t="n">
        <v>0</v>
      </c>
      <c r="BJ72" s="162" t="n">
        <v>0</v>
      </c>
      <c r="BK72" s="162" t="n">
        <v>0</v>
      </c>
      <c r="BL72" s="162" t="n">
        <v>17378</v>
      </c>
      <c r="BM72" s="162" t="n">
        <v>0</v>
      </c>
      <c r="BN72" s="162" t="n">
        <v>17378</v>
      </c>
      <c r="BO72" s="162" t="n">
        <v>32280</v>
      </c>
      <c r="BP72" s="162" t="n">
        <v>110160</v>
      </c>
      <c r="BQ72" s="162" t="n">
        <v>4189</v>
      </c>
      <c r="BR72" s="162" t="n">
        <v>4208</v>
      </c>
      <c r="BS72" s="162" t="n">
        <v>4694</v>
      </c>
      <c r="BT72" s="162" t="n">
        <v>0</v>
      </c>
      <c r="BU72" s="162" t="n">
        <v>3301</v>
      </c>
      <c r="BV72" s="162" t="n">
        <v>3281</v>
      </c>
      <c r="BW72" s="162" t="n">
        <v>0</v>
      </c>
      <c r="BX72" s="162" t="n">
        <v>690</v>
      </c>
      <c r="BY72" s="162" t="n">
        <v>0</v>
      </c>
      <c r="BZ72" s="162" t="n">
        <v>690</v>
      </c>
      <c r="CA72" s="162" t="n">
        <v>344</v>
      </c>
      <c r="CB72" s="162" t="n">
        <v>0</v>
      </c>
      <c r="CC72" s="163" t="n">
        <v>344</v>
      </c>
      <c r="CF72" s="164" t="n">
        <f aca="false">AE72/$AB72</f>
        <v>0.0158728966877027</v>
      </c>
      <c r="CG72" s="130" t="n">
        <f aca="false">AF72/$AC72</f>
        <v>0</v>
      </c>
      <c r="CH72" s="130" t="n">
        <f aca="false">AH72/$AB72</f>
        <v>0</v>
      </c>
      <c r="CI72" s="130" t="n">
        <f aca="false">AI72/$AC72</f>
        <v>0</v>
      </c>
      <c r="CJ72" s="130" t="n">
        <f aca="false">AK72/$AB72</f>
        <v>0.00204246994763362</v>
      </c>
      <c r="CK72" s="130" t="n">
        <f aca="false">AL72/$AC72</f>
        <v>0</v>
      </c>
      <c r="CL72" s="130" t="n">
        <f aca="false">AN72/$AB72</f>
        <v>0.0121913272156774</v>
      </c>
      <c r="CM72" s="130" t="n">
        <f aca="false">AO72/$AC72</f>
        <v>0</v>
      </c>
      <c r="CN72" s="130" t="n">
        <f aca="false">AQ72/$AB72</f>
        <v>0.0115558504059985</v>
      </c>
      <c r="CO72" s="130" t="n">
        <f aca="false">AR72/$AC72</f>
        <v>0</v>
      </c>
      <c r="CP72" s="130" t="n">
        <f aca="false">AT72/$AB72</f>
        <v>0.0108501454032777</v>
      </c>
      <c r="CQ72" s="130" t="n">
        <f aca="false">AU72/$AC72</f>
        <v>0</v>
      </c>
      <c r="CR72" s="130" t="n">
        <f aca="false">AW72/$AB72</f>
        <v>0</v>
      </c>
      <c r="CS72" s="130" t="n">
        <f aca="false">AX72/$AC72</f>
        <v>0.00047019756387103</v>
      </c>
      <c r="CT72" s="130" t="n">
        <f aca="false">AZ72/$AB72</f>
        <v>0</v>
      </c>
      <c r="CU72" s="132" t="n">
        <f aca="false">BA72/$AC72</f>
        <v>0.000240154669719075</v>
      </c>
      <c r="CV72" s="130" t="n">
        <f aca="false">CJ72+CL72+CN72+CP72+CR72+CT72</f>
        <v>0.0366397929725872</v>
      </c>
      <c r="CW72" s="165" t="n">
        <f aca="false">CK72+CM72+CO72+CQ72+CS72+CU72</f>
        <v>0.000710352233590105</v>
      </c>
      <c r="CX72" s="109"/>
      <c r="CY72" s="109"/>
      <c r="CZ72" s="164" t="n">
        <f aca="false">BG72/$BD72</f>
        <v>0.0161679884012331</v>
      </c>
      <c r="DA72" s="130" t="n">
        <f aca="false">BH72/$BE72</f>
        <v>0</v>
      </c>
      <c r="DB72" s="130" t="n">
        <f aca="false">BJ72/$BD72</f>
        <v>0</v>
      </c>
      <c r="DC72" s="130" t="n">
        <f aca="false">BK72/$BE72</f>
        <v>0</v>
      </c>
      <c r="DD72" s="130" t="n">
        <f aca="false">BM72/$BD72</f>
        <v>0</v>
      </c>
      <c r="DE72" s="130" t="n">
        <f aca="false">BN72/$BE72</f>
        <v>0.00869409473951736</v>
      </c>
      <c r="DF72" s="130" t="n">
        <f aca="false">BP72/$BD72</f>
        <v>0.0124359589319841</v>
      </c>
      <c r="DG72" s="130" t="n">
        <f aca="false">BQ72/$BE72</f>
        <v>0.00209572809666465</v>
      </c>
      <c r="DH72" s="130" t="n">
        <f aca="false">BS72/$BD72</f>
        <v>0.00052990551222525</v>
      </c>
      <c r="DI72" s="130" t="n">
        <f aca="false">BT72/$BE72</f>
        <v>0</v>
      </c>
      <c r="DJ72" s="130" t="n">
        <f aca="false">BV72/$BD72</f>
        <v>0.000370391986708787</v>
      </c>
      <c r="DK72" s="130" t="n">
        <f aca="false">BW72/$BE72</f>
        <v>0</v>
      </c>
      <c r="DL72" s="130" t="n">
        <f aca="false">BY72/$BD72</f>
        <v>0</v>
      </c>
      <c r="DM72" s="130" t="n">
        <f aca="false">BZ72/$BE72</f>
        <v>0.000345202288541085</v>
      </c>
      <c r="DN72" s="130" t="n">
        <f aca="false">CB72/$BD72</f>
        <v>0</v>
      </c>
      <c r="DO72" s="130" t="n">
        <f aca="false">CC72/$BE72</f>
        <v>0.000172100851098744</v>
      </c>
      <c r="DP72" s="130" t="n">
        <f aca="false">DD72+DF72+DH72+DJ72+DL72+DN72</f>
        <v>0.0133362564309182</v>
      </c>
      <c r="DQ72" s="165" t="n">
        <f aca="false">DE72+DG72+DI72+DK72+DM72+DO72</f>
        <v>0.0113071259758218</v>
      </c>
      <c r="DR72" s="109"/>
      <c r="DS72" s="109"/>
      <c r="DT72" s="130" t="n">
        <f aca="false">BD72/AB72</f>
        <v>0.978135512144619</v>
      </c>
      <c r="DU72" s="130" t="n">
        <f aca="false">BE72/AC72</f>
        <v>1.01058500666366</v>
      </c>
      <c r="DV72" s="130" t="n">
        <f aca="false">BF72/AD72</f>
        <v>0.998988877654196</v>
      </c>
      <c r="DW72" s="130" t="n">
        <f aca="false">BG72/AE72</f>
        <v>0.996319948799288</v>
      </c>
      <c r="DX72" s="130" t="e">
        <f aca="false">BH72/AF72</f>
        <v>#DIV/0!</v>
      </c>
      <c r="DY72" s="130" t="e">
        <f aca="false">BI72/AG72</f>
        <v>#DIV/0!</v>
      </c>
      <c r="DZ72" s="130" t="e">
        <f aca="false">BJ72/AH72</f>
        <v>#DIV/0!</v>
      </c>
      <c r="EA72" s="130" t="e">
        <f aca="false">BK72/AI72</f>
        <v>#DIV/0!</v>
      </c>
      <c r="EB72" s="130" t="n">
        <f aca="false">BL72/AJ72</f>
        <v>0.952688997313744</v>
      </c>
      <c r="EC72" s="130" t="n">
        <f aca="false">BM72/AK72</f>
        <v>0</v>
      </c>
      <c r="ED72" s="130" t="e">
        <f aca="false">BN72/AL72</f>
        <v>#DIV/0!</v>
      </c>
      <c r="EE72" s="130" t="n">
        <f aca="false">BO72/AM72</f>
        <v>1.56874179909608</v>
      </c>
      <c r="EF72" s="130" t="n">
        <f aca="false">BP72/AN72</f>
        <v>0.997762823009411</v>
      </c>
      <c r="EG72" s="130" t="e">
        <f aca="false">BQ72/AO72</f>
        <v>#DIV/0!</v>
      </c>
      <c r="EH72" s="130" t="n">
        <f aca="false">BR72/AP72</f>
        <v>0.285714285714286</v>
      </c>
      <c r="EI72" s="130" t="n">
        <f aca="false">BS72/AQ72</f>
        <v>0.0448534189504262</v>
      </c>
      <c r="EJ72" s="130" t="e">
        <f aca="false">BT72/AR72</f>
        <v>#DIV/0!</v>
      </c>
      <c r="EK72" s="130" t="n">
        <f aca="false">BU72/AS72</f>
        <v>0.352633265676744</v>
      </c>
      <c r="EL72" s="130" t="n">
        <f aca="false">BV72/AT72</f>
        <v>0.033390663640712</v>
      </c>
      <c r="EM72" s="130" t="e">
        <f aca="false">BW72/AU72</f>
        <v>#DIV/0!</v>
      </c>
      <c r="EN72" s="130" t="n">
        <f aca="false">BX72/AV72</f>
        <v>0.741935483870968</v>
      </c>
      <c r="EO72" s="130" t="e">
        <f aca="false">BY72/AW72</f>
        <v>#DIV/0!</v>
      </c>
      <c r="EP72" s="130" t="n">
        <f aca="false">BZ72/AX72</f>
        <v>0.741935483870968</v>
      </c>
      <c r="EQ72" s="130" t="n">
        <f aca="false">CA72/AY72</f>
        <v>0.72421052631579</v>
      </c>
      <c r="ER72" s="130" t="e">
        <f aca="false">CB72/AZ72</f>
        <v>#DIV/0!</v>
      </c>
      <c r="ES72" s="132" t="n">
        <f aca="false">CC72/BA72</f>
        <v>0.72421052631579</v>
      </c>
      <c r="ET72" s="130" t="n">
        <f aca="false">SUM(BL72+BO72+BR72+BU72+BX72+CA72)/SUM(AJ72+AM72+AP72+AS72+AV72+AY72)</f>
        <v>0.904978853091181</v>
      </c>
      <c r="EU72" s="130" t="n">
        <f aca="false">SUM(BM72+BP72+BS72+BV72+BY72+CB72)/SUM(AK72+AN72+AQ72+AT72+AW72+AZ72)</f>
        <v>0.356024555703897</v>
      </c>
      <c r="EV72" s="130" t="n">
        <f aca="false">SUM(BN72+BQ72+BT72+BW72+BZ72+CC72)/SUM(AL72+AO72+AR72+AU72+AX72+BA72)</f>
        <v>16.0861209964413</v>
      </c>
      <c r="EX72" s="148" t="n">
        <v>1280</v>
      </c>
      <c r="EY72" s="148" t="n">
        <v>720</v>
      </c>
      <c r="EZ72" s="148" t="n">
        <v>600</v>
      </c>
      <c r="FA72" s="149" t="n">
        <f aca="false">EX72*EY72*EZ72</f>
        <v>552960000</v>
      </c>
      <c r="FB72" s="109"/>
      <c r="FC72" s="150" t="n">
        <f aca="false">AB72/$FA72</f>
        <v>0.016377662037037</v>
      </c>
      <c r="FD72" s="150" t="n">
        <f aca="false">AC72/$FA72</f>
        <v>0.00357691695601852</v>
      </c>
      <c r="FE72" s="151" t="n">
        <f aca="false">AD72/$FA72</f>
        <v>0.000198529730902778</v>
      </c>
      <c r="FF72" s="151" t="n">
        <f aca="false">AE72/$FA72</f>
        <v>0.0002599609375</v>
      </c>
      <c r="FG72" s="151" t="n">
        <f aca="false">AF72/$FA72</f>
        <v>0</v>
      </c>
      <c r="FH72" s="151" t="n">
        <f aca="false">AG72/$FA72</f>
        <v>0</v>
      </c>
      <c r="FI72" s="151" t="n">
        <f aca="false">AH72/$FA72</f>
        <v>0</v>
      </c>
      <c r="FJ72" s="151" t="n">
        <f aca="false">AI72/$FA72</f>
        <v>0</v>
      </c>
      <c r="FK72" s="151" t="n">
        <f aca="false">AJ72/$FA72</f>
        <v>3.29879195601852E-005</v>
      </c>
      <c r="FL72" s="151" t="n">
        <f aca="false">AK72/$FA72</f>
        <v>3.34508825231482E-005</v>
      </c>
      <c r="FM72" s="151" t="n">
        <f aca="false">AL72/$FA72</f>
        <v>0</v>
      </c>
      <c r="FN72" s="151" t="n">
        <f aca="false">AM72/$FA72</f>
        <v>3.72124565972222E-005</v>
      </c>
      <c r="FO72" s="151" t="n">
        <f aca="false">AN72/$FA72</f>
        <v>0.000199665436921296</v>
      </c>
      <c r="FP72" s="151" t="n">
        <f aca="false">AO72/$FA72</f>
        <v>0</v>
      </c>
      <c r="FQ72" s="151" t="n">
        <f aca="false">AP72/$FA72</f>
        <v>2.6634837962963E-005</v>
      </c>
      <c r="FR72" s="151" t="n">
        <f aca="false">AQ72/$FA72</f>
        <v>0.0001892578125</v>
      </c>
      <c r="FS72" s="151" t="n">
        <f aca="false">AR72/$FA72</f>
        <v>0</v>
      </c>
      <c r="FT72" s="151" t="n">
        <f aca="false">AS72/$FA72</f>
        <v>1.69288917824074E-005</v>
      </c>
      <c r="FU72" s="151" t="n">
        <f aca="false">AT72/$FA72</f>
        <v>0.000177700014467593</v>
      </c>
      <c r="FV72" s="151" t="n">
        <f aca="false">AU72/$FA72</f>
        <v>0</v>
      </c>
      <c r="FW72" s="151" t="n">
        <f aca="false">AV72/$FA72</f>
        <v>1.68185763888889E-006</v>
      </c>
      <c r="FX72" s="151" t="n">
        <f aca="false">AW72/$FA72</f>
        <v>0</v>
      </c>
      <c r="FY72" s="151" t="n">
        <f aca="false">AX72/$FA72</f>
        <v>1.68185763888889E-006</v>
      </c>
      <c r="FZ72" s="151" t="n">
        <f aca="false">AY72/$FA72</f>
        <v>8.59013310185185E-007</v>
      </c>
      <c r="GA72" s="151" t="n">
        <f aca="false">AZ72/$FA72</f>
        <v>0</v>
      </c>
      <c r="GB72" s="151" t="n">
        <f aca="false">BA72/$FA72</f>
        <v>8.59013310185185E-007</v>
      </c>
      <c r="GC72" s="151" t="n">
        <f aca="false">SUM(FK72,FN72,FQ72,FT72,FW72,FZ72)</f>
        <v>0.000116304976851852</v>
      </c>
      <c r="GD72" s="151" t="n">
        <f aca="false">SUM(FL72,FO72,FR72,FU72,FX72,GA72)</f>
        <v>0.000600074146412037</v>
      </c>
      <c r="GE72" s="151" t="n">
        <f aca="false">SUM(FM72,FP72,FS72,FV72,FY72,GB72)</f>
        <v>2.54087094907407E-006</v>
      </c>
      <c r="GF72" s="109"/>
      <c r="GG72" s="150" t="n">
        <f aca="false">BD72/$FA72</f>
        <v>0.0160195728443287</v>
      </c>
      <c r="GH72" s="150" t="n">
        <f aca="false">BE72/$FA72</f>
        <v>0.00361477864583333</v>
      </c>
      <c r="GI72" s="150" t="n">
        <f aca="false">BF72/$FA72</f>
        <v>0.000198328993055556</v>
      </c>
      <c r="GJ72" s="150" t="n">
        <f aca="false">BG72/$FA72</f>
        <v>0.000259004267939815</v>
      </c>
      <c r="GK72" s="150" t="n">
        <f aca="false">BH72/$FA72</f>
        <v>0</v>
      </c>
      <c r="GL72" s="150" t="n">
        <f aca="false">BI72/$FA72</f>
        <v>0</v>
      </c>
      <c r="GM72" s="150" t="n">
        <f aca="false">BJ72/$FA72</f>
        <v>0</v>
      </c>
      <c r="GN72" s="150" t="n">
        <f aca="false">BK72/$FA72</f>
        <v>0</v>
      </c>
      <c r="GO72" s="150" t="n">
        <f aca="false">BL72/$FA72</f>
        <v>3.14272280092593E-005</v>
      </c>
      <c r="GP72" s="150" t="n">
        <f aca="false">BM72/$FA72</f>
        <v>0</v>
      </c>
      <c r="GQ72" s="150" t="n">
        <f aca="false">BN72/$FA72</f>
        <v>3.14272280092593E-005</v>
      </c>
      <c r="GR72" s="150" t="n">
        <f aca="false">BO72/$FA72</f>
        <v>5.83767361111111E-005</v>
      </c>
      <c r="GS72" s="150" t="n">
        <f aca="false">BP72/$FA72</f>
        <v>0.00019921875</v>
      </c>
      <c r="GT72" s="150" t="n">
        <f aca="false">BQ72/$FA72</f>
        <v>7.5755931712963E-006</v>
      </c>
      <c r="GU72" s="150" t="n">
        <f aca="false">BR72/$FA72</f>
        <v>7.6099537037037E-006</v>
      </c>
      <c r="GV72" s="150" t="n">
        <f aca="false">BS72/$FA72</f>
        <v>8.4888599537037E-006</v>
      </c>
      <c r="GW72" s="150" t="n">
        <f aca="false">BT72/$FA72</f>
        <v>0</v>
      </c>
      <c r="GX72" s="150" t="n">
        <f aca="false">BU72/$FA72</f>
        <v>5.96969039351852E-006</v>
      </c>
      <c r="GY72" s="150" t="n">
        <f aca="false">BV72/$FA72</f>
        <v>5.93352141203704E-006</v>
      </c>
      <c r="GZ72" s="150" t="n">
        <f aca="false">BW72/$FA72</f>
        <v>0</v>
      </c>
      <c r="HA72" s="150" t="n">
        <f aca="false">BX72/$FA72</f>
        <v>1.24782986111111E-006</v>
      </c>
      <c r="HB72" s="150" t="n">
        <f aca="false">BY72/$FA72</f>
        <v>0</v>
      </c>
      <c r="HC72" s="150" t="n">
        <f aca="false">BZ72/$FA72</f>
        <v>1.24782986111111E-006</v>
      </c>
      <c r="HD72" s="150" t="n">
        <f aca="false">CA72/$FA72</f>
        <v>6.22106481481482E-007</v>
      </c>
      <c r="HE72" s="150" t="n">
        <f aca="false">CB72/$FA72</f>
        <v>0</v>
      </c>
      <c r="HF72" s="150" t="n">
        <f aca="false">CC72/$FA72</f>
        <v>6.22106481481482E-007</v>
      </c>
      <c r="HG72" s="151" t="n">
        <f aca="false">SUM(GO72,GR72,GU72,GX72,HA72,HD72)</f>
        <v>0.000105253544560185</v>
      </c>
      <c r="HH72" s="151" t="n">
        <f aca="false">SUM(GP72,GS72,GV72,GY72,HB72,HE72)</f>
        <v>0.000213641131365741</v>
      </c>
      <c r="HI72" s="151" t="n">
        <f aca="false">SUM(GQ72,GT72,GW72,GZ72,HC72,HF72)</f>
        <v>4.08727575231482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92" t="n">
        <v>428.9528</v>
      </c>
      <c r="E73" s="193" t="n">
        <v>37.7983</v>
      </c>
      <c r="F73" s="193" t="n">
        <v>42.9593</v>
      </c>
      <c r="G73" s="193" t="n">
        <v>44.1626</v>
      </c>
      <c r="H73" s="193" t="n">
        <v>12290.747</v>
      </c>
      <c r="I73" s="193" t="n">
        <v>22.042</v>
      </c>
      <c r="J73" s="154" t="n">
        <f aca="false">H73/3600</f>
        <v>3.41409638888889</v>
      </c>
      <c r="L73" s="192" t="n">
        <v>429.1008</v>
      </c>
      <c r="M73" s="193" t="n">
        <v>37.7909</v>
      </c>
      <c r="N73" s="193" t="n">
        <v>42.9386</v>
      </c>
      <c r="O73" s="193" t="n">
        <v>44.1589</v>
      </c>
      <c r="P73" s="193" t="n">
        <v>12736.439</v>
      </c>
      <c r="Q73" s="193" t="n">
        <v>23.041</v>
      </c>
      <c r="R73" s="154" t="n">
        <f aca="false">P73/3600</f>
        <v>3.53789972222222</v>
      </c>
      <c r="S73" s="137"/>
      <c r="T73" s="156"/>
      <c r="U73" s="88"/>
      <c r="V73" s="88"/>
      <c r="W73" s="156"/>
      <c r="X73" s="88"/>
      <c r="Y73" s="157"/>
      <c r="AA73" s="96"/>
      <c r="AB73" s="158" t="n">
        <v>4880889</v>
      </c>
      <c r="AC73" s="159" t="n">
        <v>971444</v>
      </c>
      <c r="AD73" s="159" t="n">
        <v>66514</v>
      </c>
      <c r="AE73" s="159" t="n">
        <v>80547</v>
      </c>
      <c r="AF73" s="159" t="n">
        <v>0</v>
      </c>
      <c r="AG73" s="159" t="n">
        <v>0</v>
      </c>
      <c r="AH73" s="159" t="n">
        <v>0</v>
      </c>
      <c r="AI73" s="159" t="n">
        <v>0</v>
      </c>
      <c r="AJ73" s="159" t="n">
        <v>5452</v>
      </c>
      <c r="AK73" s="159" t="n">
        <v>6064</v>
      </c>
      <c r="AL73" s="159" t="n">
        <v>0</v>
      </c>
      <c r="AM73" s="159" t="n">
        <v>10795</v>
      </c>
      <c r="AN73" s="159" t="n">
        <v>107199</v>
      </c>
      <c r="AO73" s="159" t="n">
        <v>0</v>
      </c>
      <c r="AP73" s="159" t="n">
        <v>9504</v>
      </c>
      <c r="AQ73" s="159" t="n">
        <v>104652</v>
      </c>
      <c r="AR73" s="159" t="n">
        <v>0</v>
      </c>
      <c r="AS73" s="159" t="n">
        <v>5629</v>
      </c>
      <c r="AT73" s="159" t="n">
        <v>97965</v>
      </c>
      <c r="AU73" s="159" t="n">
        <v>0</v>
      </c>
      <c r="AV73" s="159" t="n">
        <v>380</v>
      </c>
      <c r="AW73" s="159" t="n">
        <v>0</v>
      </c>
      <c r="AX73" s="159" t="n">
        <v>380</v>
      </c>
      <c r="AY73" s="159" t="n">
        <v>197</v>
      </c>
      <c r="AZ73" s="159" t="n">
        <v>0</v>
      </c>
      <c r="BA73" s="160" t="n">
        <v>197</v>
      </c>
      <c r="BB73" s="120"/>
      <c r="BC73" s="101"/>
      <c r="BD73" s="161" t="n">
        <v>4676895</v>
      </c>
      <c r="BE73" s="162" t="n">
        <v>982259</v>
      </c>
      <c r="BF73" s="162" t="n">
        <v>67782</v>
      </c>
      <c r="BG73" s="162" t="n">
        <v>81727</v>
      </c>
      <c r="BH73" s="162" t="n">
        <v>0</v>
      </c>
      <c r="BI73" s="162" t="n">
        <v>0</v>
      </c>
      <c r="BJ73" s="162" t="n">
        <v>0</v>
      </c>
      <c r="BK73" s="162" t="n">
        <v>0</v>
      </c>
      <c r="BL73" s="162" t="n">
        <v>4921</v>
      </c>
      <c r="BM73" s="162" t="n">
        <v>0</v>
      </c>
      <c r="BN73" s="162" t="n">
        <v>4921</v>
      </c>
      <c r="BO73" s="162" t="n">
        <v>14080</v>
      </c>
      <c r="BP73" s="162" t="n">
        <v>108000</v>
      </c>
      <c r="BQ73" s="162" t="n">
        <v>1032</v>
      </c>
      <c r="BR73" s="162" t="n">
        <v>1051</v>
      </c>
      <c r="BS73" s="162" t="n">
        <v>1161</v>
      </c>
      <c r="BT73" s="162" t="n">
        <v>0</v>
      </c>
      <c r="BU73" s="162" t="n">
        <v>840</v>
      </c>
      <c r="BV73" s="162" t="n">
        <v>815</v>
      </c>
      <c r="BW73" s="162" t="n">
        <v>0</v>
      </c>
      <c r="BX73" s="162" t="n">
        <v>215</v>
      </c>
      <c r="BY73" s="162" t="n">
        <v>0</v>
      </c>
      <c r="BZ73" s="162" t="n">
        <v>215</v>
      </c>
      <c r="CA73" s="162" t="n">
        <v>97</v>
      </c>
      <c r="CB73" s="162" t="n">
        <v>0</v>
      </c>
      <c r="CC73" s="163" t="n">
        <v>97</v>
      </c>
      <c r="CF73" s="164" t="n">
        <f aca="false">AE73/$AB73</f>
        <v>0.0165025264864659</v>
      </c>
      <c r="CG73" s="130" t="n">
        <f aca="false">AF73/$AC73</f>
        <v>0</v>
      </c>
      <c r="CH73" s="130" t="n">
        <f aca="false">AH73/$AB73</f>
        <v>0</v>
      </c>
      <c r="CI73" s="130" t="n">
        <f aca="false">AI73/$AC73</f>
        <v>0</v>
      </c>
      <c r="CJ73" s="130" t="n">
        <f aca="false">AK73/$AB73</f>
        <v>0.00124239662077953</v>
      </c>
      <c r="CK73" s="130" t="n">
        <f aca="false">AL73/$AC73</f>
        <v>0</v>
      </c>
      <c r="CL73" s="130" t="n">
        <f aca="false">AN73/$AB73</f>
        <v>0.0219630071489026</v>
      </c>
      <c r="CM73" s="130" t="n">
        <f aca="false">AO73/$AC73</f>
        <v>0</v>
      </c>
      <c r="CN73" s="130" t="n">
        <f aca="false">AQ73/$AB73</f>
        <v>0.0214411759824901</v>
      </c>
      <c r="CO73" s="130" t="n">
        <f aca="false">AR73/$AC73</f>
        <v>0</v>
      </c>
      <c r="CP73" s="130" t="n">
        <f aca="false">AT73/$AB73</f>
        <v>0.0200711386798593</v>
      </c>
      <c r="CQ73" s="130" t="n">
        <f aca="false">AU73/$AC73</f>
        <v>0</v>
      </c>
      <c r="CR73" s="130" t="n">
        <f aca="false">AW73/$AB73</f>
        <v>0</v>
      </c>
      <c r="CS73" s="130" t="n">
        <f aca="false">AX73/$AC73</f>
        <v>0.00039117025788414</v>
      </c>
      <c r="CT73" s="130" t="n">
        <f aca="false">AZ73/$AB73</f>
        <v>0</v>
      </c>
      <c r="CU73" s="132" t="n">
        <f aca="false">BA73/$AC73</f>
        <v>0.000202790896850462</v>
      </c>
      <c r="CV73" s="130" t="n">
        <f aca="false">CJ73+CL73+CN73+CP73+CR73+CT73</f>
        <v>0.0647177184320315</v>
      </c>
      <c r="CW73" s="165" t="n">
        <f aca="false">CK73+CM73+CO73+CQ73+CS73+CU73</f>
        <v>0.000593961154734601</v>
      </c>
      <c r="CX73" s="109"/>
      <c r="CY73" s="109"/>
      <c r="CZ73" s="164" t="n">
        <f aca="false">BG73/$BD73</f>
        <v>0.0174746279315657</v>
      </c>
      <c r="DA73" s="130" t="n">
        <f aca="false">BH73/$BE73</f>
        <v>0</v>
      </c>
      <c r="DB73" s="130" t="n">
        <f aca="false">BJ73/$BD73</f>
        <v>0</v>
      </c>
      <c r="DC73" s="130" t="n">
        <f aca="false">BK73/$BE73</f>
        <v>0</v>
      </c>
      <c r="DD73" s="130" t="n">
        <f aca="false">BM73/$BD73</f>
        <v>0</v>
      </c>
      <c r="DE73" s="130" t="n">
        <f aca="false">BN73/$BE73</f>
        <v>0.00500988028615671</v>
      </c>
      <c r="DF73" s="130" t="n">
        <f aca="false">BP73/$BD73</f>
        <v>0.0230922438925826</v>
      </c>
      <c r="DG73" s="130" t="n">
        <f aca="false">BQ73/$BE73</f>
        <v>0.00105063939347972</v>
      </c>
      <c r="DH73" s="130" t="n">
        <f aca="false">BS73/$BD73</f>
        <v>0.000248241621845263</v>
      </c>
      <c r="DI73" s="130" t="n">
        <f aca="false">BT73/$BE73</f>
        <v>0</v>
      </c>
      <c r="DJ73" s="130" t="n">
        <f aca="false">BV73/$BD73</f>
        <v>0.000174260914559767</v>
      </c>
      <c r="DK73" s="130" t="n">
        <f aca="false">BW73/$BE73</f>
        <v>0</v>
      </c>
      <c r="DL73" s="130" t="n">
        <f aca="false">BY73/$BD73</f>
        <v>0</v>
      </c>
      <c r="DM73" s="130" t="n">
        <f aca="false">BZ73/$BE73</f>
        <v>0.000218883206974942</v>
      </c>
      <c r="DN73" s="130" t="n">
        <f aca="false">CB73/$BD73</f>
        <v>0</v>
      </c>
      <c r="DO73" s="130" t="n">
        <f aca="false">CC73/$BE73</f>
        <v>9.87519584956717E-005</v>
      </c>
      <c r="DP73" s="130" t="n">
        <f aca="false">DD73+DF73+DH73+DJ73+DL73+DN73</f>
        <v>0.0235147464289876</v>
      </c>
      <c r="DQ73" s="165" t="n">
        <f aca="false">DE73+DG73+DI73+DK73+DM73+DO73</f>
        <v>0.00637815484510705</v>
      </c>
      <c r="DR73" s="109"/>
      <c r="DS73" s="109"/>
      <c r="DT73" s="130" t="n">
        <f aca="false">BD73/AB73</f>
        <v>0.958205564601039</v>
      </c>
      <c r="DU73" s="130" t="n">
        <f aca="false">BE73/AC73</f>
        <v>1.01113291141847</v>
      </c>
      <c r="DV73" s="130" t="n">
        <f aca="false">BF73/AD73</f>
        <v>1.01906365577172</v>
      </c>
      <c r="DW73" s="130" t="n">
        <f aca="false">BG73/AE73</f>
        <v>1.01464983177524</v>
      </c>
      <c r="DX73" s="130" t="e">
        <f aca="false">BH73/AF73</f>
        <v>#DIV/0!</v>
      </c>
      <c r="DY73" s="130" t="e">
        <f aca="false">BI73/AG73</f>
        <v>#DIV/0!</v>
      </c>
      <c r="DZ73" s="130" t="e">
        <f aca="false">BJ73/AH73</f>
        <v>#DIV/0!</v>
      </c>
      <c r="EA73" s="130" t="e">
        <f aca="false">BK73/AI73</f>
        <v>#DIV/0!</v>
      </c>
      <c r="EB73" s="130" t="n">
        <f aca="false">BL73/AJ73</f>
        <v>0.902604548789435</v>
      </c>
      <c r="EC73" s="130" t="n">
        <f aca="false">BM73/AK73</f>
        <v>0</v>
      </c>
      <c r="ED73" s="130" t="e">
        <f aca="false">BN73/AL73</f>
        <v>#DIV/0!</v>
      </c>
      <c r="EE73" s="130" t="n">
        <f aca="false">BO73/AM73</f>
        <v>1.30430754979157</v>
      </c>
      <c r="EF73" s="130" t="n">
        <f aca="false">BP73/AN73</f>
        <v>1.00747208462766</v>
      </c>
      <c r="EG73" s="130" t="e">
        <f aca="false">BQ73/AO73</f>
        <v>#DIV/0!</v>
      </c>
      <c r="EH73" s="130" t="n">
        <f aca="false">BR73/AP73</f>
        <v>0.110585016835017</v>
      </c>
      <c r="EI73" s="130" t="n">
        <f aca="false">BS73/AQ73</f>
        <v>0.01109391124871</v>
      </c>
      <c r="EJ73" s="130" t="e">
        <f aca="false">BT73/AR73</f>
        <v>#DIV/0!</v>
      </c>
      <c r="EK73" s="130" t="n">
        <f aca="false">BU73/AS73</f>
        <v>0.149227216201812</v>
      </c>
      <c r="EL73" s="130" t="n">
        <f aca="false">BV73/AT73</f>
        <v>0.00831929770836523</v>
      </c>
      <c r="EM73" s="130" t="e">
        <f aca="false">BW73/AU73</f>
        <v>#DIV/0!</v>
      </c>
      <c r="EN73" s="130" t="n">
        <f aca="false">BX73/AV73</f>
        <v>0.565789473684211</v>
      </c>
      <c r="EO73" s="130" t="e">
        <f aca="false">BY73/AW73</f>
        <v>#DIV/0!</v>
      </c>
      <c r="EP73" s="130" t="n">
        <f aca="false">BZ73/AX73</f>
        <v>0.565789473684211</v>
      </c>
      <c r="EQ73" s="130" t="n">
        <f aca="false">CA73/AY73</f>
        <v>0.49238578680203</v>
      </c>
      <c r="ER73" s="130" t="e">
        <f aca="false">CB73/AZ73</f>
        <v>#DIV/0!</v>
      </c>
      <c r="ES73" s="132" t="n">
        <f aca="false">CC73/BA73</f>
        <v>0.49238578680203</v>
      </c>
      <c r="ET73" s="130" t="n">
        <f aca="false">SUM(BL73+BO73+BR73+BU73+BX73+CA73)/SUM(AJ73+AM73+AP73+AS73+AV73+AY73)</f>
        <v>0.66351660043183</v>
      </c>
      <c r="EU73" s="130" t="n">
        <f aca="false">SUM(BM73+BP73+BS73+BV73+BY73+CB73)/SUM(AK73+AN73+AQ73+AT73+AW73+AZ73)</f>
        <v>0.348157528175256</v>
      </c>
      <c r="EV73" s="130" t="n">
        <f aca="false">SUM(BN73+BQ73+BT73+BW73+BZ73+CC73)/SUM(AL73+AO73+AR73+AU73+AX73+BA73)</f>
        <v>10.8578856152513</v>
      </c>
      <c r="EX73" s="148" t="n">
        <v>1280</v>
      </c>
      <c r="EY73" s="148" t="n">
        <v>720</v>
      </c>
      <c r="EZ73" s="148" t="n">
        <v>600</v>
      </c>
      <c r="FA73" s="149" t="n">
        <f aca="false">EX73*EY73*EZ73</f>
        <v>552960000</v>
      </c>
      <c r="FB73" s="109"/>
      <c r="FC73" s="150" t="n">
        <f aca="false">AB73/$FA73</f>
        <v>0.00882683919270833</v>
      </c>
      <c r="FD73" s="150" t="n">
        <f aca="false">AC73/$FA73</f>
        <v>0.00175680700231481</v>
      </c>
      <c r="FE73" s="151" t="n">
        <f aca="false">AD73/$FA73</f>
        <v>0.000120287181712963</v>
      </c>
      <c r="FF73" s="151" t="n">
        <f aca="false">AE73/$FA73</f>
        <v>0.000145665147569444</v>
      </c>
      <c r="FG73" s="151" t="n">
        <f aca="false">AF73/$FA73</f>
        <v>0</v>
      </c>
      <c r="FH73" s="151" t="n">
        <f aca="false">AG73/$FA73</f>
        <v>0</v>
      </c>
      <c r="FI73" s="151" t="n">
        <f aca="false">AH73/$FA73</f>
        <v>0</v>
      </c>
      <c r="FJ73" s="151" t="n">
        <f aca="false">AI73/$FA73</f>
        <v>0</v>
      </c>
      <c r="FK73" s="151" t="n">
        <f aca="false">AJ73/$FA73</f>
        <v>9.85966435185185E-006</v>
      </c>
      <c r="FL73" s="151" t="n">
        <f aca="false">AK73/$FA73</f>
        <v>1.09664351851852E-005</v>
      </c>
      <c r="FM73" s="151" t="n">
        <f aca="false">AL73/$FA73</f>
        <v>0</v>
      </c>
      <c r="FN73" s="151" t="n">
        <f aca="false">AM73/$FA73</f>
        <v>1.95222077546296E-005</v>
      </c>
      <c r="FO73" s="151" t="n">
        <f aca="false">AN73/$FA73</f>
        <v>0.000193863932291667</v>
      </c>
      <c r="FP73" s="151" t="n">
        <f aca="false">AO73/$FA73</f>
        <v>0</v>
      </c>
      <c r="FQ73" s="151" t="n">
        <f aca="false">AP73/$FA73</f>
        <v>1.71875E-005</v>
      </c>
      <c r="FR73" s="151" t="n">
        <f aca="false">AQ73/$FA73</f>
        <v>0.0001892578125</v>
      </c>
      <c r="FS73" s="151" t="n">
        <f aca="false">AR73/$FA73</f>
        <v>0</v>
      </c>
      <c r="FT73" s="151" t="n">
        <f aca="false">AS73/$FA73</f>
        <v>1.0179759837963E-005</v>
      </c>
      <c r="FU73" s="151" t="n">
        <f aca="false">AT73/$FA73</f>
        <v>0.000177164713541667</v>
      </c>
      <c r="FV73" s="151" t="n">
        <f aca="false">AU73/$FA73</f>
        <v>0</v>
      </c>
      <c r="FW73" s="151" t="n">
        <f aca="false">AV73/$FA73</f>
        <v>6.87210648148148E-007</v>
      </c>
      <c r="FX73" s="151" t="n">
        <f aca="false">AW73/$FA73</f>
        <v>0</v>
      </c>
      <c r="FY73" s="151" t="n">
        <f aca="false">AX73/$FA73</f>
        <v>6.87210648148148E-007</v>
      </c>
      <c r="FZ73" s="151" t="n">
        <f aca="false">AY73/$FA73</f>
        <v>3.56264467592593E-007</v>
      </c>
      <c r="GA73" s="151" t="n">
        <f aca="false">AZ73/$FA73</f>
        <v>0</v>
      </c>
      <c r="GB73" s="151" t="n">
        <f aca="false">BA73/$FA73</f>
        <v>3.56264467592593E-007</v>
      </c>
      <c r="GC73" s="151" t="n">
        <f aca="false">SUM(FK73,FN73,FQ73,FT73,FW73,FZ73)</f>
        <v>5.77926070601852E-005</v>
      </c>
      <c r="GD73" s="151" t="n">
        <f aca="false">SUM(FL73,FO73,FR73,FU73,FX73,GA73)</f>
        <v>0.000571252893518519</v>
      </c>
      <c r="GE73" s="151" t="n">
        <f aca="false">SUM(FM73,FP73,FS73,FV73,FY73,GB73)</f>
        <v>1.04347511574074E-006</v>
      </c>
      <c r="GF73" s="109"/>
      <c r="GG73" s="150" t="n">
        <f aca="false">BD73/$FA73</f>
        <v>0.00845792643229167</v>
      </c>
      <c r="GH73" s="150" t="n">
        <f aca="false">BE73/$FA73</f>
        <v>0.00177636537905093</v>
      </c>
      <c r="GI73" s="150" t="n">
        <f aca="false">BF73/$FA73</f>
        <v>0.000122580295138889</v>
      </c>
      <c r="GJ73" s="150" t="n">
        <f aca="false">BG73/$FA73</f>
        <v>0.000147799117476852</v>
      </c>
      <c r="GK73" s="150" t="n">
        <f aca="false">BH73/$FA73</f>
        <v>0</v>
      </c>
      <c r="GL73" s="150" t="n">
        <f aca="false">BI73/$FA73</f>
        <v>0</v>
      </c>
      <c r="GM73" s="150" t="n">
        <f aca="false">BJ73/$FA73</f>
        <v>0</v>
      </c>
      <c r="GN73" s="150" t="n">
        <f aca="false">BK73/$FA73</f>
        <v>0</v>
      </c>
      <c r="GO73" s="150" t="n">
        <f aca="false">BL73/$FA73</f>
        <v>8.89937789351852E-006</v>
      </c>
      <c r="GP73" s="150" t="n">
        <f aca="false">BM73/$FA73</f>
        <v>0</v>
      </c>
      <c r="GQ73" s="150" t="n">
        <f aca="false">BN73/$FA73</f>
        <v>8.89937789351852E-006</v>
      </c>
      <c r="GR73" s="150" t="n">
        <f aca="false">BO73/$FA73</f>
        <v>2.5462962962963E-005</v>
      </c>
      <c r="GS73" s="150" t="n">
        <f aca="false">BP73/$FA73</f>
        <v>0.0001953125</v>
      </c>
      <c r="GT73" s="150" t="n">
        <f aca="false">BQ73/$FA73</f>
        <v>1.86631944444444E-006</v>
      </c>
      <c r="GU73" s="150" t="n">
        <f aca="false">BR73/$FA73</f>
        <v>1.90067997685185E-006</v>
      </c>
      <c r="GV73" s="150" t="n">
        <f aca="false">BS73/$FA73</f>
        <v>2.099609375E-006</v>
      </c>
      <c r="GW73" s="150" t="n">
        <f aca="false">BT73/$FA73</f>
        <v>0</v>
      </c>
      <c r="GX73" s="150" t="n">
        <f aca="false">BU73/$FA73</f>
        <v>1.51909722222222E-006</v>
      </c>
      <c r="GY73" s="150" t="n">
        <f aca="false">BV73/$FA73</f>
        <v>1.47388599537037E-006</v>
      </c>
      <c r="GZ73" s="150" t="n">
        <f aca="false">BW73/$FA73</f>
        <v>0</v>
      </c>
      <c r="HA73" s="150" t="n">
        <f aca="false">BX73/$FA73</f>
        <v>3.88816550925926E-007</v>
      </c>
      <c r="HB73" s="150" t="n">
        <f aca="false">BY73/$FA73</f>
        <v>0</v>
      </c>
      <c r="HC73" s="150" t="n">
        <f aca="false">BZ73/$FA73</f>
        <v>3.88816550925926E-007</v>
      </c>
      <c r="HD73" s="150" t="n">
        <f aca="false">CA73/$FA73</f>
        <v>1.75419560185185E-007</v>
      </c>
      <c r="HE73" s="150" t="n">
        <f aca="false">CB73/$FA73</f>
        <v>0</v>
      </c>
      <c r="HF73" s="150" t="n">
        <f aca="false">CC73/$FA73</f>
        <v>1.75419560185185E-007</v>
      </c>
      <c r="HG73" s="151" t="n">
        <f aca="false">SUM(GO73,GR73,GU73,GX73,HA73,HD73)</f>
        <v>3.83463541666667E-005</v>
      </c>
      <c r="HH73" s="151" t="n">
        <f aca="false">SUM(GP73,GS73,GV73,GY73,HB73,HE73)</f>
        <v>0.00019888599537037</v>
      </c>
      <c r="HI73" s="151" t="n">
        <f aca="false">SUM(GQ73,GT73,GW73,GZ73,HC73,HF73)</f>
        <v>1.13299334490741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4" t="n">
        <v>225.8456</v>
      </c>
      <c r="E74" s="195" t="n">
        <v>34.8267</v>
      </c>
      <c r="F74" s="195" t="n">
        <v>41.611</v>
      </c>
      <c r="G74" s="195" t="n">
        <v>42.6301</v>
      </c>
      <c r="H74" s="195" t="n">
        <v>11781.577</v>
      </c>
      <c r="I74" s="195" t="n">
        <v>20.982</v>
      </c>
      <c r="J74" s="168" t="n">
        <f aca="false">H74/3600</f>
        <v>3.27266027777778</v>
      </c>
      <c r="L74" s="194" t="n">
        <v>224.288</v>
      </c>
      <c r="M74" s="195" t="n">
        <v>34.8014</v>
      </c>
      <c r="N74" s="195" t="n">
        <v>41.6072</v>
      </c>
      <c r="O74" s="195" t="n">
        <v>42.6223</v>
      </c>
      <c r="P74" s="195" t="n">
        <v>11759.378</v>
      </c>
      <c r="Q74" s="195" t="n">
        <v>21.106</v>
      </c>
      <c r="R74" s="168" t="n">
        <f aca="false">P74/3600</f>
        <v>3.26649388888889</v>
      </c>
      <c r="S74" s="137"/>
      <c r="T74" s="170"/>
      <c r="U74" s="171"/>
      <c r="V74" s="171"/>
      <c r="W74" s="170"/>
      <c r="X74" s="171"/>
      <c r="Y74" s="172"/>
      <c r="AA74" s="96"/>
      <c r="AB74" s="158" t="n">
        <v>2961211</v>
      </c>
      <c r="AC74" s="159" t="n">
        <v>503226</v>
      </c>
      <c r="AD74" s="159" t="n">
        <v>37204</v>
      </c>
      <c r="AE74" s="159" t="n">
        <v>43245</v>
      </c>
      <c r="AF74" s="159" t="n">
        <v>0</v>
      </c>
      <c r="AG74" s="159" t="n">
        <v>0</v>
      </c>
      <c r="AH74" s="159" t="n">
        <v>0</v>
      </c>
      <c r="AI74" s="159" t="n">
        <v>0</v>
      </c>
      <c r="AJ74" s="159" t="n">
        <v>920</v>
      </c>
      <c r="AK74" s="159" t="n">
        <v>1138</v>
      </c>
      <c r="AL74" s="159" t="n">
        <v>0</v>
      </c>
      <c r="AM74" s="159" t="n">
        <v>7753</v>
      </c>
      <c r="AN74" s="159" t="n">
        <v>105375</v>
      </c>
      <c r="AO74" s="159" t="n">
        <v>0</v>
      </c>
      <c r="AP74" s="159" t="n">
        <v>8123</v>
      </c>
      <c r="AQ74" s="159" t="n">
        <v>102600</v>
      </c>
      <c r="AR74" s="159" t="n">
        <v>0</v>
      </c>
      <c r="AS74" s="159" t="n">
        <v>4365</v>
      </c>
      <c r="AT74" s="159" t="n">
        <v>97273</v>
      </c>
      <c r="AU74" s="159" t="n">
        <v>0</v>
      </c>
      <c r="AV74" s="159" t="n">
        <v>85</v>
      </c>
      <c r="AW74" s="159" t="n">
        <v>0</v>
      </c>
      <c r="AX74" s="159" t="n">
        <v>85</v>
      </c>
      <c r="AY74" s="159" t="n">
        <v>36</v>
      </c>
      <c r="AZ74" s="159" t="n">
        <v>0</v>
      </c>
      <c r="BA74" s="160" t="n">
        <v>36</v>
      </c>
      <c r="BB74" s="120"/>
      <c r="BC74" s="101"/>
      <c r="BD74" s="161" t="n">
        <v>2761582</v>
      </c>
      <c r="BE74" s="162" t="n">
        <v>503374</v>
      </c>
      <c r="BF74" s="162" t="n">
        <v>36693</v>
      </c>
      <c r="BG74" s="162" t="n">
        <v>42759</v>
      </c>
      <c r="BH74" s="162" t="n">
        <v>0</v>
      </c>
      <c r="BI74" s="162" t="n">
        <v>0</v>
      </c>
      <c r="BJ74" s="162" t="n">
        <v>0</v>
      </c>
      <c r="BK74" s="162" t="n">
        <v>0</v>
      </c>
      <c r="BL74" s="162" t="n">
        <v>530</v>
      </c>
      <c r="BM74" s="162" t="n">
        <v>0</v>
      </c>
      <c r="BN74" s="162" t="n">
        <v>530</v>
      </c>
      <c r="BO74" s="162" t="n">
        <v>8030</v>
      </c>
      <c r="BP74" s="162" t="n">
        <v>108000</v>
      </c>
      <c r="BQ74" s="162" t="n">
        <v>90</v>
      </c>
      <c r="BR74" s="162" t="n">
        <v>82</v>
      </c>
      <c r="BS74" s="162" t="n">
        <v>99</v>
      </c>
      <c r="BT74" s="162" t="n">
        <v>0</v>
      </c>
      <c r="BU74" s="162" t="n">
        <v>74</v>
      </c>
      <c r="BV74" s="162" t="n">
        <v>75</v>
      </c>
      <c r="BW74" s="162" t="n">
        <v>0</v>
      </c>
      <c r="BX74" s="162" t="n">
        <v>40</v>
      </c>
      <c r="BY74" s="162" t="n">
        <v>0</v>
      </c>
      <c r="BZ74" s="162" t="n">
        <v>40</v>
      </c>
      <c r="CA74" s="162" t="n">
        <v>18</v>
      </c>
      <c r="CB74" s="162" t="n">
        <v>0</v>
      </c>
      <c r="CC74" s="163" t="n">
        <v>18</v>
      </c>
      <c r="CF74" s="164" t="n">
        <f aca="false">AE74/$AB74</f>
        <v>0.0146038225577306</v>
      </c>
      <c r="CG74" s="130" t="n">
        <f aca="false">AF74/$AC74</f>
        <v>0</v>
      </c>
      <c r="CH74" s="130" t="n">
        <f aca="false">AH74/$AB74</f>
        <v>0</v>
      </c>
      <c r="CI74" s="130" t="n">
        <f aca="false">AI74/$AC74</f>
        <v>0</v>
      </c>
      <c r="CJ74" s="130" t="n">
        <f aca="false">AK74/$AB74</f>
        <v>0.000384302233106658</v>
      </c>
      <c r="CK74" s="130" t="n">
        <f aca="false">AL74/$AC74</f>
        <v>0</v>
      </c>
      <c r="CL74" s="130" t="n">
        <f aca="false">AN74/$AB74</f>
        <v>0.0355851035269017</v>
      </c>
      <c r="CM74" s="130" t="n">
        <f aca="false">AO74/$AC74</f>
        <v>0</v>
      </c>
      <c r="CN74" s="130" t="n">
        <f aca="false">AQ74/$AB74</f>
        <v>0.0346479869215669</v>
      </c>
      <c r="CO74" s="130" t="n">
        <f aca="false">AR74/$AC74</f>
        <v>0</v>
      </c>
      <c r="CP74" s="130" t="n">
        <f aca="false">AT74/$AB74</f>
        <v>0.0328490607390017</v>
      </c>
      <c r="CQ74" s="130" t="n">
        <f aca="false">AU74/$AC74</f>
        <v>0</v>
      </c>
      <c r="CR74" s="130" t="n">
        <f aca="false">AW74/$AB74</f>
        <v>0</v>
      </c>
      <c r="CS74" s="130" t="n">
        <f aca="false">AX74/$AC74</f>
        <v>0.000168910191444798</v>
      </c>
      <c r="CT74" s="130" t="n">
        <f aca="false">AZ74/$AB74</f>
        <v>0</v>
      </c>
      <c r="CU74" s="132" t="n">
        <f aca="false">BA74/$AC74</f>
        <v>7.15384340236792E-005</v>
      </c>
      <c r="CV74" s="130" t="n">
        <f aca="false">CJ74+CL74+CN74+CP74+CR74+CT74</f>
        <v>0.103466453420577</v>
      </c>
      <c r="CW74" s="165" t="n">
        <f aca="false">CK74+CM74+CO74+CQ74+CS74+CU74</f>
        <v>0.000240448625468477</v>
      </c>
      <c r="CX74" s="109"/>
      <c r="CY74" s="109"/>
      <c r="CZ74" s="164" t="n">
        <f aca="false">BG74/$BD74</f>
        <v>0.0154835163323052</v>
      </c>
      <c r="DA74" s="130" t="n">
        <f aca="false">BH74/$BE74</f>
        <v>0</v>
      </c>
      <c r="DB74" s="130" t="n">
        <f aca="false">BJ74/$BD74</f>
        <v>0</v>
      </c>
      <c r="DC74" s="130" t="n">
        <f aca="false">BK74/$BE74</f>
        <v>0</v>
      </c>
      <c r="DD74" s="130" t="n">
        <f aca="false">BM74/$BD74</f>
        <v>0</v>
      </c>
      <c r="DE74" s="130" t="n">
        <f aca="false">BN74/$BE74</f>
        <v>0.0010528950641074</v>
      </c>
      <c r="DF74" s="130" t="n">
        <f aca="false">BP74/$BD74</f>
        <v>0.0391080185198194</v>
      </c>
      <c r="DG74" s="130" t="n">
        <f aca="false">BQ74/$BE74</f>
        <v>0.000178793501452201</v>
      </c>
      <c r="DH74" s="130" t="n">
        <f aca="false">BS74/$BD74</f>
        <v>3.58490169765012E-005</v>
      </c>
      <c r="DI74" s="130" t="n">
        <f aca="false">BT74/$BE74</f>
        <v>0</v>
      </c>
      <c r="DJ74" s="130" t="n">
        <f aca="false">BV74/$BD74</f>
        <v>2.71583461943191E-005</v>
      </c>
      <c r="DK74" s="130" t="n">
        <f aca="false">BW74/$BE74</f>
        <v>0</v>
      </c>
      <c r="DL74" s="130" t="n">
        <f aca="false">BY74/$BD74</f>
        <v>0</v>
      </c>
      <c r="DM74" s="130" t="n">
        <f aca="false">BZ74/$BE74</f>
        <v>7.94637784232002E-005</v>
      </c>
      <c r="DN74" s="130" t="n">
        <f aca="false">CB74/$BD74</f>
        <v>0</v>
      </c>
      <c r="DO74" s="130" t="n">
        <f aca="false">CC74/$BE74</f>
        <v>3.57587002904401E-005</v>
      </c>
      <c r="DP74" s="130" t="n">
        <f aca="false">DD74+DF74+DH74+DJ74+DL74+DN74</f>
        <v>0.0391710258829903</v>
      </c>
      <c r="DQ74" s="165" t="n">
        <f aca="false">DE74+DG74+DI74+DK74+DM74+DO74</f>
        <v>0.00134691104427324</v>
      </c>
      <c r="DR74" s="109"/>
      <c r="DS74" s="109"/>
      <c r="DT74" s="130" t="n">
        <f aca="false">BD74/AB74</f>
        <v>0.932585351060765</v>
      </c>
      <c r="DU74" s="130" t="n">
        <f aca="false">BE74/AC74</f>
        <v>1.00029410245099</v>
      </c>
      <c r="DV74" s="130" t="n">
        <f aca="false">BF74/AD74</f>
        <v>0.98626491775078</v>
      </c>
      <c r="DW74" s="130" t="n">
        <f aca="false">BG74/AE74</f>
        <v>0.988761706555671</v>
      </c>
      <c r="DX74" s="130" t="e">
        <f aca="false">BH74/AF74</f>
        <v>#DIV/0!</v>
      </c>
      <c r="DY74" s="130" t="e">
        <f aca="false">BI74/AG74</f>
        <v>#DIV/0!</v>
      </c>
      <c r="DZ74" s="130" t="e">
        <f aca="false">BJ74/AH74</f>
        <v>#DIV/0!</v>
      </c>
      <c r="EA74" s="130" t="e">
        <f aca="false">BK74/AI74</f>
        <v>#DIV/0!</v>
      </c>
      <c r="EB74" s="130" t="n">
        <f aca="false">BL74/AJ74</f>
        <v>0.576086956521739</v>
      </c>
      <c r="EC74" s="130" t="n">
        <f aca="false">BM74/AK74</f>
        <v>0</v>
      </c>
      <c r="ED74" s="130" t="e">
        <f aca="false">BN74/AL74</f>
        <v>#DIV/0!</v>
      </c>
      <c r="EE74" s="130" t="n">
        <f aca="false">BO74/AM74</f>
        <v>1.03572810524958</v>
      </c>
      <c r="EF74" s="130" t="n">
        <f aca="false">BP74/AN74</f>
        <v>1.02491103202847</v>
      </c>
      <c r="EG74" s="130" t="e">
        <f aca="false">BQ74/AO74</f>
        <v>#DIV/0!</v>
      </c>
      <c r="EH74" s="130" t="n">
        <f aca="false">BR74/AP74</f>
        <v>0.0100947925643235</v>
      </c>
      <c r="EI74" s="130" t="n">
        <f aca="false">BS74/AQ74</f>
        <v>0.000964912280701754</v>
      </c>
      <c r="EJ74" s="130" t="e">
        <f aca="false">BT74/AR74</f>
        <v>#DIV/0!</v>
      </c>
      <c r="EK74" s="130" t="n">
        <f aca="false">BU74/AS74</f>
        <v>0.0169530355097365</v>
      </c>
      <c r="EL74" s="130" t="n">
        <f aca="false">BV74/AT74</f>
        <v>0.000771025875628386</v>
      </c>
      <c r="EM74" s="130" t="e">
        <f aca="false">BW74/AU74</f>
        <v>#DIV/0!</v>
      </c>
      <c r="EN74" s="130" t="n">
        <f aca="false">BX74/AV74</f>
        <v>0.470588235294118</v>
      </c>
      <c r="EO74" s="130" t="e">
        <f aca="false">BY74/AW74</f>
        <v>#DIV/0!</v>
      </c>
      <c r="EP74" s="130" t="n">
        <f aca="false">BZ74/AX74</f>
        <v>0.470588235294118</v>
      </c>
      <c r="EQ74" s="130" t="n">
        <f aca="false">CA74/AY74</f>
        <v>0.5</v>
      </c>
      <c r="ER74" s="130" t="e">
        <f aca="false">CB74/AZ74</f>
        <v>#DIV/0!</v>
      </c>
      <c r="ES74" s="132" t="n">
        <f aca="false">CC74/BA74</f>
        <v>0.5</v>
      </c>
      <c r="ET74" s="130" t="n">
        <f aca="false">SUM(BL74+BO74+BR74+BU74+BX74+CA74)/SUM(AJ74+AM74+AP74+AS74+AV74+AY74)</f>
        <v>0.412273282586223</v>
      </c>
      <c r="EU74" s="130" t="n">
        <f aca="false">SUM(BM74+BP74+BS74+BV74+BY74+CB74)/SUM(AK74+AN74+AQ74+AT74+AW74+AZ74)</f>
        <v>0.353064435059043</v>
      </c>
      <c r="EV74" s="130" t="n">
        <f aca="false">SUM(BN74+BQ74+BT74+BW74+BZ74+CC74)/SUM(AL74+AO74+AR74+AU74+AX74+BA74)</f>
        <v>5.60330578512397</v>
      </c>
      <c r="EX74" s="148" t="n">
        <v>1280</v>
      </c>
      <c r="EY74" s="148" t="n">
        <v>720</v>
      </c>
      <c r="EZ74" s="148" t="n">
        <v>600</v>
      </c>
      <c r="FA74" s="149" t="n">
        <f aca="false">EX74*EY74*EZ74</f>
        <v>552960000</v>
      </c>
      <c r="FB74" s="109"/>
      <c r="FC74" s="150" t="n">
        <f aca="false">AB74/$FA74</f>
        <v>0.00535519929108796</v>
      </c>
      <c r="FD74" s="150" t="n">
        <f aca="false">AC74/$FA74</f>
        <v>0.00091005859375</v>
      </c>
      <c r="FE74" s="151" t="n">
        <f aca="false">AD74/$FA74</f>
        <v>6.72815393518519E-005</v>
      </c>
      <c r="FF74" s="151" t="n">
        <f aca="false">AE74/$FA74</f>
        <v>7.82063802083333E-005</v>
      </c>
      <c r="FG74" s="151" t="n">
        <f aca="false">AF74/$FA74</f>
        <v>0</v>
      </c>
      <c r="FH74" s="151" t="n">
        <f aca="false">AG74/$FA74</f>
        <v>0</v>
      </c>
      <c r="FI74" s="151" t="n">
        <f aca="false">AH74/$FA74</f>
        <v>0</v>
      </c>
      <c r="FJ74" s="151" t="n">
        <f aca="false">AI74/$FA74</f>
        <v>0</v>
      </c>
      <c r="FK74" s="151" t="n">
        <f aca="false">AJ74/$FA74</f>
        <v>1.66377314814815E-006</v>
      </c>
      <c r="FL74" s="151" t="n">
        <f aca="false">AK74/$FA74</f>
        <v>2.0580150462963E-006</v>
      </c>
      <c r="FM74" s="151" t="n">
        <f aca="false">AL74/$FA74</f>
        <v>0</v>
      </c>
      <c r="FN74" s="151" t="n">
        <f aca="false">AM74/$FA74</f>
        <v>1.40209056712963E-005</v>
      </c>
      <c r="FO74" s="151" t="n">
        <f aca="false">AN74/$FA74</f>
        <v>0.000190565321180556</v>
      </c>
      <c r="FP74" s="151" t="n">
        <f aca="false">AO74/$FA74</f>
        <v>0</v>
      </c>
      <c r="FQ74" s="151" t="n">
        <f aca="false">AP74/$FA74</f>
        <v>1.46900318287037E-005</v>
      </c>
      <c r="FR74" s="151" t="n">
        <f aca="false">AQ74/$FA74</f>
        <v>0.000185546875</v>
      </c>
      <c r="FS74" s="151" t="n">
        <f aca="false">AR74/$FA74</f>
        <v>0</v>
      </c>
      <c r="FT74" s="151" t="n">
        <f aca="false">AS74/$FA74</f>
        <v>7.89388020833333E-006</v>
      </c>
      <c r="FU74" s="151" t="n">
        <f aca="false">AT74/$FA74</f>
        <v>0.000175913266782407</v>
      </c>
      <c r="FV74" s="151" t="n">
        <f aca="false">AU74/$FA74</f>
        <v>0</v>
      </c>
      <c r="FW74" s="151" t="n">
        <f aca="false">AV74/$FA74</f>
        <v>1.53718171296296E-007</v>
      </c>
      <c r="FX74" s="151" t="n">
        <f aca="false">AW74/$FA74</f>
        <v>0</v>
      </c>
      <c r="FY74" s="151" t="n">
        <f aca="false">AX74/$FA74</f>
        <v>1.53718171296296E-007</v>
      </c>
      <c r="FZ74" s="151" t="n">
        <f aca="false">AY74/$FA74</f>
        <v>6.51041666666667E-008</v>
      </c>
      <c r="GA74" s="151" t="n">
        <f aca="false">AZ74/$FA74</f>
        <v>0</v>
      </c>
      <c r="GB74" s="151" t="n">
        <f aca="false">BA74/$FA74</f>
        <v>6.51041666666667E-008</v>
      </c>
      <c r="GC74" s="151" t="n">
        <f aca="false">SUM(FK74,FN74,FQ74,FT74,FW74,FZ74)</f>
        <v>3.84874131944444E-005</v>
      </c>
      <c r="GD74" s="151" t="n">
        <f aca="false">SUM(FL74,FO74,FR74,FU74,FX74,GA74)</f>
        <v>0.000554083478009259</v>
      </c>
      <c r="GE74" s="151" t="n">
        <f aca="false">SUM(FM74,FP74,FS74,FV74,FY74,GB74)</f>
        <v>2.18822337962963E-007</v>
      </c>
      <c r="GF74" s="109"/>
      <c r="GG74" s="150" t="n">
        <f aca="false">BD74/$FA74</f>
        <v>0.00499418041087963</v>
      </c>
      <c r="GH74" s="150" t="n">
        <f aca="false">BE74/$FA74</f>
        <v>0.000910326244212963</v>
      </c>
      <c r="GI74" s="150" t="n">
        <f aca="false">BF74/$FA74</f>
        <v>6.6357421875E-005</v>
      </c>
      <c r="GJ74" s="150" t="n">
        <f aca="false">BG74/$FA74</f>
        <v>7.73274739583333E-005</v>
      </c>
      <c r="GK74" s="150" t="n">
        <f aca="false">BH74/$FA74</f>
        <v>0</v>
      </c>
      <c r="GL74" s="150" t="n">
        <f aca="false">BI74/$FA74</f>
        <v>0</v>
      </c>
      <c r="GM74" s="150" t="n">
        <f aca="false">BJ74/$FA74</f>
        <v>0</v>
      </c>
      <c r="GN74" s="150" t="n">
        <f aca="false">BK74/$FA74</f>
        <v>0</v>
      </c>
      <c r="GO74" s="150" t="n">
        <f aca="false">BL74/$FA74</f>
        <v>9.58478009259259E-007</v>
      </c>
      <c r="GP74" s="150" t="n">
        <f aca="false">BM74/$FA74</f>
        <v>0</v>
      </c>
      <c r="GQ74" s="150" t="n">
        <f aca="false">BN74/$FA74</f>
        <v>9.58478009259259E-007</v>
      </c>
      <c r="GR74" s="150" t="n">
        <f aca="false">BO74/$FA74</f>
        <v>1.45218460648148E-005</v>
      </c>
      <c r="GS74" s="150" t="n">
        <f aca="false">BP74/$FA74</f>
        <v>0.0001953125</v>
      </c>
      <c r="GT74" s="150" t="n">
        <f aca="false">BQ74/$FA74</f>
        <v>1.62760416666667E-007</v>
      </c>
      <c r="GU74" s="150" t="n">
        <f aca="false">BR74/$FA74</f>
        <v>1.48292824074074E-007</v>
      </c>
      <c r="GV74" s="150" t="n">
        <f aca="false">BS74/$FA74</f>
        <v>1.79036458333333E-007</v>
      </c>
      <c r="GW74" s="150" t="n">
        <f aca="false">BT74/$FA74</f>
        <v>0</v>
      </c>
      <c r="GX74" s="150" t="n">
        <f aca="false">BU74/$FA74</f>
        <v>1.33825231481482E-007</v>
      </c>
      <c r="GY74" s="150" t="n">
        <f aca="false">BV74/$FA74</f>
        <v>1.35633680555556E-007</v>
      </c>
      <c r="GZ74" s="150" t="n">
        <f aca="false">BW74/$FA74</f>
        <v>0</v>
      </c>
      <c r="HA74" s="150" t="n">
        <f aca="false">BX74/$FA74</f>
        <v>7.2337962962963E-008</v>
      </c>
      <c r="HB74" s="150" t="n">
        <f aca="false">BY74/$FA74</f>
        <v>0</v>
      </c>
      <c r="HC74" s="150" t="n">
        <f aca="false">BZ74/$FA74</f>
        <v>7.2337962962963E-008</v>
      </c>
      <c r="HD74" s="150" t="n">
        <f aca="false">CA74/$FA74</f>
        <v>3.25520833333333E-008</v>
      </c>
      <c r="HE74" s="150" t="n">
        <f aca="false">CB74/$FA74</f>
        <v>0</v>
      </c>
      <c r="HF74" s="150" t="n">
        <f aca="false">CC74/$FA74</f>
        <v>3.25520833333333E-008</v>
      </c>
      <c r="HG74" s="151" t="n">
        <f aca="false">SUM(GO74,GR74,GU74,GX74,HA74,HD74)</f>
        <v>1.58673321759259E-005</v>
      </c>
      <c r="HH74" s="151" t="n">
        <f aca="false">SUM(GP74,GS74,GV74,GY74,HB74,HE74)</f>
        <v>0.000195627170138889</v>
      </c>
      <c r="HI74" s="151" t="n">
        <f aca="false">SUM(GQ74,GT74,GW74,GZ74,HC74,HF74)</f>
        <v>1.22612847222222E-006</v>
      </c>
    </row>
    <row r="75" customFormat="false" ht="12" hidden="false" customHeight="false" outlineLevel="0" collapsed="false">
      <c r="A75" s="11"/>
      <c r="B75" s="7" t="s">
        <v>110</v>
      </c>
      <c r="C75" s="7" t="n">
        <v>22</v>
      </c>
      <c r="D75" s="187" t="n">
        <v>1480.7504</v>
      </c>
      <c r="E75" s="188" t="n">
        <v>43.1834</v>
      </c>
      <c r="F75" s="188" t="n">
        <v>48.353</v>
      </c>
      <c r="G75" s="188" t="n">
        <v>49.0284</v>
      </c>
      <c r="H75" s="188" t="n">
        <v>13999.417</v>
      </c>
      <c r="I75" s="188" t="n">
        <v>27.627</v>
      </c>
      <c r="J75" s="135" t="n">
        <f aca="false">H75/3600</f>
        <v>3.88872694444444</v>
      </c>
      <c r="L75" s="187" t="n">
        <v>1478.0392</v>
      </c>
      <c r="M75" s="188" t="n">
        <v>43.1826</v>
      </c>
      <c r="N75" s="188" t="n">
        <v>48.3494</v>
      </c>
      <c r="O75" s="188" t="n">
        <v>49.0328</v>
      </c>
      <c r="P75" s="188" t="n">
        <v>13970.448</v>
      </c>
      <c r="Q75" s="188" t="n">
        <v>27.939</v>
      </c>
      <c r="R75" s="135" t="n">
        <f aca="false">P75/3600</f>
        <v>3.88068</v>
      </c>
      <c r="S75" s="137"/>
      <c r="T75" s="48" t="e">
        <f aca="false">bdrate($D75:$D78,E75:E78,$L75:$L78,M75:M78)</f>
        <v>#VALUE!</v>
      </c>
      <c r="U75" s="49" t="e">
        <f aca="false">bdrate($D75:$D78,F75:F78,$L75:$L78,N75:N78)</f>
        <v>#VALUE!</v>
      </c>
      <c r="V75" s="49" t="e">
        <f aca="false">bdrate($D75:$D78,G75:G78,$L75:$L78,O75:O78)</f>
        <v>#VALUE!</v>
      </c>
      <c r="W75" s="51" t="e">
        <f aca="false">bdrateOld($D75:$D78,E75:E78,$L75:$L78,M75:M78)</f>
        <v>#VALUE!</v>
      </c>
      <c r="X75" s="52" t="e">
        <f aca="false">bdrateOld($D75:$D78,F75:F78,$L75:$L78,N75:N78)</f>
        <v>#VALUE!</v>
      </c>
      <c r="Y75" s="53" t="e">
        <f aca="false">bdrateOld($D75:$D78,G75:G78,$L75:$L78,O75:O78)</f>
        <v>#VALUE!</v>
      </c>
      <c r="AA75" s="96"/>
      <c r="AB75" s="158" t="n">
        <v>17331290</v>
      </c>
      <c r="AC75" s="159" t="n">
        <v>2920989</v>
      </c>
      <c r="AD75" s="159" t="n">
        <v>218055</v>
      </c>
      <c r="AE75" s="159" t="n">
        <v>233657</v>
      </c>
      <c r="AF75" s="159" t="n">
        <v>0</v>
      </c>
      <c r="AG75" s="159" t="n">
        <v>0</v>
      </c>
      <c r="AH75" s="159" t="n">
        <v>0</v>
      </c>
      <c r="AI75" s="159" t="n">
        <v>0</v>
      </c>
      <c r="AJ75" s="159" t="n">
        <v>28380</v>
      </c>
      <c r="AK75" s="159" t="n">
        <v>29495</v>
      </c>
      <c r="AL75" s="159" t="n">
        <v>0</v>
      </c>
      <c r="AM75" s="159" t="n">
        <v>34672</v>
      </c>
      <c r="AN75" s="159" t="n">
        <v>114909</v>
      </c>
      <c r="AO75" s="159" t="n">
        <v>0</v>
      </c>
      <c r="AP75" s="159" t="n">
        <v>17116</v>
      </c>
      <c r="AQ75" s="159" t="n">
        <v>104652</v>
      </c>
      <c r="AR75" s="159" t="n">
        <v>0</v>
      </c>
      <c r="AS75" s="159" t="n">
        <v>15795</v>
      </c>
      <c r="AT75" s="159" t="n">
        <v>98761</v>
      </c>
      <c r="AU75" s="159" t="n">
        <v>0</v>
      </c>
      <c r="AV75" s="159" t="n">
        <v>2190</v>
      </c>
      <c r="AW75" s="159" t="n">
        <v>0</v>
      </c>
      <c r="AX75" s="159" t="n">
        <v>2190</v>
      </c>
      <c r="AY75" s="159" t="n">
        <v>1057</v>
      </c>
      <c r="AZ75" s="159" t="n">
        <v>0</v>
      </c>
      <c r="BA75" s="160" t="n">
        <v>1057</v>
      </c>
      <c r="BB75" s="120"/>
      <c r="BC75" s="101"/>
      <c r="BD75" s="161" t="n">
        <v>17068641</v>
      </c>
      <c r="BE75" s="162" t="n">
        <v>2957772</v>
      </c>
      <c r="BF75" s="162" t="n">
        <v>217459</v>
      </c>
      <c r="BG75" s="162" t="n">
        <v>232724</v>
      </c>
      <c r="BH75" s="162" t="n">
        <v>0</v>
      </c>
      <c r="BI75" s="162" t="n">
        <v>0</v>
      </c>
      <c r="BJ75" s="162" t="n">
        <v>0</v>
      </c>
      <c r="BK75" s="162" t="n">
        <v>0</v>
      </c>
      <c r="BL75" s="162" t="n">
        <v>27183</v>
      </c>
      <c r="BM75" s="162" t="n">
        <v>0</v>
      </c>
      <c r="BN75" s="162" t="n">
        <v>27183</v>
      </c>
      <c r="BO75" s="162" t="n">
        <v>50669</v>
      </c>
      <c r="BP75" s="162" t="n">
        <v>110160</v>
      </c>
      <c r="BQ75" s="162" t="n">
        <v>8166</v>
      </c>
      <c r="BR75" s="162" t="n">
        <v>6353</v>
      </c>
      <c r="BS75" s="162" t="n">
        <v>8129</v>
      </c>
      <c r="BT75" s="162" t="n">
        <v>0</v>
      </c>
      <c r="BU75" s="162" t="n">
        <v>6179</v>
      </c>
      <c r="BV75" s="162" t="n">
        <v>6171</v>
      </c>
      <c r="BW75" s="162" t="n">
        <v>0</v>
      </c>
      <c r="BX75" s="162" t="n">
        <v>2145</v>
      </c>
      <c r="BY75" s="162" t="n">
        <v>0</v>
      </c>
      <c r="BZ75" s="162" t="n">
        <v>2145</v>
      </c>
      <c r="CA75" s="162" t="n">
        <v>1026</v>
      </c>
      <c r="CB75" s="162" t="n">
        <v>0</v>
      </c>
      <c r="CC75" s="163" t="n">
        <v>1026</v>
      </c>
      <c r="CF75" s="164" t="n">
        <f aca="false">AE75/$AB75</f>
        <v>0.0134818008353677</v>
      </c>
      <c r="CG75" s="130" t="n">
        <f aca="false">AF75/$AC75</f>
        <v>0</v>
      </c>
      <c r="CH75" s="130" t="n">
        <f aca="false">AH75/$AB75</f>
        <v>0</v>
      </c>
      <c r="CI75" s="130" t="n">
        <f aca="false">AI75/$AC75</f>
        <v>0</v>
      </c>
      <c r="CJ75" s="130" t="n">
        <f aca="false">AK75/$AB75</f>
        <v>0.00170183523557681</v>
      </c>
      <c r="CK75" s="130" t="n">
        <f aca="false">AL75/$AC75</f>
        <v>0</v>
      </c>
      <c r="CL75" s="130" t="n">
        <f aca="false">AN75/$AB75</f>
        <v>0.00663014697694171</v>
      </c>
      <c r="CM75" s="130" t="n">
        <f aca="false">AO75/$AC75</f>
        <v>0</v>
      </c>
      <c r="CN75" s="130" t="n">
        <f aca="false">AQ75/$AB75</f>
        <v>0.00603832721049616</v>
      </c>
      <c r="CO75" s="130" t="n">
        <f aca="false">AR75/$AC75</f>
        <v>0</v>
      </c>
      <c r="CP75" s="130" t="n">
        <f aca="false">AT75/$AB75</f>
        <v>0.00569842175625704</v>
      </c>
      <c r="CQ75" s="130" t="n">
        <f aca="false">AU75/$AC75</f>
        <v>0</v>
      </c>
      <c r="CR75" s="130" t="n">
        <f aca="false">AW75/$AB75</f>
        <v>0</v>
      </c>
      <c r="CS75" s="130" t="n">
        <f aca="false">AX75/$AC75</f>
        <v>0.000749746062035838</v>
      </c>
      <c r="CT75" s="130" t="n">
        <f aca="false">AZ75/$AB75</f>
        <v>0</v>
      </c>
      <c r="CU75" s="132" t="n">
        <f aca="false">BA75/$AC75</f>
        <v>0.000361863738617297</v>
      </c>
      <c r="CV75" s="130" t="n">
        <f aca="false">CJ75+CL75+CN75+CP75+CR75+CT75</f>
        <v>0.0200687311792717</v>
      </c>
      <c r="CW75" s="165" t="n">
        <f aca="false">CK75+CM75+CO75+CQ75+CS75+CU75</f>
        <v>0.00111160980065313</v>
      </c>
      <c r="CX75" s="109"/>
      <c r="CY75" s="109"/>
      <c r="CZ75" s="164" t="n">
        <f aca="false">BG75/$BD75</f>
        <v>0.0136345945761001</v>
      </c>
      <c r="DA75" s="130" t="n">
        <f aca="false">BH75/$BE75</f>
        <v>0</v>
      </c>
      <c r="DB75" s="130" t="n">
        <f aca="false">BJ75/$BD75</f>
        <v>0</v>
      </c>
      <c r="DC75" s="130" t="n">
        <f aca="false">BK75/$BE75</f>
        <v>0</v>
      </c>
      <c r="DD75" s="130" t="n">
        <f aca="false">BM75/$BD75</f>
        <v>0</v>
      </c>
      <c r="DE75" s="130" t="n">
        <f aca="false">BN75/$BE75</f>
        <v>0.00919036355743445</v>
      </c>
      <c r="DF75" s="130" t="n">
        <f aca="false">BP75/$BD75</f>
        <v>0.00645394088492458</v>
      </c>
      <c r="DG75" s="130" t="n">
        <f aca="false">BQ75/$BE75</f>
        <v>0.00276086189199168</v>
      </c>
      <c r="DH75" s="130" t="n">
        <f aca="false">BS75/$BD75</f>
        <v>0.000476253499033696</v>
      </c>
      <c r="DI75" s="130" t="n">
        <f aca="false">BT75/$BE75</f>
        <v>0</v>
      </c>
      <c r="DJ75" s="130" t="n">
        <f aca="false">BV75/$BD75</f>
        <v>0.000361540206979572</v>
      </c>
      <c r="DK75" s="130" t="n">
        <f aca="false">BW75/$BE75</f>
        <v>0</v>
      </c>
      <c r="DL75" s="130" t="n">
        <f aca="false">BY75/$BD75</f>
        <v>0</v>
      </c>
      <c r="DM75" s="130" t="n">
        <f aca="false">BZ75/$BE75</f>
        <v>0.000725208028205014</v>
      </c>
      <c r="DN75" s="130" t="n">
        <f aca="false">CB75/$BD75</f>
        <v>0</v>
      </c>
      <c r="DO75" s="130" t="n">
        <f aca="false">CC75/$BE75</f>
        <v>0.000346882721183377</v>
      </c>
      <c r="DP75" s="130" t="n">
        <f aca="false">DD75+DF75+DH75+DJ75+DL75+DN75</f>
        <v>0.00729173459093785</v>
      </c>
      <c r="DQ75" s="165" t="n">
        <f aca="false">DE75+DG75+DI75+DK75+DM75+DO75</f>
        <v>0.0130233161988145</v>
      </c>
      <c r="DR75" s="109"/>
      <c r="DS75" s="109"/>
      <c r="DT75" s="130" t="n">
        <f aca="false">BD75/AB75</f>
        <v>0.984845386581149</v>
      </c>
      <c r="DU75" s="130" t="n">
        <f aca="false">BE75/AC75</f>
        <v>1.012592652694</v>
      </c>
      <c r="DV75" s="130" t="n">
        <f aca="false">BF75/AD75</f>
        <v>0.997266744628649</v>
      </c>
      <c r="DW75" s="130" t="n">
        <f aca="false">BG75/AE75</f>
        <v>0.99600696747797</v>
      </c>
      <c r="DX75" s="130" t="e">
        <f aca="false">BH75/AF75</f>
        <v>#DIV/0!</v>
      </c>
      <c r="DY75" s="130" t="e">
        <f aca="false">BI75/AG75</f>
        <v>#DIV/0!</v>
      </c>
      <c r="DZ75" s="130" t="e">
        <f aca="false">BJ75/AH75</f>
        <v>#DIV/0!</v>
      </c>
      <c r="EA75" s="130" t="e">
        <f aca="false">BK75/AI75</f>
        <v>#DIV/0!</v>
      </c>
      <c r="EB75" s="130" t="n">
        <f aca="false">BL75/AJ75</f>
        <v>0.957822410147992</v>
      </c>
      <c r="EC75" s="130" t="n">
        <f aca="false">BM75/AK75</f>
        <v>0</v>
      </c>
      <c r="ED75" s="130" t="e">
        <f aca="false">BN75/AL75</f>
        <v>#DIV/0!</v>
      </c>
      <c r="EE75" s="130" t="n">
        <f aca="false">BO75/AM75</f>
        <v>1.46138094139363</v>
      </c>
      <c r="EF75" s="130" t="n">
        <f aca="false">BP75/AN75</f>
        <v>0.958671644518706</v>
      </c>
      <c r="EG75" s="130" t="e">
        <f aca="false">BQ75/AO75</f>
        <v>#DIV/0!</v>
      </c>
      <c r="EH75" s="130" t="n">
        <f aca="false">BR75/AP75</f>
        <v>0.371173171301706</v>
      </c>
      <c r="EI75" s="130" t="n">
        <f aca="false">BS75/AQ75</f>
        <v>0.0776764896991935</v>
      </c>
      <c r="EJ75" s="130" t="e">
        <f aca="false">BT75/AR75</f>
        <v>#DIV/0!</v>
      </c>
      <c r="EK75" s="130" t="n">
        <f aca="false">BU75/AS75</f>
        <v>0.391199746755302</v>
      </c>
      <c r="EL75" s="130" t="n">
        <f aca="false">BV75/AT75</f>
        <v>0.0624841789775316</v>
      </c>
      <c r="EM75" s="130" t="e">
        <f aca="false">BW75/AU75</f>
        <v>#DIV/0!</v>
      </c>
      <c r="EN75" s="130" t="n">
        <f aca="false">BX75/AV75</f>
        <v>0.979452054794521</v>
      </c>
      <c r="EO75" s="130" t="e">
        <f aca="false">BY75/AW75</f>
        <v>#DIV/0!</v>
      </c>
      <c r="EP75" s="130" t="n">
        <f aca="false">BZ75/AX75</f>
        <v>0.979452054794521</v>
      </c>
      <c r="EQ75" s="130" t="n">
        <f aca="false">CA75/AY75</f>
        <v>0.970671712393567</v>
      </c>
      <c r="ER75" s="130" t="e">
        <f aca="false">CB75/AZ75</f>
        <v>#DIV/0!</v>
      </c>
      <c r="ES75" s="132" t="n">
        <f aca="false">CC75/BA75</f>
        <v>0.970671712393567</v>
      </c>
      <c r="ET75" s="130" t="n">
        <f aca="false">SUM(BL75+BO75+BR75+BU75+BX75+CA75)/SUM(AJ75+AM75+AP75+AS75+AV75+AY75)</f>
        <v>0.942999697611128</v>
      </c>
      <c r="EU75" s="130" t="n">
        <f aca="false">SUM(BM75+BP75+BS75+BV75+BY75+CB75)/SUM(AK75+AN75+AQ75+AT75+AW75+AZ75)</f>
        <v>0.357831848357038</v>
      </c>
      <c r="EV75" s="130" t="n">
        <f aca="false">SUM(BN75+BQ75+BT75+BW75+BZ75+CC75)/SUM(AL75+AO75+AR75+AU75+AX75+BA75)</f>
        <v>11.8632583923622</v>
      </c>
      <c r="EX75" s="148" t="n">
        <v>1280</v>
      </c>
      <c r="EY75" s="148" t="n">
        <v>720</v>
      </c>
      <c r="EZ75" s="148" t="n">
        <v>600</v>
      </c>
      <c r="FA75" s="149" t="n">
        <f aca="false">EX75*EY75*EZ75</f>
        <v>552960000</v>
      </c>
      <c r="FB75" s="109"/>
      <c r="FC75" s="150" t="n">
        <f aca="false">AB75/$FA75</f>
        <v>0.0313427553530093</v>
      </c>
      <c r="FD75" s="150" t="n">
        <f aca="false">AC75/$FA75</f>
        <v>0.00528245985243056</v>
      </c>
      <c r="FE75" s="151" t="n">
        <f aca="false">AD75/$FA75</f>
        <v>0.000394341362847222</v>
      </c>
      <c r="FF75" s="151" t="n">
        <f aca="false">AE75/$FA75</f>
        <v>0.000422556785300926</v>
      </c>
      <c r="FG75" s="151" t="n">
        <f aca="false">AF75/$FA75</f>
        <v>0</v>
      </c>
      <c r="FH75" s="151" t="n">
        <f aca="false">AG75/$FA75</f>
        <v>0</v>
      </c>
      <c r="FI75" s="151" t="n">
        <f aca="false">AH75/$FA75</f>
        <v>0</v>
      </c>
      <c r="FJ75" s="151" t="n">
        <f aca="false">AI75/$FA75</f>
        <v>0</v>
      </c>
      <c r="FK75" s="151" t="n">
        <f aca="false">AJ75/$FA75</f>
        <v>5.13237847222222E-005</v>
      </c>
      <c r="FL75" s="151" t="n">
        <f aca="false">AK75/$FA75</f>
        <v>5.33402054398148E-005</v>
      </c>
      <c r="FM75" s="151" t="n">
        <f aca="false">AL75/$FA75</f>
        <v>0</v>
      </c>
      <c r="FN75" s="151" t="n">
        <f aca="false">AM75/$FA75</f>
        <v>6.27025462962963E-005</v>
      </c>
      <c r="FO75" s="151" t="n">
        <f aca="false">AN75/$FA75</f>
        <v>0.000207807074652778</v>
      </c>
      <c r="FP75" s="151" t="n">
        <f aca="false">AO75/$FA75</f>
        <v>0</v>
      </c>
      <c r="FQ75" s="151" t="n">
        <f aca="false">AP75/$FA75</f>
        <v>3.09534143518519E-005</v>
      </c>
      <c r="FR75" s="151" t="n">
        <f aca="false">AQ75/$FA75</f>
        <v>0.0001892578125</v>
      </c>
      <c r="FS75" s="151" t="n">
        <f aca="false">AR75/$FA75</f>
        <v>0</v>
      </c>
      <c r="FT75" s="151" t="n">
        <f aca="false">AS75/$FA75</f>
        <v>2.8564453125E-005</v>
      </c>
      <c r="FU75" s="151" t="n">
        <f aca="false">AT75/$FA75</f>
        <v>0.00017860423900463</v>
      </c>
      <c r="FV75" s="151" t="n">
        <f aca="false">AU75/$FA75</f>
        <v>0</v>
      </c>
      <c r="FW75" s="151" t="n">
        <f aca="false">AV75/$FA75</f>
        <v>3.96050347222222E-006</v>
      </c>
      <c r="FX75" s="151" t="n">
        <f aca="false">AW75/$FA75</f>
        <v>0</v>
      </c>
      <c r="FY75" s="151" t="n">
        <f aca="false">AX75/$FA75</f>
        <v>3.96050347222222E-006</v>
      </c>
      <c r="FZ75" s="151" t="n">
        <f aca="false">AY75/$FA75</f>
        <v>1.9115306712963E-006</v>
      </c>
      <c r="GA75" s="151" t="n">
        <f aca="false">AZ75/$FA75</f>
        <v>0</v>
      </c>
      <c r="GB75" s="151" t="n">
        <f aca="false">BA75/$FA75</f>
        <v>1.9115306712963E-006</v>
      </c>
      <c r="GC75" s="151" t="n">
        <f aca="false">SUM(FK75,FN75,FQ75,FT75,FW75,FZ75)</f>
        <v>0.000179416232638889</v>
      </c>
      <c r="GD75" s="151" t="n">
        <f aca="false">SUM(FL75,FO75,FR75,FU75,FX75,GA75)</f>
        <v>0.000629009331597222</v>
      </c>
      <c r="GE75" s="151" t="n">
        <f aca="false">SUM(FM75,FP75,FS75,FV75,FY75,GB75)</f>
        <v>5.87203414351852E-006</v>
      </c>
      <c r="GF75" s="109"/>
      <c r="GG75" s="150" t="n">
        <f aca="false">BD75/$FA75</f>
        <v>0.0308677680121528</v>
      </c>
      <c r="GH75" s="150" t="n">
        <f aca="false">BE75/$FA75</f>
        <v>0.00534898003472222</v>
      </c>
      <c r="GI75" s="150" t="n">
        <f aca="false">BF75/$FA75</f>
        <v>0.000393263527199074</v>
      </c>
      <c r="GJ75" s="150" t="n">
        <f aca="false">BG75/$FA75</f>
        <v>0.000420869502314815</v>
      </c>
      <c r="GK75" s="150" t="n">
        <f aca="false">BH75/$FA75</f>
        <v>0</v>
      </c>
      <c r="GL75" s="150" t="n">
        <f aca="false">BI75/$FA75</f>
        <v>0</v>
      </c>
      <c r="GM75" s="150" t="n">
        <f aca="false">BJ75/$FA75</f>
        <v>0</v>
      </c>
      <c r="GN75" s="150" t="n">
        <f aca="false">BK75/$FA75</f>
        <v>0</v>
      </c>
      <c r="GO75" s="150" t="n">
        <f aca="false">BL75/$FA75</f>
        <v>4.91590711805556E-005</v>
      </c>
      <c r="GP75" s="150" t="n">
        <f aca="false">BM75/$FA75</f>
        <v>0</v>
      </c>
      <c r="GQ75" s="150" t="n">
        <f aca="false">BN75/$FA75</f>
        <v>4.91590711805556E-005</v>
      </c>
      <c r="GR75" s="150" t="n">
        <f aca="false">BO75/$FA75</f>
        <v>9.16323061342593E-005</v>
      </c>
      <c r="GS75" s="150" t="n">
        <f aca="false">BP75/$FA75</f>
        <v>0.00019921875</v>
      </c>
      <c r="GT75" s="150" t="n">
        <f aca="false">BQ75/$FA75</f>
        <v>1.47677951388889E-005</v>
      </c>
      <c r="GU75" s="150" t="n">
        <f aca="false">BR75/$FA75</f>
        <v>1.14890769675926E-005</v>
      </c>
      <c r="GV75" s="150" t="n">
        <f aca="false">BS75/$FA75</f>
        <v>1.47008825231481E-005</v>
      </c>
      <c r="GW75" s="150" t="n">
        <f aca="false">BT75/$FA75</f>
        <v>0</v>
      </c>
      <c r="GX75" s="150" t="n">
        <f aca="false">BU75/$FA75</f>
        <v>1.11744068287037E-005</v>
      </c>
      <c r="GY75" s="150" t="n">
        <f aca="false">BV75/$FA75</f>
        <v>1.11599392361111E-005</v>
      </c>
      <c r="GZ75" s="150" t="n">
        <f aca="false">BW75/$FA75</f>
        <v>0</v>
      </c>
      <c r="HA75" s="150" t="n">
        <f aca="false">BX75/$FA75</f>
        <v>3.87912326388889E-006</v>
      </c>
      <c r="HB75" s="150" t="n">
        <f aca="false">BY75/$FA75</f>
        <v>0</v>
      </c>
      <c r="HC75" s="150" t="n">
        <f aca="false">BZ75/$FA75</f>
        <v>3.87912326388889E-006</v>
      </c>
      <c r="HD75" s="150" t="n">
        <f aca="false">CA75/$FA75</f>
        <v>1.85546875E-006</v>
      </c>
      <c r="HE75" s="150" t="n">
        <f aca="false">CB75/$FA75</f>
        <v>0</v>
      </c>
      <c r="HF75" s="150" t="n">
        <f aca="false">CC75/$FA75</f>
        <v>1.85546875E-006</v>
      </c>
      <c r="HG75" s="151" t="n">
        <f aca="false">SUM(GO75,GR75,GU75,GX75,HA75,HD75)</f>
        <v>0.000169189453125</v>
      </c>
      <c r="HH75" s="151" t="n">
        <f aca="false">SUM(GP75,GS75,GV75,GY75,HB75,HE75)</f>
        <v>0.000225079571759259</v>
      </c>
      <c r="HI75" s="151" t="n">
        <f aca="false">SUM(GQ75,GT75,GW75,GZ75,HC75,HF75)</f>
        <v>6.96614583333333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92" t="n">
        <v>406.132</v>
      </c>
      <c r="E76" s="193" t="n">
        <v>41.3744</v>
      </c>
      <c r="F76" s="193" t="n">
        <v>46.6012</v>
      </c>
      <c r="G76" s="193" t="n">
        <v>47.2732</v>
      </c>
      <c r="H76" s="193" t="n">
        <v>12393.691</v>
      </c>
      <c r="I76" s="193" t="n">
        <v>24.055</v>
      </c>
      <c r="J76" s="154" t="n">
        <f aca="false">H76/3600</f>
        <v>3.44269194444445</v>
      </c>
      <c r="L76" s="192" t="n">
        <v>404.3816</v>
      </c>
      <c r="M76" s="193" t="n">
        <v>41.3791</v>
      </c>
      <c r="N76" s="193" t="n">
        <v>46.5794</v>
      </c>
      <c r="O76" s="193" t="n">
        <v>47.2523</v>
      </c>
      <c r="P76" s="193" t="n">
        <v>12387.685</v>
      </c>
      <c r="Q76" s="193" t="n">
        <v>24.523</v>
      </c>
      <c r="R76" s="154" t="n">
        <f aca="false">P76/3600</f>
        <v>3.44102361111111</v>
      </c>
      <c r="S76" s="137"/>
      <c r="T76" s="156"/>
      <c r="U76" s="88"/>
      <c r="V76" s="88"/>
      <c r="W76" s="156"/>
      <c r="X76" s="88"/>
      <c r="Y76" s="157"/>
      <c r="AA76" s="96"/>
      <c r="AB76" s="158" t="n">
        <v>4822398</v>
      </c>
      <c r="AC76" s="159" t="n">
        <v>804525</v>
      </c>
      <c r="AD76" s="159" t="n">
        <v>89724</v>
      </c>
      <c r="AE76" s="159" t="n">
        <v>98492</v>
      </c>
      <c r="AF76" s="159" t="n">
        <v>0</v>
      </c>
      <c r="AG76" s="159" t="n">
        <v>0</v>
      </c>
      <c r="AH76" s="159" t="n">
        <v>0</v>
      </c>
      <c r="AI76" s="159" t="n">
        <v>0</v>
      </c>
      <c r="AJ76" s="159" t="n">
        <v>9495</v>
      </c>
      <c r="AK76" s="159" t="n">
        <v>9464</v>
      </c>
      <c r="AL76" s="159" t="n">
        <v>0</v>
      </c>
      <c r="AM76" s="159" t="n">
        <v>14664</v>
      </c>
      <c r="AN76" s="159" t="n">
        <v>108954</v>
      </c>
      <c r="AO76" s="159" t="n">
        <v>0</v>
      </c>
      <c r="AP76" s="159" t="n">
        <v>10344</v>
      </c>
      <c r="AQ76" s="159" t="n">
        <v>102600</v>
      </c>
      <c r="AR76" s="159" t="n">
        <v>0</v>
      </c>
      <c r="AS76" s="159" t="n">
        <v>7743</v>
      </c>
      <c r="AT76" s="159" t="n">
        <v>98477</v>
      </c>
      <c r="AU76" s="159" t="n">
        <v>0</v>
      </c>
      <c r="AV76" s="159" t="n">
        <v>1145</v>
      </c>
      <c r="AW76" s="159" t="n">
        <v>0</v>
      </c>
      <c r="AX76" s="159" t="n">
        <v>1145</v>
      </c>
      <c r="AY76" s="159" t="n">
        <v>591</v>
      </c>
      <c r="AZ76" s="159" t="n">
        <v>0</v>
      </c>
      <c r="BA76" s="160" t="n">
        <v>591</v>
      </c>
      <c r="BB76" s="120"/>
      <c r="BC76" s="101"/>
      <c r="BD76" s="161" t="n">
        <v>4606989</v>
      </c>
      <c r="BE76" s="162" t="n">
        <v>816086</v>
      </c>
      <c r="BF76" s="162" t="n">
        <v>89826</v>
      </c>
      <c r="BG76" s="162" t="n">
        <v>98773</v>
      </c>
      <c r="BH76" s="162" t="n">
        <v>0</v>
      </c>
      <c r="BI76" s="162" t="n">
        <v>0</v>
      </c>
      <c r="BJ76" s="162" t="n">
        <v>0</v>
      </c>
      <c r="BK76" s="162" t="n">
        <v>0</v>
      </c>
      <c r="BL76" s="162" t="n">
        <v>8740</v>
      </c>
      <c r="BM76" s="162" t="n">
        <v>0</v>
      </c>
      <c r="BN76" s="162" t="n">
        <v>8740</v>
      </c>
      <c r="BO76" s="162" t="n">
        <v>20987</v>
      </c>
      <c r="BP76" s="162" t="n">
        <v>108000</v>
      </c>
      <c r="BQ76" s="162" t="n">
        <v>2381</v>
      </c>
      <c r="BR76" s="162" t="n">
        <v>1962</v>
      </c>
      <c r="BS76" s="162" t="n">
        <v>2348</v>
      </c>
      <c r="BT76" s="162" t="n">
        <v>0</v>
      </c>
      <c r="BU76" s="162" t="n">
        <v>1880</v>
      </c>
      <c r="BV76" s="162" t="n">
        <v>1795</v>
      </c>
      <c r="BW76" s="162" t="n">
        <v>0</v>
      </c>
      <c r="BX76" s="162" t="n">
        <v>1120</v>
      </c>
      <c r="BY76" s="162" t="n">
        <v>0</v>
      </c>
      <c r="BZ76" s="162" t="n">
        <v>1120</v>
      </c>
      <c r="CA76" s="162" t="n">
        <v>569</v>
      </c>
      <c r="CB76" s="162" t="n">
        <v>0</v>
      </c>
      <c r="CC76" s="163" t="n">
        <v>569</v>
      </c>
      <c r="CF76" s="164" t="n">
        <f aca="false">AE76/$AB76</f>
        <v>0.0204238638121532</v>
      </c>
      <c r="CG76" s="130" t="n">
        <f aca="false">AF76/$AC76</f>
        <v>0</v>
      </c>
      <c r="CH76" s="130" t="n">
        <f aca="false">AH76/$AB76</f>
        <v>0</v>
      </c>
      <c r="CI76" s="130" t="n">
        <f aca="false">AI76/$AC76</f>
        <v>0</v>
      </c>
      <c r="CJ76" s="130" t="n">
        <f aca="false">AK76/$AB76</f>
        <v>0.00196250910853895</v>
      </c>
      <c r="CK76" s="130" t="n">
        <f aca="false">AL76/$AC76</f>
        <v>0</v>
      </c>
      <c r="CL76" s="130" t="n">
        <f aca="false">AN76/$AB76</f>
        <v>0.0225933239023407</v>
      </c>
      <c r="CM76" s="130" t="n">
        <f aca="false">AO76/$AC76</f>
        <v>0</v>
      </c>
      <c r="CN76" s="130" t="n">
        <f aca="false">AQ76/$AB76</f>
        <v>0.0212757221614641</v>
      </c>
      <c r="CO76" s="130" t="n">
        <f aca="false">AR76/$AC76</f>
        <v>0</v>
      </c>
      <c r="CP76" s="130" t="n">
        <f aca="false">AT76/$AB76</f>
        <v>0.0204207533264571</v>
      </c>
      <c r="CQ76" s="130" t="n">
        <f aca="false">AU76/$AC76</f>
        <v>0</v>
      </c>
      <c r="CR76" s="130" t="n">
        <f aca="false">AW76/$AB76</f>
        <v>0</v>
      </c>
      <c r="CS76" s="130" t="n">
        <f aca="false">AX76/$AC76</f>
        <v>0.00142320002485939</v>
      </c>
      <c r="CT76" s="130" t="n">
        <f aca="false">AZ76/$AB76</f>
        <v>0</v>
      </c>
      <c r="CU76" s="132" t="n">
        <f aca="false">BA76/$AC76</f>
        <v>0.000734594947329169</v>
      </c>
      <c r="CV76" s="130" t="n">
        <f aca="false">CJ76+CL76+CN76+CP76+CR76+CT76</f>
        <v>0.0662523084988008</v>
      </c>
      <c r="CW76" s="165" t="n">
        <f aca="false">CK76+CM76+CO76+CQ76+CS76+CU76</f>
        <v>0.00215779497218856</v>
      </c>
      <c r="CX76" s="109"/>
      <c r="CY76" s="109"/>
      <c r="CZ76" s="164" t="n">
        <f aca="false">BG76/$BD76</f>
        <v>0.0214398167653537</v>
      </c>
      <c r="DA76" s="130" t="n">
        <f aca="false">BH76/$BE76</f>
        <v>0</v>
      </c>
      <c r="DB76" s="130" t="n">
        <f aca="false">BJ76/$BD76</f>
        <v>0</v>
      </c>
      <c r="DC76" s="130" t="n">
        <f aca="false">BK76/$BE76</f>
        <v>0</v>
      </c>
      <c r="DD76" s="130" t="n">
        <f aca="false">BM76/$BD76</f>
        <v>0</v>
      </c>
      <c r="DE76" s="130" t="n">
        <f aca="false">BN76/$BE76</f>
        <v>0.0107096556000225</v>
      </c>
      <c r="DF76" s="130" t="n">
        <f aca="false">BP76/$BD76</f>
        <v>0.0234426433403683</v>
      </c>
      <c r="DG76" s="130" t="n">
        <f aca="false">BQ76/$BE76</f>
        <v>0.00291758466632193</v>
      </c>
      <c r="DH76" s="130" t="n">
        <f aca="false">BS76/$BD76</f>
        <v>0.0005096604311406</v>
      </c>
      <c r="DI76" s="130" t="n">
        <f aca="false">BT76/$BE76</f>
        <v>0</v>
      </c>
      <c r="DJ76" s="130" t="n">
        <f aca="false">BV76/$BD76</f>
        <v>0.000389625414777418</v>
      </c>
      <c r="DK76" s="130" t="n">
        <f aca="false">BW76/$BE76</f>
        <v>0</v>
      </c>
      <c r="DL76" s="130" t="n">
        <f aca="false">BY76/$BD76</f>
        <v>0</v>
      </c>
      <c r="DM76" s="130" t="n">
        <f aca="false">BZ76/$BE76</f>
        <v>0.00137240437895026</v>
      </c>
      <c r="DN76" s="130" t="n">
        <f aca="false">CB76/$BD76</f>
        <v>0</v>
      </c>
      <c r="DO76" s="130" t="n">
        <f aca="false">CC76/$BE76</f>
        <v>0.000697230438948836</v>
      </c>
      <c r="DP76" s="130" t="n">
        <f aca="false">DD76+DF76+DH76+DJ76+DL76+DN76</f>
        <v>0.0243419291862863</v>
      </c>
      <c r="DQ76" s="165" t="n">
        <f aca="false">DE76+DG76+DI76+DK76+DM76+DO76</f>
        <v>0.0156968750842436</v>
      </c>
      <c r="DR76" s="109"/>
      <c r="DS76" s="109"/>
      <c r="DT76" s="130" t="n">
        <f aca="false">BD76/AB76</f>
        <v>0.955331559112292</v>
      </c>
      <c r="DU76" s="130" t="n">
        <f aca="false">BE76/AC76</f>
        <v>1.01436996985799</v>
      </c>
      <c r="DV76" s="130" t="n">
        <f aca="false">BF76/AD76</f>
        <v>1.00113681958005</v>
      </c>
      <c r="DW76" s="130" t="n">
        <f aca="false">BG76/AE76</f>
        <v>1.00285302359583</v>
      </c>
      <c r="DX76" s="130" t="e">
        <f aca="false">BH76/AF76</f>
        <v>#DIV/0!</v>
      </c>
      <c r="DY76" s="130" t="e">
        <f aca="false">BI76/AG76</f>
        <v>#DIV/0!</v>
      </c>
      <c r="DZ76" s="130" t="e">
        <f aca="false">BJ76/AH76</f>
        <v>#DIV/0!</v>
      </c>
      <c r="EA76" s="130" t="e">
        <f aca="false">BK76/AI76</f>
        <v>#DIV/0!</v>
      </c>
      <c r="EB76" s="130" t="n">
        <f aca="false">BL76/AJ76</f>
        <v>0.920484465508162</v>
      </c>
      <c r="EC76" s="130" t="n">
        <f aca="false">BM76/AK76</f>
        <v>0</v>
      </c>
      <c r="ED76" s="130" t="e">
        <f aca="false">BN76/AL76</f>
        <v>#DIV/0!</v>
      </c>
      <c r="EE76" s="130" t="n">
        <f aca="false">BO76/AM76</f>
        <v>1.43119203491544</v>
      </c>
      <c r="EF76" s="130" t="n">
        <f aca="false">BP76/AN76</f>
        <v>0.991244011234099</v>
      </c>
      <c r="EG76" s="130" t="e">
        <f aca="false">BQ76/AO76</f>
        <v>#DIV/0!</v>
      </c>
      <c r="EH76" s="130" t="n">
        <f aca="false">BR76/AP76</f>
        <v>0.189675174013921</v>
      </c>
      <c r="EI76" s="130" t="n">
        <f aca="false">BS76/AQ76</f>
        <v>0.0228849902534113</v>
      </c>
      <c r="EJ76" s="130" t="e">
        <f aca="false">BT76/AR76</f>
        <v>#DIV/0!</v>
      </c>
      <c r="EK76" s="130" t="n">
        <f aca="false">BU76/AS76</f>
        <v>0.242799948340437</v>
      </c>
      <c r="EL76" s="130" t="n">
        <f aca="false">BV76/AT76</f>
        <v>0.0182276064461753</v>
      </c>
      <c r="EM76" s="130" t="e">
        <f aca="false">BW76/AU76</f>
        <v>#DIV/0!</v>
      </c>
      <c r="EN76" s="130" t="n">
        <f aca="false">BX76/AV76</f>
        <v>0.978165938864629</v>
      </c>
      <c r="EO76" s="130" t="e">
        <f aca="false">BY76/AW76</f>
        <v>#DIV/0!</v>
      </c>
      <c r="EP76" s="130" t="n">
        <f aca="false">BZ76/AX76</f>
        <v>0.978165938864629</v>
      </c>
      <c r="EQ76" s="130" t="n">
        <f aca="false">CA76/AY76</f>
        <v>0.962774957698816</v>
      </c>
      <c r="ER76" s="130" t="e">
        <f aca="false">CB76/AZ76</f>
        <v>#DIV/0!</v>
      </c>
      <c r="ES76" s="132" t="n">
        <f aca="false">CC76/BA76</f>
        <v>0.962774957698816</v>
      </c>
      <c r="ET76" s="130" t="n">
        <f aca="false">SUM(BL76+BO76+BR76+BU76+BX76+CA76)/SUM(AJ76+AM76+AP76+AS76+AV76+AY76)</f>
        <v>0.801646127961439</v>
      </c>
      <c r="EU76" s="130" t="n">
        <f aca="false">SUM(BM76+BP76+BS76+BV76+BY76+CB76)/SUM(AK76+AN76+AQ76+AT76+AW76+AZ76)</f>
        <v>0.351000798134556</v>
      </c>
      <c r="EV76" s="130" t="n">
        <f aca="false">SUM(BN76+BQ76+BT76+BW76+BZ76+CC76)/SUM(AL76+AO76+AR76+AU76+AX76+BA76)</f>
        <v>7.37903225806452</v>
      </c>
      <c r="EX76" s="148" t="n">
        <v>1280</v>
      </c>
      <c r="EY76" s="148" t="n">
        <v>720</v>
      </c>
      <c r="EZ76" s="148" t="n">
        <v>600</v>
      </c>
      <c r="FA76" s="149" t="n">
        <f aca="false">EX76*EY76*EZ76</f>
        <v>552960000</v>
      </c>
      <c r="FB76" s="109"/>
      <c r="FC76" s="150" t="n">
        <f aca="false">AB76/$FA76</f>
        <v>0.00872106119791667</v>
      </c>
      <c r="FD76" s="150" t="n">
        <f aca="false">AC76/$FA76</f>
        <v>0.00145494249131944</v>
      </c>
      <c r="FE76" s="151" t="n">
        <f aca="false">AD76/$FA76</f>
        <v>0.000162261284722222</v>
      </c>
      <c r="FF76" s="151" t="n">
        <f aca="false">AE76/$FA76</f>
        <v>0.000178117766203704</v>
      </c>
      <c r="FG76" s="151" t="n">
        <f aca="false">AF76/$FA76</f>
        <v>0</v>
      </c>
      <c r="FH76" s="151" t="n">
        <f aca="false">AG76/$FA76</f>
        <v>0</v>
      </c>
      <c r="FI76" s="151" t="n">
        <f aca="false">AH76/$FA76</f>
        <v>0</v>
      </c>
      <c r="FJ76" s="151" t="n">
        <f aca="false">AI76/$FA76</f>
        <v>0</v>
      </c>
      <c r="FK76" s="151" t="n">
        <f aca="false">AJ76/$FA76</f>
        <v>1.71712239583333E-005</v>
      </c>
      <c r="FL76" s="151" t="n">
        <f aca="false">AK76/$FA76</f>
        <v>1.7115162037037E-005</v>
      </c>
      <c r="FM76" s="151" t="n">
        <f aca="false">AL76/$FA76</f>
        <v>0</v>
      </c>
      <c r="FN76" s="151" t="n">
        <f aca="false">AM76/$FA76</f>
        <v>2.65190972222222E-005</v>
      </c>
      <c r="FO76" s="151" t="n">
        <f aca="false">AN76/$FA76</f>
        <v>0.000197037760416667</v>
      </c>
      <c r="FP76" s="151" t="n">
        <f aca="false">AO76/$FA76</f>
        <v>0</v>
      </c>
      <c r="FQ76" s="151" t="n">
        <f aca="false">AP76/$FA76</f>
        <v>1.87065972222222E-005</v>
      </c>
      <c r="FR76" s="151" t="n">
        <f aca="false">AQ76/$FA76</f>
        <v>0.000185546875</v>
      </c>
      <c r="FS76" s="151" t="n">
        <f aca="false">AR76/$FA76</f>
        <v>0</v>
      </c>
      <c r="FT76" s="151" t="n">
        <f aca="false">AS76/$FA76</f>
        <v>1.40028211805556E-005</v>
      </c>
      <c r="FU76" s="151" t="n">
        <f aca="false">AT76/$FA76</f>
        <v>0.000178090639467593</v>
      </c>
      <c r="FV76" s="151" t="n">
        <f aca="false">AU76/$FA76</f>
        <v>0</v>
      </c>
      <c r="FW76" s="151" t="n">
        <f aca="false">AV76/$FA76</f>
        <v>2.07067418981482E-006</v>
      </c>
      <c r="FX76" s="151" t="n">
        <f aca="false">AW76/$FA76</f>
        <v>0</v>
      </c>
      <c r="FY76" s="151" t="n">
        <f aca="false">AX76/$FA76</f>
        <v>2.07067418981482E-006</v>
      </c>
      <c r="FZ76" s="151" t="n">
        <f aca="false">AY76/$FA76</f>
        <v>1.06879340277778E-006</v>
      </c>
      <c r="GA76" s="151" t="n">
        <f aca="false">AZ76/$FA76</f>
        <v>0</v>
      </c>
      <c r="GB76" s="151" t="n">
        <f aca="false">BA76/$FA76</f>
        <v>1.06879340277778E-006</v>
      </c>
      <c r="GC76" s="151" t="n">
        <f aca="false">SUM(FK76,FN76,FQ76,FT76,FW76,FZ76)</f>
        <v>7.95392071759259E-005</v>
      </c>
      <c r="GD76" s="151" t="n">
        <f aca="false">SUM(FL76,FO76,FR76,FU76,FX76,GA76)</f>
        <v>0.000577790436921296</v>
      </c>
      <c r="GE76" s="151" t="n">
        <f aca="false">SUM(FM76,FP76,FS76,FV76,FY76,GB76)</f>
        <v>3.13946759259259E-006</v>
      </c>
      <c r="GF76" s="109"/>
      <c r="GG76" s="150" t="n">
        <f aca="false">BD76/$FA76</f>
        <v>0.00833150499131945</v>
      </c>
      <c r="GH76" s="150" t="n">
        <f aca="false">BE76/$FA76</f>
        <v>0.00147584997106481</v>
      </c>
      <c r="GI76" s="150" t="n">
        <f aca="false">BF76/$FA76</f>
        <v>0.000162445746527778</v>
      </c>
      <c r="GJ76" s="150" t="n">
        <f aca="false">BG76/$FA76</f>
        <v>0.000178625940393519</v>
      </c>
      <c r="GK76" s="150" t="n">
        <f aca="false">BH76/$FA76</f>
        <v>0</v>
      </c>
      <c r="GL76" s="150" t="n">
        <f aca="false">BI76/$FA76</f>
        <v>0</v>
      </c>
      <c r="GM76" s="150" t="n">
        <f aca="false">BJ76/$FA76</f>
        <v>0</v>
      </c>
      <c r="GN76" s="150" t="n">
        <f aca="false">BK76/$FA76</f>
        <v>0</v>
      </c>
      <c r="GO76" s="150" t="n">
        <f aca="false">BL76/$FA76</f>
        <v>1.58058449074074E-005</v>
      </c>
      <c r="GP76" s="150" t="n">
        <f aca="false">BM76/$FA76</f>
        <v>0</v>
      </c>
      <c r="GQ76" s="150" t="n">
        <f aca="false">BN76/$FA76</f>
        <v>1.58058449074074E-005</v>
      </c>
      <c r="GR76" s="150" t="n">
        <f aca="false">BO76/$FA76</f>
        <v>3.79539207175926E-005</v>
      </c>
      <c r="GS76" s="150" t="n">
        <f aca="false">BP76/$FA76</f>
        <v>0.0001953125</v>
      </c>
      <c r="GT76" s="150" t="n">
        <f aca="false">BQ76/$FA76</f>
        <v>4.30591724537037E-006</v>
      </c>
      <c r="GU76" s="150" t="n">
        <f aca="false">BR76/$FA76</f>
        <v>3.54817708333333E-006</v>
      </c>
      <c r="GV76" s="150" t="n">
        <f aca="false">BS76/$FA76</f>
        <v>4.24623842592593E-006</v>
      </c>
      <c r="GW76" s="150" t="n">
        <f aca="false">BT76/$FA76</f>
        <v>0</v>
      </c>
      <c r="GX76" s="150" t="n">
        <f aca="false">BU76/$FA76</f>
        <v>3.39988425925926E-006</v>
      </c>
      <c r="GY76" s="150" t="n">
        <f aca="false">BV76/$FA76</f>
        <v>3.24616608796296E-006</v>
      </c>
      <c r="GZ76" s="150" t="n">
        <f aca="false">BW76/$FA76</f>
        <v>0</v>
      </c>
      <c r="HA76" s="150" t="n">
        <f aca="false">BX76/$FA76</f>
        <v>2.02546296296296E-006</v>
      </c>
      <c r="HB76" s="150" t="n">
        <f aca="false">BY76/$FA76</f>
        <v>0</v>
      </c>
      <c r="HC76" s="150" t="n">
        <f aca="false">BZ76/$FA76</f>
        <v>2.02546296296296E-006</v>
      </c>
      <c r="HD76" s="150" t="n">
        <f aca="false">CA76/$FA76</f>
        <v>1.02900752314815E-006</v>
      </c>
      <c r="HE76" s="150" t="n">
        <f aca="false">CB76/$FA76</f>
        <v>0</v>
      </c>
      <c r="HF76" s="150" t="n">
        <f aca="false">CC76/$FA76</f>
        <v>1.02900752314815E-006</v>
      </c>
      <c r="HG76" s="151" t="n">
        <f aca="false">SUM(GO76,GR76,GU76,GX76,HA76,HD76)</f>
        <v>6.37622974537037E-005</v>
      </c>
      <c r="HH76" s="151" t="n">
        <f aca="false">SUM(GP76,GS76,GV76,GY76,HB76,HE76)</f>
        <v>0.000202804904513889</v>
      </c>
      <c r="HI76" s="151" t="n">
        <f aca="false">SUM(GQ76,GT76,GW76,GZ76,HC76,HF76)</f>
        <v>2.31662326388889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92" t="n">
        <v>185.496</v>
      </c>
      <c r="E77" s="193" t="n">
        <v>39.2433</v>
      </c>
      <c r="F77" s="193" t="n">
        <v>44.9443</v>
      </c>
      <c r="G77" s="193" t="n">
        <v>45.499</v>
      </c>
      <c r="H77" s="193" t="n">
        <v>11792.715</v>
      </c>
      <c r="I77" s="193" t="n">
        <v>22.791</v>
      </c>
      <c r="J77" s="154" t="n">
        <f aca="false">H77/3600</f>
        <v>3.27575416666667</v>
      </c>
      <c r="L77" s="192" t="n">
        <v>184.028</v>
      </c>
      <c r="M77" s="193" t="n">
        <v>39.2294</v>
      </c>
      <c r="N77" s="193" t="n">
        <v>44.9842</v>
      </c>
      <c r="O77" s="193" t="n">
        <v>45.5253</v>
      </c>
      <c r="P77" s="193" t="n">
        <v>11775.696</v>
      </c>
      <c r="Q77" s="193" t="n">
        <v>22.152</v>
      </c>
      <c r="R77" s="154" t="n">
        <f aca="false">P77/3600</f>
        <v>3.27102666666667</v>
      </c>
      <c r="S77" s="137"/>
      <c r="T77" s="156"/>
      <c r="U77" s="88"/>
      <c r="V77" s="88"/>
      <c r="W77" s="156"/>
      <c r="X77" s="88"/>
      <c r="Y77" s="157"/>
      <c r="AA77" s="96"/>
      <c r="AB77" s="158" t="n">
        <v>2507026</v>
      </c>
      <c r="AC77" s="159" t="n">
        <v>368161</v>
      </c>
      <c r="AD77" s="159" t="n">
        <v>46941</v>
      </c>
      <c r="AE77" s="159" t="n">
        <v>50909</v>
      </c>
      <c r="AF77" s="159" t="n">
        <v>0</v>
      </c>
      <c r="AG77" s="159" t="n">
        <v>0</v>
      </c>
      <c r="AH77" s="159" t="n">
        <v>0</v>
      </c>
      <c r="AI77" s="159" t="n">
        <v>0</v>
      </c>
      <c r="AJ77" s="159" t="n">
        <v>2813</v>
      </c>
      <c r="AK77" s="159" t="n">
        <v>3006</v>
      </c>
      <c r="AL77" s="159" t="n">
        <v>0</v>
      </c>
      <c r="AM77" s="159" t="n">
        <v>8892</v>
      </c>
      <c r="AN77" s="159" t="n">
        <v>105387</v>
      </c>
      <c r="AO77" s="159" t="n">
        <v>0</v>
      </c>
      <c r="AP77" s="159" t="n">
        <v>8073</v>
      </c>
      <c r="AQ77" s="159" t="n">
        <v>102600</v>
      </c>
      <c r="AR77" s="159" t="n">
        <v>0</v>
      </c>
      <c r="AS77" s="159" t="n">
        <v>5225</v>
      </c>
      <c r="AT77" s="159" t="n">
        <v>96783</v>
      </c>
      <c r="AU77" s="159" t="n">
        <v>0</v>
      </c>
      <c r="AV77" s="159" t="n">
        <v>445</v>
      </c>
      <c r="AW77" s="159" t="n">
        <v>0</v>
      </c>
      <c r="AX77" s="159" t="n">
        <v>445</v>
      </c>
      <c r="AY77" s="159" t="n">
        <v>217</v>
      </c>
      <c r="AZ77" s="159" t="n">
        <v>0</v>
      </c>
      <c r="BA77" s="160" t="n">
        <v>217</v>
      </c>
      <c r="BB77" s="120"/>
      <c r="BC77" s="101"/>
      <c r="BD77" s="161" t="n">
        <v>2304913</v>
      </c>
      <c r="BE77" s="162" t="n">
        <v>371443</v>
      </c>
      <c r="BF77" s="162" t="n">
        <v>46606</v>
      </c>
      <c r="BG77" s="162" t="n">
        <v>50314</v>
      </c>
      <c r="BH77" s="162" t="n">
        <v>0</v>
      </c>
      <c r="BI77" s="162" t="n">
        <v>0</v>
      </c>
      <c r="BJ77" s="162" t="n">
        <v>0</v>
      </c>
      <c r="BK77" s="162" t="n">
        <v>0</v>
      </c>
      <c r="BL77" s="162" t="n">
        <v>2600</v>
      </c>
      <c r="BM77" s="162" t="n">
        <v>0</v>
      </c>
      <c r="BN77" s="162" t="n">
        <v>2600</v>
      </c>
      <c r="BO77" s="162" t="n">
        <v>10695</v>
      </c>
      <c r="BP77" s="162" t="n">
        <v>108000</v>
      </c>
      <c r="BQ77" s="162" t="n">
        <v>631</v>
      </c>
      <c r="BR77" s="162" t="n">
        <v>499</v>
      </c>
      <c r="BS77" s="162" t="n">
        <v>573</v>
      </c>
      <c r="BT77" s="162" t="n">
        <v>0</v>
      </c>
      <c r="BU77" s="162" t="n">
        <v>450</v>
      </c>
      <c r="BV77" s="162" t="n">
        <v>429</v>
      </c>
      <c r="BW77" s="162" t="n">
        <v>0</v>
      </c>
      <c r="BX77" s="162" t="n">
        <v>420</v>
      </c>
      <c r="BY77" s="162" t="n">
        <v>0</v>
      </c>
      <c r="BZ77" s="162" t="n">
        <v>420</v>
      </c>
      <c r="CA77" s="162" t="n">
        <v>195</v>
      </c>
      <c r="CB77" s="162" t="n">
        <v>0</v>
      </c>
      <c r="CC77" s="163" t="n">
        <v>195</v>
      </c>
      <c r="CF77" s="164" t="n">
        <f aca="false">AE77/$AB77</f>
        <v>0.020306530526608</v>
      </c>
      <c r="CG77" s="130" t="n">
        <f aca="false">AF77/$AC77</f>
        <v>0</v>
      </c>
      <c r="CH77" s="130" t="n">
        <f aca="false">AH77/$AB77</f>
        <v>0</v>
      </c>
      <c r="CI77" s="130" t="n">
        <f aca="false">AI77/$AC77</f>
        <v>0</v>
      </c>
      <c r="CJ77" s="130" t="n">
        <f aca="false">AK77/$AB77</f>
        <v>0.00119903024539833</v>
      </c>
      <c r="CK77" s="130" t="n">
        <f aca="false">AL77/$AC77</f>
        <v>0</v>
      </c>
      <c r="CL77" s="130" t="n">
        <f aca="false">AN77/$AB77</f>
        <v>0.0420366601702575</v>
      </c>
      <c r="CM77" s="130" t="n">
        <f aca="false">AO77/$AC77</f>
        <v>0</v>
      </c>
      <c r="CN77" s="130" t="n">
        <f aca="false">AQ77/$AB77</f>
        <v>0.0409249844237754</v>
      </c>
      <c r="CO77" s="130" t="n">
        <f aca="false">AR77/$AC77</f>
        <v>0</v>
      </c>
      <c r="CP77" s="130" t="n">
        <f aca="false">AT77/$AB77</f>
        <v>0.0386047053361234</v>
      </c>
      <c r="CQ77" s="130" t="n">
        <f aca="false">AU77/$AC77</f>
        <v>0</v>
      </c>
      <c r="CR77" s="130" t="n">
        <f aca="false">AW77/$AB77</f>
        <v>0</v>
      </c>
      <c r="CS77" s="130" t="n">
        <f aca="false">AX77/$AC77</f>
        <v>0.00120871031966993</v>
      </c>
      <c r="CT77" s="130" t="n">
        <f aca="false">AZ77/$AB77</f>
        <v>0</v>
      </c>
      <c r="CU77" s="132" t="n">
        <f aca="false">BA77/$AC77</f>
        <v>0.000589416043524436</v>
      </c>
      <c r="CV77" s="130" t="n">
        <f aca="false">CJ77+CL77+CN77+CP77+CR77+CT77</f>
        <v>0.122765380175555</v>
      </c>
      <c r="CW77" s="165" t="n">
        <f aca="false">CK77+CM77+CO77+CQ77+CS77+CU77</f>
        <v>0.00179812636319436</v>
      </c>
      <c r="CX77" s="109"/>
      <c r="CY77" s="109"/>
      <c r="CZ77" s="164" t="n">
        <f aca="false">BG77/$BD77</f>
        <v>0.0218290234815804</v>
      </c>
      <c r="DA77" s="130" t="n">
        <f aca="false">BH77/$BE77</f>
        <v>0</v>
      </c>
      <c r="DB77" s="130" t="n">
        <f aca="false">BJ77/$BD77</f>
        <v>0</v>
      </c>
      <c r="DC77" s="130" t="n">
        <f aca="false">BK77/$BE77</f>
        <v>0</v>
      </c>
      <c r="DD77" s="130" t="n">
        <f aca="false">BM77/$BD77</f>
        <v>0</v>
      </c>
      <c r="DE77" s="130" t="n">
        <f aca="false">BN77/$BE77</f>
        <v>0.00699972808748583</v>
      </c>
      <c r="DF77" s="130" t="n">
        <f aca="false">BP77/$BD77</f>
        <v>0.0468564323252114</v>
      </c>
      <c r="DG77" s="130" t="n">
        <f aca="false">BQ77/$BE77</f>
        <v>0.0016987801627706</v>
      </c>
      <c r="DH77" s="130" t="n">
        <f aca="false">BS77/$BD77</f>
        <v>0.000248599404836538</v>
      </c>
      <c r="DI77" s="130" t="n">
        <f aca="false">BT77/$BE77</f>
        <v>0</v>
      </c>
      <c r="DJ77" s="130" t="n">
        <f aca="false">BV77/$BD77</f>
        <v>0.000186124161736256</v>
      </c>
      <c r="DK77" s="130" t="n">
        <f aca="false">BW77/$BE77</f>
        <v>0</v>
      </c>
      <c r="DL77" s="130" t="n">
        <f aca="false">BY77/$BD77</f>
        <v>0</v>
      </c>
      <c r="DM77" s="130" t="n">
        <f aca="false">BZ77/$BE77</f>
        <v>0.00113072530644002</v>
      </c>
      <c r="DN77" s="130" t="n">
        <f aca="false">CB77/$BD77</f>
        <v>0</v>
      </c>
      <c r="DO77" s="130" t="n">
        <f aca="false">CC77/$BE77</f>
        <v>0.000524979606561437</v>
      </c>
      <c r="DP77" s="130" t="n">
        <f aca="false">DD77+DF77+DH77+DJ77+DL77+DN77</f>
        <v>0.0472911558917842</v>
      </c>
      <c r="DQ77" s="165" t="n">
        <f aca="false">DE77+DG77+DI77+DK77+DM77+DO77</f>
        <v>0.0103542131632579</v>
      </c>
      <c r="DR77" s="109"/>
      <c r="DS77" s="109"/>
      <c r="DT77" s="130" t="n">
        <f aca="false">BD77/AB77</f>
        <v>0.919381370596077</v>
      </c>
      <c r="DU77" s="130" t="n">
        <f aca="false">BE77/AC77</f>
        <v>1.00891457813294</v>
      </c>
      <c r="DV77" s="130" t="n">
        <f aca="false">BF77/AD77</f>
        <v>0.992863381691911</v>
      </c>
      <c r="DW77" s="130" t="n">
        <f aca="false">BG77/AE77</f>
        <v>0.988312479129427</v>
      </c>
      <c r="DX77" s="130" t="e">
        <f aca="false">BH77/AF77</f>
        <v>#DIV/0!</v>
      </c>
      <c r="DY77" s="130" t="e">
        <f aca="false">BI77/AG77</f>
        <v>#DIV/0!</v>
      </c>
      <c r="DZ77" s="130" t="e">
        <f aca="false">BJ77/AH77</f>
        <v>#DIV/0!</v>
      </c>
      <c r="EA77" s="130" t="e">
        <f aca="false">BK77/AI77</f>
        <v>#DIV/0!</v>
      </c>
      <c r="EB77" s="130" t="n">
        <f aca="false">BL77/AJ77</f>
        <v>0.924280127977249</v>
      </c>
      <c r="EC77" s="130" t="n">
        <f aca="false">BM77/AK77</f>
        <v>0</v>
      </c>
      <c r="ED77" s="130" t="e">
        <f aca="false">BN77/AL77</f>
        <v>#DIV/0!</v>
      </c>
      <c r="EE77" s="130" t="n">
        <f aca="false">BO77/AM77</f>
        <v>1.2027665317139</v>
      </c>
      <c r="EF77" s="130" t="n">
        <f aca="false">BP77/AN77</f>
        <v>1.02479432947138</v>
      </c>
      <c r="EG77" s="130" t="e">
        <f aca="false">BQ77/AO77</f>
        <v>#DIV/0!</v>
      </c>
      <c r="EH77" s="130" t="n">
        <f aca="false">BR77/AP77</f>
        <v>0.0618109748544531</v>
      </c>
      <c r="EI77" s="130" t="n">
        <f aca="false">BS77/AQ77</f>
        <v>0.00558479532163743</v>
      </c>
      <c r="EJ77" s="130" t="e">
        <f aca="false">BT77/AR77</f>
        <v>#DIV/0!</v>
      </c>
      <c r="EK77" s="130" t="n">
        <f aca="false">BU77/AS77</f>
        <v>0.0861244019138756</v>
      </c>
      <c r="EL77" s="130" t="n">
        <f aca="false">BV77/AT77</f>
        <v>0.00443259663370633</v>
      </c>
      <c r="EM77" s="130" t="e">
        <f aca="false">BW77/AU77</f>
        <v>#DIV/0!</v>
      </c>
      <c r="EN77" s="130" t="n">
        <f aca="false">BX77/AV77</f>
        <v>0.943820224719101</v>
      </c>
      <c r="EO77" s="130" t="e">
        <f aca="false">BY77/AW77</f>
        <v>#DIV/0!</v>
      </c>
      <c r="EP77" s="130" t="n">
        <f aca="false">BZ77/AX77</f>
        <v>0.943820224719101</v>
      </c>
      <c r="EQ77" s="130" t="n">
        <f aca="false">CA77/AY77</f>
        <v>0.898617511520737</v>
      </c>
      <c r="ER77" s="130" t="e">
        <f aca="false">CB77/AZ77</f>
        <v>#DIV/0!</v>
      </c>
      <c r="ES77" s="132" t="n">
        <f aca="false">CC77/BA77</f>
        <v>0.898617511520737</v>
      </c>
      <c r="ET77" s="130" t="n">
        <f aca="false">SUM(BL77+BO77+BR77+BU77+BX77+CA77)/SUM(AJ77+AM77+AP77+AS77+AV77+AY77)</f>
        <v>0.57895967270602</v>
      </c>
      <c r="EU77" s="130" t="n">
        <f aca="false">SUM(BM77+BP77+BS77+BV77+BY77+CB77)/SUM(AK77+AN77+AQ77+AT77+AW77+AZ77)</f>
        <v>0.354160168434186</v>
      </c>
      <c r="EV77" s="130" t="n">
        <f aca="false">SUM(BN77+BQ77+BT77+BW77+BZ77+CC77)/SUM(AL77+AO77+AR77+AU77+AX77+BA77)</f>
        <v>5.80966767371601</v>
      </c>
      <c r="EX77" s="148" t="n">
        <v>1280</v>
      </c>
      <c r="EY77" s="148" t="n">
        <v>720</v>
      </c>
      <c r="EZ77" s="148" t="n">
        <v>600</v>
      </c>
      <c r="FA77" s="149" t="n">
        <f aca="false">EX77*EY77*EZ77</f>
        <v>552960000</v>
      </c>
      <c r="FB77" s="109"/>
      <c r="FC77" s="150" t="n">
        <f aca="false">AB77/$FA77</f>
        <v>0.00453382884837963</v>
      </c>
      <c r="FD77" s="150" t="n">
        <f aca="false">AC77/$FA77</f>
        <v>0.000665800419560185</v>
      </c>
      <c r="FE77" s="151" t="n">
        <f aca="false">AD77/$FA77</f>
        <v>8.48904079861111E-005</v>
      </c>
      <c r="FF77" s="151" t="n">
        <f aca="false">AE77/$FA77</f>
        <v>9.2066333912037E-005</v>
      </c>
      <c r="FG77" s="151" t="n">
        <f aca="false">AF77/$FA77</f>
        <v>0</v>
      </c>
      <c r="FH77" s="151" t="n">
        <f aca="false">AG77/$FA77</f>
        <v>0</v>
      </c>
      <c r="FI77" s="151" t="n">
        <f aca="false">AH77/$FA77</f>
        <v>0</v>
      </c>
      <c r="FJ77" s="151" t="n">
        <f aca="false">AI77/$FA77</f>
        <v>0</v>
      </c>
      <c r="FK77" s="151" t="n">
        <f aca="false">AJ77/$FA77</f>
        <v>5.08716724537037E-006</v>
      </c>
      <c r="FL77" s="151" t="n">
        <f aca="false">AK77/$FA77</f>
        <v>5.43619791666667E-006</v>
      </c>
      <c r="FM77" s="151" t="n">
        <f aca="false">AL77/$FA77</f>
        <v>0</v>
      </c>
      <c r="FN77" s="151" t="n">
        <f aca="false">AM77/$FA77</f>
        <v>1.60807291666667E-005</v>
      </c>
      <c r="FO77" s="151" t="n">
        <f aca="false">AN77/$FA77</f>
        <v>0.000190587022569444</v>
      </c>
      <c r="FP77" s="151" t="n">
        <f aca="false">AO77/$FA77</f>
        <v>0</v>
      </c>
      <c r="FQ77" s="151" t="n">
        <f aca="false">AP77/$FA77</f>
        <v>1.4599609375E-005</v>
      </c>
      <c r="FR77" s="151" t="n">
        <f aca="false">AQ77/$FA77</f>
        <v>0.000185546875</v>
      </c>
      <c r="FS77" s="151" t="n">
        <f aca="false">AR77/$FA77</f>
        <v>0</v>
      </c>
      <c r="FT77" s="151" t="n">
        <f aca="false">AS77/$FA77</f>
        <v>9.44914641203704E-006</v>
      </c>
      <c r="FU77" s="151" t="n">
        <f aca="false">AT77/$FA77</f>
        <v>0.000175027126736111</v>
      </c>
      <c r="FV77" s="151" t="n">
        <f aca="false">AU77/$FA77</f>
        <v>0</v>
      </c>
      <c r="FW77" s="151" t="n">
        <f aca="false">AV77/$FA77</f>
        <v>8.04759837962963E-007</v>
      </c>
      <c r="FX77" s="151" t="n">
        <f aca="false">AW77/$FA77</f>
        <v>0</v>
      </c>
      <c r="FY77" s="151" t="n">
        <f aca="false">AX77/$FA77</f>
        <v>8.04759837962963E-007</v>
      </c>
      <c r="FZ77" s="151" t="n">
        <f aca="false">AY77/$FA77</f>
        <v>3.92433449074074E-007</v>
      </c>
      <c r="GA77" s="151" t="n">
        <f aca="false">AZ77/$FA77</f>
        <v>0</v>
      </c>
      <c r="GB77" s="151" t="n">
        <f aca="false">BA77/$FA77</f>
        <v>3.92433449074074E-007</v>
      </c>
      <c r="GC77" s="151" t="n">
        <f aca="false">SUM(FK77,FN77,FQ77,FT77,FW77,FZ77)</f>
        <v>4.64138454861111E-005</v>
      </c>
      <c r="GD77" s="151" t="n">
        <f aca="false">SUM(FL77,FO77,FR77,FU77,FX77,GA77)</f>
        <v>0.000556597222222222</v>
      </c>
      <c r="GE77" s="151" t="n">
        <f aca="false">SUM(FM77,FP77,FS77,FV77,FY77,GB77)</f>
        <v>1.19719328703704E-006</v>
      </c>
      <c r="GF77" s="109"/>
      <c r="GG77" s="150" t="n">
        <f aca="false">BD77/$FA77</f>
        <v>0.0041683177806713</v>
      </c>
      <c r="GH77" s="150" t="n">
        <f aca="false">BE77/$FA77</f>
        <v>0.000671735749421296</v>
      </c>
      <c r="GI77" s="150" t="n">
        <f aca="false">BF77/$FA77</f>
        <v>8.42845775462963E-005</v>
      </c>
      <c r="GJ77" s="150" t="n">
        <f aca="false">BG77/$FA77</f>
        <v>9.0990306712963E-005</v>
      </c>
      <c r="GK77" s="150" t="n">
        <f aca="false">BH77/$FA77</f>
        <v>0</v>
      </c>
      <c r="GL77" s="150" t="n">
        <f aca="false">BI77/$FA77</f>
        <v>0</v>
      </c>
      <c r="GM77" s="150" t="n">
        <f aca="false">BJ77/$FA77</f>
        <v>0</v>
      </c>
      <c r="GN77" s="150" t="n">
        <f aca="false">BK77/$FA77</f>
        <v>0</v>
      </c>
      <c r="GO77" s="150" t="n">
        <f aca="false">BL77/$FA77</f>
        <v>4.70196759259259E-006</v>
      </c>
      <c r="GP77" s="150" t="n">
        <f aca="false">BM77/$FA77</f>
        <v>0</v>
      </c>
      <c r="GQ77" s="150" t="n">
        <f aca="false">BN77/$FA77</f>
        <v>4.70196759259259E-006</v>
      </c>
      <c r="GR77" s="150" t="n">
        <f aca="false">BO77/$FA77</f>
        <v>1.93413628472222E-005</v>
      </c>
      <c r="GS77" s="150" t="n">
        <f aca="false">BP77/$FA77</f>
        <v>0.0001953125</v>
      </c>
      <c r="GT77" s="150" t="n">
        <f aca="false">BQ77/$FA77</f>
        <v>1.14113136574074E-006</v>
      </c>
      <c r="GU77" s="150" t="n">
        <f aca="false">BR77/$FA77</f>
        <v>9.02416087962963E-007</v>
      </c>
      <c r="GV77" s="150" t="n">
        <f aca="false">BS77/$FA77</f>
        <v>1.03624131944444E-006</v>
      </c>
      <c r="GW77" s="150" t="n">
        <f aca="false">BT77/$FA77</f>
        <v>0</v>
      </c>
      <c r="GX77" s="150" t="n">
        <f aca="false">BU77/$FA77</f>
        <v>8.13802083333333E-007</v>
      </c>
      <c r="GY77" s="150" t="n">
        <f aca="false">BV77/$FA77</f>
        <v>7.75824652777778E-007</v>
      </c>
      <c r="GZ77" s="150" t="n">
        <f aca="false">BW77/$FA77</f>
        <v>0</v>
      </c>
      <c r="HA77" s="150" t="n">
        <f aca="false">BX77/$FA77</f>
        <v>7.59548611111111E-007</v>
      </c>
      <c r="HB77" s="150" t="n">
        <f aca="false">BY77/$FA77</f>
        <v>0</v>
      </c>
      <c r="HC77" s="150" t="n">
        <f aca="false">BZ77/$FA77</f>
        <v>7.59548611111111E-007</v>
      </c>
      <c r="HD77" s="150" t="n">
        <f aca="false">CA77/$FA77</f>
        <v>3.52647569444444E-007</v>
      </c>
      <c r="HE77" s="150" t="n">
        <f aca="false">CB77/$FA77</f>
        <v>0</v>
      </c>
      <c r="HF77" s="150" t="n">
        <f aca="false">CC77/$FA77</f>
        <v>3.52647569444444E-007</v>
      </c>
      <c r="HG77" s="151" t="n">
        <f aca="false">SUM(GO77,GR77,GU77,GX77,HA77,HD77)</f>
        <v>2.68717447916667E-005</v>
      </c>
      <c r="HH77" s="151" t="n">
        <f aca="false">SUM(GP77,GS77,GV77,GY77,HB77,HE77)</f>
        <v>0.000197124565972222</v>
      </c>
      <c r="HI77" s="151" t="n">
        <f aca="false">SUM(GQ77,GT77,GW77,GZ77,HC77,HF77)</f>
        <v>6.95529513888889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4" t="n">
        <v>99.832</v>
      </c>
      <c r="E78" s="195" t="n">
        <v>36.7371</v>
      </c>
      <c r="F78" s="195" t="n">
        <v>43.5474</v>
      </c>
      <c r="G78" s="195" t="n">
        <v>44.1703</v>
      </c>
      <c r="H78" s="195" t="n">
        <v>11437.846</v>
      </c>
      <c r="I78" s="195" t="n">
        <v>21.262</v>
      </c>
      <c r="J78" s="168" t="n">
        <f aca="false">H78/3600</f>
        <v>3.17717944444444</v>
      </c>
      <c r="L78" s="194" t="n">
        <v>98.1112</v>
      </c>
      <c r="M78" s="195" t="n">
        <v>36.7135</v>
      </c>
      <c r="N78" s="195" t="n">
        <v>43.5431</v>
      </c>
      <c r="O78" s="195" t="n">
        <v>44.1818</v>
      </c>
      <c r="P78" s="195" t="n">
        <v>11399.954</v>
      </c>
      <c r="Q78" s="195" t="n">
        <v>21.091</v>
      </c>
      <c r="R78" s="168" t="n">
        <f aca="false">P78/3600</f>
        <v>3.16665388888889</v>
      </c>
      <c r="S78" s="137"/>
      <c r="T78" s="170"/>
      <c r="U78" s="171"/>
      <c r="V78" s="171"/>
      <c r="W78" s="170"/>
      <c r="X78" s="171"/>
      <c r="Y78" s="172"/>
      <c r="AA78" s="96"/>
      <c r="AB78" s="158" t="n">
        <v>1715271</v>
      </c>
      <c r="AC78" s="159" t="n">
        <v>192109</v>
      </c>
      <c r="AD78" s="159" t="n">
        <v>24471</v>
      </c>
      <c r="AE78" s="159" t="n">
        <v>26177</v>
      </c>
      <c r="AF78" s="159" t="n">
        <v>0</v>
      </c>
      <c r="AG78" s="159" t="n">
        <v>0</v>
      </c>
      <c r="AH78" s="159" t="n">
        <v>0</v>
      </c>
      <c r="AI78" s="159" t="n">
        <v>0</v>
      </c>
      <c r="AJ78" s="159" t="n">
        <v>227</v>
      </c>
      <c r="AK78" s="159" t="n">
        <v>259</v>
      </c>
      <c r="AL78" s="159" t="n">
        <v>0</v>
      </c>
      <c r="AM78" s="159" t="n">
        <v>7210</v>
      </c>
      <c r="AN78" s="159" t="n">
        <v>106480</v>
      </c>
      <c r="AO78" s="159" t="n">
        <v>0</v>
      </c>
      <c r="AP78" s="159" t="n">
        <v>7680</v>
      </c>
      <c r="AQ78" s="159" t="n">
        <v>102600</v>
      </c>
      <c r="AR78" s="159" t="n">
        <v>0</v>
      </c>
      <c r="AS78" s="159" t="n">
        <v>4396</v>
      </c>
      <c r="AT78" s="159" t="n">
        <v>98358</v>
      </c>
      <c r="AU78" s="159" t="n">
        <v>0</v>
      </c>
      <c r="AV78" s="159" t="n">
        <v>60</v>
      </c>
      <c r="AW78" s="159" t="n">
        <v>0</v>
      </c>
      <c r="AX78" s="159" t="n">
        <v>60</v>
      </c>
      <c r="AY78" s="159" t="n">
        <v>19</v>
      </c>
      <c r="AZ78" s="159" t="n">
        <v>0</v>
      </c>
      <c r="BA78" s="160" t="n">
        <v>19</v>
      </c>
      <c r="BB78" s="120"/>
      <c r="BC78" s="101"/>
      <c r="BD78" s="161" t="n">
        <v>1511906</v>
      </c>
      <c r="BE78" s="162" t="n">
        <v>191425</v>
      </c>
      <c r="BF78" s="162" t="n">
        <v>23920</v>
      </c>
      <c r="BG78" s="162" t="n">
        <v>25729</v>
      </c>
      <c r="BH78" s="162" t="n">
        <v>0</v>
      </c>
      <c r="BI78" s="162" t="n">
        <v>0</v>
      </c>
      <c r="BJ78" s="162" t="n">
        <v>0</v>
      </c>
      <c r="BK78" s="162" t="n">
        <v>0</v>
      </c>
      <c r="BL78" s="162" t="n">
        <v>197</v>
      </c>
      <c r="BM78" s="162" t="n">
        <v>0</v>
      </c>
      <c r="BN78" s="162" t="n">
        <v>197</v>
      </c>
      <c r="BO78" s="162" t="n">
        <v>7701</v>
      </c>
      <c r="BP78" s="162" t="n">
        <v>108000</v>
      </c>
      <c r="BQ78" s="162" t="n">
        <v>45</v>
      </c>
      <c r="BR78" s="162" t="n">
        <v>40</v>
      </c>
      <c r="BS78" s="162" t="n">
        <v>45</v>
      </c>
      <c r="BT78" s="162" t="n">
        <v>0</v>
      </c>
      <c r="BU78" s="162" t="n">
        <v>43</v>
      </c>
      <c r="BV78" s="162" t="n">
        <v>32</v>
      </c>
      <c r="BW78" s="162" t="n">
        <v>0</v>
      </c>
      <c r="BX78" s="162" t="n">
        <v>40</v>
      </c>
      <c r="BY78" s="162" t="n">
        <v>0</v>
      </c>
      <c r="BZ78" s="162" t="n">
        <v>40</v>
      </c>
      <c r="CA78" s="162" t="n">
        <v>11</v>
      </c>
      <c r="CB78" s="162" t="n">
        <v>0</v>
      </c>
      <c r="CC78" s="163" t="n">
        <v>11</v>
      </c>
      <c r="CF78" s="164" t="n">
        <f aca="false">AE78/$AB78</f>
        <v>0.015261145323392</v>
      </c>
      <c r="CG78" s="130" t="n">
        <f aca="false">AF78/$AC78</f>
        <v>0</v>
      </c>
      <c r="CH78" s="130" t="n">
        <f aca="false">AH78/$AB78</f>
        <v>0</v>
      </c>
      <c r="CI78" s="130" t="n">
        <f aca="false">AI78/$AC78</f>
        <v>0</v>
      </c>
      <c r="CJ78" s="130" t="n">
        <f aca="false">AK78/$AB78</f>
        <v>0.000150996548067332</v>
      </c>
      <c r="CK78" s="130" t="n">
        <f aca="false">AL78/$AC78</f>
        <v>0</v>
      </c>
      <c r="CL78" s="130" t="n">
        <f aca="false">AN78/$AB78</f>
        <v>0.062077654201581</v>
      </c>
      <c r="CM78" s="130" t="n">
        <f aca="false">AO78/$AC78</f>
        <v>0</v>
      </c>
      <c r="CN78" s="130" t="n">
        <f aca="false">AQ78/$AB78</f>
        <v>0.0598156209718464</v>
      </c>
      <c r="CO78" s="130" t="n">
        <f aca="false">AR78/$AC78</f>
        <v>0</v>
      </c>
      <c r="CP78" s="130" t="n">
        <f aca="false">AT78/$AB78</f>
        <v>0.0573425423737707</v>
      </c>
      <c r="CQ78" s="130" t="n">
        <f aca="false">AU78/$AC78</f>
        <v>0</v>
      </c>
      <c r="CR78" s="130" t="n">
        <f aca="false">AW78/$AB78</f>
        <v>0</v>
      </c>
      <c r="CS78" s="130" t="n">
        <f aca="false">AX78/$AC78</f>
        <v>0.000312322691805173</v>
      </c>
      <c r="CT78" s="130" t="n">
        <f aca="false">AZ78/$AB78</f>
        <v>0</v>
      </c>
      <c r="CU78" s="132" t="n">
        <f aca="false">BA78/$AC78</f>
        <v>9.89021857383048E-005</v>
      </c>
      <c r="CV78" s="130" t="n">
        <f aca="false">CJ78+CL78+CN78+CP78+CR78+CT78</f>
        <v>0.179386814095265</v>
      </c>
      <c r="CW78" s="165" t="n">
        <f aca="false">CK78+CM78+CO78+CQ78+CS78+CU78</f>
        <v>0.000411224877543478</v>
      </c>
      <c r="CX78" s="109"/>
      <c r="CY78" s="109"/>
      <c r="CZ78" s="164" t="n">
        <f aca="false">BG78/$BD78</f>
        <v>0.0170175923635464</v>
      </c>
      <c r="DA78" s="130" t="n">
        <f aca="false">BH78/$BE78</f>
        <v>0</v>
      </c>
      <c r="DB78" s="130" t="n">
        <f aca="false">BJ78/$BD78</f>
        <v>0</v>
      </c>
      <c r="DC78" s="130" t="n">
        <f aca="false">BK78/$BE78</f>
        <v>0</v>
      </c>
      <c r="DD78" s="130" t="n">
        <f aca="false">BM78/$BD78</f>
        <v>0</v>
      </c>
      <c r="DE78" s="130" t="n">
        <f aca="false">BN78/$BE78</f>
        <v>0.00102912367768055</v>
      </c>
      <c r="DF78" s="130" t="n">
        <f aca="false">BP78/$BD78</f>
        <v>0.0714330123698166</v>
      </c>
      <c r="DG78" s="130" t="n">
        <f aca="false">BQ78/$BE78</f>
        <v>0.000235079012668147</v>
      </c>
      <c r="DH78" s="130" t="n">
        <f aca="false">BS78/$BD78</f>
        <v>2.97637551540903E-005</v>
      </c>
      <c r="DI78" s="130" t="n">
        <f aca="false">BT78/$BE78</f>
        <v>0</v>
      </c>
      <c r="DJ78" s="130" t="n">
        <f aca="false">BV78/$BD78</f>
        <v>2.11653369984642E-005</v>
      </c>
      <c r="DK78" s="130" t="n">
        <f aca="false">BW78/$BE78</f>
        <v>0</v>
      </c>
      <c r="DL78" s="130" t="n">
        <f aca="false">BY78/$BD78</f>
        <v>0</v>
      </c>
      <c r="DM78" s="130" t="n">
        <f aca="false">BZ78/$BE78</f>
        <v>0.000208959122371686</v>
      </c>
      <c r="DN78" s="130" t="n">
        <f aca="false">CB78/$BD78</f>
        <v>0</v>
      </c>
      <c r="DO78" s="130" t="n">
        <f aca="false">CC78/$BE78</f>
        <v>5.74637586522137E-005</v>
      </c>
      <c r="DP78" s="130" t="n">
        <f aca="false">DD78+DF78+DH78+DJ78+DL78+DN78</f>
        <v>0.0714839414619692</v>
      </c>
      <c r="DQ78" s="165" t="n">
        <f aca="false">DE78+DG78+DI78+DK78+DM78+DO78</f>
        <v>0.0015306255713726</v>
      </c>
      <c r="DR78" s="109"/>
      <c r="DS78" s="109"/>
      <c r="DT78" s="130" t="n">
        <f aca="false">BD78/AB78</f>
        <v>0.88143855985439</v>
      </c>
      <c r="DU78" s="130" t="n">
        <f aca="false">BE78/AC78</f>
        <v>0.996439521313421</v>
      </c>
      <c r="DV78" s="130" t="n">
        <f aca="false">BF78/AD78</f>
        <v>0.977483551959462</v>
      </c>
      <c r="DW78" s="130" t="n">
        <f aca="false">BG78/AE78</f>
        <v>0.982885739389541</v>
      </c>
      <c r="DX78" s="130" t="e">
        <f aca="false">BH78/AF78</f>
        <v>#DIV/0!</v>
      </c>
      <c r="DY78" s="130" t="e">
        <f aca="false">BI78/AG78</f>
        <v>#DIV/0!</v>
      </c>
      <c r="DZ78" s="130" t="e">
        <f aca="false">BJ78/AH78</f>
        <v>#DIV/0!</v>
      </c>
      <c r="EA78" s="130" t="e">
        <f aca="false">BK78/AI78</f>
        <v>#DIV/0!</v>
      </c>
      <c r="EB78" s="130" t="n">
        <f aca="false">BL78/AJ78</f>
        <v>0.86784140969163</v>
      </c>
      <c r="EC78" s="130" t="n">
        <f aca="false">BM78/AK78</f>
        <v>0</v>
      </c>
      <c r="ED78" s="130" t="e">
        <f aca="false">BN78/AL78</f>
        <v>#DIV/0!</v>
      </c>
      <c r="EE78" s="130" t="n">
        <f aca="false">BO78/AM78</f>
        <v>1.06809986130375</v>
      </c>
      <c r="EF78" s="130" t="n">
        <f aca="false">BP78/AN78</f>
        <v>1.01427498121713</v>
      </c>
      <c r="EG78" s="130" t="e">
        <f aca="false">BQ78/AO78</f>
        <v>#DIV/0!</v>
      </c>
      <c r="EH78" s="130" t="n">
        <f aca="false">BR78/AP78</f>
        <v>0.00520833333333333</v>
      </c>
      <c r="EI78" s="130" t="n">
        <f aca="false">BS78/AQ78</f>
        <v>0.00043859649122807</v>
      </c>
      <c r="EJ78" s="130" t="e">
        <f aca="false">BT78/AR78</f>
        <v>#DIV/0!</v>
      </c>
      <c r="EK78" s="130" t="n">
        <f aca="false">BU78/AS78</f>
        <v>0.00978161965423112</v>
      </c>
      <c r="EL78" s="130" t="n">
        <f aca="false">BV78/AT78</f>
        <v>0.000325342117570508</v>
      </c>
      <c r="EM78" s="130" t="e">
        <f aca="false">BW78/AU78</f>
        <v>#DIV/0!</v>
      </c>
      <c r="EN78" s="130" t="n">
        <f aca="false">BX78/AV78</f>
        <v>0.666666666666667</v>
      </c>
      <c r="EO78" s="130" t="e">
        <f aca="false">BY78/AW78</f>
        <v>#DIV/0!</v>
      </c>
      <c r="EP78" s="130" t="n">
        <f aca="false">BZ78/AX78</f>
        <v>0.666666666666667</v>
      </c>
      <c r="EQ78" s="130" t="n">
        <f aca="false">CA78/AY78</f>
        <v>0.578947368421053</v>
      </c>
      <c r="ER78" s="130" t="e">
        <f aca="false">CB78/AZ78</f>
        <v>#DIV/0!</v>
      </c>
      <c r="ES78" s="132" t="n">
        <f aca="false">CC78/BA78</f>
        <v>0.578947368421053</v>
      </c>
      <c r="ET78" s="130" t="n">
        <f aca="false">SUM(BL78+BO78+BR78+BU78+BX78+CA78)/SUM(AJ78+AM78+AP78+AS78+AV78+AY78)</f>
        <v>0.409963250306248</v>
      </c>
      <c r="EU78" s="130" t="n">
        <f aca="false">SUM(BM78+BP78+BS78+BV78+BY78+CB78)/SUM(AK78+AN78+AQ78+AT78+AW78+AZ78)</f>
        <v>0.351244893515374</v>
      </c>
      <c r="EV78" s="130" t="n">
        <f aca="false">SUM(BN78+BQ78+BT78+BW78+BZ78+CC78)/SUM(AL78+AO78+AR78+AU78+AX78+BA78)</f>
        <v>3.70886075949367</v>
      </c>
      <c r="EX78" s="148" t="n">
        <v>1280</v>
      </c>
      <c r="EY78" s="148" t="n">
        <v>720</v>
      </c>
      <c r="EZ78" s="148" t="n">
        <v>600</v>
      </c>
      <c r="FA78" s="149" t="n">
        <f aca="false">EX78*EY78*EZ78</f>
        <v>552960000</v>
      </c>
      <c r="FB78" s="109"/>
      <c r="FC78" s="150" t="n">
        <f aca="false">AB78/$FA78</f>
        <v>0.00310198025173611</v>
      </c>
      <c r="FD78" s="150" t="n">
        <f aca="false">AC78/$FA78</f>
        <v>0.000347419343171296</v>
      </c>
      <c r="FE78" s="151" t="n">
        <f aca="false">AD78/$FA78</f>
        <v>4.42545572916667E-005</v>
      </c>
      <c r="FF78" s="151" t="n">
        <f aca="false">AE78/$FA78</f>
        <v>4.7339771412037E-005</v>
      </c>
      <c r="FG78" s="151" t="n">
        <f aca="false">AF78/$FA78</f>
        <v>0</v>
      </c>
      <c r="FH78" s="151" t="n">
        <f aca="false">AG78/$FA78</f>
        <v>0</v>
      </c>
      <c r="FI78" s="151" t="n">
        <f aca="false">AH78/$FA78</f>
        <v>0</v>
      </c>
      <c r="FJ78" s="151" t="n">
        <f aca="false">AI78/$FA78</f>
        <v>0</v>
      </c>
      <c r="FK78" s="151" t="n">
        <f aca="false">AJ78/$FA78</f>
        <v>4.10517939814815E-007</v>
      </c>
      <c r="FL78" s="151" t="n">
        <f aca="false">AK78/$FA78</f>
        <v>4.68388310185185E-007</v>
      </c>
      <c r="FM78" s="151" t="n">
        <f aca="false">AL78/$FA78</f>
        <v>0</v>
      </c>
      <c r="FN78" s="151" t="n">
        <f aca="false">AM78/$FA78</f>
        <v>1.30389178240741E-005</v>
      </c>
      <c r="FO78" s="151" t="n">
        <f aca="false">AN78/$FA78</f>
        <v>0.000192563657407407</v>
      </c>
      <c r="FP78" s="151" t="n">
        <f aca="false">AO78/$FA78</f>
        <v>0</v>
      </c>
      <c r="FQ78" s="151" t="n">
        <f aca="false">AP78/$FA78</f>
        <v>1.38888888888889E-005</v>
      </c>
      <c r="FR78" s="151" t="n">
        <f aca="false">AQ78/$FA78</f>
        <v>0.000185546875</v>
      </c>
      <c r="FS78" s="151" t="n">
        <f aca="false">AR78/$FA78</f>
        <v>0</v>
      </c>
      <c r="FT78" s="151" t="n">
        <f aca="false">AS78/$FA78</f>
        <v>7.94994212962963E-006</v>
      </c>
      <c r="FU78" s="151" t="n">
        <f aca="false">AT78/$FA78</f>
        <v>0.000177875434027778</v>
      </c>
      <c r="FV78" s="151" t="n">
        <f aca="false">AU78/$FA78</f>
        <v>0</v>
      </c>
      <c r="FW78" s="151" t="n">
        <f aca="false">AV78/$FA78</f>
        <v>1.08506944444444E-007</v>
      </c>
      <c r="FX78" s="151" t="n">
        <f aca="false">AW78/$FA78</f>
        <v>0</v>
      </c>
      <c r="FY78" s="151" t="n">
        <f aca="false">AX78/$FA78</f>
        <v>1.08506944444444E-007</v>
      </c>
      <c r="FZ78" s="151" t="n">
        <f aca="false">AY78/$FA78</f>
        <v>3.43605324074074E-008</v>
      </c>
      <c r="GA78" s="151" t="n">
        <f aca="false">AZ78/$FA78</f>
        <v>0</v>
      </c>
      <c r="GB78" s="151" t="n">
        <f aca="false">BA78/$FA78</f>
        <v>3.43605324074074E-008</v>
      </c>
      <c r="GC78" s="151" t="n">
        <f aca="false">SUM(FK78,FN78,FQ78,FT78,FW78,FZ78)</f>
        <v>3.54311342592593E-005</v>
      </c>
      <c r="GD78" s="151" t="n">
        <f aca="false">SUM(FL78,FO78,FR78,FU78,FX78,GA78)</f>
        <v>0.00055645435474537</v>
      </c>
      <c r="GE78" s="151" t="n">
        <f aca="false">SUM(FM78,FP78,FS78,FV78,FY78,GB78)</f>
        <v>1.42867476851852E-007</v>
      </c>
      <c r="GF78" s="109"/>
      <c r="GG78" s="150" t="n">
        <f aca="false">BD78/$FA78</f>
        <v>0.00273420500578704</v>
      </c>
      <c r="GH78" s="150" t="n">
        <f aca="false">BE78/$FA78</f>
        <v>0.00034618236400463</v>
      </c>
      <c r="GI78" s="150" t="n">
        <f aca="false">BF78/$FA78</f>
        <v>4.32581018518519E-005</v>
      </c>
      <c r="GJ78" s="150" t="n">
        <f aca="false">BG78/$FA78</f>
        <v>4.65295862268519E-005</v>
      </c>
      <c r="GK78" s="150" t="n">
        <f aca="false">BH78/$FA78</f>
        <v>0</v>
      </c>
      <c r="GL78" s="150" t="n">
        <f aca="false">BI78/$FA78</f>
        <v>0</v>
      </c>
      <c r="GM78" s="150" t="n">
        <f aca="false">BJ78/$FA78</f>
        <v>0</v>
      </c>
      <c r="GN78" s="150" t="n">
        <f aca="false">BK78/$FA78</f>
        <v>0</v>
      </c>
      <c r="GO78" s="150" t="n">
        <f aca="false">BL78/$FA78</f>
        <v>3.56264467592593E-007</v>
      </c>
      <c r="GP78" s="150" t="n">
        <f aca="false">BM78/$FA78</f>
        <v>0</v>
      </c>
      <c r="GQ78" s="150" t="n">
        <f aca="false">BN78/$FA78</f>
        <v>3.56264467592593E-007</v>
      </c>
      <c r="GR78" s="150" t="n">
        <f aca="false">BO78/$FA78</f>
        <v>1.39268663194444E-005</v>
      </c>
      <c r="GS78" s="150" t="n">
        <f aca="false">BP78/$FA78</f>
        <v>0.0001953125</v>
      </c>
      <c r="GT78" s="150" t="n">
        <f aca="false">BQ78/$FA78</f>
        <v>8.13802083333333E-008</v>
      </c>
      <c r="GU78" s="150" t="n">
        <f aca="false">BR78/$FA78</f>
        <v>7.2337962962963E-008</v>
      </c>
      <c r="GV78" s="150" t="n">
        <f aca="false">BS78/$FA78</f>
        <v>8.13802083333333E-008</v>
      </c>
      <c r="GW78" s="150" t="n">
        <f aca="false">BT78/$FA78</f>
        <v>0</v>
      </c>
      <c r="GX78" s="150" t="n">
        <f aca="false">BU78/$FA78</f>
        <v>7.77633101851852E-008</v>
      </c>
      <c r="GY78" s="150" t="n">
        <f aca="false">BV78/$FA78</f>
        <v>5.78703703703704E-008</v>
      </c>
      <c r="GZ78" s="150" t="n">
        <f aca="false">BW78/$FA78</f>
        <v>0</v>
      </c>
      <c r="HA78" s="150" t="n">
        <f aca="false">BX78/$FA78</f>
        <v>7.2337962962963E-008</v>
      </c>
      <c r="HB78" s="150" t="n">
        <f aca="false">BY78/$FA78</f>
        <v>0</v>
      </c>
      <c r="HC78" s="150" t="n">
        <f aca="false">BZ78/$FA78</f>
        <v>7.2337962962963E-008</v>
      </c>
      <c r="HD78" s="150" t="n">
        <f aca="false">CA78/$FA78</f>
        <v>1.98929398148148E-008</v>
      </c>
      <c r="HE78" s="150" t="n">
        <f aca="false">CB78/$FA78</f>
        <v>0</v>
      </c>
      <c r="HF78" s="150" t="n">
        <f aca="false">CC78/$FA78</f>
        <v>1.98929398148148E-008</v>
      </c>
      <c r="HG78" s="151" t="n">
        <f aca="false">SUM(GO78,GR78,GU78,GX78,HA78,HD78)</f>
        <v>1.4525462962963E-005</v>
      </c>
      <c r="HH78" s="151" t="n">
        <f aca="false">SUM(GP78,GS78,GV78,GY78,HB78,HE78)</f>
        <v>0.000195451750578704</v>
      </c>
      <c r="HI78" s="151" t="n">
        <f aca="false">SUM(GQ78,GT78,GW78,GZ78,HC78,HF78)</f>
        <v>5.29875578703704E-007</v>
      </c>
    </row>
    <row r="79" customFormat="false" ht="12" hidden="false" customHeight="false" outlineLevel="0" collapsed="false">
      <c r="A79" s="11"/>
      <c r="B79" s="7" t="s">
        <v>111</v>
      </c>
      <c r="C79" s="7" t="n">
        <v>22</v>
      </c>
      <c r="D79" s="187" t="n">
        <v>1954.9512</v>
      </c>
      <c r="E79" s="188" t="n">
        <v>43.4832</v>
      </c>
      <c r="F79" s="188" t="n">
        <v>47.5229</v>
      </c>
      <c r="G79" s="188" t="n">
        <v>48.4434</v>
      </c>
      <c r="H79" s="188" t="n">
        <v>15354.623</v>
      </c>
      <c r="I79" s="188" t="n">
        <v>29.671</v>
      </c>
      <c r="J79" s="135" t="n">
        <f aca="false">H79/3600</f>
        <v>4.26517305555556</v>
      </c>
      <c r="L79" s="187" t="n">
        <v>1954.68</v>
      </c>
      <c r="M79" s="188" t="n">
        <v>43.484</v>
      </c>
      <c r="N79" s="188" t="n">
        <v>47.5276</v>
      </c>
      <c r="O79" s="188" t="n">
        <v>48.4362</v>
      </c>
      <c r="P79" s="188" t="n">
        <v>15918.423</v>
      </c>
      <c r="Q79" s="188" t="n">
        <v>30.373</v>
      </c>
      <c r="R79" s="135" t="n">
        <f aca="false">P79/3600</f>
        <v>4.42178416666667</v>
      </c>
      <c r="S79" s="137"/>
      <c r="T79" s="48" t="e">
        <f aca="false">bdrate($D79:$D82,E79:E82,$L79:$L82,M79:M82)</f>
        <v>#VALUE!</v>
      </c>
      <c r="U79" s="49" t="e">
        <f aca="false">bdrate($D79:$D82,F79:F82,$L79:$L82,N79:N82)</f>
        <v>#VALUE!</v>
      </c>
      <c r="V79" s="49" t="e">
        <f aca="false">bdrate($D79:$D82,G79:G82,$L79:$L82,O79:O82)</f>
        <v>#VALUE!</v>
      </c>
      <c r="W79" s="51" t="e">
        <f aca="false">bdrateOld($D79:$D82,E79:E82,$L79:$L82,M79:M82)</f>
        <v>#VALUE!</v>
      </c>
      <c r="X79" s="52" t="e">
        <f aca="false">bdrateOld($D79:$D82,F79:F82,$L79:$L82,N79:N82)</f>
        <v>#VALUE!</v>
      </c>
      <c r="Y79" s="53" t="e">
        <f aca="false">bdrateOld($D79:$D82,G79:G82,$L79:$L82,O79:O82)</f>
        <v>#VALUE!</v>
      </c>
      <c r="AA79" s="96"/>
      <c r="AB79" s="158" t="n">
        <v>20678553</v>
      </c>
      <c r="AC79" s="159" t="n">
        <v>4348232</v>
      </c>
      <c r="AD79" s="159" t="n">
        <v>198466</v>
      </c>
      <c r="AE79" s="159" t="n">
        <v>237543</v>
      </c>
      <c r="AF79" s="159" t="n">
        <v>0</v>
      </c>
      <c r="AG79" s="159" t="n">
        <v>0</v>
      </c>
      <c r="AH79" s="159" t="n">
        <v>0</v>
      </c>
      <c r="AI79" s="159" t="n">
        <v>0</v>
      </c>
      <c r="AJ79" s="159" t="n">
        <v>37913</v>
      </c>
      <c r="AK79" s="159" t="n">
        <v>41225</v>
      </c>
      <c r="AL79" s="159" t="n">
        <v>0</v>
      </c>
      <c r="AM79" s="159" t="n">
        <v>42005</v>
      </c>
      <c r="AN79" s="159" t="n">
        <v>115245</v>
      </c>
      <c r="AO79" s="159" t="n">
        <v>0</v>
      </c>
      <c r="AP79" s="159" t="n">
        <v>20349</v>
      </c>
      <c r="AQ79" s="159" t="n">
        <v>104652</v>
      </c>
      <c r="AR79" s="159" t="n">
        <v>0</v>
      </c>
      <c r="AS79" s="159" t="n">
        <v>19067</v>
      </c>
      <c r="AT79" s="159" t="n">
        <v>97553</v>
      </c>
      <c r="AU79" s="159" t="n">
        <v>0</v>
      </c>
      <c r="AV79" s="159" t="n">
        <v>1555</v>
      </c>
      <c r="AW79" s="159" t="n">
        <v>0</v>
      </c>
      <c r="AX79" s="159" t="n">
        <v>1555</v>
      </c>
      <c r="AY79" s="159" t="n">
        <v>702</v>
      </c>
      <c r="AZ79" s="159" t="n">
        <v>0</v>
      </c>
      <c r="BA79" s="160" t="n">
        <v>702</v>
      </c>
      <c r="BB79" s="120"/>
      <c r="BC79" s="101"/>
      <c r="BD79" s="161" t="n">
        <v>20446701</v>
      </c>
      <c r="BE79" s="162" t="n">
        <v>4397487</v>
      </c>
      <c r="BF79" s="162" t="n">
        <v>199659</v>
      </c>
      <c r="BG79" s="162" t="n">
        <v>239112</v>
      </c>
      <c r="BH79" s="162" t="n">
        <v>0</v>
      </c>
      <c r="BI79" s="162" t="n">
        <v>0</v>
      </c>
      <c r="BJ79" s="162" t="n">
        <v>0</v>
      </c>
      <c r="BK79" s="162" t="n">
        <v>0</v>
      </c>
      <c r="BL79" s="162" t="n">
        <v>34324</v>
      </c>
      <c r="BM79" s="162" t="n">
        <v>0</v>
      </c>
      <c r="BN79" s="162" t="n">
        <v>34324</v>
      </c>
      <c r="BO79" s="162" t="n">
        <v>59310</v>
      </c>
      <c r="BP79" s="162" t="n">
        <v>110160</v>
      </c>
      <c r="BQ79" s="162" t="n">
        <v>9555</v>
      </c>
      <c r="BR79" s="162" t="n">
        <v>8376</v>
      </c>
      <c r="BS79" s="162" t="n">
        <v>10573</v>
      </c>
      <c r="BT79" s="162" t="n">
        <v>0</v>
      </c>
      <c r="BU79" s="162" t="n">
        <v>7929</v>
      </c>
      <c r="BV79" s="162" t="n">
        <v>8002</v>
      </c>
      <c r="BW79" s="162" t="n">
        <v>0</v>
      </c>
      <c r="BX79" s="162" t="n">
        <v>1615</v>
      </c>
      <c r="BY79" s="162" t="n">
        <v>0</v>
      </c>
      <c r="BZ79" s="162" t="n">
        <v>1615</v>
      </c>
      <c r="CA79" s="162" t="n">
        <v>669</v>
      </c>
      <c r="CB79" s="162" t="n">
        <v>0</v>
      </c>
      <c r="CC79" s="163" t="n">
        <v>669</v>
      </c>
      <c r="CF79" s="164" t="n">
        <f aca="false">AE79/$AB79</f>
        <v>0.0114874092012144</v>
      </c>
      <c r="CG79" s="130" t="n">
        <f aca="false">AF79/$AC79</f>
        <v>0</v>
      </c>
      <c r="CH79" s="130" t="n">
        <f aca="false">AH79/$AB79</f>
        <v>0</v>
      </c>
      <c r="CI79" s="130" t="n">
        <f aca="false">AI79/$AC79</f>
        <v>0</v>
      </c>
      <c r="CJ79" s="130" t="n">
        <f aca="false">AK79/$AB79</f>
        <v>0.00199361144853801</v>
      </c>
      <c r="CK79" s="130" t="n">
        <f aca="false">AL79/$AC79</f>
        <v>0</v>
      </c>
      <c r="CL79" s="130" t="n">
        <f aca="false">AN79/$AB79</f>
        <v>0.00557316558852063</v>
      </c>
      <c r="CM79" s="130" t="n">
        <f aca="false">AO79/$AC79</f>
        <v>0</v>
      </c>
      <c r="CN79" s="130" t="n">
        <f aca="false">AQ79/$AB79</f>
        <v>0.00506089570193814</v>
      </c>
      <c r="CO79" s="130" t="n">
        <f aca="false">AR79/$AC79</f>
        <v>0</v>
      </c>
      <c r="CP79" s="130" t="n">
        <f aca="false">AT79/$AB79</f>
        <v>0.00471759315073932</v>
      </c>
      <c r="CQ79" s="130" t="n">
        <f aca="false">AU79/$AC79</f>
        <v>0</v>
      </c>
      <c r="CR79" s="130" t="n">
        <f aca="false">AW79/$AB79</f>
        <v>0</v>
      </c>
      <c r="CS79" s="130" t="n">
        <f aca="false">AX79/$AC79</f>
        <v>0.000357616612913018</v>
      </c>
      <c r="CT79" s="130" t="n">
        <f aca="false">AZ79/$AB79</f>
        <v>0</v>
      </c>
      <c r="CU79" s="132" t="n">
        <f aca="false">BA79/$AC79</f>
        <v>0.000161444927501568</v>
      </c>
      <c r="CV79" s="130" t="n">
        <f aca="false">CJ79+CL79+CN79+CP79+CR79+CT79</f>
        <v>0.0173452658897361</v>
      </c>
      <c r="CW79" s="165" t="n">
        <f aca="false">CK79+CM79+CO79+CQ79+CS79+CU79</f>
        <v>0.000519061540414587</v>
      </c>
      <c r="CX79" s="109"/>
      <c r="CY79" s="109"/>
      <c r="CZ79" s="164" t="n">
        <f aca="false">BG79/$BD79</f>
        <v>0.011694404882235</v>
      </c>
      <c r="DA79" s="130" t="n">
        <f aca="false">BH79/$BE79</f>
        <v>0</v>
      </c>
      <c r="DB79" s="130" t="n">
        <f aca="false">BJ79/$BD79</f>
        <v>0</v>
      </c>
      <c r="DC79" s="130" t="n">
        <f aca="false">BK79/$BE79</f>
        <v>0</v>
      </c>
      <c r="DD79" s="130" t="n">
        <f aca="false">BM79/$BD79</f>
        <v>0</v>
      </c>
      <c r="DE79" s="130" t="n">
        <f aca="false">BN79/$BE79</f>
        <v>0.00780536701984565</v>
      </c>
      <c r="DF79" s="130" t="n">
        <f aca="false">BP79/$BD79</f>
        <v>0.00538766620590774</v>
      </c>
      <c r="DG79" s="130" t="n">
        <f aca="false">BQ79/$BE79</f>
        <v>0.00217283189239673</v>
      </c>
      <c r="DH79" s="130" t="n">
        <f aca="false">BS79/$BD79</f>
        <v>0.000517100533724242</v>
      </c>
      <c r="DI79" s="130" t="n">
        <f aca="false">BT79/$BE79</f>
        <v>0</v>
      </c>
      <c r="DJ79" s="130" t="n">
        <f aca="false">BV79/$BD79</f>
        <v>0.000391358977665884</v>
      </c>
      <c r="DK79" s="130" t="n">
        <f aca="false">BW79/$BE79</f>
        <v>0</v>
      </c>
      <c r="DL79" s="130" t="n">
        <f aca="false">BY79/$BD79</f>
        <v>0</v>
      </c>
      <c r="DM79" s="130" t="n">
        <f aca="false">BZ79/$BE79</f>
        <v>0.000367255207349106</v>
      </c>
      <c r="DN79" s="130" t="n">
        <f aca="false">CB79/$BD79</f>
        <v>0</v>
      </c>
      <c r="DO79" s="130" t="n">
        <f aca="false">CC79/$BE79</f>
        <v>0.000152132342858546</v>
      </c>
      <c r="DP79" s="130" t="n">
        <f aca="false">DD79+DF79+DH79+DJ79+DL79+DN79</f>
        <v>0.00629612571729787</v>
      </c>
      <c r="DQ79" s="165" t="n">
        <f aca="false">DE79+DG79+DI79+DK79+DM79+DO79</f>
        <v>0.01049758646245</v>
      </c>
      <c r="DR79" s="109"/>
      <c r="DS79" s="109"/>
      <c r="DT79" s="130" t="n">
        <f aca="false">BD79/AB79</f>
        <v>0.988787803479286</v>
      </c>
      <c r="DU79" s="130" t="n">
        <f aca="false">BE79/AC79</f>
        <v>1.01132759245597</v>
      </c>
      <c r="DV79" s="130" t="n">
        <f aca="false">BF79/AD79</f>
        <v>1.00601110517671</v>
      </c>
      <c r="DW79" s="130" t="n">
        <f aca="false">BG79/AE79</f>
        <v>1.00660511991513</v>
      </c>
      <c r="DX79" s="130" t="e">
        <f aca="false">BH79/AF79</f>
        <v>#DIV/0!</v>
      </c>
      <c r="DY79" s="130" t="e">
        <f aca="false">BI79/AG79</f>
        <v>#DIV/0!</v>
      </c>
      <c r="DZ79" s="130" t="e">
        <f aca="false">BJ79/AH79</f>
        <v>#DIV/0!</v>
      </c>
      <c r="EA79" s="130" t="e">
        <f aca="false">BK79/AI79</f>
        <v>#DIV/0!</v>
      </c>
      <c r="EB79" s="130" t="n">
        <f aca="false">BL79/AJ79</f>
        <v>0.905335900614565</v>
      </c>
      <c r="EC79" s="130" t="n">
        <f aca="false">BM79/AK79</f>
        <v>0</v>
      </c>
      <c r="ED79" s="130" t="e">
        <f aca="false">BN79/AL79</f>
        <v>#DIV/0!</v>
      </c>
      <c r="EE79" s="130" t="n">
        <f aca="false">BO79/AM79</f>
        <v>1.41197476490894</v>
      </c>
      <c r="EF79" s="130" t="n">
        <f aca="false">BP79/AN79</f>
        <v>0.955876610698946</v>
      </c>
      <c r="EG79" s="130" t="e">
        <f aca="false">BQ79/AO79</f>
        <v>#DIV/0!</v>
      </c>
      <c r="EH79" s="130" t="n">
        <f aca="false">BR79/AP79</f>
        <v>0.411617278490344</v>
      </c>
      <c r="EI79" s="130" t="n">
        <f aca="false">BS79/AQ79</f>
        <v>0.101030080648244</v>
      </c>
      <c r="EJ79" s="130" t="e">
        <f aca="false">BT79/AR79</f>
        <v>#DIV/0!</v>
      </c>
      <c r="EK79" s="130" t="n">
        <f aca="false">BU79/AS79</f>
        <v>0.415849373262705</v>
      </c>
      <c r="EL79" s="130" t="n">
        <f aca="false">BV79/AT79</f>
        <v>0.0820272057240679</v>
      </c>
      <c r="EM79" s="130" t="e">
        <f aca="false">BW79/AU79</f>
        <v>#DIV/0!</v>
      </c>
      <c r="EN79" s="130" t="n">
        <f aca="false">BX79/AV79</f>
        <v>1.03858520900322</v>
      </c>
      <c r="EO79" s="130" t="e">
        <f aca="false">BY79/AW79</f>
        <v>#DIV/0!</v>
      </c>
      <c r="EP79" s="130" t="n">
        <f aca="false">BZ79/AX79</f>
        <v>1.03858520900322</v>
      </c>
      <c r="EQ79" s="130" t="n">
        <f aca="false">CA79/AY79</f>
        <v>0.952991452991453</v>
      </c>
      <c r="ER79" s="130" t="e">
        <f aca="false">CB79/AZ79</f>
        <v>#DIV/0!</v>
      </c>
      <c r="ES79" s="132" t="n">
        <f aca="false">CC79/BA79</f>
        <v>0.952991452991453</v>
      </c>
      <c r="ET79" s="130" t="n">
        <f aca="false">SUM(BL79+BO79+BR79+BU79+BX79+CA79)/SUM(AJ79+AM79+AP79+AS79+AV79+AY79)</f>
        <v>0.92295482395901</v>
      </c>
      <c r="EU79" s="130" t="n">
        <f aca="false">SUM(BM79+BP79+BS79+BV79+BY79+CB79)/SUM(AK79+AN79+AQ79+AT79+AW79+AZ79)</f>
        <v>0.358918240747195</v>
      </c>
      <c r="EV79" s="130" t="n">
        <f aca="false">SUM(BN79+BQ79+BT79+BW79+BZ79+CC79)/SUM(AL79+AO79+AR79+AU79+AX79+BA79)</f>
        <v>20.4532565352237</v>
      </c>
      <c r="EX79" s="148" t="n">
        <v>1280</v>
      </c>
      <c r="EY79" s="148" t="n">
        <v>720</v>
      </c>
      <c r="EZ79" s="148" t="n">
        <v>600</v>
      </c>
      <c r="FA79" s="149" t="n">
        <f aca="false">EX79*EY79*EZ79</f>
        <v>552960000</v>
      </c>
      <c r="FB79" s="109"/>
      <c r="FC79" s="150" t="n">
        <f aca="false">AB79/$FA79</f>
        <v>0.0373961100260417</v>
      </c>
      <c r="FD79" s="150" t="n">
        <f aca="false">AC79/$FA79</f>
        <v>0.00786355613425926</v>
      </c>
      <c r="FE79" s="151" t="n">
        <f aca="false">AD79/$FA79</f>
        <v>0.000358915653935185</v>
      </c>
      <c r="FF79" s="151" t="n">
        <f aca="false">AE79/$FA79</f>
        <v>0.000429584418402778</v>
      </c>
      <c r="FG79" s="151" t="n">
        <f aca="false">AF79/$FA79</f>
        <v>0</v>
      </c>
      <c r="FH79" s="151" t="n">
        <f aca="false">AG79/$FA79</f>
        <v>0</v>
      </c>
      <c r="FI79" s="151" t="n">
        <f aca="false">AH79/$FA79</f>
        <v>0</v>
      </c>
      <c r="FJ79" s="151" t="n">
        <f aca="false">AI79/$FA79</f>
        <v>0</v>
      </c>
      <c r="FK79" s="151" t="n">
        <f aca="false">AJ79/$FA79</f>
        <v>6.85637297453704E-005</v>
      </c>
      <c r="FL79" s="151" t="n">
        <f aca="false">AK79/$FA79</f>
        <v>7.45533130787037E-005</v>
      </c>
      <c r="FM79" s="151" t="n">
        <f aca="false">AL79/$FA79</f>
        <v>0</v>
      </c>
      <c r="FN79" s="151" t="n">
        <f aca="false">AM79/$FA79</f>
        <v>7.59639033564815E-005</v>
      </c>
      <c r="FO79" s="151" t="n">
        <f aca="false">AN79/$FA79</f>
        <v>0.000208414713541667</v>
      </c>
      <c r="FP79" s="151" t="n">
        <f aca="false">AO79/$FA79</f>
        <v>0</v>
      </c>
      <c r="FQ79" s="151" t="n">
        <f aca="false">AP79/$FA79</f>
        <v>3.68001302083333E-005</v>
      </c>
      <c r="FR79" s="151" t="n">
        <f aca="false">AQ79/$FA79</f>
        <v>0.0001892578125</v>
      </c>
      <c r="FS79" s="151" t="n">
        <f aca="false">AR79/$FA79</f>
        <v>0</v>
      </c>
      <c r="FT79" s="151" t="n">
        <f aca="false">AS79/$FA79</f>
        <v>3.44816984953704E-005</v>
      </c>
      <c r="FU79" s="151" t="n">
        <f aca="false">AT79/$FA79</f>
        <v>0.000176419632523148</v>
      </c>
      <c r="FV79" s="151" t="n">
        <f aca="false">AU79/$FA79</f>
        <v>0</v>
      </c>
      <c r="FW79" s="151" t="n">
        <f aca="false">AV79/$FA79</f>
        <v>2.81213831018519E-006</v>
      </c>
      <c r="FX79" s="151" t="n">
        <f aca="false">AW79/$FA79</f>
        <v>0</v>
      </c>
      <c r="FY79" s="151" t="n">
        <f aca="false">AX79/$FA79</f>
        <v>2.81213831018519E-006</v>
      </c>
      <c r="FZ79" s="151" t="n">
        <f aca="false">AY79/$FA79</f>
        <v>1.26953125E-006</v>
      </c>
      <c r="GA79" s="151" t="n">
        <f aca="false">AZ79/$FA79</f>
        <v>0</v>
      </c>
      <c r="GB79" s="151" t="n">
        <f aca="false">BA79/$FA79</f>
        <v>1.26953125E-006</v>
      </c>
      <c r="GC79" s="151" t="n">
        <f aca="false">SUM(FK79,FN79,FQ79,FT79,FW79,FZ79)</f>
        <v>0.000219891131365741</v>
      </c>
      <c r="GD79" s="151" t="n">
        <f aca="false">SUM(FL79,FO79,FR79,FU79,FX79,GA79)</f>
        <v>0.000648645471643519</v>
      </c>
      <c r="GE79" s="151" t="n">
        <f aca="false">SUM(FM79,FP79,FS79,FV79,FY79,GB79)</f>
        <v>4.08166956018519E-006</v>
      </c>
      <c r="GF79" s="109"/>
      <c r="GG79" s="150" t="n">
        <f aca="false">BD79/$FA79</f>
        <v>0.0369768174913194</v>
      </c>
      <c r="GH79" s="150" t="n">
        <f aca="false">BE79/$FA79</f>
        <v>0.00795263129340278</v>
      </c>
      <c r="GI79" s="150" t="n">
        <f aca="false">BF79/$FA79</f>
        <v>0.000361073133680556</v>
      </c>
      <c r="GJ79" s="150" t="n">
        <f aca="false">BG79/$FA79</f>
        <v>0.000432421875</v>
      </c>
      <c r="GK79" s="150" t="n">
        <f aca="false">BH79/$FA79</f>
        <v>0</v>
      </c>
      <c r="GL79" s="150" t="n">
        <f aca="false">BI79/$FA79</f>
        <v>0</v>
      </c>
      <c r="GM79" s="150" t="n">
        <f aca="false">BJ79/$FA79</f>
        <v>0</v>
      </c>
      <c r="GN79" s="150" t="n">
        <f aca="false">BK79/$FA79</f>
        <v>0</v>
      </c>
      <c r="GO79" s="150" t="n">
        <f aca="false">BL79/$FA79</f>
        <v>6.20732060185185E-005</v>
      </c>
      <c r="GP79" s="150" t="n">
        <f aca="false">BM79/$FA79</f>
        <v>0</v>
      </c>
      <c r="GQ79" s="150" t="n">
        <f aca="false">BN79/$FA79</f>
        <v>6.20732060185185E-005</v>
      </c>
      <c r="GR79" s="150" t="n">
        <f aca="false">BO79/$FA79</f>
        <v>0.000107259114583333</v>
      </c>
      <c r="GS79" s="150" t="n">
        <f aca="false">BP79/$FA79</f>
        <v>0.00019921875</v>
      </c>
      <c r="GT79" s="150" t="n">
        <f aca="false">BQ79/$FA79</f>
        <v>1.72797309027778E-005</v>
      </c>
      <c r="GU79" s="150" t="n">
        <f aca="false">BR79/$FA79</f>
        <v>1.51475694444444E-005</v>
      </c>
      <c r="GV79" s="150" t="n">
        <f aca="false">BS79/$FA79</f>
        <v>1.91207320601852E-005</v>
      </c>
      <c r="GW79" s="150" t="n">
        <f aca="false">BT79/$FA79</f>
        <v>0</v>
      </c>
      <c r="GX79" s="150" t="n">
        <f aca="false">BU79/$FA79</f>
        <v>1.43391927083333E-005</v>
      </c>
      <c r="GY79" s="150" t="n">
        <f aca="false">BV79/$FA79</f>
        <v>1.44712094907407E-005</v>
      </c>
      <c r="GZ79" s="150" t="n">
        <f aca="false">BW79/$FA79</f>
        <v>0</v>
      </c>
      <c r="HA79" s="150" t="n">
        <f aca="false">BX79/$FA79</f>
        <v>2.92064525462963E-006</v>
      </c>
      <c r="HB79" s="150" t="n">
        <f aca="false">BY79/$FA79</f>
        <v>0</v>
      </c>
      <c r="HC79" s="150" t="n">
        <f aca="false">BZ79/$FA79</f>
        <v>2.92064525462963E-006</v>
      </c>
      <c r="HD79" s="150" t="n">
        <f aca="false">CA79/$FA79</f>
        <v>1.20985243055556E-006</v>
      </c>
      <c r="HE79" s="150" t="n">
        <f aca="false">CB79/$FA79</f>
        <v>0</v>
      </c>
      <c r="HF79" s="150" t="n">
        <f aca="false">CC79/$FA79</f>
        <v>1.20985243055556E-006</v>
      </c>
      <c r="HG79" s="151" t="n">
        <f aca="false">SUM(GO79,GR79,GU79,GX79,HA79,HD79)</f>
        <v>0.000202949580439815</v>
      </c>
      <c r="HH79" s="151" t="n">
        <f aca="false">SUM(GP79,GS79,GV79,GY79,HB79,HE79)</f>
        <v>0.000232810691550926</v>
      </c>
      <c r="HI79" s="151" t="n">
        <f aca="false">SUM(GQ79,GT79,GW79,GZ79,HC79,HF79)</f>
        <v>8.34834346064815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92" t="n">
        <v>690.6304</v>
      </c>
      <c r="E80" s="193" t="n">
        <v>41.3229</v>
      </c>
      <c r="F80" s="193" t="n">
        <v>45.6326</v>
      </c>
      <c r="G80" s="193" t="n">
        <v>46.5133</v>
      </c>
      <c r="H80" s="193" t="n">
        <v>13635.859</v>
      </c>
      <c r="I80" s="193" t="n">
        <v>25.24</v>
      </c>
      <c r="J80" s="154" t="n">
        <f aca="false">H80/3600</f>
        <v>3.78773861111111</v>
      </c>
      <c r="L80" s="192" t="n">
        <v>690.1352</v>
      </c>
      <c r="M80" s="193" t="n">
        <v>41.314</v>
      </c>
      <c r="N80" s="193" t="n">
        <v>45.6372</v>
      </c>
      <c r="O80" s="193" t="n">
        <v>46.4746</v>
      </c>
      <c r="P80" s="193" t="n">
        <v>14131.862</v>
      </c>
      <c r="Q80" s="193" t="n">
        <v>26.145</v>
      </c>
      <c r="R80" s="154" t="n">
        <f aca="false">P80/3600</f>
        <v>3.92551722222222</v>
      </c>
      <c r="S80" s="137"/>
      <c r="T80" s="156"/>
      <c r="U80" s="88"/>
      <c r="V80" s="88"/>
      <c r="W80" s="156"/>
      <c r="X80" s="88"/>
      <c r="Y80" s="157"/>
      <c r="AA80" s="96"/>
      <c r="AB80" s="158" t="n">
        <v>7578518</v>
      </c>
      <c r="AC80" s="159" t="n">
        <v>1511262</v>
      </c>
      <c r="AD80" s="159" t="n">
        <v>97627</v>
      </c>
      <c r="AE80" s="159" t="n">
        <v>115389</v>
      </c>
      <c r="AF80" s="159" t="n">
        <v>0</v>
      </c>
      <c r="AG80" s="159" t="n">
        <v>0</v>
      </c>
      <c r="AH80" s="159" t="n">
        <v>0</v>
      </c>
      <c r="AI80" s="159" t="n">
        <v>0</v>
      </c>
      <c r="AJ80" s="159" t="n">
        <v>10224</v>
      </c>
      <c r="AK80" s="159" t="n">
        <v>10358</v>
      </c>
      <c r="AL80" s="159" t="n">
        <v>0</v>
      </c>
      <c r="AM80" s="159" t="n">
        <v>14630</v>
      </c>
      <c r="AN80" s="159" t="n">
        <v>111068</v>
      </c>
      <c r="AO80" s="159" t="n">
        <v>0</v>
      </c>
      <c r="AP80" s="159" t="n">
        <v>9583</v>
      </c>
      <c r="AQ80" s="159" t="n">
        <v>104652</v>
      </c>
      <c r="AR80" s="159" t="n">
        <v>0</v>
      </c>
      <c r="AS80" s="159" t="n">
        <v>6915</v>
      </c>
      <c r="AT80" s="159" t="n">
        <v>100513</v>
      </c>
      <c r="AU80" s="159" t="n">
        <v>0</v>
      </c>
      <c r="AV80" s="159" t="n">
        <v>570</v>
      </c>
      <c r="AW80" s="159" t="n">
        <v>0</v>
      </c>
      <c r="AX80" s="159" t="n">
        <v>570</v>
      </c>
      <c r="AY80" s="159" t="n">
        <v>260</v>
      </c>
      <c r="AZ80" s="159" t="n">
        <v>0</v>
      </c>
      <c r="BA80" s="160" t="n">
        <v>260</v>
      </c>
      <c r="BB80" s="120"/>
      <c r="BC80" s="101"/>
      <c r="BD80" s="161" t="n">
        <v>7360824</v>
      </c>
      <c r="BE80" s="162" t="n">
        <v>1522353</v>
      </c>
      <c r="BF80" s="162" t="n">
        <v>97157</v>
      </c>
      <c r="BG80" s="162" t="n">
        <v>114923</v>
      </c>
      <c r="BH80" s="162" t="n">
        <v>0</v>
      </c>
      <c r="BI80" s="162" t="n">
        <v>0</v>
      </c>
      <c r="BJ80" s="162" t="n">
        <v>0</v>
      </c>
      <c r="BK80" s="162" t="n">
        <v>0</v>
      </c>
      <c r="BL80" s="162" t="n">
        <v>9065</v>
      </c>
      <c r="BM80" s="162" t="n">
        <v>0</v>
      </c>
      <c r="BN80" s="162" t="n">
        <v>9065</v>
      </c>
      <c r="BO80" s="162" t="n">
        <v>20009</v>
      </c>
      <c r="BP80" s="162" t="n">
        <v>108000</v>
      </c>
      <c r="BQ80" s="162" t="n">
        <v>2065</v>
      </c>
      <c r="BR80" s="162" t="n">
        <v>1675</v>
      </c>
      <c r="BS80" s="162" t="n">
        <v>2171</v>
      </c>
      <c r="BT80" s="162" t="n">
        <v>0</v>
      </c>
      <c r="BU80" s="162" t="n">
        <v>1885</v>
      </c>
      <c r="BV80" s="162" t="n">
        <v>1765</v>
      </c>
      <c r="BW80" s="162" t="n">
        <v>0</v>
      </c>
      <c r="BX80" s="162" t="n">
        <v>520</v>
      </c>
      <c r="BY80" s="162" t="n">
        <v>0</v>
      </c>
      <c r="BZ80" s="162" t="n">
        <v>520</v>
      </c>
      <c r="CA80" s="162" t="n">
        <v>219</v>
      </c>
      <c r="CB80" s="162" t="n">
        <v>0</v>
      </c>
      <c r="CC80" s="163" t="n">
        <v>219</v>
      </c>
      <c r="CF80" s="164" t="n">
        <f aca="false">AE80/$AB80</f>
        <v>0.0152258000838686</v>
      </c>
      <c r="CG80" s="130" t="n">
        <f aca="false">AF80/$AC80</f>
        <v>0</v>
      </c>
      <c r="CH80" s="130" t="n">
        <f aca="false">AH80/$AB80</f>
        <v>0</v>
      </c>
      <c r="CI80" s="130" t="n">
        <f aca="false">AI80/$AC80</f>
        <v>0</v>
      </c>
      <c r="CJ80" s="130" t="n">
        <f aca="false">AK80/$AB80</f>
        <v>0.00136675798619202</v>
      </c>
      <c r="CK80" s="130" t="n">
        <f aca="false">AL80/$AC80</f>
        <v>0</v>
      </c>
      <c r="CL80" s="130" t="n">
        <f aca="false">AN80/$AB80</f>
        <v>0.0146556358380359</v>
      </c>
      <c r="CM80" s="130" t="n">
        <f aca="false">AO80/$AC80</f>
        <v>0</v>
      </c>
      <c r="CN80" s="130" t="n">
        <f aca="false">AQ80/$AB80</f>
        <v>0.0138090323200394</v>
      </c>
      <c r="CO80" s="130" t="n">
        <f aca="false">AR80/$AC80</f>
        <v>0</v>
      </c>
      <c r="CP80" s="130" t="n">
        <f aca="false">AT80/$AB80</f>
        <v>0.0132628833236261</v>
      </c>
      <c r="CQ80" s="130" t="n">
        <f aca="false">AU80/$AC80</f>
        <v>0</v>
      </c>
      <c r="CR80" s="130" t="n">
        <f aca="false">AW80/$AB80</f>
        <v>0</v>
      </c>
      <c r="CS80" s="130" t="n">
        <f aca="false">AX80/$AC80</f>
        <v>0.000377168220996756</v>
      </c>
      <c r="CT80" s="130" t="n">
        <f aca="false">AZ80/$AB80</f>
        <v>0</v>
      </c>
      <c r="CU80" s="132" t="n">
        <f aca="false">BA80/$AC80</f>
        <v>0.000172041644665187</v>
      </c>
      <c r="CV80" s="130" t="n">
        <f aca="false">CJ80+CL80+CN80+CP80+CR80+CT80</f>
        <v>0.0430943094678933</v>
      </c>
      <c r="CW80" s="165" t="n">
        <f aca="false">CK80+CM80+CO80+CQ80+CS80+CU80</f>
        <v>0.000549209865661944</v>
      </c>
      <c r="CX80" s="109"/>
      <c r="CY80" s="109"/>
      <c r="CZ80" s="164" t="n">
        <f aca="false">BG80/$BD80</f>
        <v>0.0156127900898052</v>
      </c>
      <c r="DA80" s="130" t="n">
        <f aca="false">BH80/$BE80</f>
        <v>0</v>
      </c>
      <c r="DB80" s="130" t="n">
        <f aca="false">BJ80/$BD80</f>
        <v>0</v>
      </c>
      <c r="DC80" s="130" t="n">
        <f aca="false">BK80/$BE80</f>
        <v>0</v>
      </c>
      <c r="DD80" s="130" t="n">
        <f aca="false">BM80/$BD80</f>
        <v>0</v>
      </c>
      <c r="DE80" s="130" t="n">
        <f aca="false">BN80/$BE80</f>
        <v>0.00595459791520101</v>
      </c>
      <c r="DF80" s="130" t="n">
        <f aca="false">BP80/$BD80</f>
        <v>0.0146722703871197</v>
      </c>
      <c r="DG80" s="130" t="n">
        <f aca="false">BQ80/$BE80</f>
        <v>0.00135645280693768</v>
      </c>
      <c r="DH80" s="130" t="n">
        <f aca="false">BS80/$BD80</f>
        <v>0.000294939805652193</v>
      </c>
      <c r="DI80" s="130" t="n">
        <f aca="false">BT80/$BE80</f>
        <v>0</v>
      </c>
      <c r="DJ80" s="130" t="n">
        <f aca="false">BV80/$BD80</f>
        <v>0.000239782937345058</v>
      </c>
      <c r="DK80" s="130" t="n">
        <f aca="false">BW80/$BE80</f>
        <v>0</v>
      </c>
      <c r="DL80" s="130" t="n">
        <f aca="false">BY80/$BD80</f>
        <v>0</v>
      </c>
      <c r="DM80" s="130" t="n">
        <f aca="false">BZ80/$BE80</f>
        <v>0.000341576493756704</v>
      </c>
      <c r="DN80" s="130" t="n">
        <f aca="false">CB80/$BD80</f>
        <v>0</v>
      </c>
      <c r="DO80" s="130" t="n">
        <f aca="false">CC80/$BE80</f>
        <v>0.000143856254101381</v>
      </c>
      <c r="DP80" s="130" t="n">
        <f aca="false">DD80+DF80+DH80+DJ80+DL80+DN80</f>
        <v>0.015206993130117</v>
      </c>
      <c r="DQ80" s="165" t="n">
        <f aca="false">DE80+DG80+DI80+DK80+DM80+DO80</f>
        <v>0.00779648346999677</v>
      </c>
      <c r="DR80" s="109"/>
      <c r="DS80" s="109"/>
      <c r="DT80" s="130" t="n">
        <f aca="false">BD80/AB80</f>
        <v>0.971274858752067</v>
      </c>
      <c r="DU80" s="130" t="n">
        <f aca="false">BE80/AC80</f>
        <v>1.00733889954224</v>
      </c>
      <c r="DV80" s="130" t="n">
        <f aca="false">BF80/AD80</f>
        <v>0.995185758038248</v>
      </c>
      <c r="DW80" s="130" t="n">
        <f aca="false">BG80/AE80</f>
        <v>0.995961486796835</v>
      </c>
      <c r="DX80" s="130" t="e">
        <f aca="false">BH80/AF80</f>
        <v>#DIV/0!</v>
      </c>
      <c r="DY80" s="130" t="e">
        <f aca="false">BI80/AG80</f>
        <v>#DIV/0!</v>
      </c>
      <c r="DZ80" s="130" t="e">
        <f aca="false">BJ80/AH80</f>
        <v>#DIV/0!</v>
      </c>
      <c r="EA80" s="130" t="e">
        <f aca="false">BK80/AI80</f>
        <v>#DIV/0!</v>
      </c>
      <c r="EB80" s="130" t="n">
        <f aca="false">BL80/AJ80</f>
        <v>0.886639280125196</v>
      </c>
      <c r="EC80" s="130" t="n">
        <f aca="false">BM80/AK80</f>
        <v>0</v>
      </c>
      <c r="ED80" s="130" t="e">
        <f aca="false">BN80/AL80</f>
        <v>#DIV/0!</v>
      </c>
      <c r="EE80" s="130" t="n">
        <f aca="false">BO80/AM80</f>
        <v>1.36766917293233</v>
      </c>
      <c r="EF80" s="130" t="n">
        <f aca="false">BP80/AN80</f>
        <v>0.972377282385566</v>
      </c>
      <c r="EG80" s="130" t="e">
        <f aca="false">BQ80/AO80</f>
        <v>#DIV/0!</v>
      </c>
      <c r="EH80" s="130" t="n">
        <f aca="false">BR80/AP80</f>
        <v>0.174788688302202</v>
      </c>
      <c r="EI80" s="130" t="n">
        <f aca="false">BS80/AQ80</f>
        <v>0.0207449451515499</v>
      </c>
      <c r="EJ80" s="130" t="e">
        <f aca="false">BT80/AR80</f>
        <v>#DIV/0!</v>
      </c>
      <c r="EK80" s="130" t="n">
        <f aca="false">BU80/AS80</f>
        <v>0.272595806218366</v>
      </c>
      <c r="EL80" s="130" t="n">
        <f aca="false">BV80/AT80</f>
        <v>0.0175599176225961</v>
      </c>
      <c r="EM80" s="130" t="e">
        <f aca="false">BW80/AU80</f>
        <v>#DIV/0!</v>
      </c>
      <c r="EN80" s="130" t="n">
        <f aca="false">BX80/AV80</f>
        <v>0.912280701754386</v>
      </c>
      <c r="EO80" s="130" t="e">
        <f aca="false">BY80/AW80</f>
        <v>#DIV/0!</v>
      </c>
      <c r="EP80" s="130" t="n">
        <f aca="false">BZ80/AX80</f>
        <v>0.912280701754386</v>
      </c>
      <c r="EQ80" s="130" t="n">
        <f aca="false">CA80/AY80</f>
        <v>0.842307692307692</v>
      </c>
      <c r="ER80" s="130" t="e">
        <f aca="false">CB80/AZ80</f>
        <v>#DIV/0!</v>
      </c>
      <c r="ES80" s="132" t="n">
        <f aca="false">CC80/BA80</f>
        <v>0.842307692307692</v>
      </c>
      <c r="ET80" s="130" t="n">
        <f aca="false">SUM(BL80+BO80+BR80+BU80+BX80+CA80)/SUM(AJ80+AM80+AP80+AS80+AV80+AY80)</f>
        <v>0.791166848418757</v>
      </c>
      <c r="EU80" s="130" t="n">
        <f aca="false">SUM(BM80+BP80+BS80+BV80+BY80+CB80)/SUM(AK80+AN80+AQ80+AT80+AW80+AZ80)</f>
        <v>0.342740614407623</v>
      </c>
      <c r="EV80" s="130" t="n">
        <f aca="false">SUM(BN80+BQ80+BT80+BW80+BZ80+CC80)/SUM(AL80+AO80+AR80+AU80+AX80+BA80)</f>
        <v>14.3</v>
      </c>
      <c r="EX80" s="148" t="n">
        <v>1280</v>
      </c>
      <c r="EY80" s="148" t="n">
        <v>720</v>
      </c>
      <c r="EZ80" s="148" t="n">
        <v>600</v>
      </c>
      <c r="FA80" s="149" t="n">
        <f aca="false">EX80*EY80*EZ80</f>
        <v>552960000</v>
      </c>
      <c r="FB80" s="109"/>
      <c r="FC80" s="150" t="n">
        <f aca="false">AB80/$FA80</f>
        <v>0.0137053638599537</v>
      </c>
      <c r="FD80" s="150" t="n">
        <f aca="false">AC80/$FA80</f>
        <v>0.00273304036458333</v>
      </c>
      <c r="FE80" s="151" t="n">
        <f aca="false">AD80/$FA80</f>
        <v>0.00017655345775463</v>
      </c>
      <c r="FF80" s="151" t="n">
        <f aca="false">AE80/$FA80</f>
        <v>0.000208675130208333</v>
      </c>
      <c r="FG80" s="151" t="n">
        <f aca="false">AF80/$FA80</f>
        <v>0</v>
      </c>
      <c r="FH80" s="151" t="n">
        <f aca="false">AG80/$FA80</f>
        <v>0</v>
      </c>
      <c r="FI80" s="151" t="n">
        <f aca="false">AH80/$FA80</f>
        <v>0</v>
      </c>
      <c r="FJ80" s="151" t="n">
        <f aca="false">AI80/$FA80</f>
        <v>0</v>
      </c>
      <c r="FK80" s="151" t="n">
        <f aca="false">AJ80/$FA80</f>
        <v>1.84895833333333E-005</v>
      </c>
      <c r="FL80" s="151" t="n">
        <f aca="false">AK80/$FA80</f>
        <v>1.87319155092593E-005</v>
      </c>
      <c r="FM80" s="151" t="n">
        <f aca="false">AL80/$FA80</f>
        <v>0</v>
      </c>
      <c r="FN80" s="151" t="n">
        <f aca="false">AM80/$FA80</f>
        <v>2.64576099537037E-005</v>
      </c>
      <c r="FO80" s="151" t="n">
        <f aca="false">AN80/$FA80</f>
        <v>0.000200860821759259</v>
      </c>
      <c r="FP80" s="151" t="n">
        <f aca="false">AO80/$FA80</f>
        <v>0</v>
      </c>
      <c r="FQ80" s="151" t="n">
        <f aca="false">AP80/$FA80</f>
        <v>1.73303674768519E-005</v>
      </c>
      <c r="FR80" s="151" t="n">
        <f aca="false">AQ80/$FA80</f>
        <v>0.0001892578125</v>
      </c>
      <c r="FS80" s="151" t="n">
        <f aca="false">AR80/$FA80</f>
        <v>0</v>
      </c>
      <c r="FT80" s="151" t="n">
        <f aca="false">AS80/$FA80</f>
        <v>1.25054253472222E-005</v>
      </c>
      <c r="FU80" s="151" t="n">
        <f aca="false">AT80/$FA80</f>
        <v>0.000181772641782407</v>
      </c>
      <c r="FV80" s="151" t="n">
        <f aca="false">AU80/$FA80</f>
        <v>0</v>
      </c>
      <c r="FW80" s="151" t="n">
        <f aca="false">AV80/$FA80</f>
        <v>1.03081597222222E-006</v>
      </c>
      <c r="FX80" s="151" t="n">
        <f aca="false">AW80/$FA80</f>
        <v>0</v>
      </c>
      <c r="FY80" s="151" t="n">
        <f aca="false">AX80/$FA80</f>
        <v>1.03081597222222E-006</v>
      </c>
      <c r="FZ80" s="151" t="n">
        <f aca="false">AY80/$FA80</f>
        <v>4.70196759259259E-007</v>
      </c>
      <c r="GA80" s="151" t="n">
        <f aca="false">AZ80/$FA80</f>
        <v>0</v>
      </c>
      <c r="GB80" s="151" t="n">
        <f aca="false">BA80/$FA80</f>
        <v>4.70196759259259E-007</v>
      </c>
      <c r="GC80" s="151" t="n">
        <f aca="false">SUM(FK80,FN80,FQ80,FT80,FW80,FZ80)</f>
        <v>7.62839988425926E-005</v>
      </c>
      <c r="GD80" s="151" t="n">
        <f aca="false">SUM(FL80,FO80,FR80,FU80,FX80,GA80)</f>
        <v>0.000590623191550926</v>
      </c>
      <c r="GE80" s="151" t="n">
        <f aca="false">SUM(FM80,FP80,FS80,FV80,FY80,GB80)</f>
        <v>1.50101273148148E-006</v>
      </c>
      <c r="GF80" s="109"/>
      <c r="GG80" s="150" t="n">
        <f aca="false">BD80/$FA80</f>
        <v>0.0133116753472222</v>
      </c>
      <c r="GH80" s="150" t="n">
        <f aca="false">BE80/$FA80</f>
        <v>0.00275309787326389</v>
      </c>
      <c r="GI80" s="150" t="n">
        <f aca="false">BF80/$FA80</f>
        <v>0.000175703486689815</v>
      </c>
      <c r="GJ80" s="150" t="n">
        <f aca="false">BG80/$FA80</f>
        <v>0.000207832392939815</v>
      </c>
      <c r="GK80" s="150" t="n">
        <f aca="false">BH80/$FA80</f>
        <v>0</v>
      </c>
      <c r="GL80" s="150" t="n">
        <f aca="false">BI80/$FA80</f>
        <v>0</v>
      </c>
      <c r="GM80" s="150" t="n">
        <f aca="false">BJ80/$FA80</f>
        <v>0</v>
      </c>
      <c r="GN80" s="150" t="n">
        <f aca="false">BK80/$FA80</f>
        <v>0</v>
      </c>
      <c r="GO80" s="150" t="n">
        <f aca="false">BL80/$FA80</f>
        <v>1.63935908564815E-005</v>
      </c>
      <c r="GP80" s="150" t="n">
        <f aca="false">BM80/$FA80</f>
        <v>0</v>
      </c>
      <c r="GQ80" s="150" t="n">
        <f aca="false">BN80/$FA80</f>
        <v>1.63935908564815E-005</v>
      </c>
      <c r="GR80" s="150" t="n">
        <f aca="false">BO80/$FA80</f>
        <v>3.61852575231482E-005</v>
      </c>
      <c r="GS80" s="150" t="n">
        <f aca="false">BP80/$FA80</f>
        <v>0.0001953125</v>
      </c>
      <c r="GT80" s="150" t="n">
        <f aca="false">BQ80/$FA80</f>
        <v>3.73444733796296E-006</v>
      </c>
      <c r="GU80" s="150" t="n">
        <f aca="false">BR80/$FA80</f>
        <v>3.02915219907407E-006</v>
      </c>
      <c r="GV80" s="150" t="n">
        <f aca="false">BS80/$FA80</f>
        <v>3.92614293981482E-006</v>
      </c>
      <c r="GW80" s="150" t="n">
        <f aca="false">BT80/$FA80</f>
        <v>0</v>
      </c>
      <c r="GX80" s="150" t="n">
        <f aca="false">BU80/$FA80</f>
        <v>3.40892650462963E-006</v>
      </c>
      <c r="GY80" s="150" t="n">
        <f aca="false">BV80/$FA80</f>
        <v>3.19191261574074E-006</v>
      </c>
      <c r="GZ80" s="150" t="n">
        <f aca="false">BW80/$FA80</f>
        <v>0</v>
      </c>
      <c r="HA80" s="150" t="n">
        <f aca="false">BX80/$FA80</f>
        <v>9.40393518518519E-007</v>
      </c>
      <c r="HB80" s="150" t="n">
        <f aca="false">BY80/$FA80</f>
        <v>0</v>
      </c>
      <c r="HC80" s="150" t="n">
        <f aca="false">BZ80/$FA80</f>
        <v>9.40393518518519E-007</v>
      </c>
      <c r="HD80" s="150" t="n">
        <f aca="false">CA80/$FA80</f>
        <v>3.96050347222222E-007</v>
      </c>
      <c r="HE80" s="150" t="n">
        <f aca="false">CB80/$FA80</f>
        <v>0</v>
      </c>
      <c r="HF80" s="150" t="n">
        <f aca="false">CC80/$FA80</f>
        <v>3.96050347222222E-007</v>
      </c>
      <c r="HG80" s="151" t="n">
        <f aca="false">SUM(GO80,GR80,GU80,GX80,HA80,HD80)</f>
        <v>6.03533709490741E-005</v>
      </c>
      <c r="HH80" s="151" t="n">
        <f aca="false">SUM(GP80,GS80,GV80,GY80,HB80,HE80)</f>
        <v>0.000202430555555556</v>
      </c>
      <c r="HI80" s="151" t="n">
        <f aca="false">SUM(GQ80,GT80,GW80,GZ80,HC80,HF80)</f>
        <v>2.14644820601852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92" t="n">
        <v>316.3656</v>
      </c>
      <c r="E81" s="193" t="n">
        <v>38.8832</v>
      </c>
      <c r="F81" s="193" t="n">
        <v>43.7632</v>
      </c>
      <c r="G81" s="193" t="n">
        <v>44.8529</v>
      </c>
      <c r="H81" s="193" t="n">
        <v>12713.242</v>
      </c>
      <c r="I81" s="193" t="n">
        <v>23.712</v>
      </c>
      <c r="J81" s="154" t="n">
        <f aca="false">H81/3600</f>
        <v>3.53145611111111</v>
      </c>
      <c r="L81" s="192" t="n">
        <v>315.4352</v>
      </c>
      <c r="M81" s="193" t="n">
        <v>38.8703</v>
      </c>
      <c r="N81" s="193" t="n">
        <v>43.7846</v>
      </c>
      <c r="O81" s="193" t="n">
        <v>44.8381</v>
      </c>
      <c r="P81" s="193" t="n">
        <v>12694.286</v>
      </c>
      <c r="Q81" s="193" t="n">
        <v>23.836</v>
      </c>
      <c r="R81" s="154" t="n">
        <f aca="false">P81/3600</f>
        <v>3.52619055555556</v>
      </c>
      <c r="S81" s="137"/>
      <c r="T81" s="156"/>
      <c r="U81" s="88"/>
      <c r="V81" s="88"/>
      <c r="W81" s="156"/>
      <c r="X81" s="88"/>
      <c r="Y81" s="157"/>
      <c r="AA81" s="96"/>
      <c r="AB81" s="158" t="n">
        <v>3792470</v>
      </c>
      <c r="AC81" s="159" t="n">
        <v>690829</v>
      </c>
      <c r="AD81" s="159" t="n">
        <v>53904</v>
      </c>
      <c r="AE81" s="159" t="n">
        <v>61894</v>
      </c>
      <c r="AF81" s="159" t="n">
        <v>0</v>
      </c>
      <c r="AG81" s="159" t="n">
        <v>0</v>
      </c>
      <c r="AH81" s="159" t="n">
        <v>0</v>
      </c>
      <c r="AI81" s="159" t="n">
        <v>0</v>
      </c>
      <c r="AJ81" s="159" t="n">
        <v>2825</v>
      </c>
      <c r="AK81" s="159" t="n">
        <v>3120</v>
      </c>
      <c r="AL81" s="159" t="n">
        <v>0</v>
      </c>
      <c r="AM81" s="159" t="n">
        <v>8610</v>
      </c>
      <c r="AN81" s="159" t="n">
        <v>104057</v>
      </c>
      <c r="AO81" s="159" t="n">
        <v>0</v>
      </c>
      <c r="AP81" s="159" t="n">
        <v>7921</v>
      </c>
      <c r="AQ81" s="159" t="n">
        <v>102600</v>
      </c>
      <c r="AR81" s="159" t="n">
        <v>0</v>
      </c>
      <c r="AS81" s="159" t="n">
        <v>4725</v>
      </c>
      <c r="AT81" s="159" t="n">
        <v>95598</v>
      </c>
      <c r="AU81" s="159" t="n">
        <v>0</v>
      </c>
      <c r="AV81" s="159" t="n">
        <v>275</v>
      </c>
      <c r="AW81" s="159" t="n">
        <v>0</v>
      </c>
      <c r="AX81" s="159" t="n">
        <v>275</v>
      </c>
      <c r="AY81" s="159" t="n">
        <v>126</v>
      </c>
      <c r="AZ81" s="159" t="n">
        <v>0</v>
      </c>
      <c r="BA81" s="160" t="n">
        <v>126</v>
      </c>
      <c r="BB81" s="120"/>
      <c r="BC81" s="101"/>
      <c r="BD81" s="161" t="n">
        <v>3601092</v>
      </c>
      <c r="BE81" s="162" t="n">
        <v>693653</v>
      </c>
      <c r="BF81" s="162" t="n">
        <v>54281</v>
      </c>
      <c r="BG81" s="162" t="n">
        <v>62559</v>
      </c>
      <c r="BH81" s="162" t="n">
        <v>0</v>
      </c>
      <c r="BI81" s="162" t="n">
        <v>0</v>
      </c>
      <c r="BJ81" s="162" t="n">
        <v>0</v>
      </c>
      <c r="BK81" s="162" t="n">
        <v>0</v>
      </c>
      <c r="BL81" s="162" t="n">
        <v>1993</v>
      </c>
      <c r="BM81" s="162" t="n">
        <v>0</v>
      </c>
      <c r="BN81" s="162" t="n">
        <v>1993</v>
      </c>
      <c r="BO81" s="162" t="n">
        <v>9380</v>
      </c>
      <c r="BP81" s="162" t="n">
        <v>108000</v>
      </c>
      <c r="BQ81" s="162" t="n">
        <v>404</v>
      </c>
      <c r="BR81" s="162" t="n">
        <v>364</v>
      </c>
      <c r="BS81" s="162" t="n">
        <v>408</v>
      </c>
      <c r="BT81" s="162" t="n">
        <v>0</v>
      </c>
      <c r="BU81" s="162" t="n">
        <v>330</v>
      </c>
      <c r="BV81" s="162" t="n">
        <v>308</v>
      </c>
      <c r="BW81" s="162" t="n">
        <v>0</v>
      </c>
      <c r="BX81" s="162" t="n">
        <v>165</v>
      </c>
      <c r="BY81" s="162" t="n">
        <v>0</v>
      </c>
      <c r="BZ81" s="162" t="n">
        <v>165</v>
      </c>
      <c r="CA81" s="162" t="n">
        <v>67</v>
      </c>
      <c r="CB81" s="162" t="n">
        <v>0</v>
      </c>
      <c r="CC81" s="163" t="n">
        <v>67</v>
      </c>
      <c r="CF81" s="164" t="n">
        <f aca="false">AE81/$AB81</f>
        <v>0.0163202345700823</v>
      </c>
      <c r="CG81" s="130" t="n">
        <f aca="false">AF81/$AC81</f>
        <v>0</v>
      </c>
      <c r="CH81" s="130" t="n">
        <f aca="false">AH81/$AB81</f>
        <v>0</v>
      </c>
      <c r="CI81" s="130" t="n">
        <f aca="false">AI81/$AC81</f>
        <v>0</v>
      </c>
      <c r="CJ81" s="130" t="n">
        <f aca="false">AK81/$AB81</f>
        <v>0.000822682842580165</v>
      </c>
      <c r="CK81" s="130" t="n">
        <f aca="false">AL81/$AC81</f>
        <v>0</v>
      </c>
      <c r="CL81" s="130" t="n">
        <f aca="false">AN81/$AB81</f>
        <v>0.0274377912020398</v>
      </c>
      <c r="CM81" s="130" t="n">
        <f aca="false">AO81/$AC81</f>
        <v>0</v>
      </c>
      <c r="CN81" s="130" t="n">
        <f aca="false">AQ81/$AB81</f>
        <v>0.0270536088617708</v>
      </c>
      <c r="CO81" s="130" t="n">
        <f aca="false">AR81/$AC81</f>
        <v>0</v>
      </c>
      <c r="CP81" s="130" t="n">
        <f aca="false">AT81/$AB81</f>
        <v>0.0252073187131342</v>
      </c>
      <c r="CQ81" s="130" t="n">
        <f aca="false">AU81/$AC81</f>
        <v>0</v>
      </c>
      <c r="CR81" s="130" t="n">
        <f aca="false">AW81/$AB81</f>
        <v>0</v>
      </c>
      <c r="CS81" s="130" t="n">
        <f aca="false">AX81/$AC81</f>
        <v>0.00039807246076815</v>
      </c>
      <c r="CT81" s="130" t="n">
        <f aca="false">AZ81/$AB81</f>
        <v>0</v>
      </c>
      <c r="CU81" s="132" t="n">
        <f aca="false">BA81/$AC81</f>
        <v>0.000182389563842861</v>
      </c>
      <c r="CV81" s="130" t="n">
        <f aca="false">CJ81+CL81+CN81+CP81+CR81+CT81</f>
        <v>0.080521401619525</v>
      </c>
      <c r="CW81" s="165" t="n">
        <f aca="false">CK81+CM81+CO81+CQ81+CS81+CU81</f>
        <v>0.000580462024611011</v>
      </c>
      <c r="CX81" s="109"/>
      <c r="CY81" s="109"/>
      <c r="CZ81" s="164" t="n">
        <f aca="false">BG81/$BD81</f>
        <v>0.0173722304234382</v>
      </c>
      <c r="DA81" s="130" t="n">
        <f aca="false">BH81/$BE81</f>
        <v>0</v>
      </c>
      <c r="DB81" s="130" t="n">
        <f aca="false">BJ81/$BD81</f>
        <v>0</v>
      </c>
      <c r="DC81" s="130" t="n">
        <f aca="false">BK81/$BE81</f>
        <v>0</v>
      </c>
      <c r="DD81" s="130" t="n">
        <f aca="false">BM81/$BD81</f>
        <v>0</v>
      </c>
      <c r="DE81" s="130" t="n">
        <f aca="false">BN81/$BE81</f>
        <v>0.00287319452233321</v>
      </c>
      <c r="DF81" s="130" t="n">
        <f aca="false">BP81/$BD81</f>
        <v>0.0299909027594963</v>
      </c>
      <c r="DG81" s="130" t="n">
        <f aca="false">BQ81/$BE81</f>
        <v>0.000582423776729864</v>
      </c>
      <c r="DH81" s="130" t="n">
        <f aca="false">BS81/$BD81</f>
        <v>0.000113298965980319</v>
      </c>
      <c r="DI81" s="130" t="n">
        <f aca="false">BT81/$BE81</f>
        <v>0</v>
      </c>
      <c r="DJ81" s="130" t="n">
        <f aca="false">BV81/$BD81</f>
        <v>8.55296115733783E-005</v>
      </c>
      <c r="DK81" s="130" t="n">
        <f aca="false">BW81/$BE81</f>
        <v>0</v>
      </c>
      <c r="DL81" s="130" t="n">
        <f aca="false">BY81/$BD81</f>
        <v>0</v>
      </c>
      <c r="DM81" s="130" t="n">
        <f aca="false">BZ81/$BE81</f>
        <v>0.000237871096931751</v>
      </c>
      <c r="DN81" s="130" t="n">
        <f aca="false">CB81/$BD81</f>
        <v>0</v>
      </c>
      <c r="DO81" s="130" t="n">
        <f aca="false">CC81/$BE81</f>
        <v>9.65900817844081E-005</v>
      </c>
      <c r="DP81" s="130" t="n">
        <f aca="false">DD81+DF81+DH81+DJ81+DL81+DN81</f>
        <v>0.03018973133705</v>
      </c>
      <c r="DQ81" s="165" t="n">
        <f aca="false">DE81+DG81+DI81+DK81+DM81+DO81</f>
        <v>0.00379007947777924</v>
      </c>
      <c r="DR81" s="109"/>
      <c r="DS81" s="109"/>
      <c r="DT81" s="130" t="n">
        <f aca="false">BD81/AB81</f>
        <v>0.949537372741248</v>
      </c>
      <c r="DU81" s="130" t="n">
        <f aca="false">BE81/AC81</f>
        <v>1.00408784228803</v>
      </c>
      <c r="DV81" s="130" t="n">
        <f aca="false">BF81/AD81</f>
        <v>1.00699391510834</v>
      </c>
      <c r="DW81" s="130" t="n">
        <f aca="false">BG81/AE81</f>
        <v>1.0107441755259</v>
      </c>
      <c r="DX81" s="130" t="e">
        <f aca="false">BH81/AF81</f>
        <v>#DIV/0!</v>
      </c>
      <c r="DY81" s="130" t="e">
        <f aca="false">BI81/AG81</f>
        <v>#DIV/0!</v>
      </c>
      <c r="DZ81" s="130" t="e">
        <f aca="false">BJ81/AH81</f>
        <v>#DIV/0!</v>
      </c>
      <c r="EA81" s="130" t="e">
        <f aca="false">BK81/AI81</f>
        <v>#DIV/0!</v>
      </c>
      <c r="EB81" s="130" t="n">
        <f aca="false">BL81/AJ81</f>
        <v>0.705486725663717</v>
      </c>
      <c r="EC81" s="130" t="n">
        <f aca="false">BM81/AK81</f>
        <v>0</v>
      </c>
      <c r="ED81" s="130" t="e">
        <f aca="false">BN81/AL81</f>
        <v>#DIV/0!</v>
      </c>
      <c r="EE81" s="130" t="n">
        <f aca="false">BO81/AM81</f>
        <v>1.08943089430894</v>
      </c>
      <c r="EF81" s="130" t="n">
        <f aca="false">BP81/AN81</f>
        <v>1.03789269342764</v>
      </c>
      <c r="EG81" s="130" t="e">
        <f aca="false">BQ81/AO81</f>
        <v>#DIV/0!</v>
      </c>
      <c r="EH81" s="130" t="n">
        <f aca="false">BR81/AP81</f>
        <v>0.045953793712915</v>
      </c>
      <c r="EI81" s="130" t="n">
        <f aca="false">BS81/AQ81</f>
        <v>0.0039766081871345</v>
      </c>
      <c r="EJ81" s="130" t="e">
        <f aca="false">BT81/AR81</f>
        <v>#DIV/0!</v>
      </c>
      <c r="EK81" s="130" t="n">
        <f aca="false">BU81/AS81</f>
        <v>0.0698412698412698</v>
      </c>
      <c r="EL81" s="130" t="n">
        <f aca="false">BV81/AT81</f>
        <v>0.00322182472436662</v>
      </c>
      <c r="EM81" s="130" t="e">
        <f aca="false">BW81/AU81</f>
        <v>#DIV/0!</v>
      </c>
      <c r="EN81" s="130" t="n">
        <f aca="false">BX81/AV81</f>
        <v>0.6</v>
      </c>
      <c r="EO81" s="130" t="e">
        <f aca="false">BY81/AW81</f>
        <v>#DIV/0!</v>
      </c>
      <c r="EP81" s="130" t="n">
        <f aca="false">BZ81/AX81</f>
        <v>0.6</v>
      </c>
      <c r="EQ81" s="130" t="n">
        <f aca="false">CA81/AY81</f>
        <v>0.531746031746032</v>
      </c>
      <c r="ER81" s="130" t="e">
        <f aca="false">CB81/AZ81</f>
        <v>#DIV/0!</v>
      </c>
      <c r="ES81" s="132" t="n">
        <f aca="false">CC81/BA81</f>
        <v>0.531746031746032</v>
      </c>
      <c r="ET81" s="130" t="n">
        <f aca="false">SUM(BL81+BO81+BR81+BU81+BX81+CA81)/SUM(AJ81+AM81+AP81+AS81+AV81+AY81)</f>
        <v>0.502369087492852</v>
      </c>
      <c r="EU81" s="130" t="n">
        <f aca="false">SUM(BM81+BP81+BS81+BV81+BY81+CB81)/SUM(AK81+AN81+AQ81+AT81+AW81+AZ81)</f>
        <v>0.356008186655751</v>
      </c>
      <c r="EV81" s="130" t="n">
        <f aca="false">SUM(BN81+BQ81+BT81+BW81+BZ81+CC81)/SUM(AL81+AO81+AR81+AU81+AX81+BA81)</f>
        <v>6.55610972568579</v>
      </c>
      <c r="EX81" s="148" t="n">
        <v>1280</v>
      </c>
      <c r="EY81" s="148" t="n">
        <v>720</v>
      </c>
      <c r="EZ81" s="148" t="n">
        <v>600</v>
      </c>
      <c r="FA81" s="149" t="n">
        <f aca="false">EX81*EY81*EZ81</f>
        <v>552960000</v>
      </c>
      <c r="FB81" s="109"/>
      <c r="FC81" s="150" t="n">
        <f aca="false">AB81/$FA81</f>
        <v>0.0068584888599537</v>
      </c>
      <c r="FD81" s="150" t="n">
        <f aca="false">AC81/$FA81</f>
        <v>0.00124932906539352</v>
      </c>
      <c r="FE81" s="151" t="n">
        <f aca="false">AD81/$FA81</f>
        <v>9.74826388888889E-005</v>
      </c>
      <c r="FF81" s="151" t="n">
        <f aca="false">AE81/$FA81</f>
        <v>0.000111932146990741</v>
      </c>
      <c r="FG81" s="151" t="n">
        <f aca="false">AF81/$FA81</f>
        <v>0</v>
      </c>
      <c r="FH81" s="151" t="n">
        <f aca="false">AG81/$FA81</f>
        <v>0</v>
      </c>
      <c r="FI81" s="151" t="n">
        <f aca="false">AH81/$FA81</f>
        <v>0</v>
      </c>
      <c r="FJ81" s="151" t="n">
        <f aca="false">AI81/$FA81</f>
        <v>0</v>
      </c>
      <c r="FK81" s="151" t="n">
        <f aca="false">AJ81/$FA81</f>
        <v>5.10886863425926E-006</v>
      </c>
      <c r="FL81" s="151" t="n">
        <f aca="false">AK81/$FA81</f>
        <v>5.64236111111111E-006</v>
      </c>
      <c r="FM81" s="151" t="n">
        <f aca="false">AL81/$FA81</f>
        <v>0</v>
      </c>
      <c r="FN81" s="151" t="n">
        <f aca="false">AM81/$FA81</f>
        <v>1.55707465277778E-005</v>
      </c>
      <c r="FO81" s="151" t="n">
        <f aca="false">AN81/$FA81</f>
        <v>0.000188181785300926</v>
      </c>
      <c r="FP81" s="151" t="n">
        <f aca="false">AO81/$FA81</f>
        <v>0</v>
      </c>
      <c r="FQ81" s="151" t="n">
        <f aca="false">AP81/$FA81</f>
        <v>1.43247251157407E-005</v>
      </c>
      <c r="FR81" s="151" t="n">
        <f aca="false">AQ81/$FA81</f>
        <v>0.000185546875</v>
      </c>
      <c r="FS81" s="151" t="n">
        <f aca="false">AR81/$FA81</f>
        <v>0</v>
      </c>
      <c r="FT81" s="151" t="n">
        <f aca="false">AS81/$FA81</f>
        <v>8.544921875E-006</v>
      </c>
      <c r="FU81" s="151" t="n">
        <f aca="false">AT81/$FA81</f>
        <v>0.000172884114583333</v>
      </c>
      <c r="FV81" s="151" t="n">
        <f aca="false">AU81/$FA81</f>
        <v>0</v>
      </c>
      <c r="FW81" s="151" t="n">
        <f aca="false">AV81/$FA81</f>
        <v>4.9732349537037E-007</v>
      </c>
      <c r="FX81" s="151" t="n">
        <f aca="false">AW81/$FA81</f>
        <v>0</v>
      </c>
      <c r="FY81" s="151" t="n">
        <f aca="false">AX81/$FA81</f>
        <v>4.9732349537037E-007</v>
      </c>
      <c r="FZ81" s="151" t="n">
        <f aca="false">AY81/$FA81</f>
        <v>2.27864583333333E-007</v>
      </c>
      <c r="GA81" s="151" t="n">
        <f aca="false">AZ81/$FA81</f>
        <v>0</v>
      </c>
      <c r="GB81" s="151" t="n">
        <f aca="false">BA81/$FA81</f>
        <v>2.27864583333333E-007</v>
      </c>
      <c r="GC81" s="151" t="n">
        <f aca="false">SUM(FK81,FN81,FQ81,FT81,FW81,FZ81)</f>
        <v>4.42744502314815E-005</v>
      </c>
      <c r="GD81" s="151" t="n">
        <f aca="false">SUM(FL81,FO81,FR81,FU81,FX81,GA81)</f>
        <v>0.00055225513599537</v>
      </c>
      <c r="GE81" s="151" t="n">
        <f aca="false">SUM(FM81,FP81,FS81,FV81,FY81,GB81)</f>
        <v>7.25188078703704E-007</v>
      </c>
      <c r="GF81" s="109"/>
      <c r="GG81" s="150" t="n">
        <f aca="false">BD81/$FA81</f>
        <v>0.00651239149305556</v>
      </c>
      <c r="GH81" s="150" t="n">
        <f aca="false">BE81/$FA81</f>
        <v>0.0012544361255787</v>
      </c>
      <c r="GI81" s="150" t="n">
        <f aca="false">BF81/$FA81</f>
        <v>9.81644241898148E-005</v>
      </c>
      <c r="GJ81" s="150" t="n">
        <f aca="false">BG81/$FA81</f>
        <v>0.000113134765625</v>
      </c>
      <c r="GK81" s="150" t="n">
        <f aca="false">BH81/$FA81</f>
        <v>0</v>
      </c>
      <c r="GL81" s="150" t="n">
        <f aca="false">BI81/$FA81</f>
        <v>0</v>
      </c>
      <c r="GM81" s="150" t="n">
        <f aca="false">BJ81/$FA81</f>
        <v>0</v>
      </c>
      <c r="GN81" s="150" t="n">
        <f aca="false">BK81/$FA81</f>
        <v>0</v>
      </c>
      <c r="GO81" s="150" t="n">
        <f aca="false">BL81/$FA81</f>
        <v>3.60423900462963E-006</v>
      </c>
      <c r="GP81" s="150" t="n">
        <f aca="false">BM81/$FA81</f>
        <v>0</v>
      </c>
      <c r="GQ81" s="150" t="n">
        <f aca="false">BN81/$FA81</f>
        <v>3.60423900462963E-006</v>
      </c>
      <c r="GR81" s="150" t="n">
        <f aca="false">BO81/$FA81</f>
        <v>1.69632523148148E-005</v>
      </c>
      <c r="GS81" s="150" t="n">
        <f aca="false">BP81/$FA81</f>
        <v>0.0001953125</v>
      </c>
      <c r="GT81" s="150" t="n">
        <f aca="false">BQ81/$FA81</f>
        <v>7.30613425925926E-007</v>
      </c>
      <c r="GU81" s="150" t="n">
        <f aca="false">BR81/$FA81</f>
        <v>6.58275462962963E-007</v>
      </c>
      <c r="GV81" s="150" t="n">
        <f aca="false">BS81/$FA81</f>
        <v>7.37847222222222E-007</v>
      </c>
      <c r="GW81" s="150" t="n">
        <f aca="false">BT81/$FA81</f>
        <v>0</v>
      </c>
      <c r="GX81" s="150" t="n">
        <f aca="false">BU81/$FA81</f>
        <v>5.96788194444444E-007</v>
      </c>
      <c r="GY81" s="150" t="n">
        <f aca="false">BV81/$FA81</f>
        <v>5.57002314814815E-007</v>
      </c>
      <c r="GZ81" s="150" t="n">
        <f aca="false">BW81/$FA81</f>
        <v>0</v>
      </c>
      <c r="HA81" s="150" t="n">
        <f aca="false">BX81/$FA81</f>
        <v>2.98394097222222E-007</v>
      </c>
      <c r="HB81" s="150" t="n">
        <f aca="false">BY81/$FA81</f>
        <v>0</v>
      </c>
      <c r="HC81" s="150" t="n">
        <f aca="false">BZ81/$FA81</f>
        <v>2.98394097222222E-007</v>
      </c>
      <c r="HD81" s="150" t="n">
        <f aca="false">CA81/$FA81</f>
        <v>1.21166087962963E-007</v>
      </c>
      <c r="HE81" s="150" t="n">
        <f aca="false">CB81/$FA81</f>
        <v>0</v>
      </c>
      <c r="HF81" s="150" t="n">
        <f aca="false">CC81/$FA81</f>
        <v>1.21166087962963E-007</v>
      </c>
      <c r="HG81" s="151" t="n">
        <f aca="false">SUM(GO81,GR81,GU81,GX81,HA81,HD81)</f>
        <v>2.2242115162037E-005</v>
      </c>
      <c r="HH81" s="151" t="n">
        <f aca="false">SUM(GP81,GS81,GV81,GY81,HB81,HE81)</f>
        <v>0.000196607349537037</v>
      </c>
      <c r="HI81" s="151" t="n">
        <f aca="false">SUM(GQ81,GT81,GW81,GZ81,HC81,HF81)</f>
        <v>4.75441261574074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4" t="n">
        <v>165.1176</v>
      </c>
      <c r="E82" s="195" t="n">
        <v>36.1493</v>
      </c>
      <c r="F82" s="195" t="n">
        <v>42.4037</v>
      </c>
      <c r="G82" s="195" t="n">
        <v>43.4922</v>
      </c>
      <c r="H82" s="195" t="n">
        <v>12102.36</v>
      </c>
      <c r="I82" s="195" t="n">
        <v>22.339</v>
      </c>
      <c r="J82" s="168" t="n">
        <f aca="false">H82/3600</f>
        <v>3.36176666666667</v>
      </c>
      <c r="L82" s="194" t="n">
        <v>163.688</v>
      </c>
      <c r="M82" s="195" t="n">
        <v>36.1223</v>
      </c>
      <c r="N82" s="195" t="n">
        <v>42.4374</v>
      </c>
      <c r="O82" s="195" t="n">
        <v>43.5087</v>
      </c>
      <c r="P82" s="195" t="n">
        <v>12608.846</v>
      </c>
      <c r="Q82" s="195" t="n">
        <v>22.074</v>
      </c>
      <c r="R82" s="168" t="n">
        <f aca="false">P82/3600</f>
        <v>3.50245722222222</v>
      </c>
      <c r="S82" s="137"/>
      <c r="T82" s="170"/>
      <c r="U82" s="171"/>
      <c r="V82" s="171"/>
      <c r="W82" s="170"/>
      <c r="X82" s="171"/>
      <c r="Y82" s="172"/>
      <c r="AA82" s="96"/>
      <c r="AB82" s="177" t="n">
        <v>2325221</v>
      </c>
      <c r="AC82" s="178" t="n">
        <v>356048</v>
      </c>
      <c r="AD82" s="178" t="n">
        <v>30978</v>
      </c>
      <c r="AE82" s="178" t="n">
        <v>34519</v>
      </c>
      <c r="AF82" s="178" t="n">
        <v>0</v>
      </c>
      <c r="AG82" s="178" t="n">
        <v>0</v>
      </c>
      <c r="AH82" s="178" t="n">
        <v>0</v>
      </c>
      <c r="AI82" s="178" t="n">
        <v>0</v>
      </c>
      <c r="AJ82" s="178" t="n">
        <v>380</v>
      </c>
      <c r="AK82" s="178" t="n">
        <v>468</v>
      </c>
      <c r="AL82" s="178" t="n">
        <v>0</v>
      </c>
      <c r="AM82" s="178" t="n">
        <v>7086</v>
      </c>
      <c r="AN82" s="178" t="n">
        <v>105983</v>
      </c>
      <c r="AO82" s="178" t="n">
        <v>0</v>
      </c>
      <c r="AP82" s="178" t="n">
        <v>7706</v>
      </c>
      <c r="AQ82" s="178" t="n">
        <v>102600</v>
      </c>
      <c r="AR82" s="178" t="n">
        <v>0</v>
      </c>
      <c r="AS82" s="178" t="n">
        <v>4489</v>
      </c>
      <c r="AT82" s="178" t="n">
        <v>97937</v>
      </c>
      <c r="AU82" s="178" t="n">
        <v>0</v>
      </c>
      <c r="AV82" s="178" t="n">
        <v>55</v>
      </c>
      <c r="AW82" s="178" t="n">
        <v>0</v>
      </c>
      <c r="AX82" s="178" t="n">
        <v>55</v>
      </c>
      <c r="AY82" s="178" t="n">
        <v>26</v>
      </c>
      <c r="AZ82" s="178" t="n">
        <v>0</v>
      </c>
      <c r="BA82" s="179" t="n">
        <v>26</v>
      </c>
      <c r="BB82" s="120"/>
      <c r="BC82" s="101"/>
      <c r="BD82" s="121" t="n">
        <v>2125651</v>
      </c>
      <c r="BE82" s="122" t="n">
        <v>354722</v>
      </c>
      <c r="BF82" s="122" t="n">
        <v>31107</v>
      </c>
      <c r="BG82" s="122" t="n">
        <v>34711</v>
      </c>
      <c r="BH82" s="122" t="n">
        <v>0</v>
      </c>
      <c r="BI82" s="122" t="n">
        <v>0</v>
      </c>
      <c r="BJ82" s="122" t="n">
        <v>0</v>
      </c>
      <c r="BK82" s="122" t="n">
        <v>0</v>
      </c>
      <c r="BL82" s="122" t="n">
        <v>288</v>
      </c>
      <c r="BM82" s="122" t="n">
        <v>0</v>
      </c>
      <c r="BN82" s="122" t="n">
        <v>288</v>
      </c>
      <c r="BO82" s="122" t="n">
        <v>7711</v>
      </c>
      <c r="BP82" s="122" t="n">
        <v>108000</v>
      </c>
      <c r="BQ82" s="122" t="n">
        <v>42</v>
      </c>
      <c r="BR82" s="122" t="n">
        <v>77</v>
      </c>
      <c r="BS82" s="122" t="n">
        <v>73</v>
      </c>
      <c r="BT82" s="122" t="n">
        <v>0</v>
      </c>
      <c r="BU82" s="122" t="n">
        <v>48</v>
      </c>
      <c r="BV82" s="122" t="n">
        <v>43</v>
      </c>
      <c r="BW82" s="122" t="n">
        <v>0</v>
      </c>
      <c r="BX82" s="122" t="n">
        <v>30</v>
      </c>
      <c r="BY82" s="122" t="n">
        <v>0</v>
      </c>
      <c r="BZ82" s="122" t="n">
        <v>30</v>
      </c>
      <c r="CA82" s="122" t="n">
        <v>13</v>
      </c>
      <c r="CB82" s="122" t="n">
        <v>0</v>
      </c>
      <c r="CC82" s="124" t="n">
        <v>13</v>
      </c>
      <c r="CF82" s="183" t="n">
        <f aca="false">AE82/$AB82</f>
        <v>0.0148454706025793</v>
      </c>
      <c r="CG82" s="184" t="n">
        <f aca="false">AF82/$AC82</f>
        <v>0</v>
      </c>
      <c r="CH82" s="184" t="n">
        <f aca="false">AH82/$AB82</f>
        <v>0</v>
      </c>
      <c r="CI82" s="184" t="n">
        <f aca="false">AI82/$AC82</f>
        <v>0</v>
      </c>
      <c r="CJ82" s="184" t="n">
        <f aca="false">AK82/$AB82</f>
        <v>0.000201271190996469</v>
      </c>
      <c r="CK82" s="184" t="n">
        <f aca="false">AL82/$AC82</f>
        <v>0</v>
      </c>
      <c r="CL82" s="184" t="n">
        <f aca="false">AN82/$AB82</f>
        <v>0.045579753494399</v>
      </c>
      <c r="CM82" s="184" t="n">
        <f aca="false">AO82/$AC82</f>
        <v>0</v>
      </c>
      <c r="CN82" s="184" t="n">
        <f aca="false">AQ82/$AB82</f>
        <v>0.0441248380261489</v>
      </c>
      <c r="CO82" s="184" t="n">
        <f aca="false">AR82/$AC82</f>
        <v>0</v>
      </c>
      <c r="CP82" s="184" t="n">
        <f aca="false">AT82/$AB82</f>
        <v>0.0421194372491905</v>
      </c>
      <c r="CQ82" s="184" t="n">
        <f aca="false">AU82/$AC82</f>
        <v>0</v>
      </c>
      <c r="CR82" s="184" t="n">
        <f aca="false">AW82/$AB82</f>
        <v>0</v>
      </c>
      <c r="CS82" s="184" t="n">
        <f aca="false">AX82/$AC82</f>
        <v>0.000154473554127533</v>
      </c>
      <c r="CT82" s="184" t="n">
        <f aca="false">AZ82/$AB82</f>
        <v>0</v>
      </c>
      <c r="CU82" s="185" t="n">
        <f aca="false">BA82/$AC82</f>
        <v>7.30238619511976E-005</v>
      </c>
      <c r="CV82" s="184" t="n">
        <f aca="false">CJ82+CL82+CN82+CP82+CR82+CT82</f>
        <v>0.132025299960735</v>
      </c>
      <c r="CW82" s="186" t="n">
        <f aca="false">CK82+CM82+CO82+CQ82+CS82+CU82</f>
        <v>0.000227497416078731</v>
      </c>
      <c r="CX82" s="109"/>
      <c r="CY82" s="109"/>
      <c r="CZ82" s="183" t="n">
        <f aca="false">BG82/$BD82</f>
        <v>0.0163295856187116</v>
      </c>
      <c r="DA82" s="184" t="n">
        <f aca="false">BH82/$BE82</f>
        <v>0</v>
      </c>
      <c r="DB82" s="184" t="n">
        <f aca="false">BJ82/$BD82</f>
        <v>0</v>
      </c>
      <c r="DC82" s="184" t="n">
        <f aca="false">BK82/$BE82</f>
        <v>0</v>
      </c>
      <c r="DD82" s="184" t="n">
        <f aca="false">BM82/$BD82</f>
        <v>0</v>
      </c>
      <c r="DE82" s="184" t="n">
        <f aca="false">BN82/$BE82</f>
        <v>0.000811903406047553</v>
      </c>
      <c r="DF82" s="184" t="n">
        <f aca="false">BP82/$BD82</f>
        <v>0.0508079642424838</v>
      </c>
      <c r="DG82" s="184" t="n">
        <f aca="false">BQ82/$BE82</f>
        <v>0.000118402580048601</v>
      </c>
      <c r="DH82" s="184" t="n">
        <f aca="false">BS82/$BD82</f>
        <v>3.43424202750122E-005</v>
      </c>
      <c r="DI82" s="184" t="n">
        <f aca="false">BT82/$BE82</f>
        <v>0</v>
      </c>
      <c r="DJ82" s="184" t="n">
        <f aca="false">BV82/$BD82</f>
        <v>2.02290968743223E-005</v>
      </c>
      <c r="DK82" s="184" t="n">
        <f aca="false">BW82/$BE82</f>
        <v>0</v>
      </c>
      <c r="DL82" s="184" t="n">
        <f aca="false">BY82/$BD82</f>
        <v>0</v>
      </c>
      <c r="DM82" s="184" t="n">
        <f aca="false">BZ82/$BE82</f>
        <v>8.45732714632867E-005</v>
      </c>
      <c r="DN82" s="184" t="n">
        <f aca="false">CB82/$BD82</f>
        <v>0</v>
      </c>
      <c r="DO82" s="184" t="n">
        <f aca="false">CC82/$BE82</f>
        <v>3.66484176340909E-005</v>
      </c>
      <c r="DP82" s="184" t="n">
        <f aca="false">DD82+DF82+DH82+DJ82+DL82+DN82</f>
        <v>0.0508625357596332</v>
      </c>
      <c r="DQ82" s="186" t="n">
        <f aca="false">DE82+DG82+DI82+DK82+DM82+DO82</f>
        <v>0.00105152767519353</v>
      </c>
      <c r="DR82" s="109"/>
      <c r="DS82" s="109"/>
      <c r="DT82" s="130" t="n">
        <f aca="false">BD82/AB82</f>
        <v>0.914171599172724</v>
      </c>
      <c r="DU82" s="130" t="n">
        <f aca="false">BE82/AC82</f>
        <v>0.996275783040489</v>
      </c>
      <c r="DV82" s="130" t="n">
        <f aca="false">BF82/AD82</f>
        <v>1.00416424559365</v>
      </c>
      <c r="DW82" s="130" t="n">
        <f aca="false">BG82/AE82</f>
        <v>1.00556215417596</v>
      </c>
      <c r="DX82" s="130" t="e">
        <f aca="false">BH82/AF82</f>
        <v>#DIV/0!</v>
      </c>
      <c r="DY82" s="130" t="e">
        <f aca="false">BI82/AG82</f>
        <v>#DIV/0!</v>
      </c>
      <c r="DZ82" s="130" t="e">
        <f aca="false">BJ82/AH82</f>
        <v>#DIV/0!</v>
      </c>
      <c r="EA82" s="130" t="e">
        <f aca="false">BK82/AI82</f>
        <v>#DIV/0!</v>
      </c>
      <c r="EB82" s="130" t="n">
        <f aca="false">BL82/AJ82</f>
        <v>0.757894736842105</v>
      </c>
      <c r="EC82" s="130" t="n">
        <f aca="false">BM82/AK82</f>
        <v>0</v>
      </c>
      <c r="ED82" s="130" t="e">
        <f aca="false">BN82/AL82</f>
        <v>#DIV/0!</v>
      </c>
      <c r="EE82" s="130" t="n">
        <f aca="false">BO82/AM82</f>
        <v>1.08820208862546</v>
      </c>
      <c r="EF82" s="130" t="n">
        <f aca="false">BP82/AN82</f>
        <v>1.01903135408509</v>
      </c>
      <c r="EG82" s="130" t="e">
        <f aca="false">BQ82/AO82</f>
        <v>#DIV/0!</v>
      </c>
      <c r="EH82" s="130" t="n">
        <f aca="false">BR82/AP82</f>
        <v>0.00999221385933039</v>
      </c>
      <c r="EI82" s="130" t="n">
        <f aca="false">BS82/AQ82</f>
        <v>0.000711500974658869</v>
      </c>
      <c r="EJ82" s="130" t="e">
        <f aca="false">BT82/AR82</f>
        <v>#DIV/0!</v>
      </c>
      <c r="EK82" s="130" t="n">
        <f aca="false">BU82/AS82</f>
        <v>0.0106928046335487</v>
      </c>
      <c r="EL82" s="130" t="n">
        <f aca="false">BV82/AT82</f>
        <v>0.000439057761622267</v>
      </c>
      <c r="EM82" s="130" t="e">
        <f aca="false">BW82/AU82</f>
        <v>#DIV/0!</v>
      </c>
      <c r="EN82" s="130" t="n">
        <f aca="false">BX82/AV82</f>
        <v>0.545454545454545</v>
      </c>
      <c r="EO82" s="130" t="e">
        <f aca="false">BY82/AW82</f>
        <v>#DIV/0!</v>
      </c>
      <c r="EP82" s="130" t="n">
        <f aca="false">BZ82/AX82</f>
        <v>0.545454545454545</v>
      </c>
      <c r="EQ82" s="130" t="n">
        <f aca="false">CA82/AY82</f>
        <v>0.5</v>
      </c>
      <c r="ER82" s="130" t="e">
        <f aca="false">CB82/AZ82</f>
        <v>#DIV/0!</v>
      </c>
      <c r="ES82" s="132" t="n">
        <f aca="false">CC82/BA82</f>
        <v>0.5</v>
      </c>
      <c r="ET82" s="130" t="n">
        <f aca="false">SUM(BL82+BO82+BR82+BU82+BX82+CA82)/SUM(AJ82+AM82+AP82+AS82+AV82+AY82)</f>
        <v>0.41368655657988</v>
      </c>
      <c r="EU82" s="130" t="n">
        <f aca="false">SUM(BM82+BP82+BS82+BV82+BY82+CB82)/SUM(AK82+AN82+AQ82+AT82+AW82+AZ82)</f>
        <v>0.352183147223996</v>
      </c>
      <c r="EV82" s="130" t="n">
        <f aca="false">SUM(BN82+BQ82+BT82+BW82+BZ82+CC82)/SUM(AL82+AO82+AR82+AU82+AX82+BA82)</f>
        <v>4.60493827160494</v>
      </c>
      <c r="EX82" s="148" t="n">
        <v>1280</v>
      </c>
      <c r="EY82" s="148" t="n">
        <v>720</v>
      </c>
      <c r="EZ82" s="148" t="n">
        <v>600</v>
      </c>
      <c r="FA82" s="149" t="n">
        <f aca="false">EX82*EY82*EZ82</f>
        <v>552960000</v>
      </c>
      <c r="FB82" s="109"/>
      <c r="FC82" s="150" t="n">
        <f aca="false">AB82/$FA82</f>
        <v>0.00420504376446759</v>
      </c>
      <c r="FD82" s="150" t="n">
        <f aca="false">AC82/$FA82</f>
        <v>0.000643894675925926</v>
      </c>
      <c r="FE82" s="151" t="n">
        <f aca="false">AD82/$FA82</f>
        <v>5.60221354166667E-005</v>
      </c>
      <c r="FF82" s="151" t="n">
        <f aca="false">AE82/$FA82</f>
        <v>6.2425853587963E-005</v>
      </c>
      <c r="FG82" s="151" t="n">
        <f aca="false">AF82/$FA82</f>
        <v>0</v>
      </c>
      <c r="FH82" s="151" t="n">
        <f aca="false">AG82/$FA82</f>
        <v>0</v>
      </c>
      <c r="FI82" s="151" t="n">
        <f aca="false">AH82/$FA82</f>
        <v>0</v>
      </c>
      <c r="FJ82" s="151" t="n">
        <f aca="false">AI82/$FA82</f>
        <v>0</v>
      </c>
      <c r="FK82" s="151" t="n">
        <f aca="false">AJ82/$FA82</f>
        <v>6.87210648148148E-007</v>
      </c>
      <c r="FL82" s="151" t="n">
        <f aca="false">AK82/$FA82</f>
        <v>8.46354166666667E-007</v>
      </c>
      <c r="FM82" s="151" t="n">
        <f aca="false">AL82/$FA82</f>
        <v>0</v>
      </c>
      <c r="FN82" s="151" t="n">
        <f aca="false">AM82/$FA82</f>
        <v>1.28146701388889E-005</v>
      </c>
      <c r="FO82" s="151" t="n">
        <f aca="false">AN82/$FA82</f>
        <v>0.000191664858217593</v>
      </c>
      <c r="FP82" s="151" t="n">
        <f aca="false">AO82/$FA82</f>
        <v>0</v>
      </c>
      <c r="FQ82" s="151" t="n">
        <f aca="false">AP82/$FA82</f>
        <v>1.39359085648148E-005</v>
      </c>
      <c r="FR82" s="151" t="n">
        <f aca="false">AQ82/$FA82</f>
        <v>0.000185546875</v>
      </c>
      <c r="FS82" s="151" t="n">
        <f aca="false">AR82/$FA82</f>
        <v>0</v>
      </c>
      <c r="FT82" s="151" t="n">
        <f aca="false">AS82/$FA82</f>
        <v>8.11812789351852E-006</v>
      </c>
      <c r="FU82" s="151" t="n">
        <f aca="false">AT82/$FA82</f>
        <v>0.000177114076967593</v>
      </c>
      <c r="FV82" s="151" t="n">
        <f aca="false">AU82/$FA82</f>
        <v>0</v>
      </c>
      <c r="FW82" s="151" t="n">
        <f aca="false">AV82/$FA82</f>
        <v>9.94646990740741E-008</v>
      </c>
      <c r="FX82" s="151" t="n">
        <f aca="false">AW82/$FA82</f>
        <v>0</v>
      </c>
      <c r="FY82" s="151" t="n">
        <f aca="false">AX82/$FA82</f>
        <v>9.94646990740741E-008</v>
      </c>
      <c r="FZ82" s="151" t="n">
        <f aca="false">AY82/$FA82</f>
        <v>4.70196759259259E-008</v>
      </c>
      <c r="GA82" s="151" t="n">
        <f aca="false">AZ82/$FA82</f>
        <v>0</v>
      </c>
      <c r="GB82" s="151" t="n">
        <f aca="false">BA82/$FA82</f>
        <v>4.70196759259259E-008</v>
      </c>
      <c r="GC82" s="151" t="n">
        <f aca="false">SUM(FK82,FN82,FQ82,FT82,FW82,FZ82)</f>
        <v>3.57024016203704E-005</v>
      </c>
      <c r="GD82" s="151" t="n">
        <f aca="false">SUM(FL82,FO82,FR82,FU82,FX82,GA82)</f>
        <v>0.000555172164351852</v>
      </c>
      <c r="GE82" s="151" t="n">
        <f aca="false">SUM(FM82,FP82,FS82,FV82,FY82,GB82)</f>
        <v>1.46484375E-007</v>
      </c>
      <c r="GF82" s="109"/>
      <c r="GG82" s="150" t="n">
        <f aca="false">BD82/$FA82</f>
        <v>0.00384413158275463</v>
      </c>
      <c r="GH82" s="150" t="n">
        <f aca="false">BE82/$FA82</f>
        <v>0.000641496672453704</v>
      </c>
      <c r="GI82" s="150" t="n">
        <f aca="false">BF82/$FA82</f>
        <v>5.62554253472222E-005</v>
      </c>
      <c r="GJ82" s="150" t="n">
        <f aca="false">BG82/$FA82</f>
        <v>6.27730758101852E-005</v>
      </c>
      <c r="GK82" s="150" t="n">
        <f aca="false">BH82/$FA82</f>
        <v>0</v>
      </c>
      <c r="GL82" s="150" t="n">
        <f aca="false">BI82/$FA82</f>
        <v>0</v>
      </c>
      <c r="GM82" s="150" t="n">
        <f aca="false">BJ82/$FA82</f>
        <v>0</v>
      </c>
      <c r="GN82" s="150" t="n">
        <f aca="false">BK82/$FA82</f>
        <v>0</v>
      </c>
      <c r="GO82" s="150" t="n">
        <f aca="false">BL82/$FA82</f>
        <v>5.20833333333333E-007</v>
      </c>
      <c r="GP82" s="150" t="n">
        <f aca="false">BM82/$FA82</f>
        <v>0</v>
      </c>
      <c r="GQ82" s="150" t="n">
        <f aca="false">BN82/$FA82</f>
        <v>5.20833333333333E-007</v>
      </c>
      <c r="GR82" s="150" t="n">
        <f aca="false">BO82/$FA82</f>
        <v>1.39449508101852E-005</v>
      </c>
      <c r="GS82" s="150" t="n">
        <f aca="false">BP82/$FA82</f>
        <v>0.0001953125</v>
      </c>
      <c r="GT82" s="150" t="n">
        <f aca="false">BQ82/$FA82</f>
        <v>7.59548611111111E-008</v>
      </c>
      <c r="GU82" s="150" t="n">
        <f aca="false">BR82/$FA82</f>
        <v>1.39250578703704E-007</v>
      </c>
      <c r="GV82" s="150" t="n">
        <f aca="false">BS82/$FA82</f>
        <v>1.32016782407407E-007</v>
      </c>
      <c r="GW82" s="150" t="n">
        <f aca="false">BT82/$FA82</f>
        <v>0</v>
      </c>
      <c r="GX82" s="150" t="n">
        <f aca="false">BU82/$FA82</f>
        <v>8.68055555555556E-008</v>
      </c>
      <c r="GY82" s="150" t="n">
        <f aca="false">BV82/$FA82</f>
        <v>7.77633101851852E-008</v>
      </c>
      <c r="GZ82" s="150" t="n">
        <f aca="false">BW82/$FA82</f>
        <v>0</v>
      </c>
      <c r="HA82" s="150" t="n">
        <f aca="false">BX82/$FA82</f>
        <v>5.42534722222222E-008</v>
      </c>
      <c r="HB82" s="150" t="n">
        <f aca="false">BY82/$FA82</f>
        <v>0</v>
      </c>
      <c r="HC82" s="150" t="n">
        <f aca="false">BZ82/$FA82</f>
        <v>5.42534722222222E-008</v>
      </c>
      <c r="HD82" s="150" t="n">
        <f aca="false">CA82/$FA82</f>
        <v>2.3509837962963E-008</v>
      </c>
      <c r="HE82" s="150" t="n">
        <f aca="false">CB82/$FA82</f>
        <v>0</v>
      </c>
      <c r="HF82" s="150" t="n">
        <f aca="false">CC82/$FA82</f>
        <v>2.3509837962963E-008</v>
      </c>
      <c r="HG82" s="151" t="n">
        <f aca="false">SUM(GO82,GR82,GU82,GX82,HA82,HD82)</f>
        <v>1.4769603587963E-005</v>
      </c>
      <c r="HH82" s="151" t="n">
        <f aca="false">SUM(GP82,GS82,GV82,GY82,HB82,HE82)</f>
        <v>0.000195522280092593</v>
      </c>
      <c r="HI82" s="151" t="n">
        <f aca="false">SUM(GQ82,GT82,GW82,GZ82,HC82,HF82)</f>
        <v>6.7455150462963E-007</v>
      </c>
    </row>
    <row r="83" customFormat="false" ht="12" hidden="false" customHeight="false" outlineLevel="0" collapsed="false">
      <c r="A83" s="175" t="s">
        <v>145</v>
      </c>
      <c r="B83" s="175" t="s">
        <v>80</v>
      </c>
      <c r="C83" s="175" t="n">
        <v>22</v>
      </c>
      <c r="D83" s="187" t="n">
        <v>3806.1624</v>
      </c>
      <c r="E83" s="188" t="n">
        <v>40.5237</v>
      </c>
      <c r="F83" s="188" t="n">
        <v>42.8019</v>
      </c>
      <c r="G83" s="188" t="n">
        <v>43.3842</v>
      </c>
      <c r="H83" s="188" t="n">
        <v>8792.315</v>
      </c>
      <c r="I83" s="188" t="n">
        <v>17.503</v>
      </c>
      <c r="J83" s="135" t="n">
        <f aca="false">H83/3600</f>
        <v>2.44230972222222</v>
      </c>
      <c r="L83" s="187" t="n">
        <v>3808.3864</v>
      </c>
      <c r="M83" s="188" t="n">
        <v>40.5256</v>
      </c>
      <c r="N83" s="188" t="n">
        <v>42.803</v>
      </c>
      <c r="O83" s="188" t="n">
        <v>43.3829</v>
      </c>
      <c r="P83" s="188" t="n">
        <v>9112.1</v>
      </c>
      <c r="Q83" s="188" t="n">
        <v>18.127</v>
      </c>
      <c r="R83" s="135" t="n">
        <f aca="false">P83/3600</f>
        <v>2.53113888888889</v>
      </c>
      <c r="S83" s="137"/>
      <c r="T83" s="48" t="e">
        <f aca="false">bdrate($D83:$D86,E83:E86,$L83:$L86,M83:M86)</f>
        <v>#VALUE!</v>
      </c>
      <c r="U83" s="49" t="e">
        <f aca="false">bdrate($D83:$D86,F83:F86,$L83:$L86,N83:N86)</f>
        <v>#VALUE!</v>
      </c>
      <c r="V83" s="49" t="e">
        <f aca="false">bdrate($D83:$D86,G83:G86,$L83:$L86,O83:O86)</f>
        <v>#VALUE!</v>
      </c>
      <c r="W83" s="51" t="e">
        <f aca="false">bdrateOld($D83:$D86,E83:E86,$L83:$L86,M83:M86)</f>
        <v>#VALUE!</v>
      </c>
      <c r="X83" s="52" t="e">
        <f aca="false">bdrateOld($D83:$D86,F83:F86,$L83:$L86,N83:N86)</f>
        <v>#VALUE!</v>
      </c>
      <c r="Y83" s="53" t="e">
        <f aca="false">bdrateOld($D83:$D86,G83:G86,$L83:$L86,O83:O86)</f>
        <v>#VALUE!</v>
      </c>
      <c r="AA83" s="96"/>
      <c r="AB83" s="138" t="n">
        <v>32588681</v>
      </c>
      <c r="AC83" s="139" t="n">
        <v>11086094</v>
      </c>
      <c r="AD83" s="139" t="n">
        <v>412400</v>
      </c>
      <c r="AE83" s="139" t="n">
        <v>493013</v>
      </c>
      <c r="AF83" s="139" t="n">
        <v>0</v>
      </c>
      <c r="AG83" s="139" t="n">
        <v>0</v>
      </c>
      <c r="AH83" s="139" t="n">
        <v>0</v>
      </c>
      <c r="AI83" s="139" t="n">
        <v>0</v>
      </c>
      <c r="AJ83" s="139" t="n">
        <v>174213</v>
      </c>
      <c r="AK83" s="139" t="n">
        <v>186843</v>
      </c>
      <c r="AL83" s="139" t="n">
        <v>0</v>
      </c>
      <c r="AM83" s="139" t="n">
        <v>112194</v>
      </c>
      <c r="AN83" s="139" t="n">
        <v>180073</v>
      </c>
      <c r="AO83" s="139" t="n">
        <v>0</v>
      </c>
      <c r="AP83" s="139" t="n">
        <v>65407</v>
      </c>
      <c r="AQ83" s="139" t="n">
        <v>144000</v>
      </c>
      <c r="AR83" s="139" t="n">
        <v>0</v>
      </c>
      <c r="AS83" s="139" t="n">
        <v>43849</v>
      </c>
      <c r="AT83" s="139" t="n">
        <v>119883</v>
      </c>
      <c r="AU83" s="139" t="n">
        <v>0</v>
      </c>
      <c r="AV83" s="139" t="n">
        <v>16570</v>
      </c>
      <c r="AW83" s="139" t="n">
        <v>0</v>
      </c>
      <c r="AX83" s="139" t="n">
        <v>16570</v>
      </c>
      <c r="AY83" s="139" t="n">
        <v>8056</v>
      </c>
      <c r="AZ83" s="139" t="n">
        <v>0</v>
      </c>
      <c r="BA83" s="140" t="n">
        <v>8056</v>
      </c>
      <c r="BB83" s="120"/>
      <c r="BC83" s="101"/>
      <c r="BD83" s="141" t="n">
        <v>32221756</v>
      </c>
      <c r="BE83" s="142" t="n">
        <v>11311859</v>
      </c>
      <c r="BF83" s="142" t="n">
        <v>412137</v>
      </c>
      <c r="BG83" s="142" t="n">
        <v>492686</v>
      </c>
      <c r="BH83" s="142" t="n">
        <v>0</v>
      </c>
      <c r="BI83" s="142" t="n">
        <v>0</v>
      </c>
      <c r="BJ83" s="142" t="n">
        <v>0</v>
      </c>
      <c r="BK83" s="142" t="n">
        <v>0</v>
      </c>
      <c r="BL83" s="142" t="n">
        <v>172937</v>
      </c>
      <c r="BM83" s="142" t="n">
        <v>0</v>
      </c>
      <c r="BN83" s="142" t="n">
        <v>172937</v>
      </c>
      <c r="BO83" s="142" t="n">
        <v>146234</v>
      </c>
      <c r="BP83" s="142" t="n">
        <v>156000</v>
      </c>
      <c r="BQ83" s="142" t="n">
        <v>46608</v>
      </c>
      <c r="BR83" s="142" t="n">
        <v>39326</v>
      </c>
      <c r="BS83" s="142" t="n">
        <v>42079</v>
      </c>
      <c r="BT83" s="142" t="n">
        <v>0</v>
      </c>
      <c r="BU83" s="142" t="n">
        <v>24239</v>
      </c>
      <c r="BV83" s="142" t="n">
        <v>24727</v>
      </c>
      <c r="BW83" s="142" t="n">
        <v>0</v>
      </c>
      <c r="BX83" s="142" t="n">
        <v>13500</v>
      </c>
      <c r="BY83" s="142" t="n">
        <v>0</v>
      </c>
      <c r="BZ83" s="142" t="n">
        <v>13500</v>
      </c>
      <c r="CA83" s="142" t="n">
        <v>6521</v>
      </c>
      <c r="CB83" s="142" t="n">
        <v>0</v>
      </c>
      <c r="CC83" s="143" t="n">
        <v>6521</v>
      </c>
      <c r="CF83" s="144" t="n">
        <f aca="false">AE83/$AB83</f>
        <v>0.0151283508528621</v>
      </c>
      <c r="CG83" s="145" t="n">
        <f aca="false">AF83/$AC83</f>
        <v>0</v>
      </c>
      <c r="CH83" s="145" t="n">
        <f aca="false">AH83/$AB83</f>
        <v>0</v>
      </c>
      <c r="CI83" s="145" t="n">
        <f aca="false">AI83/$AC83</f>
        <v>0</v>
      </c>
      <c r="CJ83" s="145" t="n">
        <f aca="false">AK83/$AB83</f>
        <v>0.00573337104376823</v>
      </c>
      <c r="CK83" s="145" t="n">
        <f aca="false">AL83/$AC83</f>
        <v>0</v>
      </c>
      <c r="CL83" s="145" t="n">
        <f aca="false">AN83/$AB83</f>
        <v>0.0055256302027075</v>
      </c>
      <c r="CM83" s="145" t="n">
        <f aca="false">AO83/$AC83</f>
        <v>0</v>
      </c>
      <c r="CN83" s="145" t="n">
        <f aca="false">AQ83/$AB83</f>
        <v>0.00441871212891372</v>
      </c>
      <c r="CO83" s="145" t="n">
        <f aca="false">AR83/$AC83</f>
        <v>0</v>
      </c>
      <c r="CP83" s="145" t="n">
        <f aca="false">AT83/$AB83</f>
        <v>0.00367866990382336</v>
      </c>
      <c r="CQ83" s="145" t="n">
        <f aca="false">AU83/$AC83</f>
        <v>0</v>
      </c>
      <c r="CR83" s="145" t="n">
        <f aca="false">AW83/$AB83</f>
        <v>0</v>
      </c>
      <c r="CS83" s="145" t="n">
        <f aca="false">AX83/$AC83</f>
        <v>0.00149466529870665</v>
      </c>
      <c r="CT83" s="145" t="n">
        <f aca="false">AZ83/$AB83</f>
        <v>0</v>
      </c>
      <c r="CU83" s="146" t="n">
        <f aca="false">BA83/$AC83</f>
        <v>0.00072667614039715</v>
      </c>
      <c r="CV83" s="145" t="n">
        <f aca="false">CJ83+CL83+CN83+CP83+CR83+CT83</f>
        <v>0.0193563832792128</v>
      </c>
      <c r="CW83" s="147" t="n">
        <f aca="false">CK83+CM83+CO83+CQ83+CS83+CU83</f>
        <v>0.0022213414391038</v>
      </c>
      <c r="CX83" s="109"/>
      <c r="CY83" s="109"/>
      <c r="CZ83" s="144" t="n">
        <f aca="false">BG83/$BD83</f>
        <v>0.0152904764097897</v>
      </c>
      <c r="DA83" s="145" t="n">
        <f aca="false">BH83/$BE83</f>
        <v>0</v>
      </c>
      <c r="DB83" s="145" t="n">
        <f aca="false">BJ83/$BD83</f>
        <v>0</v>
      </c>
      <c r="DC83" s="145" t="n">
        <f aca="false">BK83/$BE83</f>
        <v>0</v>
      </c>
      <c r="DD83" s="145" t="n">
        <f aca="false">BM83/$BD83</f>
        <v>0</v>
      </c>
      <c r="DE83" s="145" t="n">
        <f aca="false">BN83/$BE83</f>
        <v>0.0152881148889851</v>
      </c>
      <c r="DF83" s="145" t="n">
        <f aca="false">BP83/$BD83</f>
        <v>0.00484144936110869</v>
      </c>
      <c r="DG83" s="145" t="n">
        <f aca="false">BQ83/$BE83</f>
        <v>0.00412027766612013</v>
      </c>
      <c r="DH83" s="145" t="n">
        <f aca="false">BS83/$BD83</f>
        <v>0.00130591889529546</v>
      </c>
      <c r="DI83" s="145" t="n">
        <f aca="false">BT83/$BE83</f>
        <v>0</v>
      </c>
      <c r="DJ83" s="145" t="n">
        <f aca="false">BV83/$BD83</f>
        <v>0.000767400758667529</v>
      </c>
      <c r="DK83" s="145" t="n">
        <f aca="false">BW83/$BE83</f>
        <v>0</v>
      </c>
      <c r="DL83" s="145" t="n">
        <f aca="false">BY83/$BD83</f>
        <v>0</v>
      </c>
      <c r="DM83" s="145" t="n">
        <f aca="false">BZ83/$BE83</f>
        <v>0.00119343778949154</v>
      </c>
      <c r="DN83" s="145" t="n">
        <f aca="false">CB83/$BD83</f>
        <v>0</v>
      </c>
      <c r="DO83" s="145" t="n">
        <f aca="false">CC83/$BE83</f>
        <v>0.000576474653724025</v>
      </c>
      <c r="DP83" s="145" t="n">
        <f aca="false">DD83+DF83+DH83+DJ83+DL83+DN83</f>
        <v>0.00691476901507168</v>
      </c>
      <c r="DQ83" s="147" t="n">
        <f aca="false">DE83+DG83+DI83+DK83+DM83+DO83</f>
        <v>0.0211783049983208</v>
      </c>
      <c r="DR83" s="109"/>
      <c r="DS83" s="109"/>
      <c r="DT83" s="130" t="n">
        <f aca="false">BD83/AB83</f>
        <v>0.988740722584016</v>
      </c>
      <c r="DU83" s="130" t="n">
        <f aca="false">BE83/AC83</f>
        <v>1.02036470194101</v>
      </c>
      <c r="DV83" s="130" t="n">
        <f aca="false">BF83/AD83</f>
        <v>0.999362269641125</v>
      </c>
      <c r="DW83" s="130" t="n">
        <f aca="false">BG83/AE83</f>
        <v>0.999336731485782</v>
      </c>
      <c r="DX83" s="130" t="e">
        <f aca="false">BH83/AF83</f>
        <v>#DIV/0!</v>
      </c>
      <c r="DY83" s="130" t="e">
        <f aca="false">BI83/AG83</f>
        <v>#DIV/0!</v>
      </c>
      <c r="DZ83" s="130" t="e">
        <f aca="false">BJ83/AH83</f>
        <v>#DIV/0!</v>
      </c>
      <c r="EA83" s="130" t="e">
        <f aca="false">BK83/AI83</f>
        <v>#DIV/0!</v>
      </c>
      <c r="EB83" s="130" t="n">
        <f aca="false">BL83/AJ83</f>
        <v>0.992675632702496</v>
      </c>
      <c r="EC83" s="130" t="n">
        <f aca="false">BM83/AK83</f>
        <v>0</v>
      </c>
      <c r="ED83" s="130" t="e">
        <f aca="false">BN83/AL83</f>
        <v>#DIV/0!</v>
      </c>
      <c r="EE83" s="130" t="n">
        <f aca="false">BO83/AM83</f>
        <v>1.30340303403034</v>
      </c>
      <c r="EF83" s="130" t="n">
        <f aca="false">BP83/AN83</f>
        <v>0.866315327672666</v>
      </c>
      <c r="EG83" s="130" t="e">
        <f aca="false">BQ83/AO83</f>
        <v>#DIV/0!</v>
      </c>
      <c r="EH83" s="130" t="n">
        <f aca="false">BR83/AP83</f>
        <v>0.601250630666443</v>
      </c>
      <c r="EI83" s="130" t="n">
        <f aca="false">BS83/AQ83</f>
        <v>0.292215277777778</v>
      </c>
      <c r="EJ83" s="130" t="e">
        <f aca="false">BT83/AR83</f>
        <v>#DIV/0!</v>
      </c>
      <c r="EK83" s="130" t="n">
        <f aca="false">BU83/AS83</f>
        <v>0.552783415813359</v>
      </c>
      <c r="EL83" s="130" t="n">
        <f aca="false">BV83/AT83</f>
        <v>0.20625943628371</v>
      </c>
      <c r="EM83" s="130" t="e">
        <f aca="false">BW83/AU83</f>
        <v>#DIV/0!</v>
      </c>
      <c r="EN83" s="130" t="n">
        <f aca="false">BX83/AV83</f>
        <v>0.814725407362704</v>
      </c>
      <c r="EO83" s="130" t="e">
        <f aca="false">BY83/AW83</f>
        <v>#DIV/0!</v>
      </c>
      <c r="EP83" s="130" t="n">
        <f aca="false">BZ83/AX83</f>
        <v>0.814725407362704</v>
      </c>
      <c r="EQ83" s="130" t="n">
        <f aca="false">CA83/AY83</f>
        <v>0.809458788480636</v>
      </c>
      <c r="ER83" s="130" t="e">
        <f aca="false">CB83/AZ83</f>
        <v>#DIV/0!</v>
      </c>
      <c r="ES83" s="132" t="n">
        <f aca="false">CC83/BA83</f>
        <v>0.809458788480636</v>
      </c>
      <c r="ET83" s="130" t="n">
        <f aca="false">SUM(BL83+BO83+BR83+BU83+BX83+CA83)/SUM(AJ83+AM83+AP83+AS83+AV83+AY83)</f>
        <v>0.958285846167756</v>
      </c>
      <c r="EU83" s="130" t="n">
        <f aca="false">SUM(BM83+BP83+BS83+BV83+BY83+CB83)/SUM(AK83+AN83+AQ83+AT83+AW83+AZ83)</f>
        <v>0.353212354490099</v>
      </c>
      <c r="EV83" s="130" t="n">
        <f aca="false">SUM(BN83+BQ83+BT83+BW83+BZ83+CC83)/SUM(AL83+AO83+AR83+AU83+AX83+BA83)</f>
        <v>9.72817347518883</v>
      </c>
      <c r="EX83" s="148" t="n">
        <v>832</v>
      </c>
      <c r="EY83" s="148" t="n">
        <v>480</v>
      </c>
      <c r="EZ83" s="148" t="n">
        <v>500</v>
      </c>
      <c r="FA83" s="149" t="n">
        <f aca="false">EX83*EY83*EZ83</f>
        <v>199680000</v>
      </c>
      <c r="FB83" s="109"/>
      <c r="FC83" s="150" t="n">
        <f aca="false">AB83/$FA83</f>
        <v>0.163204532251603</v>
      </c>
      <c r="FD83" s="150" t="n">
        <f aca="false">AC83/$FA83</f>
        <v>0.0555193008814103</v>
      </c>
      <c r="FE83" s="151" t="n">
        <f aca="false">AD83/$FA83</f>
        <v>0.00206530448717949</v>
      </c>
      <c r="FF83" s="151" t="n">
        <f aca="false">AE83/$FA83</f>
        <v>0.00246901542467949</v>
      </c>
      <c r="FG83" s="151" t="n">
        <f aca="false">AF83/$FA83</f>
        <v>0</v>
      </c>
      <c r="FH83" s="151" t="n">
        <f aca="false">AG83/$FA83</f>
        <v>0</v>
      </c>
      <c r="FI83" s="151" t="n">
        <f aca="false">AH83/$FA83</f>
        <v>0</v>
      </c>
      <c r="FJ83" s="151" t="n">
        <f aca="false">AI83/$FA83</f>
        <v>0</v>
      </c>
      <c r="FK83" s="151" t="n">
        <f aca="false">AJ83/$FA83</f>
        <v>0.0008724609375</v>
      </c>
      <c r="FL83" s="151" t="n">
        <f aca="false">AK83/$FA83</f>
        <v>0.000935712139423077</v>
      </c>
      <c r="FM83" s="151" t="n">
        <f aca="false">AL83/$FA83</f>
        <v>0</v>
      </c>
      <c r="FN83" s="151" t="n">
        <f aca="false">AM83/$FA83</f>
        <v>0.000561868990384615</v>
      </c>
      <c r="FO83" s="151" t="n">
        <f aca="false">AN83/$FA83</f>
        <v>0.000901807892628205</v>
      </c>
      <c r="FP83" s="151" t="n">
        <f aca="false">AO83/$FA83</f>
        <v>0</v>
      </c>
      <c r="FQ83" s="151" t="n">
        <f aca="false">AP83/$FA83</f>
        <v>0.000327559094551282</v>
      </c>
      <c r="FR83" s="151" t="n">
        <f aca="false">AQ83/$FA83</f>
        <v>0.000721153846153846</v>
      </c>
      <c r="FS83" s="151" t="n">
        <f aca="false">AR83/$FA83</f>
        <v>0</v>
      </c>
      <c r="FT83" s="151" t="n">
        <f aca="false">AS83/$FA83</f>
        <v>0.000219596354166667</v>
      </c>
      <c r="FU83" s="151" t="n">
        <f aca="false">AT83/$FA83</f>
        <v>0.000600375600961539</v>
      </c>
      <c r="FV83" s="151" t="n">
        <f aca="false">AU83/$FA83</f>
        <v>0</v>
      </c>
      <c r="FW83" s="151" t="n">
        <f aca="false">AV83/$FA83</f>
        <v>8.29827724358974E-005</v>
      </c>
      <c r="FX83" s="151" t="n">
        <f aca="false">AW83/$FA83</f>
        <v>0</v>
      </c>
      <c r="FY83" s="151" t="n">
        <f aca="false">AX83/$FA83</f>
        <v>8.29827724358974E-005</v>
      </c>
      <c r="FZ83" s="151" t="n">
        <f aca="false">AY83/$FA83</f>
        <v>4.03445512820513E-005</v>
      </c>
      <c r="GA83" s="151" t="n">
        <f aca="false">AZ83/$FA83</f>
        <v>0</v>
      </c>
      <c r="GB83" s="151" t="n">
        <f aca="false">BA83/$FA83</f>
        <v>4.03445512820513E-005</v>
      </c>
      <c r="GC83" s="151" t="n">
        <f aca="false">SUM(FK83,FN83,FQ83,FT83,FW83,FZ83)</f>
        <v>0.00210481270032051</v>
      </c>
      <c r="GD83" s="151" t="n">
        <f aca="false">SUM(FL83,FO83,FR83,FU83,FX83,GA83)</f>
        <v>0.00315904947916667</v>
      </c>
      <c r="GE83" s="151" t="n">
        <f aca="false">SUM(FM83,FP83,FS83,FV83,FY83,GB83)</f>
        <v>0.000123327323717949</v>
      </c>
      <c r="GF83" s="109"/>
      <c r="GG83" s="150" t="n">
        <f aca="false">BD83/$FA83</f>
        <v>0.161366967147436</v>
      </c>
      <c r="GH83" s="150" t="n">
        <f aca="false">BE83/$FA83</f>
        <v>0.0566499348958333</v>
      </c>
      <c r="GI83" s="150" t="n">
        <f aca="false">BF83/$FA83</f>
        <v>0.00206398737980769</v>
      </c>
      <c r="GJ83" s="150" t="n">
        <f aca="false">BG83/$FA83</f>
        <v>0.00246737780448718</v>
      </c>
      <c r="GK83" s="150" t="n">
        <f aca="false">BH83/$FA83</f>
        <v>0</v>
      </c>
      <c r="GL83" s="150" t="n">
        <f aca="false">BI83/$FA83</f>
        <v>0</v>
      </c>
      <c r="GM83" s="150" t="n">
        <f aca="false">BJ83/$FA83</f>
        <v>0</v>
      </c>
      <c r="GN83" s="150" t="n">
        <f aca="false">BK83/$FA83</f>
        <v>0</v>
      </c>
      <c r="GO83" s="150" t="n">
        <f aca="false">BL83/$FA83</f>
        <v>0.000866070713141026</v>
      </c>
      <c r="GP83" s="150" t="n">
        <f aca="false">BM83/$FA83</f>
        <v>0</v>
      </c>
      <c r="GQ83" s="150" t="n">
        <f aca="false">BN83/$FA83</f>
        <v>0.000866070713141026</v>
      </c>
      <c r="GR83" s="150" t="n">
        <f aca="false">BO83/$FA83</f>
        <v>0.000732341746794872</v>
      </c>
      <c r="GS83" s="150" t="n">
        <f aca="false">BP83/$FA83</f>
        <v>0.00078125</v>
      </c>
      <c r="GT83" s="150" t="n">
        <f aca="false">BQ83/$FA83</f>
        <v>0.000233413461538462</v>
      </c>
      <c r="GU83" s="150" t="n">
        <f aca="false">BR83/$FA83</f>
        <v>0.000196945112179487</v>
      </c>
      <c r="GV83" s="150" t="n">
        <f aca="false">BS83/$FA83</f>
        <v>0.000210732171474359</v>
      </c>
      <c r="GW83" s="150" t="n">
        <f aca="false">BT83/$FA83</f>
        <v>0</v>
      </c>
      <c r="GX83" s="150" t="n">
        <f aca="false">BU83/$FA83</f>
        <v>0.00012138922275641</v>
      </c>
      <c r="GY83" s="150" t="n">
        <f aca="false">BV83/$FA83</f>
        <v>0.000123833133012821</v>
      </c>
      <c r="GZ83" s="150" t="n">
        <f aca="false">BW83/$FA83</f>
        <v>0</v>
      </c>
      <c r="HA83" s="150" t="n">
        <f aca="false">BX83/$FA83</f>
        <v>6.76081730769231E-005</v>
      </c>
      <c r="HB83" s="150" t="n">
        <f aca="false">BY83/$FA83</f>
        <v>0</v>
      </c>
      <c r="HC83" s="150" t="n">
        <f aca="false">BZ83/$FA83</f>
        <v>6.76081730769231E-005</v>
      </c>
      <c r="HD83" s="150" t="n">
        <f aca="false">CA83/$FA83</f>
        <v>3.26572516025641E-005</v>
      </c>
      <c r="HE83" s="150" t="n">
        <f aca="false">CB83/$FA83</f>
        <v>0</v>
      </c>
      <c r="HF83" s="150" t="n">
        <f aca="false">CC83/$FA83</f>
        <v>3.26572516025641E-005</v>
      </c>
      <c r="HG83" s="151" t="n">
        <f aca="false">SUM(GO83,GR83,GU83,GX83,HA83,HD83)</f>
        <v>0.00201701221955128</v>
      </c>
      <c r="HH83" s="151" t="n">
        <f aca="false">SUM(GP83,GS83,GV83,GY83,HB83,HE83)</f>
        <v>0.00111581530448718</v>
      </c>
      <c r="HI83" s="151" t="n">
        <f aca="false">SUM(GQ83,GT83,GW83,GZ83,HC83,HF83)</f>
        <v>0.00119974959935897</v>
      </c>
    </row>
    <row r="84" customFormat="false" ht="12" hidden="false" customHeight="false" outlineLevel="0" collapsed="false">
      <c r="A84" s="174"/>
      <c r="B84" s="174"/>
      <c r="C84" s="174" t="n">
        <v>27</v>
      </c>
      <c r="D84" s="192" t="n">
        <v>1803.6776</v>
      </c>
      <c r="E84" s="193" t="n">
        <v>37.2184</v>
      </c>
      <c r="F84" s="193" t="n">
        <v>39.8978</v>
      </c>
      <c r="G84" s="193" t="n">
        <v>40.1718</v>
      </c>
      <c r="H84" s="193" t="n">
        <v>7473.021</v>
      </c>
      <c r="I84" s="193" t="n">
        <v>14.679</v>
      </c>
      <c r="J84" s="154" t="n">
        <f aca="false">H84/3600</f>
        <v>2.07583916666667</v>
      </c>
      <c r="L84" s="192" t="n">
        <v>1802</v>
      </c>
      <c r="M84" s="193" t="n">
        <v>37.2093</v>
      </c>
      <c r="N84" s="193" t="n">
        <v>39.8503</v>
      </c>
      <c r="O84" s="193" t="n">
        <v>40.1606</v>
      </c>
      <c r="P84" s="193" t="n">
        <v>7475.751</v>
      </c>
      <c r="Q84" s="193" t="n">
        <v>14.601</v>
      </c>
      <c r="R84" s="154" t="n">
        <f aca="false">P84/3600</f>
        <v>2.0765975</v>
      </c>
      <c r="S84" s="137"/>
      <c r="T84" s="156"/>
      <c r="U84" s="88"/>
      <c r="V84" s="88"/>
      <c r="W84" s="156"/>
      <c r="X84" s="88"/>
      <c r="Y84" s="157"/>
      <c r="AA84" s="96"/>
      <c r="AB84" s="158" t="n">
        <v>15923675</v>
      </c>
      <c r="AC84" s="159" t="n">
        <v>4943182</v>
      </c>
      <c r="AD84" s="159" t="n">
        <v>254990</v>
      </c>
      <c r="AE84" s="159" t="n">
        <v>301066</v>
      </c>
      <c r="AF84" s="159" t="n">
        <v>0</v>
      </c>
      <c r="AG84" s="159" t="n">
        <v>0</v>
      </c>
      <c r="AH84" s="159" t="n">
        <v>0</v>
      </c>
      <c r="AI84" s="159" t="n">
        <v>0</v>
      </c>
      <c r="AJ84" s="159" t="n">
        <v>84121</v>
      </c>
      <c r="AK84" s="159" t="n">
        <v>101207</v>
      </c>
      <c r="AL84" s="159" t="n">
        <v>0</v>
      </c>
      <c r="AM84" s="159" t="n">
        <v>63172</v>
      </c>
      <c r="AN84" s="159" t="n">
        <v>165182</v>
      </c>
      <c r="AO84" s="159" t="n">
        <v>0</v>
      </c>
      <c r="AP84" s="159" t="n">
        <v>43396</v>
      </c>
      <c r="AQ84" s="159" t="n">
        <v>144000</v>
      </c>
      <c r="AR84" s="159" t="n">
        <v>0</v>
      </c>
      <c r="AS84" s="159" t="n">
        <v>27156</v>
      </c>
      <c r="AT84" s="159" t="n">
        <v>127528</v>
      </c>
      <c r="AU84" s="159" t="n">
        <v>0</v>
      </c>
      <c r="AV84" s="159" t="n">
        <v>9175</v>
      </c>
      <c r="AW84" s="159" t="n">
        <v>0</v>
      </c>
      <c r="AX84" s="159" t="n">
        <v>9175</v>
      </c>
      <c r="AY84" s="159" t="n">
        <v>4057</v>
      </c>
      <c r="AZ84" s="159" t="n">
        <v>0</v>
      </c>
      <c r="BA84" s="160" t="n">
        <v>4057</v>
      </c>
      <c r="BB84" s="120"/>
      <c r="BC84" s="101"/>
      <c r="BD84" s="161" t="n">
        <v>15589288</v>
      </c>
      <c r="BE84" s="162" t="n">
        <v>5038498</v>
      </c>
      <c r="BF84" s="162" t="n">
        <v>253363</v>
      </c>
      <c r="BG84" s="162" t="n">
        <v>299478</v>
      </c>
      <c r="BH84" s="162" t="n">
        <v>0</v>
      </c>
      <c r="BI84" s="162" t="n">
        <v>0</v>
      </c>
      <c r="BJ84" s="162" t="n">
        <v>0</v>
      </c>
      <c r="BK84" s="162" t="n">
        <v>0</v>
      </c>
      <c r="BL84" s="162" t="n">
        <v>80036</v>
      </c>
      <c r="BM84" s="162" t="n">
        <v>0</v>
      </c>
      <c r="BN84" s="162" t="n">
        <v>80036</v>
      </c>
      <c r="BO84" s="162" t="n">
        <v>82156</v>
      </c>
      <c r="BP84" s="162" t="n">
        <v>156000</v>
      </c>
      <c r="BQ84" s="162" t="n">
        <v>17988</v>
      </c>
      <c r="BR84" s="162" t="n">
        <v>18064</v>
      </c>
      <c r="BS84" s="162" t="n">
        <v>19112</v>
      </c>
      <c r="BT84" s="162" t="n">
        <v>0</v>
      </c>
      <c r="BU84" s="162" t="n">
        <v>10351</v>
      </c>
      <c r="BV84" s="162" t="n">
        <v>10254</v>
      </c>
      <c r="BW84" s="162" t="n">
        <v>0</v>
      </c>
      <c r="BX84" s="162" t="n">
        <v>5580</v>
      </c>
      <c r="BY84" s="162" t="n">
        <v>0</v>
      </c>
      <c r="BZ84" s="162" t="n">
        <v>5580</v>
      </c>
      <c r="CA84" s="162" t="n">
        <v>2551</v>
      </c>
      <c r="CB84" s="162" t="n">
        <v>0</v>
      </c>
      <c r="CC84" s="163" t="n">
        <v>2551</v>
      </c>
      <c r="CF84" s="164" t="n">
        <f aca="false">AE84/$AB84</f>
        <v>0.0189068164227165</v>
      </c>
      <c r="CG84" s="130" t="n">
        <f aca="false">AF84/$AC84</f>
        <v>0</v>
      </c>
      <c r="CH84" s="130" t="n">
        <f aca="false">AH84/$AB84</f>
        <v>0</v>
      </c>
      <c r="CI84" s="130" t="n">
        <f aca="false">AI84/$AC84</f>
        <v>0</v>
      </c>
      <c r="CJ84" s="130" t="n">
        <f aca="false">AK84/$AB84</f>
        <v>0.00635575644441374</v>
      </c>
      <c r="CK84" s="130" t="n">
        <f aca="false">AL84/$AC84</f>
        <v>0</v>
      </c>
      <c r="CL84" s="130" t="n">
        <f aca="false">AN84/$AB84</f>
        <v>0.0103733591648913</v>
      </c>
      <c r="CM84" s="130" t="n">
        <f aca="false">AO84/$AC84</f>
        <v>0</v>
      </c>
      <c r="CN84" s="130" t="n">
        <f aca="false">AQ84/$AB84</f>
        <v>0.00904313859708893</v>
      </c>
      <c r="CO84" s="130" t="n">
        <f aca="false">AR84/$AC84</f>
        <v>0</v>
      </c>
      <c r="CP84" s="130" t="n">
        <f aca="false">AT84/$AB84</f>
        <v>0.0080087040208997</v>
      </c>
      <c r="CQ84" s="130" t="n">
        <f aca="false">AU84/$AC84</f>
        <v>0</v>
      </c>
      <c r="CR84" s="130" t="n">
        <f aca="false">AW84/$AB84</f>
        <v>0</v>
      </c>
      <c r="CS84" s="130" t="n">
        <f aca="false">AX84/$AC84</f>
        <v>0.00185609188575294</v>
      </c>
      <c r="CT84" s="130" t="n">
        <f aca="false">AZ84/$AB84</f>
        <v>0</v>
      </c>
      <c r="CU84" s="132" t="n">
        <f aca="false">BA84/$AC84</f>
        <v>0.000820726406593971</v>
      </c>
      <c r="CV84" s="130" t="n">
        <f aca="false">CJ84+CL84+CN84+CP84+CR84+CT84</f>
        <v>0.0337809582272936</v>
      </c>
      <c r="CW84" s="165" t="n">
        <f aca="false">CK84+CM84+CO84+CQ84+CS84+CU84</f>
        <v>0.00267681829234691</v>
      </c>
      <c r="CX84" s="109"/>
      <c r="CY84" s="109"/>
      <c r="CZ84" s="164" t="n">
        <f aca="false">BG84/$BD84</f>
        <v>0.0192104989015534</v>
      </c>
      <c r="DA84" s="130" t="n">
        <f aca="false">BH84/$BE84</f>
        <v>0</v>
      </c>
      <c r="DB84" s="130" t="n">
        <f aca="false">BJ84/$BD84</f>
        <v>0</v>
      </c>
      <c r="DC84" s="130" t="n">
        <f aca="false">BK84/$BE84</f>
        <v>0</v>
      </c>
      <c r="DD84" s="130" t="n">
        <f aca="false">BM84/$BD84</f>
        <v>0</v>
      </c>
      <c r="DE84" s="130" t="n">
        <f aca="false">BN84/$BE84</f>
        <v>0.0158848926803186</v>
      </c>
      <c r="DF84" s="130" t="n">
        <f aca="false">BP84/$BD84</f>
        <v>0.0100068713850177</v>
      </c>
      <c r="DG84" s="130" t="n">
        <f aca="false">BQ84/$BE84</f>
        <v>0.00357011156896361</v>
      </c>
      <c r="DH84" s="130" t="n">
        <f aca="false">BS84/$BD84</f>
        <v>0.00122597003788755</v>
      </c>
      <c r="DI84" s="130" t="n">
        <f aca="false">BT84/$BE84</f>
        <v>0</v>
      </c>
      <c r="DJ84" s="130" t="n">
        <f aca="false">BV84/$BD84</f>
        <v>0.000657759353730587</v>
      </c>
      <c r="DK84" s="130" t="n">
        <f aca="false">BW84/$BE84</f>
        <v>0</v>
      </c>
      <c r="DL84" s="130" t="n">
        <f aca="false">BY84/$BD84</f>
        <v>0</v>
      </c>
      <c r="DM84" s="130" t="n">
        <f aca="false">BZ84/$BE84</f>
        <v>0.00110747290164648</v>
      </c>
      <c r="DN84" s="130" t="n">
        <f aca="false">CB84/$BD84</f>
        <v>0</v>
      </c>
      <c r="DO84" s="130" t="n">
        <f aca="false">CC84/$BE84</f>
        <v>0.000506301679587845</v>
      </c>
      <c r="DP84" s="130" t="n">
        <f aca="false">DD84+DF84+DH84+DJ84+DL84+DN84</f>
        <v>0.0118906007766359</v>
      </c>
      <c r="DQ84" s="165" t="n">
        <f aca="false">DE84+DG84+DI84+DK84+DM84+DO84</f>
        <v>0.0210687788305166</v>
      </c>
      <c r="DR84" s="109"/>
      <c r="DS84" s="109"/>
      <c r="DT84" s="130" t="n">
        <f aca="false">BD84/AB84</f>
        <v>0.979000638985661</v>
      </c>
      <c r="DU84" s="130" t="n">
        <f aca="false">BE84/AC84</f>
        <v>1.01928231653214</v>
      </c>
      <c r="DV84" s="130" t="n">
        <f aca="false">BF84/AD84</f>
        <v>0.993619357621868</v>
      </c>
      <c r="DW84" s="130" t="n">
        <f aca="false">BG84/AE84</f>
        <v>0.994725409046521</v>
      </c>
      <c r="DX84" s="130" t="e">
        <f aca="false">BH84/AF84</f>
        <v>#DIV/0!</v>
      </c>
      <c r="DY84" s="130" t="e">
        <f aca="false">BI84/AG84</f>
        <v>#DIV/0!</v>
      </c>
      <c r="DZ84" s="130" t="e">
        <f aca="false">BJ84/AH84</f>
        <v>#DIV/0!</v>
      </c>
      <c r="EA84" s="130" t="e">
        <f aca="false">BK84/AI84</f>
        <v>#DIV/0!</v>
      </c>
      <c r="EB84" s="130" t="n">
        <f aca="false">BL84/AJ84</f>
        <v>0.951438998585371</v>
      </c>
      <c r="EC84" s="130" t="n">
        <f aca="false">BM84/AK84</f>
        <v>0</v>
      </c>
      <c r="ED84" s="130" t="e">
        <f aca="false">BN84/AL84</f>
        <v>#DIV/0!</v>
      </c>
      <c r="EE84" s="130" t="n">
        <f aca="false">BO84/AM84</f>
        <v>1.30051288545558</v>
      </c>
      <c r="EF84" s="130" t="n">
        <f aca="false">BP84/AN84</f>
        <v>0.944412829485053</v>
      </c>
      <c r="EG84" s="130" t="e">
        <f aca="false">BQ84/AO84</f>
        <v>#DIV/0!</v>
      </c>
      <c r="EH84" s="130" t="n">
        <f aca="false">BR84/AP84</f>
        <v>0.416259563093373</v>
      </c>
      <c r="EI84" s="130" t="n">
        <f aca="false">BS84/AQ84</f>
        <v>0.132722222222222</v>
      </c>
      <c r="EJ84" s="130" t="e">
        <f aca="false">BT84/AR84</f>
        <v>#DIV/0!</v>
      </c>
      <c r="EK84" s="130" t="n">
        <f aca="false">BU84/AS84</f>
        <v>0.3811680659891</v>
      </c>
      <c r="EL84" s="130" t="n">
        <f aca="false">BV84/AT84</f>
        <v>0.0804058716517157</v>
      </c>
      <c r="EM84" s="130" t="e">
        <f aca="false">BW84/AU84</f>
        <v>#DIV/0!</v>
      </c>
      <c r="EN84" s="130" t="n">
        <f aca="false">BX84/AV84</f>
        <v>0.608174386920981</v>
      </c>
      <c r="EO84" s="130" t="e">
        <f aca="false">BY84/AW84</f>
        <v>#DIV/0!</v>
      </c>
      <c r="EP84" s="130" t="n">
        <f aca="false">BZ84/AX84</f>
        <v>0.608174386920981</v>
      </c>
      <c r="EQ84" s="130" t="n">
        <f aca="false">CA84/AY84</f>
        <v>0.628789746117821</v>
      </c>
      <c r="ER84" s="130" t="e">
        <f aca="false">CB84/AZ84</f>
        <v>#DIV/0!</v>
      </c>
      <c r="ES84" s="132" t="n">
        <f aca="false">CC84/BA84</f>
        <v>0.628789746117821</v>
      </c>
      <c r="ET84" s="130" t="n">
        <f aca="false">SUM(BL84+BO84+BR84+BU84+BX84+CA84)/SUM(AJ84+AM84+AP84+AS84+AV84+AY84)</f>
        <v>0.860050978678103</v>
      </c>
      <c r="EU84" s="130" t="n">
        <f aca="false">SUM(BM84+BP84+BS84+BV84+BY84+CB84)/SUM(AK84+AN84+AQ84+AT84+AW84+AZ84)</f>
        <v>0.344599631541669</v>
      </c>
      <c r="EV84" s="130" t="n">
        <f aca="false">SUM(BN84+BQ84+BT84+BW84+BZ84+CC84)/SUM(AL84+AO84+AR84+AU84+AX84+BA84)</f>
        <v>8.02259673518742</v>
      </c>
      <c r="EX84" s="148" t="n">
        <v>832</v>
      </c>
      <c r="EY84" s="148" t="n">
        <v>480</v>
      </c>
      <c r="EZ84" s="148" t="n">
        <v>500</v>
      </c>
      <c r="FA84" s="149" t="n">
        <f aca="false">EX84*EY84*EZ84</f>
        <v>199680000</v>
      </c>
      <c r="FB84" s="109"/>
      <c r="FC84" s="150" t="n">
        <f aca="false">AB84/$FA84</f>
        <v>0.0797459685496795</v>
      </c>
      <c r="FD84" s="150" t="n">
        <f aca="false">AC84/$FA84</f>
        <v>0.0247555188301282</v>
      </c>
      <c r="FE84" s="151" t="n">
        <f aca="false">AD84/$FA84</f>
        <v>0.00127699318910256</v>
      </c>
      <c r="FF84" s="151" t="n">
        <f aca="false">AE84/$FA84</f>
        <v>0.00150774238782051</v>
      </c>
      <c r="FG84" s="151" t="n">
        <f aca="false">AF84/$FA84</f>
        <v>0</v>
      </c>
      <c r="FH84" s="151" t="n">
        <f aca="false">AG84/$FA84</f>
        <v>0</v>
      </c>
      <c r="FI84" s="151" t="n">
        <f aca="false">AH84/$FA84</f>
        <v>0</v>
      </c>
      <c r="FJ84" s="151" t="n">
        <f aca="false">AI84/$FA84</f>
        <v>0</v>
      </c>
      <c r="FK84" s="151" t="n">
        <f aca="false">AJ84/$FA84</f>
        <v>0.000421279046474359</v>
      </c>
      <c r="FL84" s="151" t="n">
        <f aca="false">AK84/$FA84</f>
        <v>0.000506845953525641</v>
      </c>
      <c r="FM84" s="151" t="n">
        <f aca="false">AL84/$FA84</f>
        <v>0</v>
      </c>
      <c r="FN84" s="151" t="n">
        <f aca="false">AM84/$FA84</f>
        <v>0.000316366185897436</v>
      </c>
      <c r="FO84" s="151" t="n">
        <f aca="false">AN84/$FA84</f>
        <v>0.000827233573717949</v>
      </c>
      <c r="FP84" s="151" t="n">
        <f aca="false">AO84/$FA84</f>
        <v>0</v>
      </c>
      <c r="FQ84" s="151" t="n">
        <f aca="false">AP84/$FA84</f>
        <v>0.000217327724358974</v>
      </c>
      <c r="FR84" s="151" t="n">
        <f aca="false">AQ84/$FA84</f>
        <v>0.000721153846153846</v>
      </c>
      <c r="FS84" s="151" t="n">
        <f aca="false">AR84/$FA84</f>
        <v>0</v>
      </c>
      <c r="FT84" s="151" t="n">
        <f aca="false">AS84/$FA84</f>
        <v>0.000135997596153846</v>
      </c>
      <c r="FU84" s="151" t="n">
        <f aca="false">AT84/$FA84</f>
        <v>0.000638661858974359</v>
      </c>
      <c r="FV84" s="151" t="n">
        <f aca="false">AU84/$FA84</f>
        <v>0</v>
      </c>
      <c r="FW84" s="151" t="n">
        <f aca="false">AV84/$FA84</f>
        <v>4.59485176282051E-005</v>
      </c>
      <c r="FX84" s="151" t="n">
        <f aca="false">AW84/$FA84</f>
        <v>0</v>
      </c>
      <c r="FY84" s="151" t="n">
        <f aca="false">AX84/$FA84</f>
        <v>4.59485176282051E-005</v>
      </c>
      <c r="FZ84" s="151" t="n">
        <f aca="false">AY84/$FA84</f>
        <v>2.03175080128205E-005</v>
      </c>
      <c r="GA84" s="151" t="n">
        <f aca="false">AZ84/$FA84</f>
        <v>0</v>
      </c>
      <c r="GB84" s="151" t="n">
        <f aca="false">BA84/$FA84</f>
        <v>2.03175080128205E-005</v>
      </c>
      <c r="GC84" s="151" t="n">
        <f aca="false">SUM(FK84,FN84,FQ84,FT84,FW84,FZ84)</f>
        <v>0.00115723657852564</v>
      </c>
      <c r="GD84" s="151" t="n">
        <f aca="false">SUM(FL84,FO84,FR84,FU84,FX84,GA84)</f>
        <v>0.0026938952323718</v>
      </c>
      <c r="GE84" s="151" t="n">
        <f aca="false">SUM(FM84,FP84,FS84,FV84,FY84,GB84)</f>
        <v>6.62660256410256E-005</v>
      </c>
      <c r="GF84" s="109"/>
      <c r="GG84" s="150" t="n">
        <f aca="false">BD84/$FA84</f>
        <v>0.0780713541666667</v>
      </c>
      <c r="GH84" s="150" t="n">
        <f aca="false">BE84/$FA84</f>
        <v>0.0252328625801282</v>
      </c>
      <c r="GI84" s="150" t="n">
        <f aca="false">BF84/$FA84</f>
        <v>0.00126884515224359</v>
      </c>
      <c r="GJ84" s="150" t="n">
        <f aca="false">BG84/$FA84</f>
        <v>0.00149978966346154</v>
      </c>
      <c r="GK84" s="150" t="n">
        <f aca="false">BH84/$FA84</f>
        <v>0</v>
      </c>
      <c r="GL84" s="150" t="n">
        <f aca="false">BI84/$FA84</f>
        <v>0</v>
      </c>
      <c r="GM84" s="150" t="n">
        <f aca="false">BJ84/$FA84</f>
        <v>0</v>
      </c>
      <c r="GN84" s="150" t="n">
        <f aca="false">BK84/$FA84</f>
        <v>0</v>
      </c>
      <c r="GO84" s="150" t="n">
        <f aca="false">BL84/$FA84</f>
        <v>0.000400821314102564</v>
      </c>
      <c r="GP84" s="150" t="n">
        <f aca="false">BM84/$FA84</f>
        <v>0</v>
      </c>
      <c r="GQ84" s="150" t="n">
        <f aca="false">BN84/$FA84</f>
        <v>0.000400821314102564</v>
      </c>
      <c r="GR84" s="150" t="n">
        <f aca="false">BO84/$FA84</f>
        <v>0.000411438301282051</v>
      </c>
      <c r="GS84" s="150" t="n">
        <f aca="false">BP84/$FA84</f>
        <v>0.00078125</v>
      </c>
      <c r="GT84" s="150" t="n">
        <f aca="false">BQ84/$FA84</f>
        <v>9.00841346153846E-005</v>
      </c>
      <c r="GU84" s="150" t="n">
        <f aca="false">BR84/$FA84</f>
        <v>9.04647435897436E-005</v>
      </c>
      <c r="GV84" s="150" t="n">
        <f aca="false">BS84/$FA84</f>
        <v>9.5713141025641E-005</v>
      </c>
      <c r="GW84" s="150" t="n">
        <f aca="false">BT84/$FA84</f>
        <v>0</v>
      </c>
      <c r="GX84" s="150" t="n">
        <f aca="false">BU84/$FA84</f>
        <v>5.18379407051282E-005</v>
      </c>
      <c r="GY84" s="150" t="n">
        <f aca="false">BV84/$FA84</f>
        <v>5.13521634615385E-005</v>
      </c>
      <c r="GZ84" s="150" t="n">
        <f aca="false">BW84/$FA84</f>
        <v>0</v>
      </c>
      <c r="HA84" s="150" t="n">
        <f aca="false">BX84/$FA84</f>
        <v>2.79447115384615E-005</v>
      </c>
      <c r="HB84" s="150" t="n">
        <f aca="false">BY84/$FA84</f>
        <v>0</v>
      </c>
      <c r="HC84" s="150" t="n">
        <f aca="false">BZ84/$FA84</f>
        <v>2.79447115384615E-005</v>
      </c>
      <c r="HD84" s="150" t="n">
        <f aca="false">CA84/$FA84</f>
        <v>1.27754407051282E-005</v>
      </c>
      <c r="HE84" s="150" t="n">
        <f aca="false">CB84/$FA84</f>
        <v>0</v>
      </c>
      <c r="HF84" s="150" t="n">
        <f aca="false">CC84/$FA84</f>
        <v>1.27754407051282E-005</v>
      </c>
      <c r="HG84" s="151" t="n">
        <f aca="false">SUM(GO84,GR84,GU84,GX84,HA84,HD84)</f>
        <v>0.000995282451923077</v>
      </c>
      <c r="HH84" s="151" t="n">
        <f aca="false">SUM(GP84,GS84,GV84,GY84,HB84,HE84)</f>
        <v>0.00092831530448718</v>
      </c>
      <c r="HI84" s="151" t="n">
        <f aca="false">SUM(GQ84,GT84,GW84,GZ84,HC84,HF84)</f>
        <v>0.000531625600961538</v>
      </c>
    </row>
    <row r="85" customFormat="false" ht="12" hidden="false" customHeight="false" outlineLevel="0" collapsed="false">
      <c r="A85" s="174"/>
      <c r="B85" s="174"/>
      <c r="C85" s="174" t="n">
        <v>32</v>
      </c>
      <c r="D85" s="192" t="n">
        <v>876.908</v>
      </c>
      <c r="E85" s="193" t="n">
        <v>34.2311</v>
      </c>
      <c r="F85" s="193" t="n">
        <v>37.4835</v>
      </c>
      <c r="G85" s="193" t="n">
        <v>37.6958</v>
      </c>
      <c r="H85" s="193" t="n">
        <v>6503.136</v>
      </c>
      <c r="I85" s="193" t="n">
        <v>12.058</v>
      </c>
      <c r="J85" s="154" t="n">
        <f aca="false">H85/3600</f>
        <v>1.80642666666667</v>
      </c>
      <c r="L85" s="192" t="n">
        <v>876.8568</v>
      </c>
      <c r="M85" s="193" t="n">
        <v>34.2226</v>
      </c>
      <c r="N85" s="193" t="n">
        <v>37.4402</v>
      </c>
      <c r="O85" s="193" t="n">
        <v>37.6423</v>
      </c>
      <c r="P85" s="193" t="n">
        <v>6455.104</v>
      </c>
      <c r="Q85" s="193" t="n">
        <v>11.95</v>
      </c>
      <c r="R85" s="154" t="n">
        <f aca="false">P85/3600</f>
        <v>1.79308444444444</v>
      </c>
      <c r="S85" s="137"/>
      <c r="T85" s="156"/>
      <c r="U85" s="88"/>
      <c r="V85" s="88"/>
      <c r="W85" s="156"/>
      <c r="X85" s="88"/>
      <c r="Y85" s="157"/>
      <c r="AA85" s="96"/>
      <c r="AB85" s="158" t="n">
        <v>7915826</v>
      </c>
      <c r="AC85" s="159" t="n">
        <v>2313784</v>
      </c>
      <c r="AD85" s="159" t="n">
        <v>145807</v>
      </c>
      <c r="AE85" s="159" t="n">
        <v>166323</v>
      </c>
      <c r="AF85" s="159" t="n">
        <v>0</v>
      </c>
      <c r="AG85" s="159" t="n">
        <v>0</v>
      </c>
      <c r="AH85" s="159" t="n">
        <v>0</v>
      </c>
      <c r="AI85" s="159" t="n">
        <v>0</v>
      </c>
      <c r="AJ85" s="159" t="n">
        <v>35905</v>
      </c>
      <c r="AK85" s="159" t="n">
        <v>50365</v>
      </c>
      <c r="AL85" s="159" t="n">
        <v>0</v>
      </c>
      <c r="AM85" s="159" t="n">
        <v>26375</v>
      </c>
      <c r="AN85" s="159" t="n">
        <v>64487</v>
      </c>
      <c r="AO85" s="159" t="n">
        <v>0</v>
      </c>
      <c r="AP85" s="159" t="n">
        <v>18418</v>
      </c>
      <c r="AQ85" s="159" t="n">
        <v>55872</v>
      </c>
      <c r="AR85" s="159" t="n">
        <v>0</v>
      </c>
      <c r="AS85" s="159" t="n">
        <v>10906</v>
      </c>
      <c r="AT85" s="159" t="n">
        <v>49050</v>
      </c>
      <c r="AU85" s="159" t="n">
        <v>0</v>
      </c>
      <c r="AV85" s="159" t="n">
        <v>4535</v>
      </c>
      <c r="AW85" s="159" t="n">
        <v>0</v>
      </c>
      <c r="AX85" s="159" t="n">
        <v>4535</v>
      </c>
      <c r="AY85" s="159" t="n">
        <v>1916</v>
      </c>
      <c r="AZ85" s="159" t="n">
        <v>0</v>
      </c>
      <c r="BA85" s="160" t="n">
        <v>1916</v>
      </c>
      <c r="BB85" s="120"/>
      <c r="BC85" s="101"/>
      <c r="BD85" s="161" t="n">
        <v>7762558</v>
      </c>
      <c r="BE85" s="162" t="n">
        <v>2353265</v>
      </c>
      <c r="BF85" s="162" t="n">
        <v>146052</v>
      </c>
      <c r="BG85" s="162" t="n">
        <v>166709</v>
      </c>
      <c r="BH85" s="162" t="n">
        <v>0</v>
      </c>
      <c r="BI85" s="162" t="n">
        <v>0</v>
      </c>
      <c r="BJ85" s="162" t="n">
        <v>0</v>
      </c>
      <c r="BK85" s="162" t="n">
        <v>0</v>
      </c>
      <c r="BL85" s="162" t="n">
        <v>31240</v>
      </c>
      <c r="BM85" s="162" t="n">
        <v>0</v>
      </c>
      <c r="BN85" s="162" t="n">
        <v>31240</v>
      </c>
      <c r="BO85" s="162" t="n">
        <v>31495</v>
      </c>
      <c r="BP85" s="162" t="n">
        <v>45552</v>
      </c>
      <c r="BQ85" s="162" t="n">
        <v>5899</v>
      </c>
      <c r="BR85" s="162" t="n">
        <v>6288</v>
      </c>
      <c r="BS85" s="162" t="n">
        <v>6515</v>
      </c>
      <c r="BT85" s="162" t="n">
        <v>0</v>
      </c>
      <c r="BU85" s="162" t="n">
        <v>3477</v>
      </c>
      <c r="BV85" s="162" t="n">
        <v>3374</v>
      </c>
      <c r="BW85" s="162" t="n">
        <v>0</v>
      </c>
      <c r="BX85" s="162" t="n">
        <v>1710</v>
      </c>
      <c r="BY85" s="162" t="n">
        <v>0</v>
      </c>
      <c r="BZ85" s="162" t="n">
        <v>1710</v>
      </c>
      <c r="CA85" s="162" t="n">
        <v>764</v>
      </c>
      <c r="CB85" s="162" t="n">
        <v>0</v>
      </c>
      <c r="CC85" s="163" t="n">
        <v>764</v>
      </c>
      <c r="CF85" s="164" t="n">
        <f aca="false">AE85/$AB85</f>
        <v>0.0210114522476871</v>
      </c>
      <c r="CG85" s="130" t="n">
        <f aca="false">AF85/$AC85</f>
        <v>0</v>
      </c>
      <c r="CH85" s="130" t="n">
        <f aca="false">AH85/$AB85</f>
        <v>0</v>
      </c>
      <c r="CI85" s="130" t="n">
        <f aca="false">AI85/$AC85</f>
        <v>0</v>
      </c>
      <c r="CJ85" s="130" t="n">
        <f aca="false">AK85/$AB85</f>
        <v>0.00636257037484149</v>
      </c>
      <c r="CK85" s="130" t="n">
        <f aca="false">AL85/$AC85</f>
        <v>0</v>
      </c>
      <c r="CL85" s="130" t="n">
        <f aca="false">AN85/$AB85</f>
        <v>0.00814659139804235</v>
      </c>
      <c r="CM85" s="130" t="n">
        <f aca="false">AO85/$AC85</f>
        <v>0</v>
      </c>
      <c r="CN85" s="130" t="n">
        <f aca="false">AQ85/$AB85</f>
        <v>0.00705826530295133</v>
      </c>
      <c r="CO85" s="130" t="n">
        <f aca="false">AR85/$AC85</f>
        <v>0</v>
      </c>
      <c r="CP85" s="130" t="n">
        <f aca="false">AT85/$AB85</f>
        <v>0.00619644747117989</v>
      </c>
      <c r="CQ85" s="130" t="n">
        <f aca="false">AU85/$AC85</f>
        <v>0</v>
      </c>
      <c r="CR85" s="130" t="n">
        <f aca="false">AW85/$AB85</f>
        <v>0</v>
      </c>
      <c r="CS85" s="130" t="n">
        <f aca="false">AX85/$AC85</f>
        <v>0.00195999280831746</v>
      </c>
      <c r="CT85" s="130" t="n">
        <f aca="false">AZ85/$AB85</f>
        <v>0</v>
      </c>
      <c r="CU85" s="132" t="n">
        <f aca="false">BA85/$AC85</f>
        <v>0.000828080754296857</v>
      </c>
      <c r="CV85" s="130" t="n">
        <f aca="false">CJ85+CL85+CN85+CP85+CR85+CT85</f>
        <v>0.0277638745470151</v>
      </c>
      <c r="CW85" s="165" t="n">
        <f aca="false">CK85+CM85+CO85+CQ85+CS85+CU85</f>
        <v>0.00278807356261432</v>
      </c>
      <c r="CX85" s="109"/>
      <c r="CY85" s="109"/>
      <c r="CZ85" s="164" t="n">
        <f aca="false">BG85/$BD85</f>
        <v>0.0214760392128471</v>
      </c>
      <c r="DA85" s="130" t="n">
        <f aca="false">BH85/$BE85</f>
        <v>0</v>
      </c>
      <c r="DB85" s="130" t="n">
        <f aca="false">BJ85/$BD85</f>
        <v>0</v>
      </c>
      <c r="DC85" s="130" t="n">
        <f aca="false">BK85/$BE85</f>
        <v>0</v>
      </c>
      <c r="DD85" s="130" t="n">
        <f aca="false">BM85/$BD85</f>
        <v>0</v>
      </c>
      <c r="DE85" s="130" t="n">
        <f aca="false">BN85/$BE85</f>
        <v>0.0132751730043153</v>
      </c>
      <c r="DF85" s="130" t="n">
        <f aca="false">BP85/$BD85</f>
        <v>0.00586816871448819</v>
      </c>
      <c r="DG85" s="130" t="n">
        <f aca="false">BQ85/$BE85</f>
        <v>0.0025067300112822</v>
      </c>
      <c r="DH85" s="130" t="n">
        <f aca="false">BS85/$BD85</f>
        <v>0.000839285194390818</v>
      </c>
      <c r="DI85" s="130" t="n">
        <f aca="false">BT85/$BE85</f>
        <v>0</v>
      </c>
      <c r="DJ85" s="130" t="n">
        <f aca="false">BV85/$BD85</f>
        <v>0.000434650536588583</v>
      </c>
      <c r="DK85" s="130" t="n">
        <f aca="false">BW85/$BE85</f>
        <v>0</v>
      </c>
      <c r="DL85" s="130" t="n">
        <f aca="false">BY85/$BD85</f>
        <v>0</v>
      </c>
      <c r="DM85" s="130" t="n">
        <f aca="false">BZ85/$BE85</f>
        <v>0.000726649994794466</v>
      </c>
      <c r="DN85" s="130" t="n">
        <f aca="false">CB85/$BD85</f>
        <v>0</v>
      </c>
      <c r="DO85" s="130" t="n">
        <f aca="false">CC85/$BE85</f>
        <v>0.00032465531931168</v>
      </c>
      <c r="DP85" s="130" t="n">
        <f aca="false">DD85+DF85+DH85+DJ85+DL85+DN85</f>
        <v>0.00714210444546759</v>
      </c>
      <c r="DQ85" s="165" t="n">
        <f aca="false">DE85+DG85+DI85+DK85+DM85+DO85</f>
        <v>0.0168332083297036</v>
      </c>
      <c r="DR85" s="109"/>
      <c r="DS85" s="109"/>
      <c r="DT85" s="130" t="n">
        <f aca="false">BD85/AB85</f>
        <v>0.98063777551452</v>
      </c>
      <c r="DU85" s="130" t="n">
        <f aca="false">BE85/AC85</f>
        <v>1.01706339053256</v>
      </c>
      <c r="DV85" s="130" t="n">
        <f aca="false">BF85/AD85</f>
        <v>1.00168030341479</v>
      </c>
      <c r="DW85" s="130" t="n">
        <f aca="false">BG85/AE85</f>
        <v>1.00232078545962</v>
      </c>
      <c r="DX85" s="130" t="e">
        <f aca="false">BH85/AF85</f>
        <v>#DIV/0!</v>
      </c>
      <c r="DY85" s="130" t="e">
        <f aca="false">BI85/AG85</f>
        <v>#DIV/0!</v>
      </c>
      <c r="DZ85" s="130" t="e">
        <f aca="false">BJ85/AH85</f>
        <v>#DIV/0!</v>
      </c>
      <c r="EA85" s="130" t="e">
        <f aca="false">BK85/AI85</f>
        <v>#DIV/0!</v>
      </c>
      <c r="EB85" s="130" t="n">
        <f aca="false">BL85/AJ85</f>
        <v>0.870073805876619</v>
      </c>
      <c r="EC85" s="130" t="n">
        <f aca="false">BM85/AK85</f>
        <v>0</v>
      </c>
      <c r="ED85" s="130" t="e">
        <f aca="false">BN85/AL85</f>
        <v>#DIV/0!</v>
      </c>
      <c r="EE85" s="130" t="n">
        <f aca="false">BO85/AM85</f>
        <v>1.19412322274882</v>
      </c>
      <c r="EF85" s="130" t="n">
        <f aca="false">BP85/AN85</f>
        <v>0.706374928280119</v>
      </c>
      <c r="EG85" s="130" t="e">
        <f aca="false">BQ85/AO85</f>
        <v>#DIV/0!</v>
      </c>
      <c r="EH85" s="130" t="n">
        <f aca="false">BR85/AP85</f>
        <v>0.341405147138669</v>
      </c>
      <c r="EI85" s="130" t="n">
        <f aca="false">BS85/AQ85</f>
        <v>0.116605813287514</v>
      </c>
      <c r="EJ85" s="130" t="e">
        <f aca="false">BT85/AR85</f>
        <v>#DIV/0!</v>
      </c>
      <c r="EK85" s="130" t="n">
        <f aca="false">BU85/AS85</f>
        <v>0.318815331010453</v>
      </c>
      <c r="EL85" s="130" t="n">
        <f aca="false">BV85/AT85</f>
        <v>0.0687869520897044</v>
      </c>
      <c r="EM85" s="130" t="e">
        <f aca="false">BW85/AU85</f>
        <v>#DIV/0!</v>
      </c>
      <c r="EN85" s="130" t="n">
        <f aca="false">BX85/AV85</f>
        <v>0.377067254685777</v>
      </c>
      <c r="EO85" s="130" t="e">
        <f aca="false">BY85/AW85</f>
        <v>#DIV/0!</v>
      </c>
      <c r="EP85" s="130" t="n">
        <f aca="false">BZ85/AX85</f>
        <v>0.377067254685777</v>
      </c>
      <c r="EQ85" s="130" t="n">
        <f aca="false">CA85/AY85</f>
        <v>0.39874739039666</v>
      </c>
      <c r="ER85" s="130" t="e">
        <f aca="false">CB85/AZ85</f>
        <v>#DIV/0!</v>
      </c>
      <c r="ES85" s="132" t="n">
        <f aca="false">CC85/BA85</f>
        <v>0.39874739039666</v>
      </c>
      <c r="ET85" s="130" t="n">
        <f aca="false">SUM(BL85+BO85+BR85+BU85+BX85+CA85)/SUM(AJ85+AM85+AP85+AS85+AV85+AY85)</f>
        <v>0.7646116975167</v>
      </c>
      <c r="EU85" s="130" t="n">
        <f aca="false">SUM(BM85+BP85+BS85+BV85+BY85+CB85)/SUM(AK85+AN85+AQ85+AT85+AW85+AZ85)</f>
        <v>0.252263689062401</v>
      </c>
      <c r="EV85" s="130" t="n">
        <f aca="false">SUM(BN85+BQ85+BT85+BW85+BZ85+CC85)/SUM(AL85+AO85+AR85+AU85+AX85+BA85)</f>
        <v>6.1405983568439</v>
      </c>
      <c r="EX85" s="148" t="n">
        <v>832</v>
      </c>
      <c r="EY85" s="148" t="n">
        <v>480</v>
      </c>
      <c r="EZ85" s="148" t="n">
        <v>500</v>
      </c>
      <c r="FA85" s="149" t="n">
        <f aca="false">EX85*EY85*EZ85</f>
        <v>199680000</v>
      </c>
      <c r="FB85" s="109"/>
      <c r="FC85" s="150" t="n">
        <f aca="false">AB85/$FA85</f>
        <v>0.0396425580929487</v>
      </c>
      <c r="FD85" s="150" t="n">
        <f aca="false">AC85/$FA85</f>
        <v>0.0115874599358974</v>
      </c>
      <c r="FE85" s="151" t="n">
        <f aca="false">AD85/$FA85</f>
        <v>0.000730203325320513</v>
      </c>
      <c r="FF85" s="151" t="n">
        <f aca="false">AE85/$FA85</f>
        <v>0.000832947716346154</v>
      </c>
      <c r="FG85" s="151" t="n">
        <f aca="false">AF85/$FA85</f>
        <v>0</v>
      </c>
      <c r="FH85" s="151" t="n">
        <f aca="false">AG85/$FA85</f>
        <v>0</v>
      </c>
      <c r="FI85" s="151" t="n">
        <f aca="false">AH85/$FA85</f>
        <v>0</v>
      </c>
      <c r="FJ85" s="151" t="n">
        <f aca="false">AI85/$FA85</f>
        <v>0</v>
      </c>
      <c r="FK85" s="151" t="n">
        <f aca="false">AJ85/$FA85</f>
        <v>0.000179812700320513</v>
      </c>
      <c r="FL85" s="151" t="n">
        <f aca="false">AK85/$FA85</f>
        <v>0.000252228565705128</v>
      </c>
      <c r="FM85" s="151" t="n">
        <f aca="false">AL85/$FA85</f>
        <v>0</v>
      </c>
      <c r="FN85" s="151" t="n">
        <f aca="false">AM85/$FA85</f>
        <v>0.000132086338141026</v>
      </c>
      <c r="FO85" s="151" t="n">
        <f aca="false">AN85/$FA85</f>
        <v>0.00032295172275641</v>
      </c>
      <c r="FP85" s="151" t="n">
        <f aca="false">AO85/$FA85</f>
        <v>0</v>
      </c>
      <c r="FQ85" s="151" t="n">
        <f aca="false">AP85/$FA85</f>
        <v>9.22375801282051E-005</v>
      </c>
      <c r="FR85" s="151" t="n">
        <f aca="false">AQ85/$FA85</f>
        <v>0.000279807692307692</v>
      </c>
      <c r="FS85" s="151" t="n">
        <f aca="false">AR85/$FA85</f>
        <v>0</v>
      </c>
      <c r="FT85" s="151" t="n">
        <f aca="false">AS85/$FA85</f>
        <v>5.46173878205128E-005</v>
      </c>
      <c r="FU85" s="151" t="n">
        <f aca="false">AT85/$FA85</f>
        <v>0.000245643028846154</v>
      </c>
      <c r="FV85" s="151" t="n">
        <f aca="false">AU85/$FA85</f>
        <v>0</v>
      </c>
      <c r="FW85" s="151" t="n">
        <f aca="false">AV85/$FA85</f>
        <v>2.27113381410256E-005</v>
      </c>
      <c r="FX85" s="151" t="n">
        <f aca="false">AW85/$FA85</f>
        <v>0</v>
      </c>
      <c r="FY85" s="151" t="n">
        <f aca="false">AX85/$FA85</f>
        <v>2.27113381410256E-005</v>
      </c>
      <c r="FZ85" s="151" t="n">
        <f aca="false">AY85/$FA85</f>
        <v>9.59535256410256E-006</v>
      </c>
      <c r="GA85" s="151" t="n">
        <f aca="false">AZ85/$FA85</f>
        <v>0</v>
      </c>
      <c r="GB85" s="151" t="n">
        <f aca="false">BA85/$FA85</f>
        <v>9.59535256410256E-006</v>
      </c>
      <c r="GC85" s="151" t="n">
        <f aca="false">SUM(FK85,FN85,FQ85,FT85,FW85,FZ85)</f>
        <v>0.000491060697115385</v>
      </c>
      <c r="GD85" s="151" t="n">
        <f aca="false">SUM(FL85,FO85,FR85,FU85,FX85,GA85)</f>
        <v>0.00110063100961538</v>
      </c>
      <c r="GE85" s="151" t="n">
        <f aca="false">SUM(FM85,FP85,FS85,FV85,FY85,GB85)</f>
        <v>3.23066907051282E-005</v>
      </c>
      <c r="GF85" s="109"/>
      <c r="GG85" s="150" t="n">
        <f aca="false">BD85/$FA85</f>
        <v>0.0388749899839744</v>
      </c>
      <c r="GH85" s="150" t="n">
        <f aca="false">BE85/$FA85</f>
        <v>0.0117851812900641</v>
      </c>
      <c r="GI85" s="150" t="n">
        <f aca="false">BF85/$FA85</f>
        <v>0.000731430288461538</v>
      </c>
      <c r="GJ85" s="150" t="n">
        <f aca="false">BG85/$FA85</f>
        <v>0.000834880809294872</v>
      </c>
      <c r="GK85" s="150" t="n">
        <f aca="false">BH85/$FA85</f>
        <v>0</v>
      </c>
      <c r="GL85" s="150" t="n">
        <f aca="false">BI85/$FA85</f>
        <v>0</v>
      </c>
      <c r="GM85" s="150" t="n">
        <f aca="false">BJ85/$FA85</f>
        <v>0</v>
      </c>
      <c r="GN85" s="150" t="n">
        <f aca="false">BK85/$FA85</f>
        <v>0</v>
      </c>
      <c r="GO85" s="150" t="n">
        <f aca="false">BL85/$FA85</f>
        <v>0.000156450320512821</v>
      </c>
      <c r="GP85" s="150" t="n">
        <f aca="false">BM85/$FA85</f>
        <v>0</v>
      </c>
      <c r="GQ85" s="150" t="n">
        <f aca="false">BN85/$FA85</f>
        <v>0.000156450320512821</v>
      </c>
      <c r="GR85" s="150" t="n">
        <f aca="false">BO85/$FA85</f>
        <v>0.000157727363782051</v>
      </c>
      <c r="GS85" s="150" t="n">
        <f aca="false">BP85/$FA85</f>
        <v>0.000228125</v>
      </c>
      <c r="GT85" s="150" t="n">
        <f aca="false">BQ85/$FA85</f>
        <v>2.95422676282051E-005</v>
      </c>
      <c r="GU85" s="150" t="n">
        <f aca="false">BR85/$FA85</f>
        <v>3.14903846153846E-005</v>
      </c>
      <c r="GV85" s="150" t="n">
        <f aca="false">BS85/$FA85</f>
        <v>3.2627203525641E-005</v>
      </c>
      <c r="GW85" s="150" t="n">
        <f aca="false">BT85/$FA85</f>
        <v>0</v>
      </c>
      <c r="GX85" s="150" t="n">
        <f aca="false">BU85/$FA85</f>
        <v>1.74128605769231E-005</v>
      </c>
      <c r="GY85" s="150" t="n">
        <f aca="false">BV85/$FA85</f>
        <v>1.68970352564103E-005</v>
      </c>
      <c r="GZ85" s="150" t="n">
        <f aca="false">BW85/$FA85</f>
        <v>0</v>
      </c>
      <c r="HA85" s="150" t="n">
        <f aca="false">BX85/$FA85</f>
        <v>8.56370192307692E-006</v>
      </c>
      <c r="HB85" s="150" t="n">
        <f aca="false">BY85/$FA85</f>
        <v>0</v>
      </c>
      <c r="HC85" s="150" t="n">
        <f aca="false">BZ85/$FA85</f>
        <v>8.56370192307692E-006</v>
      </c>
      <c r="HD85" s="150" t="n">
        <f aca="false">CA85/$FA85</f>
        <v>3.8261217948718E-006</v>
      </c>
      <c r="HE85" s="150" t="n">
        <f aca="false">CB85/$FA85</f>
        <v>0</v>
      </c>
      <c r="HF85" s="150" t="n">
        <f aca="false">CC85/$FA85</f>
        <v>3.8261217948718E-006</v>
      </c>
      <c r="HG85" s="151" t="n">
        <f aca="false">SUM(GO85,GR85,GU85,GX85,HA85,HD85)</f>
        <v>0.000375470753205128</v>
      </c>
      <c r="HH85" s="151" t="n">
        <f aca="false">SUM(GP85,GS85,GV85,GY85,HB85,HE85)</f>
        <v>0.000277649238782051</v>
      </c>
      <c r="HI85" s="151" t="n">
        <f aca="false">SUM(GQ85,GT85,GW85,GZ85,HC85,HF85)</f>
        <v>0.000198382411858974</v>
      </c>
    </row>
    <row r="86" customFormat="false" ht="12.75" hidden="false" customHeight="false" outlineLevel="0" collapsed="false">
      <c r="A86" s="174"/>
      <c r="B86" s="176"/>
      <c r="C86" s="176" t="n">
        <v>37</v>
      </c>
      <c r="D86" s="194" t="n">
        <v>456.5128</v>
      </c>
      <c r="E86" s="195" t="n">
        <v>31.5129</v>
      </c>
      <c r="F86" s="195" t="n">
        <v>35.8257</v>
      </c>
      <c r="G86" s="195" t="n">
        <v>35.8978</v>
      </c>
      <c r="H86" s="195" t="n">
        <v>5745.146</v>
      </c>
      <c r="I86" s="195" t="n">
        <v>10.608</v>
      </c>
      <c r="J86" s="168" t="n">
        <f aca="false">H86/3600</f>
        <v>1.59587388888889</v>
      </c>
      <c r="L86" s="194" t="n">
        <v>455.6576</v>
      </c>
      <c r="M86" s="195" t="n">
        <v>31.4787</v>
      </c>
      <c r="N86" s="195" t="n">
        <v>35.7779</v>
      </c>
      <c r="O86" s="195" t="n">
        <v>35.8446</v>
      </c>
      <c r="P86" s="195" t="n">
        <v>5739.468</v>
      </c>
      <c r="Q86" s="195" t="n">
        <v>11.434</v>
      </c>
      <c r="R86" s="168" t="n">
        <f aca="false">P86/3600</f>
        <v>1.59429666666667</v>
      </c>
      <c r="S86" s="137"/>
      <c r="T86" s="170"/>
      <c r="U86" s="171"/>
      <c r="V86" s="171"/>
      <c r="W86" s="170"/>
      <c r="X86" s="171"/>
      <c r="Y86" s="172"/>
      <c r="AA86" s="96"/>
      <c r="AB86" s="158" t="n">
        <v>4265000</v>
      </c>
      <c r="AC86" s="159" t="n">
        <v>1153813</v>
      </c>
      <c r="AD86" s="159" t="n">
        <v>81910</v>
      </c>
      <c r="AE86" s="159" t="n">
        <v>90098</v>
      </c>
      <c r="AF86" s="159" t="n">
        <v>0</v>
      </c>
      <c r="AG86" s="159" t="n">
        <v>0</v>
      </c>
      <c r="AH86" s="159" t="n">
        <v>0</v>
      </c>
      <c r="AI86" s="159" t="n">
        <v>0</v>
      </c>
      <c r="AJ86" s="159" t="n">
        <v>11562</v>
      </c>
      <c r="AK86" s="159" t="n">
        <v>17315</v>
      </c>
      <c r="AL86" s="159" t="n">
        <v>0</v>
      </c>
      <c r="AM86" s="159" t="n">
        <v>11392</v>
      </c>
      <c r="AN86" s="159" t="n">
        <v>40945</v>
      </c>
      <c r="AO86" s="159" t="n">
        <v>0</v>
      </c>
      <c r="AP86" s="159" t="n">
        <v>8956</v>
      </c>
      <c r="AQ86" s="159" t="n">
        <v>36864</v>
      </c>
      <c r="AR86" s="159" t="n">
        <v>0</v>
      </c>
      <c r="AS86" s="159" t="n">
        <v>4622</v>
      </c>
      <c r="AT86" s="159" t="n">
        <v>33684</v>
      </c>
      <c r="AU86" s="159" t="n">
        <v>0</v>
      </c>
      <c r="AV86" s="159" t="n">
        <v>1115</v>
      </c>
      <c r="AW86" s="159" t="n">
        <v>0</v>
      </c>
      <c r="AX86" s="159" t="n">
        <v>1115</v>
      </c>
      <c r="AY86" s="159" t="n">
        <v>434</v>
      </c>
      <c r="AZ86" s="159" t="n">
        <v>0</v>
      </c>
      <c r="BA86" s="160" t="n">
        <v>434</v>
      </c>
      <c r="BB86" s="120"/>
      <c r="BC86" s="101"/>
      <c r="BD86" s="161" t="n">
        <v>4185101</v>
      </c>
      <c r="BE86" s="162" t="n">
        <v>1164384</v>
      </c>
      <c r="BF86" s="162" t="n">
        <v>82668</v>
      </c>
      <c r="BG86" s="162" t="n">
        <v>90761</v>
      </c>
      <c r="BH86" s="162" t="n">
        <v>0</v>
      </c>
      <c r="BI86" s="162" t="n">
        <v>0</v>
      </c>
      <c r="BJ86" s="162" t="n">
        <v>0</v>
      </c>
      <c r="BK86" s="162" t="n">
        <v>0</v>
      </c>
      <c r="BL86" s="162" t="n">
        <v>8970</v>
      </c>
      <c r="BM86" s="162" t="n">
        <v>0</v>
      </c>
      <c r="BN86" s="162" t="n">
        <v>8970</v>
      </c>
      <c r="BO86" s="162" t="n">
        <v>12839</v>
      </c>
      <c r="BP86" s="162" t="n">
        <v>39936</v>
      </c>
      <c r="BQ86" s="162" t="n">
        <v>1394</v>
      </c>
      <c r="BR86" s="162" t="n">
        <v>1649</v>
      </c>
      <c r="BS86" s="162" t="n">
        <v>1640</v>
      </c>
      <c r="BT86" s="162" t="n">
        <v>0</v>
      </c>
      <c r="BU86" s="162" t="n">
        <v>862</v>
      </c>
      <c r="BV86" s="162" t="n">
        <v>832</v>
      </c>
      <c r="BW86" s="162" t="n">
        <v>0</v>
      </c>
      <c r="BX86" s="162" t="n">
        <v>340</v>
      </c>
      <c r="BY86" s="162" t="n">
        <v>0</v>
      </c>
      <c r="BZ86" s="162" t="n">
        <v>340</v>
      </c>
      <c r="CA86" s="162" t="n">
        <v>145</v>
      </c>
      <c r="CB86" s="162" t="n">
        <v>0</v>
      </c>
      <c r="CC86" s="163" t="n">
        <v>145</v>
      </c>
      <c r="CF86" s="164" t="n">
        <f aca="false">AE86/$AB86</f>
        <v>0.0211249706916764</v>
      </c>
      <c r="CG86" s="130" t="n">
        <f aca="false">AF86/$AC86</f>
        <v>0</v>
      </c>
      <c r="CH86" s="130" t="n">
        <f aca="false">AH86/$AB86</f>
        <v>0</v>
      </c>
      <c r="CI86" s="130" t="n">
        <f aca="false">AI86/$AC86</f>
        <v>0</v>
      </c>
      <c r="CJ86" s="130" t="n">
        <f aca="false">AK86/$AB86</f>
        <v>0.00405978898007034</v>
      </c>
      <c r="CK86" s="130" t="n">
        <f aca="false">AL86/$AC86</f>
        <v>0</v>
      </c>
      <c r="CL86" s="130" t="n">
        <f aca="false">AN86/$AB86</f>
        <v>0.00960023446658851</v>
      </c>
      <c r="CM86" s="130" t="n">
        <f aca="false">AO86/$AC86</f>
        <v>0</v>
      </c>
      <c r="CN86" s="130" t="n">
        <f aca="false">AQ86/$AB86</f>
        <v>0.00864337631887456</v>
      </c>
      <c r="CO86" s="130" t="n">
        <f aca="false">AR86/$AC86</f>
        <v>0</v>
      </c>
      <c r="CP86" s="130" t="n">
        <f aca="false">AT86/$AB86</f>
        <v>0.00789777256740915</v>
      </c>
      <c r="CQ86" s="130" t="n">
        <f aca="false">AU86/$AC86</f>
        <v>0</v>
      </c>
      <c r="CR86" s="130" t="n">
        <f aca="false">AW86/$AB86</f>
        <v>0</v>
      </c>
      <c r="CS86" s="130" t="n">
        <f aca="false">AX86/$AC86</f>
        <v>0.000966361100108943</v>
      </c>
      <c r="CT86" s="130" t="n">
        <f aca="false">AZ86/$AB86</f>
        <v>0</v>
      </c>
      <c r="CU86" s="132" t="n">
        <f aca="false">BA86/$AC86</f>
        <v>0.000376144141208324</v>
      </c>
      <c r="CV86" s="130" t="n">
        <f aca="false">CJ86+CL86+CN86+CP86+CR86+CT86</f>
        <v>0.0302011723329426</v>
      </c>
      <c r="CW86" s="165" t="n">
        <f aca="false">CK86+CM86+CO86+CQ86+CS86+CU86</f>
        <v>0.00134250524131727</v>
      </c>
      <c r="CX86" s="109"/>
      <c r="CY86" s="109"/>
      <c r="CZ86" s="164" t="n">
        <f aca="false">BG86/$BD86</f>
        <v>0.0216866928659547</v>
      </c>
      <c r="DA86" s="130" t="n">
        <f aca="false">BH86/$BE86</f>
        <v>0</v>
      </c>
      <c r="DB86" s="130" t="n">
        <f aca="false">BJ86/$BD86</f>
        <v>0</v>
      </c>
      <c r="DC86" s="130" t="n">
        <f aca="false">BK86/$BE86</f>
        <v>0</v>
      </c>
      <c r="DD86" s="130" t="n">
        <f aca="false">BM86/$BD86</f>
        <v>0</v>
      </c>
      <c r="DE86" s="130" t="n">
        <f aca="false">BN86/$BE86</f>
        <v>0.00770364415862808</v>
      </c>
      <c r="DF86" s="130" t="n">
        <f aca="false">BP86/$BD86</f>
        <v>0.00954242203473703</v>
      </c>
      <c r="DG86" s="130" t="n">
        <f aca="false">BQ86/$BE86</f>
        <v>0.00119719954928958</v>
      </c>
      <c r="DH86" s="130" t="n">
        <f aca="false">BS86/$BD86</f>
        <v>0.000391866289487398</v>
      </c>
      <c r="DI86" s="130" t="n">
        <f aca="false">BT86/$BE86</f>
        <v>0</v>
      </c>
      <c r="DJ86" s="130" t="n">
        <f aca="false">BV86/$BD86</f>
        <v>0.000198800459057022</v>
      </c>
      <c r="DK86" s="130" t="n">
        <f aca="false">BW86/$BE86</f>
        <v>0</v>
      </c>
      <c r="DL86" s="130" t="n">
        <f aca="false">BY86/$BD86</f>
        <v>0</v>
      </c>
      <c r="DM86" s="130" t="n">
        <f aca="false">BZ86/$BE86</f>
        <v>0.00029199989007063</v>
      </c>
      <c r="DN86" s="130" t="n">
        <f aca="false">CB86/$BD86</f>
        <v>0</v>
      </c>
      <c r="DO86" s="130" t="n">
        <f aca="false">CC86/$BE86</f>
        <v>0.000124529364883063</v>
      </c>
      <c r="DP86" s="130" t="n">
        <f aca="false">DD86+DF86+DH86+DJ86+DL86+DN86</f>
        <v>0.0101330887832815</v>
      </c>
      <c r="DQ86" s="165" t="n">
        <f aca="false">DE86+DG86+DI86+DK86+DM86+DO86</f>
        <v>0.00931737296287136</v>
      </c>
      <c r="DR86" s="109"/>
      <c r="DS86" s="109"/>
      <c r="DT86" s="130" t="n">
        <f aca="false">BD86/AB86</f>
        <v>0.981266354044549</v>
      </c>
      <c r="DU86" s="130" t="n">
        <f aca="false">BE86/AC86</f>
        <v>1.00916179658229</v>
      </c>
      <c r="DV86" s="130" t="n">
        <f aca="false">BF86/AD86</f>
        <v>1.00925405933341</v>
      </c>
      <c r="DW86" s="130" t="n">
        <f aca="false">BG86/AE86</f>
        <v>1.00735865391019</v>
      </c>
      <c r="DX86" s="130" t="e">
        <f aca="false">BH86/AF86</f>
        <v>#DIV/0!</v>
      </c>
      <c r="DY86" s="130" t="e">
        <f aca="false">BI86/AG86</f>
        <v>#DIV/0!</v>
      </c>
      <c r="DZ86" s="130" t="e">
        <f aca="false">BJ86/AH86</f>
        <v>#DIV/0!</v>
      </c>
      <c r="EA86" s="130" t="e">
        <f aca="false">BK86/AI86</f>
        <v>#DIV/0!</v>
      </c>
      <c r="EB86" s="130" t="n">
        <f aca="false">BL86/AJ86</f>
        <v>0.775817332641412</v>
      </c>
      <c r="EC86" s="130" t="n">
        <f aca="false">BM86/AK86</f>
        <v>0</v>
      </c>
      <c r="ED86" s="130" t="e">
        <f aca="false">BN86/AL86</f>
        <v>#DIV/0!</v>
      </c>
      <c r="EE86" s="130" t="n">
        <f aca="false">BO86/AM86</f>
        <v>1.12701896067416</v>
      </c>
      <c r="EF86" s="130" t="n">
        <f aca="false">BP86/AN86</f>
        <v>0.975357186469654</v>
      </c>
      <c r="EG86" s="130" t="e">
        <f aca="false">BQ86/AO86</f>
        <v>#DIV/0!</v>
      </c>
      <c r="EH86" s="130" t="n">
        <f aca="false">BR86/AP86</f>
        <v>0.184122376060741</v>
      </c>
      <c r="EI86" s="130" t="n">
        <f aca="false">BS86/AQ86</f>
        <v>0.0444878472222222</v>
      </c>
      <c r="EJ86" s="130" t="e">
        <f aca="false">BT86/AR86</f>
        <v>#DIV/0!</v>
      </c>
      <c r="EK86" s="130" t="n">
        <f aca="false">BU86/AS86</f>
        <v>0.186499350930333</v>
      </c>
      <c r="EL86" s="130" t="n">
        <f aca="false">BV86/AT86</f>
        <v>0.0247001543759649</v>
      </c>
      <c r="EM86" s="130" t="e">
        <f aca="false">BW86/AU86</f>
        <v>#DIV/0!</v>
      </c>
      <c r="EN86" s="130" t="n">
        <f aca="false">BX86/AV86</f>
        <v>0.304932735426009</v>
      </c>
      <c r="EO86" s="130" t="e">
        <f aca="false">BY86/AW86</f>
        <v>#DIV/0!</v>
      </c>
      <c r="EP86" s="130" t="n">
        <f aca="false">BZ86/AX86</f>
        <v>0.304932735426009</v>
      </c>
      <c r="EQ86" s="130" t="n">
        <f aca="false">CA86/AY86</f>
        <v>0.334101382488479</v>
      </c>
      <c r="ER86" s="130" t="e">
        <f aca="false">CB86/AZ86</f>
        <v>#DIV/0!</v>
      </c>
      <c r="ES86" s="132" t="n">
        <f aca="false">CC86/BA86</f>
        <v>0.334101382488479</v>
      </c>
      <c r="ET86" s="130" t="n">
        <f aca="false">SUM(BL86+BO86+BR86+BU86+BX86+CA86)/SUM(AJ86+AM86+AP86+AS86+AV86+AY86)</f>
        <v>0.651374701294609</v>
      </c>
      <c r="EU86" s="130" t="n">
        <f aca="false">SUM(BM86+BP86+BS86+BV86+BY86+CB86)/SUM(AK86+AN86+AQ86+AT86+AW86+AZ86)</f>
        <v>0.329234209055338</v>
      </c>
      <c r="EV86" s="130" t="n">
        <f aca="false">SUM(BN86+BQ86+BT86+BW86+BZ86+CC86)/SUM(AL86+AO86+AR86+AU86+AX86+BA86)</f>
        <v>7.00387346675274</v>
      </c>
      <c r="EX86" s="148" t="n">
        <v>832</v>
      </c>
      <c r="EY86" s="148" t="n">
        <v>480</v>
      </c>
      <c r="EZ86" s="148" t="n">
        <v>500</v>
      </c>
      <c r="FA86" s="149" t="n">
        <f aca="false">EX86*EY86*EZ86</f>
        <v>199680000</v>
      </c>
      <c r="FB86" s="109"/>
      <c r="FC86" s="150" t="n">
        <f aca="false">AB86/$FA86</f>
        <v>0.0213591746794872</v>
      </c>
      <c r="FD86" s="150" t="n">
        <f aca="false">AC86/$FA86</f>
        <v>0.00577831029647436</v>
      </c>
      <c r="FE86" s="151" t="n">
        <f aca="false">AD86/$FA86</f>
        <v>0.000410206330128205</v>
      </c>
      <c r="FF86" s="151" t="n">
        <f aca="false">AE86/$FA86</f>
        <v>0.000451211939102564</v>
      </c>
      <c r="FG86" s="151" t="n">
        <f aca="false">AF86/$FA86</f>
        <v>0</v>
      </c>
      <c r="FH86" s="151" t="n">
        <f aca="false">AG86/$FA86</f>
        <v>0</v>
      </c>
      <c r="FI86" s="151" t="n">
        <f aca="false">AH86/$FA86</f>
        <v>0</v>
      </c>
      <c r="FJ86" s="151" t="n">
        <f aca="false">AI86/$FA86</f>
        <v>0</v>
      </c>
      <c r="FK86" s="151" t="n">
        <f aca="false">AJ86/$FA86</f>
        <v>5.79026442307692E-005</v>
      </c>
      <c r="FL86" s="151" t="n">
        <f aca="false">AK86/$FA86</f>
        <v>8.67137419871795E-005</v>
      </c>
      <c r="FM86" s="151" t="n">
        <f aca="false">AL86/$FA86</f>
        <v>0</v>
      </c>
      <c r="FN86" s="151" t="n">
        <f aca="false">AM86/$FA86</f>
        <v>5.70512820512821E-005</v>
      </c>
      <c r="FO86" s="151" t="n">
        <f aca="false">AN86/$FA86</f>
        <v>0.000205053084935897</v>
      </c>
      <c r="FP86" s="151" t="n">
        <f aca="false">AO86/$FA86</f>
        <v>0</v>
      </c>
      <c r="FQ86" s="151" t="n">
        <f aca="false">AP86/$FA86</f>
        <v>4.48517628205128E-005</v>
      </c>
      <c r="FR86" s="151" t="n">
        <f aca="false">AQ86/$FA86</f>
        <v>0.000184615384615385</v>
      </c>
      <c r="FS86" s="151" t="n">
        <f aca="false">AR86/$FA86</f>
        <v>0</v>
      </c>
      <c r="FT86" s="151" t="n">
        <f aca="false">AS86/$FA86</f>
        <v>2.31470352564103E-005</v>
      </c>
      <c r="FU86" s="151" t="n">
        <f aca="false">AT86/$FA86</f>
        <v>0.000168689903846154</v>
      </c>
      <c r="FV86" s="151" t="n">
        <f aca="false">AU86/$FA86</f>
        <v>0</v>
      </c>
      <c r="FW86" s="151" t="n">
        <f aca="false">AV86/$FA86</f>
        <v>5.5839342948718E-006</v>
      </c>
      <c r="FX86" s="151" t="n">
        <f aca="false">AW86/$FA86</f>
        <v>0</v>
      </c>
      <c r="FY86" s="151" t="n">
        <f aca="false">AX86/$FA86</f>
        <v>5.5839342948718E-006</v>
      </c>
      <c r="FZ86" s="151" t="n">
        <f aca="false">AY86/$FA86</f>
        <v>2.17347756410256E-006</v>
      </c>
      <c r="GA86" s="151" t="n">
        <f aca="false">AZ86/$FA86</f>
        <v>0</v>
      </c>
      <c r="GB86" s="151" t="n">
        <f aca="false">BA86/$FA86</f>
        <v>2.17347756410256E-006</v>
      </c>
      <c r="GC86" s="151" t="n">
        <f aca="false">SUM(FK86,FN86,FQ86,FT86,FW86,FZ86)</f>
        <v>0.000190710136217949</v>
      </c>
      <c r="GD86" s="151" t="n">
        <f aca="false">SUM(FL86,FO86,FR86,FU86,FX86,GA86)</f>
        <v>0.000645072115384615</v>
      </c>
      <c r="GE86" s="151" t="n">
        <f aca="false">SUM(FM86,FP86,FS86,FV86,FY86,GB86)</f>
        <v>7.75741185897436E-006</v>
      </c>
      <c r="GF86" s="109"/>
      <c r="GG86" s="150" t="n">
        <f aca="false">BD86/$FA86</f>
        <v>0.020959039463141</v>
      </c>
      <c r="GH86" s="150" t="n">
        <f aca="false">BE86/$FA86</f>
        <v>0.00583125</v>
      </c>
      <c r="GI86" s="150" t="n">
        <f aca="false">BF86/$FA86</f>
        <v>0.000414002403846154</v>
      </c>
      <c r="GJ86" s="150" t="n">
        <f aca="false">BG86/$FA86</f>
        <v>0.000454532251602564</v>
      </c>
      <c r="GK86" s="150" t="n">
        <f aca="false">BH86/$FA86</f>
        <v>0</v>
      </c>
      <c r="GL86" s="150" t="n">
        <f aca="false">BI86/$FA86</f>
        <v>0</v>
      </c>
      <c r="GM86" s="150" t="n">
        <f aca="false">BJ86/$FA86</f>
        <v>0</v>
      </c>
      <c r="GN86" s="150" t="n">
        <f aca="false">BK86/$FA86</f>
        <v>0</v>
      </c>
      <c r="GO86" s="150" t="n">
        <f aca="false">BL86/$FA86</f>
        <v>4.4921875E-005</v>
      </c>
      <c r="GP86" s="150" t="n">
        <f aca="false">BM86/$FA86</f>
        <v>0</v>
      </c>
      <c r="GQ86" s="150" t="n">
        <f aca="false">BN86/$FA86</f>
        <v>4.4921875E-005</v>
      </c>
      <c r="GR86" s="150" t="n">
        <f aca="false">BO86/$FA86</f>
        <v>6.42978766025641E-005</v>
      </c>
      <c r="GS86" s="150" t="n">
        <f aca="false">BP86/$FA86</f>
        <v>0.0002</v>
      </c>
      <c r="GT86" s="150" t="n">
        <f aca="false">BQ86/$FA86</f>
        <v>6.98116987179487E-006</v>
      </c>
      <c r="GU86" s="150" t="n">
        <f aca="false">BR86/$FA86</f>
        <v>8.25821314102564E-006</v>
      </c>
      <c r="GV86" s="150" t="n">
        <f aca="false">BS86/$FA86</f>
        <v>8.21314102564103E-006</v>
      </c>
      <c r="GW86" s="150" t="n">
        <f aca="false">BT86/$FA86</f>
        <v>0</v>
      </c>
      <c r="GX86" s="150" t="n">
        <f aca="false">BU86/$FA86</f>
        <v>4.31690705128205E-006</v>
      </c>
      <c r="GY86" s="150" t="n">
        <f aca="false">BV86/$FA86</f>
        <v>4.16666666666667E-006</v>
      </c>
      <c r="GZ86" s="150" t="n">
        <f aca="false">BW86/$FA86</f>
        <v>0</v>
      </c>
      <c r="HA86" s="150" t="n">
        <f aca="false">BX86/$FA86</f>
        <v>1.70272435897436E-006</v>
      </c>
      <c r="HB86" s="150" t="n">
        <f aca="false">BY86/$FA86</f>
        <v>0</v>
      </c>
      <c r="HC86" s="150" t="n">
        <f aca="false">BZ86/$FA86</f>
        <v>1.70272435897436E-006</v>
      </c>
      <c r="HD86" s="150" t="n">
        <f aca="false">CA86/$FA86</f>
        <v>7.26161858974359E-007</v>
      </c>
      <c r="HE86" s="150" t="n">
        <f aca="false">CB86/$FA86</f>
        <v>0</v>
      </c>
      <c r="HF86" s="150" t="n">
        <f aca="false">CC86/$FA86</f>
        <v>7.26161858974359E-007</v>
      </c>
      <c r="HG86" s="151" t="n">
        <f aca="false">SUM(GO86,GR86,GU86,GX86,HA86,HD86)</f>
        <v>0.000124223758012821</v>
      </c>
      <c r="HH86" s="151" t="n">
        <f aca="false">SUM(GP86,GS86,GV86,GY86,HB86,HE86)</f>
        <v>0.000212379807692308</v>
      </c>
      <c r="HI86" s="151" t="n">
        <f aca="false">SUM(GQ86,GT86,GW86,GZ86,HC86,HF86)</f>
        <v>5.43319310897436E-005</v>
      </c>
    </row>
    <row r="87" customFormat="false" ht="12" hidden="false" customHeight="false" outlineLevel="0" collapsed="false">
      <c r="A87" s="174"/>
      <c r="B87" s="175" t="s">
        <v>98</v>
      </c>
      <c r="C87" s="175" t="n">
        <v>22</v>
      </c>
      <c r="D87" s="187" t="n">
        <v>5654.4552</v>
      </c>
      <c r="E87" s="188" t="n">
        <v>43.1036</v>
      </c>
      <c r="F87" s="188" t="n">
        <v>45.7736</v>
      </c>
      <c r="G87" s="188" t="n">
        <v>45.9706</v>
      </c>
      <c r="H87" s="188" t="n">
        <v>19414.436</v>
      </c>
      <c r="I87" s="188" t="n">
        <v>31.137</v>
      </c>
      <c r="J87" s="135" t="n">
        <f aca="false">H87/3600</f>
        <v>5.39289888888889</v>
      </c>
      <c r="L87" s="187" t="n">
        <v>5657.4749</v>
      </c>
      <c r="M87" s="188" t="n">
        <v>43.1036</v>
      </c>
      <c r="N87" s="188" t="n">
        <v>45.7697</v>
      </c>
      <c r="O87" s="188" t="n">
        <v>45.9771</v>
      </c>
      <c r="P87" s="188" t="n">
        <v>20078.077</v>
      </c>
      <c r="Q87" s="188" t="n">
        <v>32.432</v>
      </c>
      <c r="R87" s="135" t="n">
        <f aca="false">P87/3600</f>
        <v>5.57724361111111</v>
      </c>
      <c r="S87" s="137"/>
      <c r="T87" s="48" t="e">
        <f aca="false">bdrate($D87:$D90,E87:E90,$L87:$L90,M87:M90)</f>
        <v>#VALUE!</v>
      </c>
      <c r="U87" s="49" t="e">
        <f aca="false">bdrate($D87:$D90,F87:F90,$L87:$L90,N87:N90)</f>
        <v>#VALUE!</v>
      </c>
      <c r="V87" s="49" t="e">
        <f aca="false">bdrate($D87:$D90,G87:G90,$L87:$L90,O87:O90)</f>
        <v>#VALUE!</v>
      </c>
      <c r="W87" s="51" t="e">
        <f aca="false">bdrateOld($D87:$D90,E87:E90,$L87:$L90,M87:M90)</f>
        <v>#VALUE!</v>
      </c>
      <c r="X87" s="52" t="e">
        <f aca="false">bdrateOld($D87:$D90,F87:F90,$L87:$L90,N87:N90)</f>
        <v>#VALUE!</v>
      </c>
      <c r="Y87" s="53" t="e">
        <f aca="false">bdrateOld($D87:$D90,G87:G90,$L87:$L90,O87:O90)</f>
        <v>#VALUE!</v>
      </c>
      <c r="AA87" s="96"/>
      <c r="AB87" s="158" t="n">
        <v>74571344</v>
      </c>
      <c r="AC87" s="159" t="n">
        <v>33394277</v>
      </c>
      <c r="AD87" s="159" t="n">
        <v>1029887</v>
      </c>
      <c r="AE87" s="159" t="n">
        <v>1187190</v>
      </c>
      <c r="AF87" s="159" t="n">
        <v>0</v>
      </c>
      <c r="AG87" s="159" t="n">
        <v>0</v>
      </c>
      <c r="AH87" s="159" t="n">
        <v>0</v>
      </c>
      <c r="AI87" s="159" t="n">
        <v>0</v>
      </c>
      <c r="AJ87" s="159" t="n">
        <v>220493</v>
      </c>
      <c r="AK87" s="159" t="n">
        <v>258252</v>
      </c>
      <c r="AL87" s="159" t="n">
        <v>0</v>
      </c>
      <c r="AM87" s="159" t="n">
        <v>139088</v>
      </c>
      <c r="AN87" s="159" t="n">
        <v>276305</v>
      </c>
      <c r="AO87" s="159" t="n">
        <v>0</v>
      </c>
      <c r="AP87" s="159" t="n">
        <v>101444</v>
      </c>
      <c r="AQ87" s="159" t="n">
        <v>270000</v>
      </c>
      <c r="AR87" s="159" t="n">
        <v>0</v>
      </c>
      <c r="AS87" s="159" t="n">
        <v>54682</v>
      </c>
      <c r="AT87" s="159" t="n">
        <v>212349</v>
      </c>
      <c r="AU87" s="159" t="n">
        <v>0</v>
      </c>
      <c r="AV87" s="159" t="n">
        <v>22220</v>
      </c>
      <c r="AW87" s="159" t="n">
        <v>0</v>
      </c>
      <c r="AX87" s="159" t="n">
        <v>22220</v>
      </c>
      <c r="AY87" s="159" t="n">
        <v>10126</v>
      </c>
      <c r="AZ87" s="159" t="n">
        <v>0</v>
      </c>
      <c r="BA87" s="160" t="n">
        <v>10126</v>
      </c>
      <c r="BB87" s="120"/>
      <c r="BC87" s="101"/>
      <c r="BD87" s="161" t="n">
        <v>73944594</v>
      </c>
      <c r="BE87" s="162" t="n">
        <v>33688480</v>
      </c>
      <c r="BF87" s="162" t="n">
        <v>1022048</v>
      </c>
      <c r="BG87" s="162" t="n">
        <v>1180805</v>
      </c>
      <c r="BH87" s="162" t="n">
        <v>0</v>
      </c>
      <c r="BI87" s="162" t="n">
        <v>0</v>
      </c>
      <c r="BJ87" s="162" t="n">
        <v>0</v>
      </c>
      <c r="BK87" s="162" t="n">
        <v>0</v>
      </c>
      <c r="BL87" s="162" t="n">
        <v>245489</v>
      </c>
      <c r="BM87" s="162" t="n">
        <v>0</v>
      </c>
      <c r="BN87" s="162" t="n">
        <v>245489</v>
      </c>
      <c r="BO87" s="162" t="n">
        <v>232618</v>
      </c>
      <c r="BP87" s="162" t="n">
        <v>288000</v>
      </c>
      <c r="BQ87" s="162" t="n">
        <v>48651</v>
      </c>
      <c r="BR87" s="162" t="n">
        <v>56510</v>
      </c>
      <c r="BS87" s="162" t="n">
        <v>58677</v>
      </c>
      <c r="BT87" s="162" t="n">
        <v>0</v>
      </c>
      <c r="BU87" s="162" t="n">
        <v>31167</v>
      </c>
      <c r="BV87" s="162" t="n">
        <v>32036</v>
      </c>
      <c r="BW87" s="162" t="n">
        <v>0</v>
      </c>
      <c r="BX87" s="162" t="n">
        <v>20430</v>
      </c>
      <c r="BY87" s="162" t="n">
        <v>0</v>
      </c>
      <c r="BZ87" s="162" t="n">
        <v>20430</v>
      </c>
      <c r="CA87" s="162" t="n">
        <v>9055</v>
      </c>
      <c r="CB87" s="162" t="n">
        <v>0</v>
      </c>
      <c r="CC87" s="163" t="n">
        <v>9055</v>
      </c>
      <c r="CF87" s="164" t="n">
        <f aca="false">AE87/$AB87</f>
        <v>0.015920190468875</v>
      </c>
      <c r="CG87" s="130" t="n">
        <f aca="false">AF87/$AC87</f>
        <v>0</v>
      </c>
      <c r="CH87" s="130" t="n">
        <f aca="false">AH87/$AB87</f>
        <v>0</v>
      </c>
      <c r="CI87" s="130" t="n">
        <f aca="false">AI87/$AC87</f>
        <v>0</v>
      </c>
      <c r="CJ87" s="130" t="n">
        <f aca="false">AK87/$AB87</f>
        <v>0.00346315335284825</v>
      </c>
      <c r="CK87" s="130" t="n">
        <f aca="false">AL87/$AC87</f>
        <v>0</v>
      </c>
      <c r="CL87" s="130" t="n">
        <f aca="false">AN87/$AB87</f>
        <v>0.00370524366571695</v>
      </c>
      <c r="CM87" s="130" t="n">
        <f aca="false">AO87/$AC87</f>
        <v>0</v>
      </c>
      <c r="CN87" s="130" t="n">
        <f aca="false">AQ87/$AB87</f>
        <v>0.00362069376139982</v>
      </c>
      <c r="CO87" s="130" t="n">
        <f aca="false">AR87/$AC87</f>
        <v>0</v>
      </c>
      <c r="CP87" s="130" t="n">
        <f aca="false">AT87/$AB87</f>
        <v>0.0028475951834796</v>
      </c>
      <c r="CQ87" s="130" t="n">
        <f aca="false">AU87/$AC87</f>
        <v>0</v>
      </c>
      <c r="CR87" s="130" t="n">
        <f aca="false">AW87/$AB87</f>
        <v>0</v>
      </c>
      <c r="CS87" s="130" t="n">
        <f aca="false">AX87/$AC87</f>
        <v>0.000665383472742949</v>
      </c>
      <c r="CT87" s="130" t="n">
        <f aca="false">AZ87/$AB87</f>
        <v>0</v>
      </c>
      <c r="CU87" s="132" t="n">
        <f aca="false">BA87/$AC87</f>
        <v>0.000303225609585738</v>
      </c>
      <c r="CV87" s="130" t="n">
        <f aca="false">CJ87+CL87+CN87+CP87+CR87+CT87</f>
        <v>0.0136366859634446</v>
      </c>
      <c r="CW87" s="165" t="n">
        <f aca="false">CK87+CM87+CO87+CQ87+CS87+CU87</f>
        <v>0.000968609082328688</v>
      </c>
      <c r="CX87" s="109"/>
      <c r="CY87" s="109"/>
      <c r="CZ87" s="164" t="n">
        <f aca="false">BG87/$BD87</f>
        <v>0.0159687806251259</v>
      </c>
      <c r="DA87" s="130" t="n">
        <f aca="false">BH87/$BE87</f>
        <v>0</v>
      </c>
      <c r="DB87" s="130" t="n">
        <f aca="false">BJ87/$BD87</f>
        <v>0</v>
      </c>
      <c r="DC87" s="130" t="n">
        <f aca="false">BK87/$BE87</f>
        <v>0</v>
      </c>
      <c r="DD87" s="130" t="n">
        <f aca="false">BM87/$BD87</f>
        <v>0</v>
      </c>
      <c r="DE87" s="130" t="n">
        <f aca="false">BN87/$BE87</f>
        <v>0.00728703105631361</v>
      </c>
      <c r="DF87" s="130" t="n">
        <f aca="false">BP87/$BD87</f>
        <v>0.00389480805047087</v>
      </c>
      <c r="DG87" s="130" t="n">
        <f aca="false">BQ87/$BE87</f>
        <v>0.00144414351730918</v>
      </c>
      <c r="DH87" s="130" t="n">
        <f aca="false">BS87/$BD87</f>
        <v>0.000793526569366247</v>
      </c>
      <c r="DI87" s="130" t="n">
        <f aca="false">BT87/$BE87</f>
        <v>0</v>
      </c>
      <c r="DJ87" s="130" t="n">
        <f aca="false">BV87/$BD87</f>
        <v>0.000433243301058628</v>
      </c>
      <c r="DK87" s="130" t="n">
        <f aca="false">BW87/$BE87</f>
        <v>0</v>
      </c>
      <c r="DL87" s="130" t="n">
        <f aca="false">BY87/$BD87</f>
        <v>0</v>
      </c>
      <c r="DM87" s="130" t="n">
        <f aca="false">BZ87/$BE87</f>
        <v>0.000606438758887311</v>
      </c>
      <c r="DN87" s="130" t="n">
        <f aca="false">CB87/$BD87</f>
        <v>0</v>
      </c>
      <c r="DO87" s="130" t="n">
        <f aca="false">CC87/$BE87</f>
        <v>0.000268786243843593</v>
      </c>
      <c r="DP87" s="130" t="n">
        <f aca="false">DD87+DF87+DH87+DJ87+DL87+DN87</f>
        <v>0.00512157792089575</v>
      </c>
      <c r="DQ87" s="165" t="n">
        <f aca="false">DE87+DG87+DI87+DK87+DM87+DO87</f>
        <v>0.0096063995763537</v>
      </c>
      <c r="DR87" s="109"/>
      <c r="DS87" s="109"/>
      <c r="DT87" s="130" t="n">
        <f aca="false">BD87/AB87</f>
        <v>0.99159529698164</v>
      </c>
      <c r="DU87" s="130" t="n">
        <f aca="false">BE87/AC87</f>
        <v>1.00880998262068</v>
      </c>
      <c r="DV87" s="130" t="n">
        <f aca="false">BF87/AD87</f>
        <v>0.992388485338683</v>
      </c>
      <c r="DW87" s="130" t="n">
        <f aca="false">BG87/AE87</f>
        <v>0.994621753889436</v>
      </c>
      <c r="DX87" s="130" t="e">
        <f aca="false">BH87/AF87</f>
        <v>#DIV/0!</v>
      </c>
      <c r="DY87" s="130" t="e">
        <f aca="false">BI87/AG87</f>
        <v>#DIV/0!</v>
      </c>
      <c r="DZ87" s="130" t="e">
        <f aca="false">BJ87/AH87</f>
        <v>#DIV/0!</v>
      </c>
      <c r="EA87" s="130" t="e">
        <f aca="false">BK87/AI87</f>
        <v>#DIV/0!</v>
      </c>
      <c r="EB87" s="130" t="n">
        <f aca="false">BL87/AJ87</f>
        <v>1.11336414307937</v>
      </c>
      <c r="EC87" s="130" t="n">
        <f aca="false">BM87/AK87</f>
        <v>0</v>
      </c>
      <c r="ED87" s="130" t="e">
        <f aca="false">BN87/AL87</f>
        <v>#DIV/0!</v>
      </c>
      <c r="EE87" s="130" t="n">
        <f aca="false">BO87/AM87</f>
        <v>1.67245197285172</v>
      </c>
      <c r="EF87" s="130" t="n">
        <f aca="false">BP87/AN87</f>
        <v>1.04232641465048</v>
      </c>
      <c r="EG87" s="130" t="e">
        <f aca="false">BQ87/AO87</f>
        <v>#DIV/0!</v>
      </c>
      <c r="EH87" s="130" t="n">
        <f aca="false">BR87/AP87</f>
        <v>0.557056109774851</v>
      </c>
      <c r="EI87" s="130" t="n">
        <f aca="false">BS87/AQ87</f>
        <v>0.217322222222222</v>
      </c>
      <c r="EJ87" s="130" t="e">
        <f aca="false">BT87/AR87</f>
        <v>#DIV/0!</v>
      </c>
      <c r="EK87" s="130" t="n">
        <f aca="false">BU87/AS87</f>
        <v>0.569968179656926</v>
      </c>
      <c r="EL87" s="130" t="n">
        <f aca="false">BV87/AT87</f>
        <v>0.150864849846244</v>
      </c>
      <c r="EM87" s="130" t="e">
        <f aca="false">BW87/AU87</f>
        <v>#DIV/0!</v>
      </c>
      <c r="EN87" s="130" t="n">
        <f aca="false">BX87/AV87</f>
        <v>0.91944194419442</v>
      </c>
      <c r="EO87" s="130" t="e">
        <f aca="false">BY87/AW87</f>
        <v>#DIV/0!</v>
      </c>
      <c r="EP87" s="130" t="n">
        <f aca="false">BZ87/AX87</f>
        <v>0.91944194419442</v>
      </c>
      <c r="EQ87" s="130" t="n">
        <f aca="false">CA87/AY87</f>
        <v>0.894232668378432</v>
      </c>
      <c r="ER87" s="130" t="e">
        <f aca="false">CB87/AZ87</f>
        <v>#DIV/0!</v>
      </c>
      <c r="ES87" s="132" t="n">
        <f aca="false">CC87/BA87</f>
        <v>0.894232668378432</v>
      </c>
      <c r="ET87" s="130" t="n">
        <f aca="false">SUM(BL87+BO87+BR87+BU87+BX87+CA87)/SUM(AJ87+AM87+AP87+AS87+AV87+AY87)</f>
        <v>1.08615225169828</v>
      </c>
      <c r="EU87" s="130" t="n">
        <f aca="false">SUM(BM87+BP87+BS87+BV87+BY87+CB87)/SUM(AK87+AN87+AQ87+AT87+AW87+AZ87)</f>
        <v>0.372416919557953</v>
      </c>
      <c r="EV87" s="130" t="n">
        <f aca="false">SUM(BN87+BQ87+BT87+BW87+BZ87+CC87)/SUM(AL87+AO87+AR87+AU87+AX87+BA87)</f>
        <v>10.0051010944166</v>
      </c>
      <c r="EX87" s="148" t="n">
        <v>1024</v>
      </c>
      <c r="EY87" s="148" t="n">
        <v>768</v>
      </c>
      <c r="EZ87" s="148" t="n">
        <v>500</v>
      </c>
      <c r="FA87" s="149" t="n">
        <f aca="false">EX87*EY87*EZ87</f>
        <v>393216000</v>
      </c>
      <c r="FB87" s="109"/>
      <c r="FC87" s="150" t="n">
        <f aca="false">AB87/$FA87</f>
        <v>0.189644734700521</v>
      </c>
      <c r="FD87" s="150" t="n">
        <f aca="false">AC87/$FA87</f>
        <v>0.0849260381062826</v>
      </c>
      <c r="FE87" s="151" t="n">
        <f aca="false">AD87/$FA87</f>
        <v>0.00261913808186849</v>
      </c>
      <c r="FF87" s="151" t="n">
        <f aca="false">AE87/$FA87</f>
        <v>0.00301918029785156</v>
      </c>
      <c r="FG87" s="151" t="n">
        <f aca="false">AF87/$FA87</f>
        <v>0</v>
      </c>
      <c r="FH87" s="151" t="n">
        <f aca="false">AG87/$FA87</f>
        <v>0</v>
      </c>
      <c r="FI87" s="151" t="n">
        <f aca="false">AH87/$FA87</f>
        <v>0</v>
      </c>
      <c r="FJ87" s="151" t="n">
        <f aca="false">AI87/$FA87</f>
        <v>0</v>
      </c>
      <c r="FK87" s="151" t="n">
        <f aca="false">AJ87/$FA87</f>
        <v>0.000560742696126302</v>
      </c>
      <c r="FL87" s="151" t="n">
        <f aca="false">AK87/$FA87</f>
        <v>0.000656768798828125</v>
      </c>
      <c r="FM87" s="151" t="n">
        <f aca="false">AL87/$FA87</f>
        <v>0</v>
      </c>
      <c r="FN87" s="151" t="n">
        <f aca="false">AM87/$FA87</f>
        <v>0.000353719075520833</v>
      </c>
      <c r="FO87" s="151" t="n">
        <f aca="false">AN87/$FA87</f>
        <v>0.000702679951985677</v>
      </c>
      <c r="FP87" s="151" t="n">
        <f aca="false">AO87/$FA87</f>
        <v>0</v>
      </c>
      <c r="FQ87" s="151" t="n">
        <f aca="false">AP87/$FA87</f>
        <v>0.000257985432942708</v>
      </c>
      <c r="FR87" s="151" t="n">
        <f aca="false">AQ87/$FA87</f>
        <v>0.0006866455078125</v>
      </c>
      <c r="FS87" s="151" t="n">
        <f aca="false">AR87/$FA87</f>
        <v>0</v>
      </c>
      <c r="FT87" s="151" t="n">
        <f aca="false">AS87/$FA87</f>
        <v>0.000139063517252604</v>
      </c>
      <c r="FU87" s="151" t="n">
        <f aca="false">AT87/$FA87</f>
        <v>0.000540031433105469</v>
      </c>
      <c r="FV87" s="151" t="n">
        <f aca="false">AU87/$FA87</f>
        <v>0</v>
      </c>
      <c r="FW87" s="151" t="n">
        <f aca="false">AV87/$FA87</f>
        <v>5.65083821614583E-005</v>
      </c>
      <c r="FX87" s="151" t="n">
        <f aca="false">AW87/$FA87</f>
        <v>0</v>
      </c>
      <c r="FY87" s="151" t="n">
        <f aca="false">AX87/$FA87</f>
        <v>5.65083821614583E-005</v>
      </c>
      <c r="FZ87" s="151" t="n">
        <f aca="false">AY87/$FA87</f>
        <v>2.57517496744792E-005</v>
      </c>
      <c r="GA87" s="151" t="n">
        <f aca="false">AZ87/$FA87</f>
        <v>0</v>
      </c>
      <c r="GB87" s="151" t="n">
        <f aca="false">BA87/$FA87</f>
        <v>2.57517496744792E-005</v>
      </c>
      <c r="GC87" s="151" t="n">
        <f aca="false">SUM(FK87,FN87,FQ87,FT87,FW87,FZ87)</f>
        <v>0.00139377085367839</v>
      </c>
      <c r="GD87" s="151" t="n">
        <f aca="false">SUM(FL87,FO87,FR87,FU87,FX87,GA87)</f>
        <v>0.00258612569173177</v>
      </c>
      <c r="GE87" s="151" t="n">
        <f aca="false">SUM(FM87,FP87,FS87,FV87,FY87,GB87)</f>
        <v>8.22601318359375E-005</v>
      </c>
      <c r="GF87" s="109"/>
      <c r="GG87" s="150" t="n">
        <f aca="false">BD87/$FA87</f>
        <v>0.188050827026367</v>
      </c>
      <c r="GH87" s="150" t="n">
        <f aca="false">BE87/$FA87</f>
        <v>0.0856742350260417</v>
      </c>
      <c r="GI87" s="150" t="n">
        <f aca="false">BF87/$FA87</f>
        <v>0.00259920247395833</v>
      </c>
      <c r="GJ87" s="150" t="n">
        <f aca="false">BG87/$FA87</f>
        <v>0.00300294240315755</v>
      </c>
      <c r="GK87" s="150" t="n">
        <f aca="false">BH87/$FA87</f>
        <v>0</v>
      </c>
      <c r="GL87" s="150" t="n">
        <f aca="false">BI87/$FA87</f>
        <v>0</v>
      </c>
      <c r="GM87" s="150" t="n">
        <f aca="false">BJ87/$FA87</f>
        <v>0</v>
      </c>
      <c r="GN87" s="150" t="n">
        <f aca="false">BK87/$FA87</f>
        <v>0</v>
      </c>
      <c r="GO87" s="150" t="n">
        <f aca="false">BL87/$FA87</f>
        <v>0.000624310811360677</v>
      </c>
      <c r="GP87" s="150" t="n">
        <f aca="false">BM87/$FA87</f>
        <v>0</v>
      </c>
      <c r="GQ87" s="150" t="n">
        <f aca="false">BN87/$FA87</f>
        <v>0.000624310811360677</v>
      </c>
      <c r="GR87" s="150" t="n">
        <f aca="false">BO87/$FA87</f>
        <v>0.000591578165690104</v>
      </c>
      <c r="GS87" s="150" t="n">
        <f aca="false">BP87/$FA87</f>
        <v>0.000732421875</v>
      </c>
      <c r="GT87" s="150" t="n">
        <f aca="false">BQ87/$FA87</f>
        <v>0.000123725891113281</v>
      </c>
      <c r="GU87" s="150" t="n">
        <f aca="false">BR87/$FA87</f>
        <v>0.000143712361653646</v>
      </c>
      <c r="GV87" s="150" t="n">
        <f aca="false">BS87/$FA87</f>
        <v>0.000149223327636719</v>
      </c>
      <c r="GW87" s="150" t="n">
        <f aca="false">BT87/$FA87</f>
        <v>0</v>
      </c>
      <c r="GX87" s="150" t="n">
        <f aca="false">BU87/$FA87</f>
        <v>7.92617797851563E-005</v>
      </c>
      <c r="GY87" s="150" t="n">
        <f aca="false">BV87/$FA87</f>
        <v>8.14717610677083E-005</v>
      </c>
      <c r="GZ87" s="150" t="n">
        <f aca="false">BW87/$FA87</f>
        <v>0</v>
      </c>
      <c r="HA87" s="150" t="n">
        <f aca="false">BX87/$FA87</f>
        <v>5.19561767578125E-005</v>
      </c>
      <c r="HB87" s="150" t="n">
        <f aca="false">BY87/$FA87</f>
        <v>0</v>
      </c>
      <c r="HC87" s="150" t="n">
        <f aca="false">BZ87/$FA87</f>
        <v>5.19561767578125E-005</v>
      </c>
      <c r="HD87" s="150" t="n">
        <f aca="false">CA87/$FA87</f>
        <v>2.30280558268229E-005</v>
      </c>
      <c r="HE87" s="150" t="n">
        <f aca="false">CB87/$FA87</f>
        <v>0</v>
      </c>
      <c r="HF87" s="150" t="n">
        <f aca="false">CC87/$FA87</f>
        <v>2.30280558268229E-005</v>
      </c>
      <c r="HG87" s="151" t="n">
        <f aca="false">SUM(GO87,GR87,GU87,GX87,HA87,HD87)</f>
        <v>0.00151384735107422</v>
      </c>
      <c r="HH87" s="151" t="n">
        <f aca="false">SUM(GP87,GS87,GV87,GY87,HB87,HE87)</f>
        <v>0.000963116963704427</v>
      </c>
      <c r="HI87" s="151" t="n">
        <f aca="false">SUM(GQ87,GT87,GW87,GZ87,HC87,HF87)</f>
        <v>0.000823020935058594</v>
      </c>
    </row>
    <row r="88" customFormat="false" ht="12" hidden="false" customHeight="false" outlineLevel="0" collapsed="false">
      <c r="A88" s="174"/>
      <c r="B88" s="174"/>
      <c r="C88" s="174" t="n">
        <v>27</v>
      </c>
      <c r="D88" s="192" t="n">
        <v>2791.3066</v>
      </c>
      <c r="E88" s="193" t="n">
        <v>38.976</v>
      </c>
      <c r="F88" s="193" t="n">
        <v>42.7638</v>
      </c>
      <c r="G88" s="193" t="n">
        <v>42.7981</v>
      </c>
      <c r="H88" s="193" t="n">
        <v>16558.212</v>
      </c>
      <c r="I88" s="193" t="n">
        <v>26.566</v>
      </c>
      <c r="J88" s="154" t="n">
        <f aca="false">H88/3600</f>
        <v>4.59950333333333</v>
      </c>
      <c r="L88" s="192" t="n">
        <v>2790.3562</v>
      </c>
      <c r="M88" s="193" t="n">
        <v>38.9774</v>
      </c>
      <c r="N88" s="193" t="n">
        <v>42.758</v>
      </c>
      <c r="O88" s="193" t="n">
        <v>42.7897</v>
      </c>
      <c r="P88" s="193" t="n">
        <v>17130.452</v>
      </c>
      <c r="Q88" s="193" t="n">
        <v>27.081</v>
      </c>
      <c r="R88" s="154" t="n">
        <f aca="false">P88/3600</f>
        <v>4.75845888888889</v>
      </c>
      <c r="S88" s="137"/>
      <c r="T88" s="156"/>
      <c r="U88" s="88"/>
      <c r="V88" s="88"/>
      <c r="W88" s="156"/>
      <c r="X88" s="88"/>
      <c r="Y88" s="157"/>
      <c r="AA88" s="96"/>
      <c r="AB88" s="158" t="n">
        <v>38448339</v>
      </c>
      <c r="AC88" s="159" t="n">
        <v>15235968</v>
      </c>
      <c r="AD88" s="159" t="n">
        <v>698335</v>
      </c>
      <c r="AE88" s="159" t="n">
        <v>782472</v>
      </c>
      <c r="AF88" s="159" t="n">
        <v>0</v>
      </c>
      <c r="AG88" s="159" t="n">
        <v>0</v>
      </c>
      <c r="AH88" s="159" t="n">
        <v>0</v>
      </c>
      <c r="AI88" s="159" t="n">
        <v>0</v>
      </c>
      <c r="AJ88" s="159" t="n">
        <v>79127</v>
      </c>
      <c r="AK88" s="159" t="n">
        <v>104085</v>
      </c>
      <c r="AL88" s="159" t="n">
        <v>0</v>
      </c>
      <c r="AM88" s="159" t="n">
        <v>47978</v>
      </c>
      <c r="AN88" s="159" t="n">
        <v>98137</v>
      </c>
      <c r="AO88" s="159" t="n">
        <v>0</v>
      </c>
      <c r="AP88" s="159" t="n">
        <v>32078</v>
      </c>
      <c r="AQ88" s="159" t="n">
        <v>93420</v>
      </c>
      <c r="AR88" s="159" t="n">
        <v>0</v>
      </c>
      <c r="AS88" s="159" t="n">
        <v>16464</v>
      </c>
      <c r="AT88" s="159" t="n">
        <v>74729</v>
      </c>
      <c r="AU88" s="159" t="n">
        <v>0</v>
      </c>
      <c r="AV88" s="159" t="n">
        <v>10110</v>
      </c>
      <c r="AW88" s="159" t="n">
        <v>0</v>
      </c>
      <c r="AX88" s="159" t="n">
        <v>10110</v>
      </c>
      <c r="AY88" s="159" t="n">
        <v>4696</v>
      </c>
      <c r="AZ88" s="159" t="n">
        <v>0</v>
      </c>
      <c r="BA88" s="160" t="n">
        <v>4696</v>
      </c>
      <c r="BB88" s="120"/>
      <c r="BC88" s="101"/>
      <c r="BD88" s="161" t="n">
        <v>38198329</v>
      </c>
      <c r="BE88" s="162" t="n">
        <v>15322313</v>
      </c>
      <c r="BF88" s="162" t="n">
        <v>696351</v>
      </c>
      <c r="BG88" s="162" t="n">
        <v>781117</v>
      </c>
      <c r="BH88" s="162" t="n">
        <v>0</v>
      </c>
      <c r="BI88" s="162" t="n">
        <v>0</v>
      </c>
      <c r="BJ88" s="162" t="n">
        <v>0</v>
      </c>
      <c r="BK88" s="162" t="n">
        <v>0</v>
      </c>
      <c r="BL88" s="162" t="n">
        <v>95441</v>
      </c>
      <c r="BM88" s="162" t="n">
        <v>0</v>
      </c>
      <c r="BN88" s="162" t="n">
        <v>95441</v>
      </c>
      <c r="BO88" s="162" t="n">
        <v>78117</v>
      </c>
      <c r="BP88" s="162" t="n">
        <v>99648</v>
      </c>
      <c r="BQ88" s="162" t="n">
        <v>16104</v>
      </c>
      <c r="BR88" s="162" t="n">
        <v>16129</v>
      </c>
      <c r="BS88" s="162" t="n">
        <v>16687</v>
      </c>
      <c r="BT88" s="162" t="n">
        <v>0</v>
      </c>
      <c r="BU88" s="162" t="n">
        <v>9141</v>
      </c>
      <c r="BV88" s="162" t="n">
        <v>9338</v>
      </c>
      <c r="BW88" s="162" t="n">
        <v>0</v>
      </c>
      <c r="BX88" s="162" t="n">
        <v>8535</v>
      </c>
      <c r="BY88" s="162" t="n">
        <v>0</v>
      </c>
      <c r="BZ88" s="162" t="n">
        <v>8535</v>
      </c>
      <c r="CA88" s="162" t="n">
        <v>3844</v>
      </c>
      <c r="CB88" s="162" t="n">
        <v>0</v>
      </c>
      <c r="CC88" s="163" t="n">
        <v>3844</v>
      </c>
      <c r="CF88" s="164" t="n">
        <f aca="false">AE88/$AB88</f>
        <v>0.020351256266233</v>
      </c>
      <c r="CG88" s="130" t="n">
        <f aca="false">AF88/$AC88</f>
        <v>0</v>
      </c>
      <c r="CH88" s="130" t="n">
        <f aca="false">AH88/$AB88</f>
        <v>0</v>
      </c>
      <c r="CI88" s="130" t="n">
        <f aca="false">AI88/$AC88</f>
        <v>0</v>
      </c>
      <c r="CJ88" s="130" t="n">
        <f aca="false">AK88/$AB88</f>
        <v>0.00270713905222278</v>
      </c>
      <c r="CK88" s="130" t="n">
        <f aca="false">AL88/$AC88</f>
        <v>0</v>
      </c>
      <c r="CL88" s="130" t="n">
        <f aca="false">AN88/$AB88</f>
        <v>0.00255243796097408</v>
      </c>
      <c r="CM88" s="130" t="n">
        <f aca="false">AO88/$AC88</f>
        <v>0</v>
      </c>
      <c r="CN88" s="130" t="n">
        <f aca="false">AQ88/$AB88</f>
        <v>0.00242975385750734</v>
      </c>
      <c r="CO88" s="130" t="n">
        <f aca="false">AR88/$AC88</f>
        <v>0</v>
      </c>
      <c r="CP88" s="130" t="n">
        <f aca="false">AT88/$AB88</f>
        <v>0.00194362102352458</v>
      </c>
      <c r="CQ88" s="130" t="n">
        <f aca="false">AU88/$AC88</f>
        <v>0</v>
      </c>
      <c r="CR88" s="130" t="n">
        <f aca="false">AW88/$AB88</f>
        <v>0</v>
      </c>
      <c r="CS88" s="130" t="n">
        <f aca="false">AX88/$AC88</f>
        <v>0.00066356138316909</v>
      </c>
      <c r="CT88" s="130" t="n">
        <f aca="false">AZ88/$AB88</f>
        <v>0</v>
      </c>
      <c r="CU88" s="132" t="n">
        <f aca="false">BA88/$AC88</f>
        <v>0.000308218027236602</v>
      </c>
      <c r="CV88" s="130" t="n">
        <f aca="false">CJ88+CL88+CN88+CP88+CR88+CT88</f>
        <v>0.00963295189422877</v>
      </c>
      <c r="CW88" s="165" t="n">
        <f aca="false">CK88+CM88+CO88+CQ88+CS88+CU88</f>
        <v>0.000971779410405693</v>
      </c>
      <c r="CX88" s="109"/>
      <c r="CY88" s="109"/>
      <c r="CZ88" s="164" t="n">
        <f aca="false">BG88/$BD88</f>
        <v>0.0204489835144359</v>
      </c>
      <c r="DA88" s="130" t="n">
        <f aca="false">BH88/$BE88</f>
        <v>0</v>
      </c>
      <c r="DB88" s="130" t="n">
        <f aca="false">BJ88/$BD88</f>
        <v>0</v>
      </c>
      <c r="DC88" s="130" t="n">
        <f aca="false">BK88/$BE88</f>
        <v>0</v>
      </c>
      <c r="DD88" s="130" t="n">
        <f aca="false">BM88/$BD88</f>
        <v>0</v>
      </c>
      <c r="DE88" s="130" t="n">
        <f aca="false">BN88/$BE88</f>
        <v>0.00622888985494553</v>
      </c>
      <c r="DF88" s="130" t="n">
        <f aca="false">BP88/$BD88</f>
        <v>0.00260870050100883</v>
      </c>
      <c r="DG88" s="130" t="n">
        <f aca="false">BQ88/$BE88</f>
        <v>0.00105101625322495</v>
      </c>
      <c r="DH88" s="130" t="n">
        <f aca="false">BS88/$BD88</f>
        <v>0.000436851570130201</v>
      </c>
      <c r="DI88" s="130" t="n">
        <f aca="false">BT88/$BE88</f>
        <v>0</v>
      </c>
      <c r="DJ88" s="130" t="n">
        <f aca="false">BV88/$BD88</f>
        <v>0.000244460955347026</v>
      </c>
      <c r="DK88" s="130" t="n">
        <f aca="false">BW88/$BE88</f>
        <v>0</v>
      </c>
      <c r="DL88" s="130" t="n">
        <f aca="false">BY88/$BD88</f>
        <v>0</v>
      </c>
      <c r="DM88" s="130" t="n">
        <f aca="false">BZ88/$BE88</f>
        <v>0.000557030782493479</v>
      </c>
      <c r="DN88" s="130" t="n">
        <f aca="false">CB88/$BD88</f>
        <v>0</v>
      </c>
      <c r="DO88" s="130" t="n">
        <f aca="false">CC88/$BE88</f>
        <v>0.000250875961090209</v>
      </c>
      <c r="DP88" s="130" t="n">
        <f aca="false">DD88+DF88+DH88+DJ88+DL88+DN88</f>
        <v>0.00329001302648605</v>
      </c>
      <c r="DQ88" s="165" t="n">
        <f aca="false">DE88+DG88+DI88+DK88+DM88+DO88</f>
        <v>0.00808781285175417</v>
      </c>
      <c r="DR88" s="109"/>
      <c r="DS88" s="109"/>
      <c r="DT88" s="130" t="n">
        <f aca="false">BD88/AB88</f>
        <v>0.99349750843593</v>
      </c>
      <c r="DU88" s="130" t="n">
        <f aca="false">BE88/AC88</f>
        <v>1.00566718176357</v>
      </c>
      <c r="DV88" s="130" t="n">
        <f aca="false">BF88/AD88</f>
        <v>0.997158956661201</v>
      </c>
      <c r="DW88" s="130" t="n">
        <f aca="false">BG88/AE88</f>
        <v>0.998268308642354</v>
      </c>
      <c r="DX88" s="130" t="e">
        <f aca="false">BH88/AF88</f>
        <v>#DIV/0!</v>
      </c>
      <c r="DY88" s="130" t="e">
        <f aca="false">BI88/AG88</f>
        <v>#DIV/0!</v>
      </c>
      <c r="DZ88" s="130" t="e">
        <f aca="false">BJ88/AH88</f>
        <v>#DIV/0!</v>
      </c>
      <c r="EA88" s="130" t="e">
        <f aca="false">BK88/AI88</f>
        <v>#DIV/0!</v>
      </c>
      <c r="EB88" s="130" t="n">
        <f aca="false">BL88/AJ88</f>
        <v>1.20617488341527</v>
      </c>
      <c r="EC88" s="130" t="n">
        <f aca="false">BM88/AK88</f>
        <v>0</v>
      </c>
      <c r="ED88" s="130" t="e">
        <f aca="false">BN88/AL88</f>
        <v>#DIV/0!</v>
      </c>
      <c r="EE88" s="130" t="n">
        <f aca="false">BO88/AM88</f>
        <v>1.62818375088582</v>
      </c>
      <c r="EF88" s="130" t="n">
        <f aca="false">BP88/AN88</f>
        <v>1.0153968431886</v>
      </c>
      <c r="EG88" s="130" t="e">
        <f aca="false">BQ88/AO88</f>
        <v>#DIV/0!</v>
      </c>
      <c r="EH88" s="130" t="n">
        <f aca="false">BR88/AP88</f>
        <v>0.502805661200823</v>
      </c>
      <c r="EI88" s="130" t="n">
        <f aca="false">BS88/AQ88</f>
        <v>0.17862342110897</v>
      </c>
      <c r="EJ88" s="130" t="e">
        <f aca="false">BT88/AR88</f>
        <v>#DIV/0!</v>
      </c>
      <c r="EK88" s="130" t="n">
        <f aca="false">BU88/AS88</f>
        <v>0.555211370262391</v>
      </c>
      <c r="EL88" s="130" t="n">
        <f aca="false">BV88/AT88</f>
        <v>0.124958182231798</v>
      </c>
      <c r="EM88" s="130" t="e">
        <f aca="false">BW88/AU88</f>
        <v>#DIV/0!</v>
      </c>
      <c r="EN88" s="130" t="n">
        <f aca="false">BX88/AV88</f>
        <v>0.844213649851632</v>
      </c>
      <c r="EO88" s="130" t="e">
        <f aca="false">BY88/AW88</f>
        <v>#DIV/0!</v>
      </c>
      <c r="EP88" s="130" t="n">
        <f aca="false">BZ88/AX88</f>
        <v>0.844213649851632</v>
      </c>
      <c r="EQ88" s="130" t="n">
        <f aca="false">CA88/AY88</f>
        <v>0.818568994889268</v>
      </c>
      <c r="ER88" s="130" t="e">
        <f aca="false">CB88/AZ88</f>
        <v>#DIV/0!</v>
      </c>
      <c r="ES88" s="132" t="n">
        <f aca="false">CC88/BA88</f>
        <v>0.818568994889268</v>
      </c>
      <c r="ET88" s="130" t="n">
        <f aca="false">SUM(BL88+BO88+BR88+BU88+BX88+CA88)/SUM(AJ88+AM88+AP88+AS88+AV88+AY88)</f>
        <v>1.10897176731267</v>
      </c>
      <c r="EU88" s="130" t="n">
        <f aca="false">SUM(BM88+BP88+BS88+BV88+BY88+CB88)/SUM(AK88+AN88+AQ88+AT88+AW88+AZ88)</f>
        <v>0.339316523161911</v>
      </c>
      <c r="EV88" s="130" t="n">
        <f aca="false">SUM(BN88+BQ88+BT88+BW88+BZ88+CC88)/SUM(AL88+AO88+AR88+AU88+AX88+BA88)</f>
        <v>8.36985006078617</v>
      </c>
      <c r="EX88" s="148" t="n">
        <v>1024</v>
      </c>
      <c r="EY88" s="148" t="n">
        <v>768</v>
      </c>
      <c r="EZ88" s="148" t="n">
        <v>500</v>
      </c>
      <c r="FA88" s="149" t="n">
        <f aca="false">EX88*EY88*EZ88</f>
        <v>393216000</v>
      </c>
      <c r="FB88" s="109"/>
      <c r="FC88" s="150" t="n">
        <f aca="false">AB88/$FA88</f>
        <v>0.097779182434082</v>
      </c>
      <c r="FD88" s="150" t="n">
        <f aca="false">AC88/$FA88</f>
        <v>0.0387470703125</v>
      </c>
      <c r="FE88" s="151" t="n">
        <f aca="false">AD88/$FA88</f>
        <v>0.00177595774332682</v>
      </c>
      <c r="FF88" s="151" t="n">
        <f aca="false">AE88/$FA88</f>
        <v>0.00198992919921875</v>
      </c>
      <c r="FG88" s="151" t="n">
        <f aca="false">AF88/$FA88</f>
        <v>0</v>
      </c>
      <c r="FH88" s="151" t="n">
        <f aca="false">AG88/$FA88</f>
        <v>0</v>
      </c>
      <c r="FI88" s="151" t="n">
        <f aca="false">AH88/$FA88</f>
        <v>0</v>
      </c>
      <c r="FJ88" s="151" t="n">
        <f aca="false">AI88/$FA88</f>
        <v>0</v>
      </c>
      <c r="FK88" s="151" t="n">
        <f aca="false">AJ88/$FA88</f>
        <v>0.00020123036702474</v>
      </c>
      <c r="FL88" s="151" t="n">
        <f aca="false">AK88/$FA88</f>
        <v>0.000264701843261719</v>
      </c>
      <c r="FM88" s="151" t="n">
        <f aca="false">AL88/$FA88</f>
        <v>0</v>
      </c>
      <c r="FN88" s="151" t="n">
        <f aca="false">AM88/$FA88</f>
        <v>0.000122014363606771</v>
      </c>
      <c r="FO88" s="151" t="n">
        <f aca="false">AN88/$FA88</f>
        <v>0.00024957529703776</v>
      </c>
      <c r="FP88" s="151" t="n">
        <f aca="false">AO88/$FA88</f>
        <v>0</v>
      </c>
      <c r="FQ88" s="151" t="n">
        <f aca="false">AP88/$FA88</f>
        <v>8.15785725911458E-005</v>
      </c>
      <c r="FR88" s="151" t="n">
        <f aca="false">AQ88/$FA88</f>
        <v>0.000237579345703125</v>
      </c>
      <c r="FS88" s="151" t="n">
        <f aca="false">AR88/$FA88</f>
        <v>0</v>
      </c>
      <c r="FT88" s="151" t="n">
        <f aca="false">AS88/$FA88</f>
        <v>4.18701171875E-005</v>
      </c>
      <c r="FU88" s="151" t="n">
        <f aca="false">AT88/$FA88</f>
        <v>0.000190045674641927</v>
      </c>
      <c r="FV88" s="151" t="n">
        <f aca="false">AU88/$FA88</f>
        <v>0</v>
      </c>
      <c r="FW88" s="151" t="n">
        <f aca="false">AV88/$FA88</f>
        <v>2.57110595703125E-005</v>
      </c>
      <c r="FX88" s="151" t="n">
        <f aca="false">AW88/$FA88</f>
        <v>0</v>
      </c>
      <c r="FY88" s="151" t="n">
        <f aca="false">AX88/$FA88</f>
        <v>2.57110595703125E-005</v>
      </c>
      <c r="FZ88" s="151" t="n">
        <f aca="false">AY88/$FA88</f>
        <v>1.19425455729167E-005</v>
      </c>
      <c r="GA88" s="151" t="n">
        <f aca="false">AZ88/$FA88</f>
        <v>0</v>
      </c>
      <c r="GB88" s="151" t="n">
        <f aca="false">BA88/$FA88</f>
        <v>1.19425455729167E-005</v>
      </c>
      <c r="GC88" s="151" t="n">
        <f aca="false">SUM(FK88,FN88,FQ88,FT88,FW88,FZ88)</f>
        <v>0.000484347025553385</v>
      </c>
      <c r="GD88" s="151" t="n">
        <f aca="false">SUM(FL88,FO88,FR88,FU88,FX88,GA88)</f>
        <v>0.000941902160644531</v>
      </c>
      <c r="GE88" s="151" t="n">
        <f aca="false">SUM(FM88,FP88,FS88,FV88,FY88,GB88)</f>
        <v>3.76536051432292E-005</v>
      </c>
      <c r="GF88" s="109"/>
      <c r="GG88" s="150" t="n">
        <f aca="false">BD88/$FA88</f>
        <v>0.0971433741251628</v>
      </c>
      <c r="GH88" s="150" t="n">
        <f aca="false">BE88/$FA88</f>
        <v>0.0389666570027669</v>
      </c>
      <c r="GI88" s="150" t="n">
        <f aca="false">BF88/$FA88</f>
        <v>0.00177091217041016</v>
      </c>
      <c r="GJ88" s="150" t="n">
        <f aca="false">BG88/$FA88</f>
        <v>0.00198648325602214</v>
      </c>
      <c r="GK88" s="150" t="n">
        <f aca="false">BH88/$FA88</f>
        <v>0</v>
      </c>
      <c r="GL88" s="150" t="n">
        <f aca="false">BI88/$FA88</f>
        <v>0</v>
      </c>
      <c r="GM88" s="150" t="n">
        <f aca="false">BJ88/$FA88</f>
        <v>0</v>
      </c>
      <c r="GN88" s="150" t="n">
        <f aca="false">BK88/$FA88</f>
        <v>0</v>
      </c>
      <c r="GO88" s="150" t="n">
        <f aca="false">BL88/$FA88</f>
        <v>0.000242719014485677</v>
      </c>
      <c r="GP88" s="150" t="n">
        <f aca="false">BM88/$FA88</f>
        <v>0</v>
      </c>
      <c r="GQ88" s="150" t="n">
        <f aca="false">BN88/$FA88</f>
        <v>0.000242719014485677</v>
      </c>
      <c r="GR88" s="150" t="n">
        <f aca="false">BO88/$FA88</f>
        <v>0.000198661804199219</v>
      </c>
      <c r="GS88" s="150" t="n">
        <f aca="false">BP88/$FA88</f>
        <v>0.00025341796875</v>
      </c>
      <c r="GT88" s="150" t="n">
        <f aca="false">BQ88/$FA88</f>
        <v>4.095458984375E-005</v>
      </c>
      <c r="GU88" s="150" t="n">
        <f aca="false">BR88/$FA88</f>
        <v>4.10181681315104E-005</v>
      </c>
      <c r="GV88" s="150" t="n">
        <f aca="false">BS88/$FA88</f>
        <v>4.24372355143229E-005</v>
      </c>
      <c r="GW88" s="150" t="n">
        <f aca="false">BT88/$FA88</f>
        <v>0</v>
      </c>
      <c r="GX88" s="150" t="n">
        <f aca="false">BU88/$FA88</f>
        <v>2.32467651367188E-005</v>
      </c>
      <c r="GY88" s="150" t="n">
        <f aca="false">BV88/$FA88</f>
        <v>2.37477620442708E-005</v>
      </c>
      <c r="GZ88" s="150" t="n">
        <f aca="false">BW88/$FA88</f>
        <v>0</v>
      </c>
      <c r="HA88" s="150" t="n">
        <f aca="false">BX88/$FA88</f>
        <v>2.17056274414063E-005</v>
      </c>
      <c r="HB88" s="150" t="n">
        <f aca="false">BY88/$FA88</f>
        <v>0</v>
      </c>
      <c r="HC88" s="150" t="n">
        <f aca="false">BZ88/$FA88</f>
        <v>2.17056274414063E-005</v>
      </c>
      <c r="HD88" s="150" t="n">
        <f aca="false">CA88/$FA88</f>
        <v>9.77579752604167E-006</v>
      </c>
      <c r="HE88" s="150" t="n">
        <f aca="false">CB88/$FA88</f>
        <v>0</v>
      </c>
      <c r="HF88" s="150" t="n">
        <f aca="false">CC88/$FA88</f>
        <v>9.77579752604167E-006</v>
      </c>
      <c r="HG88" s="151" t="n">
        <f aca="false">SUM(GO88,GR88,GU88,GX88,HA88,HD88)</f>
        <v>0.000537127176920573</v>
      </c>
      <c r="HH88" s="151" t="n">
        <f aca="false">SUM(GP88,GS88,GV88,GY88,HB88,HE88)</f>
        <v>0.000319602966308594</v>
      </c>
      <c r="HI88" s="151" t="n">
        <f aca="false">SUM(GQ88,GT88,GW88,GZ88,HC88,HF88)</f>
        <v>0.000315155029296875</v>
      </c>
    </row>
    <row r="89" customFormat="false" ht="12" hidden="false" customHeight="false" outlineLevel="0" collapsed="false">
      <c r="A89" s="174"/>
      <c r="B89" s="174"/>
      <c r="C89" s="174" t="n">
        <v>32</v>
      </c>
      <c r="D89" s="192" t="n">
        <v>1318.7472</v>
      </c>
      <c r="E89" s="193" t="n">
        <v>35.1893</v>
      </c>
      <c r="F89" s="193" t="n">
        <v>40.5271</v>
      </c>
      <c r="G89" s="193" t="n">
        <v>40.2774</v>
      </c>
      <c r="H89" s="193" t="n">
        <v>13931.12</v>
      </c>
      <c r="I89" s="193" t="n">
        <v>23.524</v>
      </c>
      <c r="J89" s="154" t="n">
        <f aca="false">H89/3600</f>
        <v>3.86975555555556</v>
      </c>
      <c r="L89" s="192" t="n">
        <v>1317.8266</v>
      </c>
      <c r="M89" s="193" t="n">
        <v>35.1842</v>
      </c>
      <c r="N89" s="193" t="n">
        <v>40.5225</v>
      </c>
      <c r="O89" s="193" t="n">
        <v>40.2091</v>
      </c>
      <c r="P89" s="193" t="n">
        <v>13863.135</v>
      </c>
      <c r="Q89" s="193" t="n">
        <v>22.76</v>
      </c>
      <c r="R89" s="154" t="n">
        <f aca="false">P89/3600</f>
        <v>3.85087083333333</v>
      </c>
      <c r="S89" s="137"/>
      <c r="T89" s="156"/>
      <c r="U89" s="88"/>
      <c r="V89" s="88"/>
      <c r="W89" s="156"/>
      <c r="X89" s="88"/>
      <c r="Y89" s="157"/>
      <c r="AA89" s="96"/>
      <c r="AB89" s="158" t="n">
        <v>19388648</v>
      </c>
      <c r="AC89" s="159" t="n">
        <v>6548998</v>
      </c>
      <c r="AD89" s="159" t="n">
        <v>430033</v>
      </c>
      <c r="AE89" s="159" t="n">
        <v>475891</v>
      </c>
      <c r="AF89" s="159" t="n">
        <v>0</v>
      </c>
      <c r="AG89" s="159" t="n">
        <v>0</v>
      </c>
      <c r="AH89" s="159" t="n">
        <v>0</v>
      </c>
      <c r="AI89" s="159" t="n">
        <v>0</v>
      </c>
      <c r="AJ89" s="159" t="n">
        <v>44687</v>
      </c>
      <c r="AK89" s="159" t="n">
        <v>77654</v>
      </c>
      <c r="AL89" s="159" t="n">
        <v>0</v>
      </c>
      <c r="AM89" s="159" t="n">
        <v>28187</v>
      </c>
      <c r="AN89" s="159" t="n">
        <v>76796</v>
      </c>
      <c r="AO89" s="159" t="n">
        <v>0</v>
      </c>
      <c r="AP89" s="159" t="n">
        <v>21253</v>
      </c>
      <c r="AQ89" s="159" t="n">
        <v>82080</v>
      </c>
      <c r="AR89" s="159" t="n">
        <v>0</v>
      </c>
      <c r="AS89" s="159" t="n">
        <v>10040</v>
      </c>
      <c r="AT89" s="159" t="n">
        <v>62227</v>
      </c>
      <c r="AU89" s="159" t="n">
        <v>0</v>
      </c>
      <c r="AV89" s="159" t="n">
        <v>7470</v>
      </c>
      <c r="AW89" s="159" t="n">
        <v>0</v>
      </c>
      <c r="AX89" s="159" t="n">
        <v>7470</v>
      </c>
      <c r="AY89" s="159" t="n">
        <v>3517</v>
      </c>
      <c r="AZ89" s="159" t="n">
        <v>0</v>
      </c>
      <c r="BA89" s="160" t="n">
        <v>3517</v>
      </c>
      <c r="BB89" s="120"/>
      <c r="BC89" s="101"/>
      <c r="BD89" s="161" t="n">
        <v>19156950</v>
      </c>
      <c r="BE89" s="162" t="n">
        <v>6601945</v>
      </c>
      <c r="BF89" s="162" t="n">
        <v>429196</v>
      </c>
      <c r="BG89" s="162" t="n">
        <v>475749</v>
      </c>
      <c r="BH89" s="162" t="n">
        <v>0</v>
      </c>
      <c r="BI89" s="162" t="n">
        <v>0</v>
      </c>
      <c r="BJ89" s="162" t="n">
        <v>0</v>
      </c>
      <c r="BK89" s="162" t="n">
        <v>0</v>
      </c>
      <c r="BL89" s="162" t="n">
        <v>55491</v>
      </c>
      <c r="BM89" s="162" t="n">
        <v>0</v>
      </c>
      <c r="BN89" s="162" t="n">
        <v>55491</v>
      </c>
      <c r="BO89" s="162" t="n">
        <v>41614</v>
      </c>
      <c r="BP89" s="162" t="n">
        <v>73728</v>
      </c>
      <c r="BQ89" s="162" t="n">
        <v>6961</v>
      </c>
      <c r="BR89" s="162" t="n">
        <v>6935</v>
      </c>
      <c r="BS89" s="162" t="n">
        <v>7082</v>
      </c>
      <c r="BT89" s="162" t="n">
        <v>0</v>
      </c>
      <c r="BU89" s="162" t="n">
        <v>3935</v>
      </c>
      <c r="BV89" s="162" t="n">
        <v>3930</v>
      </c>
      <c r="BW89" s="162" t="n">
        <v>0</v>
      </c>
      <c r="BX89" s="162" t="n">
        <v>4625</v>
      </c>
      <c r="BY89" s="162" t="n">
        <v>0</v>
      </c>
      <c r="BZ89" s="162" t="n">
        <v>4625</v>
      </c>
      <c r="CA89" s="162" t="n">
        <v>2205</v>
      </c>
      <c r="CB89" s="162" t="n">
        <v>0</v>
      </c>
      <c r="CC89" s="163" t="n">
        <v>2205</v>
      </c>
      <c r="CF89" s="164" t="n">
        <f aca="false">AE89/$AB89</f>
        <v>0.0245448264365829</v>
      </c>
      <c r="CG89" s="130" t="n">
        <f aca="false">AF89/$AC89</f>
        <v>0</v>
      </c>
      <c r="CH89" s="130" t="n">
        <f aca="false">AH89/$AB89</f>
        <v>0</v>
      </c>
      <c r="CI89" s="130" t="n">
        <f aca="false">AI89/$AC89</f>
        <v>0</v>
      </c>
      <c r="CJ89" s="130" t="n">
        <f aca="false">AK89/$AB89</f>
        <v>0.00400512712387166</v>
      </c>
      <c r="CK89" s="130" t="n">
        <f aca="false">AL89/$AC89</f>
        <v>0</v>
      </c>
      <c r="CL89" s="130" t="n">
        <f aca="false">AN89/$AB89</f>
        <v>0.00396087442507595</v>
      </c>
      <c r="CM89" s="130" t="n">
        <f aca="false">AO89/$AC89</f>
        <v>0</v>
      </c>
      <c r="CN89" s="130" t="n">
        <f aca="false">AQ89/$AB89</f>
        <v>0.00423340503164532</v>
      </c>
      <c r="CO89" s="130" t="n">
        <f aca="false">AR89/$AC89</f>
        <v>0</v>
      </c>
      <c r="CP89" s="130" t="n">
        <f aca="false">AT89/$AB89</f>
        <v>0.00320945534727331</v>
      </c>
      <c r="CQ89" s="130" t="n">
        <f aca="false">AU89/$AC89</f>
        <v>0</v>
      </c>
      <c r="CR89" s="130" t="n">
        <f aca="false">AW89/$AB89</f>
        <v>0</v>
      </c>
      <c r="CS89" s="130" t="n">
        <f aca="false">AX89/$AC89</f>
        <v>0.00114063250591923</v>
      </c>
      <c r="CT89" s="130" t="n">
        <f aca="false">AZ89/$AB89</f>
        <v>0</v>
      </c>
      <c r="CU89" s="132" t="n">
        <f aca="false">BA89/$AC89</f>
        <v>0.00053702871798098</v>
      </c>
      <c r="CV89" s="130" t="n">
        <f aca="false">CJ89+CL89+CN89+CP89+CR89+CT89</f>
        <v>0.0154088619278662</v>
      </c>
      <c r="CW89" s="165" t="n">
        <f aca="false">CK89+CM89+CO89+CQ89+CS89+CU89</f>
        <v>0.00167766122390021</v>
      </c>
      <c r="CX89" s="109"/>
      <c r="CY89" s="109"/>
      <c r="CZ89" s="164" t="n">
        <f aca="false">BG89/$BD89</f>
        <v>0.0248342768551361</v>
      </c>
      <c r="DA89" s="130" t="n">
        <f aca="false">BH89/$BE89</f>
        <v>0</v>
      </c>
      <c r="DB89" s="130" t="n">
        <f aca="false">BJ89/$BD89</f>
        <v>0</v>
      </c>
      <c r="DC89" s="130" t="n">
        <f aca="false">BK89/$BE89</f>
        <v>0</v>
      </c>
      <c r="DD89" s="130" t="n">
        <f aca="false">BM89/$BD89</f>
        <v>0</v>
      </c>
      <c r="DE89" s="130" t="n">
        <f aca="false">BN89/$BE89</f>
        <v>0.00840525027094288</v>
      </c>
      <c r="DF89" s="130" t="n">
        <f aca="false">BP89/$BD89</f>
        <v>0.0038486293486176</v>
      </c>
      <c r="DG89" s="130" t="n">
        <f aca="false">BQ89/$BE89</f>
        <v>0.0010543862452656</v>
      </c>
      <c r="DH89" s="130" t="n">
        <f aca="false">BS89/$BD89</f>
        <v>0.000369683065414902</v>
      </c>
      <c r="DI89" s="130" t="n">
        <f aca="false">BT89/$BE89</f>
        <v>0</v>
      </c>
      <c r="DJ89" s="130" t="n">
        <f aca="false">BV89/$BD89</f>
        <v>0.000205147479113324</v>
      </c>
      <c r="DK89" s="130" t="n">
        <f aca="false">BW89/$BE89</f>
        <v>0</v>
      </c>
      <c r="DL89" s="130" t="n">
        <f aca="false">BY89/$BD89</f>
        <v>0</v>
      </c>
      <c r="DM89" s="130" t="n">
        <f aca="false">BZ89/$BE89</f>
        <v>0.000700551125463784</v>
      </c>
      <c r="DN89" s="130" t="n">
        <f aca="false">CB89/$BD89</f>
        <v>0</v>
      </c>
      <c r="DO89" s="130" t="n">
        <f aca="false">CC89/$BE89</f>
        <v>0.000333992482518409</v>
      </c>
      <c r="DP89" s="130" t="n">
        <f aca="false">DD89+DF89+DH89+DJ89+DL89+DN89</f>
        <v>0.00442345989314583</v>
      </c>
      <c r="DQ89" s="165" t="n">
        <f aca="false">DE89+DG89+DI89+DK89+DM89+DO89</f>
        <v>0.0104941801241907</v>
      </c>
      <c r="DR89" s="109"/>
      <c r="DS89" s="109"/>
      <c r="DT89" s="130" t="n">
        <f aca="false">BD89/AB89</f>
        <v>0.988049811415422</v>
      </c>
      <c r="DU89" s="130" t="n">
        <f aca="false">BE89/AC89</f>
        <v>1.00808474823171</v>
      </c>
      <c r="DV89" s="130" t="n">
        <f aca="false">BF89/AD89</f>
        <v>0.99805363774408</v>
      </c>
      <c r="DW89" s="130" t="n">
        <f aca="false">BG89/AE89</f>
        <v>0.999701612344003</v>
      </c>
      <c r="DX89" s="130" t="e">
        <f aca="false">BH89/AF89</f>
        <v>#DIV/0!</v>
      </c>
      <c r="DY89" s="130" t="e">
        <f aca="false">BI89/AG89</f>
        <v>#DIV/0!</v>
      </c>
      <c r="DZ89" s="130" t="e">
        <f aca="false">BJ89/AH89</f>
        <v>#DIV/0!</v>
      </c>
      <c r="EA89" s="130" t="e">
        <f aca="false">BK89/AI89</f>
        <v>#DIV/0!</v>
      </c>
      <c r="EB89" s="130" t="n">
        <f aca="false">BL89/AJ89</f>
        <v>1.24177053729273</v>
      </c>
      <c r="EC89" s="130" t="n">
        <f aca="false">BM89/AK89</f>
        <v>0</v>
      </c>
      <c r="ED89" s="130" t="e">
        <f aca="false">BN89/AL89</f>
        <v>#DIV/0!</v>
      </c>
      <c r="EE89" s="130" t="n">
        <f aca="false">BO89/AM89</f>
        <v>1.47635434774896</v>
      </c>
      <c r="EF89" s="130" t="n">
        <f aca="false">BP89/AN89</f>
        <v>0.960050002604302</v>
      </c>
      <c r="EG89" s="130" t="e">
        <f aca="false">BQ89/AO89</f>
        <v>#DIV/0!</v>
      </c>
      <c r="EH89" s="130" t="n">
        <f aca="false">BR89/AP89</f>
        <v>0.326306874323625</v>
      </c>
      <c r="EI89" s="130" t="n">
        <f aca="false">BS89/AQ89</f>
        <v>0.0862816764132554</v>
      </c>
      <c r="EJ89" s="130" t="e">
        <f aca="false">BT89/AR89</f>
        <v>#DIV/0!</v>
      </c>
      <c r="EK89" s="130" t="n">
        <f aca="false">BU89/AS89</f>
        <v>0.391932270916335</v>
      </c>
      <c r="EL89" s="130" t="n">
        <f aca="false">BV89/AT89</f>
        <v>0.0631558648175229</v>
      </c>
      <c r="EM89" s="130" t="e">
        <f aca="false">BW89/AU89</f>
        <v>#DIV/0!</v>
      </c>
      <c r="EN89" s="130" t="n">
        <f aca="false">BX89/AV89</f>
        <v>0.619143239625167</v>
      </c>
      <c r="EO89" s="130" t="e">
        <f aca="false">BY89/AW89</f>
        <v>#DIV/0!</v>
      </c>
      <c r="EP89" s="130" t="n">
        <f aca="false">BZ89/AX89</f>
        <v>0.619143239625167</v>
      </c>
      <c r="EQ89" s="130" t="n">
        <f aca="false">CA89/AY89</f>
        <v>0.62695479101507</v>
      </c>
      <c r="ER89" s="130" t="e">
        <f aca="false">CB89/AZ89</f>
        <v>#DIV/0!</v>
      </c>
      <c r="ES89" s="132" t="n">
        <f aca="false">CC89/BA89</f>
        <v>0.62695479101507</v>
      </c>
      <c r="ET89" s="130" t="n">
        <f aca="false">SUM(BL89+BO89+BR89+BU89+BX89+CA89)/SUM(AJ89+AM89+AP89+AS89+AV89+AY89)</f>
        <v>0.996969275926151</v>
      </c>
      <c r="EU89" s="130" t="n">
        <f aca="false">SUM(BM89+BP89+BS89+BV89+BY89+CB89)/SUM(AK89+AN89+AQ89+AT89+AW89+AZ89)</f>
        <v>0.28364188956242</v>
      </c>
      <c r="EV89" s="130" t="n">
        <f aca="false">SUM(BN89+BQ89+BT89+BW89+BZ89+CC89)/SUM(AL89+AO89+AR89+AU89+AX89+BA89)</f>
        <v>6.30581596432147</v>
      </c>
      <c r="EX89" s="148" t="n">
        <v>1024</v>
      </c>
      <c r="EY89" s="148" t="n">
        <v>768</v>
      </c>
      <c r="EZ89" s="148" t="n">
        <v>500</v>
      </c>
      <c r="FA89" s="149" t="n">
        <f aca="false">EX89*EY89*EZ89</f>
        <v>393216000</v>
      </c>
      <c r="FB89" s="109"/>
      <c r="FC89" s="150" t="n">
        <f aca="false">AB89/$FA89</f>
        <v>0.0493078816731771</v>
      </c>
      <c r="FD89" s="150" t="n">
        <f aca="false">AC89/$FA89</f>
        <v>0.0166549631754557</v>
      </c>
      <c r="FE89" s="151" t="n">
        <f aca="false">AD89/$FA89</f>
        <v>0.00109363047281901</v>
      </c>
      <c r="FF89" s="151" t="n">
        <f aca="false">AE89/$FA89</f>
        <v>0.0012102533976237</v>
      </c>
      <c r="FG89" s="151" t="n">
        <f aca="false">AF89/$FA89</f>
        <v>0</v>
      </c>
      <c r="FH89" s="151" t="n">
        <f aca="false">AG89/$FA89</f>
        <v>0</v>
      </c>
      <c r="FI89" s="151" t="n">
        <f aca="false">AH89/$FA89</f>
        <v>0</v>
      </c>
      <c r="FJ89" s="151" t="n">
        <f aca="false">AI89/$FA89</f>
        <v>0</v>
      </c>
      <c r="FK89" s="151" t="n">
        <f aca="false">AJ89/$FA89</f>
        <v>0.00011364491780599</v>
      </c>
      <c r="FL89" s="151" t="n">
        <f aca="false">AK89/$FA89</f>
        <v>0.000197484334309896</v>
      </c>
      <c r="FM89" s="151" t="n">
        <f aca="false">AL89/$FA89</f>
        <v>0</v>
      </c>
      <c r="FN89" s="151" t="n">
        <f aca="false">AM89/$FA89</f>
        <v>7.16832478841146E-005</v>
      </c>
      <c r="FO89" s="151" t="n">
        <f aca="false">AN89/$FA89</f>
        <v>0.000195302327473958</v>
      </c>
      <c r="FP89" s="151" t="n">
        <f aca="false">AO89/$FA89</f>
        <v>0</v>
      </c>
      <c r="FQ89" s="151" t="n">
        <f aca="false">AP89/$FA89</f>
        <v>5.40491739908854E-005</v>
      </c>
      <c r="FR89" s="151" t="n">
        <f aca="false">AQ89/$FA89</f>
        <v>0.000208740234375</v>
      </c>
      <c r="FS89" s="151" t="n">
        <f aca="false">AR89/$FA89</f>
        <v>0</v>
      </c>
      <c r="FT89" s="151" t="n">
        <f aca="false">AS89/$FA89</f>
        <v>2.55330403645833E-005</v>
      </c>
      <c r="FU89" s="151" t="n">
        <f aca="false">AT89/$FA89</f>
        <v>0.000158251444498698</v>
      </c>
      <c r="FV89" s="151" t="n">
        <f aca="false">AU89/$FA89</f>
        <v>0</v>
      </c>
      <c r="FW89" s="151" t="n">
        <f aca="false">AV89/$FA89</f>
        <v>1.89971923828125E-005</v>
      </c>
      <c r="FX89" s="151" t="n">
        <f aca="false">AW89/$FA89</f>
        <v>0</v>
      </c>
      <c r="FY89" s="151" t="n">
        <f aca="false">AX89/$FA89</f>
        <v>1.89971923828125E-005</v>
      </c>
      <c r="FZ89" s="151" t="n">
        <f aca="false">AY89/$FA89</f>
        <v>8.94419352213542E-006</v>
      </c>
      <c r="GA89" s="151" t="n">
        <f aca="false">AZ89/$FA89</f>
        <v>0</v>
      </c>
      <c r="GB89" s="151" t="n">
        <f aca="false">BA89/$FA89</f>
        <v>8.94419352213542E-006</v>
      </c>
      <c r="GC89" s="151" t="n">
        <f aca="false">SUM(FK89,FN89,FQ89,FT89,FW89,FZ89)</f>
        <v>0.000292851765950521</v>
      </c>
      <c r="GD89" s="151" t="n">
        <f aca="false">SUM(FL89,FO89,FR89,FU89,FX89,GA89)</f>
        <v>0.000759778340657552</v>
      </c>
      <c r="GE89" s="151" t="n">
        <f aca="false">SUM(FM89,FP89,FS89,FV89,FY89,GB89)</f>
        <v>2.79413859049479E-005</v>
      </c>
      <c r="GF89" s="109"/>
      <c r="GG89" s="150" t="n">
        <f aca="false">BD89/$FA89</f>
        <v>0.0487186431884766</v>
      </c>
      <c r="GH89" s="150" t="n">
        <f aca="false">BE89/$FA89</f>
        <v>0.0167896143595378</v>
      </c>
      <c r="GI89" s="150" t="n">
        <f aca="false">BF89/$FA89</f>
        <v>0.00109150187174479</v>
      </c>
      <c r="GJ89" s="150" t="n">
        <f aca="false">BG89/$FA89</f>
        <v>0.00120989227294922</v>
      </c>
      <c r="GK89" s="150" t="n">
        <f aca="false">BH89/$FA89</f>
        <v>0</v>
      </c>
      <c r="GL89" s="150" t="n">
        <f aca="false">BI89/$FA89</f>
        <v>0</v>
      </c>
      <c r="GM89" s="150" t="n">
        <f aca="false">BJ89/$FA89</f>
        <v>0</v>
      </c>
      <c r="GN89" s="150" t="n">
        <f aca="false">BK89/$FA89</f>
        <v>0</v>
      </c>
      <c r="GO89" s="150" t="n">
        <f aca="false">BL89/$FA89</f>
        <v>0.000141120910644531</v>
      </c>
      <c r="GP89" s="150" t="n">
        <f aca="false">BM89/$FA89</f>
        <v>0</v>
      </c>
      <c r="GQ89" s="150" t="n">
        <f aca="false">BN89/$FA89</f>
        <v>0.000141120910644531</v>
      </c>
      <c r="GR89" s="150" t="n">
        <f aca="false">BO89/$FA89</f>
        <v>0.000105829874674479</v>
      </c>
      <c r="GS89" s="150" t="n">
        <f aca="false">BP89/$FA89</f>
        <v>0.0001875</v>
      </c>
      <c r="GT89" s="150" t="n">
        <f aca="false">BQ89/$FA89</f>
        <v>1.77027384440104E-005</v>
      </c>
      <c r="GU89" s="150" t="n">
        <f aca="false">BR89/$FA89</f>
        <v>1.76366170247396E-005</v>
      </c>
      <c r="GV89" s="150" t="n">
        <f aca="false">BS89/$FA89</f>
        <v>1.80104573567708E-005</v>
      </c>
      <c r="GW89" s="150" t="n">
        <f aca="false">BT89/$FA89</f>
        <v>0</v>
      </c>
      <c r="GX89" s="150" t="n">
        <f aca="false">BU89/$FA89</f>
        <v>1.00072224934896E-005</v>
      </c>
      <c r="GY89" s="150" t="n">
        <f aca="false">BV89/$FA89</f>
        <v>9.9945068359375E-006</v>
      </c>
      <c r="GZ89" s="150" t="n">
        <f aca="false">BW89/$FA89</f>
        <v>0</v>
      </c>
      <c r="HA89" s="150" t="n">
        <f aca="false">BX89/$FA89</f>
        <v>1.17619832356771E-005</v>
      </c>
      <c r="HB89" s="150" t="n">
        <f aca="false">BY89/$FA89</f>
        <v>0</v>
      </c>
      <c r="HC89" s="150" t="n">
        <f aca="false">BZ89/$FA89</f>
        <v>1.17619832356771E-005</v>
      </c>
      <c r="HD89" s="150" t="n">
        <f aca="false">CA89/$FA89</f>
        <v>5.60760498046875E-006</v>
      </c>
      <c r="HE89" s="150" t="n">
        <f aca="false">CB89/$FA89</f>
        <v>0</v>
      </c>
      <c r="HF89" s="150" t="n">
        <f aca="false">CC89/$FA89</f>
        <v>5.60760498046875E-006</v>
      </c>
      <c r="HG89" s="151" t="n">
        <f aca="false">SUM(GO89,GR89,GU89,GX89,HA89,HD89)</f>
        <v>0.000291964213053385</v>
      </c>
      <c r="HH89" s="151" t="n">
        <f aca="false">SUM(GP89,GS89,GV89,GY89,HB89,HE89)</f>
        <v>0.000215504964192708</v>
      </c>
      <c r="HI89" s="151" t="n">
        <f aca="false">SUM(GQ89,GT89,GW89,GZ89,HC89,HF89)</f>
        <v>0.000176193237304688</v>
      </c>
    </row>
    <row r="90" customFormat="false" ht="12.75" hidden="false" customHeight="false" outlineLevel="0" collapsed="false">
      <c r="A90" s="174"/>
      <c r="B90" s="176"/>
      <c r="C90" s="176" t="n">
        <v>37</v>
      </c>
      <c r="D90" s="194" t="n">
        <v>610.2965</v>
      </c>
      <c r="E90" s="195" t="n">
        <v>31.8942</v>
      </c>
      <c r="F90" s="195" t="n">
        <v>39.0032</v>
      </c>
      <c r="G90" s="195" t="n">
        <v>38.4684</v>
      </c>
      <c r="H90" s="195" t="n">
        <v>12014.501</v>
      </c>
      <c r="I90" s="195" t="n">
        <v>20.654</v>
      </c>
      <c r="J90" s="168" t="n">
        <f aca="false">H90/3600</f>
        <v>3.33736138888889</v>
      </c>
      <c r="L90" s="194" t="n">
        <v>610.0306</v>
      </c>
      <c r="M90" s="195" t="n">
        <v>31.8809</v>
      </c>
      <c r="N90" s="195" t="n">
        <v>38.9731</v>
      </c>
      <c r="O90" s="195" t="n">
        <v>38.4327</v>
      </c>
      <c r="P90" s="195" t="n">
        <v>11951.602</v>
      </c>
      <c r="Q90" s="195" t="n">
        <v>20.295</v>
      </c>
      <c r="R90" s="168" t="n">
        <f aca="false">P90/3600</f>
        <v>3.31988944444444</v>
      </c>
      <c r="S90" s="137"/>
      <c r="T90" s="170"/>
      <c r="U90" s="171"/>
      <c r="V90" s="171"/>
      <c r="W90" s="170"/>
      <c r="X90" s="171"/>
      <c r="Y90" s="172"/>
      <c r="AA90" s="96"/>
      <c r="AB90" s="158" t="n">
        <v>9577110</v>
      </c>
      <c r="AC90" s="159" t="n">
        <v>2763352</v>
      </c>
      <c r="AD90" s="159" t="n">
        <v>232822</v>
      </c>
      <c r="AE90" s="159" t="n">
        <v>257712</v>
      </c>
      <c r="AF90" s="159" t="n">
        <v>0</v>
      </c>
      <c r="AG90" s="159" t="n">
        <v>0</v>
      </c>
      <c r="AH90" s="159" t="n">
        <v>0</v>
      </c>
      <c r="AI90" s="159" t="n">
        <v>0</v>
      </c>
      <c r="AJ90" s="159" t="n">
        <v>18908</v>
      </c>
      <c r="AK90" s="159" t="n">
        <v>40899</v>
      </c>
      <c r="AL90" s="159" t="n">
        <v>0</v>
      </c>
      <c r="AM90" s="159" t="n">
        <v>16914</v>
      </c>
      <c r="AN90" s="159" t="n">
        <v>74638</v>
      </c>
      <c r="AO90" s="159" t="n">
        <v>0</v>
      </c>
      <c r="AP90" s="159" t="n">
        <v>12247</v>
      </c>
      <c r="AQ90" s="159" t="n">
        <v>69120</v>
      </c>
      <c r="AR90" s="159" t="n">
        <v>0</v>
      </c>
      <c r="AS90" s="159" t="n">
        <v>5886</v>
      </c>
      <c r="AT90" s="159" t="n">
        <v>64773</v>
      </c>
      <c r="AU90" s="159" t="n">
        <v>0</v>
      </c>
      <c r="AV90" s="159" t="n">
        <v>3505</v>
      </c>
      <c r="AW90" s="159" t="n">
        <v>0</v>
      </c>
      <c r="AX90" s="159" t="n">
        <v>3505</v>
      </c>
      <c r="AY90" s="159" t="n">
        <v>1530</v>
      </c>
      <c r="AZ90" s="159" t="n">
        <v>0</v>
      </c>
      <c r="BA90" s="160" t="n">
        <v>1530</v>
      </c>
      <c r="BB90" s="120"/>
      <c r="BC90" s="101"/>
      <c r="BD90" s="161" t="n">
        <v>9403116</v>
      </c>
      <c r="BE90" s="162" t="n">
        <v>2787994</v>
      </c>
      <c r="BF90" s="162" t="n">
        <v>234814</v>
      </c>
      <c r="BG90" s="162" t="n">
        <v>258941</v>
      </c>
      <c r="BH90" s="162" t="n">
        <v>0</v>
      </c>
      <c r="BI90" s="162" t="n">
        <v>0</v>
      </c>
      <c r="BJ90" s="162" t="n">
        <v>0</v>
      </c>
      <c r="BK90" s="162" t="n">
        <v>0</v>
      </c>
      <c r="BL90" s="162" t="n">
        <v>24212</v>
      </c>
      <c r="BM90" s="162" t="n">
        <v>0</v>
      </c>
      <c r="BN90" s="162" t="n">
        <v>24212</v>
      </c>
      <c r="BO90" s="162" t="n">
        <v>21238</v>
      </c>
      <c r="BP90" s="162" t="n">
        <v>72000</v>
      </c>
      <c r="BQ90" s="162" t="n">
        <v>2434</v>
      </c>
      <c r="BR90" s="162" t="n">
        <v>2777</v>
      </c>
      <c r="BS90" s="162" t="n">
        <v>2769</v>
      </c>
      <c r="BT90" s="162" t="n">
        <v>0</v>
      </c>
      <c r="BU90" s="162" t="n">
        <v>1576</v>
      </c>
      <c r="BV90" s="162" t="n">
        <v>1509</v>
      </c>
      <c r="BW90" s="162" t="n">
        <v>0</v>
      </c>
      <c r="BX90" s="162" t="n">
        <v>1590</v>
      </c>
      <c r="BY90" s="162" t="n">
        <v>0</v>
      </c>
      <c r="BZ90" s="162" t="n">
        <v>1590</v>
      </c>
      <c r="CA90" s="162" t="n">
        <v>742</v>
      </c>
      <c r="CB90" s="162" t="n">
        <v>0</v>
      </c>
      <c r="CC90" s="163" t="n">
        <v>742</v>
      </c>
      <c r="CF90" s="164" t="n">
        <f aca="false">AE90/$AB90</f>
        <v>0.0269091615320279</v>
      </c>
      <c r="CG90" s="130" t="n">
        <f aca="false">AF90/$AC90</f>
        <v>0</v>
      </c>
      <c r="CH90" s="130" t="n">
        <f aca="false">AH90/$AB90</f>
        <v>0</v>
      </c>
      <c r="CI90" s="130" t="n">
        <f aca="false">AI90/$AC90</f>
        <v>0</v>
      </c>
      <c r="CJ90" s="130" t="n">
        <f aca="false">AK90/$AB90</f>
        <v>0.00427049496142364</v>
      </c>
      <c r="CK90" s="130" t="n">
        <f aca="false">AL90/$AC90</f>
        <v>0</v>
      </c>
      <c r="CL90" s="130" t="n">
        <f aca="false">AN90/$AB90</f>
        <v>0.0077933739927807</v>
      </c>
      <c r="CM90" s="130" t="n">
        <f aca="false">AO90/$AC90</f>
        <v>0</v>
      </c>
      <c r="CN90" s="130" t="n">
        <f aca="false">AQ90/$AB90</f>
        <v>0.00721720853159252</v>
      </c>
      <c r="CO90" s="130" t="n">
        <f aca="false">AR90/$AC90</f>
        <v>0</v>
      </c>
      <c r="CP90" s="130" t="n">
        <f aca="false">AT90/$AB90</f>
        <v>0.00676331377628533</v>
      </c>
      <c r="CQ90" s="130" t="n">
        <f aca="false">AU90/$AC90</f>
        <v>0</v>
      </c>
      <c r="CR90" s="130" t="n">
        <f aca="false">AW90/$AB90</f>
        <v>0</v>
      </c>
      <c r="CS90" s="130" t="n">
        <f aca="false">AX90/$AC90</f>
        <v>0.00126838708930314</v>
      </c>
      <c r="CT90" s="130" t="n">
        <f aca="false">AZ90/$AB90</f>
        <v>0</v>
      </c>
      <c r="CU90" s="132" t="n">
        <f aca="false">BA90/$AC90</f>
        <v>0.000553675391336319</v>
      </c>
      <c r="CV90" s="130" t="n">
        <f aca="false">CJ90+CL90+CN90+CP90+CR90+CT90</f>
        <v>0.0260443912620822</v>
      </c>
      <c r="CW90" s="165" t="n">
        <f aca="false">CK90+CM90+CO90+CQ90+CS90+CU90</f>
        <v>0.00182206248063946</v>
      </c>
      <c r="CX90" s="109"/>
      <c r="CY90" s="109"/>
      <c r="CZ90" s="164" t="n">
        <f aca="false">BG90/$BD90</f>
        <v>0.0275377864103772</v>
      </c>
      <c r="DA90" s="130" t="n">
        <f aca="false">BH90/$BE90</f>
        <v>0</v>
      </c>
      <c r="DB90" s="130" t="n">
        <f aca="false">BJ90/$BD90</f>
        <v>0</v>
      </c>
      <c r="DC90" s="130" t="n">
        <f aca="false">BK90/$BE90</f>
        <v>0</v>
      </c>
      <c r="DD90" s="130" t="n">
        <f aca="false">BM90/$BD90</f>
        <v>0</v>
      </c>
      <c r="DE90" s="130" t="n">
        <f aca="false">BN90/$BE90</f>
        <v>0.00868438023898186</v>
      </c>
      <c r="DF90" s="130" t="n">
        <f aca="false">BP90/$BD90</f>
        <v>0.00765703624202871</v>
      </c>
      <c r="DG90" s="130" t="n">
        <f aca="false">BQ90/$BE90</f>
        <v>0.000873029138513211</v>
      </c>
      <c r="DH90" s="130" t="n">
        <f aca="false">BS90/$BD90</f>
        <v>0.000294476852141354</v>
      </c>
      <c r="DI90" s="130" t="n">
        <f aca="false">BT90/$BE90</f>
        <v>0</v>
      </c>
      <c r="DJ90" s="130" t="n">
        <f aca="false">BV90/$BD90</f>
        <v>0.000160478717905852</v>
      </c>
      <c r="DK90" s="130" t="n">
        <f aca="false">BW90/$BE90</f>
        <v>0</v>
      </c>
      <c r="DL90" s="130" t="n">
        <f aca="false">BY90/$BD90</f>
        <v>0</v>
      </c>
      <c r="DM90" s="130" t="n">
        <f aca="false">BZ90/$BE90</f>
        <v>0.000570302518585047</v>
      </c>
      <c r="DN90" s="130" t="n">
        <f aca="false">CB90/$BD90</f>
        <v>0</v>
      </c>
      <c r="DO90" s="130" t="n">
        <f aca="false">CC90/$BE90</f>
        <v>0.000266141175339689</v>
      </c>
      <c r="DP90" s="130" t="n">
        <f aca="false">DD90+DF90+DH90+DJ90+DL90+DN90</f>
        <v>0.00811199181207591</v>
      </c>
      <c r="DQ90" s="165" t="n">
        <f aca="false">DE90+DG90+DI90+DK90+DM90+DO90</f>
        <v>0.0103938530714198</v>
      </c>
      <c r="DR90" s="109"/>
      <c r="DS90" s="109"/>
      <c r="DT90" s="130" t="n">
        <f aca="false">BD90/AB90</f>
        <v>0.981832306405586</v>
      </c>
      <c r="DU90" s="130" t="n">
        <f aca="false">BE90/AC90</f>
        <v>1.00891743071458</v>
      </c>
      <c r="DV90" s="130" t="n">
        <f aca="false">BF90/AD90</f>
        <v>1.00855589248439</v>
      </c>
      <c r="DW90" s="130" t="n">
        <f aca="false">BG90/AE90</f>
        <v>1.00476888930279</v>
      </c>
      <c r="DX90" s="130" t="e">
        <f aca="false">BH90/AF90</f>
        <v>#DIV/0!</v>
      </c>
      <c r="DY90" s="130" t="e">
        <f aca="false">BI90/AG90</f>
        <v>#DIV/0!</v>
      </c>
      <c r="DZ90" s="130" t="e">
        <f aca="false">BJ90/AH90</f>
        <v>#DIV/0!</v>
      </c>
      <c r="EA90" s="130" t="e">
        <f aca="false">BK90/AI90</f>
        <v>#DIV/0!</v>
      </c>
      <c r="EB90" s="130" t="n">
        <f aca="false">BL90/AJ90</f>
        <v>1.28051618362598</v>
      </c>
      <c r="EC90" s="130" t="n">
        <f aca="false">BM90/AK90</f>
        <v>0</v>
      </c>
      <c r="ED90" s="130" t="e">
        <f aca="false">BN90/AL90</f>
        <v>#DIV/0!</v>
      </c>
      <c r="EE90" s="130" t="n">
        <f aca="false">BO90/AM90</f>
        <v>1.25564621024004</v>
      </c>
      <c r="EF90" s="130" t="n">
        <f aca="false">BP90/AN90</f>
        <v>0.964656073313862</v>
      </c>
      <c r="EG90" s="130" t="e">
        <f aca="false">BQ90/AO90</f>
        <v>#DIV/0!</v>
      </c>
      <c r="EH90" s="130" t="n">
        <f aca="false">BR90/AP90</f>
        <v>0.22674940801829</v>
      </c>
      <c r="EI90" s="130" t="n">
        <f aca="false">BS90/AQ90</f>
        <v>0.0400607638888889</v>
      </c>
      <c r="EJ90" s="130" t="e">
        <f aca="false">BT90/AR90</f>
        <v>#DIV/0!</v>
      </c>
      <c r="EK90" s="130" t="n">
        <f aca="false">BU90/AS90</f>
        <v>0.267753992524635</v>
      </c>
      <c r="EL90" s="130" t="n">
        <f aca="false">BV90/AT90</f>
        <v>0.0232967440137094</v>
      </c>
      <c r="EM90" s="130" t="e">
        <f aca="false">BW90/AU90</f>
        <v>#DIV/0!</v>
      </c>
      <c r="EN90" s="130" t="n">
        <f aca="false">BX90/AV90</f>
        <v>0.453637660485021</v>
      </c>
      <c r="EO90" s="130" t="e">
        <f aca="false">BY90/AW90</f>
        <v>#DIV/0!</v>
      </c>
      <c r="EP90" s="130" t="n">
        <f aca="false">BZ90/AX90</f>
        <v>0.453637660485021</v>
      </c>
      <c r="EQ90" s="130" t="n">
        <f aca="false">CA90/AY90</f>
        <v>0.484967320261438</v>
      </c>
      <c r="ER90" s="130" t="e">
        <f aca="false">CB90/AZ90</f>
        <v>#DIV/0!</v>
      </c>
      <c r="ES90" s="132" t="n">
        <f aca="false">CC90/BA90</f>
        <v>0.484967320261438</v>
      </c>
      <c r="ET90" s="130" t="n">
        <f aca="false">SUM(BL90+BO90+BR90+BU90+BX90+CA90)/SUM(AJ90+AM90+AP90+AS90+AV90+AY90)</f>
        <v>0.883793863366672</v>
      </c>
      <c r="EU90" s="130" t="n">
        <f aca="false">SUM(BM90+BP90+BS90+BV90+BY90+CB90)/SUM(AK90+AN90+AQ90+AT90+AW90+AZ90)</f>
        <v>0.30580924507878</v>
      </c>
      <c r="EV90" s="130" t="n">
        <f aca="false">SUM(BN90+BQ90+BT90+BW90+BZ90+CC90)/SUM(AL90+AO90+AR90+AU90+AX90+BA90)</f>
        <v>5.75531281032771</v>
      </c>
      <c r="EX90" s="148" t="n">
        <v>1024</v>
      </c>
      <c r="EY90" s="148" t="n">
        <v>768</v>
      </c>
      <c r="EZ90" s="148" t="n">
        <v>500</v>
      </c>
      <c r="FA90" s="149" t="n">
        <f aca="false">EX90*EY90*EZ90</f>
        <v>393216000</v>
      </c>
      <c r="FB90" s="109"/>
      <c r="FC90" s="150" t="n">
        <f aca="false">AB90/$FA90</f>
        <v>0.0243558502197266</v>
      </c>
      <c r="FD90" s="150" t="n">
        <f aca="false">AC90/$FA90</f>
        <v>0.00702756754557292</v>
      </c>
      <c r="FE90" s="151" t="n">
        <f aca="false">AD90/$FA90</f>
        <v>0.000592096964518229</v>
      </c>
      <c r="FF90" s="151" t="n">
        <f aca="false">AE90/$FA90</f>
        <v>0.0006553955078125</v>
      </c>
      <c r="FG90" s="151" t="n">
        <f aca="false">AF90/$FA90</f>
        <v>0</v>
      </c>
      <c r="FH90" s="151" t="n">
        <f aca="false">AG90/$FA90</f>
        <v>0</v>
      </c>
      <c r="FI90" s="151" t="n">
        <f aca="false">AH90/$FA90</f>
        <v>0</v>
      </c>
      <c r="FJ90" s="151" t="n">
        <f aca="false">AI90/$FA90</f>
        <v>0</v>
      </c>
      <c r="FK90" s="151" t="n">
        <f aca="false">AJ90/$FA90</f>
        <v>4.80855305989583E-005</v>
      </c>
      <c r="FL90" s="151" t="n">
        <f aca="false">AK90/$FA90</f>
        <v>0.000104011535644531</v>
      </c>
      <c r="FM90" s="151" t="n">
        <f aca="false">AL90/$FA90</f>
        <v>0</v>
      </c>
      <c r="FN90" s="151" t="n">
        <f aca="false">AM90/$FA90</f>
        <v>4.30145263671875E-005</v>
      </c>
      <c r="FO90" s="151" t="n">
        <f aca="false">AN90/$FA90</f>
        <v>0.000189814249674479</v>
      </c>
      <c r="FP90" s="151" t="n">
        <f aca="false">AO90/$FA90</f>
        <v>0</v>
      </c>
      <c r="FQ90" s="151" t="n">
        <f aca="false">AP90/$FA90</f>
        <v>3.11457316080729E-005</v>
      </c>
      <c r="FR90" s="151" t="n">
        <f aca="false">AQ90/$FA90</f>
        <v>0.00017578125</v>
      </c>
      <c r="FS90" s="151" t="n">
        <f aca="false">AR90/$FA90</f>
        <v>0</v>
      </c>
      <c r="FT90" s="151" t="n">
        <f aca="false">AS90/$FA90</f>
        <v>1.49688720703125E-005</v>
      </c>
      <c r="FU90" s="151" t="n">
        <f aca="false">AT90/$FA90</f>
        <v>0.000164726257324219</v>
      </c>
      <c r="FV90" s="151" t="n">
        <f aca="false">AU90/$FA90</f>
        <v>0</v>
      </c>
      <c r="FW90" s="151" t="n">
        <f aca="false">AV90/$FA90</f>
        <v>8.91367594401042E-006</v>
      </c>
      <c r="FX90" s="151" t="n">
        <f aca="false">AW90/$FA90</f>
        <v>0</v>
      </c>
      <c r="FY90" s="151" t="n">
        <f aca="false">AX90/$FA90</f>
        <v>8.91367594401042E-006</v>
      </c>
      <c r="FZ90" s="151" t="n">
        <f aca="false">AY90/$FA90</f>
        <v>3.8909912109375E-006</v>
      </c>
      <c r="GA90" s="151" t="n">
        <f aca="false">AZ90/$FA90</f>
        <v>0</v>
      </c>
      <c r="GB90" s="151" t="n">
        <f aca="false">BA90/$FA90</f>
        <v>3.8909912109375E-006</v>
      </c>
      <c r="GC90" s="151" t="n">
        <f aca="false">SUM(FK90,FN90,FQ90,FT90,FW90,FZ90)</f>
        <v>0.000150019327799479</v>
      </c>
      <c r="GD90" s="151" t="n">
        <f aca="false">SUM(FL90,FO90,FR90,FU90,FX90,GA90)</f>
        <v>0.000634333292643229</v>
      </c>
      <c r="GE90" s="151" t="n">
        <f aca="false">SUM(FM90,FP90,FS90,FV90,FY90,GB90)</f>
        <v>1.28046671549479E-005</v>
      </c>
      <c r="GF90" s="109"/>
      <c r="GG90" s="150" t="n">
        <f aca="false">BD90/$FA90</f>
        <v>0.0239133605957031</v>
      </c>
      <c r="GH90" s="150" t="n">
        <f aca="false">BE90/$FA90</f>
        <v>0.0070902353922526</v>
      </c>
      <c r="GI90" s="150" t="n">
        <f aca="false">BF90/$FA90</f>
        <v>0.000597162882486979</v>
      </c>
      <c r="GJ90" s="150" t="n">
        <f aca="false">BG90/$FA90</f>
        <v>0.000658521016438802</v>
      </c>
      <c r="GK90" s="150" t="n">
        <f aca="false">BH90/$FA90</f>
        <v>0</v>
      </c>
      <c r="GL90" s="150" t="n">
        <f aca="false">BI90/$FA90</f>
        <v>0</v>
      </c>
      <c r="GM90" s="150" t="n">
        <f aca="false">BJ90/$FA90</f>
        <v>0</v>
      </c>
      <c r="GN90" s="150" t="n">
        <f aca="false">BK90/$FA90</f>
        <v>0</v>
      </c>
      <c r="GO90" s="150" t="n">
        <f aca="false">BL90/$FA90</f>
        <v>6.15743001302083E-005</v>
      </c>
      <c r="GP90" s="150" t="n">
        <f aca="false">BM90/$FA90</f>
        <v>0</v>
      </c>
      <c r="GQ90" s="150" t="n">
        <f aca="false">BN90/$FA90</f>
        <v>6.15743001302083E-005</v>
      </c>
      <c r="GR90" s="150" t="n">
        <f aca="false">BO90/$FA90</f>
        <v>5.40110270182292E-005</v>
      </c>
      <c r="GS90" s="150" t="n">
        <f aca="false">BP90/$FA90</f>
        <v>0.00018310546875</v>
      </c>
      <c r="GT90" s="150" t="n">
        <f aca="false">BQ90/$FA90</f>
        <v>6.18998209635417E-006</v>
      </c>
      <c r="GU90" s="150" t="n">
        <f aca="false">BR90/$FA90</f>
        <v>7.06227620442708E-006</v>
      </c>
      <c r="GV90" s="150" t="n">
        <f aca="false">BS90/$FA90</f>
        <v>7.04193115234375E-006</v>
      </c>
      <c r="GW90" s="150" t="n">
        <f aca="false">BT90/$FA90</f>
        <v>0</v>
      </c>
      <c r="GX90" s="150" t="n">
        <f aca="false">BU90/$FA90</f>
        <v>4.00797526041667E-006</v>
      </c>
      <c r="GY90" s="150" t="n">
        <f aca="false">BV90/$FA90</f>
        <v>3.83758544921875E-006</v>
      </c>
      <c r="GZ90" s="150" t="n">
        <f aca="false">BW90/$FA90</f>
        <v>0</v>
      </c>
      <c r="HA90" s="150" t="n">
        <f aca="false">BX90/$FA90</f>
        <v>4.0435791015625E-006</v>
      </c>
      <c r="HB90" s="150" t="n">
        <f aca="false">BY90/$FA90</f>
        <v>0</v>
      </c>
      <c r="HC90" s="150" t="n">
        <f aca="false">BZ90/$FA90</f>
        <v>4.0435791015625E-006</v>
      </c>
      <c r="HD90" s="150" t="n">
        <f aca="false">CA90/$FA90</f>
        <v>1.88700358072917E-006</v>
      </c>
      <c r="HE90" s="150" t="n">
        <f aca="false">CB90/$FA90</f>
        <v>0</v>
      </c>
      <c r="HF90" s="150" t="n">
        <f aca="false">CC90/$FA90</f>
        <v>1.88700358072917E-006</v>
      </c>
      <c r="HG90" s="151" t="n">
        <f aca="false">SUM(GO90,GR90,GU90,GX90,HA90,HD90)</f>
        <v>0.000132586161295573</v>
      </c>
      <c r="HH90" s="151" t="n">
        <f aca="false">SUM(GP90,GS90,GV90,GY90,HB90,HE90)</f>
        <v>0.000193984985351563</v>
      </c>
      <c r="HI90" s="151" t="n">
        <f aca="false">SUM(GQ90,GT90,GW90,GZ90,HC90,HF90)</f>
        <v>7.36948649088542E-005</v>
      </c>
    </row>
    <row r="91" customFormat="false" ht="12" hidden="false" customHeight="false" outlineLevel="0" collapsed="false">
      <c r="A91" s="174"/>
      <c r="B91" s="175" t="s">
        <v>106</v>
      </c>
      <c r="C91" s="175" t="n">
        <v>22</v>
      </c>
      <c r="D91" s="187" t="n">
        <v>330.9064</v>
      </c>
      <c r="E91" s="188" t="n">
        <v>46.8573</v>
      </c>
      <c r="F91" s="188" t="n">
        <v>45.3829</v>
      </c>
      <c r="G91" s="188" t="n">
        <v>45.3997</v>
      </c>
      <c r="H91" s="188" t="n">
        <v>5777.438</v>
      </c>
      <c r="I91" s="188" t="n">
        <v>10.108</v>
      </c>
      <c r="J91" s="135" t="n">
        <f aca="false">H91/3600</f>
        <v>1.60484388888889</v>
      </c>
      <c r="L91" s="187" t="n">
        <v>328.9176</v>
      </c>
      <c r="M91" s="188" t="n">
        <v>46.839</v>
      </c>
      <c r="N91" s="188" t="n">
        <v>45.3908</v>
      </c>
      <c r="O91" s="188" t="n">
        <v>45.4126</v>
      </c>
      <c r="P91" s="188" t="n">
        <v>5995.932</v>
      </c>
      <c r="Q91" s="188" t="n">
        <v>10.218</v>
      </c>
      <c r="R91" s="135" t="n">
        <f aca="false">P91/3600</f>
        <v>1.66553666666667</v>
      </c>
      <c r="S91" s="137"/>
      <c r="T91" s="48" t="e">
        <f aca="false">bdrate($D91:$D94,E91:E94,$L91:$L94,M91:M94)</f>
        <v>#VALUE!</v>
      </c>
      <c r="U91" s="49" t="e">
        <f aca="false">bdrate($D91:$D94,F91:F94,$L91:$L94,N91:N94)</f>
        <v>#VALUE!</v>
      </c>
      <c r="V91" s="49" t="e">
        <f aca="false">bdrate($D91:$D94,G91:G94,$L91:$L94,O91:O94)</f>
        <v>#VALUE!</v>
      </c>
      <c r="W91" s="51" t="e">
        <f aca="false">bdrateOld($D91:$D94,E91:E94,$L91:$L94,M91:M94)</f>
        <v>#VALUE!</v>
      </c>
      <c r="X91" s="52" t="e">
        <f aca="false">bdrateOld($D91:$D94,F91:F94,$L91:$L94,N91:N94)</f>
        <v>#VALUE!</v>
      </c>
      <c r="Y91" s="53" t="e">
        <f aca="false">bdrateOld($D91:$D94,G91:G94,$L91:$L94,O91:O94)</f>
        <v>#VALUE!</v>
      </c>
      <c r="AA91" s="96"/>
      <c r="AB91" s="158" t="n">
        <v>2758195</v>
      </c>
      <c r="AC91" s="159" t="n">
        <v>1490251</v>
      </c>
      <c r="AD91" s="159" t="n">
        <v>6052</v>
      </c>
      <c r="AE91" s="159" t="n">
        <v>6987</v>
      </c>
      <c r="AF91" s="159" t="n">
        <v>0</v>
      </c>
      <c r="AG91" s="159" t="n">
        <v>0</v>
      </c>
      <c r="AH91" s="159" t="n">
        <v>0</v>
      </c>
      <c r="AI91" s="159" t="n">
        <v>0</v>
      </c>
      <c r="AJ91" s="159" t="n">
        <v>24930</v>
      </c>
      <c r="AK91" s="159" t="n">
        <v>26920</v>
      </c>
      <c r="AL91" s="159" t="n">
        <v>0</v>
      </c>
      <c r="AM91" s="159" t="n">
        <v>19838</v>
      </c>
      <c r="AN91" s="159" t="n">
        <v>69361</v>
      </c>
      <c r="AO91" s="159" t="n">
        <v>0</v>
      </c>
      <c r="AP91" s="159" t="n">
        <v>13311</v>
      </c>
      <c r="AQ91" s="159" t="n">
        <v>63612</v>
      </c>
      <c r="AR91" s="159" t="n">
        <v>0</v>
      </c>
      <c r="AS91" s="159" t="n">
        <v>7491</v>
      </c>
      <c r="AT91" s="159" t="n">
        <v>57543</v>
      </c>
      <c r="AU91" s="159" t="n">
        <v>0</v>
      </c>
      <c r="AV91" s="159" t="n">
        <v>5170</v>
      </c>
      <c r="AW91" s="159" t="n">
        <v>0</v>
      </c>
      <c r="AX91" s="159" t="n">
        <v>5170</v>
      </c>
      <c r="AY91" s="159" t="n">
        <v>2651</v>
      </c>
      <c r="AZ91" s="159" t="n">
        <v>0</v>
      </c>
      <c r="BA91" s="160" t="n">
        <v>2651</v>
      </c>
      <c r="BB91" s="120"/>
      <c r="BC91" s="101"/>
      <c r="BD91" s="161" t="n">
        <v>2587317</v>
      </c>
      <c r="BE91" s="162" t="n">
        <v>1520885</v>
      </c>
      <c r="BF91" s="162" t="n">
        <v>5924</v>
      </c>
      <c r="BG91" s="162" t="n">
        <v>6673</v>
      </c>
      <c r="BH91" s="162" t="n">
        <v>0</v>
      </c>
      <c r="BI91" s="162" t="n">
        <v>0</v>
      </c>
      <c r="BJ91" s="162" t="n">
        <v>0</v>
      </c>
      <c r="BK91" s="162" t="n">
        <v>0</v>
      </c>
      <c r="BL91" s="162" t="n">
        <v>25231</v>
      </c>
      <c r="BM91" s="162" t="n">
        <v>0</v>
      </c>
      <c r="BN91" s="162" t="n">
        <v>25231</v>
      </c>
      <c r="BO91" s="162" t="n">
        <v>29852</v>
      </c>
      <c r="BP91" s="162" t="n">
        <v>66960</v>
      </c>
      <c r="BQ91" s="162" t="n">
        <v>6425</v>
      </c>
      <c r="BR91" s="162" t="n">
        <v>6079</v>
      </c>
      <c r="BS91" s="162" t="n">
        <v>6361</v>
      </c>
      <c r="BT91" s="162" t="n">
        <v>0</v>
      </c>
      <c r="BU91" s="162" t="n">
        <v>3532</v>
      </c>
      <c r="BV91" s="162" t="n">
        <v>3680</v>
      </c>
      <c r="BW91" s="162" t="n">
        <v>0</v>
      </c>
      <c r="BX91" s="162" t="n">
        <v>4880</v>
      </c>
      <c r="BY91" s="162" t="n">
        <v>0</v>
      </c>
      <c r="BZ91" s="162" t="n">
        <v>4880</v>
      </c>
      <c r="CA91" s="162" t="n">
        <v>2443</v>
      </c>
      <c r="CB91" s="162" t="n">
        <v>0</v>
      </c>
      <c r="CC91" s="163" t="n">
        <v>2443</v>
      </c>
      <c r="CF91" s="164" t="n">
        <f aca="false">AE91/$AB91</f>
        <v>0.00253317840109202</v>
      </c>
      <c r="CG91" s="130" t="n">
        <f aca="false">AF91/$AC91</f>
        <v>0</v>
      </c>
      <c r="CH91" s="130" t="n">
        <f aca="false">AH91/$AB91</f>
        <v>0</v>
      </c>
      <c r="CI91" s="130" t="n">
        <f aca="false">AI91/$AC91</f>
        <v>0</v>
      </c>
      <c r="CJ91" s="130" t="n">
        <f aca="false">AK91/$AB91</f>
        <v>0.00976000609093991</v>
      </c>
      <c r="CK91" s="130" t="n">
        <f aca="false">AL91/$AC91</f>
        <v>0</v>
      </c>
      <c r="CL91" s="130" t="n">
        <f aca="false">AN91/$AB91</f>
        <v>0.0251472430339407</v>
      </c>
      <c r="CM91" s="130" t="n">
        <f aca="false">AO91/$AC91</f>
        <v>0</v>
      </c>
      <c r="CN91" s="130" t="n">
        <f aca="false">AQ91/$AB91</f>
        <v>0.0230629088951289</v>
      </c>
      <c r="CO91" s="130" t="n">
        <f aca="false">AR91/$AC91</f>
        <v>0</v>
      </c>
      <c r="CP91" s="130" t="n">
        <f aca="false">AT91/$AB91</f>
        <v>0.0208625568533044</v>
      </c>
      <c r="CQ91" s="130" t="n">
        <f aca="false">AU91/$AC91</f>
        <v>0</v>
      </c>
      <c r="CR91" s="130" t="n">
        <f aca="false">AW91/$AB91</f>
        <v>0</v>
      </c>
      <c r="CS91" s="130" t="n">
        <f aca="false">AX91/$AC91</f>
        <v>0.00346921424645915</v>
      </c>
      <c r="CT91" s="130" t="n">
        <f aca="false">AZ91/$AB91</f>
        <v>0</v>
      </c>
      <c r="CU91" s="132" t="n">
        <f aca="false">BA91/$AC91</f>
        <v>0.00177889496467374</v>
      </c>
      <c r="CV91" s="130" t="n">
        <f aca="false">CJ91+CL91+CN91+CP91+CR91+CT91</f>
        <v>0.0788327148733139</v>
      </c>
      <c r="CW91" s="165" t="n">
        <f aca="false">CK91+CM91+CO91+CQ91+CS91+CU91</f>
        <v>0.00524810921113289</v>
      </c>
      <c r="CX91" s="109"/>
      <c r="CY91" s="109"/>
      <c r="CZ91" s="164" t="n">
        <f aca="false">BG91/$BD91</f>
        <v>0.00257911960536726</v>
      </c>
      <c r="DA91" s="130" t="n">
        <f aca="false">BH91/$BE91</f>
        <v>0</v>
      </c>
      <c r="DB91" s="130" t="n">
        <f aca="false">BJ91/$BD91</f>
        <v>0</v>
      </c>
      <c r="DC91" s="130" t="n">
        <f aca="false">BK91/$BE91</f>
        <v>0</v>
      </c>
      <c r="DD91" s="130" t="n">
        <f aca="false">BM91/$BD91</f>
        <v>0</v>
      </c>
      <c r="DE91" s="130" t="n">
        <f aca="false">BN91/$BE91</f>
        <v>0.016589682980633</v>
      </c>
      <c r="DF91" s="130" t="n">
        <f aca="false">BP91/$BD91</f>
        <v>0.0258800912296406</v>
      </c>
      <c r="DG91" s="130" t="n">
        <f aca="false">BQ91/$BE91</f>
        <v>0.00422451401651012</v>
      </c>
      <c r="DH91" s="130" t="n">
        <f aca="false">BS91/$BD91</f>
        <v>0.00245853136666284</v>
      </c>
      <c r="DI91" s="130" t="n">
        <f aca="false">BT91/$BE91</f>
        <v>0</v>
      </c>
      <c r="DJ91" s="130" t="n">
        <f aca="false">BV91/$BD91</f>
        <v>0.00142232281548801</v>
      </c>
      <c r="DK91" s="130" t="n">
        <f aca="false">BW91/$BE91</f>
        <v>0</v>
      </c>
      <c r="DL91" s="130" t="n">
        <f aca="false">BY91/$BD91</f>
        <v>0</v>
      </c>
      <c r="DM91" s="130" t="n">
        <f aca="false">BZ91/$BE91</f>
        <v>0.00320865811682014</v>
      </c>
      <c r="DN91" s="130" t="n">
        <f aca="false">CB91/$BD91</f>
        <v>0</v>
      </c>
      <c r="DO91" s="130" t="n">
        <f aca="false">CC91/$BE91</f>
        <v>0.00160630159413762</v>
      </c>
      <c r="DP91" s="130" t="n">
        <f aca="false">DD91+DF91+DH91+DJ91+DL91+DN91</f>
        <v>0.0297609454117914</v>
      </c>
      <c r="DQ91" s="165" t="n">
        <f aca="false">DE91+DG91+DI91+DK91+DM91+DO91</f>
        <v>0.0256291567081009</v>
      </c>
      <c r="DR91" s="109"/>
      <c r="DS91" s="109"/>
      <c r="DT91" s="130" t="n">
        <f aca="false">BD91/AB91</f>
        <v>0.938047164903134</v>
      </c>
      <c r="DU91" s="130" t="n">
        <f aca="false">BE91/AC91</f>
        <v>1.0205562687091</v>
      </c>
      <c r="DV91" s="130" t="n">
        <f aca="false">BF91/AD91</f>
        <v>0.978849966953073</v>
      </c>
      <c r="DW91" s="130" t="n">
        <f aca="false">BG91/AE91</f>
        <v>0.955059396021182</v>
      </c>
      <c r="DX91" s="130" t="e">
        <f aca="false">BH91/AF91</f>
        <v>#DIV/0!</v>
      </c>
      <c r="DY91" s="130" t="e">
        <f aca="false">BI91/AG91</f>
        <v>#DIV/0!</v>
      </c>
      <c r="DZ91" s="130" t="e">
        <f aca="false">BJ91/AH91</f>
        <v>#DIV/0!</v>
      </c>
      <c r="EA91" s="130" t="e">
        <f aca="false">BK91/AI91</f>
        <v>#DIV/0!</v>
      </c>
      <c r="EB91" s="130" t="n">
        <f aca="false">BL91/AJ91</f>
        <v>1.01207380665864</v>
      </c>
      <c r="EC91" s="130" t="n">
        <f aca="false">BM91/AK91</f>
        <v>0</v>
      </c>
      <c r="ED91" s="130" t="e">
        <f aca="false">BN91/AL91</f>
        <v>#DIV/0!</v>
      </c>
      <c r="EE91" s="130" t="n">
        <f aca="false">BO91/AM91</f>
        <v>1.50478878919246</v>
      </c>
      <c r="EF91" s="130" t="n">
        <f aca="false">BP91/AN91</f>
        <v>0.965384005420914</v>
      </c>
      <c r="EG91" s="130" t="e">
        <f aca="false">BQ91/AO91</f>
        <v>#DIV/0!</v>
      </c>
      <c r="EH91" s="130" t="n">
        <f aca="false">BR91/AP91</f>
        <v>0.456689955675757</v>
      </c>
      <c r="EI91" s="130" t="n">
        <f aca="false">BS91/AQ91</f>
        <v>0.099996855939131</v>
      </c>
      <c r="EJ91" s="130" t="e">
        <f aca="false">BT91/AR91</f>
        <v>#DIV/0!</v>
      </c>
      <c r="EK91" s="130" t="n">
        <f aca="false">BU91/AS91</f>
        <v>0.471499132292084</v>
      </c>
      <c r="EL91" s="130" t="n">
        <f aca="false">BV91/AT91</f>
        <v>0.0639521748952957</v>
      </c>
      <c r="EM91" s="130" t="e">
        <f aca="false">BW91/AU91</f>
        <v>#DIV/0!</v>
      </c>
      <c r="EN91" s="130" t="n">
        <f aca="false">BX91/AV91</f>
        <v>0.943907156673114</v>
      </c>
      <c r="EO91" s="130" t="e">
        <f aca="false">BY91/AW91</f>
        <v>#DIV/0!</v>
      </c>
      <c r="EP91" s="130" t="n">
        <f aca="false">BZ91/AX91</f>
        <v>0.943907156673114</v>
      </c>
      <c r="EQ91" s="130" t="n">
        <f aca="false">CA91/AY91</f>
        <v>0.921539041870992</v>
      </c>
      <c r="ER91" s="130" t="e">
        <f aca="false">CB91/AZ91</f>
        <v>#DIV/0!</v>
      </c>
      <c r="ES91" s="132" t="n">
        <f aca="false">CC91/BA91</f>
        <v>0.921539041870992</v>
      </c>
      <c r="ET91" s="130" t="n">
        <f aca="false">SUM(BL91+BO91+BR91+BU91+BX91+CA91)/SUM(AJ91+AM91+AP91+AS91+AV91+AY91)</f>
        <v>0.981278358381818</v>
      </c>
      <c r="EU91" s="130" t="n">
        <f aca="false">SUM(BM91+BP91+BS91+BV91+BY91+CB91)/SUM(AK91+AN91+AQ91+AT91+AW91+AZ91)</f>
        <v>0.354131790503872</v>
      </c>
      <c r="EV91" s="130" t="n">
        <f aca="false">SUM(BN91+BQ91+BT91+BW91+BZ91+CC91)/SUM(AL91+AO91+AR91+AU91+AX91+BA91)</f>
        <v>4.98388952819333</v>
      </c>
      <c r="EX91" s="148" t="n">
        <v>1280</v>
      </c>
      <c r="EY91" s="148" t="n">
        <v>720</v>
      </c>
      <c r="EZ91" s="148" t="n">
        <v>300</v>
      </c>
      <c r="FA91" s="149" t="n">
        <f aca="false">EX91*EY91*EZ91</f>
        <v>276480000</v>
      </c>
      <c r="FB91" s="109"/>
      <c r="FC91" s="150" t="n">
        <f aca="false">AB91/$FA91</f>
        <v>0.00997611038773148</v>
      </c>
      <c r="FD91" s="150" t="n">
        <f aca="false">AC91/$FA91</f>
        <v>0.00539008608217593</v>
      </c>
      <c r="FE91" s="151" t="n">
        <f aca="false">AD91/$FA91</f>
        <v>2.18894675925926E-005</v>
      </c>
      <c r="FF91" s="151" t="n">
        <f aca="false">AE91/$FA91</f>
        <v>2.52712673611111E-005</v>
      </c>
      <c r="FG91" s="151" t="n">
        <f aca="false">AF91/$FA91</f>
        <v>0</v>
      </c>
      <c r="FH91" s="151" t="n">
        <f aca="false">AG91/$FA91</f>
        <v>0</v>
      </c>
      <c r="FI91" s="151" t="n">
        <f aca="false">AH91/$FA91</f>
        <v>0</v>
      </c>
      <c r="FJ91" s="151" t="n">
        <f aca="false">AI91/$FA91</f>
        <v>0</v>
      </c>
      <c r="FK91" s="151" t="n">
        <f aca="false">AJ91/$FA91</f>
        <v>9.01692708333333E-005</v>
      </c>
      <c r="FL91" s="151" t="n">
        <f aca="false">AK91/$FA91</f>
        <v>9.73668981481481E-005</v>
      </c>
      <c r="FM91" s="151" t="n">
        <f aca="false">AL91/$FA91</f>
        <v>0</v>
      </c>
      <c r="FN91" s="151" t="n">
        <f aca="false">AM91/$FA91</f>
        <v>7.1752025462963E-005</v>
      </c>
      <c r="FO91" s="151" t="n">
        <f aca="false">AN91/$FA91</f>
        <v>0.000250871672453704</v>
      </c>
      <c r="FP91" s="151" t="n">
        <f aca="false">AO91/$FA91</f>
        <v>0</v>
      </c>
      <c r="FQ91" s="151" t="n">
        <f aca="false">AP91/$FA91</f>
        <v>4.814453125E-005</v>
      </c>
      <c r="FR91" s="151" t="n">
        <f aca="false">AQ91/$FA91</f>
        <v>0.000230078125</v>
      </c>
      <c r="FS91" s="151" t="n">
        <f aca="false">AR91/$FA91</f>
        <v>0</v>
      </c>
      <c r="FT91" s="151" t="n">
        <f aca="false">AS91/$FA91</f>
        <v>2.70941840277778E-005</v>
      </c>
      <c r="FU91" s="151" t="n">
        <f aca="false">AT91/$FA91</f>
        <v>0.000208127170138889</v>
      </c>
      <c r="FV91" s="151" t="n">
        <f aca="false">AU91/$FA91</f>
        <v>0</v>
      </c>
      <c r="FW91" s="151" t="n">
        <f aca="false">AV91/$FA91</f>
        <v>1.86993634259259E-005</v>
      </c>
      <c r="FX91" s="151" t="n">
        <f aca="false">AW91/$FA91</f>
        <v>0</v>
      </c>
      <c r="FY91" s="151" t="n">
        <f aca="false">AX91/$FA91</f>
        <v>1.86993634259259E-005</v>
      </c>
      <c r="FZ91" s="151" t="n">
        <f aca="false">AY91/$FA91</f>
        <v>9.58839699074074E-006</v>
      </c>
      <c r="GA91" s="151" t="n">
        <f aca="false">AZ91/$FA91</f>
        <v>0</v>
      </c>
      <c r="GB91" s="151" t="n">
        <f aca="false">BA91/$FA91</f>
        <v>9.58839699074074E-006</v>
      </c>
      <c r="GC91" s="151" t="n">
        <f aca="false">SUM(FK91,FN91,FQ91,FT91,FW91,FZ91)</f>
        <v>0.000265447771990741</v>
      </c>
      <c r="GD91" s="151" t="n">
        <f aca="false">SUM(FL91,FO91,FR91,FU91,FX91,GA91)</f>
        <v>0.000786443865740741</v>
      </c>
      <c r="GE91" s="151" t="n">
        <f aca="false">SUM(FM91,FP91,FS91,FV91,FY91,GB91)</f>
        <v>2.82877604166667E-005</v>
      </c>
      <c r="GF91" s="109"/>
      <c r="GG91" s="150" t="n">
        <f aca="false">BD91/$FA91</f>
        <v>0.00935806206597222</v>
      </c>
      <c r="GH91" s="150" t="n">
        <f aca="false">BE91/$FA91</f>
        <v>0.0055008861400463</v>
      </c>
      <c r="GI91" s="150" t="n">
        <f aca="false">BF91/$FA91</f>
        <v>2.14265046296296E-005</v>
      </c>
      <c r="GJ91" s="150" t="n">
        <f aca="false">BG91/$FA91</f>
        <v>2.41355613425926E-005</v>
      </c>
      <c r="GK91" s="150" t="n">
        <f aca="false">BH91/$FA91</f>
        <v>0</v>
      </c>
      <c r="GL91" s="150" t="n">
        <f aca="false">BI91/$FA91</f>
        <v>0</v>
      </c>
      <c r="GM91" s="150" t="n">
        <f aca="false">BJ91/$FA91</f>
        <v>0</v>
      </c>
      <c r="GN91" s="150" t="n">
        <f aca="false">BK91/$FA91</f>
        <v>0</v>
      </c>
      <c r="GO91" s="150" t="n">
        <f aca="false">BL91/$FA91</f>
        <v>9.12579571759259E-005</v>
      </c>
      <c r="GP91" s="150" t="n">
        <f aca="false">BM91/$FA91</f>
        <v>0</v>
      </c>
      <c r="GQ91" s="150" t="n">
        <f aca="false">BN91/$FA91</f>
        <v>9.12579571759259E-005</v>
      </c>
      <c r="GR91" s="150" t="n">
        <f aca="false">BO91/$FA91</f>
        <v>0.000107971643518519</v>
      </c>
      <c r="GS91" s="150" t="n">
        <f aca="false">BP91/$FA91</f>
        <v>0.0002421875</v>
      </c>
      <c r="GT91" s="150" t="n">
        <f aca="false">BQ91/$FA91</f>
        <v>2.32385706018519E-005</v>
      </c>
      <c r="GU91" s="150" t="n">
        <f aca="false">BR91/$FA91</f>
        <v>2.19871238425926E-005</v>
      </c>
      <c r="GV91" s="150" t="n">
        <f aca="false">BS91/$FA91</f>
        <v>2.30070891203704E-005</v>
      </c>
      <c r="GW91" s="150" t="n">
        <f aca="false">BT91/$FA91</f>
        <v>0</v>
      </c>
      <c r="GX91" s="150" t="n">
        <f aca="false">BU91/$FA91</f>
        <v>1.27748842592593E-005</v>
      </c>
      <c r="GY91" s="150" t="n">
        <f aca="false">BV91/$FA91</f>
        <v>1.33101851851852E-005</v>
      </c>
      <c r="GZ91" s="150" t="n">
        <f aca="false">BW91/$FA91</f>
        <v>0</v>
      </c>
      <c r="HA91" s="150" t="n">
        <f aca="false">BX91/$FA91</f>
        <v>1.7650462962963E-005</v>
      </c>
      <c r="HB91" s="150" t="n">
        <f aca="false">BY91/$FA91</f>
        <v>0</v>
      </c>
      <c r="HC91" s="150" t="n">
        <f aca="false">BZ91/$FA91</f>
        <v>1.7650462962963E-005</v>
      </c>
      <c r="HD91" s="150" t="n">
        <f aca="false">CA91/$FA91</f>
        <v>8.83608217592593E-006</v>
      </c>
      <c r="HE91" s="150" t="n">
        <f aca="false">CB91/$FA91</f>
        <v>0</v>
      </c>
      <c r="HF91" s="150" t="n">
        <f aca="false">CC91/$FA91</f>
        <v>8.83608217592593E-006</v>
      </c>
      <c r="HG91" s="151" t="n">
        <f aca="false">SUM(GO91,GR91,GU91,GX91,HA91,HD91)</f>
        <v>0.000260478153935185</v>
      </c>
      <c r="HH91" s="151" t="n">
        <f aca="false">SUM(GP91,GS91,GV91,GY91,HB91,HE91)</f>
        <v>0.000278504774305556</v>
      </c>
      <c r="HI91" s="151" t="n">
        <f aca="false">SUM(GQ91,GT91,GW91,GZ91,HC91,HF91)</f>
        <v>0.000140983072916667</v>
      </c>
    </row>
    <row r="92" customFormat="false" ht="12" hidden="false" customHeight="false" outlineLevel="0" collapsed="false">
      <c r="A92" s="174"/>
      <c r="B92" s="174"/>
      <c r="C92" s="174" t="n">
        <v>27</v>
      </c>
      <c r="D92" s="192" t="n">
        <v>238.1016</v>
      </c>
      <c r="E92" s="193" t="n">
        <v>42.4694</v>
      </c>
      <c r="F92" s="193" t="n">
        <v>41.2237</v>
      </c>
      <c r="G92" s="193" t="n">
        <v>41.3631</v>
      </c>
      <c r="H92" s="193" t="n">
        <v>5676.21</v>
      </c>
      <c r="I92" s="193" t="n">
        <v>10.077</v>
      </c>
      <c r="J92" s="154" t="n">
        <f aca="false">H92/3600</f>
        <v>1.576725</v>
      </c>
      <c r="L92" s="192" t="n">
        <v>238.956</v>
      </c>
      <c r="M92" s="193" t="n">
        <v>42.4235</v>
      </c>
      <c r="N92" s="193" t="n">
        <v>41.2051</v>
      </c>
      <c r="O92" s="193" t="n">
        <v>41.3474</v>
      </c>
      <c r="P92" s="193" t="n">
        <v>5678.823</v>
      </c>
      <c r="Q92" s="193" t="n">
        <v>9.906</v>
      </c>
      <c r="R92" s="154" t="n">
        <f aca="false">P92/3600</f>
        <v>1.57745083333333</v>
      </c>
      <c r="S92" s="137"/>
      <c r="T92" s="156"/>
      <c r="U92" s="88"/>
      <c r="V92" s="88"/>
      <c r="W92" s="156"/>
      <c r="X92" s="88"/>
      <c r="Y92" s="157"/>
      <c r="AA92" s="96"/>
      <c r="AB92" s="158" t="n">
        <v>2239628</v>
      </c>
      <c r="AC92" s="159" t="n">
        <v>956933</v>
      </c>
      <c r="AD92" s="159" t="n">
        <v>6253</v>
      </c>
      <c r="AE92" s="159" t="n">
        <v>7488</v>
      </c>
      <c r="AF92" s="159" t="n">
        <v>0</v>
      </c>
      <c r="AG92" s="159" t="n">
        <v>0</v>
      </c>
      <c r="AH92" s="159" t="n">
        <v>0</v>
      </c>
      <c r="AI92" s="159" t="n">
        <v>0</v>
      </c>
      <c r="AJ92" s="159" t="n">
        <v>16791</v>
      </c>
      <c r="AK92" s="159" t="n">
        <v>21555</v>
      </c>
      <c r="AL92" s="159" t="n">
        <v>0</v>
      </c>
      <c r="AM92" s="159" t="n">
        <v>12624</v>
      </c>
      <c r="AN92" s="159" t="n">
        <v>60782</v>
      </c>
      <c r="AO92" s="159" t="n">
        <v>0</v>
      </c>
      <c r="AP92" s="159" t="n">
        <v>11310</v>
      </c>
      <c r="AQ92" s="159" t="n">
        <v>59508</v>
      </c>
      <c r="AR92" s="159" t="n">
        <v>0</v>
      </c>
      <c r="AS92" s="159" t="n">
        <v>5915</v>
      </c>
      <c r="AT92" s="159" t="n">
        <v>52586</v>
      </c>
      <c r="AU92" s="159" t="n">
        <v>0</v>
      </c>
      <c r="AV92" s="159" t="n">
        <v>3175</v>
      </c>
      <c r="AW92" s="159" t="n">
        <v>0</v>
      </c>
      <c r="AX92" s="159" t="n">
        <v>3175</v>
      </c>
      <c r="AY92" s="159" t="n">
        <v>1570</v>
      </c>
      <c r="AZ92" s="159" t="n">
        <v>0</v>
      </c>
      <c r="BA92" s="160" t="n">
        <v>1570</v>
      </c>
      <c r="BB92" s="120"/>
      <c r="BC92" s="101"/>
      <c r="BD92" s="161" t="n">
        <v>2122144</v>
      </c>
      <c r="BE92" s="162" t="n">
        <v>980064</v>
      </c>
      <c r="BF92" s="162" t="n">
        <v>6154</v>
      </c>
      <c r="BG92" s="162" t="n">
        <v>7172</v>
      </c>
      <c r="BH92" s="162" t="n">
        <v>0</v>
      </c>
      <c r="BI92" s="162" t="n">
        <v>0</v>
      </c>
      <c r="BJ92" s="162" t="n">
        <v>0</v>
      </c>
      <c r="BK92" s="162" t="n">
        <v>0</v>
      </c>
      <c r="BL92" s="162" t="n">
        <v>17832</v>
      </c>
      <c r="BM92" s="162" t="n">
        <v>0</v>
      </c>
      <c r="BN92" s="162" t="n">
        <v>17832</v>
      </c>
      <c r="BO92" s="162" t="n">
        <v>21455</v>
      </c>
      <c r="BP92" s="162" t="n">
        <v>60480</v>
      </c>
      <c r="BQ92" s="162" t="n">
        <v>3287</v>
      </c>
      <c r="BR92" s="162" t="n">
        <v>3981</v>
      </c>
      <c r="BS92" s="162" t="n">
        <v>4088</v>
      </c>
      <c r="BT92" s="162" t="n">
        <v>0</v>
      </c>
      <c r="BU92" s="162" t="n">
        <v>2181</v>
      </c>
      <c r="BV92" s="162" t="n">
        <v>2219</v>
      </c>
      <c r="BW92" s="162" t="n">
        <v>0</v>
      </c>
      <c r="BX92" s="162" t="n">
        <v>2570</v>
      </c>
      <c r="BY92" s="162" t="n">
        <v>0</v>
      </c>
      <c r="BZ92" s="162" t="n">
        <v>2570</v>
      </c>
      <c r="CA92" s="162" t="n">
        <v>1265</v>
      </c>
      <c r="CB92" s="162" t="n">
        <v>0</v>
      </c>
      <c r="CC92" s="163" t="n">
        <v>1265</v>
      </c>
      <c r="CF92" s="164" t="n">
        <f aca="false">AE92/$AB92</f>
        <v>0.00334341238812874</v>
      </c>
      <c r="CG92" s="130" t="n">
        <f aca="false">AF92/$AC92</f>
        <v>0</v>
      </c>
      <c r="CH92" s="130" t="n">
        <f aca="false">AH92/$AB92</f>
        <v>0</v>
      </c>
      <c r="CI92" s="130" t="n">
        <f aca="false">AI92/$AC92</f>
        <v>0</v>
      </c>
      <c r="CJ92" s="130" t="n">
        <f aca="false">AK92/$AB92</f>
        <v>0.00962436618938502</v>
      </c>
      <c r="CK92" s="130" t="n">
        <f aca="false">AL92/$AC92</f>
        <v>0</v>
      </c>
      <c r="CL92" s="130" t="n">
        <f aca="false">AN92/$AB92</f>
        <v>0.0271393284956252</v>
      </c>
      <c r="CM92" s="130" t="n">
        <f aca="false">AO92/$AC92</f>
        <v>0</v>
      </c>
      <c r="CN92" s="130" t="n">
        <f aca="false">AQ92/$AB92</f>
        <v>0.0265704840268116</v>
      </c>
      <c r="CO92" s="130" t="n">
        <f aca="false">AR92/$AC92</f>
        <v>0</v>
      </c>
      <c r="CP92" s="130" t="n">
        <f aca="false">AT92/$AB92</f>
        <v>0.0234797921797727</v>
      </c>
      <c r="CQ92" s="130" t="n">
        <f aca="false">AU92/$AC92</f>
        <v>0</v>
      </c>
      <c r="CR92" s="130" t="n">
        <f aca="false">AW92/$AB92</f>
        <v>0</v>
      </c>
      <c r="CS92" s="130" t="n">
        <f aca="false">AX92/$AC92</f>
        <v>0.00331789163922657</v>
      </c>
      <c r="CT92" s="130" t="n">
        <f aca="false">AZ92/$AB92</f>
        <v>0</v>
      </c>
      <c r="CU92" s="132" t="n">
        <f aca="false">BA92/$AC92</f>
        <v>0.00164065822790101</v>
      </c>
      <c r="CV92" s="130" t="n">
        <f aca="false">CJ92+CL92+CN92+CP92+CR92+CT92</f>
        <v>0.0868139708915945</v>
      </c>
      <c r="CW92" s="165" t="n">
        <f aca="false">CK92+CM92+CO92+CQ92+CS92+CU92</f>
        <v>0.00495854986712758</v>
      </c>
      <c r="CX92" s="109"/>
      <c r="CY92" s="109"/>
      <c r="CZ92" s="164" t="n">
        <f aca="false">BG92/$BD92</f>
        <v>0.0033796010072832</v>
      </c>
      <c r="DA92" s="130" t="n">
        <f aca="false">BH92/$BE92</f>
        <v>0</v>
      </c>
      <c r="DB92" s="130" t="n">
        <f aca="false">BJ92/$BD92</f>
        <v>0</v>
      </c>
      <c r="DC92" s="130" t="n">
        <f aca="false">BK92/$BE92</f>
        <v>0</v>
      </c>
      <c r="DD92" s="130" t="n">
        <f aca="false">BM92/$BD92</f>
        <v>0</v>
      </c>
      <c r="DE92" s="130" t="n">
        <f aca="false">BN92/$BE92</f>
        <v>0.0181947301400725</v>
      </c>
      <c r="DF92" s="130" t="n">
        <f aca="false">BP92/$BD92</f>
        <v>0.028499479771401</v>
      </c>
      <c r="DG92" s="130" t="n">
        <f aca="false">BQ92/$BE92</f>
        <v>0.00335386260489111</v>
      </c>
      <c r="DH92" s="130" t="n">
        <f aca="false">BS92/$BD92</f>
        <v>0.00192635372528914</v>
      </c>
      <c r="DI92" s="130" t="n">
        <f aca="false">BT92/$BE92</f>
        <v>0</v>
      </c>
      <c r="DJ92" s="130" t="n">
        <f aca="false">BV92/$BD92</f>
        <v>0.00104564063513126</v>
      </c>
      <c r="DK92" s="130" t="n">
        <f aca="false">BW92/$BE92</f>
        <v>0</v>
      </c>
      <c r="DL92" s="130" t="n">
        <f aca="false">BY92/$BD92</f>
        <v>0</v>
      </c>
      <c r="DM92" s="130" t="n">
        <f aca="false">BZ92/$BE92</f>
        <v>0.00262227772880138</v>
      </c>
      <c r="DN92" s="130" t="n">
        <f aca="false">CB92/$BD92</f>
        <v>0</v>
      </c>
      <c r="DO92" s="130" t="n">
        <f aca="false">CC92/$BE92</f>
        <v>0.00129073203382636</v>
      </c>
      <c r="DP92" s="130" t="n">
        <f aca="false">DD92+DF92+DH92+DJ92+DL92+DN92</f>
        <v>0.0314714741318214</v>
      </c>
      <c r="DQ92" s="165" t="n">
        <f aca="false">DE92+DG92+DI92+DK92+DM92+DO92</f>
        <v>0.0254616025075913</v>
      </c>
      <c r="DR92" s="109"/>
      <c r="DS92" s="109"/>
      <c r="DT92" s="130" t="n">
        <f aca="false">BD92/AB92</f>
        <v>0.947543074117666</v>
      </c>
      <c r="DU92" s="130" t="n">
        <f aca="false">BE92/AC92</f>
        <v>1.02417201622266</v>
      </c>
      <c r="DV92" s="130" t="n">
        <f aca="false">BF92/AD92</f>
        <v>0.984167599552215</v>
      </c>
      <c r="DW92" s="130" t="n">
        <f aca="false">BG92/AE92</f>
        <v>0.957799145299145</v>
      </c>
      <c r="DX92" s="130" t="e">
        <f aca="false">BH92/AF92</f>
        <v>#DIV/0!</v>
      </c>
      <c r="DY92" s="130" t="e">
        <f aca="false">BI92/AG92</f>
        <v>#DIV/0!</v>
      </c>
      <c r="DZ92" s="130" t="e">
        <f aca="false">BJ92/AH92</f>
        <v>#DIV/0!</v>
      </c>
      <c r="EA92" s="130" t="e">
        <f aca="false">BK92/AI92</f>
        <v>#DIV/0!</v>
      </c>
      <c r="EB92" s="130" t="n">
        <f aca="false">BL92/AJ92</f>
        <v>1.06199749866</v>
      </c>
      <c r="EC92" s="130" t="n">
        <f aca="false">BM92/AK92</f>
        <v>0</v>
      </c>
      <c r="ED92" s="130" t="e">
        <f aca="false">BN92/AL92</f>
        <v>#DIV/0!</v>
      </c>
      <c r="EE92" s="130" t="n">
        <f aca="false">BO92/AM92</f>
        <v>1.69954055766793</v>
      </c>
      <c r="EF92" s="130" t="n">
        <f aca="false">BP92/AN92</f>
        <v>0.995031423776776</v>
      </c>
      <c r="EG92" s="130" t="e">
        <f aca="false">BQ92/AO92</f>
        <v>#DIV/0!</v>
      </c>
      <c r="EH92" s="130" t="n">
        <f aca="false">BR92/AP92</f>
        <v>0.351989389920424</v>
      </c>
      <c r="EI92" s="130" t="n">
        <f aca="false">BS92/AQ92</f>
        <v>0.0686966458291322</v>
      </c>
      <c r="EJ92" s="130" t="e">
        <f aca="false">BT92/AR92</f>
        <v>#DIV/0!</v>
      </c>
      <c r="EK92" s="130" t="n">
        <f aca="false">BU92/AS92</f>
        <v>0.3687235841082</v>
      </c>
      <c r="EL92" s="130" t="n">
        <f aca="false">BV92/AT92</f>
        <v>0.0421975430723006</v>
      </c>
      <c r="EM92" s="130" t="e">
        <f aca="false">BW92/AU92</f>
        <v>#DIV/0!</v>
      </c>
      <c r="EN92" s="130" t="n">
        <f aca="false">BX92/AV92</f>
        <v>0.809448818897638</v>
      </c>
      <c r="EO92" s="130" t="e">
        <f aca="false">BY92/AW92</f>
        <v>#DIV/0!</v>
      </c>
      <c r="EP92" s="130" t="n">
        <f aca="false">BZ92/AX92</f>
        <v>0.809448818897638</v>
      </c>
      <c r="EQ92" s="130" t="n">
        <f aca="false">CA92/AY92</f>
        <v>0.805732484076433</v>
      </c>
      <c r="ER92" s="130" t="e">
        <f aca="false">CB92/AZ92</f>
        <v>#DIV/0!</v>
      </c>
      <c r="ES92" s="132" t="n">
        <f aca="false">CC92/BA92</f>
        <v>0.805732484076433</v>
      </c>
      <c r="ET92" s="130" t="n">
        <f aca="false">SUM(BL92+BO92+BR92+BU92+BX92+CA92)/SUM(AJ92+AM92+AP92+AS92+AV92+AY92)</f>
        <v>0.959112581492654</v>
      </c>
      <c r="EU92" s="130" t="n">
        <f aca="false">SUM(BM92+BP92+BS92+BV92+BY92+CB92)/SUM(AK92+AN92+AQ92+AT92+AW92+AZ92)</f>
        <v>0.343499750554181</v>
      </c>
      <c r="EV92" s="130" t="n">
        <f aca="false">SUM(BN92+BQ92+BT92+BW92+BZ92+CC92)/SUM(AL92+AO92+AR92+AU92+AX92+BA92)</f>
        <v>5.25900948366702</v>
      </c>
      <c r="EX92" s="148" t="n">
        <v>1280</v>
      </c>
      <c r="EY92" s="148" t="n">
        <v>720</v>
      </c>
      <c r="EZ92" s="148" t="n">
        <v>300</v>
      </c>
      <c r="FA92" s="149" t="n">
        <f aca="false">EX92*EY92*EZ92</f>
        <v>276480000</v>
      </c>
      <c r="FB92" s="109"/>
      <c r="FC92" s="150" t="n">
        <f aca="false">AB92/$FA92</f>
        <v>0.00810050636574074</v>
      </c>
      <c r="FD92" s="150" t="n">
        <f aca="false">AC92/$FA92</f>
        <v>0.00346112919560185</v>
      </c>
      <c r="FE92" s="151" t="n">
        <f aca="false">AD92/$FA92</f>
        <v>2.26164641203704E-005</v>
      </c>
      <c r="FF92" s="151" t="n">
        <f aca="false">AE92/$FA92</f>
        <v>2.70833333333333E-005</v>
      </c>
      <c r="FG92" s="151" t="n">
        <f aca="false">AF92/$FA92</f>
        <v>0</v>
      </c>
      <c r="FH92" s="151" t="n">
        <f aca="false">AG92/$FA92</f>
        <v>0</v>
      </c>
      <c r="FI92" s="151" t="n">
        <f aca="false">AH92/$FA92</f>
        <v>0</v>
      </c>
      <c r="FJ92" s="151" t="n">
        <f aca="false">AI92/$FA92</f>
        <v>0</v>
      </c>
      <c r="FK92" s="151" t="n">
        <f aca="false">AJ92/$FA92</f>
        <v>6.07313368055556E-005</v>
      </c>
      <c r="FL92" s="151" t="n">
        <f aca="false">AK92/$FA92</f>
        <v>7.79622395833333E-005</v>
      </c>
      <c r="FM92" s="151" t="n">
        <f aca="false">AL92/$FA92</f>
        <v>0</v>
      </c>
      <c r="FN92" s="151" t="n">
        <f aca="false">AM92/$FA92</f>
        <v>4.56597222222222E-005</v>
      </c>
      <c r="FO92" s="151" t="n">
        <f aca="false">AN92/$FA92</f>
        <v>0.000219842303240741</v>
      </c>
      <c r="FP92" s="151" t="n">
        <f aca="false">AO92/$FA92</f>
        <v>0</v>
      </c>
      <c r="FQ92" s="151" t="n">
        <f aca="false">AP92/$FA92</f>
        <v>4.09071180555556E-005</v>
      </c>
      <c r="FR92" s="151" t="n">
        <f aca="false">AQ92/$FA92</f>
        <v>0.000215234375</v>
      </c>
      <c r="FS92" s="151" t="n">
        <f aca="false">AR92/$FA92</f>
        <v>0</v>
      </c>
      <c r="FT92" s="151" t="n">
        <f aca="false">AS92/$FA92</f>
        <v>2.13939525462963E-005</v>
      </c>
      <c r="FU92" s="151" t="n">
        <f aca="false">AT92/$FA92</f>
        <v>0.000190198206018519</v>
      </c>
      <c r="FV92" s="151" t="n">
        <f aca="false">AU92/$FA92</f>
        <v>0</v>
      </c>
      <c r="FW92" s="151" t="n">
        <f aca="false">AV92/$FA92</f>
        <v>1.14836516203704E-005</v>
      </c>
      <c r="FX92" s="151" t="n">
        <f aca="false">AW92/$FA92</f>
        <v>0</v>
      </c>
      <c r="FY92" s="151" t="n">
        <f aca="false">AX92/$FA92</f>
        <v>1.14836516203704E-005</v>
      </c>
      <c r="FZ92" s="151" t="n">
        <f aca="false">AY92/$FA92</f>
        <v>5.67853009259259E-006</v>
      </c>
      <c r="GA92" s="151" t="n">
        <f aca="false">AZ92/$FA92</f>
        <v>0</v>
      </c>
      <c r="GB92" s="151" t="n">
        <f aca="false">BA92/$FA92</f>
        <v>5.67853009259259E-006</v>
      </c>
      <c r="GC92" s="151" t="n">
        <f aca="false">SUM(FK92,FN92,FQ92,FT92,FW92,FZ92)</f>
        <v>0.000185854311342593</v>
      </c>
      <c r="GD92" s="151" t="n">
        <f aca="false">SUM(FL92,FO92,FR92,FU92,FX92,GA92)</f>
        <v>0.000703237123842593</v>
      </c>
      <c r="GE92" s="151" t="n">
        <f aca="false">SUM(FM92,FP92,FS92,FV92,FY92,GB92)</f>
        <v>1.7162181712963E-005</v>
      </c>
      <c r="GF92" s="109"/>
      <c r="GG92" s="150" t="n">
        <f aca="false">BD92/$FA92</f>
        <v>0.0076755787037037</v>
      </c>
      <c r="GH92" s="150" t="n">
        <f aca="false">BE92/$FA92</f>
        <v>0.00354479166666667</v>
      </c>
      <c r="GI92" s="150" t="n">
        <f aca="false">BF92/$FA92</f>
        <v>2.22583912037037E-005</v>
      </c>
      <c r="GJ92" s="150" t="n">
        <f aca="false">BG92/$FA92</f>
        <v>2.59403935185185E-005</v>
      </c>
      <c r="GK92" s="150" t="n">
        <f aca="false">BH92/$FA92</f>
        <v>0</v>
      </c>
      <c r="GL92" s="150" t="n">
        <f aca="false">BI92/$FA92</f>
        <v>0</v>
      </c>
      <c r="GM92" s="150" t="n">
        <f aca="false">BJ92/$FA92</f>
        <v>0</v>
      </c>
      <c r="GN92" s="150" t="n">
        <f aca="false">BK92/$FA92</f>
        <v>0</v>
      </c>
      <c r="GO92" s="150" t="n">
        <f aca="false">BL92/$FA92</f>
        <v>6.44965277777778E-005</v>
      </c>
      <c r="GP92" s="150" t="n">
        <f aca="false">BM92/$FA92</f>
        <v>0</v>
      </c>
      <c r="GQ92" s="150" t="n">
        <f aca="false">BN92/$FA92</f>
        <v>6.44965277777778E-005</v>
      </c>
      <c r="GR92" s="150" t="n">
        <f aca="false">BO92/$FA92</f>
        <v>7.76005497685185E-005</v>
      </c>
      <c r="GS92" s="150" t="n">
        <f aca="false">BP92/$FA92</f>
        <v>0.00021875</v>
      </c>
      <c r="GT92" s="150" t="n">
        <f aca="false">BQ92/$FA92</f>
        <v>1.1888744212963E-005</v>
      </c>
      <c r="GU92" s="150" t="n">
        <f aca="false">BR92/$FA92</f>
        <v>1.43988715277778E-005</v>
      </c>
      <c r="GV92" s="150" t="n">
        <f aca="false">BS92/$FA92</f>
        <v>1.47858796296296E-005</v>
      </c>
      <c r="GW92" s="150" t="n">
        <f aca="false">BT92/$FA92</f>
        <v>0</v>
      </c>
      <c r="GX92" s="150" t="n">
        <f aca="false">BU92/$FA92</f>
        <v>7.88845486111111E-006</v>
      </c>
      <c r="GY92" s="150" t="n">
        <f aca="false">BV92/$FA92</f>
        <v>8.02589699074074E-006</v>
      </c>
      <c r="GZ92" s="150" t="n">
        <f aca="false">BW92/$FA92</f>
        <v>0</v>
      </c>
      <c r="HA92" s="150" t="n">
        <f aca="false">BX92/$FA92</f>
        <v>9.29542824074074E-006</v>
      </c>
      <c r="HB92" s="150" t="n">
        <f aca="false">BY92/$FA92</f>
        <v>0</v>
      </c>
      <c r="HC92" s="150" t="n">
        <f aca="false">BZ92/$FA92</f>
        <v>9.29542824074074E-006</v>
      </c>
      <c r="HD92" s="150" t="n">
        <f aca="false">CA92/$FA92</f>
        <v>4.57537615740741E-006</v>
      </c>
      <c r="HE92" s="150" t="n">
        <f aca="false">CB92/$FA92</f>
        <v>0</v>
      </c>
      <c r="HF92" s="150" t="n">
        <f aca="false">CC92/$FA92</f>
        <v>4.57537615740741E-006</v>
      </c>
      <c r="HG92" s="151" t="n">
        <f aca="false">SUM(GO92,GR92,GU92,GX92,HA92,HD92)</f>
        <v>0.000178255208333333</v>
      </c>
      <c r="HH92" s="151" t="n">
        <f aca="false">SUM(GP92,GS92,GV92,GY92,HB92,HE92)</f>
        <v>0.00024156177662037</v>
      </c>
      <c r="HI92" s="151" t="n">
        <f aca="false">SUM(GQ92,GT92,GW92,GZ92,HC92,HF92)</f>
        <v>9.02560763888889E-005</v>
      </c>
    </row>
    <row r="93" customFormat="false" ht="12" hidden="false" customHeight="false" outlineLevel="0" collapsed="false">
      <c r="A93" s="174"/>
      <c r="B93" s="174"/>
      <c r="C93" s="174" t="n">
        <v>32</v>
      </c>
      <c r="D93" s="192" t="n">
        <v>176.7952</v>
      </c>
      <c r="E93" s="193" t="n">
        <v>37.7993</v>
      </c>
      <c r="F93" s="193" t="n">
        <v>38.9292</v>
      </c>
      <c r="G93" s="193" t="n">
        <v>39.1176</v>
      </c>
      <c r="H93" s="193" t="n">
        <v>5605.604</v>
      </c>
      <c r="I93" s="193" t="n">
        <v>10.03</v>
      </c>
      <c r="J93" s="154" t="n">
        <f aca="false">H93/3600</f>
        <v>1.55711222222222</v>
      </c>
      <c r="L93" s="192" t="n">
        <v>177.5568</v>
      </c>
      <c r="M93" s="193" t="n">
        <v>37.7743</v>
      </c>
      <c r="N93" s="193" t="n">
        <v>38.9538</v>
      </c>
      <c r="O93" s="193" t="n">
        <v>39.1486</v>
      </c>
      <c r="P93" s="193" t="n">
        <v>5599.45</v>
      </c>
      <c r="Q93" s="193" t="n">
        <v>9.672</v>
      </c>
      <c r="R93" s="154" t="n">
        <f aca="false">P93/3600</f>
        <v>1.55540277777778</v>
      </c>
      <c r="S93" s="137"/>
      <c r="T93" s="156"/>
      <c r="U93" s="88"/>
      <c r="V93" s="88"/>
      <c r="W93" s="156"/>
      <c r="X93" s="88"/>
      <c r="Y93" s="157"/>
      <c r="AA93" s="96"/>
      <c r="AB93" s="158" t="n">
        <v>1922222</v>
      </c>
      <c r="AC93" s="159" t="n">
        <v>596256</v>
      </c>
      <c r="AD93" s="159" t="n">
        <v>6656</v>
      </c>
      <c r="AE93" s="159" t="n">
        <v>8087</v>
      </c>
      <c r="AF93" s="159" t="n">
        <v>0</v>
      </c>
      <c r="AG93" s="159" t="n">
        <v>0</v>
      </c>
      <c r="AH93" s="159" t="n">
        <v>0</v>
      </c>
      <c r="AI93" s="159" t="n">
        <v>0</v>
      </c>
      <c r="AJ93" s="159" t="n">
        <v>10346</v>
      </c>
      <c r="AK93" s="159" t="n">
        <v>15966</v>
      </c>
      <c r="AL93" s="159" t="n">
        <v>0</v>
      </c>
      <c r="AM93" s="159" t="n">
        <v>8884</v>
      </c>
      <c r="AN93" s="159" t="n">
        <v>56965</v>
      </c>
      <c r="AO93" s="159" t="n">
        <v>0</v>
      </c>
      <c r="AP93" s="159" t="n">
        <v>9930</v>
      </c>
      <c r="AQ93" s="159" t="n">
        <v>61560</v>
      </c>
      <c r="AR93" s="159" t="n">
        <v>0</v>
      </c>
      <c r="AS93" s="159" t="n">
        <v>4762</v>
      </c>
      <c r="AT93" s="159" t="n">
        <v>50607</v>
      </c>
      <c r="AU93" s="159" t="n">
        <v>0</v>
      </c>
      <c r="AV93" s="159" t="n">
        <v>1825</v>
      </c>
      <c r="AW93" s="159" t="n">
        <v>0</v>
      </c>
      <c r="AX93" s="159" t="n">
        <v>1825</v>
      </c>
      <c r="AY93" s="159" t="n">
        <v>880</v>
      </c>
      <c r="AZ93" s="159" t="n">
        <v>0</v>
      </c>
      <c r="BA93" s="160" t="n">
        <v>880</v>
      </c>
      <c r="BB93" s="120"/>
      <c r="BC93" s="101"/>
      <c r="BD93" s="161" t="n">
        <v>1811730</v>
      </c>
      <c r="BE93" s="162" t="n">
        <v>611639</v>
      </c>
      <c r="BF93" s="162" t="n">
        <v>6609</v>
      </c>
      <c r="BG93" s="162" t="n">
        <v>8042</v>
      </c>
      <c r="BH93" s="162" t="n">
        <v>0</v>
      </c>
      <c r="BI93" s="162" t="n">
        <v>0</v>
      </c>
      <c r="BJ93" s="162" t="n">
        <v>0</v>
      </c>
      <c r="BK93" s="162" t="n">
        <v>0</v>
      </c>
      <c r="BL93" s="162" t="n">
        <v>10993</v>
      </c>
      <c r="BM93" s="162" t="n">
        <v>0</v>
      </c>
      <c r="BN93" s="162" t="n">
        <v>10993</v>
      </c>
      <c r="BO93" s="162" t="n">
        <v>14979</v>
      </c>
      <c r="BP93" s="162" t="n">
        <v>56160</v>
      </c>
      <c r="BQ93" s="162" t="n">
        <v>1451</v>
      </c>
      <c r="BR93" s="162" t="n">
        <v>2582</v>
      </c>
      <c r="BS93" s="162" t="n">
        <v>2622</v>
      </c>
      <c r="BT93" s="162" t="n">
        <v>0</v>
      </c>
      <c r="BU93" s="162" t="n">
        <v>1210</v>
      </c>
      <c r="BV93" s="162" t="n">
        <v>1190</v>
      </c>
      <c r="BW93" s="162" t="n">
        <v>0</v>
      </c>
      <c r="BX93" s="162" t="n">
        <v>1015</v>
      </c>
      <c r="BY93" s="162" t="n">
        <v>0</v>
      </c>
      <c r="BZ93" s="162" t="n">
        <v>1015</v>
      </c>
      <c r="CA93" s="162" t="n">
        <v>507</v>
      </c>
      <c r="CB93" s="162" t="n">
        <v>0</v>
      </c>
      <c r="CC93" s="163" t="n">
        <v>507</v>
      </c>
      <c r="CF93" s="164" t="n">
        <f aca="false">AE93/$AB93</f>
        <v>0.00420711031296073</v>
      </c>
      <c r="CG93" s="130" t="n">
        <f aca="false">AF93/$AC93</f>
        <v>0</v>
      </c>
      <c r="CH93" s="130" t="n">
        <f aca="false">AH93/$AB93</f>
        <v>0</v>
      </c>
      <c r="CI93" s="130" t="n">
        <f aca="false">AI93/$AC93</f>
        <v>0</v>
      </c>
      <c r="CJ93" s="130" t="n">
        <f aca="false">AK93/$AB93</f>
        <v>0.0083060125209263</v>
      </c>
      <c r="CK93" s="130" t="n">
        <f aca="false">AL93/$AC93</f>
        <v>0</v>
      </c>
      <c r="CL93" s="130" t="n">
        <f aca="false">AN93/$AB93</f>
        <v>0.0296349745242745</v>
      </c>
      <c r="CM93" s="130" t="n">
        <f aca="false">AO93/$AC93</f>
        <v>0</v>
      </c>
      <c r="CN93" s="130" t="n">
        <f aca="false">AQ93/$AB93</f>
        <v>0.0320254372283743</v>
      </c>
      <c r="CO93" s="130" t="n">
        <f aca="false">AR93/$AC93</f>
        <v>0</v>
      </c>
      <c r="CP93" s="130" t="n">
        <f aca="false">AT93/$AB93</f>
        <v>0.026327344084086</v>
      </c>
      <c r="CQ93" s="130" t="n">
        <f aca="false">AU93/$AC93</f>
        <v>0</v>
      </c>
      <c r="CR93" s="130" t="n">
        <f aca="false">AW93/$AB93</f>
        <v>0</v>
      </c>
      <c r="CS93" s="130" t="n">
        <f aca="false">AX93/$AC93</f>
        <v>0.00306076584554285</v>
      </c>
      <c r="CT93" s="130" t="n">
        <f aca="false">AZ93/$AB93</f>
        <v>0</v>
      </c>
      <c r="CU93" s="132" t="n">
        <f aca="false">BA93/$AC93</f>
        <v>0.00147587613374121</v>
      </c>
      <c r="CV93" s="130" t="n">
        <f aca="false">CJ93+CL93+CN93+CP93+CR93+CT93</f>
        <v>0.0962937683576611</v>
      </c>
      <c r="CW93" s="165" t="n">
        <f aca="false">CK93+CM93+CO93+CQ93+CS93+CU93</f>
        <v>0.00453664197928407</v>
      </c>
      <c r="CX93" s="109"/>
      <c r="CY93" s="109"/>
      <c r="CZ93" s="164" t="n">
        <f aca="false">BG93/$BD93</f>
        <v>0.00443885126370927</v>
      </c>
      <c r="DA93" s="130" t="n">
        <f aca="false">BH93/$BE93</f>
        <v>0</v>
      </c>
      <c r="DB93" s="130" t="n">
        <f aca="false">BJ93/$BD93</f>
        <v>0</v>
      </c>
      <c r="DC93" s="130" t="n">
        <f aca="false">BK93/$BE93</f>
        <v>0</v>
      </c>
      <c r="DD93" s="130" t="n">
        <f aca="false">BM93/$BD93</f>
        <v>0</v>
      </c>
      <c r="DE93" s="130" t="n">
        <f aca="false">BN93/$BE93</f>
        <v>0.0179730200330587</v>
      </c>
      <c r="DF93" s="130" t="n">
        <f aca="false">BP93/$BD93</f>
        <v>0.0309979963901906</v>
      </c>
      <c r="DG93" s="130" t="n">
        <f aca="false">BQ93/$BE93</f>
        <v>0.00237231438806224</v>
      </c>
      <c r="DH93" s="130" t="n">
        <f aca="false">BS93/$BD93</f>
        <v>0.00144723551522578</v>
      </c>
      <c r="DI93" s="130" t="n">
        <f aca="false">BT93/$BE93</f>
        <v>0</v>
      </c>
      <c r="DJ93" s="130" t="n">
        <f aca="false">BV93/$BD93</f>
        <v>0.000656830763965933</v>
      </c>
      <c r="DK93" s="130" t="n">
        <f aca="false">BW93/$BE93</f>
        <v>0</v>
      </c>
      <c r="DL93" s="130" t="n">
        <f aca="false">BY93/$BD93</f>
        <v>0</v>
      </c>
      <c r="DM93" s="130" t="n">
        <f aca="false">BZ93/$BE93</f>
        <v>0.0016594756057086</v>
      </c>
      <c r="DN93" s="130" t="n">
        <f aca="false">CB93/$BD93</f>
        <v>0</v>
      </c>
      <c r="DO93" s="130" t="n">
        <f aca="false">CC93/$BE93</f>
        <v>0.000828920327186461</v>
      </c>
      <c r="DP93" s="130" t="n">
        <f aca="false">DD93+DF93+DH93+DJ93+DL93+DN93</f>
        <v>0.0331020626693823</v>
      </c>
      <c r="DQ93" s="165" t="n">
        <f aca="false">DE93+DG93+DI93+DK93+DM93+DO93</f>
        <v>0.022833730354016</v>
      </c>
      <c r="DR93" s="109"/>
      <c r="DS93" s="109"/>
      <c r="DT93" s="130" t="n">
        <f aca="false">BD93/AB93</f>
        <v>0.942518606071515</v>
      </c>
      <c r="DU93" s="130" t="n">
        <f aca="false">BE93/AC93</f>
        <v>1.02579932109698</v>
      </c>
      <c r="DV93" s="130" t="n">
        <f aca="false">BF93/AD93</f>
        <v>0.992938701923077</v>
      </c>
      <c r="DW93" s="130" t="n">
        <f aca="false">BG93/AE93</f>
        <v>0.99443551378756</v>
      </c>
      <c r="DX93" s="130" t="e">
        <f aca="false">BH93/AF93</f>
        <v>#DIV/0!</v>
      </c>
      <c r="DY93" s="130" t="e">
        <f aca="false">BI93/AG93</f>
        <v>#DIV/0!</v>
      </c>
      <c r="DZ93" s="130" t="e">
        <f aca="false">BJ93/AH93</f>
        <v>#DIV/0!</v>
      </c>
      <c r="EA93" s="130" t="e">
        <f aca="false">BK93/AI93</f>
        <v>#DIV/0!</v>
      </c>
      <c r="EB93" s="130" t="n">
        <f aca="false">BL93/AJ93</f>
        <v>1.06253624589213</v>
      </c>
      <c r="EC93" s="130" t="n">
        <f aca="false">BM93/AK93</f>
        <v>0</v>
      </c>
      <c r="ED93" s="130" t="e">
        <f aca="false">BN93/AL93</f>
        <v>#DIV/0!</v>
      </c>
      <c r="EE93" s="130" t="n">
        <f aca="false">BO93/AM93</f>
        <v>1.68606483565961</v>
      </c>
      <c r="EF93" s="130" t="n">
        <f aca="false">BP93/AN93</f>
        <v>0.985868515755288</v>
      </c>
      <c r="EG93" s="130" t="e">
        <f aca="false">BQ93/AO93</f>
        <v>#DIV/0!</v>
      </c>
      <c r="EH93" s="130" t="n">
        <f aca="false">BR93/AP93</f>
        <v>0.260020140986908</v>
      </c>
      <c r="EI93" s="130" t="n">
        <f aca="false">BS93/AQ93</f>
        <v>0.0425925925925926</v>
      </c>
      <c r="EJ93" s="130" t="e">
        <f aca="false">BT93/AR93</f>
        <v>#DIV/0!</v>
      </c>
      <c r="EK93" s="130" t="n">
        <f aca="false">BU93/AS93</f>
        <v>0.254094918101638</v>
      </c>
      <c r="EL93" s="130" t="n">
        <f aca="false">BV93/AT93</f>
        <v>0.0235145335625506</v>
      </c>
      <c r="EM93" s="130" t="e">
        <f aca="false">BW93/AU93</f>
        <v>#DIV/0!</v>
      </c>
      <c r="EN93" s="130" t="n">
        <f aca="false">BX93/AV93</f>
        <v>0.556164383561644</v>
      </c>
      <c r="EO93" s="130" t="e">
        <f aca="false">BY93/AW93</f>
        <v>#DIV/0!</v>
      </c>
      <c r="EP93" s="130" t="n">
        <f aca="false">BZ93/AX93</f>
        <v>0.556164383561644</v>
      </c>
      <c r="EQ93" s="130" t="n">
        <f aca="false">CA93/AY93</f>
        <v>0.576136363636364</v>
      </c>
      <c r="ER93" s="130" t="e">
        <f aca="false">CB93/AZ93</f>
        <v>#DIV/0!</v>
      </c>
      <c r="ES93" s="132" t="n">
        <f aca="false">CC93/BA93</f>
        <v>0.576136363636364</v>
      </c>
      <c r="ET93" s="130" t="n">
        <f aca="false">SUM(BL93+BO93+BR93+BU93+BX93+CA93)/SUM(AJ93+AM93+AP93+AS93+AV93+AY93)</f>
        <v>0.854178611406886</v>
      </c>
      <c r="EU93" s="130" t="n">
        <f aca="false">SUM(BM93+BP93+BS93+BV93+BY93+CB93)/SUM(AK93+AN93+AQ93+AT93+AW93+AZ93)</f>
        <v>0.324001339830792</v>
      </c>
      <c r="EV93" s="130" t="n">
        <f aca="false">SUM(BN93+BQ93+BT93+BW93+BZ93+CC93)/SUM(AL93+AO93+AR93+AU93+AX93+BA93)</f>
        <v>5.1630314232902</v>
      </c>
      <c r="EX93" s="148" t="n">
        <v>1280</v>
      </c>
      <c r="EY93" s="148" t="n">
        <v>720</v>
      </c>
      <c r="EZ93" s="148" t="n">
        <v>300</v>
      </c>
      <c r="FA93" s="149" t="n">
        <f aca="false">EX93*EY93*EZ93</f>
        <v>276480000</v>
      </c>
      <c r="FB93" s="109"/>
      <c r="FC93" s="150" t="n">
        <f aca="false">AB93/$FA93</f>
        <v>0.00695248119212963</v>
      </c>
      <c r="FD93" s="150" t="n">
        <f aca="false">AC93/$FA93</f>
        <v>0.00215659722222222</v>
      </c>
      <c r="FE93" s="151" t="n">
        <f aca="false">AD93/$FA93</f>
        <v>2.40740740740741E-005</v>
      </c>
      <c r="FF93" s="151" t="n">
        <f aca="false">AE93/$FA93</f>
        <v>2.92498553240741E-005</v>
      </c>
      <c r="FG93" s="151" t="n">
        <f aca="false">AF93/$FA93</f>
        <v>0</v>
      </c>
      <c r="FH93" s="151" t="n">
        <f aca="false">AG93/$FA93</f>
        <v>0</v>
      </c>
      <c r="FI93" s="151" t="n">
        <f aca="false">AH93/$FA93</f>
        <v>0</v>
      </c>
      <c r="FJ93" s="151" t="n">
        <f aca="false">AI93/$FA93</f>
        <v>0</v>
      </c>
      <c r="FK93" s="151" t="n">
        <f aca="false">AJ93/$FA93</f>
        <v>3.74204282407407E-005</v>
      </c>
      <c r="FL93" s="151" t="n">
        <f aca="false">AK93/$FA93</f>
        <v>5.77473958333333E-005</v>
      </c>
      <c r="FM93" s="151" t="n">
        <f aca="false">AL93/$FA93</f>
        <v>0</v>
      </c>
      <c r="FN93" s="151" t="n">
        <f aca="false">AM93/$FA93</f>
        <v>3.21325231481482E-005</v>
      </c>
      <c r="FO93" s="151" t="n">
        <f aca="false">AN93/$FA93</f>
        <v>0.000206036603009259</v>
      </c>
      <c r="FP93" s="151" t="n">
        <f aca="false">AO93/$FA93</f>
        <v>0</v>
      </c>
      <c r="FQ93" s="151" t="n">
        <f aca="false">AP93/$FA93</f>
        <v>3.59157986111111E-005</v>
      </c>
      <c r="FR93" s="151" t="n">
        <f aca="false">AQ93/$FA93</f>
        <v>0.00022265625</v>
      </c>
      <c r="FS93" s="151" t="n">
        <f aca="false">AR93/$FA93</f>
        <v>0</v>
      </c>
      <c r="FT93" s="151" t="n">
        <f aca="false">AS93/$FA93</f>
        <v>1.72236689814815E-005</v>
      </c>
      <c r="FU93" s="151" t="n">
        <f aca="false">AT93/$FA93</f>
        <v>0.000183040364583333</v>
      </c>
      <c r="FV93" s="151" t="n">
        <f aca="false">AU93/$FA93</f>
        <v>0</v>
      </c>
      <c r="FW93" s="151" t="n">
        <f aca="false">AV93/$FA93</f>
        <v>6.60083912037037E-006</v>
      </c>
      <c r="FX93" s="151" t="n">
        <f aca="false">AW93/$FA93</f>
        <v>0</v>
      </c>
      <c r="FY93" s="151" t="n">
        <f aca="false">AX93/$FA93</f>
        <v>6.60083912037037E-006</v>
      </c>
      <c r="FZ93" s="151" t="n">
        <f aca="false">AY93/$FA93</f>
        <v>3.18287037037037E-006</v>
      </c>
      <c r="GA93" s="151" t="n">
        <f aca="false">AZ93/$FA93</f>
        <v>0</v>
      </c>
      <c r="GB93" s="151" t="n">
        <f aca="false">BA93/$FA93</f>
        <v>3.18287037037037E-006</v>
      </c>
      <c r="GC93" s="151" t="n">
        <f aca="false">SUM(FK93,FN93,FQ93,FT93,FW93,FZ93)</f>
        <v>0.000132476128472222</v>
      </c>
      <c r="GD93" s="151" t="n">
        <f aca="false">SUM(FL93,FO93,FR93,FU93,FX93,GA93)</f>
        <v>0.000669480613425926</v>
      </c>
      <c r="GE93" s="151" t="n">
        <f aca="false">SUM(FM93,FP93,FS93,FV93,FY93,GB93)</f>
        <v>9.78370949074074E-006</v>
      </c>
      <c r="GF93" s="109"/>
      <c r="GG93" s="150" t="n">
        <f aca="false">BD93/$FA93</f>
        <v>0.00655284288194444</v>
      </c>
      <c r="GH93" s="150" t="n">
        <f aca="false">BE93/$FA93</f>
        <v>0.00221223596643519</v>
      </c>
      <c r="GI93" s="150" t="n">
        <f aca="false">BF93/$FA93</f>
        <v>2.39040798611111E-005</v>
      </c>
      <c r="GJ93" s="150" t="n">
        <f aca="false">BG93/$FA93</f>
        <v>2.90870949074074E-005</v>
      </c>
      <c r="GK93" s="150" t="n">
        <f aca="false">BH93/$FA93</f>
        <v>0</v>
      </c>
      <c r="GL93" s="150" t="n">
        <f aca="false">BI93/$FA93</f>
        <v>0</v>
      </c>
      <c r="GM93" s="150" t="n">
        <f aca="false">BJ93/$FA93</f>
        <v>0</v>
      </c>
      <c r="GN93" s="150" t="n">
        <f aca="false">BK93/$FA93</f>
        <v>0</v>
      </c>
      <c r="GO93" s="150" t="n">
        <f aca="false">BL93/$FA93</f>
        <v>3.97605613425926E-005</v>
      </c>
      <c r="GP93" s="150" t="n">
        <f aca="false">BM93/$FA93</f>
        <v>0</v>
      </c>
      <c r="GQ93" s="150" t="n">
        <f aca="false">BN93/$FA93</f>
        <v>3.97605613425926E-005</v>
      </c>
      <c r="GR93" s="150" t="n">
        <f aca="false">BO93/$FA93</f>
        <v>5.41775173611111E-005</v>
      </c>
      <c r="GS93" s="150" t="n">
        <f aca="false">BP93/$FA93</f>
        <v>0.000203125</v>
      </c>
      <c r="GT93" s="150" t="n">
        <f aca="false">BQ93/$FA93</f>
        <v>5.24811921296296E-006</v>
      </c>
      <c r="GU93" s="150" t="n">
        <f aca="false">BR93/$FA93</f>
        <v>9.33883101851852E-006</v>
      </c>
      <c r="GV93" s="150" t="n">
        <f aca="false">BS93/$FA93</f>
        <v>9.48350694444445E-006</v>
      </c>
      <c r="GW93" s="150" t="n">
        <f aca="false">BT93/$FA93</f>
        <v>0</v>
      </c>
      <c r="GX93" s="150" t="n">
        <f aca="false">BU93/$FA93</f>
        <v>4.37644675925926E-006</v>
      </c>
      <c r="GY93" s="150" t="n">
        <f aca="false">BV93/$FA93</f>
        <v>4.3041087962963E-006</v>
      </c>
      <c r="GZ93" s="150" t="n">
        <f aca="false">BW93/$FA93</f>
        <v>0</v>
      </c>
      <c r="HA93" s="150" t="n">
        <f aca="false">BX93/$FA93</f>
        <v>3.67115162037037E-006</v>
      </c>
      <c r="HB93" s="150" t="n">
        <f aca="false">BY93/$FA93</f>
        <v>0</v>
      </c>
      <c r="HC93" s="150" t="n">
        <f aca="false">BZ93/$FA93</f>
        <v>3.67115162037037E-006</v>
      </c>
      <c r="HD93" s="150" t="n">
        <f aca="false">CA93/$FA93</f>
        <v>1.83376736111111E-006</v>
      </c>
      <c r="HE93" s="150" t="n">
        <f aca="false">CB93/$FA93</f>
        <v>0</v>
      </c>
      <c r="HF93" s="150" t="n">
        <f aca="false">CC93/$FA93</f>
        <v>1.83376736111111E-006</v>
      </c>
      <c r="HG93" s="151" t="n">
        <f aca="false">SUM(GO93,GR93,GU93,GX93,HA93,HD93)</f>
        <v>0.000113158275462963</v>
      </c>
      <c r="HH93" s="151" t="n">
        <f aca="false">SUM(GP93,GS93,GV93,GY93,HB93,HE93)</f>
        <v>0.000216912615740741</v>
      </c>
      <c r="HI93" s="151" t="n">
        <f aca="false">SUM(GQ93,GT93,GW93,GZ93,HC93,HF93)</f>
        <v>5.0513599537037E-005</v>
      </c>
    </row>
    <row r="94" customFormat="false" ht="12.75" hidden="false" customHeight="false" outlineLevel="0" collapsed="false">
      <c r="A94" s="174"/>
      <c r="B94" s="176"/>
      <c r="C94" s="176" t="n">
        <v>37</v>
      </c>
      <c r="D94" s="194" t="n">
        <v>130.6608</v>
      </c>
      <c r="E94" s="195" t="n">
        <v>33.0107</v>
      </c>
      <c r="F94" s="195" t="n">
        <v>37.8316</v>
      </c>
      <c r="G94" s="195" t="n">
        <v>37.7461</v>
      </c>
      <c r="H94" s="195" t="n">
        <v>5555.497</v>
      </c>
      <c r="I94" s="195" t="n">
        <v>9.796</v>
      </c>
      <c r="J94" s="168" t="n">
        <f aca="false">H94/3600</f>
        <v>1.54319361111111</v>
      </c>
      <c r="L94" s="194" t="n">
        <v>129.9656</v>
      </c>
      <c r="M94" s="195" t="n">
        <v>32.8853</v>
      </c>
      <c r="N94" s="195" t="n">
        <v>37.7181</v>
      </c>
      <c r="O94" s="195" t="n">
        <v>37.7097</v>
      </c>
      <c r="P94" s="195" t="n">
        <v>5544.733</v>
      </c>
      <c r="Q94" s="195" t="n">
        <v>9.531</v>
      </c>
      <c r="R94" s="168" t="n">
        <f aca="false">P94/3600</f>
        <v>1.54020361111111</v>
      </c>
      <c r="S94" s="137"/>
      <c r="T94" s="170"/>
      <c r="U94" s="171"/>
      <c r="V94" s="171"/>
      <c r="W94" s="170"/>
      <c r="X94" s="171"/>
      <c r="Y94" s="172"/>
      <c r="AA94" s="96"/>
      <c r="AB94" s="158" t="n">
        <v>1615561</v>
      </c>
      <c r="AC94" s="159" t="n">
        <v>365760</v>
      </c>
      <c r="AD94" s="159" t="n">
        <v>6935</v>
      </c>
      <c r="AE94" s="159" t="n">
        <v>8451</v>
      </c>
      <c r="AF94" s="159" t="n">
        <v>0</v>
      </c>
      <c r="AG94" s="159" t="n">
        <v>0</v>
      </c>
      <c r="AH94" s="159" t="n">
        <v>0</v>
      </c>
      <c r="AI94" s="159" t="n">
        <v>0</v>
      </c>
      <c r="AJ94" s="159" t="n">
        <v>6301</v>
      </c>
      <c r="AK94" s="159" t="n">
        <v>12711</v>
      </c>
      <c r="AL94" s="159" t="n">
        <v>0</v>
      </c>
      <c r="AM94" s="159" t="n">
        <v>7074</v>
      </c>
      <c r="AN94" s="159" t="n">
        <v>54441</v>
      </c>
      <c r="AO94" s="159" t="n">
        <v>0</v>
      </c>
      <c r="AP94" s="159" t="n">
        <v>7742</v>
      </c>
      <c r="AQ94" s="159" t="n">
        <v>53352</v>
      </c>
      <c r="AR94" s="159" t="n">
        <v>0</v>
      </c>
      <c r="AS94" s="159" t="n">
        <v>4483</v>
      </c>
      <c r="AT94" s="159" t="n">
        <v>49019</v>
      </c>
      <c r="AU94" s="159" t="n">
        <v>0</v>
      </c>
      <c r="AV94" s="159" t="n">
        <v>1030</v>
      </c>
      <c r="AW94" s="159" t="n">
        <v>0</v>
      </c>
      <c r="AX94" s="159" t="n">
        <v>1030</v>
      </c>
      <c r="AY94" s="159" t="n">
        <v>487</v>
      </c>
      <c r="AZ94" s="159" t="n">
        <v>0</v>
      </c>
      <c r="BA94" s="160" t="n">
        <v>487</v>
      </c>
      <c r="BB94" s="120"/>
      <c r="BC94" s="101"/>
      <c r="BD94" s="161" t="n">
        <v>1501381</v>
      </c>
      <c r="BE94" s="162" t="n">
        <v>373649</v>
      </c>
      <c r="BF94" s="162" t="n">
        <v>7099</v>
      </c>
      <c r="BG94" s="162" t="n">
        <v>8490</v>
      </c>
      <c r="BH94" s="162" t="n">
        <v>0</v>
      </c>
      <c r="BI94" s="162" t="n">
        <v>0</v>
      </c>
      <c r="BJ94" s="162" t="n">
        <v>0</v>
      </c>
      <c r="BK94" s="162" t="n">
        <v>0</v>
      </c>
      <c r="BL94" s="162" t="n">
        <v>7282</v>
      </c>
      <c r="BM94" s="162" t="n">
        <v>0</v>
      </c>
      <c r="BN94" s="162" t="n">
        <v>7282</v>
      </c>
      <c r="BO94" s="162" t="n">
        <v>11327</v>
      </c>
      <c r="BP94" s="162" t="n">
        <v>56160</v>
      </c>
      <c r="BQ94" s="162" t="n">
        <v>764</v>
      </c>
      <c r="BR94" s="162" t="n">
        <v>1725</v>
      </c>
      <c r="BS94" s="162" t="n">
        <v>1709</v>
      </c>
      <c r="BT94" s="162" t="n">
        <v>0</v>
      </c>
      <c r="BU94" s="162" t="n">
        <v>761</v>
      </c>
      <c r="BV94" s="162" t="n">
        <v>786</v>
      </c>
      <c r="BW94" s="162" t="n">
        <v>0</v>
      </c>
      <c r="BX94" s="162" t="n">
        <v>470</v>
      </c>
      <c r="BY94" s="162" t="n">
        <v>0</v>
      </c>
      <c r="BZ94" s="162" t="n">
        <v>470</v>
      </c>
      <c r="CA94" s="162" t="n">
        <v>229</v>
      </c>
      <c r="CB94" s="162" t="n">
        <v>0</v>
      </c>
      <c r="CC94" s="163" t="n">
        <v>229</v>
      </c>
      <c r="CF94" s="164" t="n">
        <f aca="false">AE94/$AB94</f>
        <v>0.00523100025316283</v>
      </c>
      <c r="CG94" s="130" t="n">
        <f aca="false">AF94/$AC94</f>
        <v>0</v>
      </c>
      <c r="CH94" s="130" t="n">
        <f aca="false">AH94/$AB94</f>
        <v>0</v>
      </c>
      <c r="CI94" s="130" t="n">
        <f aca="false">AI94/$AC94</f>
        <v>0</v>
      </c>
      <c r="CJ94" s="130" t="n">
        <f aca="false">AK94/$AB94</f>
        <v>0.0078678551908594</v>
      </c>
      <c r="CK94" s="130" t="n">
        <f aca="false">AL94/$AC94</f>
        <v>0</v>
      </c>
      <c r="CL94" s="130" t="n">
        <f aca="false">AN94/$AB94</f>
        <v>0.0336978919397039</v>
      </c>
      <c r="CM94" s="130" t="n">
        <f aca="false">AO94/$AC94</f>
        <v>0</v>
      </c>
      <c r="CN94" s="130" t="n">
        <f aca="false">AQ94/$AB94</f>
        <v>0.033023822684504</v>
      </c>
      <c r="CO94" s="130" t="n">
        <f aca="false">AR94/$AC94</f>
        <v>0</v>
      </c>
      <c r="CP94" s="130" t="n">
        <f aca="false">AT94/$AB94</f>
        <v>0.0303417822044479</v>
      </c>
      <c r="CQ94" s="130" t="n">
        <f aca="false">AU94/$AC94</f>
        <v>0</v>
      </c>
      <c r="CR94" s="130" t="n">
        <f aca="false">AW94/$AB94</f>
        <v>0</v>
      </c>
      <c r="CS94" s="130" t="n">
        <f aca="false">AX94/$AC94</f>
        <v>0.0028160542432196</v>
      </c>
      <c r="CT94" s="130" t="n">
        <f aca="false">AZ94/$AB94</f>
        <v>0</v>
      </c>
      <c r="CU94" s="132" t="n">
        <f aca="false">BA94/$AC94</f>
        <v>0.00133147419072616</v>
      </c>
      <c r="CV94" s="130" t="n">
        <f aca="false">CJ94+CL94+CN94+CP94+CR94+CT94</f>
        <v>0.104931352019515</v>
      </c>
      <c r="CW94" s="165" t="n">
        <f aca="false">CK94+CM94+CO94+CQ94+CS94+CU94</f>
        <v>0.00414752843394576</v>
      </c>
      <c r="CX94" s="109"/>
      <c r="CY94" s="109"/>
      <c r="CZ94" s="164" t="n">
        <f aca="false">BG94/$BD94</f>
        <v>0.00565479381982322</v>
      </c>
      <c r="DA94" s="130" t="n">
        <f aca="false">BH94/$BE94</f>
        <v>0</v>
      </c>
      <c r="DB94" s="130" t="n">
        <f aca="false">BJ94/$BD94</f>
        <v>0</v>
      </c>
      <c r="DC94" s="130" t="n">
        <f aca="false">BK94/$BE94</f>
        <v>0</v>
      </c>
      <c r="DD94" s="130" t="n">
        <f aca="false">BM94/$BD94</f>
        <v>0</v>
      </c>
      <c r="DE94" s="130" t="n">
        <f aca="false">BN94/$BE94</f>
        <v>0.0194888785999695</v>
      </c>
      <c r="DF94" s="130" t="n">
        <f aca="false">BP94/$BD94</f>
        <v>0.0374055619459684</v>
      </c>
      <c r="DG94" s="130" t="n">
        <f aca="false">BQ94/$BE94</f>
        <v>0.00204469970480317</v>
      </c>
      <c r="DH94" s="130" t="n">
        <f aca="false">BS94/$BD94</f>
        <v>0.00113828535195264</v>
      </c>
      <c r="DI94" s="130" t="n">
        <f aca="false">BT94/$BE94</f>
        <v>0</v>
      </c>
      <c r="DJ94" s="130" t="n">
        <f aca="false">BV94/$BD94</f>
        <v>0.000523518014414729</v>
      </c>
      <c r="DK94" s="130" t="n">
        <f aca="false">BW94/$BE94</f>
        <v>0</v>
      </c>
      <c r="DL94" s="130" t="n">
        <f aca="false">BY94/$BD94</f>
        <v>0</v>
      </c>
      <c r="DM94" s="130" t="n">
        <f aca="false">BZ94/$BE94</f>
        <v>0.00125786500164593</v>
      </c>
      <c r="DN94" s="130" t="n">
        <f aca="false">CB94/$BD94</f>
        <v>0</v>
      </c>
      <c r="DO94" s="130" t="n">
        <f aca="false">CC94/$BE94</f>
        <v>0.000612874649738123</v>
      </c>
      <c r="DP94" s="130" t="n">
        <f aca="false">DD94+DF94+DH94+DJ94+DL94+DN94</f>
        <v>0.0390673653123358</v>
      </c>
      <c r="DQ94" s="165" t="n">
        <f aca="false">DE94+DG94+DI94+DK94+DM94+DO94</f>
        <v>0.0234043179561567</v>
      </c>
      <c r="DR94" s="109"/>
      <c r="DS94" s="109"/>
      <c r="DT94" s="130" t="n">
        <f aca="false">BD94/AB94</f>
        <v>0.929324859909344</v>
      </c>
      <c r="DU94" s="130" t="n">
        <f aca="false">BE94/AC94</f>
        <v>1.02156878827647</v>
      </c>
      <c r="DV94" s="130" t="n">
        <f aca="false">BF94/AD94</f>
        <v>1.02364816149964</v>
      </c>
      <c r="DW94" s="130" t="n">
        <f aca="false">BG94/AE94</f>
        <v>1.00461483848065</v>
      </c>
      <c r="DX94" s="130" t="e">
        <f aca="false">BH94/AF94</f>
        <v>#DIV/0!</v>
      </c>
      <c r="DY94" s="130" t="e">
        <f aca="false">BI94/AG94</f>
        <v>#DIV/0!</v>
      </c>
      <c r="DZ94" s="130" t="e">
        <f aca="false">BJ94/AH94</f>
        <v>#DIV/0!</v>
      </c>
      <c r="EA94" s="130" t="e">
        <f aca="false">BK94/AI94</f>
        <v>#DIV/0!</v>
      </c>
      <c r="EB94" s="130" t="n">
        <f aca="false">BL94/AJ94</f>
        <v>1.15568957308364</v>
      </c>
      <c r="EC94" s="130" t="n">
        <f aca="false">BM94/AK94</f>
        <v>0</v>
      </c>
      <c r="ED94" s="130" t="e">
        <f aca="false">BN94/AL94</f>
        <v>#DIV/0!</v>
      </c>
      <c r="EE94" s="130" t="n">
        <f aca="false">BO94/AM94</f>
        <v>1.60121571953633</v>
      </c>
      <c r="EF94" s="130" t="n">
        <f aca="false">BP94/AN94</f>
        <v>1.03157546701934</v>
      </c>
      <c r="EG94" s="130" t="e">
        <f aca="false">BQ94/AO94</f>
        <v>#DIV/0!</v>
      </c>
      <c r="EH94" s="130" t="n">
        <f aca="false">BR94/AP94</f>
        <v>0.22281064324464</v>
      </c>
      <c r="EI94" s="130" t="n">
        <f aca="false">BS94/AQ94</f>
        <v>0.032032538611486</v>
      </c>
      <c r="EJ94" s="130" t="e">
        <f aca="false">BT94/AR94</f>
        <v>#DIV/0!</v>
      </c>
      <c r="EK94" s="130" t="n">
        <f aca="false">BU94/AS94</f>
        <v>0.169752397947803</v>
      </c>
      <c r="EL94" s="130" t="n">
        <f aca="false">BV94/AT94</f>
        <v>0.0160345988290255</v>
      </c>
      <c r="EM94" s="130" t="e">
        <f aca="false">BW94/AU94</f>
        <v>#DIV/0!</v>
      </c>
      <c r="EN94" s="130" t="n">
        <f aca="false">BX94/AV94</f>
        <v>0.456310679611651</v>
      </c>
      <c r="EO94" s="130" t="e">
        <f aca="false">BY94/AW94</f>
        <v>#DIV/0!</v>
      </c>
      <c r="EP94" s="130" t="n">
        <f aca="false">BZ94/AX94</f>
        <v>0.456310679611651</v>
      </c>
      <c r="EQ94" s="130" t="n">
        <f aca="false">CA94/AY94</f>
        <v>0.470225872689938</v>
      </c>
      <c r="ER94" s="130" t="e">
        <f aca="false">CB94/AZ94</f>
        <v>#DIV/0!</v>
      </c>
      <c r="ES94" s="132" t="n">
        <f aca="false">CC94/BA94</f>
        <v>0.470225872689938</v>
      </c>
      <c r="ET94" s="130" t="n">
        <f aca="false">SUM(BL94+BO94+BR94+BU94+BX94+CA94)/SUM(AJ94+AM94+AP94+AS94+AV94+AY94)</f>
        <v>0.803702474462514</v>
      </c>
      <c r="EU94" s="130" t="n">
        <f aca="false">SUM(BM94+BP94+BS94+BV94+BY94+CB94)/SUM(AK94+AN94+AQ94+AT94+AW94+AZ94)</f>
        <v>0.346000247753992</v>
      </c>
      <c r="EV94" s="130" t="n">
        <f aca="false">SUM(BN94+BQ94+BT94+BW94+BZ94+CC94)/SUM(AL94+AO94+AR94+AU94+AX94+BA94)</f>
        <v>5.76466710613052</v>
      </c>
      <c r="EX94" s="148" t="n">
        <v>1280</v>
      </c>
      <c r="EY94" s="148" t="n">
        <v>720</v>
      </c>
      <c r="EZ94" s="148" t="n">
        <v>300</v>
      </c>
      <c r="FA94" s="149" t="n">
        <f aca="false">EX94*EY94*EZ94</f>
        <v>276480000</v>
      </c>
      <c r="FB94" s="109"/>
      <c r="FC94" s="150" t="n">
        <f aca="false">AB94/$FA94</f>
        <v>0.00584331958912037</v>
      </c>
      <c r="FD94" s="150" t="n">
        <f aca="false">AC94/$FA94</f>
        <v>0.00132291666666667</v>
      </c>
      <c r="FE94" s="151" t="n">
        <f aca="false">AD94/$FA94</f>
        <v>2.50831886574074E-005</v>
      </c>
      <c r="FF94" s="151" t="n">
        <f aca="false">AE94/$FA94</f>
        <v>3.056640625E-005</v>
      </c>
      <c r="FG94" s="151" t="n">
        <f aca="false">AF94/$FA94</f>
        <v>0</v>
      </c>
      <c r="FH94" s="151" t="n">
        <f aca="false">AG94/$FA94</f>
        <v>0</v>
      </c>
      <c r="FI94" s="151" t="n">
        <f aca="false">AH94/$FA94</f>
        <v>0</v>
      </c>
      <c r="FJ94" s="151" t="n">
        <f aca="false">AI94/$FA94</f>
        <v>0</v>
      </c>
      <c r="FK94" s="151" t="n">
        <f aca="false">AJ94/$FA94</f>
        <v>2.27900752314815E-005</v>
      </c>
      <c r="FL94" s="151" t="n">
        <f aca="false">AK94/$FA94</f>
        <v>4.59743923611111E-005</v>
      </c>
      <c r="FM94" s="151" t="n">
        <f aca="false">AL94/$FA94</f>
        <v>0</v>
      </c>
      <c r="FN94" s="151" t="n">
        <f aca="false">AM94/$FA94</f>
        <v>2.55859375E-005</v>
      </c>
      <c r="FO94" s="151" t="n">
        <f aca="false">AN94/$FA94</f>
        <v>0.000196907552083333</v>
      </c>
      <c r="FP94" s="151" t="n">
        <f aca="false">AO94/$FA94</f>
        <v>0</v>
      </c>
      <c r="FQ94" s="151" t="n">
        <f aca="false">AP94/$FA94</f>
        <v>2.8002025462963E-005</v>
      </c>
      <c r="FR94" s="151" t="n">
        <f aca="false">AQ94/$FA94</f>
        <v>0.00019296875</v>
      </c>
      <c r="FS94" s="151" t="n">
        <f aca="false">AR94/$FA94</f>
        <v>0</v>
      </c>
      <c r="FT94" s="151" t="n">
        <f aca="false">AS94/$FA94</f>
        <v>1.62145543981481E-005</v>
      </c>
      <c r="FU94" s="151" t="n">
        <f aca="false">AT94/$FA94</f>
        <v>0.000177296730324074</v>
      </c>
      <c r="FV94" s="151" t="n">
        <f aca="false">AU94/$FA94</f>
        <v>0</v>
      </c>
      <c r="FW94" s="151" t="n">
        <f aca="false">AV94/$FA94</f>
        <v>3.72540509259259E-006</v>
      </c>
      <c r="FX94" s="151" t="n">
        <f aca="false">AW94/$FA94</f>
        <v>0</v>
      </c>
      <c r="FY94" s="151" t="n">
        <f aca="false">AX94/$FA94</f>
        <v>3.72540509259259E-006</v>
      </c>
      <c r="FZ94" s="151" t="n">
        <f aca="false">AY94/$FA94</f>
        <v>1.76142939814815E-006</v>
      </c>
      <c r="GA94" s="151" t="n">
        <f aca="false">AZ94/$FA94</f>
        <v>0</v>
      </c>
      <c r="GB94" s="151" t="n">
        <f aca="false">BA94/$FA94</f>
        <v>1.76142939814815E-006</v>
      </c>
      <c r="GC94" s="151" t="n">
        <f aca="false">SUM(FK94,FN94,FQ94,FT94,FW94,FZ94)</f>
        <v>9.80794270833333E-005</v>
      </c>
      <c r="GD94" s="151" t="n">
        <f aca="false">SUM(FL94,FO94,FR94,FU94,FX94,GA94)</f>
        <v>0.000613147424768519</v>
      </c>
      <c r="GE94" s="151" t="n">
        <f aca="false">SUM(FM94,FP94,FS94,FV94,FY94,GB94)</f>
        <v>5.48683449074074E-006</v>
      </c>
      <c r="GF94" s="109"/>
      <c r="GG94" s="150" t="n">
        <f aca="false">BD94/$FA94</f>
        <v>0.00543034215856481</v>
      </c>
      <c r="GH94" s="150" t="n">
        <f aca="false">BE94/$FA94</f>
        <v>0.00135145037615741</v>
      </c>
      <c r="GI94" s="150" t="n">
        <f aca="false">BF94/$FA94</f>
        <v>2.56763599537037E-005</v>
      </c>
      <c r="GJ94" s="150" t="n">
        <f aca="false">BG94/$FA94</f>
        <v>3.07074652777778E-005</v>
      </c>
      <c r="GK94" s="150" t="n">
        <f aca="false">BH94/$FA94</f>
        <v>0</v>
      </c>
      <c r="GL94" s="150" t="n">
        <f aca="false">BI94/$FA94</f>
        <v>0</v>
      </c>
      <c r="GM94" s="150" t="n">
        <f aca="false">BJ94/$FA94</f>
        <v>0</v>
      </c>
      <c r="GN94" s="150" t="n">
        <f aca="false">BK94/$FA94</f>
        <v>0</v>
      </c>
      <c r="GO94" s="150" t="n">
        <f aca="false">BL94/$FA94</f>
        <v>2.63382523148148E-005</v>
      </c>
      <c r="GP94" s="150" t="n">
        <f aca="false">BM94/$FA94</f>
        <v>0</v>
      </c>
      <c r="GQ94" s="150" t="n">
        <f aca="false">BN94/$FA94</f>
        <v>2.63382523148148E-005</v>
      </c>
      <c r="GR94" s="150" t="n">
        <f aca="false">BO94/$FA94</f>
        <v>4.09686053240741E-005</v>
      </c>
      <c r="GS94" s="150" t="n">
        <f aca="false">BP94/$FA94</f>
        <v>0.000203125</v>
      </c>
      <c r="GT94" s="150" t="n">
        <f aca="false">BQ94/$FA94</f>
        <v>2.76331018518519E-006</v>
      </c>
      <c r="GU94" s="150" t="n">
        <f aca="false">BR94/$FA94</f>
        <v>6.23914930555556E-006</v>
      </c>
      <c r="GV94" s="150" t="n">
        <f aca="false">BS94/$FA94</f>
        <v>6.18127893518519E-006</v>
      </c>
      <c r="GW94" s="150" t="n">
        <f aca="false">BT94/$FA94</f>
        <v>0</v>
      </c>
      <c r="GX94" s="150" t="n">
        <f aca="false">BU94/$FA94</f>
        <v>2.75245949074074E-006</v>
      </c>
      <c r="GY94" s="150" t="n">
        <f aca="false">BV94/$FA94</f>
        <v>2.84288194444444E-006</v>
      </c>
      <c r="GZ94" s="150" t="n">
        <f aca="false">BW94/$FA94</f>
        <v>0</v>
      </c>
      <c r="HA94" s="150" t="n">
        <f aca="false">BX94/$FA94</f>
        <v>1.69994212962963E-006</v>
      </c>
      <c r="HB94" s="150" t="n">
        <f aca="false">BY94/$FA94</f>
        <v>0</v>
      </c>
      <c r="HC94" s="150" t="n">
        <f aca="false">BZ94/$FA94</f>
        <v>1.69994212962963E-006</v>
      </c>
      <c r="HD94" s="150" t="n">
        <f aca="false">CA94/$FA94</f>
        <v>8.28269675925926E-007</v>
      </c>
      <c r="HE94" s="150" t="n">
        <f aca="false">CB94/$FA94</f>
        <v>0</v>
      </c>
      <c r="HF94" s="150" t="n">
        <f aca="false">CC94/$FA94</f>
        <v>8.28269675925926E-007</v>
      </c>
      <c r="HG94" s="151" t="n">
        <f aca="false">SUM(GO94,GR94,GU94,GX94,HA94,HD94)</f>
        <v>7.88266782407407E-005</v>
      </c>
      <c r="HH94" s="151" t="n">
        <f aca="false">SUM(GP94,GS94,GV94,GY94,HB94,HE94)</f>
        <v>0.00021214916087963</v>
      </c>
      <c r="HI94" s="151" t="n">
        <f aca="false">SUM(GQ94,GT94,GW94,GZ94,HC94,HF94)</f>
        <v>3.16297743055556E-005</v>
      </c>
    </row>
    <row r="95" customFormat="false" ht="12" hidden="false" customHeight="false" outlineLevel="0" collapsed="false">
      <c r="A95" s="174"/>
      <c r="B95" s="175" t="s">
        <v>107</v>
      </c>
      <c r="C95" s="175" t="n">
        <v>22</v>
      </c>
      <c r="D95" s="187" t="n">
        <v>683.4688</v>
      </c>
      <c r="E95" s="188" t="n">
        <v>49.0349</v>
      </c>
      <c r="F95" s="188" t="n">
        <v>51.8709</v>
      </c>
      <c r="G95" s="188" t="n">
        <v>53.1372</v>
      </c>
      <c r="H95" s="188" t="n">
        <v>11861.652</v>
      </c>
      <c r="I95" s="188" t="n">
        <v>19.78</v>
      </c>
      <c r="J95" s="135" t="n">
        <f aca="false">H95/3600</f>
        <v>3.29490333333333</v>
      </c>
      <c r="L95" s="187" t="n">
        <v>683.0202</v>
      </c>
      <c r="M95" s="188" t="n">
        <v>49.0433</v>
      </c>
      <c r="N95" s="188" t="n">
        <v>51.8957</v>
      </c>
      <c r="O95" s="188" t="n">
        <v>52.8904</v>
      </c>
      <c r="P95" s="188" t="n">
        <v>11811.747</v>
      </c>
      <c r="Q95" s="188" t="n">
        <v>19.796</v>
      </c>
      <c r="R95" s="135" t="n">
        <f aca="false">P95/3600</f>
        <v>3.28104083333333</v>
      </c>
      <c r="S95" s="137"/>
      <c r="T95" s="48" t="e">
        <f aca="false">bdrate($D95:$D98,E95:E98,$L95:$L98,M95:M98)</f>
        <v>#VALUE!</v>
      </c>
      <c r="U95" s="49" t="e">
        <f aca="false">bdrate($D95:$D98,F95:F98,$L95:$L98,N95:N98)</f>
        <v>#VALUE!</v>
      </c>
      <c r="V95" s="49" t="e">
        <f aca="false">bdrate($D95:$D98,G95:G98,$L95:$L98,O95:O98)</f>
        <v>#VALUE!</v>
      </c>
      <c r="W95" s="51" t="e">
        <f aca="false">bdrateOld($D95:$D98,E95:E98,$L95:$L98,M95:M98)</f>
        <v>#VALUE!</v>
      </c>
      <c r="X95" s="52" t="e">
        <f aca="false">bdrateOld($D95:$D98,F95:F98,$L95:$L98,N95:N98)</f>
        <v>#VALUE!</v>
      </c>
      <c r="Y95" s="53" t="e">
        <f aca="false">bdrateOld($D95:$D98,G95:G98,$L95:$L98,O95:O98)</f>
        <v>#VALUE!</v>
      </c>
      <c r="AA95" s="96"/>
      <c r="AB95" s="158" t="n">
        <v>14717725</v>
      </c>
      <c r="AC95" s="159" t="n">
        <v>5887133</v>
      </c>
      <c r="AD95" s="159" t="n">
        <v>129363</v>
      </c>
      <c r="AE95" s="159" t="n">
        <v>210906</v>
      </c>
      <c r="AF95" s="159" t="n">
        <v>0</v>
      </c>
      <c r="AG95" s="159" t="n">
        <v>0</v>
      </c>
      <c r="AH95" s="159" t="n">
        <v>0</v>
      </c>
      <c r="AI95" s="159" t="n">
        <v>0</v>
      </c>
      <c r="AJ95" s="159" t="n">
        <v>41346</v>
      </c>
      <c r="AK95" s="159" t="n">
        <v>45148</v>
      </c>
      <c r="AL95" s="159" t="n">
        <v>0</v>
      </c>
      <c r="AM95" s="159" t="n">
        <v>33552</v>
      </c>
      <c r="AN95" s="159" t="n">
        <v>119010</v>
      </c>
      <c r="AO95" s="159" t="n">
        <v>0</v>
      </c>
      <c r="AP95" s="159" t="n">
        <v>27412</v>
      </c>
      <c r="AQ95" s="159" t="n">
        <v>112176</v>
      </c>
      <c r="AR95" s="159" t="n">
        <v>0</v>
      </c>
      <c r="AS95" s="159" t="n">
        <v>14561</v>
      </c>
      <c r="AT95" s="159" t="n">
        <v>100732</v>
      </c>
      <c r="AU95" s="159" t="n">
        <v>0</v>
      </c>
      <c r="AV95" s="159" t="n">
        <v>5190</v>
      </c>
      <c r="AW95" s="159" t="n">
        <v>0</v>
      </c>
      <c r="AX95" s="159" t="n">
        <v>5190</v>
      </c>
      <c r="AY95" s="159" t="n">
        <v>2345</v>
      </c>
      <c r="AZ95" s="159" t="n">
        <v>0</v>
      </c>
      <c r="BA95" s="160" t="n">
        <v>2345</v>
      </c>
      <c r="BB95" s="120"/>
      <c r="BC95" s="101"/>
      <c r="BD95" s="161" t="n">
        <v>14479240</v>
      </c>
      <c r="BE95" s="162" t="n">
        <v>5928160</v>
      </c>
      <c r="BF95" s="162" t="n">
        <v>128384</v>
      </c>
      <c r="BG95" s="162" t="n">
        <v>209699</v>
      </c>
      <c r="BH95" s="162" t="n">
        <v>0</v>
      </c>
      <c r="BI95" s="162" t="n">
        <v>0</v>
      </c>
      <c r="BJ95" s="162" t="n">
        <v>0</v>
      </c>
      <c r="BK95" s="162" t="n">
        <v>0</v>
      </c>
      <c r="BL95" s="162" t="n">
        <v>43566</v>
      </c>
      <c r="BM95" s="162" t="n">
        <v>0</v>
      </c>
      <c r="BN95" s="162" t="n">
        <v>43566</v>
      </c>
      <c r="BO95" s="162" t="n">
        <v>61667</v>
      </c>
      <c r="BP95" s="162" t="n">
        <v>131040</v>
      </c>
      <c r="BQ95" s="162" t="n">
        <v>9691</v>
      </c>
      <c r="BR95" s="162" t="n">
        <v>13578</v>
      </c>
      <c r="BS95" s="162" t="n">
        <v>14344</v>
      </c>
      <c r="BT95" s="162" t="n">
        <v>0</v>
      </c>
      <c r="BU95" s="162" t="n">
        <v>6644</v>
      </c>
      <c r="BV95" s="162" t="n">
        <v>6936</v>
      </c>
      <c r="BW95" s="162" t="n">
        <v>0</v>
      </c>
      <c r="BX95" s="162" t="n">
        <v>4605</v>
      </c>
      <c r="BY95" s="162" t="n">
        <v>0</v>
      </c>
      <c r="BZ95" s="162" t="n">
        <v>4605</v>
      </c>
      <c r="CA95" s="162" t="n">
        <v>2069</v>
      </c>
      <c r="CB95" s="162" t="n">
        <v>0</v>
      </c>
      <c r="CC95" s="163" t="n">
        <v>2069</v>
      </c>
      <c r="CF95" s="164" t="n">
        <f aca="false">AE95/$AB95</f>
        <v>0.0143300679962426</v>
      </c>
      <c r="CG95" s="130" t="n">
        <f aca="false">AF95/$AC95</f>
        <v>0</v>
      </c>
      <c r="CH95" s="130" t="n">
        <f aca="false">AH95/$AB95</f>
        <v>0</v>
      </c>
      <c r="CI95" s="130" t="n">
        <f aca="false">AI95/$AC95</f>
        <v>0</v>
      </c>
      <c r="CJ95" s="130" t="n">
        <f aca="false">AK95/$AB95</f>
        <v>0.00306759366682011</v>
      </c>
      <c r="CK95" s="130" t="n">
        <f aca="false">AL95/$AC95</f>
        <v>0</v>
      </c>
      <c r="CL95" s="130" t="n">
        <f aca="false">AN95/$AB95</f>
        <v>0.0080861682087415</v>
      </c>
      <c r="CM95" s="130" t="n">
        <f aca="false">AO95/$AC95</f>
        <v>0</v>
      </c>
      <c r="CN95" s="130" t="n">
        <f aca="false">AQ95/$AB95</f>
        <v>0.00762183014018811</v>
      </c>
      <c r="CO95" s="130" t="n">
        <f aca="false">AR95/$AC95</f>
        <v>0</v>
      </c>
      <c r="CP95" s="130" t="n">
        <f aca="false">AT95/$AB95</f>
        <v>0.00684426431394798</v>
      </c>
      <c r="CQ95" s="130" t="n">
        <f aca="false">AU95/$AC95</f>
        <v>0</v>
      </c>
      <c r="CR95" s="130" t="n">
        <f aca="false">AW95/$AB95</f>
        <v>0</v>
      </c>
      <c r="CS95" s="130" t="n">
        <f aca="false">AX95/$AC95</f>
        <v>0.000881583616337528</v>
      </c>
      <c r="CT95" s="130" t="n">
        <f aca="false">AZ95/$AB95</f>
        <v>0</v>
      </c>
      <c r="CU95" s="132" t="n">
        <f aca="false">BA95/$AC95</f>
        <v>0.000398326316052313</v>
      </c>
      <c r="CV95" s="130" t="n">
        <f aca="false">CJ95+CL95+CN95+CP95+CR95+CT95</f>
        <v>0.0256198563296977</v>
      </c>
      <c r="CW95" s="165" t="n">
        <f aca="false">CK95+CM95+CO95+CQ95+CS95+CU95</f>
        <v>0.00127990993238984</v>
      </c>
      <c r="CX95" s="109"/>
      <c r="CY95" s="109"/>
      <c r="CZ95" s="164" t="n">
        <f aca="false">BG95/$BD95</f>
        <v>0.0144827352816861</v>
      </c>
      <c r="DA95" s="130" t="n">
        <f aca="false">BH95/$BE95</f>
        <v>0</v>
      </c>
      <c r="DB95" s="130" t="n">
        <f aca="false">BJ95/$BD95</f>
        <v>0</v>
      </c>
      <c r="DC95" s="130" t="n">
        <f aca="false">BK95/$BE95</f>
        <v>0</v>
      </c>
      <c r="DD95" s="130" t="n">
        <f aca="false">BM95/$BD95</f>
        <v>0</v>
      </c>
      <c r="DE95" s="130" t="n">
        <f aca="false">BN95/$BE95</f>
        <v>0.00734899193004237</v>
      </c>
      <c r="DF95" s="130" t="n">
        <f aca="false">BP95/$BD95</f>
        <v>0.00905019876733862</v>
      </c>
      <c r="DG95" s="130" t="n">
        <f aca="false">BQ95/$BE95</f>
        <v>0.0016347399530377</v>
      </c>
      <c r="DH95" s="130" t="n">
        <f aca="false">BS95/$BD95</f>
        <v>0.000990659730759349</v>
      </c>
      <c r="DI95" s="130" t="n">
        <f aca="false">BT95/$BE95</f>
        <v>0</v>
      </c>
      <c r="DJ95" s="130" t="n">
        <f aca="false">BV95/$BD95</f>
        <v>0.000479030667355469</v>
      </c>
      <c r="DK95" s="130" t="n">
        <f aca="false">BW95/$BE95</f>
        <v>0</v>
      </c>
      <c r="DL95" s="130" t="n">
        <f aca="false">BY95/$BD95</f>
        <v>0</v>
      </c>
      <c r="DM95" s="130" t="n">
        <f aca="false">BZ95/$BE95</f>
        <v>0.000776800896062185</v>
      </c>
      <c r="DN95" s="130" t="n">
        <f aca="false">CB95/$BD95</f>
        <v>0</v>
      </c>
      <c r="DO95" s="130" t="n">
        <f aca="false">CC95/$BE95</f>
        <v>0.000349012172411001</v>
      </c>
      <c r="DP95" s="130" t="n">
        <f aca="false">DD95+DF95+DH95+DJ95+DL95+DN95</f>
        <v>0.0105198891654534</v>
      </c>
      <c r="DQ95" s="165" t="n">
        <f aca="false">DE95+DG95+DI95+DK95+DM95+DO95</f>
        <v>0.0101095449515533</v>
      </c>
      <c r="DR95" s="109"/>
      <c r="DS95" s="109"/>
      <c r="DT95" s="130" t="n">
        <f aca="false">BD95/AB95</f>
        <v>0.983796069025614</v>
      </c>
      <c r="DU95" s="130" t="n">
        <f aca="false">BE95/AC95</f>
        <v>1.00696892698025</v>
      </c>
      <c r="DV95" s="130" t="n">
        <f aca="false">BF95/AD95</f>
        <v>0.992432148295881</v>
      </c>
      <c r="DW95" s="130" t="n">
        <f aca="false">BG95/AE95</f>
        <v>0.994277071301907</v>
      </c>
      <c r="DX95" s="130" t="e">
        <f aca="false">BH95/AF95</f>
        <v>#DIV/0!</v>
      </c>
      <c r="DY95" s="130" t="e">
        <f aca="false">BI95/AG95</f>
        <v>#DIV/0!</v>
      </c>
      <c r="DZ95" s="130" t="e">
        <f aca="false">BJ95/AH95</f>
        <v>#DIV/0!</v>
      </c>
      <c r="EA95" s="130" t="e">
        <f aca="false">BK95/AI95</f>
        <v>#DIV/0!</v>
      </c>
      <c r="EB95" s="130" t="n">
        <f aca="false">BL95/AJ95</f>
        <v>1.05369322304455</v>
      </c>
      <c r="EC95" s="130" t="n">
        <f aca="false">BM95/AK95</f>
        <v>0</v>
      </c>
      <c r="ED95" s="130" t="e">
        <f aca="false">BN95/AL95</f>
        <v>#DIV/0!</v>
      </c>
      <c r="EE95" s="130" t="n">
        <f aca="false">BO95/AM95</f>
        <v>1.83795302813543</v>
      </c>
      <c r="EF95" s="130" t="n">
        <f aca="false">BP95/AN95</f>
        <v>1.10108394252584</v>
      </c>
      <c r="EG95" s="130" t="e">
        <f aca="false">BQ95/AO95</f>
        <v>#DIV/0!</v>
      </c>
      <c r="EH95" s="130" t="n">
        <f aca="false">BR95/AP95</f>
        <v>0.495330512184445</v>
      </c>
      <c r="EI95" s="130" t="n">
        <f aca="false">BS95/AQ95</f>
        <v>0.127870489231208</v>
      </c>
      <c r="EJ95" s="130" t="e">
        <f aca="false">BT95/AR95</f>
        <v>#DIV/0!</v>
      </c>
      <c r="EK95" s="130" t="n">
        <f aca="false">BU95/AS95</f>
        <v>0.456287342902273</v>
      </c>
      <c r="EL95" s="130" t="n">
        <f aca="false">BV95/AT95</f>
        <v>0.0688559742683556</v>
      </c>
      <c r="EM95" s="130" t="e">
        <f aca="false">BW95/AU95</f>
        <v>#DIV/0!</v>
      </c>
      <c r="EN95" s="130" t="n">
        <f aca="false">BX95/AV95</f>
        <v>0.88728323699422</v>
      </c>
      <c r="EO95" s="130" t="e">
        <f aca="false">BY95/AW95</f>
        <v>#DIV/0!</v>
      </c>
      <c r="EP95" s="130" t="n">
        <f aca="false">BZ95/AX95</f>
        <v>0.88728323699422</v>
      </c>
      <c r="EQ95" s="130" t="n">
        <f aca="false">CA95/AY95</f>
        <v>0.882302771855011</v>
      </c>
      <c r="ER95" s="130" t="e">
        <f aca="false">CB95/AZ95</f>
        <v>#DIV/0!</v>
      </c>
      <c r="ES95" s="132" t="n">
        <f aca="false">CC95/BA95</f>
        <v>0.882302771855011</v>
      </c>
      <c r="ET95" s="130" t="n">
        <f aca="false">SUM(BL95+BO95+BR95+BU95+BX95+CA95)/SUM(AJ95+AM95+AP95+AS95+AV95+AY95)</f>
        <v>1.06207899940517</v>
      </c>
      <c r="EU95" s="130" t="n">
        <f aca="false">SUM(BM95+BP95+BS95+BV95+BY95+CB95)/SUM(AK95+AN95+AQ95+AT95+AW95+AZ95)</f>
        <v>0.40396111025656</v>
      </c>
      <c r="EV95" s="130" t="n">
        <f aca="false">SUM(BN95+BQ95+BT95+BW95+BZ95+CC95)/SUM(AL95+AO95+AR95+AU95+AX95+BA95)</f>
        <v>7.95368281353683</v>
      </c>
      <c r="EX95" s="148" t="n">
        <v>1280</v>
      </c>
      <c r="EY95" s="148" t="n">
        <v>720</v>
      </c>
      <c r="EZ95" s="148" t="n">
        <v>300</v>
      </c>
      <c r="FA95" s="149" t="n">
        <f aca="false">EX95*EY95*EZ95</f>
        <v>276480000</v>
      </c>
      <c r="FB95" s="109"/>
      <c r="FC95" s="150" t="n">
        <f aca="false">AB95/$FA95</f>
        <v>0.0532325122974537</v>
      </c>
      <c r="FD95" s="150" t="n">
        <f aca="false">AC95/$FA95</f>
        <v>0.0212931604456019</v>
      </c>
      <c r="FE95" s="151" t="n">
        <f aca="false">AD95/$FA95</f>
        <v>0.000467892795138889</v>
      </c>
      <c r="FF95" s="151" t="n">
        <f aca="false">AE95/$FA95</f>
        <v>0.000762825520833333</v>
      </c>
      <c r="FG95" s="151" t="n">
        <f aca="false">AF95/$FA95</f>
        <v>0</v>
      </c>
      <c r="FH95" s="151" t="n">
        <f aca="false">AG95/$FA95</f>
        <v>0</v>
      </c>
      <c r="FI95" s="151" t="n">
        <f aca="false">AH95/$FA95</f>
        <v>0</v>
      </c>
      <c r="FJ95" s="151" t="n">
        <f aca="false">AI95/$FA95</f>
        <v>0</v>
      </c>
      <c r="FK95" s="151" t="n">
        <f aca="false">AJ95/$FA95</f>
        <v>0.000149544270833333</v>
      </c>
      <c r="FL95" s="151" t="n">
        <f aca="false">AK95/$FA95</f>
        <v>0.000163295717592593</v>
      </c>
      <c r="FM95" s="151" t="n">
        <f aca="false">AL95/$FA95</f>
        <v>0</v>
      </c>
      <c r="FN95" s="151" t="n">
        <f aca="false">AM95/$FA95</f>
        <v>0.000121354166666667</v>
      </c>
      <c r="FO95" s="151" t="n">
        <f aca="false">AN95/$FA95</f>
        <v>0.000430447048611111</v>
      </c>
      <c r="FP95" s="151" t="n">
        <f aca="false">AO95/$FA95</f>
        <v>0</v>
      </c>
      <c r="FQ95" s="151" t="n">
        <f aca="false">AP95/$FA95</f>
        <v>9.9146412037037E-005</v>
      </c>
      <c r="FR95" s="151" t="n">
        <f aca="false">AQ95/$FA95</f>
        <v>0.000405729166666667</v>
      </c>
      <c r="FS95" s="151" t="n">
        <f aca="false">AR95/$FA95</f>
        <v>0</v>
      </c>
      <c r="FT95" s="151" t="n">
        <f aca="false">AS95/$FA95</f>
        <v>5.26656539351852E-005</v>
      </c>
      <c r="FU95" s="151" t="n">
        <f aca="false">AT95/$FA95</f>
        <v>0.000364337384259259</v>
      </c>
      <c r="FV95" s="151" t="n">
        <f aca="false">AU95/$FA95</f>
        <v>0</v>
      </c>
      <c r="FW95" s="151" t="n">
        <f aca="false">AV95/$FA95</f>
        <v>1.87717013888889E-005</v>
      </c>
      <c r="FX95" s="151" t="n">
        <f aca="false">AW95/$FA95</f>
        <v>0</v>
      </c>
      <c r="FY95" s="151" t="n">
        <f aca="false">AX95/$FA95</f>
        <v>1.87717013888889E-005</v>
      </c>
      <c r="FZ95" s="151" t="n">
        <f aca="false">AY95/$FA95</f>
        <v>8.48162615740741E-006</v>
      </c>
      <c r="GA95" s="151" t="n">
        <f aca="false">AZ95/$FA95</f>
        <v>0</v>
      </c>
      <c r="GB95" s="151" t="n">
        <f aca="false">BA95/$FA95</f>
        <v>8.48162615740741E-006</v>
      </c>
      <c r="GC95" s="151" t="n">
        <f aca="false">SUM(FK95,FN95,FQ95,FT95,FW95,FZ95)</f>
        <v>0.000449963831018519</v>
      </c>
      <c r="GD95" s="151" t="n">
        <f aca="false">SUM(FL95,FO95,FR95,FU95,FX95,GA95)</f>
        <v>0.00136380931712963</v>
      </c>
      <c r="GE95" s="151" t="n">
        <f aca="false">SUM(FM95,FP95,FS95,FV95,FY95,GB95)</f>
        <v>2.72533275462963E-005</v>
      </c>
      <c r="GF95" s="109"/>
      <c r="GG95" s="150" t="n">
        <f aca="false">BD95/$FA95</f>
        <v>0.0523699363425926</v>
      </c>
      <c r="GH95" s="150" t="n">
        <f aca="false">BE95/$FA95</f>
        <v>0.0214415509259259</v>
      </c>
      <c r="GI95" s="150" t="n">
        <f aca="false">BF95/$FA95</f>
        <v>0.000464351851851852</v>
      </c>
      <c r="GJ95" s="150" t="n">
        <f aca="false">BG95/$FA95</f>
        <v>0.000758459924768519</v>
      </c>
      <c r="GK95" s="150" t="n">
        <f aca="false">BH95/$FA95</f>
        <v>0</v>
      </c>
      <c r="GL95" s="150" t="n">
        <f aca="false">BI95/$FA95</f>
        <v>0</v>
      </c>
      <c r="GM95" s="150" t="n">
        <f aca="false">BJ95/$FA95</f>
        <v>0</v>
      </c>
      <c r="GN95" s="150" t="n">
        <f aca="false">BK95/$FA95</f>
        <v>0</v>
      </c>
      <c r="GO95" s="150" t="n">
        <f aca="false">BL95/$FA95</f>
        <v>0.000157573784722222</v>
      </c>
      <c r="GP95" s="150" t="n">
        <f aca="false">BM95/$FA95</f>
        <v>0</v>
      </c>
      <c r="GQ95" s="150" t="n">
        <f aca="false">BN95/$FA95</f>
        <v>0.000157573784722222</v>
      </c>
      <c r="GR95" s="150" t="n">
        <f aca="false">BO95/$FA95</f>
        <v>0.000223043258101852</v>
      </c>
      <c r="GS95" s="150" t="n">
        <f aca="false">BP95/$FA95</f>
        <v>0.000473958333333333</v>
      </c>
      <c r="GT95" s="150" t="n">
        <f aca="false">BQ95/$FA95</f>
        <v>3.50513599537037E-005</v>
      </c>
      <c r="GU95" s="150" t="n">
        <f aca="false">BR95/$FA95</f>
        <v>4.91102430555556E-005</v>
      </c>
      <c r="GV95" s="150" t="n">
        <f aca="false">BS95/$FA95</f>
        <v>5.1880787037037E-005</v>
      </c>
      <c r="GW95" s="150" t="n">
        <f aca="false">BT95/$FA95</f>
        <v>0</v>
      </c>
      <c r="GX95" s="150" t="n">
        <f aca="false">BU95/$FA95</f>
        <v>2.40306712962963E-005</v>
      </c>
      <c r="GY95" s="150" t="n">
        <f aca="false">BV95/$FA95</f>
        <v>2.50868055555556E-005</v>
      </c>
      <c r="GZ95" s="150" t="n">
        <f aca="false">BW95/$FA95</f>
        <v>0</v>
      </c>
      <c r="HA95" s="150" t="n">
        <f aca="false">BX95/$FA95</f>
        <v>1.66558159722222E-005</v>
      </c>
      <c r="HB95" s="150" t="n">
        <f aca="false">BY95/$FA95</f>
        <v>0</v>
      </c>
      <c r="HC95" s="150" t="n">
        <f aca="false">BZ95/$FA95</f>
        <v>1.66558159722222E-005</v>
      </c>
      <c r="HD95" s="150" t="n">
        <f aca="false">CA95/$FA95</f>
        <v>7.48336226851852E-006</v>
      </c>
      <c r="HE95" s="150" t="n">
        <f aca="false">CB95/$FA95</f>
        <v>0</v>
      </c>
      <c r="HF95" s="150" t="n">
        <f aca="false">CC95/$FA95</f>
        <v>7.48336226851852E-006</v>
      </c>
      <c r="HG95" s="151" t="n">
        <f aca="false">SUM(GO95,GR95,GU95,GX95,HA95,HD95)</f>
        <v>0.000477897135416667</v>
      </c>
      <c r="HH95" s="151" t="n">
        <f aca="false">SUM(GP95,GS95,GV95,GY95,HB95,HE95)</f>
        <v>0.000550925925925926</v>
      </c>
      <c r="HI95" s="151" t="n">
        <f aca="false">SUM(GQ95,GT95,GW95,GZ95,HC95,HF95)</f>
        <v>0.000216764322916667</v>
      </c>
    </row>
    <row r="96" customFormat="false" ht="12" hidden="false" customHeight="false" outlineLevel="0" collapsed="false">
      <c r="A96" s="174"/>
      <c r="B96" s="174"/>
      <c r="C96" s="174" t="n">
        <v>27</v>
      </c>
      <c r="D96" s="192" t="n">
        <v>402.591</v>
      </c>
      <c r="E96" s="193" t="n">
        <v>45.1391</v>
      </c>
      <c r="F96" s="193" t="n">
        <v>48.5392</v>
      </c>
      <c r="G96" s="193" t="n">
        <v>49.8956</v>
      </c>
      <c r="H96" s="193" t="n">
        <v>11376.023</v>
      </c>
      <c r="I96" s="193" t="n">
        <v>19.734</v>
      </c>
      <c r="J96" s="154" t="n">
        <f aca="false">H96/3600</f>
        <v>3.16000638888889</v>
      </c>
      <c r="L96" s="192" t="n">
        <v>403.6214</v>
      </c>
      <c r="M96" s="193" t="n">
        <v>45.1123</v>
      </c>
      <c r="N96" s="193" t="n">
        <v>48.5711</v>
      </c>
      <c r="O96" s="193" t="n">
        <v>49.821</v>
      </c>
      <c r="P96" s="193" t="n">
        <v>11777.022</v>
      </c>
      <c r="Q96" s="193" t="n">
        <v>20.186</v>
      </c>
      <c r="R96" s="154" t="n">
        <f aca="false">P96/3600</f>
        <v>3.271395</v>
      </c>
      <c r="S96" s="137"/>
      <c r="T96" s="156"/>
      <c r="U96" s="88"/>
      <c r="V96" s="88"/>
      <c r="W96" s="156"/>
      <c r="X96" s="88"/>
      <c r="Y96" s="157"/>
      <c r="AA96" s="96"/>
      <c r="AB96" s="158" t="n">
        <v>9517747</v>
      </c>
      <c r="AC96" s="159" t="n">
        <v>3119028</v>
      </c>
      <c r="AD96" s="159" t="n">
        <v>99252</v>
      </c>
      <c r="AE96" s="159" t="n">
        <v>170097</v>
      </c>
      <c r="AF96" s="159" t="n">
        <v>0</v>
      </c>
      <c r="AG96" s="159" t="n">
        <v>0</v>
      </c>
      <c r="AH96" s="159" t="n">
        <v>0</v>
      </c>
      <c r="AI96" s="159" t="n">
        <v>0</v>
      </c>
      <c r="AJ96" s="159" t="n">
        <v>28166</v>
      </c>
      <c r="AK96" s="159" t="n">
        <v>36720</v>
      </c>
      <c r="AL96" s="159" t="n">
        <v>0</v>
      </c>
      <c r="AM96" s="159" t="n">
        <v>22874</v>
      </c>
      <c r="AN96" s="159" t="n">
        <v>105547</v>
      </c>
      <c r="AO96" s="159" t="n">
        <v>0</v>
      </c>
      <c r="AP96" s="159" t="n">
        <v>22024</v>
      </c>
      <c r="AQ96" s="159" t="n">
        <v>101916</v>
      </c>
      <c r="AR96" s="159" t="n">
        <v>0</v>
      </c>
      <c r="AS96" s="159" t="n">
        <v>11421</v>
      </c>
      <c r="AT96" s="159" t="n">
        <v>91498</v>
      </c>
      <c r="AU96" s="159" t="n">
        <v>0</v>
      </c>
      <c r="AV96" s="159" t="n">
        <v>3950</v>
      </c>
      <c r="AW96" s="159" t="n">
        <v>0</v>
      </c>
      <c r="AX96" s="159" t="n">
        <v>3950</v>
      </c>
      <c r="AY96" s="159" t="n">
        <v>1792</v>
      </c>
      <c r="AZ96" s="159" t="n">
        <v>0</v>
      </c>
      <c r="BA96" s="160" t="n">
        <v>1792</v>
      </c>
      <c r="BB96" s="120"/>
      <c r="BC96" s="101"/>
      <c r="BD96" s="161" t="n">
        <v>9320263</v>
      </c>
      <c r="BE96" s="162" t="n">
        <v>3165379</v>
      </c>
      <c r="BF96" s="162" t="n">
        <v>99978</v>
      </c>
      <c r="BG96" s="162" t="n">
        <v>170377</v>
      </c>
      <c r="BH96" s="162" t="n">
        <v>0</v>
      </c>
      <c r="BI96" s="162" t="n">
        <v>0</v>
      </c>
      <c r="BJ96" s="162" t="n">
        <v>0</v>
      </c>
      <c r="BK96" s="162" t="n">
        <v>0</v>
      </c>
      <c r="BL96" s="162" t="n">
        <v>27724</v>
      </c>
      <c r="BM96" s="162" t="n">
        <v>0</v>
      </c>
      <c r="BN96" s="162" t="n">
        <v>27724</v>
      </c>
      <c r="BO96" s="162" t="n">
        <v>40421</v>
      </c>
      <c r="BP96" s="162" t="n">
        <v>105120</v>
      </c>
      <c r="BQ96" s="162" t="n">
        <v>4941</v>
      </c>
      <c r="BR96" s="162" t="n">
        <v>7808</v>
      </c>
      <c r="BS96" s="162" t="n">
        <v>8234</v>
      </c>
      <c r="BT96" s="162" t="n">
        <v>0</v>
      </c>
      <c r="BU96" s="162" t="n">
        <v>3660</v>
      </c>
      <c r="BV96" s="162" t="n">
        <v>3715</v>
      </c>
      <c r="BW96" s="162" t="n">
        <v>0</v>
      </c>
      <c r="BX96" s="162" t="n">
        <v>2695</v>
      </c>
      <c r="BY96" s="162" t="n">
        <v>0</v>
      </c>
      <c r="BZ96" s="162" t="n">
        <v>2695</v>
      </c>
      <c r="CA96" s="162" t="n">
        <v>1210</v>
      </c>
      <c r="CB96" s="162" t="n">
        <v>0</v>
      </c>
      <c r="CC96" s="163" t="n">
        <v>1210</v>
      </c>
      <c r="CF96" s="164" t="n">
        <f aca="false">AE96/$AB96</f>
        <v>0.0178715614104893</v>
      </c>
      <c r="CG96" s="130" t="n">
        <f aca="false">AF96/$AC96</f>
        <v>0</v>
      </c>
      <c r="CH96" s="130" t="n">
        <f aca="false">AH96/$AB96</f>
        <v>0</v>
      </c>
      <c r="CI96" s="130" t="n">
        <f aca="false">AI96/$AC96</f>
        <v>0</v>
      </c>
      <c r="CJ96" s="130" t="n">
        <f aca="false">AK96/$AB96</f>
        <v>0.00385805590335612</v>
      </c>
      <c r="CK96" s="130" t="n">
        <f aca="false">AL96/$AC96</f>
        <v>0</v>
      </c>
      <c r="CL96" s="130" t="n">
        <f aca="false">AN96/$AB96</f>
        <v>0.0110894941838652</v>
      </c>
      <c r="CM96" s="130" t="n">
        <f aca="false">AO96/$AC96</f>
        <v>0</v>
      </c>
      <c r="CN96" s="130" t="n">
        <f aca="false">AQ96/$AB96</f>
        <v>0.0107079963356874</v>
      </c>
      <c r="CO96" s="130" t="n">
        <f aca="false">AR96/$AC96</f>
        <v>0</v>
      </c>
      <c r="CP96" s="130" t="n">
        <f aca="false">AT96/$AB96</f>
        <v>0.0096134095600566</v>
      </c>
      <c r="CQ96" s="130" t="n">
        <f aca="false">AU96/$AC96</f>
        <v>0</v>
      </c>
      <c r="CR96" s="130" t="n">
        <f aca="false">AW96/$AB96</f>
        <v>0</v>
      </c>
      <c r="CS96" s="130" t="n">
        <f aca="false">AX96/$AC96</f>
        <v>0.00126642017962006</v>
      </c>
      <c r="CT96" s="130" t="n">
        <f aca="false">AZ96/$AB96</f>
        <v>0</v>
      </c>
      <c r="CU96" s="132" t="n">
        <f aca="false">BA96/$AC96</f>
        <v>0.000574537965032696</v>
      </c>
      <c r="CV96" s="130" t="n">
        <f aca="false">CJ96+CL96+CN96+CP96+CR96+CT96</f>
        <v>0.0352689559829653</v>
      </c>
      <c r="CW96" s="165" t="n">
        <f aca="false">CK96+CM96+CO96+CQ96+CS96+CU96</f>
        <v>0.00184095814465276</v>
      </c>
      <c r="CX96" s="109"/>
      <c r="CY96" s="109"/>
      <c r="CZ96" s="164" t="n">
        <f aca="false">BG96/$BD96</f>
        <v>0.0182802781423657</v>
      </c>
      <c r="DA96" s="130" t="n">
        <f aca="false">BH96/$BE96</f>
        <v>0</v>
      </c>
      <c r="DB96" s="130" t="n">
        <f aca="false">BJ96/$BD96</f>
        <v>0</v>
      </c>
      <c r="DC96" s="130" t="n">
        <f aca="false">BK96/$BE96</f>
        <v>0</v>
      </c>
      <c r="DD96" s="130" t="n">
        <f aca="false">BM96/$BD96</f>
        <v>0</v>
      </c>
      <c r="DE96" s="130" t="n">
        <f aca="false">BN96/$BE96</f>
        <v>0.00875850885470587</v>
      </c>
      <c r="DF96" s="130" t="n">
        <f aca="false">BP96/$BD96</f>
        <v>0.0112786516861166</v>
      </c>
      <c r="DG96" s="130" t="n">
        <f aca="false">BQ96/$BE96</f>
        <v>0.0015609505212488</v>
      </c>
      <c r="DH96" s="130" t="n">
        <f aca="false">BS96/$BD96</f>
        <v>0.000883451464835273</v>
      </c>
      <c r="DI96" s="130" t="n">
        <f aca="false">BT96/$BE96</f>
        <v>0</v>
      </c>
      <c r="DJ96" s="130" t="n">
        <f aca="false">BV96/$BD96</f>
        <v>0.000398593902339451</v>
      </c>
      <c r="DK96" s="130" t="n">
        <f aca="false">BW96/$BE96</f>
        <v>0</v>
      </c>
      <c r="DL96" s="130" t="n">
        <f aca="false">BY96/$BD96</f>
        <v>0</v>
      </c>
      <c r="DM96" s="130" t="n">
        <f aca="false">BZ96/$BE96</f>
        <v>0.000851398837232445</v>
      </c>
      <c r="DN96" s="130" t="n">
        <f aca="false">CB96/$BD96</f>
        <v>0</v>
      </c>
      <c r="DO96" s="130" t="n">
        <f aca="false">CC96/$BE96</f>
        <v>0.000382260702430894</v>
      </c>
      <c r="DP96" s="130" t="n">
        <f aca="false">DD96+DF96+DH96+DJ96+DL96+DN96</f>
        <v>0.0125606970532913</v>
      </c>
      <c r="DQ96" s="165" t="n">
        <f aca="false">DE96+DG96+DI96+DK96+DM96+DO96</f>
        <v>0.011553118915618</v>
      </c>
      <c r="DR96" s="109"/>
      <c r="DS96" s="109"/>
      <c r="DT96" s="130" t="n">
        <f aca="false">BD96/AB96</f>
        <v>0.979250971894924</v>
      </c>
      <c r="DU96" s="130" t="n">
        <f aca="false">BE96/AC96</f>
        <v>1.01486071942926</v>
      </c>
      <c r="DV96" s="130" t="n">
        <f aca="false">BF96/AD96</f>
        <v>1.00731471406118</v>
      </c>
      <c r="DW96" s="130" t="n">
        <f aca="false">BG96/AE96</f>
        <v>1.00164611956707</v>
      </c>
      <c r="DX96" s="130" t="e">
        <f aca="false">BH96/AF96</f>
        <v>#DIV/0!</v>
      </c>
      <c r="DY96" s="130" t="e">
        <f aca="false">BI96/AG96</f>
        <v>#DIV/0!</v>
      </c>
      <c r="DZ96" s="130" t="e">
        <f aca="false">BJ96/AH96</f>
        <v>#DIV/0!</v>
      </c>
      <c r="EA96" s="130" t="e">
        <f aca="false">BK96/AI96</f>
        <v>#DIV/0!</v>
      </c>
      <c r="EB96" s="130" t="n">
        <f aca="false">BL96/AJ96</f>
        <v>0.984307320883335</v>
      </c>
      <c r="EC96" s="130" t="n">
        <f aca="false">BM96/AK96</f>
        <v>0</v>
      </c>
      <c r="ED96" s="130" t="e">
        <f aca="false">BN96/AL96</f>
        <v>#DIV/0!</v>
      </c>
      <c r="EE96" s="130" t="n">
        <f aca="false">BO96/AM96</f>
        <v>1.76711550231704</v>
      </c>
      <c r="EF96" s="130" t="n">
        <f aca="false">BP96/AN96</f>
        <v>0.995954408936303</v>
      </c>
      <c r="EG96" s="130" t="e">
        <f aca="false">BQ96/AO96</f>
        <v>#DIV/0!</v>
      </c>
      <c r="EH96" s="130" t="n">
        <f aca="false">BR96/AP96</f>
        <v>0.354522339266255</v>
      </c>
      <c r="EI96" s="130" t="n">
        <f aca="false">BS96/AQ96</f>
        <v>0.0807920248047412</v>
      </c>
      <c r="EJ96" s="130" t="e">
        <f aca="false">BT96/AR96</f>
        <v>#DIV/0!</v>
      </c>
      <c r="EK96" s="130" t="n">
        <f aca="false">BU96/AS96</f>
        <v>0.320462306277909</v>
      </c>
      <c r="EL96" s="130" t="n">
        <f aca="false">BV96/AT96</f>
        <v>0.0406019803711557</v>
      </c>
      <c r="EM96" s="130" t="e">
        <f aca="false">BW96/AU96</f>
        <v>#DIV/0!</v>
      </c>
      <c r="EN96" s="130" t="n">
        <f aca="false">BX96/AV96</f>
        <v>0.682278481012658</v>
      </c>
      <c r="EO96" s="130" t="e">
        <f aca="false">BY96/AW96</f>
        <v>#DIV/0!</v>
      </c>
      <c r="EP96" s="130" t="n">
        <f aca="false">BZ96/AX96</f>
        <v>0.682278481012658</v>
      </c>
      <c r="EQ96" s="130" t="n">
        <f aca="false">CA96/AY96</f>
        <v>0.675223214285714</v>
      </c>
      <c r="ER96" s="130" t="e">
        <f aca="false">CB96/AZ96</f>
        <v>#DIV/0!</v>
      </c>
      <c r="ES96" s="132" t="n">
        <f aca="false">CC96/BA96</f>
        <v>0.675223214285714</v>
      </c>
      <c r="ET96" s="130" t="n">
        <f aca="false">SUM(BL96+BO96+BR96+BU96+BX96+CA96)/SUM(AJ96+AM96+AP96+AS96+AV96+AY96)</f>
        <v>0.925643100180655</v>
      </c>
      <c r="EU96" s="130" t="n">
        <f aca="false">SUM(BM96+BP96+BS96+BV96+BY96+CB96)/SUM(AK96+AN96+AQ96+AT96+AW96+AZ96)</f>
        <v>0.348750748478466</v>
      </c>
      <c r="EV96" s="130" t="n">
        <f aca="false">SUM(BN96+BQ96+BT96+BW96+BZ96+CC96)/SUM(AL96+AO96+AR96+AU96+AX96+BA96)</f>
        <v>6.36886102403344</v>
      </c>
      <c r="EX96" s="148" t="n">
        <v>1280</v>
      </c>
      <c r="EY96" s="148" t="n">
        <v>720</v>
      </c>
      <c r="EZ96" s="148" t="n">
        <v>300</v>
      </c>
      <c r="FA96" s="149" t="n">
        <f aca="false">EX96*EY96*EZ96</f>
        <v>276480000</v>
      </c>
      <c r="FB96" s="109"/>
      <c r="FC96" s="150" t="n">
        <f aca="false">AB96/$FA96</f>
        <v>0.0344247214988426</v>
      </c>
      <c r="FD96" s="150" t="n">
        <f aca="false">AC96/$FA96</f>
        <v>0.0112812065972222</v>
      </c>
      <c r="FE96" s="151" t="n">
        <f aca="false">AD96/$FA96</f>
        <v>0.000358984375</v>
      </c>
      <c r="FF96" s="151" t="n">
        <f aca="false">AE96/$FA96</f>
        <v>0.000615223524305556</v>
      </c>
      <c r="FG96" s="151" t="n">
        <f aca="false">AF96/$FA96</f>
        <v>0</v>
      </c>
      <c r="FH96" s="151" t="n">
        <f aca="false">AG96/$FA96</f>
        <v>0</v>
      </c>
      <c r="FI96" s="151" t="n">
        <f aca="false">AH96/$FA96</f>
        <v>0</v>
      </c>
      <c r="FJ96" s="151" t="n">
        <f aca="false">AI96/$FA96</f>
        <v>0</v>
      </c>
      <c r="FK96" s="151" t="n">
        <f aca="false">AJ96/$FA96</f>
        <v>0.000101873553240741</v>
      </c>
      <c r="FL96" s="151" t="n">
        <f aca="false">AK96/$FA96</f>
        <v>0.0001328125</v>
      </c>
      <c r="FM96" s="151" t="n">
        <f aca="false">AL96/$FA96</f>
        <v>0</v>
      </c>
      <c r="FN96" s="151" t="n">
        <f aca="false">AM96/$FA96</f>
        <v>8.27329282407407E-005</v>
      </c>
      <c r="FO96" s="151" t="n">
        <f aca="false">AN96/$FA96</f>
        <v>0.000381752748842593</v>
      </c>
      <c r="FP96" s="151" t="n">
        <f aca="false">AO96/$FA96</f>
        <v>0</v>
      </c>
      <c r="FQ96" s="151" t="n">
        <f aca="false">AP96/$FA96</f>
        <v>7.96585648148148E-005</v>
      </c>
      <c r="FR96" s="151" t="n">
        <f aca="false">AQ96/$FA96</f>
        <v>0.000368619791666667</v>
      </c>
      <c r="FS96" s="151" t="n">
        <f aca="false">AR96/$FA96</f>
        <v>0</v>
      </c>
      <c r="FT96" s="151" t="n">
        <f aca="false">AS96/$FA96</f>
        <v>4.130859375E-005</v>
      </c>
      <c r="FU96" s="151" t="n">
        <f aca="false">AT96/$FA96</f>
        <v>0.000330938946759259</v>
      </c>
      <c r="FV96" s="151" t="n">
        <f aca="false">AU96/$FA96</f>
        <v>0</v>
      </c>
      <c r="FW96" s="151" t="n">
        <f aca="false">AV96/$FA96</f>
        <v>1.42867476851852E-005</v>
      </c>
      <c r="FX96" s="151" t="n">
        <f aca="false">AW96/$FA96</f>
        <v>0</v>
      </c>
      <c r="FY96" s="151" t="n">
        <f aca="false">AX96/$FA96</f>
        <v>1.42867476851852E-005</v>
      </c>
      <c r="FZ96" s="151" t="n">
        <f aca="false">AY96/$FA96</f>
        <v>6.48148148148148E-006</v>
      </c>
      <c r="GA96" s="151" t="n">
        <f aca="false">AZ96/$FA96</f>
        <v>0</v>
      </c>
      <c r="GB96" s="151" t="n">
        <f aca="false">BA96/$FA96</f>
        <v>6.48148148148148E-006</v>
      </c>
      <c r="GC96" s="151" t="n">
        <f aca="false">SUM(FK96,FN96,FQ96,FT96,FW96,FZ96)</f>
        <v>0.000326341869212963</v>
      </c>
      <c r="GD96" s="151" t="n">
        <f aca="false">SUM(FL96,FO96,FR96,FU96,FX96,GA96)</f>
        <v>0.00121412398726852</v>
      </c>
      <c r="GE96" s="151" t="n">
        <f aca="false">SUM(FM96,FP96,FS96,FV96,FY96,GB96)</f>
        <v>2.07682291666667E-005</v>
      </c>
      <c r="GF96" s="109"/>
      <c r="GG96" s="150" t="n">
        <f aca="false">BD96/$FA96</f>
        <v>0.0337104419849537</v>
      </c>
      <c r="GH96" s="150" t="n">
        <f aca="false">BE96/$FA96</f>
        <v>0.011448853443287</v>
      </c>
      <c r="GI96" s="150" t="n">
        <f aca="false">BF96/$FA96</f>
        <v>0.000361610243055556</v>
      </c>
      <c r="GJ96" s="150" t="n">
        <f aca="false">BG96/$FA96</f>
        <v>0.000616236255787037</v>
      </c>
      <c r="GK96" s="150" t="n">
        <f aca="false">BH96/$FA96</f>
        <v>0</v>
      </c>
      <c r="GL96" s="150" t="n">
        <f aca="false">BI96/$FA96</f>
        <v>0</v>
      </c>
      <c r="GM96" s="150" t="n">
        <f aca="false">BJ96/$FA96</f>
        <v>0</v>
      </c>
      <c r="GN96" s="150" t="n">
        <f aca="false">BK96/$FA96</f>
        <v>0</v>
      </c>
      <c r="GO96" s="150" t="n">
        <f aca="false">BL96/$FA96</f>
        <v>0.000100274884259259</v>
      </c>
      <c r="GP96" s="150" t="n">
        <f aca="false">BM96/$FA96</f>
        <v>0</v>
      </c>
      <c r="GQ96" s="150" t="n">
        <f aca="false">BN96/$FA96</f>
        <v>0.000100274884259259</v>
      </c>
      <c r="GR96" s="150" t="n">
        <f aca="false">BO96/$FA96</f>
        <v>0.000146198640046296</v>
      </c>
      <c r="GS96" s="150" t="n">
        <f aca="false">BP96/$FA96</f>
        <v>0.000380208333333333</v>
      </c>
      <c r="GT96" s="150" t="n">
        <f aca="false">BQ96/$FA96</f>
        <v>1.787109375E-005</v>
      </c>
      <c r="GU96" s="150" t="n">
        <f aca="false">BR96/$FA96</f>
        <v>2.82407407407407E-005</v>
      </c>
      <c r="GV96" s="150" t="n">
        <f aca="false">BS96/$FA96</f>
        <v>2.97815393518519E-005</v>
      </c>
      <c r="GW96" s="150" t="n">
        <f aca="false">BT96/$FA96</f>
        <v>0</v>
      </c>
      <c r="GX96" s="150" t="n">
        <f aca="false">BU96/$FA96</f>
        <v>1.32378472222222E-005</v>
      </c>
      <c r="GY96" s="150" t="n">
        <f aca="false">BV96/$FA96</f>
        <v>1.34367766203704E-005</v>
      </c>
      <c r="GZ96" s="150" t="n">
        <f aca="false">BW96/$FA96</f>
        <v>0</v>
      </c>
      <c r="HA96" s="150" t="n">
        <f aca="false">BX96/$FA96</f>
        <v>9.74754050925926E-006</v>
      </c>
      <c r="HB96" s="150" t="n">
        <f aca="false">BY96/$FA96</f>
        <v>0</v>
      </c>
      <c r="HC96" s="150" t="n">
        <f aca="false">BZ96/$FA96</f>
        <v>9.74754050925926E-006</v>
      </c>
      <c r="HD96" s="150" t="n">
        <f aca="false">CA96/$FA96</f>
        <v>4.37644675925926E-006</v>
      </c>
      <c r="HE96" s="150" t="n">
        <f aca="false">CB96/$FA96</f>
        <v>0</v>
      </c>
      <c r="HF96" s="150" t="n">
        <f aca="false">CC96/$FA96</f>
        <v>4.37644675925926E-006</v>
      </c>
      <c r="HG96" s="151" t="n">
        <f aca="false">SUM(GO96,GR96,GU96,GX96,HA96,HD96)</f>
        <v>0.000302076099537037</v>
      </c>
      <c r="HH96" s="151" t="n">
        <f aca="false">SUM(GP96,GS96,GV96,GY96,HB96,HE96)</f>
        <v>0.000423426649305556</v>
      </c>
      <c r="HI96" s="151" t="n">
        <f aca="false">SUM(GQ96,GT96,GW96,GZ96,HC96,HF96)</f>
        <v>0.000132269965277778</v>
      </c>
    </row>
    <row r="97" customFormat="false" ht="12" hidden="false" customHeight="false" outlineLevel="0" collapsed="false">
      <c r="A97" s="174"/>
      <c r="B97" s="174"/>
      <c r="C97" s="174" t="n">
        <v>32</v>
      </c>
      <c r="D97" s="192" t="n">
        <v>238.1126</v>
      </c>
      <c r="E97" s="193" t="n">
        <v>41.2398</v>
      </c>
      <c r="F97" s="193" t="n">
        <v>46.2029</v>
      </c>
      <c r="G97" s="193" t="n">
        <v>47.3334</v>
      </c>
      <c r="H97" s="193" t="n">
        <v>10932.046</v>
      </c>
      <c r="I97" s="193" t="n">
        <v>18.813</v>
      </c>
      <c r="J97" s="154" t="n">
        <f aca="false">H97/3600</f>
        <v>3.03667944444444</v>
      </c>
      <c r="L97" s="192" t="n">
        <v>238.4586</v>
      </c>
      <c r="M97" s="193" t="n">
        <v>41.2047</v>
      </c>
      <c r="N97" s="193" t="n">
        <v>46.0844</v>
      </c>
      <c r="O97" s="193" t="n">
        <v>47.1426</v>
      </c>
      <c r="P97" s="193" t="n">
        <v>11342.748</v>
      </c>
      <c r="Q97" s="193" t="n">
        <v>19.328</v>
      </c>
      <c r="R97" s="154" t="n">
        <f aca="false">P97/3600</f>
        <v>3.15076333333333</v>
      </c>
      <c r="S97" s="137"/>
      <c r="T97" s="156"/>
      <c r="U97" s="88"/>
      <c r="V97" s="88"/>
      <c r="W97" s="156"/>
      <c r="X97" s="88"/>
      <c r="Y97" s="157"/>
      <c r="AA97" s="96"/>
      <c r="AB97" s="158" t="n">
        <v>6187277</v>
      </c>
      <c r="AC97" s="159" t="n">
        <v>1722687</v>
      </c>
      <c r="AD97" s="159" t="n">
        <v>70460</v>
      </c>
      <c r="AE97" s="159" t="n">
        <v>127289</v>
      </c>
      <c r="AF97" s="159" t="n">
        <v>0</v>
      </c>
      <c r="AG97" s="159" t="n">
        <v>0</v>
      </c>
      <c r="AH97" s="159" t="n">
        <v>0</v>
      </c>
      <c r="AI97" s="159" t="n">
        <v>0</v>
      </c>
      <c r="AJ97" s="159" t="n">
        <v>19365</v>
      </c>
      <c r="AK97" s="159" t="n">
        <v>31477</v>
      </c>
      <c r="AL97" s="159" t="n">
        <v>0</v>
      </c>
      <c r="AM97" s="159" t="n">
        <v>16369</v>
      </c>
      <c r="AN97" s="159" t="n">
        <v>90308</v>
      </c>
      <c r="AO97" s="159" t="n">
        <v>0</v>
      </c>
      <c r="AP97" s="159" t="n">
        <v>17454</v>
      </c>
      <c r="AQ97" s="159" t="n">
        <v>91656</v>
      </c>
      <c r="AR97" s="159" t="n">
        <v>0</v>
      </c>
      <c r="AS97" s="159" t="n">
        <v>7782</v>
      </c>
      <c r="AT97" s="159" t="n">
        <v>79563</v>
      </c>
      <c r="AU97" s="159" t="n">
        <v>0</v>
      </c>
      <c r="AV97" s="159" t="n">
        <v>3060</v>
      </c>
      <c r="AW97" s="159" t="n">
        <v>0</v>
      </c>
      <c r="AX97" s="159" t="n">
        <v>3060</v>
      </c>
      <c r="AY97" s="159" t="n">
        <v>1414</v>
      </c>
      <c r="AZ97" s="159" t="n">
        <v>0</v>
      </c>
      <c r="BA97" s="160" t="n">
        <v>1414</v>
      </c>
      <c r="BB97" s="120"/>
      <c r="BC97" s="101"/>
      <c r="BD97" s="161" t="n">
        <v>6013549</v>
      </c>
      <c r="BE97" s="162" t="n">
        <v>1747582</v>
      </c>
      <c r="BF97" s="162" t="n">
        <v>71513</v>
      </c>
      <c r="BG97" s="162" t="n">
        <v>127214</v>
      </c>
      <c r="BH97" s="162" t="n">
        <v>0</v>
      </c>
      <c r="BI97" s="162" t="n">
        <v>0</v>
      </c>
      <c r="BJ97" s="162" t="n">
        <v>0</v>
      </c>
      <c r="BK97" s="162" t="n">
        <v>0</v>
      </c>
      <c r="BL97" s="162" t="n">
        <v>20506</v>
      </c>
      <c r="BM97" s="162" t="n">
        <v>0</v>
      </c>
      <c r="BN97" s="162" t="n">
        <v>20506</v>
      </c>
      <c r="BO97" s="162" t="n">
        <v>28990</v>
      </c>
      <c r="BP97" s="162" t="n">
        <v>94320</v>
      </c>
      <c r="BQ97" s="162" t="n">
        <v>2709</v>
      </c>
      <c r="BR97" s="162" t="n">
        <v>4901</v>
      </c>
      <c r="BS97" s="162" t="n">
        <v>4979</v>
      </c>
      <c r="BT97" s="162" t="n">
        <v>0</v>
      </c>
      <c r="BU97" s="162" t="n">
        <v>2124</v>
      </c>
      <c r="BV97" s="162" t="n">
        <v>2113</v>
      </c>
      <c r="BW97" s="162" t="n">
        <v>0</v>
      </c>
      <c r="BX97" s="162" t="n">
        <v>1615</v>
      </c>
      <c r="BY97" s="162" t="n">
        <v>0</v>
      </c>
      <c r="BZ97" s="162" t="n">
        <v>1615</v>
      </c>
      <c r="CA97" s="162" t="n">
        <v>762</v>
      </c>
      <c r="CB97" s="162" t="n">
        <v>0</v>
      </c>
      <c r="CC97" s="163" t="n">
        <v>762</v>
      </c>
      <c r="CF97" s="164" t="n">
        <f aca="false">AE97/$AB97</f>
        <v>0.0205727010444174</v>
      </c>
      <c r="CG97" s="130" t="n">
        <f aca="false">AF97/$AC97</f>
        <v>0</v>
      </c>
      <c r="CH97" s="130" t="n">
        <f aca="false">AH97/$AB97</f>
        <v>0</v>
      </c>
      <c r="CI97" s="130" t="n">
        <f aca="false">AI97/$AC97</f>
        <v>0</v>
      </c>
      <c r="CJ97" s="130" t="n">
        <f aca="false">AK97/$AB97</f>
        <v>0.00508737527025216</v>
      </c>
      <c r="CK97" s="130" t="n">
        <f aca="false">AL97/$AC97</f>
        <v>0</v>
      </c>
      <c r="CL97" s="130" t="n">
        <f aca="false">AN97/$AB97</f>
        <v>0.0145957583602609</v>
      </c>
      <c r="CM97" s="130" t="n">
        <f aca="false">AO97/$AC97</f>
        <v>0</v>
      </c>
      <c r="CN97" s="130" t="n">
        <f aca="false">AQ97/$AB97</f>
        <v>0.0148136247981139</v>
      </c>
      <c r="CO97" s="130" t="n">
        <f aca="false">AR97/$AC97</f>
        <v>0</v>
      </c>
      <c r="CP97" s="130" t="n">
        <f aca="false">AT97/$AB97</f>
        <v>0.0128591301149116</v>
      </c>
      <c r="CQ97" s="130" t="n">
        <f aca="false">AU97/$AC97</f>
        <v>0</v>
      </c>
      <c r="CR97" s="130" t="n">
        <f aca="false">AW97/$AB97</f>
        <v>0</v>
      </c>
      <c r="CS97" s="130" t="n">
        <f aca="false">AX97/$AC97</f>
        <v>0.00177629482314547</v>
      </c>
      <c r="CT97" s="130" t="n">
        <f aca="false">AZ97/$AB97</f>
        <v>0</v>
      </c>
      <c r="CU97" s="132" t="n">
        <f aca="false">BA97/$AC97</f>
        <v>0.00082081074507441</v>
      </c>
      <c r="CV97" s="130" t="n">
        <f aca="false">CJ97+CL97+CN97+CP97+CR97+CT97</f>
        <v>0.0473558885435386</v>
      </c>
      <c r="CW97" s="165" t="n">
        <f aca="false">CK97+CM97+CO97+CQ97+CS97+CU97</f>
        <v>0.00259710556821988</v>
      </c>
      <c r="CX97" s="109"/>
      <c r="CY97" s="109"/>
      <c r="CZ97" s="164" t="n">
        <f aca="false">BG97/$BD97</f>
        <v>0.0211545628047597</v>
      </c>
      <c r="DA97" s="130" t="n">
        <f aca="false">BH97/$BE97</f>
        <v>0</v>
      </c>
      <c r="DB97" s="130" t="n">
        <f aca="false">BJ97/$BD97</f>
        <v>0</v>
      </c>
      <c r="DC97" s="130" t="n">
        <f aca="false">BK97/$BE97</f>
        <v>0</v>
      </c>
      <c r="DD97" s="130" t="n">
        <f aca="false">BM97/$BD97</f>
        <v>0</v>
      </c>
      <c r="DE97" s="130" t="n">
        <f aca="false">BN97/$BE97</f>
        <v>0.0117339272205825</v>
      </c>
      <c r="DF97" s="130" t="n">
        <f aca="false">BP97/$BD97</f>
        <v>0.0156845816006488</v>
      </c>
      <c r="DG97" s="130" t="n">
        <f aca="false">BQ97/$BE97</f>
        <v>0.00155014185314337</v>
      </c>
      <c r="DH97" s="130" t="n">
        <f aca="false">BS97/$BD97</f>
        <v>0.000827963653409991</v>
      </c>
      <c r="DI97" s="130" t="n">
        <f aca="false">BT97/$BE97</f>
        <v>0</v>
      </c>
      <c r="DJ97" s="130" t="n">
        <f aca="false">BV97/$BD97</f>
        <v>0.000351373207402151</v>
      </c>
      <c r="DK97" s="130" t="n">
        <f aca="false">BW97/$BE97</f>
        <v>0</v>
      </c>
      <c r="DL97" s="130" t="n">
        <f aca="false">BY97/$BD97</f>
        <v>0</v>
      </c>
      <c r="DM97" s="130" t="n">
        <f aca="false">BZ97/$BE97</f>
        <v>0.000924134032051143</v>
      </c>
      <c r="DN97" s="130" t="n">
        <f aca="false">CB97/$BD97</f>
        <v>0</v>
      </c>
      <c r="DO97" s="130" t="n">
        <f aca="false">CC97/$BE97</f>
        <v>0.00043603104174797</v>
      </c>
      <c r="DP97" s="130" t="n">
        <f aca="false">DD97+DF97+DH97+DJ97+DL97+DN97</f>
        <v>0.0168639184614609</v>
      </c>
      <c r="DQ97" s="165" t="n">
        <f aca="false">DE97+DG97+DI97+DK97+DM97+DO97</f>
        <v>0.014644234147525</v>
      </c>
      <c r="DR97" s="109"/>
      <c r="DS97" s="109"/>
      <c r="DT97" s="130" t="n">
        <f aca="false">BD97/AB97</f>
        <v>0.971921735522751</v>
      </c>
      <c r="DU97" s="130" t="n">
        <f aca="false">BE97/AC97</f>
        <v>1.01445126131445</v>
      </c>
      <c r="DV97" s="130" t="n">
        <f aca="false">BF97/AD97</f>
        <v>1.01494464944649</v>
      </c>
      <c r="DW97" s="130" t="n">
        <f aca="false">BG97/AE97</f>
        <v>0.99941078962047</v>
      </c>
      <c r="DX97" s="130" t="e">
        <f aca="false">BH97/AF97</f>
        <v>#DIV/0!</v>
      </c>
      <c r="DY97" s="130" t="e">
        <f aca="false">BI97/AG97</f>
        <v>#DIV/0!</v>
      </c>
      <c r="DZ97" s="130" t="e">
        <f aca="false">BJ97/AH97</f>
        <v>#DIV/0!</v>
      </c>
      <c r="EA97" s="130" t="e">
        <f aca="false">BK97/AI97</f>
        <v>#DIV/0!</v>
      </c>
      <c r="EB97" s="130" t="n">
        <f aca="false">BL97/AJ97</f>
        <v>1.05892073328169</v>
      </c>
      <c r="EC97" s="130" t="n">
        <f aca="false">BM97/AK97</f>
        <v>0</v>
      </c>
      <c r="ED97" s="130" t="e">
        <f aca="false">BN97/AL97</f>
        <v>#DIV/0!</v>
      </c>
      <c r="EE97" s="130" t="n">
        <f aca="false">BO97/AM97</f>
        <v>1.77103060663449</v>
      </c>
      <c r="EF97" s="130" t="n">
        <f aca="false">BP97/AN97</f>
        <v>1.0444257430128</v>
      </c>
      <c r="EG97" s="130" t="e">
        <f aca="false">BQ97/AO97</f>
        <v>#DIV/0!</v>
      </c>
      <c r="EH97" s="130" t="n">
        <f aca="false">BR97/AP97</f>
        <v>0.28079523318437</v>
      </c>
      <c r="EI97" s="130" t="n">
        <f aca="false">BS97/AQ97</f>
        <v>0.0543226848215065</v>
      </c>
      <c r="EJ97" s="130" t="e">
        <f aca="false">BT97/AR97</f>
        <v>#DIV/0!</v>
      </c>
      <c r="EK97" s="130" t="n">
        <f aca="false">BU97/AS97</f>
        <v>0.272937548188126</v>
      </c>
      <c r="EL97" s="130" t="n">
        <f aca="false">BV97/AT97</f>
        <v>0.0265575707301132</v>
      </c>
      <c r="EM97" s="130" t="e">
        <f aca="false">BW97/AU97</f>
        <v>#DIV/0!</v>
      </c>
      <c r="EN97" s="130" t="n">
        <f aca="false">BX97/AV97</f>
        <v>0.527777777777778</v>
      </c>
      <c r="EO97" s="130" t="e">
        <f aca="false">BY97/AW97</f>
        <v>#DIV/0!</v>
      </c>
      <c r="EP97" s="130" t="n">
        <f aca="false">BZ97/AX97</f>
        <v>0.527777777777778</v>
      </c>
      <c r="EQ97" s="130" t="n">
        <f aca="false">CA97/AY97</f>
        <v>0.538896746817539</v>
      </c>
      <c r="ER97" s="130" t="e">
        <f aca="false">CB97/AZ97</f>
        <v>#DIV/0!</v>
      </c>
      <c r="ES97" s="132" t="n">
        <f aca="false">CC97/BA97</f>
        <v>0.538896746817539</v>
      </c>
      <c r="ET97" s="130" t="n">
        <f aca="false">SUM(BL97+BO97+BR97+BU97+BX97+CA97)/SUM(AJ97+AM97+AP97+AS97+AV97+AY97)</f>
        <v>0.899975551616649</v>
      </c>
      <c r="EU97" s="130" t="n">
        <f aca="false">SUM(BM97+BP97+BS97+BV97+BY97+CB97)/SUM(AK97+AN97+AQ97+AT97+AW97+AZ97)</f>
        <v>0.346111315886473</v>
      </c>
      <c r="EV97" s="130" t="n">
        <f aca="false">SUM(BN97+BQ97+BT97+BW97+BZ97+CC97)/SUM(AL97+AO97+AR97+AU97+AX97+BA97)</f>
        <v>5.72016092981672</v>
      </c>
      <c r="EX97" s="148" t="n">
        <v>1280</v>
      </c>
      <c r="EY97" s="148" t="n">
        <v>720</v>
      </c>
      <c r="EZ97" s="148" t="n">
        <v>300</v>
      </c>
      <c r="FA97" s="149" t="n">
        <f aca="false">EX97*EY97*EZ97</f>
        <v>276480000</v>
      </c>
      <c r="FB97" s="109"/>
      <c r="FC97" s="150" t="n">
        <f aca="false">AB97/$FA97</f>
        <v>0.0223787507233796</v>
      </c>
      <c r="FD97" s="150" t="n">
        <f aca="false">AC97/$FA97</f>
        <v>0.00623078342013889</v>
      </c>
      <c r="FE97" s="151" t="n">
        <f aca="false">AD97/$FA97</f>
        <v>0.000254846643518519</v>
      </c>
      <c r="FF97" s="151" t="n">
        <f aca="false">AE97/$FA97</f>
        <v>0.00046039134837963</v>
      </c>
      <c r="FG97" s="151" t="n">
        <f aca="false">AF97/$FA97</f>
        <v>0</v>
      </c>
      <c r="FH97" s="151" t="n">
        <f aca="false">AG97/$FA97</f>
        <v>0</v>
      </c>
      <c r="FI97" s="151" t="n">
        <f aca="false">AH97/$FA97</f>
        <v>0</v>
      </c>
      <c r="FJ97" s="151" t="n">
        <f aca="false">AI97/$FA97</f>
        <v>0</v>
      </c>
      <c r="FK97" s="151" t="n">
        <f aca="false">AJ97/$FA97</f>
        <v>7.00412326388889E-005</v>
      </c>
      <c r="FL97" s="151" t="n">
        <f aca="false">AK97/$FA97</f>
        <v>0.000113849103009259</v>
      </c>
      <c r="FM97" s="151" t="n">
        <f aca="false">AL97/$FA97</f>
        <v>0</v>
      </c>
      <c r="FN97" s="151" t="n">
        <f aca="false">AM97/$FA97</f>
        <v>5.9205005787037E-005</v>
      </c>
      <c r="FO97" s="151" t="n">
        <f aca="false">AN97/$FA97</f>
        <v>0.000326634837962963</v>
      </c>
      <c r="FP97" s="151" t="n">
        <f aca="false">AO97/$FA97</f>
        <v>0</v>
      </c>
      <c r="FQ97" s="151" t="n">
        <f aca="false">AP97/$FA97</f>
        <v>6.31293402777778E-005</v>
      </c>
      <c r="FR97" s="151" t="n">
        <f aca="false">AQ97/$FA97</f>
        <v>0.000331510416666667</v>
      </c>
      <c r="FS97" s="151" t="n">
        <f aca="false">AR97/$FA97</f>
        <v>0</v>
      </c>
      <c r="FT97" s="151" t="n">
        <f aca="false">AS97/$FA97</f>
        <v>2.81467013888889E-005</v>
      </c>
      <c r="FU97" s="151" t="n">
        <f aca="false">AT97/$FA97</f>
        <v>0.000287771267361111</v>
      </c>
      <c r="FV97" s="151" t="n">
        <f aca="false">AU97/$FA97</f>
        <v>0</v>
      </c>
      <c r="FW97" s="151" t="n">
        <f aca="false">AV97/$FA97</f>
        <v>1.10677083333333E-005</v>
      </c>
      <c r="FX97" s="151" t="n">
        <f aca="false">AW97/$FA97</f>
        <v>0</v>
      </c>
      <c r="FY97" s="151" t="n">
        <f aca="false">AX97/$FA97</f>
        <v>1.10677083333333E-005</v>
      </c>
      <c r="FZ97" s="151" t="n">
        <f aca="false">AY97/$FA97</f>
        <v>5.11429398148148E-006</v>
      </c>
      <c r="GA97" s="151" t="n">
        <f aca="false">AZ97/$FA97</f>
        <v>0</v>
      </c>
      <c r="GB97" s="151" t="n">
        <f aca="false">BA97/$FA97</f>
        <v>5.11429398148148E-006</v>
      </c>
      <c r="GC97" s="151" t="n">
        <f aca="false">SUM(FK97,FN97,FQ97,FT97,FW97,FZ97)</f>
        <v>0.000236704282407407</v>
      </c>
      <c r="GD97" s="151" t="n">
        <f aca="false">SUM(FL97,FO97,FR97,FU97,FX97,GA97)</f>
        <v>0.001059765625</v>
      </c>
      <c r="GE97" s="151" t="n">
        <f aca="false">SUM(FM97,FP97,FS97,FV97,FY97,GB97)</f>
        <v>1.61820023148148E-005</v>
      </c>
      <c r="GF97" s="109"/>
      <c r="GG97" s="150" t="n">
        <f aca="false">BD97/$FA97</f>
        <v>0.0217503942418981</v>
      </c>
      <c r="GH97" s="150" t="n">
        <f aca="false">BE97/$FA97</f>
        <v>0.00632082609953704</v>
      </c>
      <c r="GI97" s="150" t="n">
        <f aca="false">BF97/$FA97</f>
        <v>0.000258655237268519</v>
      </c>
      <c r="GJ97" s="150" t="n">
        <f aca="false">BG97/$FA97</f>
        <v>0.000460120081018519</v>
      </c>
      <c r="GK97" s="150" t="n">
        <f aca="false">BH97/$FA97</f>
        <v>0</v>
      </c>
      <c r="GL97" s="150" t="n">
        <f aca="false">BI97/$FA97</f>
        <v>0</v>
      </c>
      <c r="GM97" s="150" t="n">
        <f aca="false">BJ97/$FA97</f>
        <v>0</v>
      </c>
      <c r="GN97" s="150" t="n">
        <f aca="false">BK97/$FA97</f>
        <v>0</v>
      </c>
      <c r="GO97" s="150" t="n">
        <f aca="false">BL97/$FA97</f>
        <v>7.41681134259259E-005</v>
      </c>
      <c r="GP97" s="150" t="n">
        <f aca="false">BM97/$FA97</f>
        <v>0</v>
      </c>
      <c r="GQ97" s="150" t="n">
        <f aca="false">BN97/$FA97</f>
        <v>7.41681134259259E-005</v>
      </c>
      <c r="GR97" s="150" t="n">
        <f aca="false">BO97/$FA97</f>
        <v>0.000104853877314815</v>
      </c>
      <c r="GS97" s="150" t="n">
        <f aca="false">BP97/$FA97</f>
        <v>0.000341145833333333</v>
      </c>
      <c r="GT97" s="150" t="n">
        <f aca="false">BQ97/$FA97</f>
        <v>9.79817708333333E-006</v>
      </c>
      <c r="GU97" s="150" t="n">
        <f aca="false">BR97/$FA97</f>
        <v>1.77264178240741E-005</v>
      </c>
      <c r="GV97" s="150" t="n">
        <f aca="false">BS97/$FA97</f>
        <v>1.80085358796296E-005</v>
      </c>
      <c r="GW97" s="150" t="n">
        <f aca="false">BT97/$FA97</f>
        <v>0</v>
      </c>
      <c r="GX97" s="150" t="n">
        <f aca="false">BU97/$FA97</f>
        <v>7.68229166666667E-006</v>
      </c>
      <c r="GY97" s="150" t="n">
        <f aca="false">BV97/$FA97</f>
        <v>7.64250578703704E-006</v>
      </c>
      <c r="GZ97" s="150" t="n">
        <f aca="false">BW97/$FA97</f>
        <v>0</v>
      </c>
      <c r="HA97" s="150" t="n">
        <f aca="false">BX97/$FA97</f>
        <v>5.84129050925926E-006</v>
      </c>
      <c r="HB97" s="150" t="n">
        <f aca="false">BY97/$FA97</f>
        <v>0</v>
      </c>
      <c r="HC97" s="150" t="n">
        <f aca="false">BZ97/$FA97</f>
        <v>5.84129050925926E-006</v>
      </c>
      <c r="HD97" s="150" t="n">
        <f aca="false">CA97/$FA97</f>
        <v>2.75607638888889E-006</v>
      </c>
      <c r="HE97" s="150" t="n">
        <f aca="false">CB97/$FA97</f>
        <v>0</v>
      </c>
      <c r="HF97" s="150" t="n">
        <f aca="false">CC97/$FA97</f>
        <v>2.75607638888889E-006</v>
      </c>
      <c r="HG97" s="151" t="n">
        <f aca="false">SUM(GO97,GR97,GU97,GX97,HA97,HD97)</f>
        <v>0.00021302806712963</v>
      </c>
      <c r="HH97" s="151" t="n">
        <f aca="false">SUM(GP97,GS97,GV97,GY97,HB97,HE97)</f>
        <v>0.000366796875</v>
      </c>
      <c r="HI97" s="151" t="n">
        <f aca="false">SUM(GQ97,GT97,GW97,GZ97,HC97,HF97)</f>
        <v>9.25636574074074E-005</v>
      </c>
    </row>
    <row r="98" customFormat="false" ht="12.75" hidden="false" customHeight="false" outlineLevel="0" collapsed="false">
      <c r="A98" s="176"/>
      <c r="B98" s="176"/>
      <c r="C98" s="176" t="n">
        <v>37</v>
      </c>
      <c r="D98" s="194" t="n">
        <v>148.3142</v>
      </c>
      <c r="E98" s="195" t="n">
        <v>37.3548</v>
      </c>
      <c r="F98" s="195" t="n">
        <v>44.313</v>
      </c>
      <c r="G98" s="195" t="n">
        <v>45.8411</v>
      </c>
      <c r="H98" s="195" t="n">
        <v>10639.125</v>
      </c>
      <c r="I98" s="195" t="n">
        <v>18.564</v>
      </c>
      <c r="J98" s="168" t="n">
        <f aca="false">H98/3600</f>
        <v>2.9553125</v>
      </c>
      <c r="L98" s="194" t="n">
        <v>148.0931</v>
      </c>
      <c r="M98" s="195" t="n">
        <v>37.3038</v>
      </c>
      <c r="N98" s="195" t="n">
        <v>44.3602</v>
      </c>
      <c r="O98" s="195" t="n">
        <v>45.4328</v>
      </c>
      <c r="P98" s="195" t="n">
        <v>10602.416</v>
      </c>
      <c r="Q98" s="195" t="n">
        <v>23.134</v>
      </c>
      <c r="R98" s="168" t="n">
        <f aca="false">P98/3600</f>
        <v>2.94511555555556</v>
      </c>
      <c r="S98" s="137"/>
      <c r="T98" s="156"/>
      <c r="U98" s="88"/>
      <c r="V98" s="88"/>
      <c r="W98" s="156"/>
      <c r="X98" s="88"/>
      <c r="Y98" s="157"/>
      <c r="AA98" s="96"/>
      <c r="AB98" s="177" t="n">
        <v>4229959</v>
      </c>
      <c r="AC98" s="178" t="n">
        <v>1029082</v>
      </c>
      <c r="AD98" s="178" t="n">
        <v>48675</v>
      </c>
      <c r="AE98" s="178" t="n">
        <v>89076</v>
      </c>
      <c r="AF98" s="178" t="n">
        <v>0</v>
      </c>
      <c r="AG98" s="178" t="n">
        <v>0</v>
      </c>
      <c r="AH98" s="178" t="n">
        <v>0</v>
      </c>
      <c r="AI98" s="178" t="n">
        <v>0</v>
      </c>
      <c r="AJ98" s="178" t="n">
        <v>10408</v>
      </c>
      <c r="AK98" s="178" t="n">
        <v>19141</v>
      </c>
      <c r="AL98" s="178" t="n">
        <v>0</v>
      </c>
      <c r="AM98" s="178" t="n">
        <v>11990</v>
      </c>
      <c r="AN98" s="178" t="n">
        <v>90323</v>
      </c>
      <c r="AO98" s="178" t="n">
        <v>0</v>
      </c>
      <c r="AP98" s="178" t="n">
        <v>13975</v>
      </c>
      <c r="AQ98" s="178" t="n">
        <v>87552</v>
      </c>
      <c r="AR98" s="178" t="n">
        <v>0</v>
      </c>
      <c r="AS98" s="178" t="n">
        <v>6546</v>
      </c>
      <c r="AT98" s="178" t="n">
        <v>81225</v>
      </c>
      <c r="AU98" s="178" t="n">
        <v>0</v>
      </c>
      <c r="AV98" s="178" t="n">
        <v>1475</v>
      </c>
      <c r="AW98" s="178" t="n">
        <v>0</v>
      </c>
      <c r="AX98" s="178" t="n">
        <v>1475</v>
      </c>
      <c r="AY98" s="178" t="n">
        <v>666</v>
      </c>
      <c r="AZ98" s="178" t="n">
        <v>0</v>
      </c>
      <c r="BA98" s="179" t="n">
        <v>666</v>
      </c>
      <c r="BB98" s="120"/>
      <c r="BC98" s="101"/>
      <c r="BD98" s="180" t="n">
        <v>4054639</v>
      </c>
      <c r="BE98" s="181" t="n">
        <v>1039642</v>
      </c>
      <c r="BF98" s="181" t="n">
        <v>48534</v>
      </c>
      <c r="BG98" s="181" t="n">
        <v>89128</v>
      </c>
      <c r="BH98" s="181" t="n">
        <v>0</v>
      </c>
      <c r="BI98" s="181" t="n">
        <v>0</v>
      </c>
      <c r="BJ98" s="181" t="n">
        <v>0</v>
      </c>
      <c r="BK98" s="181" t="n">
        <v>0</v>
      </c>
      <c r="BL98" s="181" t="n">
        <v>10302</v>
      </c>
      <c r="BM98" s="181" t="n">
        <v>0</v>
      </c>
      <c r="BN98" s="181" t="n">
        <v>10302</v>
      </c>
      <c r="BO98" s="181" t="n">
        <v>19387</v>
      </c>
      <c r="BP98" s="181" t="n">
        <v>90000</v>
      </c>
      <c r="BQ98" s="181" t="n">
        <v>1213</v>
      </c>
      <c r="BR98" s="181" t="n">
        <v>2889</v>
      </c>
      <c r="BS98" s="181" t="n">
        <v>2873</v>
      </c>
      <c r="BT98" s="181" t="n">
        <v>0</v>
      </c>
      <c r="BU98" s="181" t="n">
        <v>1086</v>
      </c>
      <c r="BV98" s="181" t="n">
        <v>1067</v>
      </c>
      <c r="BW98" s="181" t="n">
        <v>0</v>
      </c>
      <c r="BX98" s="181" t="n">
        <v>615</v>
      </c>
      <c r="BY98" s="181" t="n">
        <v>0</v>
      </c>
      <c r="BZ98" s="181" t="n">
        <v>615</v>
      </c>
      <c r="CA98" s="181" t="n">
        <v>264</v>
      </c>
      <c r="CB98" s="181" t="n">
        <v>0</v>
      </c>
      <c r="CC98" s="182" t="n">
        <v>264</v>
      </c>
      <c r="CF98" s="183" t="n">
        <f aca="false">AE98/$AB98</f>
        <v>0.0210583601401337</v>
      </c>
      <c r="CG98" s="184" t="n">
        <f aca="false">AF98/$AC98</f>
        <v>0</v>
      </c>
      <c r="CH98" s="184" t="n">
        <f aca="false">AH98/$AB98</f>
        <v>0</v>
      </c>
      <c r="CI98" s="184" t="n">
        <f aca="false">AI98/$AC98</f>
        <v>0</v>
      </c>
      <c r="CJ98" s="184" t="n">
        <f aca="false">AK98/$AB98</f>
        <v>0.00452510296199088</v>
      </c>
      <c r="CK98" s="184" t="n">
        <f aca="false">AL98/$AC98</f>
        <v>0</v>
      </c>
      <c r="CL98" s="184" t="n">
        <f aca="false">AN98/$AB98</f>
        <v>0.0213531620519253</v>
      </c>
      <c r="CM98" s="184" t="n">
        <f aca="false">AO98/$AC98</f>
        <v>0</v>
      </c>
      <c r="CN98" s="184" t="n">
        <f aca="false">AQ98/$AB98</f>
        <v>0.0206980729600452</v>
      </c>
      <c r="CO98" s="184" t="n">
        <f aca="false">AR98/$AC98</f>
        <v>0</v>
      </c>
      <c r="CP98" s="184" t="n">
        <f aca="false">AT98/$AB98</f>
        <v>0.019202313781292</v>
      </c>
      <c r="CQ98" s="184" t="n">
        <f aca="false">AU98/$AC98</f>
        <v>0</v>
      </c>
      <c r="CR98" s="184" t="n">
        <f aca="false">AW98/$AB98</f>
        <v>0</v>
      </c>
      <c r="CS98" s="184" t="n">
        <f aca="false">AX98/$AC98</f>
        <v>0.00143331629549443</v>
      </c>
      <c r="CT98" s="184" t="n">
        <f aca="false">AZ98/$AB98</f>
        <v>0</v>
      </c>
      <c r="CU98" s="185" t="n">
        <f aca="false">BA98/$AC98</f>
        <v>0.000647178747660536</v>
      </c>
      <c r="CV98" s="184" t="n">
        <f aca="false">CJ98+CL98+CN98+CP98+CR98+CT98</f>
        <v>0.0657786517552534</v>
      </c>
      <c r="CW98" s="186" t="n">
        <f aca="false">CK98+CM98+CO98+CQ98+CS98+CU98</f>
        <v>0.00208049504315497</v>
      </c>
      <c r="CX98" s="109"/>
      <c r="CY98" s="109"/>
      <c r="CZ98" s="183" t="n">
        <f aca="false">BG98/$BD98</f>
        <v>0.0219817349953966</v>
      </c>
      <c r="DA98" s="184" t="n">
        <f aca="false">BH98/$BE98</f>
        <v>0</v>
      </c>
      <c r="DB98" s="184" t="n">
        <f aca="false">BJ98/$BD98</f>
        <v>0</v>
      </c>
      <c r="DC98" s="184" t="n">
        <f aca="false">BK98/$BE98</f>
        <v>0</v>
      </c>
      <c r="DD98" s="184" t="n">
        <f aca="false">BM98/$BD98</f>
        <v>0</v>
      </c>
      <c r="DE98" s="184" t="n">
        <f aca="false">BN98/$BE98</f>
        <v>0.00990918027551792</v>
      </c>
      <c r="DF98" s="184" t="n">
        <f aca="false">BP98/$BD98</f>
        <v>0.0221967972981072</v>
      </c>
      <c r="DG98" s="184" t="n">
        <f aca="false">BQ98/$BE98</f>
        <v>0.00116674778433345</v>
      </c>
      <c r="DH98" s="184" t="n">
        <f aca="false">BS98/$BD98</f>
        <v>0.000708571095971799</v>
      </c>
      <c r="DI98" s="184" t="n">
        <f aca="false">BT98/$BE98</f>
        <v>0</v>
      </c>
      <c r="DJ98" s="184" t="n">
        <f aca="false">BV98/$BD98</f>
        <v>0.000263155363523115</v>
      </c>
      <c r="DK98" s="184" t="n">
        <f aca="false">BW98/$BE98</f>
        <v>0</v>
      </c>
      <c r="DL98" s="184" t="n">
        <f aca="false">BY98/$BD98</f>
        <v>0</v>
      </c>
      <c r="DM98" s="184" t="n">
        <f aca="false">BZ98/$BE98</f>
        <v>0.000591549783483161</v>
      </c>
      <c r="DN98" s="184" t="n">
        <f aca="false">CB98/$BD98</f>
        <v>0</v>
      </c>
      <c r="DO98" s="184" t="n">
        <f aca="false">CC98/$BE98</f>
        <v>0.000253933565592771</v>
      </c>
      <c r="DP98" s="184" t="n">
        <f aca="false">DD98+DF98+DH98+DJ98+DL98+DN98</f>
        <v>0.0231685237576021</v>
      </c>
      <c r="DQ98" s="186" t="n">
        <f aca="false">DE98+DG98+DI98+DK98+DM98+DO98</f>
        <v>0.0119214114089273</v>
      </c>
      <c r="DR98" s="109"/>
      <c r="DS98" s="109"/>
      <c r="DT98" s="130" t="n">
        <f aca="false">BD98/AB98</f>
        <v>0.958552789755173</v>
      </c>
      <c r="DU98" s="130" t="n">
        <f aca="false">BE98/AC98</f>
        <v>1.01026157293588</v>
      </c>
      <c r="DV98" s="130" t="n">
        <f aca="false">BF98/AD98</f>
        <v>0.997103235747304</v>
      </c>
      <c r="DW98" s="130" t="n">
        <f aca="false">BG98/AE98</f>
        <v>1.0005837711617</v>
      </c>
      <c r="DX98" s="130" t="e">
        <f aca="false">BH98/AF98</f>
        <v>#DIV/0!</v>
      </c>
      <c r="DY98" s="130" t="e">
        <f aca="false">BI98/AG98</f>
        <v>#DIV/0!</v>
      </c>
      <c r="DZ98" s="130" t="e">
        <f aca="false">BJ98/AH98</f>
        <v>#DIV/0!</v>
      </c>
      <c r="EA98" s="130" t="e">
        <f aca="false">BK98/AI98</f>
        <v>#DIV/0!</v>
      </c>
      <c r="EB98" s="130" t="n">
        <f aca="false">BL98/AJ98</f>
        <v>0.989815526518063</v>
      </c>
      <c r="EC98" s="130" t="n">
        <f aca="false">BM98/AK98</f>
        <v>0</v>
      </c>
      <c r="ED98" s="130" t="e">
        <f aca="false">BN98/AL98</f>
        <v>#DIV/0!</v>
      </c>
      <c r="EE98" s="130" t="n">
        <f aca="false">BO98/AM98</f>
        <v>1.61693077564637</v>
      </c>
      <c r="EF98" s="130" t="n">
        <f aca="false">BP98/AN98</f>
        <v>0.99642394517454</v>
      </c>
      <c r="EG98" s="130" t="e">
        <f aca="false">BQ98/AO98</f>
        <v>#DIV/0!</v>
      </c>
      <c r="EH98" s="130" t="n">
        <f aca="false">BR98/AP98</f>
        <v>0.206726296958855</v>
      </c>
      <c r="EI98" s="130" t="n">
        <f aca="false">BS98/AQ98</f>
        <v>0.0328147843567252</v>
      </c>
      <c r="EJ98" s="130" t="e">
        <f aca="false">BT98/AR98</f>
        <v>#DIV/0!</v>
      </c>
      <c r="EK98" s="130" t="n">
        <f aca="false">BU98/AS98</f>
        <v>0.165902841429881</v>
      </c>
      <c r="EL98" s="130" t="n">
        <f aca="false">BV98/AT98</f>
        <v>0.0131363496460449</v>
      </c>
      <c r="EM98" s="130" t="e">
        <f aca="false">BW98/AU98</f>
        <v>#DIV/0!</v>
      </c>
      <c r="EN98" s="130" t="n">
        <f aca="false">BX98/AV98</f>
        <v>0.416949152542373</v>
      </c>
      <c r="EO98" s="130" t="e">
        <f aca="false">BY98/AW98</f>
        <v>#DIV/0!</v>
      </c>
      <c r="EP98" s="130" t="n">
        <f aca="false">BZ98/AX98</f>
        <v>0.416949152542373</v>
      </c>
      <c r="EQ98" s="130" t="n">
        <f aca="false">CA98/AY98</f>
        <v>0.396396396396396</v>
      </c>
      <c r="ER98" s="130" t="e">
        <f aca="false">CB98/AZ98</f>
        <v>#DIV/0!</v>
      </c>
      <c r="ES98" s="132" t="n">
        <f aca="false">CC98/BA98</f>
        <v>0.396396396396396</v>
      </c>
      <c r="ET98" s="130" t="n">
        <f aca="false">SUM(BL98+BO98+BR98+BU98+BX98+CA98)/SUM(AJ98+AM98+AP98+AS98+AV98+AY98)</f>
        <v>0.766600088770528</v>
      </c>
      <c r="EU98" s="130" t="n">
        <f aca="false">SUM(BM98+BP98+BS98+BV98+BY98+CB98)/SUM(AK98+AN98+AQ98+AT98+AW98+AZ98)</f>
        <v>0.337620983248335</v>
      </c>
      <c r="EV98" s="130" t="n">
        <f aca="false">SUM(BN98+BQ98+BT98+BW98+BZ98+CC98)/SUM(AL98+AO98+AR98+AU98+AX98+BA98)</f>
        <v>5.78888369920598</v>
      </c>
      <c r="EX98" s="148" t="n">
        <v>1280</v>
      </c>
      <c r="EY98" s="148" t="n">
        <v>720</v>
      </c>
      <c r="EZ98" s="148" t="n">
        <v>300</v>
      </c>
      <c r="FA98" s="149" t="n">
        <f aca="false">EX98*EY98*EZ98</f>
        <v>276480000</v>
      </c>
      <c r="FB98" s="109"/>
      <c r="FC98" s="150" t="n">
        <f aca="false">AB98/$FA98</f>
        <v>0.0152993308738426</v>
      </c>
      <c r="FD98" s="150" t="n">
        <f aca="false">AC98/$FA98</f>
        <v>0.00372208478009259</v>
      </c>
      <c r="FE98" s="150" t="n">
        <f aca="false">AD98/$FA98</f>
        <v>0.000176052517361111</v>
      </c>
      <c r="FF98" s="150" t="n">
        <f aca="false">AE98/$FA98</f>
        <v>0.000322178819444444</v>
      </c>
      <c r="FG98" s="150" t="n">
        <f aca="false">AF98/$FA98</f>
        <v>0</v>
      </c>
      <c r="FH98" s="150" t="n">
        <f aca="false">AG98/$FA98</f>
        <v>0</v>
      </c>
      <c r="FI98" s="150" t="n">
        <f aca="false">AH98/$FA98</f>
        <v>0</v>
      </c>
      <c r="FJ98" s="150" t="n">
        <f aca="false">AI98/$FA98</f>
        <v>0</v>
      </c>
      <c r="FK98" s="151" t="n">
        <f aca="false">AJ98/$FA98</f>
        <v>3.76446759259259E-005</v>
      </c>
      <c r="FL98" s="151" t="n">
        <f aca="false">AK98/$FA98</f>
        <v>6.92310474537037E-005</v>
      </c>
      <c r="FM98" s="151" t="n">
        <f aca="false">AL98/$FA98</f>
        <v>0</v>
      </c>
      <c r="FN98" s="151" t="n">
        <f aca="false">AM98/$FA98</f>
        <v>4.33666087962963E-005</v>
      </c>
      <c r="FO98" s="151" t="n">
        <f aca="false">AN98/$FA98</f>
        <v>0.000326689091435185</v>
      </c>
      <c r="FP98" s="151" t="n">
        <f aca="false">AO98/$FA98</f>
        <v>0</v>
      </c>
      <c r="FQ98" s="151" t="n">
        <f aca="false">AP98/$FA98</f>
        <v>5.05461516203704E-005</v>
      </c>
      <c r="FR98" s="151" t="n">
        <f aca="false">AQ98/$FA98</f>
        <v>0.000316666666666667</v>
      </c>
      <c r="FS98" s="151" t="n">
        <f aca="false">AR98/$FA98</f>
        <v>0</v>
      </c>
      <c r="FT98" s="151" t="n">
        <f aca="false">AS98/$FA98</f>
        <v>2.36762152777778E-005</v>
      </c>
      <c r="FU98" s="151" t="n">
        <f aca="false">AT98/$FA98</f>
        <v>0.000293782552083333</v>
      </c>
      <c r="FV98" s="151" t="n">
        <f aca="false">AU98/$FA98</f>
        <v>0</v>
      </c>
      <c r="FW98" s="151" t="n">
        <f aca="false">AV98/$FA98</f>
        <v>5.33492476851852E-006</v>
      </c>
      <c r="FX98" s="151" t="n">
        <f aca="false">AW98/$FA98</f>
        <v>0</v>
      </c>
      <c r="FY98" s="151" t="n">
        <f aca="false">AX98/$FA98</f>
        <v>5.33492476851852E-006</v>
      </c>
      <c r="FZ98" s="151" t="n">
        <f aca="false">AY98/$FA98</f>
        <v>2.40885416666667E-006</v>
      </c>
      <c r="GA98" s="151" t="n">
        <f aca="false">AZ98/$FA98</f>
        <v>0</v>
      </c>
      <c r="GB98" s="151" t="n">
        <f aca="false">BA98/$FA98</f>
        <v>2.40885416666667E-006</v>
      </c>
      <c r="GC98" s="151" t="n">
        <f aca="false">SUM(FK98,FN98,FQ98,FT98,FW98,FZ98)</f>
        <v>0.000162977430555556</v>
      </c>
      <c r="GD98" s="151" t="n">
        <f aca="false">SUM(FL98,FO98,FR98,FU98,FX98,GA98)</f>
        <v>0.00100636935763889</v>
      </c>
      <c r="GE98" s="151" t="n">
        <f aca="false">SUM(FM98,FP98,FS98,FV98,FY98,GB98)</f>
        <v>7.74377893518519E-006</v>
      </c>
      <c r="GF98" s="109"/>
      <c r="GG98" s="150" t="n">
        <f aca="false">BD98/$FA98</f>
        <v>0.0146652162905093</v>
      </c>
      <c r="GH98" s="150" t="n">
        <f aca="false">BE98/$FA98</f>
        <v>0.00376027922453704</v>
      </c>
      <c r="GI98" s="150" t="n">
        <f aca="false">BF98/$FA98</f>
        <v>0.000175542534722222</v>
      </c>
      <c r="GJ98" s="150" t="n">
        <f aca="false">BG98/$FA98</f>
        <v>0.000322366898148148</v>
      </c>
      <c r="GK98" s="150" t="n">
        <f aca="false">BH98/$FA98</f>
        <v>0</v>
      </c>
      <c r="GL98" s="150" t="n">
        <f aca="false">BI98/$FA98</f>
        <v>0</v>
      </c>
      <c r="GM98" s="150" t="n">
        <f aca="false">BJ98/$FA98</f>
        <v>0</v>
      </c>
      <c r="GN98" s="150" t="n">
        <f aca="false">BK98/$FA98</f>
        <v>0</v>
      </c>
      <c r="GO98" s="150" t="n">
        <f aca="false">BL98/$FA98</f>
        <v>3.72612847222222E-005</v>
      </c>
      <c r="GP98" s="150" t="n">
        <f aca="false">BM98/$FA98</f>
        <v>0</v>
      </c>
      <c r="GQ98" s="150" t="n">
        <f aca="false">BN98/$FA98</f>
        <v>3.72612847222222E-005</v>
      </c>
      <c r="GR98" s="150" t="n">
        <f aca="false">BO98/$FA98</f>
        <v>7.01208043981482E-005</v>
      </c>
      <c r="GS98" s="150" t="n">
        <f aca="false">BP98/$FA98</f>
        <v>0.000325520833333333</v>
      </c>
      <c r="GT98" s="150" t="n">
        <f aca="false">BQ98/$FA98</f>
        <v>4.3872974537037E-006</v>
      </c>
      <c r="GU98" s="150" t="n">
        <f aca="false">BR98/$FA98</f>
        <v>1.044921875E-005</v>
      </c>
      <c r="GV98" s="150" t="n">
        <f aca="false">BS98/$FA98</f>
        <v>1.03913483796296E-005</v>
      </c>
      <c r="GW98" s="150" t="n">
        <f aca="false">BT98/$FA98</f>
        <v>0</v>
      </c>
      <c r="GX98" s="150" t="n">
        <f aca="false">BU98/$FA98</f>
        <v>3.92795138888889E-006</v>
      </c>
      <c r="GY98" s="150" t="n">
        <f aca="false">BV98/$FA98</f>
        <v>3.85923032407407E-006</v>
      </c>
      <c r="GZ98" s="150" t="n">
        <f aca="false">BW98/$FA98</f>
        <v>0</v>
      </c>
      <c r="HA98" s="150" t="n">
        <f aca="false">BX98/$FA98</f>
        <v>2.22439236111111E-006</v>
      </c>
      <c r="HB98" s="150" t="n">
        <f aca="false">BY98/$FA98</f>
        <v>0</v>
      </c>
      <c r="HC98" s="150" t="n">
        <f aca="false">BZ98/$FA98</f>
        <v>2.22439236111111E-006</v>
      </c>
      <c r="HD98" s="150" t="n">
        <f aca="false">CA98/$FA98</f>
        <v>9.54861111111111E-007</v>
      </c>
      <c r="HE98" s="150" t="n">
        <f aca="false">CB98/$FA98</f>
        <v>0</v>
      </c>
      <c r="HF98" s="150" t="n">
        <f aca="false">CC98/$FA98</f>
        <v>9.54861111111111E-007</v>
      </c>
      <c r="HG98" s="151" t="n">
        <f aca="false">SUM(GO98,GR98,GU98,GX98,HA98,HD98)</f>
        <v>0.000124938512731482</v>
      </c>
      <c r="HH98" s="151" t="n">
        <f aca="false">SUM(GP98,GS98,GV98,GY98,HB98,HE98)</f>
        <v>0.000339771412037037</v>
      </c>
      <c r="HI98" s="151" t="n">
        <f aca="false">SUM(GQ98,GT98,GW98,GZ98,HC98,HF98)</f>
        <v>4.48278356481482E-005</v>
      </c>
    </row>
    <row r="99" customFormat="false" ht="12" hidden="false" customHeight="false" outlineLevel="0" collapsed="false">
      <c r="B99" s="1" t="s">
        <v>9</v>
      </c>
      <c r="T99" s="48"/>
      <c r="U99" s="49"/>
      <c r="V99" s="49"/>
      <c r="W99" s="48"/>
      <c r="X99" s="49"/>
      <c r="Y99" s="50"/>
      <c r="CE99" s="30" t="s">
        <v>9</v>
      </c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Y99" s="30" t="s">
        <v>9</v>
      </c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S99" s="30" t="s">
        <v>9</v>
      </c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FB99" s="30" t="s">
        <v>9</v>
      </c>
      <c r="FC99" s="203" t="n">
        <f aca="false">MAX(FC3:FC18)</f>
        <v>0</v>
      </c>
      <c r="FD99" s="203" t="n">
        <f aca="false">MAX(FD3:FD18)</f>
        <v>0</v>
      </c>
      <c r="FE99" s="204" t="n">
        <f aca="false">MAX(FE3:FE18)</f>
        <v>0</v>
      </c>
      <c r="FF99" s="204" t="n">
        <f aca="false">MAX(FF3:FF18)</f>
        <v>0</v>
      </c>
      <c r="FG99" s="204" t="n">
        <f aca="false">MAX(FG3:FG18)</f>
        <v>0</v>
      </c>
      <c r="FH99" s="204" t="n">
        <f aca="false">MAX(FH3:FH18)</f>
        <v>0</v>
      </c>
      <c r="FI99" s="204" t="n">
        <f aca="false">MAX(FI3:FI18)</f>
        <v>0</v>
      </c>
      <c r="FJ99" s="204" t="n">
        <f aca="false">MAX(FJ3:FJ18)</f>
        <v>0</v>
      </c>
      <c r="FK99" s="204" t="n">
        <f aca="false">MAX(FK3:FK18)</f>
        <v>0</v>
      </c>
      <c r="FL99" s="204" t="n">
        <f aca="false">MAX(FL3:FL18)</f>
        <v>0</v>
      </c>
      <c r="FM99" s="204" t="n">
        <f aca="false">MAX(FM3:FM18)</f>
        <v>0</v>
      </c>
      <c r="FN99" s="204" t="n">
        <f aca="false">MAX(FN3:FN18)</f>
        <v>0</v>
      </c>
      <c r="FO99" s="204" t="n">
        <f aca="false">MAX(FO3:FO18)</f>
        <v>0</v>
      </c>
      <c r="FP99" s="204" t="n">
        <f aca="false">MAX(FP3:FP18)</f>
        <v>0</v>
      </c>
      <c r="FQ99" s="204" t="n">
        <f aca="false">MAX(FQ3:FQ18)</f>
        <v>0</v>
      </c>
      <c r="FR99" s="204" t="n">
        <f aca="false">MAX(FR3:FR18)</f>
        <v>0</v>
      </c>
      <c r="FS99" s="204" t="n">
        <f aca="false">MAX(FS3:FS18)</f>
        <v>0</v>
      </c>
      <c r="FT99" s="204" t="n">
        <f aca="false">MAX(FT3:FT18)</f>
        <v>0</v>
      </c>
      <c r="FU99" s="204" t="n">
        <f aca="false">MAX(FU3:FU18)</f>
        <v>0</v>
      </c>
      <c r="FV99" s="204" t="n">
        <f aca="false">MAX(FV3:FV18)</f>
        <v>0</v>
      </c>
      <c r="FW99" s="204" t="n">
        <f aca="false">MAX(FW3:FW18)</f>
        <v>0</v>
      </c>
      <c r="FX99" s="204" t="n">
        <f aca="false">MAX(FX3:FX18)</f>
        <v>0</v>
      </c>
      <c r="FY99" s="204" t="n">
        <f aca="false">MAX(FY3:FY18)</f>
        <v>0</v>
      </c>
      <c r="FZ99" s="204" t="n">
        <f aca="false">MAX(FZ3:FZ18)</f>
        <v>0</v>
      </c>
      <c r="GA99" s="204" t="n">
        <f aca="false">MAX(GA3:GA18)</f>
        <v>0</v>
      </c>
      <c r="GB99" s="204" t="n">
        <f aca="false">MAX(GB3:GB18)</f>
        <v>0</v>
      </c>
      <c r="GC99" s="204" t="n">
        <f aca="false">MAX(GC3:GC18)</f>
        <v>0</v>
      </c>
      <c r="GD99" s="204" t="n">
        <f aca="false">MAX(GD3:GD18)</f>
        <v>0</v>
      </c>
      <c r="GE99" s="204" t="n">
        <f aca="false">MAX(GE3:GE18)</f>
        <v>0</v>
      </c>
      <c r="GF99" s="30" t="s">
        <v>9</v>
      </c>
      <c r="GG99" s="203" t="n">
        <f aca="false">MAX(GG3:GG18)</f>
        <v>0</v>
      </c>
      <c r="GH99" s="203" t="n">
        <f aca="false">MAX(GH3:GH18)</f>
        <v>0</v>
      </c>
      <c r="GI99" s="204" t="n">
        <f aca="false">MAX(GI3:GI18)</f>
        <v>0</v>
      </c>
      <c r="GJ99" s="204" t="n">
        <f aca="false">MAX(GJ3:GJ18)</f>
        <v>0</v>
      </c>
      <c r="GK99" s="204" t="n">
        <f aca="false">MAX(GK3:GK18)</f>
        <v>0</v>
      </c>
      <c r="GL99" s="204" t="n">
        <f aca="false">MAX(GL3:GL18)</f>
        <v>0</v>
      </c>
      <c r="GM99" s="204" t="n">
        <f aca="false">MAX(GM3:GM18)</f>
        <v>0</v>
      </c>
      <c r="GN99" s="204" t="n">
        <f aca="false">MAX(GN3:GN18)</f>
        <v>0</v>
      </c>
      <c r="GO99" s="204" t="n">
        <f aca="false">MAX(GO3:GO18)</f>
        <v>0</v>
      </c>
      <c r="GP99" s="204" t="n">
        <f aca="false">MAX(GP3:GP18)</f>
        <v>0</v>
      </c>
      <c r="GQ99" s="204" t="n">
        <f aca="false">MAX(GQ3:GQ18)</f>
        <v>0</v>
      </c>
      <c r="GR99" s="204" t="n">
        <f aca="false">MAX(GR3:GR18)</f>
        <v>0</v>
      </c>
      <c r="GS99" s="204" t="n">
        <f aca="false">MAX(GS3:GS18)</f>
        <v>0</v>
      </c>
      <c r="GT99" s="204" t="n">
        <f aca="false">MAX(GT3:GT18)</f>
        <v>0</v>
      </c>
      <c r="GU99" s="204" t="n">
        <f aca="false">MAX(GU3:GU18)</f>
        <v>0</v>
      </c>
      <c r="GV99" s="204" t="n">
        <f aca="false">MAX(GV3:GV18)</f>
        <v>0</v>
      </c>
      <c r="GW99" s="204" t="n">
        <f aca="false">MAX(GW3:GW18)</f>
        <v>0</v>
      </c>
      <c r="GX99" s="204" t="n">
        <f aca="false">MAX(GX3:GX18)</f>
        <v>0</v>
      </c>
      <c r="GY99" s="204" t="n">
        <f aca="false">MAX(GY3:GY18)</f>
        <v>0</v>
      </c>
      <c r="GZ99" s="204" t="n">
        <f aca="false">MAX(GZ3:GZ18)</f>
        <v>0</v>
      </c>
      <c r="HA99" s="204" t="n">
        <f aca="false">MAX(HA3:HA18)</f>
        <v>0</v>
      </c>
      <c r="HB99" s="204" t="n">
        <f aca="false">MAX(HB3:HB18)</f>
        <v>0</v>
      </c>
      <c r="HC99" s="204" t="n">
        <f aca="false">MAX(HC3:HC18)</f>
        <v>0</v>
      </c>
      <c r="HD99" s="204" t="n">
        <f aca="false">MAX(HD3:HD18)</f>
        <v>0</v>
      </c>
      <c r="HE99" s="204" t="n">
        <f aca="false">MAX(HE3:HE18)</f>
        <v>0</v>
      </c>
      <c r="HF99" s="204" t="n">
        <f aca="false">MAX(HF3:HF18)</f>
        <v>0</v>
      </c>
      <c r="HG99" s="204" t="n">
        <f aca="false">MAX(HG3:HG18)</f>
        <v>0</v>
      </c>
      <c r="HH99" s="204" t="n">
        <f aca="false">MAX(HH3:HH18)</f>
        <v>0</v>
      </c>
      <c r="HI99" s="204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  <c r="CE100" s="30" t="s">
        <v>10</v>
      </c>
      <c r="CF100" s="109" t="n">
        <f aca="false">AVERAGE(CF19:CF38)</f>
        <v>0.0142389166540602</v>
      </c>
      <c r="CG100" s="109" t="n">
        <f aca="false">AVERAGE(CG19:CG38)</f>
        <v>0</v>
      </c>
      <c r="CH100" s="109" t="n">
        <f aca="false">AVERAGE(CH19:CH38)</f>
        <v>0</v>
      </c>
      <c r="CI100" s="109" t="n">
        <f aca="false">AVERAGE(CI19:CI38)</f>
        <v>0</v>
      </c>
      <c r="CJ100" s="109" t="n">
        <f aca="false">AVERAGE(CJ19:CJ38)</f>
        <v>0.00162389262256863</v>
      </c>
      <c r="CK100" s="109" t="n">
        <f aca="false">AVERAGE(CK19:CK38)</f>
        <v>0</v>
      </c>
      <c r="CL100" s="109" t="n">
        <f aca="false">AVERAGE(CL19:CL38)</f>
        <v>0.00750007782373232</v>
      </c>
      <c r="CM100" s="109" t="n">
        <f aca="false">AVERAGE(CM19:CM38)</f>
        <v>0</v>
      </c>
      <c r="CN100" s="109" t="n">
        <f aca="false">AVERAGE(CN19:CN38)</f>
        <v>0.00768095562821791</v>
      </c>
      <c r="CO100" s="109" t="n">
        <f aca="false">AVERAGE(CO19:CO38)</f>
        <v>0</v>
      </c>
      <c r="CP100" s="109" t="n">
        <f aca="false">AVERAGE(CP19:CP38)</f>
        <v>0.00687669706023366</v>
      </c>
      <c r="CQ100" s="109" t="n">
        <f aca="false">AVERAGE(CQ19:CQ38)</f>
        <v>0</v>
      </c>
      <c r="CR100" s="109" t="n">
        <f aca="false">AVERAGE(CR19:CR38)</f>
        <v>0</v>
      </c>
      <c r="CS100" s="109" t="n">
        <f aca="false">AVERAGE(CS19:CS38)</f>
        <v>0.000507174691116728</v>
      </c>
      <c r="CT100" s="109" t="n">
        <f aca="false">AVERAGE(CT19:CT38)</f>
        <v>0</v>
      </c>
      <c r="CU100" s="109" t="n">
        <f aca="false">AVERAGE(CU19:CU38)</f>
        <v>0.000240516960999221</v>
      </c>
      <c r="CV100" s="109" t="n">
        <f aca="false">AVERAGE(CV19:CV38)</f>
        <v>0.0236816231347525</v>
      </c>
      <c r="CW100" s="109" t="n">
        <f aca="false">AVERAGE(CW19:CW38)</f>
        <v>0.000747691652115948</v>
      </c>
      <c r="CY100" s="30" t="s">
        <v>10</v>
      </c>
      <c r="CZ100" s="109" t="n">
        <f aca="false">AVERAGE(CZ19:CZ38)</f>
        <v>0.014511687680107</v>
      </c>
      <c r="DA100" s="109" t="n">
        <f aca="false">AVERAGE(DA19:DA38)</f>
        <v>0</v>
      </c>
      <c r="DB100" s="109" t="n">
        <f aca="false">AVERAGE(DB19:DB38)</f>
        <v>0</v>
      </c>
      <c r="DC100" s="109" t="n">
        <f aca="false">AVERAGE(DC19:DC38)</f>
        <v>0</v>
      </c>
      <c r="DD100" s="109" t="n">
        <f aca="false">AVERAGE(DD19:DD38)</f>
        <v>0</v>
      </c>
      <c r="DE100" s="109" t="n">
        <f aca="false">AVERAGE(DE19:DE38)</f>
        <v>0.00570303561735305</v>
      </c>
      <c r="DF100" s="109" t="n">
        <f aca="false">AVERAGE(DF19:DF38)</f>
        <v>0.00777100465496094</v>
      </c>
      <c r="DG100" s="109" t="n">
        <f aca="false">AVERAGE(DG19:DG38)</f>
        <v>0.00124175280470106</v>
      </c>
      <c r="DH100" s="109" t="n">
        <f aca="false">AVERAGE(DH19:DH38)</f>
        <v>0.000394038537002434</v>
      </c>
      <c r="DI100" s="109" t="n">
        <f aca="false">AVERAGE(DI19:DI38)</f>
        <v>0</v>
      </c>
      <c r="DJ100" s="109" t="n">
        <f aca="false">AVERAGE(DJ19:DJ38)</f>
        <v>0.000225770542135725</v>
      </c>
      <c r="DK100" s="109" t="n">
        <f aca="false">AVERAGE(DK19:DK38)</f>
        <v>0</v>
      </c>
      <c r="DL100" s="109" t="n">
        <f aca="false">AVERAGE(DL19:DL38)</f>
        <v>0</v>
      </c>
      <c r="DM100" s="109" t="n">
        <f aca="false">AVERAGE(DM19:DM38)</f>
        <v>0.000321241696624307</v>
      </c>
      <c r="DN100" s="109" t="n">
        <f aca="false">AVERAGE(DN19:DN38)</f>
        <v>0</v>
      </c>
      <c r="DO100" s="109" t="n">
        <f aca="false">AVERAGE(DO19:DO38)</f>
        <v>0.00015504066747299</v>
      </c>
      <c r="DP100" s="109" t="n">
        <f aca="false">AVERAGE(DP19:DP38)</f>
        <v>0.00839081373409909</v>
      </c>
      <c r="DQ100" s="109" t="n">
        <f aca="false">AVERAGE(DQ19:DQ38)</f>
        <v>0.00742107078615141</v>
      </c>
      <c r="DS100" s="30" t="s">
        <v>10</v>
      </c>
      <c r="DT100" s="109" t="n">
        <f aca="false">AVERAGE(DT19:DT38)</f>
        <v>0.984467840682555</v>
      </c>
      <c r="DU100" s="109" t="n">
        <f aca="false">AVERAGE(DU19:DU38)</f>
        <v>1.00697739740681</v>
      </c>
      <c r="DV100" s="109" t="n">
        <f aca="false">AVERAGE(DV19:DV38)</f>
        <v>1.0021762046569</v>
      </c>
      <c r="DW100" s="109" t="n">
        <f aca="false">AVERAGE(DW19:DW38)</f>
        <v>1.00157956218622</v>
      </c>
      <c r="DX100" s="109" t="e">
        <f aca="false">AVERAGE(DX19:DX38)</f>
        <v>#DIV/0!</v>
      </c>
      <c r="DY100" s="109" t="e">
        <f aca="false">AVERAGE(DY19:DY38)</f>
        <v>#DIV/0!</v>
      </c>
      <c r="DZ100" s="109" t="e">
        <f aca="false">AVERAGE(DZ19:DZ38)</f>
        <v>#DIV/0!</v>
      </c>
      <c r="EA100" s="109" t="e">
        <f aca="false">AVERAGE(EA19:EA38)</f>
        <v>#DIV/0!</v>
      </c>
      <c r="EB100" s="109" t="n">
        <f aca="false">AVERAGE(EB19:EB38)</f>
        <v>0.902360624634199</v>
      </c>
      <c r="EC100" s="109" t="n">
        <f aca="false">AVERAGE(EC19:EC38)</f>
        <v>0</v>
      </c>
      <c r="ED100" s="109" t="e">
        <f aca="false">AVERAGE(ED19:ED38)</f>
        <v>#DIV/0!</v>
      </c>
      <c r="EE100" s="109" t="n">
        <f aca="false">AVERAGE(EE19:EE38)</f>
        <v>1.64716974468741</v>
      </c>
      <c r="EF100" s="109" t="n">
        <f aca="false">AVERAGE(EF19:EF38)</f>
        <v>1.02016945003992</v>
      </c>
      <c r="EG100" s="109" t="e">
        <f aca="false">AVERAGE(EG19:EG38)</f>
        <v>#DIV/0!</v>
      </c>
      <c r="EH100" s="109" t="n">
        <f aca="false">AVERAGE(EH19:EH38)</f>
        <v>0.35431640324806</v>
      </c>
      <c r="EI100" s="109" t="n">
        <f aca="false">AVERAGE(EI19:EI38)</f>
        <v>0.0907421968742104</v>
      </c>
      <c r="EJ100" s="109" t="e">
        <f aca="false">AVERAGE(EJ19:EJ38)</f>
        <v>#DIV/0!</v>
      </c>
      <c r="EK100" s="109" t="n">
        <f aca="false">AVERAGE(EK19:EK38)</f>
        <v>0.303050573313141</v>
      </c>
      <c r="EL100" s="109" t="n">
        <f aca="false">AVERAGE(EL19:EL38)</f>
        <v>0.0649428230626878</v>
      </c>
      <c r="EM100" s="109" t="e">
        <f aca="false">AVERAGE(EM19:EM38)</f>
        <v>#DIV/0!</v>
      </c>
      <c r="EN100" s="109" t="n">
        <f aca="false">AVERAGE(EN19:EN38)</f>
        <v>0.735619361595837</v>
      </c>
      <c r="EO100" s="109" t="e">
        <f aca="false">AVERAGE(EO19:EO38)</f>
        <v>#DIV/0!</v>
      </c>
      <c r="EP100" s="109" t="n">
        <f aca="false">AVERAGE(EP19:EP38)</f>
        <v>0.735619361595837</v>
      </c>
      <c r="EQ100" s="109" t="n">
        <f aca="false">AVERAGE(EQ19:EQ38)</f>
        <v>0.709378017787169</v>
      </c>
      <c r="ER100" s="109" t="e">
        <f aca="false">AVERAGE(ER19:ER38)</f>
        <v>#DIV/0!</v>
      </c>
      <c r="ES100" s="109" t="n">
        <f aca="false">AVERAGE(ES19:ES38)</f>
        <v>0.709378017787169</v>
      </c>
      <c r="ET100" s="109" t="n">
        <f aca="false">AVERAGE(ET19:ET38)</f>
        <v>0.865326272927091</v>
      </c>
      <c r="EU100" s="109" t="n">
        <f aca="false">AVERAGE(EU19:EU38)</f>
        <v>0.35384828434766</v>
      </c>
      <c r="EV100" s="109" t="n">
        <f aca="false">AVERAGE(EV19:EV38)</f>
        <v>12.738754619357</v>
      </c>
      <c r="FB100" s="30" t="s">
        <v>10</v>
      </c>
      <c r="FC100" s="203" t="n">
        <f aca="false">MAX(FC19:FC38)</f>
        <v>0.501547497910237</v>
      </c>
      <c r="FD100" s="203" t="n">
        <f aca="false">MAX(FD19:FD38)</f>
        <v>0.0961141782407407</v>
      </c>
      <c r="FE100" s="204" t="n">
        <f aca="false">MAX(FE19:FE38)</f>
        <v>0.00402362798996914</v>
      </c>
      <c r="FF100" s="204" t="n">
        <f aca="false">MAX(FF19:FF38)</f>
        <v>0.0041963292502572</v>
      </c>
      <c r="FG100" s="204" t="n">
        <f aca="false">MAX(FG19:FG38)</f>
        <v>0</v>
      </c>
      <c r="FH100" s="204" t="n">
        <f aca="false">MAX(FH19:FH38)</f>
        <v>0</v>
      </c>
      <c r="FI100" s="204" t="n">
        <f aca="false">MAX(FI19:FI38)</f>
        <v>0</v>
      </c>
      <c r="FJ100" s="204" t="n">
        <f aca="false">MAX(FJ19:FJ38)</f>
        <v>0</v>
      </c>
      <c r="FK100" s="204" t="n">
        <f aca="false">MAX(FK19:FK38)</f>
        <v>0.000619539930555556</v>
      </c>
      <c r="FL100" s="204" t="n">
        <f aca="false">MAX(FL19:FL38)</f>
        <v>0.000636747685185185</v>
      </c>
      <c r="FM100" s="204" t="n">
        <f aca="false">MAX(FM19:FM38)</f>
        <v>0</v>
      </c>
      <c r="FN100" s="204" t="n">
        <f aca="false">MAX(FN19:FN38)</f>
        <v>0.000393642939814815</v>
      </c>
      <c r="FO100" s="204" t="n">
        <f aca="false">MAX(FO19:FO38)</f>
        <v>0.000691561535493827</v>
      </c>
      <c r="FP100" s="204" t="n">
        <f aca="false">MAX(FP19:FP38)</f>
        <v>0</v>
      </c>
      <c r="FQ100" s="204" t="n">
        <f aca="false">MAX(FQ19:FQ38)</f>
        <v>0.000321993634259259</v>
      </c>
      <c r="FR100" s="204" t="n">
        <f aca="false">MAX(FR19:FR38)</f>
        <v>0.000713252314814815</v>
      </c>
      <c r="FS100" s="204" t="n">
        <f aca="false">MAX(FS19:FS38)</f>
        <v>0</v>
      </c>
      <c r="FT100" s="204" t="n">
        <f aca="false">MAX(FT19:FT38)</f>
        <v>0.000231657021604938</v>
      </c>
      <c r="FU100" s="204" t="n">
        <f aca="false">MAX(FU19:FU38)</f>
        <v>0.000570389660493827</v>
      </c>
      <c r="FV100" s="204" t="n">
        <f aca="false">MAX(FV19:FV38)</f>
        <v>0</v>
      </c>
      <c r="FW100" s="204" t="n">
        <f aca="false">MAX(FW19:FW38)</f>
        <v>1.94147055041152E-005</v>
      </c>
      <c r="FX100" s="204" t="n">
        <f aca="false">MAX(FX19:FX38)</f>
        <v>0</v>
      </c>
      <c r="FY100" s="204" t="n">
        <f aca="false">MAX(FY19:FY38)</f>
        <v>1.94147055041152E-005</v>
      </c>
      <c r="FZ100" s="204" t="n">
        <f aca="false">MAX(FZ19:FZ38)</f>
        <v>9.91030092592593E-006</v>
      </c>
      <c r="GA100" s="204" t="n">
        <f aca="false">MAX(GA19:GA38)</f>
        <v>0</v>
      </c>
      <c r="GB100" s="204" t="n">
        <f aca="false">MAX(GB19:GB38)</f>
        <v>9.91030092592593E-006</v>
      </c>
      <c r="GC100" s="204" t="n">
        <f aca="false">MAX(GC19:GC38)</f>
        <v>0.00159058834876543</v>
      </c>
      <c r="GD100" s="204" t="n">
        <f aca="false">MAX(GD19:GD38)</f>
        <v>0.00259799575617284</v>
      </c>
      <c r="GE100" s="204" t="n">
        <f aca="false">MAX(GE19:GE38)</f>
        <v>2.93250064300412E-005</v>
      </c>
      <c r="GF100" s="30" t="s">
        <v>10</v>
      </c>
      <c r="GG100" s="203" t="n">
        <f aca="false">MAX(GG19:GG38)</f>
        <v>0.500419601176698</v>
      </c>
      <c r="GH100" s="203" t="n">
        <f aca="false">MAX(GH19:GH38)</f>
        <v>0.0967905936535494</v>
      </c>
      <c r="GI100" s="204" t="n">
        <f aca="false">MAX(GI19:GI38)</f>
        <v>0.00402943753215021</v>
      </c>
      <c r="GJ100" s="204" t="n">
        <f aca="false">MAX(GJ19:GJ38)</f>
        <v>0.00420088011188272</v>
      </c>
      <c r="GK100" s="204" t="n">
        <f aca="false">MAX(GK19:GK38)</f>
        <v>0</v>
      </c>
      <c r="GL100" s="204" t="n">
        <f aca="false">MAX(GL19:GL38)</f>
        <v>0</v>
      </c>
      <c r="GM100" s="204" t="n">
        <f aca="false">MAX(GM19:GM38)</f>
        <v>0</v>
      </c>
      <c r="GN100" s="204" t="n">
        <f aca="false">MAX(GN19:GN38)</f>
        <v>0</v>
      </c>
      <c r="GO100" s="204" t="n">
        <f aca="false">MAX(GO19:GO38)</f>
        <v>0.000629063464506173</v>
      </c>
      <c r="GP100" s="204" t="n">
        <f aca="false">MAX(GP19:GP38)</f>
        <v>0</v>
      </c>
      <c r="GQ100" s="204" t="n">
        <f aca="false">MAX(GQ19:GQ38)</f>
        <v>0.000629063464506173</v>
      </c>
      <c r="GR100" s="204" t="n">
        <f aca="false">MAX(GR19:GR38)</f>
        <v>0.0007759765625</v>
      </c>
      <c r="GS100" s="204" t="n">
        <f aca="false">MAX(GS19:GS38)</f>
        <v>0.000737847222222222</v>
      </c>
      <c r="GT100" s="204" t="n">
        <f aca="false">MAX(GT19:GT38)</f>
        <v>0.000161922260802469</v>
      </c>
      <c r="GU100" s="204" t="n">
        <f aca="false">MAX(GU19:GU38)</f>
        <v>0.000204600694444444</v>
      </c>
      <c r="GV100" s="204" t="n">
        <f aca="false">MAX(GV19:GV38)</f>
        <v>0.000214244952417695</v>
      </c>
      <c r="GW100" s="204" t="n">
        <f aca="false">MAX(GW19:GW38)</f>
        <v>0</v>
      </c>
      <c r="GX100" s="204" t="n">
        <f aca="false">MAX(GX19:GX38)</f>
        <v>0.000117752700617284</v>
      </c>
      <c r="GY100" s="204" t="n">
        <f aca="false">MAX(GY19:GY38)</f>
        <v>0.000121023341049383</v>
      </c>
      <c r="GZ100" s="204" t="n">
        <f aca="false">MAX(GZ19:GZ38)</f>
        <v>0</v>
      </c>
      <c r="HA100" s="204" t="n">
        <f aca="false">MAX(HA19:HA38)</f>
        <v>2.13155864197531E-005</v>
      </c>
      <c r="HB100" s="204" t="n">
        <f aca="false">MAX(HB19:HB38)</f>
        <v>0</v>
      </c>
      <c r="HC100" s="204" t="n">
        <f aca="false">MAX(HC19:HC38)</f>
        <v>2.13155864197531E-005</v>
      </c>
      <c r="HD100" s="204" t="n">
        <f aca="false">MAX(HD19:HD38)</f>
        <v>1.0376478909465E-005</v>
      </c>
      <c r="HE100" s="204" t="n">
        <f aca="false">MAX(HE19:HE38)</f>
        <v>0</v>
      </c>
      <c r="HF100" s="204" t="n">
        <f aca="false">MAX(HF19:HF38)</f>
        <v>1.0376478909465E-005</v>
      </c>
      <c r="HG100" s="204" t="n">
        <f aca="false">MAX(HG19:HG38)</f>
        <v>0.00170537037037037</v>
      </c>
      <c r="HH100" s="204" t="n">
        <f aca="false">MAX(HH19:HH38)</f>
        <v>0.00107294945987654</v>
      </c>
      <c r="HI100" s="204" t="n">
        <f aca="false">MAX(HI19:HI38)</f>
        <v>0.000815372299382716</v>
      </c>
    </row>
    <row r="101" customFormat="false" ht="12" hidden="false" customHeight="false" outlineLevel="0" collapsed="false">
      <c r="B101" s="1" t="s">
        <v>13</v>
      </c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  <c r="CE101" s="30" t="s">
        <v>13</v>
      </c>
      <c r="CF101" s="109" t="n">
        <f aca="false">AVERAGE(CF39:CF54)</f>
        <v>0.0211917758407768</v>
      </c>
      <c r="CG101" s="109" t="n">
        <f aca="false">AVERAGE(CG39:CG54)</f>
        <v>0</v>
      </c>
      <c r="CH101" s="109" t="n">
        <f aca="false">AVERAGE(CH39:CH54)</f>
        <v>0</v>
      </c>
      <c r="CI101" s="109" t="n">
        <f aca="false">AVERAGE(CI39:CI54)</f>
        <v>0</v>
      </c>
      <c r="CJ101" s="109" t="n">
        <f aca="false">AVERAGE(CJ39:CJ54)</f>
        <v>0.00245082342961444</v>
      </c>
      <c r="CK101" s="109" t="n">
        <f aca="false">AVERAGE(CK39:CK54)</f>
        <v>0</v>
      </c>
      <c r="CL101" s="109" t="n">
        <f aca="false">AVERAGE(CL39:CL54)</f>
        <v>0.00546426394686283</v>
      </c>
      <c r="CM101" s="109" t="n">
        <f aca="false">AVERAGE(CM39:CM54)</f>
        <v>0</v>
      </c>
      <c r="CN101" s="109" t="n">
        <f aca="false">AVERAGE(CN39:CN54)</f>
        <v>0.00529503110532102</v>
      </c>
      <c r="CO101" s="109" t="n">
        <f aca="false">AVERAGE(CO39:CO54)</f>
        <v>0</v>
      </c>
      <c r="CP101" s="109" t="n">
        <f aca="false">AVERAGE(CP39:CP54)</f>
        <v>0.00447706909858208</v>
      </c>
      <c r="CQ101" s="109" t="n">
        <f aca="false">AVERAGE(CQ39:CQ54)</f>
        <v>0</v>
      </c>
      <c r="CR101" s="109" t="n">
        <f aca="false">AVERAGE(CR39:CR54)</f>
        <v>0</v>
      </c>
      <c r="CS101" s="109" t="n">
        <f aca="false">AVERAGE(CS39:CS54)</f>
        <v>0.000517535860234869</v>
      </c>
      <c r="CT101" s="109" t="n">
        <f aca="false">AVERAGE(CT39:CT54)</f>
        <v>0</v>
      </c>
      <c r="CU101" s="109" t="n">
        <f aca="false">AVERAGE(CU39:CU54)</f>
        <v>0.000245661455798697</v>
      </c>
      <c r="CV101" s="109" t="n">
        <f aca="false">AVERAGE(CV39:CV54)</f>
        <v>0.0176871875803804</v>
      </c>
      <c r="CW101" s="109" t="n">
        <f aca="false">AVERAGE(CW39:CW54)</f>
        <v>0.000763197316033565</v>
      </c>
      <c r="CY101" s="30" t="s">
        <v>13</v>
      </c>
      <c r="CZ101" s="109" t="n">
        <f aca="false">AVERAGE(CZ39:CZ54)</f>
        <v>0.0214519852968181</v>
      </c>
      <c r="DA101" s="109" t="n">
        <f aca="false">AVERAGE(DA39:DA54)</f>
        <v>0</v>
      </c>
      <c r="DB101" s="109" t="n">
        <f aca="false">AVERAGE(DB39:DB54)</f>
        <v>0</v>
      </c>
      <c r="DC101" s="109" t="n">
        <f aca="false">AVERAGE(DC39:DC54)</f>
        <v>0</v>
      </c>
      <c r="DD101" s="109" t="n">
        <f aca="false">AVERAGE(DD39:DD54)</f>
        <v>0</v>
      </c>
      <c r="DE101" s="109" t="n">
        <f aca="false">AVERAGE(DE39:DE54)</f>
        <v>0.00735355224004863</v>
      </c>
      <c r="DF101" s="109" t="n">
        <f aca="false">AVERAGE(DF39:DF54)</f>
        <v>0.00538292806396837</v>
      </c>
      <c r="DG101" s="109" t="n">
        <f aca="false">AVERAGE(DG39:DG54)</f>
        <v>0.00160270603471711</v>
      </c>
      <c r="DH101" s="109" t="n">
        <f aca="false">AVERAGE(DH39:DH54)</f>
        <v>0.000547490601975345</v>
      </c>
      <c r="DI101" s="109" t="n">
        <f aca="false">AVERAGE(DI39:DI54)</f>
        <v>0</v>
      </c>
      <c r="DJ101" s="109" t="n">
        <f aca="false">AVERAGE(DJ39:DJ54)</f>
        <v>0.000340265311738576</v>
      </c>
      <c r="DK101" s="109" t="n">
        <f aca="false">AVERAGE(DK39:DK54)</f>
        <v>0</v>
      </c>
      <c r="DL101" s="109" t="n">
        <f aca="false">AVERAGE(DL39:DL54)</f>
        <v>0</v>
      </c>
      <c r="DM101" s="109" t="n">
        <f aca="false">AVERAGE(DM39:DM54)</f>
        <v>0.000365075508988344</v>
      </c>
      <c r="DN101" s="109" t="n">
        <f aca="false">AVERAGE(DN39:DN54)</f>
        <v>0</v>
      </c>
      <c r="DO101" s="109" t="n">
        <f aca="false">AVERAGE(DO39:DO54)</f>
        <v>0.000174605958315839</v>
      </c>
      <c r="DP101" s="109" t="n">
        <f aca="false">AVERAGE(DP39:DP54)</f>
        <v>0.00627068397768229</v>
      </c>
      <c r="DQ101" s="109" t="n">
        <f aca="false">AVERAGE(DQ39:DQ54)</f>
        <v>0.00949593974206992</v>
      </c>
      <c r="DS101" s="30" t="s">
        <v>13</v>
      </c>
      <c r="DT101" s="109" t="n">
        <f aca="false">AVERAGE(DT39:DT54)</f>
        <v>0.988860570468758</v>
      </c>
      <c r="DU101" s="109" t="n">
        <f aca="false">AVERAGE(DU39:DU54)</f>
        <v>1.00861566643649</v>
      </c>
      <c r="DV101" s="109" t="n">
        <f aca="false">AVERAGE(DV39:DV54)</f>
        <v>1.00089862335004</v>
      </c>
      <c r="DW101" s="109" t="n">
        <f aca="false">AVERAGE(DW39:DW54)</f>
        <v>1.00072044977581</v>
      </c>
      <c r="DX101" s="109" t="e">
        <f aca="false">AVERAGE(DX39:DX54)</f>
        <v>#DIV/0!</v>
      </c>
      <c r="DY101" s="109" t="e">
        <f aca="false">AVERAGE(DY39:DY54)</f>
        <v>#DIV/0!</v>
      </c>
      <c r="DZ101" s="109" t="e">
        <f aca="false">AVERAGE(DZ39:DZ54)</f>
        <v>#DIV/0!</v>
      </c>
      <c r="EA101" s="109" t="e">
        <f aca="false">AVERAGE(EA39:EA54)</f>
        <v>#DIV/0!</v>
      </c>
      <c r="EB101" s="109" t="n">
        <f aca="false">AVERAGE(EB39:EB54)</f>
        <v>0.97996332868742</v>
      </c>
      <c r="EC101" s="109" t="n">
        <f aca="false">AVERAGE(EC39:EC54)</f>
        <v>0</v>
      </c>
      <c r="ED101" s="109" t="e">
        <f aca="false">AVERAGE(ED39:ED54)</f>
        <v>#DIV/0!</v>
      </c>
      <c r="EE101" s="109" t="n">
        <f aca="false">AVERAGE(EE39:EE54)</f>
        <v>1.55910303501</v>
      </c>
      <c r="EF101" s="109" t="n">
        <f aca="false">AVERAGE(EF39:EF54)</f>
        <v>0.985346280240706</v>
      </c>
      <c r="EG101" s="109" t="e">
        <f aca="false">AVERAGE(EG39:EG54)</f>
        <v>#DIV/0!</v>
      </c>
      <c r="EH101" s="109" t="n">
        <f aca="false">AVERAGE(EH39:EH54)</f>
        <v>0.35299135619937</v>
      </c>
      <c r="EI101" s="109" t="n">
        <f aca="false">AVERAGE(EI39:EI54)</f>
        <v>0.130430384033375</v>
      </c>
      <c r="EJ101" s="109" t="e">
        <f aca="false">AVERAGE(EJ39:EJ54)</f>
        <v>#DIV/0!</v>
      </c>
      <c r="EK101" s="109" t="n">
        <f aca="false">AVERAGE(EK39:EK54)</f>
        <v>0.357629186919082</v>
      </c>
      <c r="EL101" s="109" t="n">
        <f aca="false">AVERAGE(EL39:EL54)</f>
        <v>0.100993170692353</v>
      </c>
      <c r="EM101" s="109" t="e">
        <f aca="false">AVERAGE(EM39:EM54)</f>
        <v>#DIV/0!</v>
      </c>
      <c r="EN101" s="109" t="n">
        <f aca="false">AVERAGE(EN39:EN54)</f>
        <v>0.719551635738162</v>
      </c>
      <c r="EO101" s="109" t="e">
        <f aca="false">AVERAGE(EO39:EO54)</f>
        <v>#DIV/0!</v>
      </c>
      <c r="EP101" s="109" t="n">
        <f aca="false">AVERAGE(EP39:EP54)</f>
        <v>0.719551635738162</v>
      </c>
      <c r="EQ101" s="109" t="n">
        <f aca="false">AVERAGE(EQ39:EQ54)</f>
        <v>0.691723138267102</v>
      </c>
      <c r="ER101" s="109" t="e">
        <f aca="false">AVERAGE(ER39:ER54)</f>
        <v>#DIV/0!</v>
      </c>
      <c r="ES101" s="109" t="n">
        <f aca="false">AVERAGE(ES39:ES54)</f>
        <v>0.691723138267102</v>
      </c>
      <c r="ET101" s="109" t="n">
        <f aca="false">AVERAGE(ET39:ET54)</f>
        <v>0.888172570956276</v>
      </c>
      <c r="EU101" s="109" t="n">
        <f aca="false">AVERAGE(EU39:EU54)</f>
        <v>0.356934464803689</v>
      </c>
      <c r="EV101" s="109" t="n">
        <f aca="false">AVERAGE(EV39:EV54)</f>
        <v>20.2487237932679</v>
      </c>
      <c r="FB101" s="30" t="s">
        <v>13</v>
      </c>
      <c r="FC101" s="203" t="n">
        <f aca="false">MAX(FC39:FC54)</f>
        <v>0.422312942374466</v>
      </c>
      <c r="FD101" s="203" t="n">
        <f aca="false">MAX(FD39:FD54)</f>
        <v>0.144695187299679</v>
      </c>
      <c r="FE101" s="204" t="n">
        <f aca="false">MAX(FE39:FE54)</f>
        <v>0.00692710837339744</v>
      </c>
      <c r="FF101" s="204" t="n">
        <f aca="false">MAX(FF39:FF54)</f>
        <v>0.0074070562900641</v>
      </c>
      <c r="FG101" s="204" t="n">
        <f aca="false">MAX(FG39:FG54)</f>
        <v>0</v>
      </c>
      <c r="FH101" s="204" t="n">
        <f aca="false">MAX(FH39:FH54)</f>
        <v>0</v>
      </c>
      <c r="FI101" s="204" t="n">
        <f aca="false">MAX(FI39:FI54)</f>
        <v>0</v>
      </c>
      <c r="FJ101" s="204" t="n">
        <f aca="false">MAX(FJ39:FJ54)</f>
        <v>0</v>
      </c>
      <c r="FK101" s="204" t="n">
        <f aca="false">MAX(FK39:FK54)</f>
        <v>0.000771259014423077</v>
      </c>
      <c r="FL101" s="204" t="n">
        <f aca="false">MAX(FL39:FL54)</f>
        <v>0.000785197983440171</v>
      </c>
      <c r="FM101" s="204" t="n">
        <f aca="false">MAX(FM39:FM54)</f>
        <v>0</v>
      </c>
      <c r="FN101" s="204" t="n">
        <f aca="false">MAX(FN39:FN54)</f>
        <v>0.000473101963141026</v>
      </c>
      <c r="FO101" s="204" t="n">
        <f aca="false">MAX(FO39:FO54)</f>
        <v>0.000866220953525641</v>
      </c>
      <c r="FP101" s="204" t="n">
        <f aca="false">MAX(FP39:FP54)</f>
        <v>0</v>
      </c>
      <c r="FQ101" s="204" t="n">
        <f aca="false">MAX(FQ39:FQ54)</f>
        <v>0.00041139155982906</v>
      </c>
      <c r="FR101" s="204" t="n">
        <f aca="false">MAX(FR39:FR54)</f>
        <v>0.000721153846153846</v>
      </c>
      <c r="FS101" s="204" t="n">
        <f aca="false">MAX(FS39:FS54)</f>
        <v>0</v>
      </c>
      <c r="FT101" s="204" t="n">
        <f aca="false">MAX(FT39:FT54)</f>
        <v>0.000266927083333333</v>
      </c>
      <c r="FU101" s="204" t="n">
        <f aca="false">MAX(FU39:FU54)</f>
        <v>0.0006171875</v>
      </c>
      <c r="FV101" s="204" t="n">
        <f aca="false">MAX(FV39:FV54)</f>
        <v>0</v>
      </c>
      <c r="FW101" s="204" t="n">
        <f aca="false">MAX(FW39:FW54)</f>
        <v>5.35106169871795E-005</v>
      </c>
      <c r="FX101" s="204" t="n">
        <f aca="false">MAX(FX39:FX54)</f>
        <v>0</v>
      </c>
      <c r="FY101" s="204" t="n">
        <f aca="false">MAX(FY39:FY54)</f>
        <v>5.35106169871795E-005</v>
      </c>
      <c r="FZ101" s="204" t="n">
        <f aca="false">MAX(FZ39:FZ54)</f>
        <v>2.78195112179487E-005</v>
      </c>
      <c r="GA101" s="204" t="n">
        <f aca="false">MAX(GA39:GA54)</f>
        <v>0</v>
      </c>
      <c r="GB101" s="204" t="n">
        <f aca="false">MAX(GB39:GB54)</f>
        <v>2.78195112179487E-005</v>
      </c>
      <c r="GC101" s="204" t="n">
        <f aca="false">MAX(GC39:GC54)</f>
        <v>0.0018957999465812</v>
      </c>
      <c r="GD101" s="204" t="n">
        <f aca="false">MAX(GD39:GD54)</f>
        <v>0.00286100761217949</v>
      </c>
      <c r="GE101" s="204" t="n">
        <f aca="false">MAX(GE39:GE54)</f>
        <v>8.13301282051282E-005</v>
      </c>
      <c r="GF101" s="30" t="s">
        <v>13</v>
      </c>
      <c r="GG101" s="203" t="n">
        <f aca="false">MAX(GG39:GG54)</f>
        <v>0.420773554353633</v>
      </c>
      <c r="GH101" s="203" t="n">
        <f aca="false">MAX(GH39:GH54)</f>
        <v>0.145722973424145</v>
      </c>
      <c r="GI101" s="204" t="n">
        <f aca="false">MAX(GI39:GI54)</f>
        <v>0.00693521133814103</v>
      </c>
      <c r="GJ101" s="204" t="n">
        <f aca="false">MAX(GJ39:GJ54)</f>
        <v>0.0074140374599359</v>
      </c>
      <c r="GK101" s="204" t="n">
        <f aca="false">MAX(GK39:GK54)</f>
        <v>0</v>
      </c>
      <c r="GL101" s="204" t="n">
        <f aca="false">MAX(GL39:GL54)</f>
        <v>0</v>
      </c>
      <c r="GM101" s="204" t="n">
        <f aca="false">MAX(GM39:GM54)</f>
        <v>0</v>
      </c>
      <c r="GN101" s="204" t="n">
        <f aca="false">MAX(GN39:GN54)</f>
        <v>0</v>
      </c>
      <c r="GO101" s="204" t="n">
        <f aca="false">MAX(GO39:GO54)</f>
        <v>0.00081481203258547</v>
      </c>
      <c r="GP101" s="204" t="n">
        <f aca="false">MAX(GP39:GP54)</f>
        <v>0</v>
      </c>
      <c r="GQ101" s="204" t="n">
        <f aca="false">MAX(GQ39:GQ54)</f>
        <v>0.00081481203258547</v>
      </c>
      <c r="GR101" s="204" t="n">
        <f aca="false">MAX(GR39:GR54)</f>
        <v>0.000802266960470086</v>
      </c>
      <c r="GS101" s="204" t="n">
        <f aca="false">MAX(GS39:GS54)</f>
        <v>0.00078125</v>
      </c>
      <c r="GT101" s="204" t="n">
        <f aca="false">MAX(GT39:GT54)</f>
        <v>0.000202490651709402</v>
      </c>
      <c r="GU101" s="204" t="n">
        <f aca="false">MAX(GU39:GU54)</f>
        <v>0.000284263154380342</v>
      </c>
      <c r="GV101" s="204" t="n">
        <f aca="false">MAX(GV39:GV54)</f>
        <v>0.00029472155448718</v>
      </c>
      <c r="GW101" s="204" t="n">
        <f aca="false">MAX(GW39:GW54)</f>
        <v>0</v>
      </c>
      <c r="GX101" s="204" t="n">
        <f aca="false">MAX(GX39:GX54)</f>
        <v>0.000147661258012821</v>
      </c>
      <c r="GY101" s="204" t="n">
        <f aca="false">MAX(GY39:GY54)</f>
        <v>0.000151058360042735</v>
      </c>
      <c r="GZ101" s="204" t="n">
        <f aca="false">MAX(GZ39:GZ54)</f>
        <v>0</v>
      </c>
      <c r="HA101" s="204" t="n">
        <f aca="false">MAX(HA39:HA54)</f>
        <v>5.0380608974359E-005</v>
      </c>
      <c r="HB101" s="204" t="n">
        <f aca="false">MAX(HB39:HB54)</f>
        <v>0</v>
      </c>
      <c r="HC101" s="204" t="n">
        <f aca="false">MAX(HC39:HC54)</f>
        <v>5.0380608974359E-005</v>
      </c>
      <c r="HD101" s="204" t="n">
        <f aca="false">MAX(HD39:HD54)</f>
        <v>2.57311698717949E-005</v>
      </c>
      <c r="HE101" s="204" t="n">
        <f aca="false">MAX(HE39:HE54)</f>
        <v>0</v>
      </c>
      <c r="HF101" s="204" t="n">
        <f aca="false">MAX(HF39:HF54)</f>
        <v>2.57311698717949E-005</v>
      </c>
      <c r="HG101" s="204" t="n">
        <f aca="false">MAX(HG39:HG54)</f>
        <v>0.0020612313034188</v>
      </c>
      <c r="HH101" s="204" t="n">
        <f aca="false">MAX(HH39:HH54)</f>
        <v>0.00122702991452991</v>
      </c>
      <c r="HI101" s="204" t="n">
        <f aca="false">MAX(HI39:HI54)</f>
        <v>0.00102953058226496</v>
      </c>
    </row>
    <row r="102" customFormat="false" ht="12" hidden="false" customHeight="false" outlineLevel="0" collapsed="false">
      <c r="B102" s="1" t="s">
        <v>14</v>
      </c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  <c r="CE102" s="30" t="s">
        <v>14</v>
      </c>
      <c r="CF102" s="109" t="n">
        <f aca="false">AVERAGE(CF55:CF70)</f>
        <v>0.0297296197679133</v>
      </c>
      <c r="CG102" s="109" t="n">
        <f aca="false">AVERAGE(CG55:CG70)</f>
        <v>0</v>
      </c>
      <c r="CH102" s="109" t="n">
        <f aca="false">AVERAGE(CH55:CH70)</f>
        <v>0</v>
      </c>
      <c r="CI102" s="109" t="n">
        <f aca="false">AVERAGE(CI55:CI70)</f>
        <v>0</v>
      </c>
      <c r="CJ102" s="109" t="n">
        <f aca="false">AVERAGE(CJ55:CJ70)</f>
        <v>0.00275702620028882</v>
      </c>
      <c r="CK102" s="109" t="n">
        <f aca="false">AVERAGE(CK55:CK70)</f>
        <v>0</v>
      </c>
      <c r="CL102" s="109" t="n">
        <f aca="false">AVERAGE(CL55:CL70)</f>
        <v>0.00500677836032322</v>
      </c>
      <c r="CM102" s="109" t="n">
        <f aca="false">AVERAGE(CM55:CM70)</f>
        <v>0</v>
      </c>
      <c r="CN102" s="109" t="n">
        <f aca="false">AVERAGE(CN55:CN70)</f>
        <v>0.00477327075986652</v>
      </c>
      <c r="CO102" s="109" t="n">
        <f aca="false">AVERAGE(CO55:CO70)</f>
        <v>0</v>
      </c>
      <c r="CP102" s="109" t="n">
        <f aca="false">AVERAGE(CP55:CP70)</f>
        <v>0.00350828749606276</v>
      </c>
      <c r="CQ102" s="109" t="n">
        <f aca="false">AVERAGE(CQ55:CQ70)</f>
        <v>0</v>
      </c>
      <c r="CR102" s="109" t="n">
        <f aca="false">AVERAGE(CR55:CR70)</f>
        <v>0</v>
      </c>
      <c r="CS102" s="109" t="n">
        <f aca="false">AVERAGE(CS55:CS70)</f>
        <v>0.00063414503445067</v>
      </c>
      <c r="CT102" s="109" t="n">
        <f aca="false">AVERAGE(CT55:CT70)</f>
        <v>0</v>
      </c>
      <c r="CU102" s="109" t="n">
        <f aca="false">AVERAGE(CU55:CU70)</f>
        <v>0.000324545180981664</v>
      </c>
      <c r="CV102" s="109" t="n">
        <f aca="false">AVERAGE(CV55:CV70)</f>
        <v>0.0160453628165413</v>
      </c>
      <c r="CW102" s="109" t="n">
        <f aca="false">AVERAGE(CW55:CW70)</f>
        <v>0.000958690215432334</v>
      </c>
      <c r="CY102" s="30" t="s">
        <v>14</v>
      </c>
      <c r="CZ102" s="109" t="n">
        <f aca="false">AVERAGE(CZ55:CZ70)</f>
        <v>0.0301293365456976</v>
      </c>
      <c r="DA102" s="109" t="n">
        <f aca="false">AVERAGE(DA55:DA70)</f>
        <v>0</v>
      </c>
      <c r="DB102" s="109" t="n">
        <f aca="false">AVERAGE(DB55:DB70)</f>
        <v>0</v>
      </c>
      <c r="DC102" s="109" t="n">
        <f aca="false">AVERAGE(DC55:DC70)</f>
        <v>0</v>
      </c>
      <c r="DD102" s="109" t="n">
        <f aca="false">AVERAGE(DD55:DD70)</f>
        <v>0</v>
      </c>
      <c r="DE102" s="109" t="n">
        <f aca="false">AVERAGE(DE55:DE70)</f>
        <v>0.00993556239169038</v>
      </c>
      <c r="DF102" s="109" t="n">
        <f aca="false">AVERAGE(DF55:DF70)</f>
        <v>0.0049011538293779</v>
      </c>
      <c r="DG102" s="109" t="n">
        <f aca="false">AVERAGE(DG55:DG70)</f>
        <v>0.0018965170422882</v>
      </c>
      <c r="DH102" s="109" t="n">
        <f aca="false">AVERAGE(DH55:DH70)</f>
        <v>0.000536794444984736</v>
      </c>
      <c r="DI102" s="109" t="n">
        <f aca="false">AVERAGE(DI55:DI70)</f>
        <v>0</v>
      </c>
      <c r="DJ102" s="109" t="n">
        <f aca="false">AVERAGE(DJ55:DJ70)</f>
        <v>0.000290096817160422</v>
      </c>
      <c r="DK102" s="109" t="n">
        <f aca="false">AVERAGE(DK55:DK70)</f>
        <v>0</v>
      </c>
      <c r="DL102" s="109" t="n">
        <f aca="false">AVERAGE(DL55:DL70)</f>
        <v>0</v>
      </c>
      <c r="DM102" s="109" t="n">
        <f aca="false">AVERAGE(DM55:DM70)</f>
        <v>0.000399525116457004</v>
      </c>
      <c r="DN102" s="109" t="n">
        <f aca="false">AVERAGE(DN55:DN70)</f>
        <v>0</v>
      </c>
      <c r="DO102" s="109" t="n">
        <f aca="false">AVERAGE(DO55:DO70)</f>
        <v>0.000207395715964828</v>
      </c>
      <c r="DP102" s="109" t="n">
        <f aca="false">AVERAGE(DP55:DP70)</f>
        <v>0.00572804509152306</v>
      </c>
      <c r="DQ102" s="109" t="n">
        <f aca="false">AVERAGE(DQ55:DQ70)</f>
        <v>0.0124390002664004</v>
      </c>
      <c r="DS102" s="30" t="s">
        <v>14</v>
      </c>
      <c r="DT102" s="109" t="n">
        <f aca="false">AVERAGE(DT55:DT70)</f>
        <v>0.989693743545485</v>
      </c>
      <c r="DU102" s="109" t="n">
        <f aca="false">AVERAGE(DU55:DU70)</f>
        <v>1.01289693383478</v>
      </c>
      <c r="DV102" s="109" t="n">
        <f aca="false">AVERAGE(DV55:DV70)</f>
        <v>1.00182662232545</v>
      </c>
      <c r="DW102" s="109" t="n">
        <f aca="false">AVERAGE(DW55:DW70)</f>
        <v>1.00161976800642</v>
      </c>
      <c r="DX102" s="109" t="e">
        <f aca="false">AVERAGE(DX55:DX70)</f>
        <v>#DIV/0!</v>
      </c>
      <c r="DY102" s="109" t="e">
        <f aca="false">AVERAGE(DY55:DY70)</f>
        <v>#DIV/0!</v>
      </c>
      <c r="DZ102" s="109" t="e">
        <f aca="false">AVERAGE(DZ55:DZ70)</f>
        <v>#DIV/0!</v>
      </c>
      <c r="EA102" s="109" t="e">
        <f aca="false">AVERAGE(EA55:EA70)</f>
        <v>#DIV/0!</v>
      </c>
      <c r="EB102" s="109" t="n">
        <f aca="false">AVERAGE(EB55:EB70)</f>
        <v>0.997673256976817</v>
      </c>
      <c r="EC102" s="109" t="n">
        <f aca="false">AVERAGE(EC55:EC70)</f>
        <v>0</v>
      </c>
      <c r="ED102" s="109" t="e">
        <f aca="false">AVERAGE(ED55:ED70)</f>
        <v>#DIV/0!</v>
      </c>
      <c r="EE102" s="109" t="n">
        <f aca="false">AVERAGE(EE55:EE70)</f>
        <v>1.2731039158167</v>
      </c>
      <c r="EF102" s="109" t="n">
        <f aca="false">AVERAGE(EF55:EF70)</f>
        <v>0.97337660926988</v>
      </c>
      <c r="EG102" s="109" t="e">
        <f aca="false">AVERAGE(EG55:EG70)</f>
        <v>#DIV/0!</v>
      </c>
      <c r="EH102" s="109" t="n">
        <f aca="false">AVERAGE(EH55:EH70)</f>
        <v>0.247471040710834</v>
      </c>
      <c r="EI102" s="109" t="n">
        <f aca="false">AVERAGE(EI55:EI70)</f>
        <v>0.147010629217999</v>
      </c>
      <c r="EJ102" s="109" t="e">
        <f aca="false">AVERAGE(EJ55:EJ70)</f>
        <v>#DIV/0!</v>
      </c>
      <c r="EK102" s="109" t="n">
        <f aca="false">AVERAGE(EK55:EK70)</f>
        <v>0.296663592287519</v>
      </c>
      <c r="EL102" s="109" t="n">
        <f aca="false">AVERAGE(EL55:EL70)</f>
        <v>0.11499894462971</v>
      </c>
      <c r="EM102" s="109" t="e">
        <f aca="false">AVERAGE(EM55:EM70)</f>
        <v>#DIV/0!</v>
      </c>
      <c r="EN102" s="109" t="n">
        <f aca="false">AVERAGE(EN55:EN70)</f>
        <v>0.629358665452665</v>
      </c>
      <c r="EO102" s="109" t="e">
        <f aca="false">AVERAGE(EO55:EO70)</f>
        <v>#DIV/0!</v>
      </c>
      <c r="EP102" s="109" t="n">
        <f aca="false">AVERAGE(EP55:EP70)</f>
        <v>0.629358665452665</v>
      </c>
      <c r="EQ102" s="109" t="n">
        <f aca="false">AVERAGE(EQ55:EQ70)</f>
        <v>0.609382965730907</v>
      </c>
      <c r="ER102" s="109" t="e">
        <f aca="false">AVERAGE(ER55:ER70)</f>
        <v>#DIV/0!</v>
      </c>
      <c r="ES102" s="109" t="n">
        <f aca="false">AVERAGE(ES55:ES70)</f>
        <v>0.609382965730907</v>
      </c>
      <c r="ET102" s="109" t="n">
        <f aca="false">AVERAGE(ET55:ET70)</f>
        <v>0.778143234671421</v>
      </c>
      <c r="EU102" s="109" t="n">
        <f aca="false">AVERAGE(EU55:EU70)</f>
        <v>0.359098994690447</v>
      </c>
      <c r="EV102" s="109" t="n">
        <f aca="false">AVERAGE(EV55:EV70)</f>
        <v>24.7159615983378</v>
      </c>
      <c r="FB102" s="30" t="s">
        <v>14</v>
      </c>
      <c r="FC102" s="203" t="n">
        <f aca="false">MAX(FC55:FC70)</f>
        <v>0.390987797142094</v>
      </c>
      <c r="FD102" s="203" t="n">
        <f aca="false">MAX(FD55:FD70)</f>
        <v>0.129542601495727</v>
      </c>
      <c r="FE102" s="204" t="n">
        <f aca="false">MAX(FE55:FE70)</f>
        <v>0.00959476829594017</v>
      </c>
      <c r="FF102" s="204" t="n">
        <f aca="false">MAX(FF55:FF70)</f>
        <v>0.0104861611912393</v>
      </c>
      <c r="FG102" s="204" t="n">
        <f aca="false">MAX(FG55:FG70)</f>
        <v>0</v>
      </c>
      <c r="FH102" s="204" t="n">
        <f aca="false">MAX(FH55:FH70)</f>
        <v>0</v>
      </c>
      <c r="FI102" s="204" t="n">
        <f aca="false">MAX(FI55:FI70)</f>
        <v>0</v>
      </c>
      <c r="FJ102" s="204" t="n">
        <f aca="false">MAX(FJ55:FJ70)</f>
        <v>0</v>
      </c>
      <c r="FK102" s="204" t="n">
        <f aca="false">MAX(FK55:FK70)</f>
        <v>0.00117935363247863</v>
      </c>
      <c r="FL102" s="204" t="n">
        <f aca="false">MAX(FL55:FL70)</f>
        <v>0.00118509615384615</v>
      </c>
      <c r="FM102" s="204" t="n">
        <f aca="false">MAX(FM55:FM70)</f>
        <v>0</v>
      </c>
      <c r="FN102" s="204" t="n">
        <f aca="false">MAX(FN55:FN70)</f>
        <v>0.000686398237179487</v>
      </c>
      <c r="FO102" s="204" t="n">
        <f aca="false">MAX(FO55:FO70)</f>
        <v>0.000925180288461539</v>
      </c>
      <c r="FP102" s="204" t="n">
        <f aca="false">MAX(FP55:FP70)</f>
        <v>0</v>
      </c>
      <c r="FQ102" s="204" t="n">
        <f aca="false">MAX(FQ55:FQ70)</f>
        <v>0.000518963675213675</v>
      </c>
      <c r="FR102" s="204" t="n">
        <f aca="false">MAX(FR55:FR70)</f>
        <v>0.000721153846153846</v>
      </c>
      <c r="FS102" s="204" t="n">
        <f aca="false">MAX(FS55:FS70)</f>
        <v>0</v>
      </c>
      <c r="FT102" s="204" t="n">
        <f aca="false">MAX(FT55:FT70)</f>
        <v>0.000302417200854701</v>
      </c>
      <c r="FU102" s="204" t="n">
        <f aca="false">MAX(FU55:FU70)</f>
        <v>0.000556971153846154</v>
      </c>
      <c r="FV102" s="204" t="n">
        <f aca="false">MAX(FV55:FV70)</f>
        <v>0</v>
      </c>
      <c r="FW102" s="204" t="n">
        <f aca="false">MAX(FW55:FW70)</f>
        <v>0.000102831196581197</v>
      </c>
      <c r="FX102" s="204" t="n">
        <f aca="false">MAX(FX55:FX70)</f>
        <v>0</v>
      </c>
      <c r="FY102" s="204" t="n">
        <f aca="false">MAX(FY55:FY70)</f>
        <v>0.000102831196581197</v>
      </c>
      <c r="FZ102" s="204" t="n">
        <f aca="false">MAX(FZ55:FZ70)</f>
        <v>5.46040331196581E-005</v>
      </c>
      <c r="GA102" s="204" t="n">
        <f aca="false">MAX(GA55:GA70)</f>
        <v>0</v>
      </c>
      <c r="GB102" s="204" t="n">
        <f aca="false">MAX(GB55:GB70)</f>
        <v>5.46040331196581E-005</v>
      </c>
      <c r="GC102" s="204" t="n">
        <f aca="false">MAX(GC55:GC70)</f>
        <v>0.00272569444444444</v>
      </c>
      <c r="GD102" s="204" t="n">
        <f aca="false">MAX(GD55:GD70)</f>
        <v>0.00323287259615385</v>
      </c>
      <c r="GE102" s="204" t="n">
        <f aca="false">MAX(GE55:GE70)</f>
        <v>0.000157435229700855</v>
      </c>
      <c r="GF102" s="30" t="s">
        <v>14</v>
      </c>
      <c r="GG102" s="203" t="n">
        <f aca="false">MAX(GG55:GG70)</f>
        <v>0.389932892628205</v>
      </c>
      <c r="GH102" s="203" t="n">
        <f aca="false">MAX(GH55:GH70)</f>
        <v>0.131079427083333</v>
      </c>
      <c r="GI102" s="204" t="n">
        <f aca="false">MAX(GI55:GI70)</f>
        <v>0.00960820646367521</v>
      </c>
      <c r="GJ102" s="204" t="n">
        <f aca="false">MAX(GJ55:GJ70)</f>
        <v>0.0104990651709402</v>
      </c>
      <c r="GK102" s="204" t="n">
        <f aca="false">MAX(GK55:GK70)</f>
        <v>0</v>
      </c>
      <c r="GL102" s="204" t="n">
        <f aca="false">MAX(GL55:GL70)</f>
        <v>0</v>
      </c>
      <c r="GM102" s="204" t="n">
        <f aca="false">MAX(GM55:GM70)</f>
        <v>0</v>
      </c>
      <c r="GN102" s="204" t="n">
        <f aca="false">MAX(GN55:GN70)</f>
        <v>0</v>
      </c>
      <c r="GO102" s="204" t="n">
        <f aca="false">MAX(GO55:GO70)</f>
        <v>0.00119678151709402</v>
      </c>
      <c r="GP102" s="204" t="n">
        <f aca="false">MAX(GP55:GP70)</f>
        <v>0</v>
      </c>
      <c r="GQ102" s="204" t="n">
        <f aca="false">MAX(GQ55:GQ70)</f>
        <v>0.00119678151709402</v>
      </c>
      <c r="GR102" s="204" t="n">
        <f aca="false">MAX(GR55:GR70)</f>
        <v>0.000996961805555556</v>
      </c>
      <c r="GS102" s="204" t="n">
        <f aca="false">MAX(GS55:GS70)</f>
        <v>0.000841346153846154</v>
      </c>
      <c r="GT102" s="204" t="n">
        <f aca="false">MAX(GT55:GT70)</f>
        <v>0.000303218482905983</v>
      </c>
      <c r="GU102" s="204" t="n">
        <f aca="false">MAX(GU55:GU70)</f>
        <v>0.000289863782051282</v>
      </c>
      <c r="GV102" s="204" t="n">
        <f aca="false">MAX(GV55:GV70)</f>
        <v>0.000300013354700855</v>
      </c>
      <c r="GW102" s="204" t="n">
        <f aca="false">MAX(GW55:GW70)</f>
        <v>0</v>
      </c>
      <c r="GX102" s="204" t="n">
        <f aca="false">MAX(GX55:GX70)</f>
        <v>0.000165431356837607</v>
      </c>
      <c r="GY102" s="204" t="n">
        <f aca="false">MAX(GY55:GY70)</f>
        <v>0.000157752403846154</v>
      </c>
      <c r="GZ102" s="204" t="n">
        <f aca="false">MAX(GZ55:GZ70)</f>
        <v>0</v>
      </c>
      <c r="HA102" s="204" t="n">
        <f aca="false">MAX(HA55:HA70)</f>
        <v>9.11458333333333E-005</v>
      </c>
      <c r="HB102" s="204" t="n">
        <f aca="false">MAX(HB55:HB70)</f>
        <v>0</v>
      </c>
      <c r="HC102" s="204" t="n">
        <f aca="false">MAX(HC55:HC70)</f>
        <v>9.11458333333333E-005</v>
      </c>
      <c r="HD102" s="204" t="n">
        <f aca="false">MAX(HD55:HD70)</f>
        <v>4.90618322649573E-005</v>
      </c>
      <c r="HE102" s="204" t="n">
        <f aca="false">MAX(HE55:HE70)</f>
        <v>0</v>
      </c>
      <c r="HF102" s="204" t="n">
        <f aca="false">MAX(HF55:HF70)</f>
        <v>4.90618322649573E-005</v>
      </c>
      <c r="HG102" s="204" t="n">
        <f aca="false">MAX(HG55:HG70)</f>
        <v>0.00267992120726496</v>
      </c>
      <c r="HH102" s="204" t="n">
        <f aca="false">MAX(HH55:HH70)</f>
        <v>0.00129911191239316</v>
      </c>
      <c r="HI102" s="204" t="n">
        <f aca="false">MAX(HI55:HI70)</f>
        <v>0.0015308827457265</v>
      </c>
    </row>
    <row r="103" customFormat="false" ht="12" hidden="false" customHeight="false" outlineLevel="0" collapsed="false">
      <c r="B103" s="1" t="s">
        <v>15</v>
      </c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  <c r="CE103" s="30" t="s">
        <v>15</v>
      </c>
      <c r="CF103" s="109" t="n">
        <f aca="false">AVERAGE(CF71:CF82)</f>
        <v>0.0155637935879255</v>
      </c>
      <c r="CG103" s="109" t="n">
        <f aca="false">AVERAGE(CG71:CG82)</f>
        <v>0</v>
      </c>
      <c r="CH103" s="109" t="n">
        <f aca="false">AVERAGE(CH71:CH82)</f>
        <v>0</v>
      </c>
      <c r="CI103" s="109" t="n">
        <f aca="false">AVERAGE(CI71:CI82)</f>
        <v>0</v>
      </c>
      <c r="CJ103" s="109" t="n">
        <f aca="false">AVERAGE(CJ71:CJ82)</f>
        <v>0.00129382296389319</v>
      </c>
      <c r="CK103" s="109" t="n">
        <f aca="false">AVERAGE(CK71:CK82)</f>
        <v>0</v>
      </c>
      <c r="CL103" s="109" t="n">
        <f aca="false">AVERAGE(CL71:CL82)</f>
        <v>0.0251193268943614</v>
      </c>
      <c r="CM103" s="109" t="n">
        <f aca="false">AVERAGE(CM71:CM82)</f>
        <v>0</v>
      </c>
      <c r="CN103" s="109" t="n">
        <f aca="false">AVERAGE(CN71:CN82)</f>
        <v>0.0241951079107772</v>
      </c>
      <c r="CO103" s="109" t="n">
        <f aca="false">AVERAGE(CO71:CO82)</f>
        <v>0</v>
      </c>
      <c r="CP103" s="109" t="n">
        <f aca="false">AVERAGE(CP71:CP82)</f>
        <v>0.0229445681628485</v>
      </c>
      <c r="CQ103" s="109" t="n">
        <f aca="false">AVERAGE(CQ71:CQ82)</f>
        <v>0</v>
      </c>
      <c r="CR103" s="109" t="n">
        <f aca="false">AVERAGE(CR71:CR82)</f>
        <v>0</v>
      </c>
      <c r="CS103" s="109" t="n">
        <f aca="false">AVERAGE(CS71:CS82)</f>
        <v>0.000523609143108055</v>
      </c>
      <c r="CT103" s="109" t="n">
        <f aca="false">AVERAGE(CT71:CT82)</f>
        <v>0</v>
      </c>
      <c r="CU103" s="109" t="n">
        <f aca="false">AVERAGE(CU71:CU82)</f>
        <v>0.000252501304542393</v>
      </c>
      <c r="CV103" s="109" t="n">
        <f aca="false">AVERAGE(CV71:CV82)</f>
        <v>0.0735528259318803</v>
      </c>
      <c r="CW103" s="109" t="n">
        <f aca="false">AVERAGE(CW71:CW82)</f>
        <v>0.000776110447650448</v>
      </c>
      <c r="CY103" s="30" t="s">
        <v>15</v>
      </c>
      <c r="CZ103" s="109" t="n">
        <f aca="false">AVERAGE(CZ71:CZ82)</f>
        <v>0.0163785858635424</v>
      </c>
      <c r="DA103" s="109" t="n">
        <f aca="false">AVERAGE(DA71:DA82)</f>
        <v>0</v>
      </c>
      <c r="DB103" s="109" t="n">
        <f aca="false">AVERAGE(DB71:DB82)</f>
        <v>0</v>
      </c>
      <c r="DC103" s="109" t="n">
        <f aca="false">AVERAGE(DC71:DC82)</f>
        <v>0</v>
      </c>
      <c r="DD103" s="109" t="n">
        <f aca="false">AVERAGE(DD71:DD82)</f>
        <v>0</v>
      </c>
      <c r="DE103" s="109" t="n">
        <f aca="false">AVERAGE(DE71:DE82)</f>
        <v>0.00583550596196191</v>
      </c>
      <c r="DF103" s="109" t="n">
        <f aca="false">AVERAGE(DF71:DF82)</f>
        <v>0.0273805073640396</v>
      </c>
      <c r="DG103" s="109" t="n">
        <f aca="false">AVERAGE(DG71:DG82)</f>
        <v>0.00148582413434455</v>
      </c>
      <c r="DH103" s="109" t="n">
        <f aca="false">AVERAGE(DH71:DH82)</f>
        <v>0.000307237827640241</v>
      </c>
      <c r="DI103" s="109" t="n">
        <f aca="false">AVERAGE(DI71:DI82)</f>
        <v>0</v>
      </c>
      <c r="DJ103" s="109" t="n">
        <f aca="false">AVERAGE(DJ71:DJ82)</f>
        <v>0.000227244578764906</v>
      </c>
      <c r="DK103" s="109" t="n">
        <f aca="false">AVERAGE(DK71:DK82)</f>
        <v>0</v>
      </c>
      <c r="DL103" s="109" t="n">
        <f aca="false">AVERAGE(DL71:DL82)</f>
        <v>0</v>
      </c>
      <c r="DM103" s="109" t="n">
        <f aca="false">AVERAGE(DM71:DM82)</f>
        <v>0.000451744678695789</v>
      </c>
      <c r="DN103" s="109" t="n">
        <f aca="false">AVERAGE(DN71:DN82)</f>
        <v>0</v>
      </c>
      <c r="DO103" s="109" t="n">
        <f aca="false">AVERAGE(DO71:DO82)</f>
        <v>0.000208656442696061</v>
      </c>
      <c r="DP103" s="109" t="n">
        <f aca="false">AVERAGE(DP71:DP82)</f>
        <v>0.0279149897704447</v>
      </c>
      <c r="DQ103" s="109" t="n">
        <f aca="false">AVERAGE(DQ71:DQ82)</f>
        <v>0.00798173121769832</v>
      </c>
      <c r="DS103" s="30" t="s">
        <v>15</v>
      </c>
      <c r="DT103" s="109" t="n">
        <f aca="false">AVERAGE(DT71:DT82)</f>
        <v>0.951954412508811</v>
      </c>
      <c r="DU103" s="109" t="n">
        <f aca="false">AVERAGE(DU71:DU82)</f>
        <v>1.00715643675299</v>
      </c>
      <c r="DV103" s="109" t="n">
        <f aca="false">AVERAGE(DV71:DV82)</f>
        <v>0.998268739745332</v>
      </c>
      <c r="DW103" s="109" t="n">
        <f aca="false">AVERAGE(DW71:DW82)</f>
        <v>0.998552210197405</v>
      </c>
      <c r="DX103" s="109" t="e">
        <f aca="false">AVERAGE(DX71:DX82)</f>
        <v>#DIV/0!</v>
      </c>
      <c r="DY103" s="109" t="e">
        <f aca="false">AVERAGE(DY71:DY82)</f>
        <v>#DIV/0!</v>
      </c>
      <c r="DZ103" s="109" t="e">
        <f aca="false">AVERAGE(DZ71:DZ82)</f>
        <v>#DIV/0!</v>
      </c>
      <c r="EA103" s="109" t="e">
        <f aca="false">AVERAGE(EA71:EA82)</f>
        <v>#DIV/0!</v>
      </c>
      <c r="EB103" s="109" t="n">
        <f aca="false">AVERAGE(EB71:EB82)</f>
        <v>0.862470402308787</v>
      </c>
      <c r="EC103" s="109" t="n">
        <f aca="false">AVERAGE(EC71:EC82)</f>
        <v>0</v>
      </c>
      <c r="ED103" s="109" t="e">
        <f aca="false">AVERAGE(ED71:ED82)</f>
        <v>#DIV/0!</v>
      </c>
      <c r="EE103" s="109" t="n">
        <f aca="false">AVERAGE(EE71:EE82)</f>
        <v>1.28967542452073</v>
      </c>
      <c r="EF103" s="109" t="n">
        <f aca="false">AVERAGE(EF71:EF82)</f>
        <v>0.995899847958406</v>
      </c>
      <c r="EG103" s="109" t="e">
        <f aca="false">AVERAGE(EG71:EG82)</f>
        <v>#DIV/0!</v>
      </c>
      <c r="EH103" s="109" t="n">
        <f aca="false">AVERAGE(EH71:EH82)</f>
        <v>0.181001577974066</v>
      </c>
      <c r="EI103" s="109" t="n">
        <f aca="false">AVERAGE(EI71:EI82)</f>
        <v>0.0358154645873944</v>
      </c>
      <c r="EJ103" s="109" t="e">
        <f aca="false">AVERAGE(EJ71:EJ82)</f>
        <v>#DIV/0!</v>
      </c>
      <c r="EK103" s="109" t="n">
        <f aca="false">AVERAGE(EK71:EK82)</f>
        <v>0.211942873789621</v>
      </c>
      <c r="EL103" s="109" t="n">
        <f aca="false">AVERAGE(EL71:EL82)</f>
        <v>0.0283152909571126</v>
      </c>
      <c r="EM103" s="109" t="e">
        <f aca="false">AVERAGE(EM71:EM82)</f>
        <v>#DIV/0!</v>
      </c>
      <c r="EN103" s="109" t="n">
        <f aca="false">AVERAGE(EN71:EN82)</f>
        <v>0.799456152352001</v>
      </c>
      <c r="EO103" s="109" t="e">
        <f aca="false">AVERAGE(EO71:EO82)</f>
        <v>#DIV/0!</v>
      </c>
      <c r="EP103" s="109" t="n">
        <f aca="false">AVERAGE(EP71:EP82)</f>
        <v>0.799456152352001</v>
      </c>
      <c r="EQ103" s="109" t="n">
        <f aca="false">AVERAGE(EQ71:EQ82)</f>
        <v>0.747042682927229</v>
      </c>
      <c r="ER103" s="109" t="e">
        <f aca="false">AVERAGE(ER71:ER82)</f>
        <v>#DIV/0!</v>
      </c>
      <c r="ES103" s="109" t="n">
        <f aca="false">AVERAGE(ES71:ES82)</f>
        <v>0.747042682927229</v>
      </c>
      <c r="ET103" s="109" t="n">
        <f aca="false">AVERAGE(ET71:ET82)</f>
        <v>0.695503799848676</v>
      </c>
      <c r="EU103" s="109" t="n">
        <f aca="false">AVERAGE(EU71:EU82)</f>
        <v>0.353679784500279</v>
      </c>
      <c r="EV103" s="109" t="n">
        <f aca="false">AVERAGE(EV71:EV82)</f>
        <v>11.5890274777312</v>
      </c>
      <c r="FB103" s="30" t="s">
        <v>15</v>
      </c>
      <c r="FC103" s="203" t="n">
        <f aca="false">MAX(FC71:FC82)</f>
        <v>0.0412034469039352</v>
      </c>
      <c r="FD103" s="203" t="n">
        <f aca="false">MAX(FD71:FD82)</f>
        <v>0.00905150462962963</v>
      </c>
      <c r="FE103" s="204" t="n">
        <f aca="false">MAX(FE71:FE82)</f>
        <v>0.000401774088541667</v>
      </c>
      <c r="FF103" s="204" t="n">
        <f aca="false">MAX(FF71:FF82)</f>
        <v>0.000512324580439815</v>
      </c>
      <c r="FG103" s="204" t="n">
        <f aca="false">MAX(FG71:FG82)</f>
        <v>0</v>
      </c>
      <c r="FH103" s="204" t="n">
        <f aca="false">MAX(FH71:FH82)</f>
        <v>0</v>
      </c>
      <c r="FI103" s="204" t="n">
        <f aca="false">MAX(FI71:FI82)</f>
        <v>0</v>
      </c>
      <c r="FJ103" s="204" t="n">
        <f aca="false">MAX(FJ71:FJ82)</f>
        <v>0</v>
      </c>
      <c r="FK103" s="204" t="n">
        <f aca="false">MAX(FK71:FK82)</f>
        <v>9.13755063657408E-005</v>
      </c>
      <c r="FL103" s="204" t="n">
        <f aca="false">MAX(FL71:FL82)</f>
        <v>0.00010127857349537</v>
      </c>
      <c r="FM103" s="204" t="n">
        <f aca="false">MAX(FM71:FM82)</f>
        <v>0</v>
      </c>
      <c r="FN103" s="204" t="n">
        <f aca="false">MAX(FN71:FN82)</f>
        <v>8.95779079861111E-005</v>
      </c>
      <c r="FO103" s="204" t="n">
        <f aca="false">MAX(FO71:FO82)</f>
        <v>0.000210481770833333</v>
      </c>
      <c r="FP103" s="204" t="n">
        <f aca="false">MAX(FP71:FP82)</f>
        <v>0</v>
      </c>
      <c r="FQ103" s="204" t="n">
        <f aca="false">MAX(FQ71:FQ82)</f>
        <v>4.56561053240741E-005</v>
      </c>
      <c r="FR103" s="204" t="n">
        <f aca="false">MAX(FR71:FR82)</f>
        <v>0.0001892578125</v>
      </c>
      <c r="FS103" s="204" t="n">
        <f aca="false">MAX(FS71:FS82)</f>
        <v>0</v>
      </c>
      <c r="FT103" s="204" t="n">
        <f aca="false">MAX(FT71:FT82)</f>
        <v>3.44816984953704E-005</v>
      </c>
      <c r="FU103" s="204" t="n">
        <f aca="false">MAX(FU71:FU82)</f>
        <v>0.000181772641782407</v>
      </c>
      <c r="FV103" s="204" t="n">
        <f aca="false">MAX(FV71:FV82)</f>
        <v>0</v>
      </c>
      <c r="FW103" s="204" t="n">
        <f aca="false">MAX(FW71:FW82)</f>
        <v>3.96050347222222E-006</v>
      </c>
      <c r="FX103" s="204" t="n">
        <f aca="false">MAX(FX71:FX82)</f>
        <v>0</v>
      </c>
      <c r="FY103" s="204" t="n">
        <f aca="false">MAX(FY71:FY82)</f>
        <v>3.96050347222222E-006</v>
      </c>
      <c r="FZ103" s="204" t="n">
        <f aca="false">MAX(FZ71:FZ82)</f>
        <v>1.9115306712963E-006</v>
      </c>
      <c r="GA103" s="204" t="n">
        <f aca="false">MAX(GA71:GA82)</f>
        <v>0</v>
      </c>
      <c r="GB103" s="204" t="n">
        <f aca="false">MAX(GB71:GB82)</f>
        <v>1.9115306712963E-006</v>
      </c>
      <c r="GC103" s="204" t="n">
        <f aca="false">MAX(GC71:GC82)</f>
        <v>0.000264628544560185</v>
      </c>
      <c r="GD103" s="204" t="n">
        <f aca="false">MAX(GD71:GD82)</f>
        <v>0.000673694299768519</v>
      </c>
      <c r="GE103" s="204" t="n">
        <f aca="false">MAX(GE71:GE82)</f>
        <v>5.87203414351852E-006</v>
      </c>
      <c r="GF103" s="30" t="s">
        <v>15</v>
      </c>
      <c r="GG103" s="203" t="n">
        <f aca="false">MAX(GG71:GG82)</f>
        <v>0.0407814416956019</v>
      </c>
      <c r="GH103" s="203" t="n">
        <f aca="false">MAX(GH71:GH82)</f>
        <v>0.00916481481481482</v>
      </c>
      <c r="GI103" s="204" t="n">
        <f aca="false">MAX(GI71:GI82)</f>
        <v>0.000399283854166667</v>
      </c>
      <c r="GJ103" s="204" t="n">
        <f aca="false">MAX(GJ71:GJ82)</f>
        <v>0.000509232132523148</v>
      </c>
      <c r="GK103" s="204" t="n">
        <f aca="false">MAX(GK71:GK82)</f>
        <v>0</v>
      </c>
      <c r="GL103" s="204" t="n">
        <f aca="false">MAX(GL71:GL82)</f>
        <v>0</v>
      </c>
      <c r="GM103" s="204" t="n">
        <f aca="false">MAX(GM71:GM82)</f>
        <v>0</v>
      </c>
      <c r="GN103" s="204" t="n">
        <f aca="false">MAX(GN71:GN82)</f>
        <v>0</v>
      </c>
      <c r="GO103" s="204" t="n">
        <f aca="false">MAX(GO71:GO82)</f>
        <v>9.06882957175926E-005</v>
      </c>
      <c r="GP103" s="204" t="n">
        <f aca="false">MAX(GP71:GP82)</f>
        <v>0</v>
      </c>
      <c r="GQ103" s="204" t="n">
        <f aca="false">MAX(GQ71:GQ82)</f>
        <v>9.06882957175926E-005</v>
      </c>
      <c r="GR103" s="204" t="n">
        <f aca="false">MAX(GR71:GR82)</f>
        <v>0.000129584418402778</v>
      </c>
      <c r="GS103" s="204" t="n">
        <f aca="false">MAX(GS71:GS82)</f>
        <v>0.00019921875</v>
      </c>
      <c r="GT103" s="204" t="n">
        <f aca="false">MAX(GT71:GT82)</f>
        <v>2.43995949074074E-005</v>
      </c>
      <c r="GU103" s="204" t="n">
        <f aca="false">MAX(GU71:GU82)</f>
        <v>2.26182725694444E-005</v>
      </c>
      <c r="GV103" s="204" t="n">
        <f aca="false">MAX(GV71:GV82)</f>
        <v>2.64630353009259E-005</v>
      </c>
      <c r="GW103" s="204" t="n">
        <f aca="false">MAX(GW71:GW82)</f>
        <v>0</v>
      </c>
      <c r="GX103" s="204" t="n">
        <f aca="false">MAX(GX71:GX82)</f>
        <v>1.80157696759259E-005</v>
      </c>
      <c r="GY103" s="204" t="n">
        <f aca="false">MAX(GY71:GY82)</f>
        <v>1.875E-005</v>
      </c>
      <c r="GZ103" s="204" t="n">
        <f aca="false">MAX(GZ71:GZ82)</f>
        <v>0</v>
      </c>
      <c r="HA103" s="204" t="n">
        <f aca="false">MAX(HA71:HA82)</f>
        <v>3.87912326388889E-006</v>
      </c>
      <c r="HB103" s="204" t="n">
        <f aca="false">MAX(HB71:HB82)</f>
        <v>0</v>
      </c>
      <c r="HC103" s="204" t="n">
        <f aca="false">MAX(HC71:HC82)</f>
        <v>3.87912326388889E-006</v>
      </c>
      <c r="HD103" s="204" t="n">
        <f aca="false">MAX(HD71:HD82)</f>
        <v>1.85546875E-006</v>
      </c>
      <c r="HE103" s="204" t="n">
        <f aca="false">MAX(HE71:HE82)</f>
        <v>0</v>
      </c>
      <c r="HF103" s="204" t="n">
        <f aca="false">MAX(HF71:HF82)</f>
        <v>1.85546875E-006</v>
      </c>
      <c r="HG103" s="204" t="n">
        <f aca="false">MAX(HG71:HG82)</f>
        <v>0.000265033637152778</v>
      </c>
      <c r="HH103" s="204" t="n">
        <f aca="false">MAX(HH71:HH82)</f>
        <v>0.000244431785300926</v>
      </c>
      <c r="HI103" s="204" t="n">
        <f aca="false">MAX(HI71:HI82)</f>
        <v>0.000119214771412037</v>
      </c>
    </row>
    <row r="104" customFormat="false" ht="12.75" hidden="false" customHeight="false" outlineLevel="0" collapsed="false">
      <c r="B104" s="1" t="s">
        <v>19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CE104" s="30" t="s">
        <v>19</v>
      </c>
      <c r="CF104" s="109" t="n">
        <f aca="false">AVERAGE(CF83:CF98)</f>
        <v>0.0158152760540805</v>
      </c>
      <c r="CG104" s="109" t="n">
        <f aca="false">AVERAGE(CG83:CG98)</f>
        <v>0</v>
      </c>
      <c r="CH104" s="109" t="n">
        <f aca="false">AVERAGE(CH83:CH98)</f>
        <v>0</v>
      </c>
      <c r="CI104" s="109" t="n">
        <f aca="false">AVERAGE(CI83:CI98)</f>
        <v>0</v>
      </c>
      <c r="CJ104" s="109" t="n">
        <f aca="false">AVERAGE(CJ83:CJ98)</f>
        <v>0.00556586057049938</v>
      </c>
      <c r="CK104" s="109" t="n">
        <f aca="false">AVERAGE(CK83:CK98)</f>
        <v>0</v>
      </c>
      <c r="CL104" s="109" t="n">
        <f aca="false">AVERAGE(CL83:CL98)</f>
        <v>0.0139001103796947</v>
      </c>
      <c r="CM104" s="109" t="n">
        <f aca="false">AVERAGE(CM83:CM98)</f>
        <v>0</v>
      </c>
      <c r="CN104" s="109" t="n">
        <f aca="false">AVERAGE(CN83:CN98)</f>
        <v>0.0134492956624267</v>
      </c>
      <c r="CO104" s="109" t="n">
        <f aca="false">AVERAGE(CO83:CO98)</f>
        <v>0</v>
      </c>
      <c r="CP104" s="109" t="n">
        <f aca="false">AVERAGE(CP83:CP98)</f>
        <v>0.0118797607741059</v>
      </c>
      <c r="CQ104" s="109" t="n">
        <f aca="false">AVERAGE(CQ83:CQ98)</f>
        <v>0</v>
      </c>
      <c r="CR104" s="109" t="n">
        <f aca="false">AVERAGE(CR83:CR98)</f>
        <v>0</v>
      </c>
      <c r="CS104" s="109" t="n">
        <f aca="false">AVERAGE(CS83:CS98)</f>
        <v>0.00175228852706663</v>
      </c>
      <c r="CT104" s="109" t="n">
        <f aca="false">AVERAGE(CT83:CT98)</f>
        <v>0</v>
      </c>
      <c r="CU104" s="109" t="n">
        <f aca="false">AVERAGE(CU83:CU98)</f>
        <v>0.000820095779968626</v>
      </c>
      <c r="CV104" s="109" t="n">
        <f aca="false">AVERAGE(CV83:CV98)</f>
        <v>0.0447950273867266</v>
      </c>
      <c r="CW104" s="109" t="n">
        <f aca="false">AVERAGE(CW83:CW98)</f>
        <v>0.00257238430703526</v>
      </c>
      <c r="CY104" s="30" t="s">
        <v>19</v>
      </c>
      <c r="CZ104" s="109" t="n">
        <f aca="false">AVERAGE(CZ83:CZ98)</f>
        <v>0.0161503257322257</v>
      </c>
      <c r="DA104" s="109" t="n">
        <f aca="false">AVERAGE(DA83:DA98)</f>
        <v>0</v>
      </c>
      <c r="DB104" s="109" t="n">
        <f aca="false">AVERAGE(DB83:DB98)</f>
        <v>0</v>
      </c>
      <c r="DC104" s="109" t="n">
        <f aca="false">AVERAGE(DC83:DC98)</f>
        <v>0</v>
      </c>
      <c r="DD104" s="109" t="n">
        <f aca="false">AVERAGE(DD83:DD98)</f>
        <v>0</v>
      </c>
      <c r="DE104" s="109" t="n">
        <f aca="false">AVERAGE(DE83:DE98)</f>
        <v>0.0120471435117508</v>
      </c>
      <c r="DF104" s="109" t="n">
        <f aca="false">AVERAGE(DF83:DF98)</f>
        <v>0.0143288402704306</v>
      </c>
      <c r="DG104" s="109" t="n">
        <f aca="false">AVERAGE(DG83:DG98)</f>
        <v>0.0021078040484999</v>
      </c>
      <c r="DH104" s="109" t="n">
        <f aca="false">AVERAGE(DH83:DH98)</f>
        <v>0.0010024143986388</v>
      </c>
      <c r="DI104" s="109" t="n">
        <f aca="false">AVERAGE(DI83:DI98)</f>
        <v>0</v>
      </c>
      <c r="DJ104" s="109" t="n">
        <f aca="false">AVERAGE(DJ83:DJ98)</f>
        <v>0.000515150433193042</v>
      </c>
      <c r="DK104" s="109" t="n">
        <f aca="false">AVERAGE(DK83:DK98)</f>
        <v>0</v>
      </c>
      <c r="DL104" s="109" t="n">
        <f aca="false">AVERAGE(DL83:DL98)</f>
        <v>0</v>
      </c>
      <c r="DM104" s="109" t="n">
        <f aca="false">AVERAGE(DM83:DM98)</f>
        <v>0.00110287773520236</v>
      </c>
      <c r="DN104" s="109" t="n">
        <f aca="false">AVERAGE(DN83:DN98)</f>
        <v>0</v>
      </c>
      <c r="DO104" s="109" t="n">
        <f aca="false">AVERAGE(DO83:DO98)</f>
        <v>0.000525738935460607</v>
      </c>
      <c r="DP104" s="109" t="n">
        <f aca="false">AVERAGE(DP83:DP98)</f>
        <v>0.0158464051022624</v>
      </c>
      <c r="DQ104" s="109" t="n">
        <f aca="false">AVERAGE(DQ83:DQ98)</f>
        <v>0.0157835642309137</v>
      </c>
      <c r="DS104" s="30" t="s">
        <v>19</v>
      </c>
      <c r="DT104" s="109" t="n">
        <f aca="false">AVERAGE(DT83:DT98)</f>
        <v>0.970973480347965</v>
      </c>
      <c r="DU104" s="109" t="n">
        <f aca="false">AVERAGE(DU83:DU98)</f>
        <v>1.01474940149272</v>
      </c>
      <c r="DV104" s="109" t="n">
        <f aca="false">AVERAGE(DV83:DV98)</f>
        <v>0.999467008732401</v>
      </c>
      <c r="DW104" s="109" t="n">
        <f aca="false">AVERAGE(DW83:DW98)</f>
        <v>0.994308049332524</v>
      </c>
      <c r="DX104" s="109" t="e">
        <f aca="false">AVERAGE(DX83:DX98)</f>
        <v>#DIV/0!</v>
      </c>
      <c r="DY104" s="109" t="e">
        <f aca="false">AVERAGE(DY83:DY98)</f>
        <v>#DIV/0!</v>
      </c>
      <c r="DZ104" s="109" t="e">
        <f aca="false">AVERAGE(DZ83:DZ98)</f>
        <v>#DIV/0!</v>
      </c>
      <c r="EA104" s="109" t="e">
        <f aca="false">AVERAGE(EA83:EA98)</f>
        <v>#DIV/0!</v>
      </c>
      <c r="EB104" s="109" t="n">
        <f aca="false">AVERAGE(EB83:EB98)</f>
        <v>1.05067909032758</v>
      </c>
      <c r="EC104" s="109" t="n">
        <f aca="false">AVERAGE(EC83:EC98)</f>
        <v>0</v>
      </c>
      <c r="ED104" s="109" t="e">
        <f aca="false">AVERAGE(ED83:ED98)</f>
        <v>#DIV/0!</v>
      </c>
      <c r="EE104" s="109" t="n">
        <f aca="false">AVERAGE(EE83:EE98)</f>
        <v>1.52764588746407</v>
      </c>
      <c r="EF104" s="109" t="n">
        <f aca="false">AVERAGE(EF83:EF98)</f>
        <v>0.974414816080409</v>
      </c>
      <c r="EG104" s="109" t="e">
        <f aca="false">AVERAGE(EG83:EG98)</f>
        <v>#DIV/0!</v>
      </c>
      <c r="EH104" s="109" t="n">
        <f aca="false">AVERAGE(EH83:EH98)</f>
        <v>0.361552517606154</v>
      </c>
      <c r="EI104" s="109" t="n">
        <f aca="false">AVERAGE(EI83:EI98)</f>
        <v>0.1029648662706</v>
      </c>
      <c r="EJ104" s="109" t="e">
        <f aca="false">AVERAGE(EJ83:EJ98)</f>
        <v>#DIV/0!</v>
      </c>
      <c r="EK104" s="109" t="n">
        <f aca="false">AVERAGE(EK83:EK98)</f>
        <v>0.356487003021965</v>
      </c>
      <c r="EL104" s="109" t="n">
        <f aca="false">AVERAGE(EL83:EL98)</f>
        <v>0.0648299237928257</v>
      </c>
      <c r="EM104" s="109" t="e">
        <f aca="false">AVERAGE(EM83:EM98)</f>
        <v>#DIV/0!</v>
      </c>
      <c r="EN104" s="109" t="n">
        <f aca="false">AVERAGE(EN83:EN98)</f>
        <v>0.638840997851424</v>
      </c>
      <c r="EO104" s="109" t="e">
        <f aca="false">AVERAGE(EO83:EO98)</f>
        <v>#DIV/0!</v>
      </c>
      <c r="EP104" s="109" t="n">
        <f aca="false">AVERAGE(EP83:EP98)</f>
        <v>0.638840997851424</v>
      </c>
      <c r="EQ104" s="109" t="n">
        <f aca="false">AVERAGE(EQ83:EQ98)</f>
        <v>0.641392123353512</v>
      </c>
      <c r="ER104" s="109" t="e">
        <f aca="false">AVERAGE(ER83:ER98)</f>
        <v>#DIV/0!</v>
      </c>
      <c r="ES104" s="109" t="n">
        <f aca="false">AVERAGE(ES83:ES98)</f>
        <v>0.641392123353512</v>
      </c>
      <c r="ET104" s="109" t="n">
        <f aca="false">AVERAGE(ET83:ET98)</f>
        <v>0.910173759229864</v>
      </c>
      <c r="EU104" s="109" t="n">
        <f aca="false">AVERAGE(EU83:EU98)</f>
        <v>0.336535734251453</v>
      </c>
      <c r="EV104" s="109" t="n">
        <f aca="false">AVERAGE(EV83:EV98)</f>
        <v>6.77084424823118</v>
      </c>
      <c r="FB104" s="30" t="s">
        <v>19</v>
      </c>
      <c r="FC104" s="203" t="n">
        <f aca="false">MAX(FC83:FC98)</f>
        <v>0.189644734700521</v>
      </c>
      <c r="FD104" s="203" t="n">
        <f aca="false">MAX(FD83:FD98)</f>
        <v>0.0849260381062826</v>
      </c>
      <c r="FE104" s="204" t="n">
        <f aca="false">MAX(FE83:FE98)</f>
        <v>0.00261913808186849</v>
      </c>
      <c r="FF104" s="204" t="n">
        <f aca="false">MAX(FF83:FF98)</f>
        <v>0.00301918029785156</v>
      </c>
      <c r="FG104" s="204" t="n">
        <f aca="false">MAX(FG83:FG98)</f>
        <v>0</v>
      </c>
      <c r="FH104" s="204" t="n">
        <f aca="false">MAX(FH83:FH98)</f>
        <v>0</v>
      </c>
      <c r="FI104" s="204" t="n">
        <f aca="false">MAX(FI83:FI98)</f>
        <v>0</v>
      </c>
      <c r="FJ104" s="204" t="n">
        <f aca="false">MAX(FJ83:FJ98)</f>
        <v>0</v>
      </c>
      <c r="FK104" s="204" t="n">
        <f aca="false">MAX(FK83:FK98)</f>
        <v>0.0008724609375</v>
      </c>
      <c r="FL104" s="204" t="n">
        <f aca="false">MAX(FL83:FL98)</f>
        <v>0.000935712139423077</v>
      </c>
      <c r="FM104" s="204" t="n">
        <f aca="false">MAX(FM83:FM98)</f>
        <v>0</v>
      </c>
      <c r="FN104" s="204" t="n">
        <f aca="false">MAX(FN83:FN98)</f>
        <v>0.000561868990384615</v>
      </c>
      <c r="FO104" s="204" t="n">
        <f aca="false">MAX(FO83:FO98)</f>
        <v>0.000901807892628205</v>
      </c>
      <c r="FP104" s="204" t="n">
        <f aca="false">MAX(FP83:FP98)</f>
        <v>0</v>
      </c>
      <c r="FQ104" s="204" t="n">
        <f aca="false">MAX(FQ83:FQ98)</f>
        <v>0.000327559094551282</v>
      </c>
      <c r="FR104" s="204" t="n">
        <f aca="false">MAX(FR83:FR98)</f>
        <v>0.000721153846153846</v>
      </c>
      <c r="FS104" s="204" t="n">
        <f aca="false">MAX(FS83:FS98)</f>
        <v>0</v>
      </c>
      <c r="FT104" s="204" t="n">
        <f aca="false">MAX(FT83:FT98)</f>
        <v>0.000219596354166667</v>
      </c>
      <c r="FU104" s="204" t="n">
        <f aca="false">MAX(FU83:FU98)</f>
        <v>0.000638661858974359</v>
      </c>
      <c r="FV104" s="204" t="n">
        <f aca="false">MAX(FV83:FV98)</f>
        <v>0</v>
      </c>
      <c r="FW104" s="204" t="n">
        <f aca="false">MAX(FW83:FW98)</f>
        <v>8.29827724358974E-005</v>
      </c>
      <c r="FX104" s="204" t="n">
        <f aca="false">MAX(FX83:FX98)</f>
        <v>0</v>
      </c>
      <c r="FY104" s="204" t="n">
        <f aca="false">MAX(FY83:FY98)</f>
        <v>8.29827724358974E-005</v>
      </c>
      <c r="FZ104" s="204" t="n">
        <f aca="false">MAX(FZ83:FZ98)</f>
        <v>4.03445512820513E-005</v>
      </c>
      <c r="GA104" s="204" t="n">
        <f aca="false">MAX(GA83:GA98)</f>
        <v>0</v>
      </c>
      <c r="GB104" s="204" t="n">
        <f aca="false">MAX(GB83:GB98)</f>
        <v>4.03445512820513E-005</v>
      </c>
      <c r="GC104" s="204" t="n">
        <f aca="false">MAX(GC83:GC98)</f>
        <v>0.00210481270032051</v>
      </c>
      <c r="GD104" s="204" t="n">
        <f aca="false">MAX(GD83:GD98)</f>
        <v>0.00315904947916667</v>
      </c>
      <c r="GE104" s="204" t="n">
        <f aca="false">MAX(GE83:GE98)</f>
        <v>0.000123327323717949</v>
      </c>
      <c r="GF104" s="30" t="s">
        <v>19</v>
      </c>
      <c r="GG104" s="203" t="n">
        <f aca="false">MAX(GG83:GG98)</f>
        <v>0.188050827026367</v>
      </c>
      <c r="GH104" s="203" t="n">
        <f aca="false">MAX(GH83:GH98)</f>
        <v>0.0856742350260417</v>
      </c>
      <c r="GI104" s="204" t="n">
        <f aca="false">MAX(GI83:GI98)</f>
        <v>0.00259920247395833</v>
      </c>
      <c r="GJ104" s="204" t="n">
        <f aca="false">MAX(GJ83:GJ98)</f>
        <v>0.00300294240315755</v>
      </c>
      <c r="GK104" s="204" t="n">
        <f aca="false">MAX(GK83:GK98)</f>
        <v>0</v>
      </c>
      <c r="GL104" s="204" t="n">
        <f aca="false">MAX(GL83:GL98)</f>
        <v>0</v>
      </c>
      <c r="GM104" s="204" t="n">
        <f aca="false">MAX(GM83:GM98)</f>
        <v>0</v>
      </c>
      <c r="GN104" s="204" t="n">
        <f aca="false">MAX(GN83:GN98)</f>
        <v>0</v>
      </c>
      <c r="GO104" s="204" t="n">
        <f aca="false">MAX(GO83:GO98)</f>
        <v>0.000866070713141026</v>
      </c>
      <c r="GP104" s="204" t="n">
        <f aca="false">MAX(GP83:GP98)</f>
        <v>0</v>
      </c>
      <c r="GQ104" s="204" t="n">
        <f aca="false">MAX(GQ83:GQ98)</f>
        <v>0.000866070713141026</v>
      </c>
      <c r="GR104" s="204" t="n">
        <f aca="false">MAX(GR83:GR98)</f>
        <v>0.000732341746794872</v>
      </c>
      <c r="GS104" s="204" t="n">
        <f aca="false">MAX(GS83:GS98)</f>
        <v>0.00078125</v>
      </c>
      <c r="GT104" s="204" t="n">
        <f aca="false">MAX(GT83:GT98)</f>
        <v>0.000233413461538462</v>
      </c>
      <c r="GU104" s="204" t="n">
        <f aca="false">MAX(GU83:GU98)</f>
        <v>0.000196945112179487</v>
      </c>
      <c r="GV104" s="204" t="n">
        <f aca="false">MAX(GV83:GV98)</f>
        <v>0.000210732171474359</v>
      </c>
      <c r="GW104" s="204" t="n">
        <f aca="false">MAX(GW83:GW98)</f>
        <v>0</v>
      </c>
      <c r="GX104" s="204" t="n">
        <f aca="false">MAX(GX83:GX98)</f>
        <v>0.00012138922275641</v>
      </c>
      <c r="GY104" s="204" t="n">
        <f aca="false">MAX(GY83:GY98)</f>
        <v>0.000123833133012821</v>
      </c>
      <c r="GZ104" s="204" t="n">
        <f aca="false">MAX(GZ83:GZ98)</f>
        <v>0</v>
      </c>
      <c r="HA104" s="204" t="n">
        <f aca="false">MAX(HA83:HA98)</f>
        <v>6.76081730769231E-005</v>
      </c>
      <c r="HB104" s="204" t="n">
        <f aca="false">MAX(HB83:HB98)</f>
        <v>0</v>
      </c>
      <c r="HC104" s="204" t="n">
        <f aca="false">MAX(HC83:HC98)</f>
        <v>6.76081730769231E-005</v>
      </c>
      <c r="HD104" s="204" t="n">
        <f aca="false">MAX(HD83:HD98)</f>
        <v>3.26572516025641E-005</v>
      </c>
      <c r="HE104" s="204" t="n">
        <f aca="false">MAX(HE83:HE98)</f>
        <v>0</v>
      </c>
      <c r="HF104" s="204" t="n">
        <f aca="false">MAX(HF83:HF98)</f>
        <v>3.26572516025641E-005</v>
      </c>
      <c r="HG104" s="204" t="n">
        <f aca="false">MAX(HG83:HG98)</f>
        <v>0.00201701221955128</v>
      </c>
      <c r="HH104" s="204" t="n">
        <f aca="false">MAX(HH83:HH98)</f>
        <v>0.00111581530448718</v>
      </c>
      <c r="HI104" s="204" t="n">
        <f aca="false">MAX(HI83:HI98)</f>
        <v>0.00119974959935897</v>
      </c>
    </row>
    <row r="105" customFormat="false" ht="12.75" hidden="false" customHeight="false" outlineLevel="0" collapsed="false">
      <c r="A105" s="112"/>
      <c r="B105" s="113" t="s">
        <v>146</v>
      </c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  <c r="CE105" s="30" t="s">
        <v>59</v>
      </c>
      <c r="CF105" s="109" t="n">
        <f aca="false">AVERAGE(CF19:CF98)</f>
        <v>0.019241632534258</v>
      </c>
      <c r="CG105" s="109" t="n">
        <f aca="false">AVERAGE(CG19:CG98)</f>
        <v>0</v>
      </c>
      <c r="CH105" s="109" t="n">
        <f aca="false">AVERAGE(CH19:CH98)</f>
        <v>0</v>
      </c>
      <c r="CI105" s="109" t="n">
        <f aca="false">AVERAGE(CI19:CI98)</f>
        <v>0</v>
      </c>
      <c r="CJ105" s="109" t="n">
        <f aca="false">AVERAGE(CJ19:CJ98)</f>
        <v>0.00275478864030666</v>
      </c>
      <c r="CK105" s="109" t="n">
        <f aca="false">AVERAGE(CK19:CK98)</f>
        <v>0</v>
      </c>
      <c r="CL105" s="109" t="n">
        <f aca="false">AVERAGE(CL19:CL98)</f>
        <v>0.0105171490274634</v>
      </c>
      <c r="CM105" s="109" t="n">
        <f aca="false">AVERAGE(CM19:CM98)</f>
        <v>0</v>
      </c>
      <c r="CN105" s="109" t="n">
        <f aca="false">AVERAGE(CN19:CN98)</f>
        <v>0.0102530245991939</v>
      </c>
      <c r="CO105" s="109" t="n">
        <f aca="false">AVERAGE(CO19:CO98)</f>
        <v>0</v>
      </c>
      <c r="CP105" s="109" t="n">
        <f aca="false">AVERAGE(CP19:CP98)</f>
        <v>0.00913388296323583</v>
      </c>
      <c r="CQ105" s="109" t="n">
        <f aca="false">AVERAGE(CQ19:CQ98)</f>
        <v>0</v>
      </c>
      <c r="CR105" s="109" t="n">
        <f aca="false">AVERAGE(CR19:CR98)</f>
        <v>0</v>
      </c>
      <c r="CS105" s="109" t="n">
        <f aca="false">AVERAGE(CS19:CS98)</f>
        <v>0.000786128928595824</v>
      </c>
      <c r="CT105" s="109" t="n">
        <f aca="false">AVERAGE(CT19:CT98)</f>
        <v>0</v>
      </c>
      <c r="CU105" s="109" t="n">
        <f aca="false">AVERAGE(CU19:CU98)</f>
        <v>0.000376064919280962</v>
      </c>
      <c r="CV105" s="109" t="n">
        <f aca="false">AVERAGE(CV19:CV98)</f>
        <v>0.0326588452301998</v>
      </c>
      <c r="CW105" s="109" t="n">
        <f aca="false">AVERAGE(CW19:CW98)</f>
        <v>0.00116219384787679</v>
      </c>
      <c r="CY105" s="30" t="s">
        <v>59</v>
      </c>
      <c r="CZ105" s="109" t="n">
        <f aca="false">AVERAGE(CZ19:CZ98)</f>
        <v>0.0196310393145064</v>
      </c>
      <c r="DA105" s="109" t="n">
        <f aca="false">AVERAGE(DA19:DA98)</f>
        <v>0</v>
      </c>
      <c r="DB105" s="109" t="n">
        <f aca="false">AVERAGE(DB19:DB98)</f>
        <v>0</v>
      </c>
      <c r="DC105" s="109" t="n">
        <f aca="false">AVERAGE(DC19:DC98)</f>
        <v>0</v>
      </c>
      <c r="DD105" s="109" t="n">
        <f aca="false">AVERAGE(DD19:DD98)</f>
        <v>0</v>
      </c>
      <c r="DE105" s="109" t="n">
        <f aca="false">AVERAGE(DE19:DE98)</f>
        <v>0.00816833642733052</v>
      </c>
      <c r="DF105" s="109" t="n">
        <f aca="false">AVERAGE(DF19:DF98)</f>
        <v>0.0109724117011015</v>
      </c>
      <c r="DG105" s="109" t="n">
        <f aca="false">AVERAGE(DG19:DG98)</f>
        <v>0.00165471724642799</v>
      </c>
      <c r="DH105" s="109" t="n">
        <f aca="false">AVERAGE(DH19:DH98)</f>
        <v>0.00056193519751642</v>
      </c>
      <c r="DI105" s="109" t="n">
        <f aca="false">AVERAGE(DI19:DI98)</f>
        <v>0</v>
      </c>
      <c r="DJ105" s="109" t="n">
        <f aca="false">AVERAGE(DJ19:DJ98)</f>
        <v>0.000319631834767075</v>
      </c>
      <c r="DK105" s="109" t="n">
        <f aca="false">AVERAGE(DK19:DK98)</f>
        <v>0</v>
      </c>
      <c r="DL105" s="109" t="n">
        <f aca="false">AVERAGE(DL19:DL98)</f>
        <v>0</v>
      </c>
      <c r="DM105" s="109" t="n">
        <f aca="false">AVERAGE(DM19:DM98)</f>
        <v>0.000521567798089986</v>
      </c>
      <c r="DN105" s="109" t="n">
        <f aca="false">AVERAGE(DN19:DN98)</f>
        <v>0</v>
      </c>
      <c r="DO105" s="109" t="n">
        <f aca="false">AVERAGE(DO19:DO98)</f>
        <v>0.000251606755220912</v>
      </c>
      <c r="DP105" s="109" t="n">
        <f aca="false">AVERAGE(DP19:DP98)</f>
        <v>0.011853978733385</v>
      </c>
      <c r="DQ105" s="109" t="n">
        <f aca="false">AVERAGE(DQ19:DQ98)</f>
        <v>0.0105962282270694</v>
      </c>
      <c r="DS105" s="30" t="s">
        <v>59</v>
      </c>
      <c r="DT105" s="109" t="n">
        <f aca="false">AVERAGE(DT19:DT98)</f>
        <v>0.978815680919402</v>
      </c>
      <c r="DU105" s="109" t="n">
        <f aca="false">AVERAGE(DU19:DU98)</f>
        <v>1.01007021521745</v>
      </c>
      <c r="DV105" s="109" t="n">
        <f aca="false">AVERAGE(DV19:DV98)</f>
        <v>1.0007228130076</v>
      </c>
      <c r="DW105" s="109" t="n">
        <f aca="false">AVERAGE(DW19:DW98)</f>
        <v>0.999507375499116</v>
      </c>
      <c r="DX105" s="109" t="e">
        <f aca="false">AVERAGE(DX19:DX98)</f>
        <v>#DIV/0!</v>
      </c>
      <c r="DY105" s="109" t="e">
        <f aca="false">AVERAGE(DY19:DY98)</f>
        <v>#DIV/0!</v>
      </c>
      <c r="DZ105" s="109" t="e">
        <f aca="false">AVERAGE(DZ19:DZ98)</f>
        <v>#DIV/0!</v>
      </c>
      <c r="EA105" s="109" t="e">
        <f aca="false">AVERAGE(EA19:EA98)</f>
        <v>#DIV/0!</v>
      </c>
      <c r="EB105" s="109" t="n">
        <f aca="false">AVERAGE(EB19:EB98)</f>
        <v>0.960623851703231</v>
      </c>
      <c r="EC105" s="109" t="n">
        <f aca="false">AVERAGE(EC19:EC98)</f>
        <v>0</v>
      </c>
      <c r="ED105" s="109" t="e">
        <f aca="false">AVERAGE(ED19:ED98)</f>
        <v>#DIV/0!</v>
      </c>
      <c r="EE105" s="109" t="n">
        <f aca="false">AVERAGE(EE19:EE98)</f>
        <v>1.47721431750811</v>
      </c>
      <c r="EF105" s="109" t="n">
        <f aca="false">AVERAGE(EF19:EF98)</f>
        <v>0.991054880821939</v>
      </c>
      <c r="EG105" s="109" t="e">
        <f aca="false">AVERAGE(EG19:EG98)</f>
        <v>#DIV/0!</v>
      </c>
      <c r="EH105" s="109" t="n">
        <f aca="false">AVERAGE(EH19:EH98)</f>
        <v>0.308132320411397</v>
      </c>
      <c r="EI105" s="109" t="n">
        <f aca="false">AVERAGE(EI19:EI98)</f>
        <v>0.104139044811057</v>
      </c>
      <c r="EJ105" s="109" t="e">
        <f aca="false">AVERAGE(EJ19:EJ98)</f>
        <v>#DIV/0!</v>
      </c>
      <c r="EK105" s="109" t="n">
        <f aca="false">AVERAGE(EK19:EK98)</f>
        <v>0.309710030842442</v>
      </c>
      <c r="EL105" s="109" t="n">
        <f aca="false">AVERAGE(EL19:EL98)</f>
        <v>0.0766474072322166</v>
      </c>
      <c r="EM105" s="109" t="e">
        <f aca="false">AVERAGE(EM19:EM98)</f>
        <v>#DIV/0!</v>
      </c>
      <c r="EN105" s="109" t="n">
        <f aca="false">AVERAGE(EN19:EN98)</f>
        <v>0.70137352306021</v>
      </c>
      <c r="EO105" s="109" t="e">
        <f aca="false">AVERAGE(EO19:EO98)</f>
        <v>#DIV/0!</v>
      </c>
      <c r="EP105" s="109" t="n">
        <f aca="false">AVERAGE(EP19:EP98)</f>
        <v>0.70137352306021</v>
      </c>
      <c r="EQ105" s="109" t="n">
        <f aca="false">AVERAGE(EQ19:EQ98)</f>
        <v>0.677900552356181</v>
      </c>
      <c r="ER105" s="109" t="e">
        <f aca="false">AVERAGE(ER19:ER98)</f>
        <v>#DIV/0!</v>
      </c>
      <c r="ES105" s="109" t="n">
        <f aca="false">AVERAGE(ES19:ES98)</f>
        <v>0.677900552356181</v>
      </c>
      <c r="ET105" s="109" t="n">
        <f aca="false">AVERAGE(ET19:ET98)</f>
        <v>0.835955051180586</v>
      </c>
      <c r="EU105" s="109" t="n">
        <f aca="false">AVERAGE(EU19:EU98)</f>
        <v>0.352027877511075</v>
      </c>
      <c r="EV105" s="109" t="n">
        <f aca="false">AVERAGE(EV19:EV98)</f>
        <v>15.2701487044663</v>
      </c>
      <c r="FB105" s="30" t="s">
        <v>59</v>
      </c>
      <c r="FC105" s="203" t="n">
        <f aca="false">MAX(FC3:FC98)</f>
        <v>0.501547497910237</v>
      </c>
      <c r="FD105" s="203" t="n">
        <f aca="false">MAX(FD3:FD98)</f>
        <v>0.144695187299679</v>
      </c>
      <c r="FE105" s="204" t="n">
        <f aca="false">MAX(FE3:FE98)</f>
        <v>0.00959476829594017</v>
      </c>
      <c r="FF105" s="204" t="n">
        <f aca="false">MAX(FF3:FF98)</f>
        <v>0.0104861611912393</v>
      </c>
      <c r="FG105" s="204" t="n">
        <f aca="false">MAX(FG3:FG98)</f>
        <v>0</v>
      </c>
      <c r="FH105" s="204" t="n">
        <f aca="false">MAX(FH3:FH98)</f>
        <v>0</v>
      </c>
      <c r="FI105" s="204" t="n">
        <f aca="false">MAX(FI3:FI98)</f>
        <v>0</v>
      </c>
      <c r="FJ105" s="204" t="n">
        <f aca="false">MAX(FJ3:FJ98)</f>
        <v>0</v>
      </c>
      <c r="FK105" s="204" t="n">
        <f aca="false">MAX(FK3:FK98)</f>
        <v>0.00117935363247863</v>
      </c>
      <c r="FL105" s="204" t="n">
        <f aca="false">MAX(FL3:FL98)</f>
        <v>0.00118509615384615</v>
      </c>
      <c r="FM105" s="204" t="n">
        <f aca="false">MAX(FM3:FM98)</f>
        <v>0</v>
      </c>
      <c r="FN105" s="204" t="n">
        <f aca="false">MAX(FN3:FN98)</f>
        <v>0.000686398237179487</v>
      </c>
      <c r="FO105" s="204" t="n">
        <f aca="false">MAX(FO3:FO98)</f>
        <v>0.000925180288461539</v>
      </c>
      <c r="FP105" s="204" t="n">
        <f aca="false">MAX(FP3:FP98)</f>
        <v>0</v>
      </c>
      <c r="FQ105" s="204" t="n">
        <f aca="false">MAX(FQ3:FQ98)</f>
        <v>0.000518963675213675</v>
      </c>
      <c r="FR105" s="204" t="n">
        <f aca="false">MAX(FR3:FR98)</f>
        <v>0.000721153846153846</v>
      </c>
      <c r="FS105" s="204" t="n">
        <f aca="false">MAX(FS3:FS98)</f>
        <v>0</v>
      </c>
      <c r="FT105" s="204" t="n">
        <f aca="false">MAX(FT3:FT98)</f>
        <v>0.000302417200854701</v>
      </c>
      <c r="FU105" s="204" t="n">
        <f aca="false">MAX(FU3:FU98)</f>
        <v>0.000638661858974359</v>
      </c>
      <c r="FV105" s="204" t="n">
        <f aca="false">MAX(FV3:FV98)</f>
        <v>0</v>
      </c>
      <c r="FW105" s="204" t="n">
        <f aca="false">MAX(FW3:FW98)</f>
        <v>0.000102831196581197</v>
      </c>
      <c r="FX105" s="204" t="n">
        <f aca="false">MAX(FX3:FX98)</f>
        <v>0</v>
      </c>
      <c r="FY105" s="204" t="n">
        <f aca="false">MAX(FY3:FY98)</f>
        <v>0.000102831196581197</v>
      </c>
      <c r="FZ105" s="204" t="n">
        <f aca="false">MAX(FZ3:FZ98)</f>
        <v>5.46040331196581E-005</v>
      </c>
      <c r="GA105" s="204" t="n">
        <f aca="false">MAX(GA3:GA98)</f>
        <v>0</v>
      </c>
      <c r="GB105" s="204" t="n">
        <f aca="false">MAX(GB3:GB98)</f>
        <v>5.46040331196581E-005</v>
      </c>
      <c r="GC105" s="204" t="n">
        <f aca="false">MAX(GC3:GC98)</f>
        <v>0.00272569444444444</v>
      </c>
      <c r="GD105" s="204" t="n">
        <f aca="false">MAX(GD3:GD98)</f>
        <v>0.00323287259615385</v>
      </c>
      <c r="GE105" s="204" t="n">
        <f aca="false">MAX(GE3:GE98)</f>
        <v>0.000157435229700855</v>
      </c>
      <c r="GF105" s="30" t="s">
        <v>59</v>
      </c>
      <c r="GG105" s="203" t="n">
        <f aca="false">MAX(GG3:GG98)</f>
        <v>0.500419601176698</v>
      </c>
      <c r="GH105" s="203" t="n">
        <f aca="false">MAX(GH3:GH98)</f>
        <v>0.145722973424145</v>
      </c>
      <c r="GI105" s="204" t="n">
        <f aca="false">MAX(GI3:GI98)</f>
        <v>0.00960820646367521</v>
      </c>
      <c r="GJ105" s="204" t="n">
        <f aca="false">MAX(GJ3:GJ98)</f>
        <v>0.0104990651709402</v>
      </c>
      <c r="GK105" s="204" t="n">
        <f aca="false">MAX(GK3:GK98)</f>
        <v>0</v>
      </c>
      <c r="GL105" s="204" t="n">
        <f aca="false">MAX(GL3:GL98)</f>
        <v>0</v>
      </c>
      <c r="GM105" s="204" t="n">
        <f aca="false">MAX(GM3:GM98)</f>
        <v>0</v>
      </c>
      <c r="GN105" s="204" t="n">
        <f aca="false">MAX(GN3:GN98)</f>
        <v>0</v>
      </c>
      <c r="GO105" s="204" t="n">
        <f aca="false">MAX(GO3:GO98)</f>
        <v>0.00119678151709402</v>
      </c>
      <c r="GP105" s="204" t="n">
        <f aca="false">MAX(GP3:GP98)</f>
        <v>0</v>
      </c>
      <c r="GQ105" s="204" t="n">
        <f aca="false">MAX(GQ3:GQ98)</f>
        <v>0.00119678151709402</v>
      </c>
      <c r="GR105" s="204" t="n">
        <f aca="false">MAX(GR3:GR98)</f>
        <v>0.000996961805555556</v>
      </c>
      <c r="GS105" s="204" t="n">
        <f aca="false">MAX(GS3:GS98)</f>
        <v>0.000841346153846154</v>
      </c>
      <c r="GT105" s="204" t="n">
        <f aca="false">MAX(GT3:GT98)</f>
        <v>0.000303218482905983</v>
      </c>
      <c r="GU105" s="204" t="n">
        <f aca="false">MAX(GU3:GU98)</f>
        <v>0.000289863782051282</v>
      </c>
      <c r="GV105" s="204" t="n">
        <f aca="false">MAX(GV3:GV98)</f>
        <v>0.000300013354700855</v>
      </c>
      <c r="GW105" s="204" t="n">
        <f aca="false">MAX(GW3:GW98)</f>
        <v>0</v>
      </c>
      <c r="GX105" s="204" t="n">
        <f aca="false">MAX(GX3:GX98)</f>
        <v>0.000165431356837607</v>
      </c>
      <c r="GY105" s="204" t="n">
        <f aca="false">MAX(GY3:GY98)</f>
        <v>0.000157752403846154</v>
      </c>
      <c r="GZ105" s="204" t="n">
        <f aca="false">MAX(GZ3:GZ98)</f>
        <v>0</v>
      </c>
      <c r="HA105" s="204" t="n">
        <f aca="false">MAX(HA3:HA98)</f>
        <v>9.11458333333333E-005</v>
      </c>
      <c r="HB105" s="204" t="n">
        <f aca="false">MAX(HB3:HB98)</f>
        <v>0</v>
      </c>
      <c r="HC105" s="204" t="n">
        <f aca="false">MAX(HC3:HC98)</f>
        <v>9.11458333333333E-005</v>
      </c>
      <c r="HD105" s="204" t="n">
        <f aca="false">MAX(HD3:HD98)</f>
        <v>4.90618322649573E-005</v>
      </c>
      <c r="HE105" s="204" t="n">
        <f aca="false">MAX(HE3:HE98)</f>
        <v>0</v>
      </c>
      <c r="HF105" s="204" t="n">
        <f aca="false">MAX(HF3:HF98)</f>
        <v>4.90618322649573E-005</v>
      </c>
      <c r="HG105" s="204" t="n">
        <f aca="false">MAX(HG3:HG98)</f>
        <v>0.00267992120726496</v>
      </c>
      <c r="HH105" s="204" t="n">
        <f aca="false">MAX(HH3:HH98)</f>
        <v>0.00129911191239316</v>
      </c>
      <c r="HI105" s="204" t="n">
        <f aca="false">MAX(HI3:HI98)</f>
        <v>0.0015308827457265</v>
      </c>
    </row>
    <row r="106" customFormat="false" ht="12" hidden="false" customHeight="false" outlineLevel="0" collapsed="false">
      <c r="B106" s="1" t="s">
        <v>147</v>
      </c>
      <c r="I106" s="205" t="n">
        <f aca="false">GEOMEAN(I3:I98)</f>
        <v>16.7509971119977</v>
      </c>
      <c r="J106" s="205" t="n">
        <f aca="false">GEOMEAN(J3:J98)</f>
        <v>2.37434451991441</v>
      </c>
      <c r="Q106" s="205" t="n">
        <f aca="false">GEOMEAN(Q3:Q98)</f>
        <v>16.8261995490255</v>
      </c>
      <c r="R106" s="205" t="n">
        <f aca="false">GEOMEAN(R3:R98)</f>
        <v>2.39035123259555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FC106" s="109"/>
      <c r="FD106" s="109"/>
      <c r="FE106" s="204"/>
      <c r="FF106" s="204"/>
      <c r="FG106" s="204"/>
      <c r="FH106" s="204"/>
      <c r="FI106" s="204"/>
      <c r="FJ106" s="204"/>
      <c r="FK106" s="204"/>
      <c r="FL106" s="204"/>
      <c r="FM106" s="204"/>
      <c r="FN106" s="204"/>
      <c r="FO106" s="204"/>
      <c r="FP106" s="204"/>
      <c r="FQ106" s="204"/>
      <c r="FR106" s="204"/>
      <c r="FS106" s="204"/>
      <c r="FT106" s="204"/>
      <c r="FU106" s="204"/>
      <c r="FV106" s="204"/>
      <c r="FW106" s="204"/>
      <c r="FX106" s="204"/>
      <c r="FY106" s="204"/>
      <c r="FZ106" s="204"/>
      <c r="GA106" s="204"/>
      <c r="GB106" s="204"/>
      <c r="GC106" s="204"/>
      <c r="GD106" s="204"/>
      <c r="GE106" s="204"/>
      <c r="GG106" s="109"/>
      <c r="GH106" s="109"/>
      <c r="GI106" s="204"/>
      <c r="GJ106" s="204"/>
      <c r="GK106" s="204"/>
      <c r="GL106" s="204"/>
      <c r="GM106" s="204"/>
      <c r="GN106" s="204"/>
      <c r="GO106" s="204"/>
      <c r="GP106" s="204"/>
      <c r="GQ106" s="204"/>
      <c r="GR106" s="204"/>
      <c r="GS106" s="204"/>
      <c r="GT106" s="204"/>
      <c r="GU106" s="204"/>
      <c r="GV106" s="204"/>
      <c r="GW106" s="204"/>
      <c r="GX106" s="204"/>
      <c r="GY106" s="204"/>
      <c r="GZ106" s="204"/>
      <c r="HA106" s="204"/>
      <c r="HB106" s="204"/>
      <c r="HC106" s="204"/>
      <c r="HD106" s="204"/>
      <c r="HE106" s="204"/>
      <c r="HF106" s="204"/>
      <c r="HG106" s="204"/>
      <c r="HH106" s="204"/>
      <c r="HI106" s="204"/>
    </row>
    <row r="107" customFormat="false" ht="12" hidden="false" customHeight="false" outlineLevel="0" collapsed="false">
      <c r="B107" s="1" t="s">
        <v>148</v>
      </c>
      <c r="Q107" s="206" t="n">
        <f aca="false">Q106/I106</f>
        <v>1.00448943048137</v>
      </c>
      <c r="R107" s="206" t="n">
        <f aca="false">R106/J106</f>
        <v>1.00674152910283</v>
      </c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FC107" s="109"/>
      <c r="FD107" s="109"/>
      <c r="FE107" s="204"/>
      <c r="FF107" s="204"/>
      <c r="FG107" s="204"/>
      <c r="FH107" s="204"/>
      <c r="FI107" s="204"/>
      <c r="FJ107" s="204"/>
      <c r="FK107" s="204"/>
      <c r="FL107" s="204"/>
      <c r="FM107" s="204"/>
      <c r="FN107" s="204"/>
      <c r="FO107" s="204"/>
      <c r="FP107" s="204"/>
      <c r="FQ107" s="204"/>
      <c r="FR107" s="204"/>
      <c r="FS107" s="204"/>
      <c r="FT107" s="204"/>
      <c r="FU107" s="204"/>
      <c r="FV107" s="204"/>
      <c r="FW107" s="204"/>
      <c r="FX107" s="204"/>
      <c r="FY107" s="204"/>
      <c r="FZ107" s="204"/>
      <c r="GA107" s="204"/>
      <c r="GB107" s="204"/>
      <c r="GC107" s="204"/>
      <c r="GD107" s="204"/>
      <c r="GE107" s="204"/>
      <c r="GG107" s="109"/>
      <c r="GH107" s="109"/>
      <c r="GI107" s="204"/>
      <c r="GJ107" s="204"/>
      <c r="GK107" s="204"/>
      <c r="GL107" s="204"/>
      <c r="GM107" s="204"/>
      <c r="GN107" s="204"/>
      <c r="GO107" s="204"/>
      <c r="GP107" s="204"/>
      <c r="GQ107" s="204"/>
      <c r="GR107" s="204"/>
      <c r="GS107" s="204"/>
      <c r="GT107" s="204"/>
      <c r="GU107" s="204"/>
      <c r="GV107" s="204"/>
      <c r="GW107" s="204"/>
      <c r="GX107" s="204"/>
      <c r="GY107" s="204"/>
      <c r="GZ107" s="204"/>
      <c r="HA107" s="204"/>
      <c r="HB107" s="204"/>
      <c r="HC107" s="204"/>
      <c r="HD107" s="204"/>
      <c r="HE107" s="204"/>
      <c r="HF107" s="204"/>
      <c r="HG107" s="204"/>
      <c r="HH107" s="204"/>
      <c r="HI107" s="204"/>
    </row>
    <row r="108" customFormat="false" ht="12" hidden="false" customHeight="false" outlineLevel="0" collapsed="false">
      <c r="B108" s="1" t="s">
        <v>149</v>
      </c>
      <c r="I108" s="205" t="n">
        <f aca="false">SUM(I3:I98)/3600</f>
        <v>0.573320555555556</v>
      </c>
      <c r="J108" s="205" t="n">
        <f aca="false">SUM(J3:J98)</f>
        <v>289.570973888889</v>
      </c>
      <c r="Q108" s="205" t="n">
        <f aca="false">SUM(Q3:Q98)/3600</f>
        <v>0.577534166666667</v>
      </c>
      <c r="R108" s="205" t="n">
        <f aca="false">SUM(R3:R98)</f>
        <v>292.267005277778</v>
      </c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FC108" s="109"/>
      <c r="FD108" s="109"/>
      <c r="FE108" s="204"/>
      <c r="FF108" s="204"/>
      <c r="FG108" s="204"/>
      <c r="FH108" s="204"/>
      <c r="FI108" s="204"/>
      <c r="FJ108" s="204"/>
      <c r="FK108" s="204"/>
      <c r="FL108" s="204"/>
      <c r="FM108" s="204"/>
      <c r="FN108" s="204"/>
      <c r="FO108" s="204"/>
      <c r="FP108" s="204"/>
      <c r="FQ108" s="204"/>
      <c r="FR108" s="204"/>
      <c r="FS108" s="204"/>
      <c r="FT108" s="204"/>
      <c r="FU108" s="204"/>
      <c r="FV108" s="204"/>
      <c r="FW108" s="204"/>
      <c r="FX108" s="204"/>
      <c r="FY108" s="204"/>
      <c r="FZ108" s="204"/>
      <c r="GA108" s="204"/>
      <c r="GB108" s="204"/>
      <c r="GC108" s="204"/>
      <c r="GD108" s="204"/>
      <c r="GE108" s="204"/>
      <c r="GG108" s="109"/>
      <c r="GH108" s="109"/>
      <c r="GI108" s="204"/>
      <c r="GJ108" s="204"/>
      <c r="GK108" s="204"/>
      <c r="GL108" s="204"/>
      <c r="GM108" s="204"/>
      <c r="GN108" s="204"/>
      <c r="GO108" s="204"/>
      <c r="GP108" s="204"/>
      <c r="GQ108" s="204"/>
      <c r="GR108" s="204"/>
      <c r="GS108" s="204"/>
      <c r="GT108" s="204"/>
      <c r="GU108" s="204"/>
      <c r="GV108" s="204"/>
      <c r="GW108" s="204"/>
      <c r="GX108" s="204"/>
      <c r="GY108" s="204"/>
      <c r="GZ108" s="204"/>
      <c r="HA108" s="204"/>
      <c r="HB108" s="204"/>
      <c r="HC108" s="204"/>
      <c r="HD108" s="204"/>
      <c r="HE108" s="204"/>
      <c r="HF108" s="204"/>
      <c r="HG108" s="204"/>
      <c r="HH108" s="204"/>
      <c r="HI108" s="204"/>
    </row>
    <row r="109" customFormat="false" ht="12" hidden="false" customHeight="false" outlineLevel="0" collapsed="false">
      <c r="CE109" s="30" t="s">
        <v>150</v>
      </c>
      <c r="CF109" s="109" t="n">
        <f aca="false">AVERAGE(CF19:CF82)</f>
        <v>0.0200982216543024</v>
      </c>
      <c r="CG109" s="109" t="n">
        <f aca="false">AVERAGE(CG19:CG82)</f>
        <v>0</v>
      </c>
      <c r="CH109" s="109" t="n">
        <f aca="false">AVERAGE(CH19:CH82)</f>
        <v>0</v>
      </c>
      <c r="CI109" s="109" t="n">
        <f aca="false">AVERAGE(CI19:CI82)</f>
        <v>0</v>
      </c>
      <c r="CJ109" s="109" t="n">
        <f aca="false">AVERAGE(CJ19:CJ82)</f>
        <v>0.00205202065775849</v>
      </c>
      <c r="CK109" s="109" t="n">
        <f aca="false">AVERAGE(CK19:CK82)</f>
        <v>0</v>
      </c>
      <c r="CL109" s="109" t="n">
        <f aca="false">AVERAGE(CL19:CL82)</f>
        <v>0.00967140868940564</v>
      </c>
      <c r="CM109" s="109" t="n">
        <f aca="false">AVERAGE(CM19:CM82)</f>
        <v>0</v>
      </c>
      <c r="CN109" s="109" t="n">
        <f aca="false">AVERAGE(CN19:CN82)</f>
        <v>0.0094539568333857</v>
      </c>
      <c r="CO109" s="109" t="n">
        <f aca="false">AVERAGE(CO19:CO82)</f>
        <v>0</v>
      </c>
      <c r="CP109" s="109" t="n">
        <f aca="false">AVERAGE(CP19:CP82)</f>
        <v>0.00844741351051832</v>
      </c>
      <c r="CQ109" s="109" t="n">
        <f aca="false">AVERAGE(CQ19:CQ82)</f>
        <v>0</v>
      </c>
      <c r="CR109" s="109" t="n">
        <f aca="false">AVERAGE(CR19:CR82)</f>
        <v>0</v>
      </c>
      <c r="CS109" s="109" t="n">
        <f aca="false">AVERAGE(CS19:CS82)</f>
        <v>0.000544589028978122</v>
      </c>
      <c r="CT109" s="109" t="n">
        <f aca="false">AVERAGE(CT19:CT82)</f>
        <v>0</v>
      </c>
      <c r="CU109" s="109" t="n">
        <f aca="false">AVERAGE(CU19:CU82)</f>
        <v>0.000265057204109045</v>
      </c>
      <c r="CV109" s="109" t="n">
        <f aca="false">AVERAGE(CV19:CV82)</f>
        <v>0.0296247996910681</v>
      </c>
      <c r="CW109" s="109" t="n">
        <f aca="false">AVERAGE(CW19:CW82)</f>
        <v>0.000809646233087168</v>
      </c>
      <c r="CY109" s="30" t="s">
        <v>150</v>
      </c>
      <c r="CZ109" s="109" t="n">
        <f aca="false">AVERAGE(CZ19:CZ82)</f>
        <v>0.0205012177100765</v>
      </c>
      <c r="DA109" s="109" t="n">
        <f aca="false">AVERAGE(DA19:DA82)</f>
        <v>0</v>
      </c>
      <c r="DB109" s="109" t="n">
        <f aca="false">AVERAGE(DB19:DB82)</f>
        <v>0</v>
      </c>
      <c r="DC109" s="109" t="n">
        <f aca="false">AVERAGE(DC19:DC82)</f>
        <v>0</v>
      </c>
      <c r="DD109" s="109" t="n">
        <f aca="false">AVERAGE(DD19:DD82)</f>
        <v>0</v>
      </c>
      <c r="DE109" s="109" t="n">
        <f aca="false">AVERAGE(DE19:DE82)</f>
        <v>0.00719863465622544</v>
      </c>
      <c r="DF109" s="109" t="n">
        <f aca="false">AVERAGE(DF19:DF82)</f>
        <v>0.0101333045587693</v>
      </c>
      <c r="DG109" s="109" t="n">
        <f aca="false">AVERAGE(DG19:DG82)</f>
        <v>0.00154144554591001</v>
      </c>
      <c r="DH109" s="109" t="n">
        <f aca="false">AVERAGE(DH19:DH82)</f>
        <v>0.000451815397235826</v>
      </c>
      <c r="DI109" s="109" t="n">
        <f aca="false">AVERAGE(DI19:DI82)</f>
        <v>0</v>
      </c>
      <c r="DJ109" s="109" t="n">
        <f aca="false">AVERAGE(DJ19:DJ82)</f>
        <v>0.000270752185160583</v>
      </c>
      <c r="DK109" s="109" t="n">
        <f aca="false">AVERAGE(DK19:DK82)</f>
        <v>0</v>
      </c>
      <c r="DL109" s="109" t="n">
        <f aca="false">AVERAGE(DL19:DL82)</f>
        <v>0</v>
      </c>
      <c r="DM109" s="109" t="n">
        <f aca="false">AVERAGE(DM19:DM82)</f>
        <v>0.000376240313811893</v>
      </c>
      <c r="DN109" s="109" t="n">
        <f aca="false">AVERAGE(DN19:DN82)</f>
        <v>0</v>
      </c>
      <c r="DO109" s="109" t="n">
        <f aca="false">AVERAGE(DO19:DO82)</f>
        <v>0.000183073710160988</v>
      </c>
      <c r="DP109" s="109" t="n">
        <f aca="false">AVERAGE(DP19:DP82)</f>
        <v>0.0108558721411657</v>
      </c>
      <c r="DQ109" s="109" t="n">
        <f aca="false">AVERAGE(DQ19:DQ82)</f>
        <v>0.00929939422610833</v>
      </c>
      <c r="DS109" s="30" t="s">
        <v>150</v>
      </c>
      <c r="DT109" s="109" t="n">
        <f aca="false">AVERAGE(DT19:DT82)</f>
        <v>0.980776231062261</v>
      </c>
      <c r="DU109" s="109" t="n">
        <f aca="false">AVERAGE(DU19:DU82)</f>
        <v>1.00890041864863</v>
      </c>
      <c r="DV109" s="109" t="n">
        <f aca="false">AVERAGE(DV19:DV82)</f>
        <v>1.0010367640764</v>
      </c>
      <c r="DW109" s="109" t="n">
        <f aca="false">AVERAGE(DW19:DW82)</f>
        <v>1.00080720704076</v>
      </c>
      <c r="DX109" s="109" t="e">
        <f aca="false">AVERAGE(DX19:DX82)</f>
        <v>#DIV/0!</v>
      </c>
      <c r="DY109" s="109" t="e">
        <f aca="false">AVERAGE(DY19:DY82)</f>
        <v>#DIV/0!</v>
      </c>
      <c r="DZ109" s="109" t="e">
        <f aca="false">AVERAGE(DZ19:DZ82)</f>
        <v>#DIV/0!</v>
      </c>
      <c r="EA109" s="109" t="e">
        <f aca="false">AVERAGE(EA19:EA82)</f>
        <v>#DIV/0!</v>
      </c>
      <c r="EB109" s="109" t="n">
        <f aca="false">AVERAGE(EB19:EB82)</f>
        <v>0.938110042047144</v>
      </c>
      <c r="EC109" s="109" t="n">
        <f aca="false">AVERAGE(EC19:EC82)</f>
        <v>0</v>
      </c>
      <c r="ED109" s="109" t="e">
        <f aca="false">AVERAGE(ED19:ED82)</f>
        <v>#DIV/0!</v>
      </c>
      <c r="EE109" s="109" t="n">
        <f aca="false">AVERAGE(EE19:EE82)</f>
        <v>1.46460642501913</v>
      </c>
      <c r="EF109" s="109" t="n">
        <f aca="false">AVERAGE(EF19:EF82)</f>
        <v>0.995214897007322</v>
      </c>
      <c r="EG109" s="109" t="e">
        <f aca="false">AVERAGE(EG19:EG82)</f>
        <v>#DIV/0!</v>
      </c>
      <c r="EH109" s="109" t="n">
        <f aca="false">AVERAGE(EH19:EH82)</f>
        <v>0.294777271112707</v>
      </c>
      <c r="EI109" s="109" t="n">
        <f aca="false">AVERAGE(EI19:EI82)</f>
        <v>0.104432589446171</v>
      </c>
      <c r="EJ109" s="109" t="e">
        <f aca="false">AVERAGE(EJ19:EJ82)</f>
        <v>#DIV/0!</v>
      </c>
      <c r="EK109" s="109" t="n">
        <f aca="false">AVERAGE(EK19:EK82)</f>
        <v>0.298015787797561</v>
      </c>
      <c r="EL109" s="109" t="n">
        <f aca="false">AVERAGE(EL19:EL82)</f>
        <v>0.0796017780920643</v>
      </c>
      <c r="EM109" s="109" t="e">
        <f aca="false">AVERAGE(EM19:EM82)</f>
        <v>#DIV/0!</v>
      </c>
      <c r="EN109" s="109" t="n">
        <f aca="false">AVERAGE(EN19:EN82)</f>
        <v>0.717006654362406</v>
      </c>
      <c r="EO109" s="109" t="e">
        <f aca="false">AVERAGE(EO19:EO82)</f>
        <v>#DIV/0!</v>
      </c>
      <c r="EP109" s="109" t="n">
        <f aca="false">AVERAGE(EP19:EP82)</f>
        <v>0.717006654362406</v>
      </c>
      <c r="EQ109" s="109" t="n">
        <f aca="false">AVERAGE(EQ19:EQ82)</f>
        <v>0.687027659606848</v>
      </c>
      <c r="ER109" s="109" t="e">
        <f aca="false">AVERAGE(ER19:ER82)</f>
        <v>#DIV/0!</v>
      </c>
      <c r="ES109" s="109" t="n">
        <f aca="false">AVERAGE(ES19:ES82)</f>
        <v>0.687027659606848</v>
      </c>
      <c r="ET109" s="109" t="n">
        <f aca="false">AVERAGE(ET19:ET82)</f>
        <v>0.817400374168267</v>
      </c>
      <c r="EU109" s="109" t="n">
        <f aca="false">AVERAGE(EU19:EU82)</f>
        <v>0.35590091332598</v>
      </c>
      <c r="EV109" s="109" t="n">
        <f aca="false">AVERAGE(EV19:EV82)</f>
        <v>17.3949748185251</v>
      </c>
      <c r="FB109" s="30" t="s">
        <v>150</v>
      </c>
      <c r="FC109" s="203" t="n">
        <f aca="false">MAX(FC3:FC82)</f>
        <v>0.501547497910237</v>
      </c>
      <c r="FD109" s="203" t="n">
        <f aca="false">MAX(FD3:FD82)</f>
        <v>0.144695187299679</v>
      </c>
      <c r="FE109" s="204" t="n">
        <f aca="false">MAX(FE3:FE82)</f>
        <v>0.00959476829594017</v>
      </c>
      <c r="FF109" s="204" t="n">
        <f aca="false">MAX(FF3:FF82)</f>
        <v>0.0104861611912393</v>
      </c>
      <c r="FG109" s="204" t="n">
        <f aca="false">MAX(FG3:FG82)</f>
        <v>0</v>
      </c>
      <c r="FH109" s="204" t="n">
        <f aca="false">MAX(FH3:FH82)</f>
        <v>0</v>
      </c>
      <c r="FI109" s="204" t="n">
        <f aca="false">MAX(FI3:FI82)</f>
        <v>0</v>
      </c>
      <c r="FJ109" s="204" t="n">
        <f aca="false">MAX(FJ3:FJ82)</f>
        <v>0</v>
      </c>
      <c r="FK109" s="204" t="n">
        <f aca="false">MAX(FK3:FK82)</f>
        <v>0.00117935363247863</v>
      </c>
      <c r="FL109" s="204" t="n">
        <f aca="false">MAX(FL3:FL82)</f>
        <v>0.00118509615384615</v>
      </c>
      <c r="FM109" s="204" t="n">
        <f aca="false">MAX(FM3:FM82)</f>
        <v>0</v>
      </c>
      <c r="FN109" s="204" t="n">
        <f aca="false">MAX(FN3:FN82)</f>
        <v>0.000686398237179487</v>
      </c>
      <c r="FO109" s="204" t="n">
        <f aca="false">MAX(FO3:FO82)</f>
        <v>0.000925180288461539</v>
      </c>
      <c r="FP109" s="204" t="n">
        <f aca="false">MAX(FP3:FP82)</f>
        <v>0</v>
      </c>
      <c r="FQ109" s="204" t="n">
        <f aca="false">MAX(FQ3:FQ82)</f>
        <v>0.000518963675213675</v>
      </c>
      <c r="FR109" s="204" t="n">
        <f aca="false">MAX(FR3:FR82)</f>
        <v>0.000721153846153846</v>
      </c>
      <c r="FS109" s="204" t="n">
        <f aca="false">MAX(FS3:FS82)</f>
        <v>0</v>
      </c>
      <c r="FT109" s="204" t="n">
        <f aca="false">MAX(FT3:FT82)</f>
        <v>0.000302417200854701</v>
      </c>
      <c r="FU109" s="204" t="n">
        <f aca="false">MAX(FU3:FU82)</f>
        <v>0.0006171875</v>
      </c>
      <c r="FV109" s="204" t="n">
        <f aca="false">MAX(FV3:FV82)</f>
        <v>0</v>
      </c>
      <c r="FW109" s="204" t="n">
        <f aca="false">MAX(FW3:FW82)</f>
        <v>0.000102831196581197</v>
      </c>
      <c r="FX109" s="204" t="n">
        <f aca="false">MAX(FX3:FX82)</f>
        <v>0</v>
      </c>
      <c r="FY109" s="204" t="n">
        <f aca="false">MAX(FY3:FY82)</f>
        <v>0.000102831196581197</v>
      </c>
      <c r="FZ109" s="204" t="n">
        <f aca="false">MAX(FZ3:FZ82)</f>
        <v>5.46040331196581E-005</v>
      </c>
      <c r="GA109" s="204" t="n">
        <f aca="false">MAX(GA3:GA82)</f>
        <v>0</v>
      </c>
      <c r="GB109" s="204" t="n">
        <f aca="false">MAX(GB3:GB82)</f>
        <v>5.46040331196581E-005</v>
      </c>
      <c r="GC109" s="204" t="n">
        <f aca="false">MAX(GC3:GC82)</f>
        <v>0.00272569444444444</v>
      </c>
      <c r="GD109" s="204" t="n">
        <f aca="false">MAX(GD3:GD82)</f>
        <v>0.00323287259615385</v>
      </c>
      <c r="GE109" s="204" t="n">
        <f aca="false">MAX(GE3:GE82)</f>
        <v>0.000157435229700855</v>
      </c>
      <c r="GF109" s="30" t="s">
        <v>150</v>
      </c>
      <c r="GG109" s="203" t="n">
        <f aca="false">MAX(GG3:GG82)</f>
        <v>0.500419601176698</v>
      </c>
      <c r="GH109" s="203" t="n">
        <f aca="false">MAX(GH3:GH82)</f>
        <v>0.145722973424145</v>
      </c>
      <c r="GI109" s="204" t="n">
        <f aca="false">MAX(GI3:GI82)</f>
        <v>0.00960820646367521</v>
      </c>
      <c r="GJ109" s="204" t="n">
        <f aca="false">MAX(GJ3:GJ82)</f>
        <v>0.0104990651709402</v>
      </c>
      <c r="GK109" s="204" t="n">
        <f aca="false">MAX(GK3:GK82)</f>
        <v>0</v>
      </c>
      <c r="GL109" s="204" t="n">
        <f aca="false">MAX(GL3:GL82)</f>
        <v>0</v>
      </c>
      <c r="GM109" s="204" t="n">
        <f aca="false">MAX(GM3:GM82)</f>
        <v>0</v>
      </c>
      <c r="GN109" s="204" t="n">
        <f aca="false">MAX(GN3:GN82)</f>
        <v>0</v>
      </c>
      <c r="GO109" s="204" t="n">
        <f aca="false">MAX(GO3:GO82)</f>
        <v>0.00119678151709402</v>
      </c>
      <c r="GP109" s="204" t="n">
        <f aca="false">MAX(GP3:GP82)</f>
        <v>0</v>
      </c>
      <c r="GQ109" s="204" t="n">
        <f aca="false">MAX(GQ3:GQ82)</f>
        <v>0.00119678151709402</v>
      </c>
      <c r="GR109" s="204" t="n">
        <f aca="false">MAX(GR3:GR82)</f>
        <v>0.000996961805555556</v>
      </c>
      <c r="GS109" s="204" t="n">
        <f aca="false">MAX(GS3:GS82)</f>
        <v>0.000841346153846154</v>
      </c>
      <c r="GT109" s="204" t="n">
        <f aca="false">MAX(GT3:GT82)</f>
        <v>0.000303218482905983</v>
      </c>
      <c r="GU109" s="204" t="n">
        <f aca="false">MAX(GU3:GU82)</f>
        <v>0.000289863782051282</v>
      </c>
      <c r="GV109" s="204" t="n">
        <f aca="false">MAX(GV3:GV82)</f>
        <v>0.000300013354700855</v>
      </c>
      <c r="GW109" s="204" t="n">
        <f aca="false">MAX(GW3:GW82)</f>
        <v>0</v>
      </c>
      <c r="GX109" s="204" t="n">
        <f aca="false">MAX(GX3:GX82)</f>
        <v>0.000165431356837607</v>
      </c>
      <c r="GY109" s="204" t="n">
        <f aca="false">MAX(GY3:GY82)</f>
        <v>0.000157752403846154</v>
      </c>
      <c r="GZ109" s="204" t="n">
        <f aca="false">MAX(GZ3:GZ82)</f>
        <v>0</v>
      </c>
      <c r="HA109" s="204" t="n">
        <f aca="false">MAX(HA3:HA82)</f>
        <v>9.11458333333333E-005</v>
      </c>
      <c r="HB109" s="204" t="n">
        <f aca="false">MAX(HB3:HB82)</f>
        <v>0</v>
      </c>
      <c r="HC109" s="204" t="n">
        <f aca="false">MAX(HC3:HC82)</f>
        <v>9.11458333333333E-005</v>
      </c>
      <c r="HD109" s="204" t="n">
        <f aca="false">MAX(HD3:HD82)</f>
        <v>4.90618322649573E-005</v>
      </c>
      <c r="HE109" s="204" t="n">
        <f aca="false">MAX(HE3:HE82)</f>
        <v>0</v>
      </c>
      <c r="HF109" s="204" t="n">
        <f aca="false">MAX(HF3:HF82)</f>
        <v>4.90618322649573E-005</v>
      </c>
      <c r="HG109" s="204" t="n">
        <f aca="false">MAX(HG3:HG82)</f>
        <v>0.00267992120726496</v>
      </c>
      <c r="HH109" s="204" t="n">
        <f aca="false">MAX(HH3:HH82)</f>
        <v>0.00129911191239316</v>
      </c>
      <c r="HI109" s="204" t="n">
        <f aca="false">MAX(HI3:HI82)</f>
        <v>0.0015308827457265</v>
      </c>
    </row>
    <row r="111" customFormat="false" ht="12.75" hidden="false" customHeight="false" outlineLevel="0" collapsed="false">
      <c r="B111" s="1" t="s">
        <v>151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112"/>
      <c r="B112" s="113" t="s">
        <v>152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7</v>
      </c>
      <c r="I113" s="205" t="n">
        <f aca="false">GEOMEAN(I19:I82)</f>
        <v>16.9503896082737</v>
      </c>
      <c r="J113" s="205" t="n">
        <f aca="false">GEOMEAN(J19:J82)</f>
        <v>2.3390563205257</v>
      </c>
      <c r="Q113" s="205" t="n">
        <f aca="false">GEOMEAN(Q19:Q82)</f>
        <v>16.9643754861969</v>
      </c>
      <c r="R113" s="205" t="n">
        <f aca="false">GEOMEAN(R19:R82)</f>
        <v>2.3520295156066</v>
      </c>
    </row>
    <row r="114" customFormat="false" ht="12" hidden="false" customHeight="false" outlineLevel="0" collapsed="false">
      <c r="B114" s="1" t="s">
        <v>148</v>
      </c>
      <c r="Q114" s="206" t="n">
        <f aca="false">Q113/I113</f>
        <v>1.00082510657551</v>
      </c>
      <c r="R114" s="206" t="n">
        <f aca="false">R113/J113</f>
        <v>1.00554633719892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:E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148  Method1</v>
      </c>
    </row>
    <row r="4" customFormat="false" ht="12" hidden="false" customHeight="false" outlineLevel="0" collapsed="false">
      <c r="B4" s="7" t="s">
        <v>9</v>
      </c>
      <c r="C4" s="48" t="e">
        <f aca="false">'AI-Main'!T99</f>
        <v>#VALUE!</v>
      </c>
      <c r="D4" s="49" t="e">
        <f aca="false">'AI-Main'!U99</f>
        <v>#VALUE!</v>
      </c>
      <c r="E4" s="50" t="e">
        <f aca="false">'AI-Main'!V99</f>
        <v>#VALUE!</v>
      </c>
      <c r="F4" s="48" t="e">
        <f aca="false">'AI-HE10'!T99</f>
        <v>#VALUE!</v>
      </c>
      <c r="G4" s="49" t="e">
        <f aca="false">'AI-HE10'!U99</f>
        <v>#VALUE!</v>
      </c>
      <c r="H4" s="5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51" t="e">
        <f aca="false">'AI-Main'!T100</f>
        <v>#VALUE!</v>
      </c>
      <c r="D5" s="52" t="e">
        <f aca="false">'AI-Main'!U100</f>
        <v>#VALUE!</v>
      </c>
      <c r="E5" s="53" t="e">
        <f aca="false">'AI-Main'!V100</f>
        <v>#VALUE!</v>
      </c>
      <c r="F5" s="51" t="e">
        <f aca="false">'AI-HE10'!T100</f>
        <v>#VALUE!</v>
      </c>
      <c r="G5" s="52" t="e">
        <f aca="false">'AI-HE10'!U100</f>
        <v>#VALUE!</v>
      </c>
      <c r="H5" s="53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51" t="e">
        <f aca="false">'AI-Main'!T101</f>
        <v>#VALUE!</v>
      </c>
      <c r="D6" s="52" t="e">
        <f aca="false">'AI-Main'!U101</f>
        <v>#VALUE!</v>
      </c>
      <c r="E6" s="53" t="e">
        <f aca="false">'AI-Main'!V101</f>
        <v>#VALUE!</v>
      </c>
      <c r="F6" s="51" t="e">
        <f aca="false">'AI-HE10'!T101</f>
        <v>#VALUE!</v>
      </c>
      <c r="G6" s="52" t="e">
        <f aca="false">'AI-HE10'!U101</f>
        <v>#VALUE!</v>
      </c>
      <c r="H6" s="53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51" t="e">
        <f aca="false">'AI-Main'!T102</f>
        <v>#VALUE!</v>
      </c>
      <c r="D7" s="52" t="e">
        <f aca="false">'AI-Main'!U102</f>
        <v>#VALUE!</v>
      </c>
      <c r="E7" s="53" t="e">
        <f aca="false">'AI-Main'!V102</f>
        <v>#VALUE!</v>
      </c>
      <c r="F7" s="51" t="e">
        <f aca="false">'AI-HE10'!T102</f>
        <v>#VALUE!</v>
      </c>
      <c r="G7" s="52" t="e">
        <f aca="false">'AI-HE10'!U102</f>
        <v>#VALUE!</v>
      </c>
      <c r="H7" s="53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51" t="e">
        <f aca="false">'AI-Main'!T103</f>
        <v>#VALUE!</v>
      </c>
      <c r="D8" s="52" t="e">
        <f aca="false">'AI-Main'!U103</f>
        <v>#VALUE!</v>
      </c>
      <c r="E8" s="53" t="e">
        <f aca="false">'AI-Main'!V103</f>
        <v>#VALUE!</v>
      </c>
      <c r="F8" s="51" t="e">
        <f aca="false">'AI-HE10'!T103</f>
        <v>#VALUE!</v>
      </c>
      <c r="G8" s="52" t="e">
        <f aca="false">'AI-HE10'!U103</f>
        <v>#VALUE!</v>
      </c>
      <c r="H8" s="53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51" t="e">
        <f aca="false">'AI-Main'!T104</f>
        <v>#VALUE!</v>
      </c>
      <c r="D9" s="52" t="e">
        <f aca="false">'AI-Main'!U104</f>
        <v>#VALUE!</v>
      </c>
      <c r="E9" s="53" t="e">
        <f aca="false">'AI-Main'!V104</f>
        <v>#VALUE!</v>
      </c>
      <c r="F9" s="51" t="e">
        <f aca="false">'AI-HE10'!T104</f>
        <v>#VALUE!</v>
      </c>
      <c r="G9" s="52" t="e">
        <f aca="false">'AI-HE10'!U104</f>
        <v>#VALUE!</v>
      </c>
      <c r="H9" s="53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49" t="e">
        <f aca="false">'AI-Main'!T105</f>
        <v>#VALUE!</v>
      </c>
      <c r="D10" s="49" t="e">
        <f aca="false">'AI-Main'!U105</f>
        <v>#VALUE!</v>
      </c>
      <c r="E10" s="50" t="e">
        <f aca="false">'AI-Main'!V105</f>
        <v>#VALUE!</v>
      </c>
      <c r="F10" s="49" t="e">
        <f aca="false">'AI-HE10'!T105</f>
        <v>#VALUE!</v>
      </c>
      <c r="G10" s="49" t="e">
        <f aca="false">'AI-HE10'!U105</f>
        <v>#VALUE!</v>
      </c>
      <c r="H10" s="5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54" t="e">
        <f aca="false">'AI-Main'!W105</f>
        <v>#VALUE!</v>
      </c>
      <c r="D11" s="54" t="e">
        <f aca="false">'AI-Main'!X105</f>
        <v>#VALUE!</v>
      </c>
      <c r="E11" s="55" t="e">
        <f aca="false">'AI-Main'!Y105</f>
        <v>#VALUE!</v>
      </c>
      <c r="F11" s="54" t="e">
        <f aca="false">'AI-HE10'!W105</f>
        <v>#VALUE!</v>
      </c>
      <c r="G11" s="54" t="e">
        <f aca="false">'AI-HE10'!X105</f>
        <v>#VALUE!</v>
      </c>
      <c r="H11" s="55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1.01161065978918</v>
      </c>
      <c r="D12" s="23"/>
      <c r="E12" s="23"/>
      <c r="F12" s="23" t="n">
        <f aca="false">'AI-HE10'!R107</f>
        <v>1.01024334858391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0.999752779585674</v>
      </c>
      <c r="D13" s="24"/>
      <c r="E13" s="24"/>
      <c r="F13" s="24" t="n">
        <f aca="false">'AI-HE10'!Q107</f>
        <v>1.0021838936992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8" t="e">
        <f aca="false">'RA-Main'!T99</f>
        <v>#VALUE!</v>
      </c>
      <c r="D17" s="49" t="e">
        <f aca="false">'RA-Main'!U99</f>
        <v>#VALUE!</v>
      </c>
      <c r="E17" s="50" t="e">
        <f aca="false">'RA-Main'!V99</f>
        <v>#VALUE!</v>
      </c>
      <c r="F17" s="48" t="e">
        <f aca="false">'RA-HE10'!T99</f>
        <v>#VALUE!</v>
      </c>
      <c r="G17" s="49" t="e">
        <f aca="false">'RA-HE10'!U99</f>
        <v>#VALUE!</v>
      </c>
      <c r="H17" s="5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51" t="e">
        <f aca="false">'RA-Main'!T100</f>
        <v>#VALUE!</v>
      </c>
      <c r="D18" s="52" t="e">
        <f aca="false">'RA-Main'!U100</f>
        <v>#VALUE!</v>
      </c>
      <c r="E18" s="53" t="e">
        <f aca="false">'RA-Main'!V100</f>
        <v>#VALUE!</v>
      </c>
      <c r="F18" s="51" t="e">
        <f aca="false">'RA-HE10'!T100</f>
        <v>#VALUE!</v>
      </c>
      <c r="G18" s="52" t="e">
        <f aca="false">'RA-HE10'!U100</f>
        <v>#VALUE!</v>
      </c>
      <c r="H18" s="53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51" t="e">
        <f aca="false">'RA-Main'!T101</f>
        <v>#VALUE!</v>
      </c>
      <c r="D19" s="52" t="e">
        <f aca="false">'RA-Main'!U101</f>
        <v>#VALUE!</v>
      </c>
      <c r="E19" s="53" t="e">
        <f aca="false">'RA-Main'!V101</f>
        <v>#VALUE!</v>
      </c>
      <c r="F19" s="51" t="e">
        <f aca="false">'RA-HE10'!T101</f>
        <v>#VALUE!</v>
      </c>
      <c r="G19" s="52" t="e">
        <f aca="false">'RA-HE10'!U101</f>
        <v>#VALUE!</v>
      </c>
      <c r="H19" s="53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51" t="e">
        <f aca="false">'RA-Main'!T102</f>
        <v>#VALUE!</v>
      </c>
      <c r="D20" s="52" t="e">
        <f aca="false">'RA-Main'!U102</f>
        <v>#VALUE!</v>
      </c>
      <c r="E20" s="53" t="e">
        <f aca="false">'RA-Main'!V102</f>
        <v>#VALUE!</v>
      </c>
      <c r="F20" s="51" t="e">
        <f aca="false">'RA-HE10'!T102</f>
        <v>#VALUE!</v>
      </c>
      <c r="G20" s="52" t="e">
        <f aca="false">'RA-HE10'!U102</f>
        <v>#VALUE!</v>
      </c>
      <c r="H20" s="53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56" t="e">
        <f aca="false">'RA-Main'!T104</f>
        <v>#VALUE!</v>
      </c>
      <c r="D22" s="57" t="e">
        <f aca="false">'RA-Main'!U104</f>
        <v>#VALUE!</v>
      </c>
      <c r="E22" s="58" t="e">
        <f aca="false">'RA-Main'!V104</f>
        <v>#VALUE!</v>
      </c>
      <c r="F22" s="56" t="e">
        <f aca="false">'RA-HE10'!T104</f>
        <v>#VALUE!</v>
      </c>
      <c r="G22" s="57" t="e">
        <f aca="false">'RA-HE10'!U104</f>
        <v>#VALUE!</v>
      </c>
      <c r="H22" s="58" t="e">
        <f aca="false">'RA-HE10'!V104</f>
        <v>#VALUE!</v>
      </c>
    </row>
    <row r="23" customFormat="false" ht="12" hidden="false" customHeight="false" outlineLevel="0" collapsed="false">
      <c r="B23" s="59" t="s">
        <v>16</v>
      </c>
      <c r="C23" s="52" t="e">
        <f aca="false">'RA-Main'!T105</f>
        <v>#VALUE!</v>
      </c>
      <c r="D23" s="52" t="e">
        <f aca="false">'RA-Main'!U105</f>
        <v>#VALUE!</v>
      </c>
      <c r="E23" s="53" t="e">
        <f aca="false">'RA-Main'!V105</f>
        <v>#VALUE!</v>
      </c>
      <c r="F23" s="52" t="e">
        <f aca="false">'RA-HE10'!T105</f>
        <v>#VALUE!</v>
      </c>
      <c r="G23" s="52" t="e">
        <f aca="false">'RA-HE10'!U105</f>
        <v>#VALUE!</v>
      </c>
      <c r="H23" s="53" t="e">
        <f aca="false">'RA-HE10'!V105</f>
        <v>#VALUE!</v>
      </c>
    </row>
    <row r="24" customFormat="false" ht="12.75" hidden="false" customHeight="false" outlineLevel="0" collapsed="false">
      <c r="B24" s="16"/>
      <c r="C24" s="54" t="e">
        <f aca="false">'RA-Main'!W105</f>
        <v>#VALUE!</v>
      </c>
      <c r="D24" s="54" t="e">
        <f aca="false">'RA-Main'!X105</f>
        <v>#VALUE!</v>
      </c>
      <c r="E24" s="55" t="e">
        <f aca="false">'RA-Main'!Y105</f>
        <v>#VALUE!</v>
      </c>
      <c r="F24" s="54" t="e">
        <f aca="false">'RA-HE10'!W105</f>
        <v>#VALUE!</v>
      </c>
      <c r="G24" s="54" t="e">
        <f aca="false">'RA-HE10'!X105</f>
        <v>#VALUE!</v>
      </c>
      <c r="H24" s="55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1.00592020458999</v>
      </c>
      <c r="D25" s="23"/>
      <c r="E25" s="23"/>
      <c r="F25" s="23" t="n">
        <f aca="false">'RA-HE10'!R107</f>
        <v>1.00534090335433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1.00367027798109</v>
      </c>
      <c r="D26" s="24"/>
      <c r="E26" s="24"/>
      <c r="F26" s="24" t="n">
        <f aca="false">'RA-HE10'!Q107</f>
        <v>0.9977758830754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1</v>
      </c>
      <c r="D28" s="2"/>
      <c r="E28" s="2"/>
      <c r="F28" s="2" t="s">
        <v>4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51" t="e">
        <f aca="false">'LB-Main'!T100</f>
        <v>#VALUE!</v>
      </c>
      <c r="D31" s="52" t="e">
        <f aca="false">'LB-Main'!U100</f>
        <v>#VALUE!</v>
      </c>
      <c r="E31" s="53" t="e">
        <f aca="false">'LB-Main'!V100</f>
        <v>#VALUE!</v>
      </c>
      <c r="F31" s="51" t="e">
        <f aca="false">'LB-HE10'!T100</f>
        <v>#VALUE!</v>
      </c>
      <c r="G31" s="52" t="e">
        <f aca="false">'LB-HE10'!U100</f>
        <v>#VALUE!</v>
      </c>
      <c r="H31" s="53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51" t="e">
        <f aca="false">'LB-Main'!T101</f>
        <v>#VALUE!</v>
      </c>
      <c r="D32" s="52" t="e">
        <f aca="false">'LB-Main'!U101</f>
        <v>#VALUE!</v>
      </c>
      <c r="E32" s="53" t="e">
        <f aca="false">'LB-Main'!V101</f>
        <v>#VALUE!</v>
      </c>
      <c r="F32" s="51" t="e">
        <f aca="false">'LB-HE10'!T101</f>
        <v>#VALUE!</v>
      </c>
      <c r="G32" s="52" t="e">
        <f aca="false">'LB-HE10'!U101</f>
        <v>#VALUE!</v>
      </c>
      <c r="H32" s="53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51" t="e">
        <f aca="false">'LB-Main'!T102</f>
        <v>#VALUE!</v>
      </c>
      <c r="D33" s="52" t="e">
        <f aca="false">'LB-Main'!U102</f>
        <v>#VALUE!</v>
      </c>
      <c r="E33" s="53" t="e">
        <f aca="false">'LB-Main'!V102</f>
        <v>#VALUE!</v>
      </c>
      <c r="F33" s="51" t="e">
        <f aca="false">'LB-HE10'!T102</f>
        <v>#VALUE!</v>
      </c>
      <c r="G33" s="52" t="e">
        <f aca="false">'LB-HE10'!U102</f>
        <v>#VALUE!</v>
      </c>
      <c r="H33" s="53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51" t="e">
        <f aca="false">'LB-Main'!T103</f>
        <v>#VALUE!</v>
      </c>
      <c r="D34" s="52" t="e">
        <f aca="false">'LB-Main'!U103</f>
        <v>#VALUE!</v>
      </c>
      <c r="E34" s="53" t="e">
        <f aca="false">'LB-Main'!V103</f>
        <v>#VALUE!</v>
      </c>
      <c r="F34" s="51" t="e">
        <f aca="false">'LB-HE10'!T103</f>
        <v>#VALUE!</v>
      </c>
      <c r="G34" s="52" t="e">
        <f aca="false">'LB-HE10'!U103</f>
        <v>#VALUE!</v>
      </c>
      <c r="H34" s="53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56" t="e">
        <f aca="false">'LB-Main'!T104</f>
        <v>#VALUE!</v>
      </c>
      <c r="D35" s="57" t="e">
        <f aca="false">'LB-Main'!U104</f>
        <v>#VALUE!</v>
      </c>
      <c r="E35" s="58" t="e">
        <f aca="false">'LB-Main'!V104</f>
        <v>#VALUE!</v>
      </c>
      <c r="F35" s="56" t="e">
        <f aca="false">'LB-HE10'!T104</f>
        <v>#VALUE!</v>
      </c>
      <c r="G35" s="57" t="e">
        <f aca="false">'LB-HE10'!U104</f>
        <v>#VALUE!</v>
      </c>
      <c r="H35" s="58" t="e">
        <f aca="false">'LB-HE10'!V104</f>
        <v>#VALUE!</v>
      </c>
    </row>
    <row r="36" customFormat="false" ht="12" hidden="false" customHeight="false" outlineLevel="0" collapsed="false">
      <c r="B36" s="59" t="s">
        <v>16</v>
      </c>
      <c r="C36" s="52" t="e">
        <f aca="false">'LB-Main'!T105</f>
        <v>#VALUE!</v>
      </c>
      <c r="D36" s="52" t="e">
        <f aca="false">'LB-Main'!U105</f>
        <v>#VALUE!</v>
      </c>
      <c r="E36" s="53" t="e">
        <f aca="false">'LB-Main'!V105</f>
        <v>#VALUE!</v>
      </c>
      <c r="F36" s="52" t="e">
        <f aca="false">'LB-HE10'!T105</f>
        <v>#VALUE!</v>
      </c>
      <c r="G36" s="52" t="e">
        <f aca="false">'LB-HE10'!U105</f>
        <v>#VALUE!</v>
      </c>
      <c r="H36" s="53" t="e">
        <f aca="false">'LB-HE10'!V105</f>
        <v>#VALUE!</v>
      </c>
    </row>
    <row r="37" customFormat="false" ht="12.75" hidden="false" customHeight="false" outlineLevel="0" collapsed="false">
      <c r="B37" s="16"/>
      <c r="C37" s="54" t="e">
        <f aca="false">'LB-Main'!W105</f>
        <v>#VALUE!</v>
      </c>
      <c r="D37" s="54" t="e">
        <f aca="false">'LB-Main'!X105</f>
        <v>#VALUE!</v>
      </c>
      <c r="E37" s="55" t="e">
        <f aca="false">'LB-Main'!Y105</f>
        <v>#VALUE!</v>
      </c>
      <c r="F37" s="54" t="e">
        <f aca="false">'LB-HE10'!W105</f>
        <v>#VALUE!</v>
      </c>
      <c r="G37" s="54" t="e">
        <f aca="false">'LB-HE10'!X105</f>
        <v>#VALUE!</v>
      </c>
      <c r="H37" s="55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1.00804365455536</v>
      </c>
      <c r="D38" s="23"/>
      <c r="E38" s="23"/>
      <c r="F38" s="23" t="n">
        <f aca="false">'LB-HE10'!R107</f>
        <v>1.00674152910283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1.00614517206078</v>
      </c>
      <c r="D39" s="24"/>
      <c r="E39" s="24"/>
      <c r="F39" s="24" t="n">
        <f aca="false">'LB-HE10'!Q107</f>
        <v>1.004489430481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51" t="e">
        <f aca="false">#REF!</f>
        <v>#REF!</v>
      </c>
      <c r="D44" s="52" t="e">
        <f aca="false">#REF!</f>
        <v>#REF!</v>
      </c>
      <c r="E44" s="53" t="e">
        <f aca="false">#REF!</f>
        <v>#REF!</v>
      </c>
      <c r="F44" s="51" t="e">
        <f aca="false">#REF!</f>
        <v>#REF!</v>
      </c>
      <c r="G44" s="52" t="e">
        <f aca="false">#REF!</f>
        <v>#REF!</v>
      </c>
      <c r="H44" s="53" t="e">
        <f aca="false">#REF!</f>
        <v>#REF!</v>
      </c>
    </row>
    <row r="45" customFormat="false" ht="12" hidden="false" customHeight="false" outlineLevel="0" collapsed="false">
      <c r="B45" s="11" t="s">
        <v>13</v>
      </c>
      <c r="C45" s="51" t="e">
        <f aca="false">#REF!</f>
        <v>#REF!</v>
      </c>
      <c r="D45" s="52" t="e">
        <f aca="false">#REF!</f>
        <v>#REF!</v>
      </c>
      <c r="E45" s="53" t="e">
        <f aca="false">#REF!</f>
        <v>#REF!</v>
      </c>
      <c r="F45" s="51" t="e">
        <f aca="false">#REF!</f>
        <v>#REF!</v>
      </c>
      <c r="G45" s="52" t="e">
        <f aca="false">#REF!</f>
        <v>#REF!</v>
      </c>
      <c r="H45" s="53" t="e">
        <f aca="false">#REF!</f>
        <v>#REF!</v>
      </c>
    </row>
    <row r="46" customFormat="false" ht="12" hidden="false" customHeight="false" outlineLevel="0" collapsed="false">
      <c r="B46" s="11" t="s">
        <v>14</v>
      </c>
      <c r="C46" s="51" t="e">
        <f aca="false">#REF!</f>
        <v>#REF!</v>
      </c>
      <c r="D46" s="52" t="e">
        <f aca="false">#REF!</f>
        <v>#REF!</v>
      </c>
      <c r="E46" s="53" t="e">
        <f aca="false">#REF!</f>
        <v>#REF!</v>
      </c>
      <c r="F46" s="51" t="e">
        <f aca="false">#REF!</f>
        <v>#REF!</v>
      </c>
      <c r="G46" s="52" t="e">
        <f aca="false">#REF!</f>
        <v>#REF!</v>
      </c>
      <c r="H46" s="53" t="e">
        <f aca="false">#REF!</f>
        <v>#REF!</v>
      </c>
    </row>
    <row r="47" customFormat="false" ht="12" hidden="false" customHeight="false" outlineLevel="0" collapsed="false">
      <c r="B47" s="11" t="s">
        <v>15</v>
      </c>
      <c r="C47" s="51" t="e">
        <f aca="false">#REF!</f>
        <v>#REF!</v>
      </c>
      <c r="D47" s="52" t="e">
        <f aca="false">#REF!</f>
        <v>#REF!</v>
      </c>
      <c r="E47" s="53" t="e">
        <f aca="false">#REF!</f>
        <v>#REF!</v>
      </c>
      <c r="F47" s="51" t="e">
        <f aca="false">#REF!</f>
        <v>#REF!</v>
      </c>
      <c r="G47" s="52" t="e">
        <f aca="false">#REF!</f>
        <v>#REF!</v>
      </c>
      <c r="H47" s="53" t="e">
        <f aca="false">#REF!</f>
        <v>#REF!</v>
      </c>
    </row>
    <row r="48" customFormat="false" ht="12.75" hidden="false" customHeight="false" outlineLevel="0" collapsed="false">
      <c r="B48" s="16" t="s">
        <v>19</v>
      </c>
      <c r="C48" s="56" t="e">
        <f aca="false">#REF!</f>
        <v>#REF!</v>
      </c>
      <c r="D48" s="57" t="e">
        <f aca="false">#REF!</f>
        <v>#REF!</v>
      </c>
      <c r="E48" s="58" t="e">
        <f aca="false">#REF!</f>
        <v>#REF!</v>
      </c>
      <c r="F48" s="56" t="e">
        <f aca="false">#REF!</f>
        <v>#REF!</v>
      </c>
      <c r="G48" s="57" t="e">
        <f aca="false">#REF!</f>
        <v>#REF!</v>
      </c>
      <c r="H48" s="58" t="e">
        <f aca="false">#REF!</f>
        <v>#REF!</v>
      </c>
    </row>
    <row r="49" customFormat="false" ht="12" hidden="false" customHeight="false" outlineLevel="0" collapsed="false">
      <c r="B49" s="59" t="s">
        <v>16</v>
      </c>
      <c r="C49" s="52" t="e">
        <f aca="false">#REF!</f>
        <v>#REF!</v>
      </c>
      <c r="D49" s="52" t="e">
        <f aca="false">#REF!</f>
        <v>#REF!</v>
      </c>
      <c r="E49" s="53" t="e">
        <f aca="false">#REF!</f>
        <v>#REF!</v>
      </c>
      <c r="F49" s="52" t="e">
        <f aca="false">#REF!</f>
        <v>#REF!</v>
      </c>
      <c r="G49" s="52" t="e">
        <f aca="false">#REF!</f>
        <v>#REF!</v>
      </c>
      <c r="H49" s="53" t="e">
        <f aca="false">#REF!</f>
        <v>#REF!</v>
      </c>
    </row>
    <row r="50" customFormat="false" ht="12.75" hidden="false" customHeight="false" outlineLevel="0" collapsed="false">
      <c r="B50" s="16"/>
      <c r="C50" s="54" t="e">
        <f aca="false">#REF!</f>
        <v>#REF!</v>
      </c>
      <c r="D50" s="54" t="e">
        <f aca="false">#REF!</f>
        <v>#REF!</v>
      </c>
      <c r="E50" s="55" t="e">
        <f aca="false">#REF!</f>
        <v>#REF!</v>
      </c>
      <c r="F50" s="54" t="e">
        <f aca="false">#REF!</f>
        <v>#REF!</v>
      </c>
      <c r="G50" s="54" t="e">
        <f aca="false">#REF!</f>
        <v>#REF!</v>
      </c>
      <c r="H50" s="55" t="e">
        <f aca="false">#REF!</f>
        <v>#REF!</v>
      </c>
    </row>
    <row r="51" customFormat="false" ht="12" hidden="false" customHeight="false" outlineLevel="0" collapsed="false">
      <c r="B51" s="7" t="s">
        <v>20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8" activeCellId="0" sqref="L8"/>
    </sheetView>
  </sheetViews>
  <sheetFormatPr defaultColWidth="8.8984375" defaultRowHeight="14.25" zeroHeight="false" outlineLevelRow="0" outlineLevelCol="0"/>
  <sheetData>
    <row r="1" s="61" customFormat="true" ht="50.25" hidden="false" customHeight="false" outlineLevel="0" collapsed="false">
      <c r="A1" s="60" t="s">
        <v>45</v>
      </c>
    </row>
    <row r="3" customFormat="false" ht="15" hidden="false" customHeight="false" outlineLevel="0" collapsed="false">
      <c r="A3" s="62" t="s">
        <v>4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5" hidden="false" customHeight="false" outlineLevel="0" collapsed="false">
      <c r="A4" s="63"/>
      <c r="B4" s="63" t="s">
        <v>33</v>
      </c>
      <c r="C4" s="63"/>
      <c r="D4" s="63"/>
      <c r="E4" s="63"/>
      <c r="F4" s="63"/>
      <c r="G4" s="63" t="s">
        <v>34</v>
      </c>
      <c r="H4" s="63"/>
      <c r="I4" s="63"/>
      <c r="J4" s="63"/>
      <c r="K4" s="63"/>
      <c r="L4" s="63" t="s">
        <v>47</v>
      </c>
      <c r="M4" s="63"/>
      <c r="N4" s="63"/>
      <c r="O4" s="63"/>
      <c r="P4" s="63"/>
      <c r="Q4" s="1"/>
    </row>
    <row r="5" customFormat="false" ht="15" hidden="false" customHeight="true" outlineLevel="0" collapsed="false">
      <c r="A5" s="63"/>
      <c r="B5" s="63" t="s">
        <v>48</v>
      </c>
      <c r="C5" s="63"/>
      <c r="D5" s="63"/>
      <c r="E5" s="63"/>
      <c r="F5" s="64" t="s">
        <v>49</v>
      </c>
      <c r="G5" s="63" t="s">
        <v>48</v>
      </c>
      <c r="H5" s="63"/>
      <c r="I5" s="63"/>
      <c r="J5" s="63"/>
      <c r="K5" s="64" t="s">
        <v>49</v>
      </c>
      <c r="L5" s="63" t="s">
        <v>48</v>
      </c>
      <c r="M5" s="63"/>
      <c r="N5" s="63"/>
      <c r="O5" s="63"/>
      <c r="P5" s="64" t="s">
        <v>49</v>
      </c>
      <c r="Q5" s="1"/>
    </row>
    <row r="6" customFormat="false" ht="15" hidden="false" customHeight="false" outlineLevel="0" collapsed="false">
      <c r="A6" s="63"/>
      <c r="B6" s="65" t="s">
        <v>50</v>
      </c>
      <c r="C6" s="65"/>
      <c r="D6" s="65" t="s">
        <v>51</v>
      </c>
      <c r="E6" s="65"/>
      <c r="F6" s="64"/>
      <c r="G6" s="65" t="s">
        <v>50</v>
      </c>
      <c r="H6" s="65"/>
      <c r="I6" s="65" t="s">
        <v>51</v>
      </c>
      <c r="J6" s="65"/>
      <c r="K6" s="64"/>
      <c r="L6" s="65" t="s">
        <v>50</v>
      </c>
      <c r="M6" s="65"/>
      <c r="N6" s="65" t="s">
        <v>51</v>
      </c>
      <c r="O6" s="65"/>
      <c r="P6" s="64"/>
      <c r="Q6" s="1"/>
    </row>
    <row r="7" customFormat="false" ht="15" hidden="false" customHeight="false" outlineLevel="0" collapsed="false">
      <c r="A7" s="63"/>
      <c r="B7" s="63" t="s">
        <v>52</v>
      </c>
      <c r="C7" s="63" t="s">
        <v>53</v>
      </c>
      <c r="D7" s="63" t="s">
        <v>52</v>
      </c>
      <c r="E7" s="63" t="s">
        <v>53</v>
      </c>
      <c r="F7" s="64"/>
      <c r="G7" s="63" t="s">
        <v>52</v>
      </c>
      <c r="H7" s="63" t="s">
        <v>53</v>
      </c>
      <c r="I7" s="63" t="s">
        <v>52</v>
      </c>
      <c r="J7" s="63" t="s">
        <v>53</v>
      </c>
      <c r="K7" s="64"/>
      <c r="L7" s="63" t="s">
        <v>52</v>
      </c>
      <c r="M7" s="63" t="s">
        <v>53</v>
      </c>
      <c r="N7" s="63" t="s">
        <v>52</v>
      </c>
      <c r="O7" s="63" t="s">
        <v>53</v>
      </c>
      <c r="P7" s="64"/>
      <c r="Q7" s="1"/>
    </row>
    <row r="8" customFormat="false" ht="15" hidden="false" customHeight="false" outlineLevel="0" collapsed="false">
      <c r="A8" s="66" t="s">
        <v>54</v>
      </c>
      <c r="B8" s="67" t="s">
        <v>55</v>
      </c>
      <c r="C8" s="67" t="s">
        <v>55</v>
      </c>
      <c r="D8" s="67" t="s">
        <v>55</v>
      </c>
      <c r="E8" s="67" t="s">
        <v>55</v>
      </c>
      <c r="F8" s="67" t="s">
        <v>55</v>
      </c>
      <c r="G8" s="68" t="n">
        <f aca="false">'AI-Main'!CH109</f>
        <v>0</v>
      </c>
      <c r="H8" s="68" t="n">
        <f aca="false">'AI-Main'!CI109</f>
        <v>0</v>
      </c>
      <c r="I8" s="68" t="n">
        <f aca="false">'AI-Main'!DB109</f>
        <v>0</v>
      </c>
      <c r="J8" s="68" t="n">
        <f aca="false">'AI-Main'!DC109</f>
        <v>0</v>
      </c>
      <c r="K8" s="68" t="e">
        <f aca="false">'AI-Main'!DY109-1</f>
        <v>#DIV/0!</v>
      </c>
      <c r="L8" s="68" t="n">
        <f aca="false">'AI-Main'!CV109</f>
        <v>0.0106077068696099</v>
      </c>
      <c r="M8" s="68" t="n">
        <f aca="false">'AI-Main'!CW109</f>
        <v>0.00135717034169345</v>
      </c>
      <c r="N8" s="68" t="n">
        <f aca="false">'AI-Main'!DP109</f>
        <v>0.00462413434134897</v>
      </c>
      <c r="O8" s="68" t="n">
        <f aca="false">'AI-Main'!DQ109</f>
        <v>0.0102722192460134</v>
      </c>
      <c r="P8" s="68" t="n">
        <f aca="false">'AI-Main'!ET109-1</f>
        <v>0.0951703863113027</v>
      </c>
      <c r="Q8" s="1"/>
    </row>
    <row r="9" customFormat="false" ht="15" hidden="false" customHeight="false" outlineLevel="0" collapsed="false">
      <c r="A9" s="66" t="s">
        <v>56</v>
      </c>
      <c r="B9" s="68" t="n">
        <f aca="false">'RA-Main'!CF109</f>
        <v>0.0125773793144379</v>
      </c>
      <c r="C9" s="67" t="s">
        <v>55</v>
      </c>
      <c r="D9" s="68" t="n">
        <f aca="false">'RA-Main'!CZ109</f>
        <v>0.0128803103364378</v>
      </c>
      <c r="E9" s="68" t="n">
        <f aca="false">'RA-Main'!DA109</f>
        <v>0</v>
      </c>
      <c r="F9" s="68" t="n">
        <f aca="false">'RA-Main'!DV109-1</f>
        <v>-0.000303402283924226</v>
      </c>
      <c r="G9" s="68" t="n">
        <f aca="false">'RA-Main'!CH109</f>
        <v>0</v>
      </c>
      <c r="H9" s="68" t="n">
        <f aca="false">'RA-Main'!CI109</f>
        <v>0</v>
      </c>
      <c r="I9" s="68" t="n">
        <f aca="false">'RA-Main'!DB109</f>
        <v>0</v>
      </c>
      <c r="J9" s="68" t="n">
        <f aca="false">'RA-Main'!DC109</f>
        <v>0</v>
      </c>
      <c r="K9" s="68" t="e">
        <f aca="false">'RA-Main'!DY109-1</f>
        <v>#DIV/0!</v>
      </c>
      <c r="L9" s="68" t="n">
        <f aca="false">'RA-Main'!CV109</f>
        <v>0.0357447862520436</v>
      </c>
      <c r="M9" s="68" t="n">
        <f aca="false">'RA-Main'!CW109</f>
        <v>0.00182958813636732</v>
      </c>
      <c r="N9" s="68" t="n">
        <f aca="false">'RA-Main'!DP109</f>
        <v>0.0123318490475085</v>
      </c>
      <c r="O9" s="68" t="n">
        <f aca="false">'RA-Main'!DQ109</f>
        <v>0.0160675979614867</v>
      </c>
      <c r="P9" s="68" t="n">
        <f aca="false">'RA-Main'!ET109-1</f>
        <v>-0.0605962495006972</v>
      </c>
      <c r="Q9" s="1"/>
    </row>
    <row r="10" customFormat="false" ht="15" hidden="false" customHeight="false" outlineLevel="0" collapsed="false">
      <c r="A10" s="66" t="s">
        <v>57</v>
      </c>
      <c r="B10" s="68" t="n">
        <f aca="false">'LB-Main'!CF109</f>
        <v>0.0202789682635477</v>
      </c>
      <c r="C10" s="67" t="s">
        <v>55</v>
      </c>
      <c r="D10" s="68" t="n">
        <f aca="false">'LB-Main'!CZ109</f>
        <v>0.0207943282708235</v>
      </c>
      <c r="E10" s="68" t="n">
        <f aca="false">'LB-Main'!DA109</f>
        <v>0</v>
      </c>
      <c r="F10" s="68" t="n">
        <f aca="false">'LB-Main'!DV109-1</f>
        <v>0.00102901647847875</v>
      </c>
      <c r="G10" s="68" t="n">
        <f aca="false">'LB-Main'!CH109</f>
        <v>0</v>
      </c>
      <c r="H10" s="68" t="n">
        <f aca="false">'LB-Main'!CI109</f>
        <v>0</v>
      </c>
      <c r="I10" s="68" t="n">
        <f aca="false">'LB-Main'!DB109</f>
        <v>0</v>
      </c>
      <c r="J10" s="68" t="n">
        <f aca="false">'LB-Main'!DC109</f>
        <v>0</v>
      </c>
      <c r="K10" s="68" t="e">
        <f aca="false">'LB-Main'!DY109-1</f>
        <v>#DIV/0!</v>
      </c>
      <c r="L10" s="68" t="n">
        <f aca="false">'LB-Main'!CV109</f>
        <v>0.0375913666019549</v>
      </c>
      <c r="M10" s="68" t="n">
        <f aca="false">'LB-Main'!CW109</f>
        <v>0.00362664468394738</v>
      </c>
      <c r="N10" s="68" t="n">
        <f aca="false">'LB-Main'!DP109</f>
        <v>0.0133252262771322</v>
      </c>
      <c r="O10" s="68" t="n">
        <f aca="false">'LB-Main'!DQ109</f>
        <v>0.0237581545177845</v>
      </c>
      <c r="P10" s="68" t="n">
        <f aca="false">'LB-Main'!ET109-1</f>
        <v>-0.119739901183096</v>
      </c>
      <c r="Q10" s="1"/>
    </row>
    <row r="11" customFormat="false" ht="15" hidden="false" customHeight="false" outlineLevel="0" collapsed="false">
      <c r="A11" s="66" t="s">
        <v>58</v>
      </c>
      <c r="B11" s="68" t="e">
        <f aca="false">#REF!</f>
        <v>#REF!</v>
      </c>
      <c r="C11" s="67" t="s">
        <v>55</v>
      </c>
      <c r="D11" s="68" t="e">
        <f aca="false">#REF!</f>
        <v>#REF!</v>
      </c>
      <c r="E11" s="68" t="e">
        <f aca="false">#REF!</f>
        <v>#REF!</v>
      </c>
      <c r="F11" s="68" t="e">
        <f aca="false">#REF!-1</f>
        <v>#REF!</v>
      </c>
      <c r="G11" s="68" t="e">
        <f aca="false">#REF!</f>
        <v>#REF!</v>
      </c>
      <c r="H11" s="68" t="e">
        <f aca="false">#REF!</f>
        <v>#REF!</v>
      </c>
      <c r="I11" s="68" t="e">
        <f aca="false">#REF!</f>
        <v>#REF!</v>
      </c>
      <c r="J11" s="68" t="e">
        <f aca="false">#REF!</f>
        <v>#REF!</v>
      </c>
      <c r="K11" s="68" t="e">
        <f aca="false">#REF!-1</f>
        <v>#REF!</v>
      </c>
      <c r="L11" s="68" t="e">
        <f aca="false">#REF!</f>
        <v>#REF!</v>
      </c>
      <c r="M11" s="68" t="e">
        <f aca="false">#REF!</f>
        <v>#REF!</v>
      </c>
      <c r="N11" s="68" t="e">
        <f aca="false">#REF!</f>
        <v>#REF!</v>
      </c>
      <c r="O11" s="68" t="e">
        <f aca="false">#REF!</f>
        <v>#REF!</v>
      </c>
      <c r="P11" s="68" t="e">
        <f aca="false">#REF!-1</f>
        <v>#REF!</v>
      </c>
      <c r="Q11" s="1"/>
    </row>
    <row r="12" customFormat="false" ht="15" hidden="false" customHeight="false" outlineLevel="0" collapsed="false">
      <c r="A12" s="66" t="s">
        <v>59</v>
      </c>
      <c r="B12" s="68" t="e">
        <f aca="false">AVERAGE(B9:B11)</f>
        <v>#REF!</v>
      </c>
      <c r="C12" s="69" t="s">
        <v>55</v>
      </c>
      <c r="D12" s="68" t="e">
        <f aca="false">AVERAGE(D9:D11)</f>
        <v>#REF!</v>
      </c>
      <c r="E12" s="68" t="e">
        <f aca="false">AVERAGE(E9:E11)</f>
        <v>#REF!</v>
      </c>
      <c r="F12" s="68" t="e">
        <f aca="false">AVERAGE(F9:F11)</f>
        <v>#REF!</v>
      </c>
      <c r="G12" s="68" t="e">
        <f aca="false">AVERAGE(G8:G11)</f>
        <v>#REF!</v>
      </c>
      <c r="H12" s="68" t="e">
        <f aca="false">AVERAGE(H8:H11)</f>
        <v>#REF!</v>
      </c>
      <c r="I12" s="68" t="e">
        <f aca="false">AVERAGE(I8:I11)</f>
        <v>#REF!</v>
      </c>
      <c r="J12" s="68" t="e">
        <f aca="false">AVERAGE(J8:J11)</f>
        <v>#REF!</v>
      </c>
      <c r="K12" s="68" t="e">
        <f aca="false">AVERAGE(K8:K11)</f>
        <v>#DIV/0!</v>
      </c>
      <c r="L12" s="68" t="e">
        <f aca="false">AVERAGE(L8:L11)</f>
        <v>#REF!</v>
      </c>
      <c r="M12" s="68" t="e">
        <f aca="false">AVERAGE(M8:M11)</f>
        <v>#REF!</v>
      </c>
      <c r="N12" s="68" t="e">
        <f aca="false">AVERAGE(N8:N11)</f>
        <v>#REF!</v>
      </c>
      <c r="O12" s="68" t="e">
        <f aca="false">AVERAGE(O8:O11)</f>
        <v>#REF!</v>
      </c>
      <c r="P12" s="68" t="e">
        <f aca="false">AVERAGE(P8:P11)</f>
        <v>#REF!</v>
      </c>
      <c r="Q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5" hidden="false" customHeight="false" outlineLevel="0" collapsed="false">
      <c r="A14" s="63"/>
      <c r="B14" s="63" t="s">
        <v>33</v>
      </c>
      <c r="C14" s="63"/>
      <c r="D14" s="63"/>
      <c r="E14" s="63"/>
      <c r="F14" s="63"/>
      <c r="G14" s="63" t="s">
        <v>34</v>
      </c>
      <c r="H14" s="63"/>
      <c r="I14" s="63"/>
      <c r="J14" s="63"/>
      <c r="K14" s="63"/>
      <c r="L14" s="63" t="s">
        <v>47</v>
      </c>
      <c r="M14" s="63"/>
      <c r="N14" s="63"/>
      <c r="O14" s="63"/>
      <c r="P14" s="63"/>
      <c r="Q14" s="1"/>
    </row>
    <row r="15" customFormat="false" ht="15" hidden="false" customHeight="true" outlineLevel="0" collapsed="false">
      <c r="A15" s="63"/>
      <c r="B15" s="63" t="s">
        <v>48</v>
      </c>
      <c r="C15" s="63"/>
      <c r="D15" s="63"/>
      <c r="E15" s="63"/>
      <c r="F15" s="64" t="s">
        <v>49</v>
      </c>
      <c r="G15" s="63" t="s">
        <v>48</v>
      </c>
      <c r="H15" s="63"/>
      <c r="I15" s="63"/>
      <c r="J15" s="63"/>
      <c r="K15" s="64" t="s">
        <v>49</v>
      </c>
      <c r="L15" s="63" t="s">
        <v>48</v>
      </c>
      <c r="M15" s="63"/>
      <c r="N15" s="63"/>
      <c r="O15" s="63"/>
      <c r="P15" s="64" t="s">
        <v>49</v>
      </c>
      <c r="Q15" s="1"/>
    </row>
    <row r="16" customFormat="false" ht="15" hidden="false" customHeight="false" outlineLevel="0" collapsed="false">
      <c r="A16" s="63"/>
      <c r="B16" s="65" t="s">
        <v>50</v>
      </c>
      <c r="C16" s="65"/>
      <c r="D16" s="65" t="s">
        <v>51</v>
      </c>
      <c r="E16" s="65"/>
      <c r="F16" s="64"/>
      <c r="G16" s="65" t="s">
        <v>50</v>
      </c>
      <c r="H16" s="65"/>
      <c r="I16" s="65" t="s">
        <v>51</v>
      </c>
      <c r="J16" s="65"/>
      <c r="K16" s="64"/>
      <c r="L16" s="65" t="s">
        <v>50</v>
      </c>
      <c r="M16" s="65"/>
      <c r="N16" s="65" t="s">
        <v>51</v>
      </c>
      <c r="O16" s="65"/>
      <c r="P16" s="64"/>
      <c r="Q16" s="1"/>
    </row>
    <row r="17" customFormat="false" ht="15" hidden="false" customHeight="false" outlineLevel="0" collapsed="false">
      <c r="A17" s="63"/>
      <c r="B17" s="63" t="s">
        <v>52</v>
      </c>
      <c r="C17" s="63" t="s">
        <v>53</v>
      </c>
      <c r="D17" s="63" t="s">
        <v>52</v>
      </c>
      <c r="E17" s="63" t="s">
        <v>53</v>
      </c>
      <c r="F17" s="64"/>
      <c r="G17" s="63" t="s">
        <v>52</v>
      </c>
      <c r="H17" s="63" t="s">
        <v>53</v>
      </c>
      <c r="I17" s="63" t="s">
        <v>52</v>
      </c>
      <c r="J17" s="63" t="s">
        <v>53</v>
      </c>
      <c r="K17" s="64"/>
      <c r="L17" s="63" t="s">
        <v>52</v>
      </c>
      <c r="M17" s="63" t="s">
        <v>53</v>
      </c>
      <c r="N17" s="63" t="s">
        <v>52</v>
      </c>
      <c r="O17" s="63" t="s">
        <v>53</v>
      </c>
      <c r="P17" s="64"/>
      <c r="Q17" s="1"/>
    </row>
    <row r="18" customFormat="false" ht="15" hidden="false" customHeight="false" outlineLevel="0" collapsed="false">
      <c r="A18" s="66" t="s">
        <v>60</v>
      </c>
      <c r="B18" s="67" t="s">
        <v>55</v>
      </c>
      <c r="C18" s="67" t="s">
        <v>55</v>
      </c>
      <c r="D18" s="67" t="s">
        <v>55</v>
      </c>
      <c r="E18" s="67" t="s">
        <v>55</v>
      </c>
      <c r="F18" s="67" t="s">
        <v>55</v>
      </c>
      <c r="G18" s="68" t="n">
        <f aca="false">'AI-HE10'!CH109</f>
        <v>0</v>
      </c>
      <c r="H18" s="68" t="n">
        <f aca="false">'AI-HE10'!CI109</f>
        <v>0</v>
      </c>
      <c r="I18" s="68" t="n">
        <f aca="false">'AI-HE10'!DB109</f>
        <v>0</v>
      </c>
      <c r="J18" s="68" t="n">
        <f aca="false">'AI-HE10'!DC109</f>
        <v>0</v>
      </c>
      <c r="K18" s="68" t="e">
        <f aca="false">'AI-HE10'!DY109-1</f>
        <v>#DIV/0!</v>
      </c>
      <c r="L18" s="68" t="n">
        <f aca="false">'AI-HE10'!CV109</f>
        <v>0.00796313026857239</v>
      </c>
      <c r="M18" s="68" t="n">
        <f aca="false">'AI-HE10'!CW109</f>
        <v>0.000511327862491213</v>
      </c>
      <c r="N18" s="68" t="n">
        <f aca="false">'AI-HE10'!DP109</f>
        <v>0.00396136761098616</v>
      </c>
      <c r="O18" s="68" t="n">
        <f aca="false">'AI-HE10'!DQ109</f>
        <v>0.00460469623556667</v>
      </c>
      <c r="P18" s="68" t="n">
        <f aca="false">'AI-HE10'!ET109-1</f>
        <v>0.198103447848289</v>
      </c>
      <c r="Q18" s="1"/>
    </row>
    <row r="19" customFormat="false" ht="15" hidden="false" customHeight="false" outlineLevel="0" collapsed="false">
      <c r="A19" s="66" t="s">
        <v>61</v>
      </c>
      <c r="B19" s="68" t="n">
        <f aca="false">'RA-HE10'!CF109</f>
        <v>0.0124932963446281</v>
      </c>
      <c r="C19" s="67" t="s">
        <v>55</v>
      </c>
      <c r="D19" s="68" t="n">
        <f aca="false">'RA-HE10'!CZ109</f>
        <v>0.0127126726191044</v>
      </c>
      <c r="E19" s="68" t="n">
        <f aca="false">'RA-HE10'!DA109</f>
        <v>0</v>
      </c>
      <c r="F19" s="68" t="n">
        <f aca="false">'RA-HE10'!DV109-1</f>
        <v>-9.68619454103648E-005</v>
      </c>
      <c r="G19" s="68" t="n">
        <f aca="false">'RA-HE10'!CH109</f>
        <v>0</v>
      </c>
      <c r="H19" s="68" t="n">
        <f aca="false">'RA-HE10'!CI109</f>
        <v>0</v>
      </c>
      <c r="I19" s="68" t="n">
        <f aca="false">'RA-HE10'!DB109</f>
        <v>0</v>
      </c>
      <c r="J19" s="68" t="n">
        <f aca="false">'RA-HE10'!DC109</f>
        <v>0</v>
      </c>
      <c r="K19" s="68" t="e">
        <f aca="false">'RA-HE10'!DY109-1</f>
        <v>#DIV/0!</v>
      </c>
      <c r="L19" s="68" t="n">
        <f aca="false">'RA-HE10'!CV109</f>
        <v>0.025048293935586</v>
      </c>
      <c r="M19" s="68" t="n">
        <f aca="false">'RA-HE10'!CW109</f>
        <v>0.000595300780089301</v>
      </c>
      <c r="N19" s="68" t="n">
        <f aca="false">'RA-HE10'!DP109</f>
        <v>0.00813966788539148</v>
      </c>
      <c r="O19" s="68" t="n">
        <f aca="false">'RA-HE10'!DQ109</f>
        <v>0.0073860713242273</v>
      </c>
      <c r="P19" s="68" t="n">
        <f aca="false">'RA-HE10'!ET109-1</f>
        <v>-0.0826672244440759</v>
      </c>
      <c r="Q19" s="1"/>
    </row>
    <row r="20" customFormat="false" ht="15" hidden="false" customHeight="false" outlineLevel="0" collapsed="false">
      <c r="A20" s="66" t="s">
        <v>62</v>
      </c>
      <c r="B20" s="68" t="n">
        <f aca="false">'LB-HE10'!CF109</f>
        <v>0.0200982216543024</v>
      </c>
      <c r="C20" s="67" t="s">
        <v>55</v>
      </c>
      <c r="D20" s="68" t="n">
        <f aca="false">'LB-HE10'!CZ109</f>
        <v>0.0205012177100765</v>
      </c>
      <c r="E20" s="68" t="n">
        <f aca="false">'LB-HE10'!DA109</f>
        <v>0</v>
      </c>
      <c r="F20" s="68" t="n">
        <f aca="false">'LB-HE10'!DV109-1</f>
        <v>0.00103676407640196</v>
      </c>
      <c r="G20" s="68" t="n">
        <f aca="false">'LB-HE10'!CH109</f>
        <v>0</v>
      </c>
      <c r="H20" s="68" t="n">
        <f aca="false">'LB-HE10'!CI109</f>
        <v>0</v>
      </c>
      <c r="I20" s="68" t="n">
        <f aca="false">'LB-HE10'!DB109</f>
        <v>0</v>
      </c>
      <c r="J20" s="68" t="n">
        <f aca="false">'LB-HE10'!DC109</f>
        <v>0</v>
      </c>
      <c r="K20" s="68" t="e">
        <f aca="false">'LB-HE10'!DY109-1</f>
        <v>#DIV/0!</v>
      </c>
      <c r="L20" s="68" t="n">
        <f aca="false">'LB-HE10'!CV109</f>
        <v>0.0296247996910681</v>
      </c>
      <c r="M20" s="68" t="n">
        <f aca="false">'LB-HE10'!CW109</f>
        <v>0.000809646233087168</v>
      </c>
      <c r="N20" s="68" t="n">
        <f aca="false">'LB-HE10'!DP109</f>
        <v>0.0108558721411657</v>
      </c>
      <c r="O20" s="68" t="n">
        <f aca="false">'LB-HE10'!DQ109</f>
        <v>0.00929939422610833</v>
      </c>
      <c r="P20" s="68" t="n">
        <f aca="false">'LB-HE10'!ET109-1</f>
        <v>-0.182599625831733</v>
      </c>
      <c r="Q20" s="1"/>
    </row>
    <row r="21" customFormat="false" ht="15" hidden="false" customHeight="false" outlineLevel="0" collapsed="false">
      <c r="A21" s="66" t="s">
        <v>63</v>
      </c>
      <c r="B21" s="68" t="e">
        <f aca="false">#REF!</f>
        <v>#REF!</v>
      </c>
      <c r="C21" s="67" t="s">
        <v>55</v>
      </c>
      <c r="D21" s="68" t="e">
        <f aca="false">#REF!</f>
        <v>#REF!</v>
      </c>
      <c r="E21" s="68" t="e">
        <f aca="false">#REF!</f>
        <v>#REF!</v>
      </c>
      <c r="F21" s="68" t="e">
        <f aca="false">#REF!-1</f>
        <v>#REF!</v>
      </c>
      <c r="G21" s="68" t="e">
        <f aca="false">#REF!</f>
        <v>#REF!</v>
      </c>
      <c r="H21" s="68" t="e">
        <f aca="false">#REF!</f>
        <v>#REF!</v>
      </c>
      <c r="I21" s="68" t="e">
        <f aca="false">#REF!</f>
        <v>#REF!</v>
      </c>
      <c r="J21" s="68" t="e">
        <f aca="false">#REF!</f>
        <v>#REF!</v>
      </c>
      <c r="K21" s="68" t="e">
        <f aca="false">#REF!-1</f>
        <v>#REF!</v>
      </c>
      <c r="L21" s="68" t="e">
        <f aca="false">#REF!</f>
        <v>#REF!</v>
      </c>
      <c r="M21" s="68" t="e">
        <f aca="false">#REF!</f>
        <v>#REF!</v>
      </c>
      <c r="N21" s="68" t="e">
        <f aca="false">#REF!</f>
        <v>#REF!</v>
      </c>
      <c r="O21" s="68" t="e">
        <f aca="false">#REF!</f>
        <v>#REF!</v>
      </c>
      <c r="P21" s="68" t="e">
        <f aca="false">#REF!-1</f>
        <v>#REF!</v>
      </c>
      <c r="Q21" s="1"/>
    </row>
    <row r="22" customFormat="false" ht="15" hidden="false" customHeight="false" outlineLevel="0" collapsed="false">
      <c r="A22" s="66" t="s">
        <v>59</v>
      </c>
      <c r="B22" s="68" t="e">
        <f aca="false">AVERAGE(B19:B21)</f>
        <v>#REF!</v>
      </c>
      <c r="C22" s="69" t="s">
        <v>55</v>
      </c>
      <c r="D22" s="68" t="e">
        <f aca="false">AVERAGE(D19:D21)</f>
        <v>#REF!</v>
      </c>
      <c r="E22" s="68" t="e">
        <f aca="false">AVERAGE(E19:E21)</f>
        <v>#REF!</v>
      </c>
      <c r="F22" s="68" t="e">
        <f aca="false">AVERAGE(F19:F21)</f>
        <v>#REF!</v>
      </c>
      <c r="G22" s="68" t="e">
        <f aca="false">AVERAGE(G18:G21)</f>
        <v>#REF!</v>
      </c>
      <c r="H22" s="68" t="e">
        <f aca="false">AVERAGE(H18:H21)</f>
        <v>#REF!</v>
      </c>
      <c r="I22" s="68" t="e">
        <f aca="false">AVERAGE(I18:I21)</f>
        <v>#REF!</v>
      </c>
      <c r="J22" s="68" t="e">
        <f aca="false">AVERAGE(J18:J21)</f>
        <v>#REF!</v>
      </c>
      <c r="K22" s="68" t="e">
        <f aca="false">AVERAGE(K18:K21)</f>
        <v>#DIV/0!</v>
      </c>
      <c r="L22" s="68" t="e">
        <f aca="false">AVERAGE(L18:L21)</f>
        <v>#REF!</v>
      </c>
      <c r="M22" s="68" t="e">
        <f aca="false">AVERAGE(M18:M21)</f>
        <v>#REF!</v>
      </c>
      <c r="N22" s="68" t="e">
        <f aca="false">AVERAGE(N18:N21)</f>
        <v>#REF!</v>
      </c>
      <c r="O22" s="68" t="e">
        <f aca="false">AVERAGE(O18:O21)</f>
        <v>#REF!</v>
      </c>
      <c r="P22" s="68" t="e">
        <f aca="false">AVERAGE(P18:P21)</f>
        <v>#REF!</v>
      </c>
      <c r="Q22" s="1"/>
    </row>
    <row r="23" customFormat="false" ht="15" hidden="false" customHeight="false" outlineLevel="0" collapsed="false">
      <c r="A23" s="70"/>
      <c r="B23" s="71"/>
      <c r="C23" s="72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62" t="s">
        <v>64</v>
      </c>
      <c r="B25" s="30"/>
      <c r="C25" s="30"/>
      <c r="D25" s="30"/>
      <c r="E25" s="30"/>
      <c r="F25" s="30"/>
      <c r="G25" s="30"/>
      <c r="H25" s="30"/>
      <c r="I25" s="30"/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73"/>
      <c r="B26" s="74" t="s">
        <v>65</v>
      </c>
      <c r="C26" s="74"/>
      <c r="D26" s="74" t="s">
        <v>33</v>
      </c>
      <c r="E26" s="74"/>
      <c r="F26" s="74" t="s">
        <v>34</v>
      </c>
      <c r="G26" s="74"/>
      <c r="H26" s="74" t="s">
        <v>47</v>
      </c>
      <c r="I26" s="74"/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73"/>
      <c r="B27" s="75" t="s">
        <v>52</v>
      </c>
      <c r="C27" s="75" t="s">
        <v>53</v>
      </c>
      <c r="D27" s="75" t="s">
        <v>52</v>
      </c>
      <c r="E27" s="75" t="s">
        <v>53</v>
      </c>
      <c r="F27" s="75" t="s">
        <v>52</v>
      </c>
      <c r="G27" s="75" t="s">
        <v>53</v>
      </c>
      <c r="H27" s="75" t="s">
        <v>52</v>
      </c>
      <c r="I27" s="75" t="s">
        <v>53</v>
      </c>
      <c r="J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76" t="s">
        <v>54</v>
      </c>
      <c r="B28" s="77" t="n">
        <f aca="false">'AI-Main'!DT109</f>
        <v>0.993980399672288</v>
      </c>
      <c r="C28" s="77" t="n">
        <f aca="false">'AI-Main'!DU109</f>
        <v>1.00905832891327</v>
      </c>
      <c r="D28" s="77" t="s">
        <v>55</v>
      </c>
      <c r="E28" s="77" t="s">
        <v>55</v>
      </c>
      <c r="F28" s="77" t="e">
        <f aca="false">'AI-Main'!DZ109</f>
        <v>#DIV/0!</v>
      </c>
      <c r="G28" s="77" t="e">
        <f aca="false">'AI-Main'!EA109</f>
        <v>#DIV/0!</v>
      </c>
      <c r="H28" s="77" t="n">
        <f aca="false">'AI-Main'!EU109</f>
        <v>0.420012617316274</v>
      </c>
      <c r="I28" s="77" t="n">
        <f aca="false">'AI-Main'!EV109</f>
        <v>22.3362144406235</v>
      </c>
      <c r="J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A29" s="76" t="s">
        <v>56</v>
      </c>
      <c r="B29" s="77" t="n">
        <f aca="false">'RA-Main'!DT109</f>
        <v>0.976396744312225</v>
      </c>
      <c r="C29" s="77" t="n">
        <f aca="false">'RA-Main'!DU109</f>
        <v>1.01467839889776</v>
      </c>
      <c r="D29" s="77" t="n">
        <f aca="false">'RA-Main'!DW109</f>
        <v>0.999306326681829</v>
      </c>
      <c r="E29" s="77" t="s">
        <v>55</v>
      </c>
      <c r="F29" s="77" t="e">
        <f aca="false">'RA-Main'!DZ109</f>
        <v>#DIV/0!</v>
      </c>
      <c r="G29" s="77" t="e">
        <f aca="false">'RA-Main'!EA109</f>
        <v>#DIV/0!</v>
      </c>
      <c r="H29" s="77" t="n">
        <f aca="false">'RA-Main'!EU109</f>
        <v>0.347515165638866</v>
      </c>
      <c r="I29" s="77" t="n">
        <f aca="false">'RA-Main'!EV109</f>
        <v>19.6935750221115</v>
      </c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A30" s="76" t="s">
        <v>57</v>
      </c>
      <c r="B30" s="77" t="n">
        <f aca="false">'LB-Main'!DT109</f>
        <v>0.975179910664346</v>
      </c>
      <c r="C30" s="77" t="n">
        <f aca="false">'LB-Main'!DU109</f>
        <v>1.02120260832506</v>
      </c>
      <c r="D30" s="77" t="n">
        <f aca="false">'LB-Main'!DW109</f>
        <v>1.00049363651386</v>
      </c>
      <c r="E30" s="77" t="s">
        <v>55</v>
      </c>
      <c r="F30" s="77" t="e">
        <f aca="false">'LB-Main'!DZ109</f>
        <v>#DIV/0!</v>
      </c>
      <c r="G30" s="77" t="e">
        <f aca="false">'LB-Main'!EA109</f>
        <v>#DIV/0!</v>
      </c>
      <c r="H30" s="77" t="n">
        <f aca="false">'LB-Main'!EU109</f>
        <v>0.340979655026331</v>
      </c>
      <c r="I30" s="77" t="n">
        <f aca="false">'LB-Main'!EV109</f>
        <v>11.7412573537632</v>
      </c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A31" s="76" t="s">
        <v>58</v>
      </c>
      <c r="B31" s="77" t="e">
        <f aca="false">#REF!</f>
        <v>#REF!</v>
      </c>
      <c r="C31" s="77" t="e">
        <f aca="false">#REF!</f>
        <v>#REF!</v>
      </c>
      <c r="D31" s="77" t="e">
        <f aca="false">#REF!</f>
        <v>#REF!</v>
      </c>
      <c r="E31" s="77" t="s">
        <v>55</v>
      </c>
      <c r="F31" s="77" t="e">
        <f aca="false">#REF!</f>
        <v>#REF!</v>
      </c>
      <c r="G31" s="77" t="e">
        <f aca="false">#REF!</f>
        <v>#REF!</v>
      </c>
      <c r="H31" s="77" t="e">
        <f aca="false">#REF!</f>
        <v>#REF!</v>
      </c>
      <c r="I31" s="77" t="e">
        <f aca="false">#REF!</f>
        <v>#REF!</v>
      </c>
      <c r="J31" s="1"/>
      <c r="K31" s="1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A32" s="76" t="s">
        <v>59</v>
      </c>
      <c r="B32" s="77" t="e">
        <f aca="false">AVERAGE(B28:B31)</f>
        <v>#REF!</v>
      </c>
      <c r="C32" s="77" t="e">
        <f aca="false">AVERAGE(C28:C31)</f>
        <v>#REF!</v>
      </c>
      <c r="D32" s="77" t="e">
        <f aca="false">AVERAGE(D29:D31)</f>
        <v>#REF!</v>
      </c>
      <c r="E32" s="77" t="s">
        <v>55</v>
      </c>
      <c r="F32" s="77" t="e">
        <f aca="false">AVERAGE(F28:F31)</f>
        <v>#DIV/0!</v>
      </c>
      <c r="G32" s="77" t="e">
        <f aca="false">AVERAGE(G28:G31)</f>
        <v>#DIV/0!</v>
      </c>
      <c r="H32" s="77" t="e">
        <f aca="false">AVERAGE(H28:H31)</f>
        <v>#REF!</v>
      </c>
      <c r="I32" s="77" t="e">
        <f aca="false">AVERAGE(I28:I31)</f>
        <v>#REF!</v>
      </c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1"/>
      <c r="K33" s="1"/>
      <c r="L33" s="1"/>
      <c r="M33" s="1"/>
      <c r="N33" s="1"/>
      <c r="O33" s="1"/>
      <c r="P33" s="1"/>
      <c r="Q33" s="1"/>
    </row>
    <row r="34" customFormat="false" ht="15" hidden="false" customHeight="false" outlineLevel="0" collapsed="false">
      <c r="A34" s="73"/>
      <c r="B34" s="74" t="s">
        <v>65</v>
      </c>
      <c r="C34" s="74"/>
      <c r="D34" s="74" t="s">
        <v>33</v>
      </c>
      <c r="E34" s="74"/>
      <c r="F34" s="74" t="s">
        <v>34</v>
      </c>
      <c r="G34" s="74"/>
      <c r="H34" s="74" t="s">
        <v>47</v>
      </c>
      <c r="I34" s="74"/>
      <c r="J34" s="1"/>
      <c r="K34" s="1"/>
      <c r="L34" s="1"/>
      <c r="M34" s="1"/>
      <c r="N34" s="1"/>
      <c r="O34" s="1"/>
      <c r="P34" s="1"/>
      <c r="Q34" s="1"/>
    </row>
    <row r="35" customFormat="false" ht="15" hidden="false" customHeight="false" outlineLevel="0" collapsed="false">
      <c r="A35" s="73"/>
      <c r="B35" s="75" t="s">
        <v>52</v>
      </c>
      <c r="C35" s="75" t="s">
        <v>53</v>
      </c>
      <c r="D35" s="75" t="s">
        <v>52</v>
      </c>
      <c r="E35" s="75" t="s">
        <v>53</v>
      </c>
      <c r="F35" s="75" t="s">
        <v>52</v>
      </c>
      <c r="G35" s="75" t="s">
        <v>53</v>
      </c>
      <c r="H35" s="75" t="s">
        <v>52</v>
      </c>
      <c r="I35" s="75" t="s">
        <v>53</v>
      </c>
      <c r="J35" s="1"/>
      <c r="K35" s="1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A36" s="76" t="s">
        <v>60</v>
      </c>
      <c r="B36" s="77" t="n">
        <f aca="false">'AI-HE10'!DT109</f>
        <v>0.995974761489646</v>
      </c>
      <c r="C36" s="77" t="n">
        <f aca="false">'AI-HE10'!DU109</f>
        <v>1.0041224777689</v>
      </c>
      <c r="D36" s="77" t="s">
        <v>55</v>
      </c>
      <c r="E36" s="77" t="s">
        <v>55</v>
      </c>
      <c r="F36" s="77" t="e">
        <f aca="false">'AI-HE10'!DZ109</f>
        <v>#DIV/0!</v>
      </c>
      <c r="G36" s="77" t="e">
        <f aca="false">'AI-HE10'!EA109</f>
        <v>#DIV/0!</v>
      </c>
      <c r="H36" s="77" t="n">
        <f aca="false">'AI-HE10'!EU109</f>
        <v>0.502244741961113</v>
      </c>
      <c r="I36" s="77" t="n">
        <f aca="false">'AI-HE10'!EV109</f>
        <v>36.4822597561972</v>
      </c>
      <c r="J36" s="1"/>
      <c r="K36" s="1"/>
      <c r="L36" s="1"/>
      <c r="M36" s="1"/>
      <c r="N36" s="1"/>
      <c r="O36" s="1"/>
      <c r="P36" s="1"/>
      <c r="Q36" s="1"/>
    </row>
    <row r="37" customFormat="false" ht="15" hidden="false" customHeight="false" outlineLevel="0" collapsed="false">
      <c r="A37" s="76" t="s">
        <v>61</v>
      </c>
      <c r="B37" s="77" t="n">
        <f aca="false">'RA-HE10'!DT109</f>
        <v>0.983299776803318</v>
      </c>
      <c r="C37" s="77" t="n">
        <f aca="false">'RA-HE10'!DU109</f>
        <v>1.00713325791152</v>
      </c>
      <c r="D37" s="77" t="n">
        <f aca="false">'RA-HE10'!DW109</f>
        <v>1.0000547790166</v>
      </c>
      <c r="E37" s="77" t="s">
        <v>55</v>
      </c>
      <c r="F37" s="77" t="e">
        <f aca="false">'RA-HE10'!DZ109</f>
        <v>#DIV/0!</v>
      </c>
      <c r="G37" s="77" t="e">
        <f aca="false">'RA-HE10'!EA109</f>
        <v>#DIV/0!</v>
      </c>
      <c r="H37" s="77" t="n">
        <f aca="false">'RA-HE10'!EU109</f>
        <v>0.337442650842424</v>
      </c>
      <c r="I37" s="77" t="n">
        <f aca="false">'RA-HE10'!EV109</f>
        <v>26.1254926619529</v>
      </c>
      <c r="J37" s="1"/>
      <c r="K37" s="1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A38" s="76" t="s">
        <v>62</v>
      </c>
      <c r="B38" s="77" t="n">
        <f aca="false">'LB-HE10'!DT109</f>
        <v>0.980776231062261</v>
      </c>
      <c r="C38" s="77" t="n">
        <f aca="false">'LB-HE10'!DU109</f>
        <v>1.00890041864863</v>
      </c>
      <c r="D38" s="77" t="n">
        <f aca="false">'LB-HE10'!DW109</f>
        <v>1.00080720704076</v>
      </c>
      <c r="E38" s="77" t="s">
        <v>55</v>
      </c>
      <c r="F38" s="77" t="e">
        <f aca="false">'LB-HE10'!DZ109</f>
        <v>#DIV/0!</v>
      </c>
      <c r="G38" s="77" t="e">
        <f aca="false">'LB-HE10'!EA109</f>
        <v>#DIV/0!</v>
      </c>
      <c r="H38" s="77" t="n">
        <f aca="false">'LB-HE10'!EU109</f>
        <v>0.35590091332598</v>
      </c>
      <c r="I38" s="77" t="n">
        <f aca="false">'LB-HE10'!EV109</f>
        <v>17.3949748185251</v>
      </c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76" t="s">
        <v>63</v>
      </c>
      <c r="B39" s="77" t="e">
        <f aca="false">#REF!</f>
        <v>#REF!</v>
      </c>
      <c r="C39" s="77" t="e">
        <f aca="false">#REF!</f>
        <v>#REF!</v>
      </c>
      <c r="D39" s="77" t="e">
        <f aca="false">#REF!</f>
        <v>#REF!</v>
      </c>
      <c r="E39" s="77" t="s">
        <v>55</v>
      </c>
      <c r="F39" s="77" t="e">
        <f aca="false">#REF!</f>
        <v>#REF!</v>
      </c>
      <c r="G39" s="77" t="e">
        <f aca="false">#REF!</f>
        <v>#REF!</v>
      </c>
      <c r="H39" s="77" t="e">
        <f aca="false">#REF!</f>
        <v>#REF!</v>
      </c>
      <c r="I39" s="77" t="e">
        <f aca="false">#REF!</f>
        <v>#REF!</v>
      </c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76" t="s">
        <v>59</v>
      </c>
      <c r="B40" s="77" t="e">
        <f aca="false">AVERAGE(B36:B39)</f>
        <v>#REF!</v>
      </c>
      <c r="C40" s="77" t="e">
        <f aca="false">AVERAGE(C36:C39)</f>
        <v>#REF!</v>
      </c>
      <c r="D40" s="77" t="e">
        <f aca="false">AVERAGE(D37:D39)</f>
        <v>#REF!</v>
      </c>
      <c r="E40" s="77" t="s">
        <v>55</v>
      </c>
      <c r="F40" s="77" t="e">
        <f aca="false">AVERAGE(F36:F39)</f>
        <v>#DIV/0!</v>
      </c>
      <c r="G40" s="77" t="e">
        <f aca="false">AVERAGE(G36:G39)</f>
        <v>#DIV/0!</v>
      </c>
      <c r="H40" s="77" t="e">
        <f aca="false">AVERAGE(H36:H39)</f>
        <v>#REF!</v>
      </c>
      <c r="I40" s="77" t="e">
        <f aca="false">AVERAGE(I36:I39)</f>
        <v>#REF!</v>
      </c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47"/>
      <c r="B41" s="46"/>
      <c r="C41" s="46"/>
      <c r="D41" s="46"/>
      <c r="E41" s="46"/>
      <c r="F41" s="46"/>
      <c r="G41" s="46"/>
      <c r="H41" s="46"/>
      <c r="I41" s="46"/>
      <c r="J41" s="1"/>
      <c r="K41" s="1"/>
      <c r="L41" s="1"/>
      <c r="M41" s="1"/>
      <c r="N41" s="1"/>
      <c r="O41" s="1"/>
      <c r="P41" s="1"/>
      <c r="Q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5" hidden="false" customHeight="false" outlineLevel="0" collapsed="false">
      <c r="A43" s="62" t="s">
        <v>66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15" hidden="false" customHeight="false" outlineLevel="0" collapsed="false">
      <c r="A44" s="75"/>
      <c r="B44" s="75" t="s">
        <v>67</v>
      </c>
      <c r="C44" s="75"/>
      <c r="D44" s="75"/>
      <c r="E44" s="75"/>
      <c r="F44" s="75" t="s">
        <v>33</v>
      </c>
      <c r="G44" s="75"/>
      <c r="H44" s="75"/>
      <c r="I44" s="75"/>
      <c r="J44" s="75" t="s">
        <v>34</v>
      </c>
      <c r="K44" s="75"/>
      <c r="L44" s="75"/>
      <c r="M44" s="75"/>
      <c r="N44" s="75" t="s">
        <v>47</v>
      </c>
      <c r="O44" s="75"/>
      <c r="P44" s="75"/>
      <c r="Q44" s="75"/>
    </row>
    <row r="45" customFormat="false" ht="15" hidden="false" customHeight="false" outlineLevel="0" collapsed="false">
      <c r="A45" s="75"/>
      <c r="B45" s="78" t="s">
        <v>50</v>
      </c>
      <c r="C45" s="79"/>
      <c r="D45" s="78" t="s">
        <v>51</v>
      </c>
      <c r="E45" s="79"/>
      <c r="F45" s="78" t="s">
        <v>50</v>
      </c>
      <c r="G45" s="79"/>
      <c r="H45" s="78" t="s">
        <v>51</v>
      </c>
      <c r="I45" s="79"/>
      <c r="J45" s="78" t="s">
        <v>50</v>
      </c>
      <c r="K45" s="79"/>
      <c r="L45" s="78" t="s">
        <v>51</v>
      </c>
      <c r="M45" s="79"/>
      <c r="N45" s="78" t="s">
        <v>50</v>
      </c>
      <c r="O45" s="79"/>
      <c r="P45" s="78" t="s">
        <v>51</v>
      </c>
      <c r="Q45" s="79"/>
    </row>
    <row r="46" customFormat="false" ht="15" hidden="false" customHeight="false" outlineLevel="0" collapsed="false">
      <c r="A46" s="75"/>
      <c r="B46" s="75" t="s">
        <v>52</v>
      </c>
      <c r="C46" s="75" t="s">
        <v>53</v>
      </c>
      <c r="D46" s="75" t="s">
        <v>52</v>
      </c>
      <c r="E46" s="75" t="s">
        <v>53</v>
      </c>
      <c r="F46" s="75" t="s">
        <v>52</v>
      </c>
      <c r="G46" s="75" t="s">
        <v>53</v>
      </c>
      <c r="H46" s="75" t="s">
        <v>52</v>
      </c>
      <c r="I46" s="75" t="s">
        <v>53</v>
      </c>
      <c r="J46" s="75" t="s">
        <v>52</v>
      </c>
      <c r="K46" s="75" t="s">
        <v>53</v>
      </c>
      <c r="L46" s="75" t="s">
        <v>52</v>
      </c>
      <c r="M46" s="75" t="s">
        <v>53</v>
      </c>
      <c r="N46" s="75" t="s">
        <v>52</v>
      </c>
      <c r="O46" s="75" t="s">
        <v>53</v>
      </c>
      <c r="P46" s="75" t="s">
        <v>52</v>
      </c>
      <c r="Q46" s="75" t="s">
        <v>53</v>
      </c>
    </row>
    <row r="47" customFormat="false" ht="15" hidden="false" customHeight="false" outlineLevel="0" collapsed="false">
      <c r="A47" s="76" t="s">
        <v>54</v>
      </c>
      <c r="B47" s="80" t="n">
        <f aca="false">'AI-Main'!FD109</f>
        <v>1.11007527043269</v>
      </c>
      <c r="C47" s="80" t="n">
        <f aca="false">'AI-Main'!FE109</f>
        <v>0</v>
      </c>
      <c r="D47" s="80" t="n">
        <f aca="false">'AI-Main'!GG109</f>
        <v>1.57999823717949</v>
      </c>
      <c r="E47" s="80" t="n">
        <f aca="false">'AI-Main'!GH109</f>
        <v>1.11180724158654</v>
      </c>
      <c r="F47" s="81" t="s">
        <v>55</v>
      </c>
      <c r="G47" s="81" t="s">
        <v>55</v>
      </c>
      <c r="H47" s="81" t="s">
        <v>55</v>
      </c>
      <c r="I47" s="81" t="s">
        <v>55</v>
      </c>
      <c r="J47" s="80" t="n">
        <f aca="false">'AI-Main'!FI109</f>
        <v>0</v>
      </c>
      <c r="K47" s="80" t="n">
        <f aca="false">'AI-Main'!FJ109</f>
        <v>0</v>
      </c>
      <c r="L47" s="80" t="n">
        <f aca="false">'AI-Main'!GM109</f>
        <v>0</v>
      </c>
      <c r="M47" s="80" t="n">
        <f aca="false">'AI-Main'!GN109</f>
        <v>0</v>
      </c>
      <c r="N47" s="80" t="n">
        <f aca="false">'AI-Main'!GD109</f>
        <v>0.00543696414262821</v>
      </c>
      <c r="O47" s="80" t="n">
        <f aca="false">'AI-Main'!GE109</f>
        <v>0.00087763922275641</v>
      </c>
      <c r="P47" s="80" t="n">
        <f aca="false">'AI-Main'!HH109</f>
        <v>0.00194271334134615</v>
      </c>
      <c r="Q47" s="80" t="n">
        <f aca="false">'AI-Main'!HI109</f>
        <v>0.00435052083333333</v>
      </c>
    </row>
    <row r="48" customFormat="false" ht="15" hidden="false" customHeight="false" outlineLevel="0" collapsed="false">
      <c r="A48" s="76" t="s">
        <v>56</v>
      </c>
      <c r="B48" s="80" t="n">
        <f aca="false">'RA-Main'!FD109</f>
        <v>0.407527200520833</v>
      </c>
      <c r="C48" s="80" t="n">
        <f aca="false">'RA-Main'!FE109</f>
        <v>0.0027158453525641</v>
      </c>
      <c r="D48" s="80" t="n">
        <f aca="false">'RA-Main'!GG109</f>
        <v>0.580893057454427</v>
      </c>
      <c r="E48" s="80" t="n">
        <f aca="false">'RA-Main'!GH109</f>
        <v>0.408985010579427</v>
      </c>
      <c r="F48" s="80" t="n">
        <f aca="false">'RA-Main'!FF109</f>
        <v>0.00473921607905983</v>
      </c>
      <c r="G48" s="81" t="s">
        <v>55</v>
      </c>
      <c r="H48" s="80" t="n">
        <f aca="false">'RA-Main'!CJ109</f>
        <v>0.00397860249003789</v>
      </c>
      <c r="I48" s="81" t="s">
        <v>55</v>
      </c>
      <c r="J48" s="80" t="n">
        <f aca="false">'RA-Main'!FI109</f>
        <v>0</v>
      </c>
      <c r="K48" s="80" t="n">
        <f aca="false">'RA-Main'!FJ109</f>
        <v>0</v>
      </c>
      <c r="L48" s="80" t="n">
        <f aca="false">'RA-Main'!GM109</f>
        <v>0</v>
      </c>
      <c r="M48" s="80" t="n">
        <f aca="false">'RA-Main'!GN109</f>
        <v>0</v>
      </c>
      <c r="N48" s="80" t="n">
        <f aca="false">'RA-Main'!GD109</f>
        <v>0.0037108740234375</v>
      </c>
      <c r="O48" s="80" t="n">
        <f aca="false">'RA-Main'!GE109</f>
        <v>0.000300831330128205</v>
      </c>
      <c r="P48" s="80" t="n">
        <f aca="false">'RA-Main'!HH109</f>
        <v>0.00125862212873932</v>
      </c>
      <c r="Q48" s="80" t="n">
        <f aca="false">'RA-Main'!HI109</f>
        <v>0.00145549153645833</v>
      </c>
    </row>
    <row r="49" customFormat="false" ht="15" hidden="false" customHeight="false" outlineLevel="0" collapsed="false">
      <c r="A49" s="76" t="s">
        <v>57</v>
      </c>
      <c r="B49" s="80" t="n">
        <f aca="false">'LB-Main'!FD109</f>
        <v>0.139293636485043</v>
      </c>
      <c r="C49" s="80" t="n">
        <f aca="false">'LB-Main'!FE109</f>
        <v>0.00989176014957265</v>
      </c>
      <c r="D49" s="80" t="n">
        <f aca="false">'LB-Main'!GG109</f>
        <v>0.515213684735082</v>
      </c>
      <c r="E49" s="80" t="n">
        <f aca="false">'LB-Main'!GH109</f>
        <v>0.141157702323718</v>
      </c>
      <c r="F49" s="80" t="n">
        <f aca="false">'LB-Main'!FF109</f>
        <v>0.0109046641292735</v>
      </c>
      <c r="G49" s="81" t="s">
        <v>55</v>
      </c>
      <c r="H49" s="80" t="n">
        <f aca="false">'LB-Main'!CJ109</f>
        <v>0.00445008423616396</v>
      </c>
      <c r="I49" s="81" t="s">
        <v>55</v>
      </c>
      <c r="J49" s="80" t="n">
        <f aca="false">'LB-Main'!FI109</f>
        <v>0</v>
      </c>
      <c r="K49" s="80" t="n">
        <f aca="false">'LB-Main'!FJ109</f>
        <v>0</v>
      </c>
      <c r="L49" s="80" t="n">
        <f aca="false">'LB-Main'!GM109</f>
        <v>0</v>
      </c>
      <c r="M49" s="80" t="n">
        <f aca="false">'LB-Main'!GN109</f>
        <v>0</v>
      </c>
      <c r="N49" s="80" t="n">
        <f aca="false">'LB-Main'!GD109</f>
        <v>0.00433927617521368</v>
      </c>
      <c r="O49" s="80" t="n">
        <f aca="false">'LB-Main'!GE109</f>
        <v>0.000263371394230769</v>
      </c>
      <c r="P49" s="80" t="n">
        <f aca="false">'LB-Main'!HH109</f>
        <v>0.00141390391292735</v>
      </c>
      <c r="Q49" s="80" t="n">
        <f aca="false">'LB-Main'!HI109</f>
        <v>0.00228699252136752</v>
      </c>
    </row>
    <row r="50" customFormat="false" ht="15" hidden="false" customHeight="false" outlineLevel="0" collapsed="false">
      <c r="A50" s="76" t="s">
        <v>58</v>
      </c>
      <c r="B50" s="80" t="e">
        <f aca="false">#REF!</f>
        <v>#REF!</v>
      </c>
      <c r="C50" s="80" t="e">
        <f aca="false">#REF!</f>
        <v>#REF!</v>
      </c>
      <c r="D50" s="80" t="e">
        <f aca="false">#REF!</f>
        <v>#REF!</v>
      </c>
      <c r="E50" s="80" t="e">
        <f aca="false">#REF!</f>
        <v>#REF!</v>
      </c>
      <c r="F50" s="80" t="e">
        <f aca="false">#REF!</f>
        <v>#REF!</v>
      </c>
      <c r="G50" s="81" t="s">
        <v>55</v>
      </c>
      <c r="H50" s="80" t="e">
        <f aca="false">#REF!</f>
        <v>#REF!</v>
      </c>
      <c r="I50" s="81" t="s">
        <v>55</v>
      </c>
      <c r="J50" s="80" t="e">
        <f aca="false">#REF!</f>
        <v>#REF!</v>
      </c>
      <c r="K50" s="80" t="e">
        <f aca="false">#REF!</f>
        <v>#REF!</v>
      </c>
      <c r="L50" s="80" t="e">
        <f aca="false">#REF!</f>
        <v>#REF!</v>
      </c>
      <c r="M50" s="80" t="e">
        <f aca="false">#REF!</f>
        <v>#REF!</v>
      </c>
      <c r="N50" s="80" t="e">
        <f aca="false">#REF!</f>
        <v>#REF!</v>
      </c>
      <c r="O50" s="80" t="e">
        <f aca="false">#REF!</f>
        <v>#REF!</v>
      </c>
      <c r="P50" s="80" t="e">
        <f aca="false">#REF!</f>
        <v>#REF!</v>
      </c>
      <c r="Q50" s="80" t="e">
        <f aca="false">#REF!</f>
        <v>#REF!</v>
      </c>
    </row>
    <row r="51" customFormat="false" ht="15" hidden="false" customHeight="false" outlineLevel="0" collapsed="false">
      <c r="A51" s="76" t="s">
        <v>68</v>
      </c>
      <c r="B51" s="82" t="e">
        <f aca="false">MAX(B47:B50)</f>
        <v>#REF!</v>
      </c>
      <c r="C51" s="82" t="e">
        <f aca="false">MAX(C47:C50)</f>
        <v>#REF!</v>
      </c>
      <c r="D51" s="82" t="e">
        <f aca="false">MAX(D47:D50)</f>
        <v>#REF!</v>
      </c>
      <c r="E51" s="82" t="e">
        <f aca="false">MAX(E47:E50)</f>
        <v>#REF!</v>
      </c>
      <c r="F51" s="82" t="e">
        <f aca="false">MAX(F48:F50)</f>
        <v>#REF!</v>
      </c>
      <c r="G51" s="77" t="s">
        <v>55</v>
      </c>
      <c r="H51" s="82" t="e">
        <f aca="false">MAX(H48:H50)</f>
        <v>#REF!</v>
      </c>
      <c r="I51" s="77" t="s">
        <v>55</v>
      </c>
      <c r="J51" s="82" t="e">
        <f aca="false">MAX(J47:J50)</f>
        <v>#REF!</v>
      </c>
      <c r="K51" s="82" t="e">
        <f aca="false">MAX(K47:K50)</f>
        <v>#REF!</v>
      </c>
      <c r="L51" s="82" t="e">
        <f aca="false">MAX(L47:L50)</f>
        <v>#REF!</v>
      </c>
      <c r="M51" s="82" t="e">
        <f aca="false">MAX(M47:M50)</f>
        <v>#REF!</v>
      </c>
      <c r="N51" s="82" t="e">
        <f aca="false">MAX(N47:N50)</f>
        <v>#REF!</v>
      </c>
      <c r="O51" s="82" t="e">
        <f aca="false">MAX(O47:O50)</f>
        <v>#REF!</v>
      </c>
      <c r="P51" s="82" t="e">
        <f aca="false">MAX(P47:P50)</f>
        <v>#REF!</v>
      </c>
      <c r="Q51" s="82" t="e">
        <f aca="false">MAX(Q47:Q50)</f>
        <v>#REF!</v>
      </c>
    </row>
    <row r="52" customFormat="false" ht="15" hidden="false" customHeight="false" outlineLevel="0" collapsed="false">
      <c r="A52" s="47"/>
      <c r="B52" s="83"/>
      <c r="C52" s="83"/>
      <c r="D52" s="83"/>
      <c r="E52" s="83"/>
      <c r="F52" s="83"/>
      <c r="G52" s="46"/>
      <c r="H52" s="83"/>
      <c r="I52" s="46"/>
      <c r="J52" s="83"/>
      <c r="K52" s="83"/>
      <c r="L52" s="83"/>
      <c r="M52" s="83"/>
      <c r="N52" s="83"/>
      <c r="O52" s="83"/>
      <c r="P52" s="83"/>
      <c r="Q52" s="83"/>
    </row>
    <row r="53" customFormat="false" ht="15" hidden="false" customHeight="false" outlineLevel="0" collapsed="false">
      <c r="A53" s="75"/>
      <c r="B53" s="75" t="s">
        <v>67</v>
      </c>
      <c r="C53" s="75"/>
      <c r="D53" s="75"/>
      <c r="E53" s="75"/>
      <c r="F53" s="75" t="s">
        <v>33</v>
      </c>
      <c r="G53" s="75"/>
      <c r="H53" s="75"/>
      <c r="I53" s="75"/>
      <c r="J53" s="75" t="s">
        <v>34</v>
      </c>
      <c r="K53" s="75"/>
      <c r="L53" s="75"/>
      <c r="M53" s="75"/>
      <c r="N53" s="75" t="s">
        <v>47</v>
      </c>
      <c r="O53" s="75"/>
      <c r="P53" s="75"/>
      <c r="Q53" s="75"/>
    </row>
    <row r="54" customFormat="false" ht="15" hidden="false" customHeight="false" outlineLevel="0" collapsed="false">
      <c r="A54" s="75"/>
      <c r="B54" s="78" t="s">
        <v>50</v>
      </c>
      <c r="C54" s="79"/>
      <c r="D54" s="78" t="s">
        <v>51</v>
      </c>
      <c r="E54" s="79"/>
      <c r="F54" s="78" t="s">
        <v>50</v>
      </c>
      <c r="G54" s="79"/>
      <c r="H54" s="78" t="s">
        <v>51</v>
      </c>
      <c r="I54" s="79"/>
      <c r="J54" s="78" t="s">
        <v>50</v>
      </c>
      <c r="K54" s="79"/>
      <c r="L54" s="78" t="s">
        <v>51</v>
      </c>
      <c r="M54" s="79"/>
      <c r="N54" s="78" t="s">
        <v>50</v>
      </c>
      <c r="O54" s="79"/>
      <c r="P54" s="78" t="s">
        <v>51</v>
      </c>
      <c r="Q54" s="79"/>
    </row>
    <row r="55" customFormat="false" ht="15" hidden="false" customHeight="false" outlineLevel="0" collapsed="false">
      <c r="A55" s="75"/>
      <c r="B55" s="75" t="s">
        <v>52</v>
      </c>
      <c r="C55" s="75" t="s">
        <v>53</v>
      </c>
      <c r="D55" s="75" t="s">
        <v>52</v>
      </c>
      <c r="E55" s="75" t="s">
        <v>53</v>
      </c>
      <c r="F55" s="75" t="s">
        <v>52</v>
      </c>
      <c r="G55" s="75" t="s">
        <v>53</v>
      </c>
      <c r="H55" s="75" t="s">
        <v>52</v>
      </c>
      <c r="I55" s="75" t="s">
        <v>53</v>
      </c>
      <c r="J55" s="75" t="s">
        <v>52</v>
      </c>
      <c r="K55" s="75" t="s">
        <v>53</v>
      </c>
      <c r="L55" s="75" t="s">
        <v>52</v>
      </c>
      <c r="M55" s="75" t="s">
        <v>53</v>
      </c>
      <c r="N55" s="75" t="s">
        <v>52</v>
      </c>
      <c r="O55" s="75" t="s">
        <v>53</v>
      </c>
      <c r="P55" s="75" t="s">
        <v>52</v>
      </c>
      <c r="Q55" s="75" t="s">
        <v>53</v>
      </c>
    </row>
    <row r="56" customFormat="false" ht="15" hidden="false" customHeight="false" outlineLevel="0" collapsed="false">
      <c r="A56" s="76" t="s">
        <v>60</v>
      </c>
      <c r="B56" s="80" t="n">
        <f aca="false">'AI-HE10'!FD109</f>
        <v>1.09048826455662</v>
      </c>
      <c r="C56" s="80" t="n">
        <f aca="false">'AI-HE10'!FE109</f>
        <v>0</v>
      </c>
      <c r="D56" s="80" t="n">
        <f aca="false">'AI-HE10'!GG109</f>
        <v>1.64024497195513</v>
      </c>
      <c r="E56" s="80" t="n">
        <f aca="false">'AI-HE10'!GH109</f>
        <v>1.09246841613248</v>
      </c>
      <c r="F56" s="81" t="s">
        <v>55</v>
      </c>
      <c r="G56" s="81" t="s">
        <v>55</v>
      </c>
      <c r="H56" s="81" t="s">
        <v>55</v>
      </c>
      <c r="I56" s="81" t="s">
        <v>55</v>
      </c>
      <c r="J56" s="80" t="n">
        <f aca="false">'AI-HE10'!FI109</f>
        <v>0</v>
      </c>
      <c r="K56" s="80" t="n">
        <f aca="false">'AI-HE10'!FJ109</f>
        <v>0</v>
      </c>
      <c r="L56" s="80" t="n">
        <f aca="false">'AI-HE10'!GM109</f>
        <v>0</v>
      </c>
      <c r="M56" s="80" t="n">
        <f aca="false">'AI-HE10'!GN109</f>
        <v>0</v>
      </c>
      <c r="N56" s="80" t="n">
        <f aca="false">'AI-HE10'!GD109</f>
        <v>0.00419947916666667</v>
      </c>
      <c r="O56" s="80" t="n">
        <f aca="false">'AI-HE10'!GE109</f>
        <v>0.000435051081730769</v>
      </c>
      <c r="P56" s="80" t="n">
        <f aca="false">'AI-HE10'!HH109</f>
        <v>0.00180335036057692</v>
      </c>
      <c r="Q56" s="80" t="n">
        <f aca="false">'AI-HE10'!HI109</f>
        <v>0.00307636217948718</v>
      </c>
    </row>
    <row r="57" customFormat="false" ht="15" hidden="false" customHeight="false" outlineLevel="0" collapsed="false">
      <c r="A57" s="76" t="s">
        <v>61</v>
      </c>
      <c r="B57" s="80" t="n">
        <f aca="false">'RA-HE10'!FD109</f>
        <v>0.422087974446615</v>
      </c>
      <c r="C57" s="80" t="n">
        <f aca="false">'RA-HE10'!FE109</f>
        <v>0.00265160924145299</v>
      </c>
      <c r="D57" s="80" t="n">
        <f aca="false">'RA-HE10'!GG109</f>
        <v>0.563594678548177</v>
      </c>
      <c r="E57" s="80" t="n">
        <f aca="false">'RA-HE10'!GH109</f>
        <v>0.422970817057292</v>
      </c>
      <c r="F57" s="80" t="n">
        <f aca="false">'RA-HE10'!FF109</f>
        <v>0.00467037259615385</v>
      </c>
      <c r="G57" s="81" t="s">
        <v>55</v>
      </c>
      <c r="H57" s="80" t="n">
        <f aca="false">'RA-HE10'!CJ109</f>
        <v>0.00212160347031645</v>
      </c>
      <c r="I57" s="81" t="s">
        <v>55</v>
      </c>
      <c r="J57" s="80" t="n">
        <f aca="false">'RA-HE10'!FI109</f>
        <v>0</v>
      </c>
      <c r="K57" s="80" t="n">
        <f aca="false">'RA-HE10'!FJ109</f>
        <v>0</v>
      </c>
      <c r="L57" s="80" t="n">
        <f aca="false">'RA-HE10'!GM109</f>
        <v>0</v>
      </c>
      <c r="M57" s="80" t="n">
        <f aca="false">'RA-HE10'!GN109</f>
        <v>0</v>
      </c>
      <c r="N57" s="80" t="n">
        <f aca="false">'RA-HE10'!GD109</f>
        <v>0.00296741452991453</v>
      </c>
      <c r="O57" s="80" t="n">
        <f aca="false">'RA-HE10'!GE109</f>
        <v>0.00014586672008547</v>
      </c>
      <c r="P57" s="80" t="n">
        <f aca="false">'RA-HE10'!HH109</f>
        <v>0.00113431490384615</v>
      </c>
      <c r="Q57" s="80" t="n">
        <f aca="false">'RA-HE10'!HI109</f>
        <v>0.00107054620726496</v>
      </c>
    </row>
    <row r="58" customFormat="false" ht="15" hidden="false" customHeight="false" outlineLevel="0" collapsed="false">
      <c r="A58" s="76" t="s">
        <v>62</v>
      </c>
      <c r="B58" s="80" t="n">
        <f aca="false">'LB-HE10'!FD109</f>
        <v>0.144695187299679</v>
      </c>
      <c r="C58" s="80" t="n">
        <f aca="false">'LB-HE10'!FE109</f>
        <v>0.00959476829594017</v>
      </c>
      <c r="D58" s="80" t="n">
        <f aca="false">'LB-HE10'!GG109</f>
        <v>0.500419601176698</v>
      </c>
      <c r="E58" s="80" t="n">
        <f aca="false">'LB-HE10'!GH109</f>
        <v>0.145722973424145</v>
      </c>
      <c r="F58" s="80" t="n">
        <f aca="false">'LB-HE10'!FF109</f>
        <v>0.0104861611912393</v>
      </c>
      <c r="G58" s="81" t="s">
        <v>55</v>
      </c>
      <c r="H58" s="80" t="n">
        <f aca="false">'LB-HE10'!CJ109</f>
        <v>0.00205202065775849</v>
      </c>
      <c r="I58" s="81" t="s">
        <v>55</v>
      </c>
      <c r="J58" s="80" t="n">
        <f aca="false">'LB-HE10'!FI109</f>
        <v>0</v>
      </c>
      <c r="K58" s="80" t="n">
        <f aca="false">'LB-HE10'!FJ109</f>
        <v>0</v>
      </c>
      <c r="L58" s="80" t="n">
        <f aca="false">'LB-HE10'!GM109</f>
        <v>0</v>
      </c>
      <c r="M58" s="80" t="n">
        <f aca="false">'LB-HE10'!GN109</f>
        <v>0</v>
      </c>
      <c r="N58" s="80" t="n">
        <f aca="false">'LB-HE10'!GD109</f>
        <v>0.00323287259615385</v>
      </c>
      <c r="O58" s="80" t="n">
        <f aca="false">'LB-HE10'!GE109</f>
        <v>0.000157435229700855</v>
      </c>
      <c r="P58" s="80" t="n">
        <f aca="false">'LB-HE10'!HH109</f>
        <v>0.00129911191239316</v>
      </c>
      <c r="Q58" s="80" t="n">
        <f aca="false">'LB-HE10'!HI109</f>
        <v>0.0015308827457265</v>
      </c>
    </row>
    <row r="59" customFormat="false" ht="15" hidden="false" customHeight="false" outlineLevel="0" collapsed="false">
      <c r="A59" s="76" t="s">
        <v>63</v>
      </c>
      <c r="B59" s="80" t="e">
        <f aca="false">#REF!</f>
        <v>#REF!</v>
      </c>
      <c r="C59" s="80" t="e">
        <f aca="false">#REF!</f>
        <v>#REF!</v>
      </c>
      <c r="D59" s="80" t="e">
        <f aca="false">#REF!</f>
        <v>#REF!</v>
      </c>
      <c r="E59" s="80" t="e">
        <f aca="false">#REF!</f>
        <v>#REF!</v>
      </c>
      <c r="F59" s="80" t="e">
        <f aca="false">#REF!</f>
        <v>#REF!</v>
      </c>
      <c r="G59" s="81" t="s">
        <v>55</v>
      </c>
      <c r="H59" s="80" t="e">
        <f aca="false">#REF!</f>
        <v>#REF!</v>
      </c>
      <c r="I59" s="81" t="s">
        <v>55</v>
      </c>
      <c r="J59" s="80" t="e">
        <f aca="false">#REF!</f>
        <v>#REF!</v>
      </c>
      <c r="K59" s="80" t="e">
        <f aca="false">#REF!</f>
        <v>#REF!</v>
      </c>
      <c r="L59" s="80" t="e">
        <f aca="false">#REF!</f>
        <v>#REF!</v>
      </c>
      <c r="M59" s="80" t="e">
        <f aca="false">#REF!</f>
        <v>#REF!</v>
      </c>
      <c r="N59" s="80" t="e">
        <f aca="false">#REF!</f>
        <v>#REF!</v>
      </c>
      <c r="O59" s="80" t="e">
        <f aca="false">#REF!</f>
        <v>#REF!</v>
      </c>
      <c r="P59" s="80" t="e">
        <f aca="false">#REF!</f>
        <v>#REF!</v>
      </c>
      <c r="Q59" s="80" t="e">
        <f aca="false">#REF!</f>
        <v>#REF!</v>
      </c>
    </row>
    <row r="60" customFormat="false" ht="15" hidden="false" customHeight="false" outlineLevel="0" collapsed="false">
      <c r="A60" s="76" t="s">
        <v>68</v>
      </c>
      <c r="B60" s="82" t="e">
        <f aca="false">MAX(B56:B59)</f>
        <v>#REF!</v>
      </c>
      <c r="C60" s="82" t="e">
        <f aca="false">MAX(C56:C59)</f>
        <v>#REF!</v>
      </c>
      <c r="D60" s="82" t="e">
        <f aca="false">MAX(D56:D59)</f>
        <v>#REF!</v>
      </c>
      <c r="E60" s="82" t="e">
        <f aca="false">MAX(E56:E59)</f>
        <v>#REF!</v>
      </c>
      <c r="F60" s="82" t="e">
        <f aca="false">MAX(F57:F59)</f>
        <v>#REF!</v>
      </c>
      <c r="G60" s="77" t="s">
        <v>55</v>
      </c>
      <c r="H60" s="82" t="e">
        <f aca="false">MAX(H57:H59)</f>
        <v>#REF!</v>
      </c>
      <c r="I60" s="77" t="s">
        <v>55</v>
      </c>
      <c r="J60" s="82" t="e">
        <f aca="false">MAX(J56:J59)</f>
        <v>#REF!</v>
      </c>
      <c r="K60" s="82" t="e">
        <f aca="false">MAX(K56:K59)</f>
        <v>#REF!</v>
      </c>
      <c r="L60" s="82" t="e">
        <f aca="false">MAX(L56:L59)</f>
        <v>#REF!</v>
      </c>
      <c r="M60" s="82" t="e">
        <f aca="false">MAX(M56:M59)</f>
        <v>#REF!</v>
      </c>
      <c r="N60" s="82" t="e">
        <f aca="false">MAX(N56:N59)</f>
        <v>#REF!</v>
      </c>
      <c r="O60" s="82" t="e">
        <f aca="false">MAX(O56:O59)</f>
        <v>#REF!</v>
      </c>
      <c r="P60" s="82" t="e">
        <f aca="false">MAX(P56:P59)</f>
        <v>#REF!</v>
      </c>
      <c r="Q60" s="82" t="e">
        <f aca="false">MAX(Q56:Q59)</f>
        <v>#REF!</v>
      </c>
    </row>
  </sheetData>
  <mergeCells count="52">
    <mergeCell ref="A4:A7"/>
    <mergeCell ref="B4:F4"/>
    <mergeCell ref="G4:K4"/>
    <mergeCell ref="L4:P4"/>
    <mergeCell ref="B5:E5"/>
    <mergeCell ref="F5:F7"/>
    <mergeCell ref="G5:J5"/>
    <mergeCell ref="K5:K7"/>
    <mergeCell ref="L5:O5"/>
    <mergeCell ref="P5:P7"/>
    <mergeCell ref="B6:C6"/>
    <mergeCell ref="D6:E6"/>
    <mergeCell ref="G6:H6"/>
    <mergeCell ref="I6:J6"/>
    <mergeCell ref="L6:M6"/>
    <mergeCell ref="N6:O6"/>
    <mergeCell ref="A14:A17"/>
    <mergeCell ref="B14:F14"/>
    <mergeCell ref="G14:K14"/>
    <mergeCell ref="L14:P14"/>
    <mergeCell ref="B15:E15"/>
    <mergeCell ref="F15:F17"/>
    <mergeCell ref="G15:J15"/>
    <mergeCell ref="K15:K17"/>
    <mergeCell ref="L15:O15"/>
    <mergeCell ref="P15:P17"/>
    <mergeCell ref="B16:C16"/>
    <mergeCell ref="D16:E16"/>
    <mergeCell ref="G16:H16"/>
    <mergeCell ref="I16:J16"/>
    <mergeCell ref="L16:M16"/>
    <mergeCell ref="N16:O16"/>
    <mergeCell ref="A26:A27"/>
    <mergeCell ref="B26:C26"/>
    <mergeCell ref="D26:E26"/>
    <mergeCell ref="F26:G26"/>
    <mergeCell ref="H26:I26"/>
    <mergeCell ref="A34:A35"/>
    <mergeCell ref="B34:C34"/>
    <mergeCell ref="D34:E34"/>
    <mergeCell ref="F34:G34"/>
    <mergeCell ref="H34:I34"/>
    <mergeCell ref="A44:A46"/>
    <mergeCell ref="B44:E44"/>
    <mergeCell ref="F44:I44"/>
    <mergeCell ref="J44:M44"/>
    <mergeCell ref="N44:Q44"/>
    <mergeCell ref="A53:A55"/>
    <mergeCell ref="B53:E53"/>
    <mergeCell ref="F53:I53"/>
    <mergeCell ref="J53:M53"/>
    <mergeCell ref="N53:Q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84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69</v>
      </c>
      <c r="AD1" s="0" t="s">
        <v>70</v>
      </c>
      <c r="AI1" s="0" t="s">
        <v>71</v>
      </c>
    </row>
    <row r="2" customFormat="false" ht="15.75" hidden="false" customHeight="false" outlineLevel="0" collapsed="false">
      <c r="A2" s="85" t="s">
        <v>72</v>
      </c>
      <c r="B2" s="85" t="s">
        <v>73</v>
      </c>
      <c r="AD2" s="86" t="s">
        <v>74</v>
      </c>
      <c r="AE2" s="87" t="s">
        <v>75</v>
      </c>
      <c r="AF2" s="87" t="s">
        <v>76</v>
      </c>
      <c r="AG2" s="87" t="s">
        <v>77</v>
      </c>
      <c r="AI2" s="86" t="s">
        <v>74</v>
      </c>
      <c r="AJ2" s="87" t="s">
        <v>75</v>
      </c>
      <c r="AK2" s="87" t="s">
        <v>76</v>
      </c>
      <c r="AL2" s="87" t="s">
        <v>77</v>
      </c>
    </row>
    <row r="3" customFormat="false" ht="15" hidden="false" customHeight="false" outlineLevel="0" collapsed="false">
      <c r="Z3" s="0" t="s">
        <v>72</v>
      </c>
      <c r="AA3" s="88" t="s">
        <v>7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79</v>
      </c>
      <c r="AA4" s="88" t="s">
        <v>8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81</v>
      </c>
      <c r="AA5" s="88" t="s">
        <v>8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83</v>
      </c>
      <c r="AA6" s="88" t="s">
        <v>8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85</v>
      </c>
      <c r="AA7" s="88" t="s">
        <v>86</v>
      </c>
      <c r="AB7" s="0" t="n">
        <v>63</v>
      </c>
    </row>
    <row r="8" customFormat="false" ht="15" hidden="false" customHeight="false" outlineLevel="0" collapsed="false">
      <c r="Z8" s="0" t="s">
        <v>87</v>
      </c>
      <c r="AA8" s="88" t="s">
        <v>8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89</v>
      </c>
      <c r="AA9" s="88" t="s">
        <v>90</v>
      </c>
      <c r="AB9" s="0" t="n">
        <v>59</v>
      </c>
    </row>
    <row r="10" customFormat="false" ht="15" hidden="false" customHeight="false" outlineLevel="0" collapsed="false">
      <c r="Z10" s="0" t="s">
        <v>91</v>
      </c>
      <c r="AA10" s="88" t="s">
        <v>92</v>
      </c>
      <c r="AB10" s="0" t="n">
        <v>35</v>
      </c>
    </row>
    <row r="11" customFormat="false" ht="15" hidden="false" customHeight="false" outlineLevel="0" collapsed="false">
      <c r="AA11" s="88" t="s">
        <v>93</v>
      </c>
      <c r="AB11" s="0" t="n">
        <v>27</v>
      </c>
      <c r="AD11" s="0" t="s">
        <v>94</v>
      </c>
      <c r="AE11" s="0" t="s">
        <v>95</v>
      </c>
      <c r="AF11" s="0" t="s">
        <v>96</v>
      </c>
      <c r="AG11" s="0" t="s">
        <v>97</v>
      </c>
    </row>
    <row r="12" customFormat="false" ht="15" hidden="false" customHeight="false" outlineLevel="0" collapsed="false">
      <c r="AA12" s="88" t="s">
        <v>98</v>
      </c>
      <c r="AB12" s="0" t="n">
        <v>87</v>
      </c>
      <c r="AD12" s="89" t="e">
        <f aca="false">MAX(AD3:AD6,AI3:AI6)</f>
        <v>#REF!</v>
      </c>
      <c r="AE12" s="89" t="e">
        <f aca="false">MAX(AE3:AE6,AJ3:AJ6)</f>
        <v>#REF!</v>
      </c>
      <c r="AF12" s="89" t="e">
        <f aca="false">MAX(AF3:AF6,AK3:AK6)</f>
        <v>#REF!</v>
      </c>
      <c r="AG12" s="89" t="e">
        <f aca="false">MAX(AG3:AG6,AL3:AL6)</f>
        <v>#REF!</v>
      </c>
    </row>
    <row r="13" customFormat="false" ht="15" hidden="false" customHeight="false" outlineLevel="0" collapsed="false">
      <c r="AA13" s="88" t="s">
        <v>99</v>
      </c>
      <c r="AB13" s="0" t="n">
        <v>19</v>
      </c>
      <c r="AD13" s="89" t="e">
        <f aca="false">MIN(AD3:AD6,AI3:AI6)</f>
        <v>#REF!</v>
      </c>
      <c r="AE13" s="89" t="e">
        <f aca="false">MIN(AE3:AE6,AJ3:AJ6)</f>
        <v>#REF!</v>
      </c>
      <c r="AF13" s="89" t="e">
        <f aca="false">MIN(AF3:AF6,AK3:AK6)</f>
        <v>#REF!</v>
      </c>
      <c r="AG13" s="89" t="e">
        <f aca="false">MIN(AG3:AG6,AL3:AL6)</f>
        <v>#REF!</v>
      </c>
    </row>
    <row r="14" customFormat="false" ht="15" hidden="false" customHeight="false" outlineLevel="0" collapsed="false">
      <c r="AA14" s="88" t="s">
        <v>100</v>
      </c>
      <c r="AB14" s="0" t="n">
        <v>11</v>
      </c>
      <c r="AD14" s="90"/>
      <c r="AE14" s="90"/>
      <c r="AF14" s="90"/>
      <c r="AG14" s="90"/>
    </row>
    <row r="15" customFormat="false" ht="15" hidden="false" customHeight="false" outlineLevel="0" collapsed="false">
      <c r="AA15" s="88" t="s">
        <v>101</v>
      </c>
      <c r="AB15" s="0" t="n">
        <v>23</v>
      </c>
      <c r="AD15" s="90" t="e">
        <f aca="false">POWER(10,CEILING(LOG(AD12+1),1))</f>
        <v>#REF!</v>
      </c>
      <c r="AE15" s="91" t="e">
        <f aca="false">CEILING(AE12+0.25,0.5)</f>
        <v>#REF!</v>
      </c>
      <c r="AF15" s="91" t="e">
        <f aca="false">CEILING(AF12+0.25,0.5)</f>
        <v>#REF!</v>
      </c>
      <c r="AG15" s="91" t="e">
        <f aca="false">CEILING(AG12+0.25,0.5)</f>
        <v>#REF!</v>
      </c>
    </row>
    <row r="16" customFormat="false" ht="15" hidden="false" customHeight="false" outlineLevel="0" collapsed="false">
      <c r="AA16" s="88" t="s">
        <v>102</v>
      </c>
      <c r="AB16" s="0" t="n">
        <v>47</v>
      </c>
      <c r="AD16" s="90" t="e">
        <f aca="false">POWER(10,FLOOR(LOG(AD13+10),1))</f>
        <v>#REF!</v>
      </c>
      <c r="AE16" s="91" t="e">
        <f aca="false">FLOOR(AE13-0.25,0.5)</f>
        <v>#REF!</v>
      </c>
      <c r="AF16" s="91" t="e">
        <f aca="false">FLOOR(AF13-0.25,0.5)</f>
        <v>#REF!</v>
      </c>
      <c r="AG16" s="91" t="e">
        <f aca="false">FLOOR(AG13-0.25,0.5)</f>
        <v>#REF!</v>
      </c>
    </row>
    <row r="17" customFormat="false" ht="15" hidden="false" customHeight="false" outlineLevel="0" collapsed="false">
      <c r="AA17" s="88" t="s">
        <v>103</v>
      </c>
      <c r="AB17" s="0" t="n">
        <v>7</v>
      </c>
    </row>
    <row r="18" customFormat="false" ht="15" hidden="false" customHeight="false" outlineLevel="0" collapsed="false">
      <c r="AA18" s="88" t="s">
        <v>104</v>
      </c>
      <c r="AB18" s="0" t="n">
        <v>51</v>
      </c>
    </row>
    <row r="19" customFormat="false" ht="15" hidden="false" customHeight="false" outlineLevel="0" collapsed="false">
      <c r="AA19" s="88" t="s">
        <v>105</v>
      </c>
      <c r="AB19" s="0" t="n">
        <v>67</v>
      </c>
    </row>
    <row r="20" customFormat="false" ht="15" hidden="false" customHeight="false" outlineLevel="0" collapsed="false">
      <c r="AA20" s="88" t="s">
        <v>106</v>
      </c>
      <c r="AB20" s="0" t="n">
        <v>91</v>
      </c>
    </row>
    <row r="21" customFormat="false" ht="15" hidden="false" customHeight="false" outlineLevel="0" collapsed="false">
      <c r="AA21" s="88" t="s">
        <v>107</v>
      </c>
      <c r="AB21" s="0" t="n">
        <v>95</v>
      </c>
    </row>
    <row r="22" customFormat="false" ht="15" hidden="false" customHeight="false" outlineLevel="0" collapsed="false">
      <c r="AA22" s="88" t="s">
        <v>108</v>
      </c>
      <c r="AB22" s="0" t="n">
        <v>15</v>
      </c>
    </row>
    <row r="23" customFormat="false" ht="15" hidden="false" customHeight="false" outlineLevel="0" collapsed="false">
      <c r="AA23" s="88" t="s">
        <v>73</v>
      </c>
      <c r="AB23" s="0" t="n">
        <v>3</v>
      </c>
    </row>
    <row r="24" customFormat="false" ht="15" hidden="false" customHeight="false" outlineLevel="0" collapsed="false">
      <c r="AA24" s="88" t="s">
        <v>109</v>
      </c>
      <c r="AB24" s="0" t="n">
        <v>71</v>
      </c>
    </row>
    <row r="25" customFormat="false" ht="15" hidden="false" customHeight="false" outlineLevel="0" collapsed="false">
      <c r="AA25" s="88" t="s">
        <v>110</v>
      </c>
      <c r="AB25" s="0" t="n">
        <v>75</v>
      </c>
    </row>
    <row r="26" customFormat="false" ht="15" hidden="false" customHeight="false" outlineLevel="0" collapsed="false">
      <c r="AA26" s="88" t="s">
        <v>111</v>
      </c>
      <c r="AB26" s="0" t="n">
        <v>79</v>
      </c>
    </row>
    <row r="27" customFormat="false" ht="15" hidden="false" customHeight="false" outlineLevel="0" collapsed="false">
      <c r="AA27" s="88"/>
    </row>
    <row r="28" customFormat="false" ht="15" hidden="false" customHeight="false" outlineLevel="0" collapsed="false">
      <c r="AA28" s="88"/>
    </row>
    <row r="29" customFormat="false" ht="15" hidden="false" customHeight="false" outlineLevel="0" collapsed="false">
      <c r="AA29" s="88"/>
    </row>
    <row r="30" customFormat="false" ht="15" hidden="false" customHeight="false" outlineLevel="0" collapsed="false">
      <c r="AA30" s="88"/>
    </row>
    <row r="31" customFormat="false" ht="15" hidden="false" customHeight="false" outlineLevel="0" collapsed="false">
      <c r="AA31" s="88"/>
    </row>
    <row r="32" customFormat="false" ht="15" hidden="false" customHeight="false" outlineLevel="0" collapsed="false">
      <c r="AA32" s="88"/>
    </row>
    <row r="33" customFormat="false" ht="15" hidden="false" customHeight="false" outlineLevel="0" collapsed="false">
      <c r="AA33" s="88"/>
    </row>
    <row r="34" customFormat="false" ht="15" hidden="false" customHeight="false" outlineLevel="0" collapsed="false">
      <c r="AA34" s="88"/>
    </row>
    <row r="35" customFormat="false" ht="15" hidden="false" customHeight="false" outlineLevel="0" collapsed="false">
      <c r="AA35" s="88"/>
    </row>
    <row r="36" customFormat="false" ht="15" hidden="false" customHeight="false" outlineLevel="0" collapsed="false">
      <c r="AA36" s="88"/>
    </row>
    <row r="37" customFormat="false" ht="15" hidden="false" customHeight="false" outlineLevel="0" collapsed="false">
      <c r="AA37" s="88"/>
    </row>
    <row r="38" customFormat="false" ht="15" hidden="false" customHeight="false" outlineLevel="0" collapsed="false">
      <c r="AA38" s="88"/>
    </row>
    <row r="39" customFormat="false" ht="15" hidden="false" customHeight="false" outlineLevel="0" collapsed="false">
      <c r="AA39" s="88"/>
    </row>
    <row r="40" customFormat="false" ht="15" hidden="false" customHeight="false" outlineLevel="0" collapsed="false">
      <c r="AA40" s="88"/>
    </row>
    <row r="41" customFormat="false" ht="15" hidden="false" customHeight="false" outlineLevel="0" collapsed="false">
      <c r="AA41" s="88"/>
    </row>
    <row r="42" customFormat="false" ht="15" hidden="false" customHeight="false" outlineLevel="0" collapsed="false">
      <c r="AA42" s="88"/>
    </row>
    <row r="43" customFormat="false" ht="15" hidden="false" customHeight="false" outlineLevel="0" collapsed="false">
      <c r="AA43" s="88"/>
    </row>
    <row r="44" customFormat="false" ht="15" hidden="false" customHeight="false" outlineLevel="0" collapsed="false">
      <c r="AA44" s="88"/>
    </row>
    <row r="45" customFormat="false" ht="15" hidden="false" customHeight="false" outlineLevel="0" collapsed="false">
      <c r="AA45" s="88"/>
    </row>
    <row r="46" customFormat="false" ht="15" hidden="false" customHeight="false" outlineLevel="0" collapsed="false">
      <c r="AA46" s="88"/>
    </row>
    <row r="47" customFormat="false" ht="15" hidden="false" customHeight="false" outlineLevel="0" collapsed="false">
      <c r="AA47" s="88"/>
    </row>
    <row r="48" customFormat="false" ht="15" hidden="false" customHeight="false" outlineLevel="0" collapsed="false">
      <c r="AA48" s="88"/>
    </row>
    <row r="49" customFormat="false" ht="15" hidden="false" customHeight="false" outlineLevel="0" collapsed="false">
      <c r="AA49" s="88"/>
    </row>
    <row r="50" customFormat="false" ht="15" hidden="false" customHeight="false" outlineLevel="0" collapsed="false">
      <c r="AA50" s="88"/>
    </row>
    <row r="51" customFormat="false" ht="15" hidden="false" customHeight="false" outlineLevel="0" collapsed="false">
      <c r="AA51" s="88"/>
    </row>
    <row r="52" customFormat="false" ht="15" hidden="false" customHeight="false" outlineLevel="0" collapsed="false">
      <c r="AA52" s="88"/>
    </row>
    <row r="53" customFormat="false" ht="15" hidden="false" customHeight="false" outlineLevel="0" collapsed="false">
      <c r="AA53" s="88"/>
    </row>
    <row r="54" customFormat="false" ht="15" hidden="false" customHeight="false" outlineLevel="0" collapsed="false">
      <c r="AA54" s="88"/>
    </row>
    <row r="55" customFormat="false" ht="15" hidden="false" customHeight="false" outlineLevel="0" collapsed="false">
      <c r="AA55" s="88"/>
    </row>
    <row r="56" customFormat="false" ht="15" hidden="false" customHeight="false" outlineLevel="0" collapsed="false">
      <c r="AA56" s="88"/>
    </row>
    <row r="57" customFormat="false" ht="15" hidden="false" customHeight="false" outlineLevel="0" collapsed="false">
      <c r="AA57" s="88"/>
    </row>
    <row r="58" customFormat="false" ht="15" hidden="false" customHeight="false" outlineLevel="0" collapsed="false">
      <c r="AA58" s="88"/>
    </row>
    <row r="59" customFormat="false" ht="15" hidden="false" customHeight="false" outlineLevel="0" collapsed="false">
      <c r="AA59" s="88"/>
    </row>
    <row r="60" customFormat="false" ht="15" hidden="false" customHeight="false" outlineLevel="0" collapsed="false">
      <c r="AA60" s="88"/>
    </row>
    <row r="61" customFormat="false" ht="15" hidden="false" customHeight="false" outlineLevel="0" collapsed="false">
      <c r="AA61" s="88"/>
    </row>
    <row r="62" customFormat="false" ht="15" hidden="false" customHeight="false" outlineLevel="0" collapsed="false">
      <c r="AA62" s="88"/>
    </row>
    <row r="63" customFormat="false" ht="15" hidden="false" customHeight="false" outlineLevel="0" collapsed="false">
      <c r="AA63" s="88"/>
    </row>
    <row r="64" customFormat="false" ht="15" hidden="false" customHeight="false" outlineLevel="0" collapsed="false">
      <c r="AA64" s="88"/>
    </row>
    <row r="65" customFormat="false" ht="15" hidden="false" customHeight="false" outlineLevel="0" collapsed="false">
      <c r="AA65" s="88"/>
    </row>
    <row r="66" customFormat="false" ht="15" hidden="false" customHeight="false" outlineLevel="0" collapsed="false">
      <c r="AA66" s="88"/>
    </row>
    <row r="67" customFormat="false" ht="15" hidden="false" customHeight="false" outlineLevel="0" collapsed="false">
      <c r="AA67" s="88"/>
    </row>
    <row r="68" customFormat="false" ht="15" hidden="false" customHeight="false" outlineLevel="0" collapsed="false">
      <c r="AA68" s="88"/>
    </row>
    <row r="69" customFormat="false" ht="15" hidden="false" customHeight="false" outlineLevel="0" collapsed="false">
      <c r="AA69" s="88"/>
    </row>
    <row r="70" customFormat="false" ht="15" hidden="false" customHeight="false" outlineLevel="0" collapsed="false">
      <c r="AA70" s="88"/>
    </row>
    <row r="71" customFormat="false" ht="15" hidden="false" customHeight="false" outlineLevel="0" collapsed="false">
      <c r="AA71" s="88"/>
    </row>
    <row r="72" customFormat="false" ht="15" hidden="false" customHeight="false" outlineLevel="0" collapsed="false">
      <c r="AA72" s="88"/>
    </row>
    <row r="73" customFormat="false" ht="15" hidden="false" customHeight="false" outlineLevel="0" collapsed="false">
      <c r="AA73" s="88"/>
    </row>
    <row r="74" customFormat="false" ht="15" hidden="false" customHeight="false" outlineLevel="0" collapsed="false">
      <c r="AA74" s="88"/>
    </row>
    <row r="75" customFormat="false" ht="15" hidden="false" customHeight="false" outlineLevel="0" collapsed="false">
      <c r="AA75" s="88"/>
    </row>
    <row r="76" customFormat="false" ht="15" hidden="false" customHeight="false" outlineLevel="0" collapsed="false">
      <c r="AA76" s="88"/>
    </row>
    <row r="77" customFormat="false" ht="15" hidden="false" customHeight="false" outlineLevel="0" collapsed="false">
      <c r="AA77" s="88"/>
    </row>
    <row r="78" customFormat="false" ht="15" hidden="false" customHeight="false" outlineLevel="0" collapsed="false">
      <c r="AA78" s="88"/>
    </row>
    <row r="79" customFormat="false" ht="15" hidden="false" customHeight="false" outlineLevel="0" collapsed="false">
      <c r="AA79" s="88"/>
    </row>
    <row r="80" customFormat="false" ht="15" hidden="false" customHeight="false" outlineLevel="0" collapsed="false">
      <c r="AA80" s="88"/>
    </row>
    <row r="81" customFormat="false" ht="15" hidden="false" customHeight="false" outlineLevel="0" collapsed="false">
      <c r="AA81" s="88"/>
    </row>
    <row r="82" customFormat="false" ht="15" hidden="false" customHeight="false" outlineLevel="0" collapsed="false">
      <c r="AA82" s="88"/>
    </row>
    <row r="83" customFormat="false" ht="15" hidden="false" customHeight="false" outlineLevel="0" collapsed="false">
      <c r="AA83" s="88"/>
    </row>
    <row r="84" customFormat="false" ht="15" hidden="false" customHeight="false" outlineLevel="0" collapsed="false">
      <c r="AA84" s="88"/>
    </row>
    <row r="85" customFormat="false" ht="15" hidden="false" customHeight="false" outlineLevel="0" collapsed="false">
      <c r="AA85" s="88"/>
    </row>
    <row r="86" customFormat="false" ht="15" hidden="false" customHeight="false" outlineLevel="0" collapsed="false">
      <c r="AA86" s="88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CQ58" colorId="64" zoomScale="55" zoomScaleNormal="55" zoomScalePageLayoutView="100" workbookViewId="0">
      <selection pane="topLeft" activeCell="CV109" activeCellId="0" sqref="CV10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true" hidden="false" outlineLevel="0" max="156" min="151" style="30" width="10.87"/>
    <col collapsed="false" customWidth="true" hidden="false" outlineLevel="0" max="157" min="157" style="92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35" min="216" style="30" width="10.87"/>
    <col collapsed="false" customWidth="false" hidden="false" outlineLevel="0" max="257" min="236" style="1" width="8.99"/>
  </cols>
  <sheetData>
    <row r="1" customFormat="false" ht="12.75" hidden="false" customHeight="true" outlineLevel="0" collapsed="false">
      <c r="D1" s="93" t="s">
        <v>50</v>
      </c>
      <c r="E1" s="93"/>
      <c r="F1" s="93"/>
      <c r="G1" s="93"/>
      <c r="H1" s="93"/>
      <c r="I1" s="93"/>
      <c r="J1" s="93"/>
      <c r="L1" s="93" t="s">
        <v>51</v>
      </c>
      <c r="M1" s="93"/>
      <c r="N1" s="93"/>
      <c r="O1" s="93"/>
      <c r="P1" s="93"/>
      <c r="Q1" s="93"/>
      <c r="R1" s="93"/>
      <c r="S1" s="94"/>
      <c r="T1" s="93" t="s">
        <v>112</v>
      </c>
      <c r="U1" s="93"/>
      <c r="V1" s="93"/>
      <c r="W1" s="93" t="s">
        <v>113</v>
      </c>
      <c r="X1" s="93"/>
      <c r="Y1" s="93"/>
      <c r="Z1" s="95"/>
      <c r="AA1" s="96"/>
      <c r="AB1" s="97" t="s">
        <v>67</v>
      </c>
      <c r="AC1" s="97"/>
      <c r="AD1" s="98" t="s">
        <v>114</v>
      </c>
      <c r="AE1" s="98"/>
      <c r="AF1" s="98"/>
      <c r="AG1" s="98" t="s">
        <v>115</v>
      </c>
      <c r="AH1" s="98"/>
      <c r="AI1" s="98"/>
      <c r="AJ1" s="98" t="s">
        <v>116</v>
      </c>
      <c r="AK1" s="98"/>
      <c r="AL1" s="98"/>
      <c r="AM1" s="98" t="s">
        <v>117</v>
      </c>
      <c r="AN1" s="98"/>
      <c r="AO1" s="98"/>
      <c r="AP1" s="98" t="s">
        <v>118</v>
      </c>
      <c r="AQ1" s="98"/>
      <c r="AR1" s="98"/>
      <c r="AS1" s="98" t="s">
        <v>119</v>
      </c>
      <c r="AT1" s="98"/>
      <c r="AU1" s="98"/>
      <c r="AV1" s="98" t="s">
        <v>120</v>
      </c>
      <c r="AW1" s="98"/>
      <c r="AX1" s="98"/>
      <c r="AY1" s="99" t="s">
        <v>121</v>
      </c>
      <c r="AZ1" s="99"/>
      <c r="BA1" s="99"/>
      <c r="BB1" s="100"/>
      <c r="BC1" s="101"/>
      <c r="BD1" s="102" t="s">
        <v>67</v>
      </c>
      <c r="BE1" s="102"/>
      <c r="BF1" s="103" t="s">
        <v>114</v>
      </c>
      <c r="BG1" s="103"/>
      <c r="BH1" s="103"/>
      <c r="BI1" s="103" t="s">
        <v>115</v>
      </c>
      <c r="BJ1" s="103"/>
      <c r="BK1" s="103"/>
      <c r="BL1" s="103" t="s">
        <v>116</v>
      </c>
      <c r="BM1" s="103"/>
      <c r="BN1" s="103"/>
      <c r="BO1" s="103" t="s">
        <v>117</v>
      </c>
      <c r="BP1" s="103"/>
      <c r="BQ1" s="103"/>
      <c r="BR1" s="103" t="s">
        <v>118</v>
      </c>
      <c r="BS1" s="103"/>
      <c r="BT1" s="103"/>
      <c r="BU1" s="103" t="s">
        <v>119</v>
      </c>
      <c r="BV1" s="103"/>
      <c r="BW1" s="103"/>
      <c r="BX1" s="103" t="s">
        <v>120</v>
      </c>
      <c r="BY1" s="103"/>
      <c r="BZ1" s="103"/>
      <c r="CA1" s="104" t="s">
        <v>121</v>
      </c>
      <c r="CB1" s="104"/>
      <c r="CC1" s="104"/>
      <c r="CE1" s="30" t="s">
        <v>122</v>
      </c>
      <c r="CF1" s="105" t="s">
        <v>114</v>
      </c>
      <c r="CG1" s="105"/>
      <c r="CH1" s="106" t="s">
        <v>115</v>
      </c>
      <c r="CI1" s="106"/>
      <c r="CJ1" s="106" t="s">
        <v>117</v>
      </c>
      <c r="CK1" s="106"/>
      <c r="CL1" s="106" t="s">
        <v>118</v>
      </c>
      <c r="CM1" s="106"/>
      <c r="CN1" s="106" t="s">
        <v>119</v>
      </c>
      <c r="CO1" s="106"/>
      <c r="CP1" s="106" t="s">
        <v>120</v>
      </c>
      <c r="CQ1" s="106"/>
      <c r="CR1" s="106" t="s">
        <v>121</v>
      </c>
      <c r="CS1" s="106"/>
      <c r="CT1" s="107" t="s">
        <v>121</v>
      </c>
      <c r="CU1" s="107"/>
      <c r="CV1" s="108" t="s">
        <v>123</v>
      </c>
      <c r="CW1" s="108"/>
      <c r="CX1" s="109"/>
      <c r="CY1" s="109" t="s">
        <v>122</v>
      </c>
      <c r="CZ1" s="81" t="s">
        <v>114</v>
      </c>
      <c r="DA1" s="81"/>
      <c r="DB1" s="81" t="s">
        <v>115</v>
      </c>
      <c r="DC1" s="81"/>
      <c r="DD1" s="81" t="s">
        <v>116</v>
      </c>
      <c r="DE1" s="81"/>
      <c r="DF1" s="81" t="s">
        <v>117</v>
      </c>
      <c r="DG1" s="81"/>
      <c r="DH1" s="81" t="s">
        <v>118</v>
      </c>
      <c r="DI1" s="81"/>
      <c r="DJ1" s="81" t="s">
        <v>119</v>
      </c>
      <c r="DK1" s="81"/>
      <c r="DL1" s="81" t="s">
        <v>120</v>
      </c>
      <c r="DM1" s="81"/>
      <c r="DN1" s="81" t="s">
        <v>121</v>
      </c>
      <c r="DO1" s="81"/>
      <c r="DP1" s="81" t="s">
        <v>123</v>
      </c>
      <c r="DQ1" s="81"/>
      <c r="DR1" s="109"/>
      <c r="DS1" s="110" t="s">
        <v>124</v>
      </c>
      <c r="DT1" s="81" t="s">
        <v>67</v>
      </c>
      <c r="DU1" s="81"/>
      <c r="DV1" s="81" t="s">
        <v>114</v>
      </c>
      <c r="DW1" s="81"/>
      <c r="DX1" s="81"/>
      <c r="DY1" s="81" t="s">
        <v>115</v>
      </c>
      <c r="DZ1" s="81"/>
      <c r="EA1" s="81"/>
      <c r="EB1" s="81" t="s">
        <v>116</v>
      </c>
      <c r="EC1" s="81"/>
      <c r="ED1" s="81"/>
      <c r="EE1" s="81" t="s">
        <v>117</v>
      </c>
      <c r="EF1" s="81"/>
      <c r="EG1" s="81"/>
      <c r="EH1" s="81" t="s">
        <v>118</v>
      </c>
      <c r="EI1" s="81"/>
      <c r="EJ1" s="81"/>
      <c r="EK1" s="81" t="s">
        <v>119</v>
      </c>
      <c r="EL1" s="81"/>
      <c r="EM1" s="81"/>
      <c r="EN1" s="81" t="s">
        <v>120</v>
      </c>
      <c r="EO1" s="81"/>
      <c r="EP1" s="81"/>
      <c r="EQ1" s="81" t="s">
        <v>121</v>
      </c>
      <c r="ER1" s="81"/>
      <c r="ES1" s="81"/>
      <c r="ET1" s="81" t="s">
        <v>123</v>
      </c>
      <c r="EU1" s="81"/>
      <c r="EV1" s="81"/>
      <c r="EX1" s="81" t="s">
        <v>125</v>
      </c>
      <c r="EY1" s="81"/>
      <c r="EZ1" s="81"/>
      <c r="FB1" s="110" t="s">
        <v>126</v>
      </c>
      <c r="FC1" s="81" t="s">
        <v>67</v>
      </c>
      <c r="FD1" s="81"/>
      <c r="FE1" s="81" t="s">
        <v>114</v>
      </c>
      <c r="FF1" s="81"/>
      <c r="FG1" s="81"/>
      <c r="FH1" s="81" t="s">
        <v>115</v>
      </c>
      <c r="FI1" s="81"/>
      <c r="FJ1" s="81"/>
      <c r="FK1" s="81" t="s">
        <v>116</v>
      </c>
      <c r="FL1" s="81"/>
      <c r="FM1" s="81"/>
      <c r="FN1" s="81" t="s">
        <v>117</v>
      </c>
      <c r="FO1" s="81"/>
      <c r="FP1" s="81"/>
      <c r="FQ1" s="81" t="s">
        <v>118</v>
      </c>
      <c r="FR1" s="81"/>
      <c r="FS1" s="81"/>
      <c r="FT1" s="81" t="s">
        <v>119</v>
      </c>
      <c r="FU1" s="81"/>
      <c r="FV1" s="81"/>
      <c r="FW1" s="81" t="s">
        <v>120</v>
      </c>
      <c r="FX1" s="81"/>
      <c r="FY1" s="81"/>
      <c r="FZ1" s="81" t="s">
        <v>121</v>
      </c>
      <c r="GA1" s="81"/>
      <c r="GB1" s="81"/>
      <c r="GC1" s="81" t="s">
        <v>123</v>
      </c>
      <c r="GD1" s="81"/>
      <c r="GE1" s="81"/>
      <c r="GF1" s="111" t="s">
        <v>127</v>
      </c>
      <c r="GG1" s="81" t="s">
        <v>67</v>
      </c>
      <c r="GH1" s="81"/>
      <c r="GI1" s="81" t="s">
        <v>114</v>
      </c>
      <c r="GJ1" s="81"/>
      <c r="GK1" s="81"/>
      <c r="GL1" s="81" t="s">
        <v>115</v>
      </c>
      <c r="GM1" s="81"/>
      <c r="GN1" s="81"/>
      <c r="GO1" s="81" t="s">
        <v>116</v>
      </c>
      <c r="GP1" s="81"/>
      <c r="GQ1" s="81"/>
      <c r="GR1" s="81" t="s">
        <v>117</v>
      </c>
      <c r="GS1" s="81"/>
      <c r="GT1" s="81"/>
      <c r="GU1" s="81" t="s">
        <v>118</v>
      </c>
      <c r="GV1" s="81"/>
      <c r="GW1" s="81"/>
      <c r="GX1" s="81" t="s">
        <v>119</v>
      </c>
      <c r="GY1" s="81"/>
      <c r="GZ1" s="81"/>
      <c r="HA1" s="81" t="s">
        <v>120</v>
      </c>
      <c r="HB1" s="81"/>
      <c r="HC1" s="81"/>
      <c r="HD1" s="81" t="s">
        <v>121</v>
      </c>
      <c r="HE1" s="81"/>
      <c r="HF1" s="81"/>
      <c r="HG1" s="81" t="s">
        <v>123</v>
      </c>
      <c r="HH1" s="81"/>
      <c r="HI1" s="81"/>
    </row>
    <row r="2" customFormat="false" ht="12.75" hidden="false" customHeight="false" outlineLevel="0" collapsed="false">
      <c r="A2" s="112"/>
      <c r="B2" s="113"/>
      <c r="C2" s="114" t="s">
        <v>128</v>
      </c>
      <c r="D2" s="86" t="s">
        <v>74</v>
      </c>
      <c r="E2" s="87" t="s">
        <v>75</v>
      </c>
      <c r="F2" s="87" t="s">
        <v>76</v>
      </c>
      <c r="G2" s="87" t="s">
        <v>77</v>
      </c>
      <c r="H2" s="87" t="s">
        <v>129</v>
      </c>
      <c r="I2" s="87" t="s">
        <v>130</v>
      </c>
      <c r="J2" s="115" t="s">
        <v>131</v>
      </c>
      <c r="K2" s="94"/>
      <c r="L2" s="86" t="s">
        <v>74</v>
      </c>
      <c r="M2" s="87" t="s">
        <v>75</v>
      </c>
      <c r="N2" s="87" t="s">
        <v>76</v>
      </c>
      <c r="O2" s="87" t="s">
        <v>77</v>
      </c>
      <c r="P2" s="87" t="s">
        <v>129</v>
      </c>
      <c r="Q2" s="87" t="s">
        <v>130</v>
      </c>
      <c r="R2" s="115" t="s">
        <v>131</v>
      </c>
      <c r="S2" s="26"/>
      <c r="T2" s="86" t="s">
        <v>4</v>
      </c>
      <c r="U2" s="87" t="s">
        <v>5</v>
      </c>
      <c r="V2" s="115" t="s">
        <v>6</v>
      </c>
      <c r="W2" s="43" t="s">
        <v>4</v>
      </c>
      <c r="X2" s="44" t="s">
        <v>5</v>
      </c>
      <c r="Y2" s="45" t="s">
        <v>6</v>
      </c>
      <c r="Z2" s="26"/>
      <c r="AA2" s="96" t="s">
        <v>50</v>
      </c>
      <c r="AB2" s="116" t="s">
        <v>132</v>
      </c>
      <c r="AC2" s="117" t="s">
        <v>133</v>
      </c>
      <c r="AD2" s="118" t="s">
        <v>134</v>
      </c>
      <c r="AE2" s="117" t="s">
        <v>132</v>
      </c>
      <c r="AF2" s="117" t="s">
        <v>133</v>
      </c>
      <c r="AG2" s="118" t="s">
        <v>134</v>
      </c>
      <c r="AH2" s="117" t="s">
        <v>132</v>
      </c>
      <c r="AI2" s="117" t="s">
        <v>133</v>
      </c>
      <c r="AJ2" s="118" t="s">
        <v>134</v>
      </c>
      <c r="AK2" s="117" t="s">
        <v>132</v>
      </c>
      <c r="AL2" s="117" t="s">
        <v>133</v>
      </c>
      <c r="AM2" s="118" t="s">
        <v>134</v>
      </c>
      <c r="AN2" s="117" t="s">
        <v>132</v>
      </c>
      <c r="AO2" s="117" t="s">
        <v>133</v>
      </c>
      <c r="AP2" s="118" t="s">
        <v>134</v>
      </c>
      <c r="AQ2" s="117" t="s">
        <v>132</v>
      </c>
      <c r="AR2" s="117" t="s">
        <v>133</v>
      </c>
      <c r="AS2" s="118" t="s">
        <v>134</v>
      </c>
      <c r="AT2" s="117" t="s">
        <v>132</v>
      </c>
      <c r="AU2" s="117" t="s">
        <v>133</v>
      </c>
      <c r="AV2" s="118" t="s">
        <v>134</v>
      </c>
      <c r="AW2" s="117" t="s">
        <v>132</v>
      </c>
      <c r="AX2" s="117" t="s">
        <v>133</v>
      </c>
      <c r="AY2" s="118" t="s">
        <v>134</v>
      </c>
      <c r="AZ2" s="117" t="s">
        <v>132</v>
      </c>
      <c r="BA2" s="119" t="s">
        <v>133</v>
      </c>
      <c r="BB2" s="120"/>
      <c r="BC2" s="101" t="s">
        <v>51</v>
      </c>
      <c r="BD2" s="121" t="s">
        <v>132</v>
      </c>
      <c r="BE2" s="122" t="s">
        <v>133</v>
      </c>
      <c r="BF2" s="123" t="s">
        <v>134</v>
      </c>
      <c r="BG2" s="122" t="s">
        <v>132</v>
      </c>
      <c r="BH2" s="122" t="s">
        <v>133</v>
      </c>
      <c r="BI2" s="123" t="s">
        <v>134</v>
      </c>
      <c r="BJ2" s="122" t="s">
        <v>132</v>
      </c>
      <c r="BK2" s="122" t="s">
        <v>133</v>
      </c>
      <c r="BL2" s="123" t="s">
        <v>134</v>
      </c>
      <c r="BM2" s="122" t="s">
        <v>132</v>
      </c>
      <c r="BN2" s="122" t="s">
        <v>133</v>
      </c>
      <c r="BO2" s="123" t="s">
        <v>134</v>
      </c>
      <c r="BP2" s="122" t="s">
        <v>132</v>
      </c>
      <c r="BQ2" s="122" t="s">
        <v>133</v>
      </c>
      <c r="BR2" s="123" t="s">
        <v>134</v>
      </c>
      <c r="BS2" s="122" t="s">
        <v>132</v>
      </c>
      <c r="BT2" s="122" t="s">
        <v>133</v>
      </c>
      <c r="BU2" s="123" t="s">
        <v>134</v>
      </c>
      <c r="BV2" s="122" t="s">
        <v>132</v>
      </c>
      <c r="BW2" s="122" t="s">
        <v>133</v>
      </c>
      <c r="BX2" s="123" t="s">
        <v>134</v>
      </c>
      <c r="BY2" s="122" t="s">
        <v>132</v>
      </c>
      <c r="BZ2" s="122" t="s">
        <v>133</v>
      </c>
      <c r="CA2" s="123" t="s">
        <v>134</v>
      </c>
      <c r="CB2" s="122" t="s">
        <v>132</v>
      </c>
      <c r="CC2" s="124" t="s">
        <v>133</v>
      </c>
      <c r="CE2" s="125" t="s">
        <v>50</v>
      </c>
      <c r="CF2" s="126" t="s">
        <v>132</v>
      </c>
      <c r="CG2" s="127" t="s">
        <v>133</v>
      </c>
      <c r="CH2" s="127" t="s">
        <v>132</v>
      </c>
      <c r="CI2" s="127" t="s">
        <v>133</v>
      </c>
      <c r="CJ2" s="127" t="s">
        <v>132</v>
      </c>
      <c r="CK2" s="127" t="s">
        <v>133</v>
      </c>
      <c r="CL2" s="127" t="s">
        <v>132</v>
      </c>
      <c r="CM2" s="127" t="s">
        <v>133</v>
      </c>
      <c r="CN2" s="127" t="s">
        <v>132</v>
      </c>
      <c r="CO2" s="127" t="s">
        <v>133</v>
      </c>
      <c r="CP2" s="127" t="s">
        <v>132</v>
      </c>
      <c r="CQ2" s="127" t="s">
        <v>133</v>
      </c>
      <c r="CR2" s="127" t="s">
        <v>132</v>
      </c>
      <c r="CS2" s="127" t="s">
        <v>133</v>
      </c>
      <c r="CT2" s="127" t="s">
        <v>132</v>
      </c>
      <c r="CU2" s="128" t="s">
        <v>133</v>
      </c>
      <c r="CV2" s="127" t="s">
        <v>132</v>
      </c>
      <c r="CW2" s="128" t="s">
        <v>133</v>
      </c>
      <c r="CX2" s="109"/>
      <c r="CY2" s="129" t="s">
        <v>135</v>
      </c>
      <c r="CZ2" s="127" t="s">
        <v>132</v>
      </c>
      <c r="DA2" s="127" t="s">
        <v>133</v>
      </c>
      <c r="DB2" s="127" t="s">
        <v>132</v>
      </c>
      <c r="DC2" s="127" t="s">
        <v>133</v>
      </c>
      <c r="DD2" s="127" t="s">
        <v>132</v>
      </c>
      <c r="DE2" s="127" t="s">
        <v>133</v>
      </c>
      <c r="DF2" s="127" t="s">
        <v>132</v>
      </c>
      <c r="DG2" s="127" t="s">
        <v>133</v>
      </c>
      <c r="DH2" s="127" t="s">
        <v>132</v>
      </c>
      <c r="DI2" s="127" t="s">
        <v>133</v>
      </c>
      <c r="DJ2" s="127" t="s">
        <v>132</v>
      </c>
      <c r="DK2" s="127" t="s">
        <v>133</v>
      </c>
      <c r="DL2" s="127" t="s">
        <v>132</v>
      </c>
      <c r="DM2" s="127" t="s">
        <v>133</v>
      </c>
      <c r="DN2" s="127" t="s">
        <v>132</v>
      </c>
      <c r="DO2" s="127" t="s">
        <v>133</v>
      </c>
      <c r="DP2" s="127" t="s">
        <v>132</v>
      </c>
      <c r="DQ2" s="127" t="s">
        <v>133</v>
      </c>
      <c r="DR2" s="109"/>
      <c r="DS2" s="110"/>
      <c r="DT2" s="130" t="s">
        <v>132</v>
      </c>
      <c r="DU2" s="130" t="s">
        <v>133</v>
      </c>
      <c r="DV2" s="131" t="s">
        <v>134</v>
      </c>
      <c r="DW2" s="130" t="s">
        <v>132</v>
      </c>
      <c r="DX2" s="130" t="s">
        <v>133</v>
      </c>
      <c r="DY2" s="131" t="s">
        <v>134</v>
      </c>
      <c r="DZ2" s="130" t="s">
        <v>132</v>
      </c>
      <c r="EA2" s="130" t="s">
        <v>133</v>
      </c>
      <c r="EB2" s="131" t="s">
        <v>134</v>
      </c>
      <c r="EC2" s="130" t="s">
        <v>132</v>
      </c>
      <c r="ED2" s="130" t="s">
        <v>133</v>
      </c>
      <c r="EE2" s="131" t="s">
        <v>134</v>
      </c>
      <c r="EF2" s="130" t="s">
        <v>132</v>
      </c>
      <c r="EG2" s="130" t="s">
        <v>133</v>
      </c>
      <c r="EH2" s="131" t="s">
        <v>134</v>
      </c>
      <c r="EI2" s="130" t="s">
        <v>132</v>
      </c>
      <c r="EJ2" s="130" t="s">
        <v>133</v>
      </c>
      <c r="EK2" s="131" t="s">
        <v>134</v>
      </c>
      <c r="EL2" s="130" t="s">
        <v>132</v>
      </c>
      <c r="EM2" s="130" t="s">
        <v>133</v>
      </c>
      <c r="EN2" s="131" t="s">
        <v>134</v>
      </c>
      <c r="EO2" s="130" t="s">
        <v>132</v>
      </c>
      <c r="EP2" s="130" t="s">
        <v>133</v>
      </c>
      <c r="EQ2" s="131" t="s">
        <v>134</v>
      </c>
      <c r="ER2" s="130" t="s">
        <v>132</v>
      </c>
      <c r="ES2" s="132" t="s">
        <v>133</v>
      </c>
      <c r="ET2" s="130" t="s">
        <v>134</v>
      </c>
      <c r="EU2" s="130" t="s">
        <v>132</v>
      </c>
      <c r="EV2" s="130" t="s">
        <v>133</v>
      </c>
      <c r="EX2" s="81" t="s">
        <v>136</v>
      </c>
      <c r="EY2" s="81" t="s">
        <v>137</v>
      </c>
      <c r="EZ2" s="81" t="s">
        <v>138</v>
      </c>
      <c r="FB2" s="110"/>
      <c r="FC2" s="130" t="s">
        <v>132</v>
      </c>
      <c r="FD2" s="130" t="s">
        <v>133</v>
      </c>
      <c r="FE2" s="131" t="s">
        <v>134</v>
      </c>
      <c r="FF2" s="130" t="s">
        <v>132</v>
      </c>
      <c r="FG2" s="130" t="s">
        <v>133</v>
      </c>
      <c r="FH2" s="131" t="s">
        <v>134</v>
      </c>
      <c r="FI2" s="130" t="s">
        <v>132</v>
      </c>
      <c r="FJ2" s="130" t="s">
        <v>133</v>
      </c>
      <c r="FK2" s="131" t="s">
        <v>134</v>
      </c>
      <c r="FL2" s="130" t="s">
        <v>132</v>
      </c>
      <c r="FM2" s="130" t="s">
        <v>133</v>
      </c>
      <c r="FN2" s="131" t="s">
        <v>134</v>
      </c>
      <c r="FO2" s="130" t="s">
        <v>132</v>
      </c>
      <c r="FP2" s="130" t="s">
        <v>133</v>
      </c>
      <c r="FQ2" s="131" t="s">
        <v>134</v>
      </c>
      <c r="FR2" s="130" t="s">
        <v>132</v>
      </c>
      <c r="FS2" s="130" t="s">
        <v>133</v>
      </c>
      <c r="FT2" s="131" t="s">
        <v>134</v>
      </c>
      <c r="FU2" s="130" t="s">
        <v>132</v>
      </c>
      <c r="FV2" s="130" t="s">
        <v>133</v>
      </c>
      <c r="FW2" s="131" t="s">
        <v>134</v>
      </c>
      <c r="FX2" s="130" t="s">
        <v>132</v>
      </c>
      <c r="FY2" s="130" t="s">
        <v>133</v>
      </c>
      <c r="FZ2" s="131" t="s">
        <v>134</v>
      </c>
      <c r="GA2" s="130" t="s">
        <v>132</v>
      </c>
      <c r="GB2" s="132" t="s">
        <v>133</v>
      </c>
      <c r="GC2" s="130" t="s">
        <v>134</v>
      </c>
      <c r="GD2" s="130" t="s">
        <v>132</v>
      </c>
      <c r="GE2" s="130" t="s">
        <v>133</v>
      </c>
      <c r="GF2" s="111"/>
      <c r="GG2" s="130" t="s">
        <v>132</v>
      </c>
      <c r="GH2" s="130" t="s">
        <v>133</v>
      </c>
      <c r="GI2" s="131" t="s">
        <v>134</v>
      </c>
      <c r="GJ2" s="130" t="s">
        <v>132</v>
      </c>
      <c r="GK2" s="130" t="s">
        <v>133</v>
      </c>
      <c r="GL2" s="131" t="s">
        <v>134</v>
      </c>
      <c r="GM2" s="130" t="s">
        <v>132</v>
      </c>
      <c r="GN2" s="130" t="s">
        <v>133</v>
      </c>
      <c r="GO2" s="131" t="s">
        <v>134</v>
      </c>
      <c r="GP2" s="130" t="s">
        <v>132</v>
      </c>
      <c r="GQ2" s="130" t="s">
        <v>133</v>
      </c>
      <c r="GR2" s="131" t="s">
        <v>134</v>
      </c>
      <c r="GS2" s="130" t="s">
        <v>132</v>
      </c>
      <c r="GT2" s="130" t="s">
        <v>133</v>
      </c>
      <c r="GU2" s="131" t="s">
        <v>134</v>
      </c>
      <c r="GV2" s="130" t="s">
        <v>132</v>
      </c>
      <c r="GW2" s="130" t="s">
        <v>133</v>
      </c>
      <c r="GX2" s="131" t="s">
        <v>134</v>
      </c>
      <c r="GY2" s="130" t="s">
        <v>132</v>
      </c>
      <c r="GZ2" s="130" t="s">
        <v>133</v>
      </c>
      <c r="HA2" s="131" t="s">
        <v>134</v>
      </c>
      <c r="HB2" s="130" t="s">
        <v>132</v>
      </c>
      <c r="HC2" s="130" t="s">
        <v>133</v>
      </c>
      <c r="HD2" s="131" t="s">
        <v>134</v>
      </c>
      <c r="HE2" s="130" t="s">
        <v>132</v>
      </c>
      <c r="HF2" s="132" t="s">
        <v>133</v>
      </c>
      <c r="HG2" s="130" t="s">
        <v>134</v>
      </c>
      <c r="HH2" s="130" t="s">
        <v>132</v>
      </c>
      <c r="HI2" s="130" t="s">
        <v>133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133" t="n">
        <v>101850.8976</v>
      </c>
      <c r="E3" s="134" t="n">
        <v>43.3581</v>
      </c>
      <c r="F3" s="134" t="n">
        <v>42.9115</v>
      </c>
      <c r="G3" s="134" t="n">
        <v>44.7538</v>
      </c>
      <c r="H3" s="134" t="n">
        <v>4570.402</v>
      </c>
      <c r="I3" s="134" t="n">
        <v>76.33</v>
      </c>
      <c r="J3" s="135" t="n">
        <f aca="false">H3/3600</f>
        <v>1.26955611111111</v>
      </c>
      <c r="L3" s="133" t="n">
        <v>101858.0768</v>
      </c>
      <c r="M3" s="134" t="n">
        <v>43.3575</v>
      </c>
      <c r="N3" s="134" t="n">
        <v>42.9051</v>
      </c>
      <c r="O3" s="134" t="n">
        <v>44.7446</v>
      </c>
      <c r="P3" s="134" t="n">
        <v>4771.049</v>
      </c>
      <c r="Q3" s="134" t="n">
        <v>79.388</v>
      </c>
      <c r="R3" s="136" t="n">
        <f aca="false">P3/3600</f>
        <v>1.32529138888889</v>
      </c>
      <c r="S3" s="137"/>
      <c r="T3" s="48" t="e">
        <f aca="false">bdrate($D3:$D6,E3:E6,$L3:$L6,M3:M6)</f>
        <v>#VALUE!</v>
      </c>
      <c r="U3" s="49" t="e">
        <f aca="false">bdrate($D3:$D6,F3:F6,$L3:$L6,N3:N6)</f>
        <v>#VALUE!</v>
      </c>
      <c r="V3" s="50" t="e">
        <f aca="false">bdrate($D3:$D6,G3:G6,$L3:$L6,O3:O6)</f>
        <v>#VALUE!</v>
      </c>
      <c r="W3" s="48" t="e">
        <f aca="false">bdrateOld($D3:$D6,E3:E6,$L3:$L6,M3:M6)</f>
        <v>#VALUE!</v>
      </c>
      <c r="X3" s="49" t="e">
        <f aca="false">bdrateOld($D3:$D6,F3:F6,$L3:$L6,N3:N6)</f>
        <v>#VALUE!</v>
      </c>
      <c r="Y3" s="50" t="e">
        <f aca="false">bdrateOld($D3:$D6,G3:G6,$L3:$L6,O3:O6)</f>
        <v>#VALUE!</v>
      </c>
      <c r="Z3" s="52"/>
      <c r="AA3" s="96"/>
      <c r="AB3" s="138" t="n">
        <v>379979815</v>
      </c>
      <c r="AC3" s="139" t="n">
        <v>206393937</v>
      </c>
      <c r="AD3" s="139" t="n">
        <v>0</v>
      </c>
      <c r="AE3" s="139" t="n">
        <v>0</v>
      </c>
      <c r="AF3" s="139" t="n">
        <v>0</v>
      </c>
      <c r="AG3" s="139" t="n">
        <v>0</v>
      </c>
      <c r="AH3" s="139" t="n">
        <v>0</v>
      </c>
      <c r="AI3" s="139" t="n">
        <v>0</v>
      </c>
      <c r="AJ3" s="139" t="n">
        <v>960863</v>
      </c>
      <c r="AK3" s="139" t="n">
        <v>1299137</v>
      </c>
      <c r="AL3" s="139" t="n">
        <v>0</v>
      </c>
      <c r="AM3" s="139" t="n">
        <v>489914</v>
      </c>
      <c r="AN3" s="139" t="n">
        <v>691213</v>
      </c>
      <c r="AO3" s="139" t="n">
        <v>0</v>
      </c>
      <c r="AP3" s="139" t="n">
        <v>301739</v>
      </c>
      <c r="AQ3" s="139" t="n">
        <v>438750</v>
      </c>
      <c r="AR3" s="139" t="n">
        <v>0</v>
      </c>
      <c r="AS3" s="139" t="n">
        <v>227801</v>
      </c>
      <c r="AT3" s="139" t="n">
        <v>316938</v>
      </c>
      <c r="AU3" s="139" t="n">
        <v>0</v>
      </c>
      <c r="AV3" s="139" t="n">
        <v>6130</v>
      </c>
      <c r="AW3" s="139" t="n">
        <v>0</v>
      </c>
      <c r="AX3" s="139" t="n">
        <v>6130</v>
      </c>
      <c r="AY3" s="139" t="n">
        <v>1922</v>
      </c>
      <c r="AZ3" s="139" t="n">
        <v>0</v>
      </c>
      <c r="BA3" s="140" t="n">
        <v>1922</v>
      </c>
      <c r="BB3" s="120"/>
      <c r="BC3" s="101"/>
      <c r="BD3" s="141" t="n">
        <v>378179354</v>
      </c>
      <c r="BE3" s="142" t="n">
        <v>207589775</v>
      </c>
      <c r="BF3" s="142" t="n">
        <v>0</v>
      </c>
      <c r="BG3" s="142" t="n">
        <v>0</v>
      </c>
      <c r="BH3" s="142" t="n">
        <v>0</v>
      </c>
      <c r="BI3" s="142" t="n">
        <v>0</v>
      </c>
      <c r="BJ3" s="142" t="n">
        <v>0</v>
      </c>
      <c r="BK3" s="142" t="n">
        <v>0</v>
      </c>
      <c r="BL3" s="142" t="n">
        <v>882900</v>
      </c>
      <c r="BM3" s="142" t="n">
        <v>0</v>
      </c>
      <c r="BN3" s="142" t="n">
        <v>882900</v>
      </c>
      <c r="BO3" s="142" t="n">
        <v>692917</v>
      </c>
      <c r="BP3" s="142" t="n">
        <v>450000</v>
      </c>
      <c r="BQ3" s="142" t="n">
        <v>311075</v>
      </c>
      <c r="BR3" s="142" t="n">
        <v>263757</v>
      </c>
      <c r="BS3" s="142" t="n">
        <v>295506</v>
      </c>
      <c r="BT3" s="142" t="n">
        <v>0</v>
      </c>
      <c r="BU3" s="142" t="n">
        <v>169997</v>
      </c>
      <c r="BV3" s="142" t="n">
        <v>200071</v>
      </c>
      <c r="BW3" s="142" t="n">
        <v>0</v>
      </c>
      <c r="BX3" s="142" t="n">
        <v>7550</v>
      </c>
      <c r="BY3" s="142" t="n">
        <v>0</v>
      </c>
      <c r="BZ3" s="142" t="n">
        <v>7550</v>
      </c>
      <c r="CA3" s="142" t="n">
        <v>2365</v>
      </c>
      <c r="CB3" s="142" t="n">
        <v>0</v>
      </c>
      <c r="CC3" s="143" t="n">
        <v>2365</v>
      </c>
      <c r="CF3" s="144" t="n">
        <f aca="false">AE3/$AB3</f>
        <v>0</v>
      </c>
      <c r="CG3" s="145" t="n">
        <f aca="false">AF3/$AC3</f>
        <v>0</v>
      </c>
      <c r="CH3" s="145" t="n">
        <f aca="false">AH3/$AB3</f>
        <v>0</v>
      </c>
      <c r="CI3" s="145" t="n">
        <f aca="false">AI3/$AC3</f>
        <v>0</v>
      </c>
      <c r="CJ3" s="145" t="n">
        <f aca="false">AK3/$AB3</f>
        <v>0.0034189631888736</v>
      </c>
      <c r="CK3" s="145" t="n">
        <f aca="false">AL3/$AC3</f>
        <v>0</v>
      </c>
      <c r="CL3" s="145" t="n">
        <f aca="false">AN3/$AB3</f>
        <v>0.00181907820550942</v>
      </c>
      <c r="CM3" s="145" t="n">
        <f aca="false">AO3/$AC3</f>
        <v>0</v>
      </c>
      <c r="CN3" s="145" t="n">
        <f aca="false">AQ3/$AB3</f>
        <v>0.00115466659722438</v>
      </c>
      <c r="CO3" s="145" t="n">
        <f aca="false">AR3/$AC3</f>
        <v>0</v>
      </c>
      <c r="CP3" s="145" t="n">
        <f aca="false">AT3/$AB3</f>
        <v>0.000834091674053792</v>
      </c>
      <c r="CQ3" s="145" t="n">
        <f aca="false">AU3/$AC3</f>
        <v>0</v>
      </c>
      <c r="CR3" s="145" t="n">
        <f aca="false">AW3/$AB3</f>
        <v>0</v>
      </c>
      <c r="CS3" s="145" t="n">
        <f aca="false">AX3/$AC3</f>
        <v>2.97004848548434E-005</v>
      </c>
      <c r="CT3" s="145" t="n">
        <f aca="false">AZ3/$AB3</f>
        <v>0</v>
      </c>
      <c r="CU3" s="146" t="n">
        <f aca="false">BA3/$AC3</f>
        <v>9.31228905236688E-006</v>
      </c>
      <c r="CV3" s="145" t="n">
        <f aca="false">CJ3+CL3+CN3+CP3+CR3+CT3</f>
        <v>0.00722679966566119</v>
      </c>
      <c r="CW3" s="147" t="n">
        <f aca="false">CK3+CM3+CO3+CQ3+CS3+CU3</f>
        <v>3.90127739072103E-005</v>
      </c>
      <c r="CX3" s="109"/>
      <c r="CY3" s="109"/>
      <c r="CZ3" s="144" t="n">
        <f aca="false">BG3/$BD3</f>
        <v>0</v>
      </c>
      <c r="DA3" s="145" t="n">
        <f aca="false">BH3/$BE3</f>
        <v>0</v>
      </c>
      <c r="DB3" s="145" t="n">
        <f aca="false">BJ3/$BD3</f>
        <v>0</v>
      </c>
      <c r="DC3" s="145" t="n">
        <f aca="false">BK3/$BE3</f>
        <v>0</v>
      </c>
      <c r="DD3" s="145" t="n">
        <f aca="false">BM3/$BD3</f>
        <v>0</v>
      </c>
      <c r="DE3" s="145" t="n">
        <f aca="false">BN3/$BE3</f>
        <v>0.00425309965290921</v>
      </c>
      <c r="DF3" s="145" t="n">
        <f aca="false">BP3/$BD3</f>
        <v>0.00118991159945765</v>
      </c>
      <c r="DG3" s="145" t="n">
        <f aca="false">BQ3/$BE3</f>
        <v>0.00149850829598905</v>
      </c>
      <c r="DH3" s="145" t="n">
        <f aca="false">BS3/$BD3</f>
        <v>0.000781391149131848</v>
      </c>
      <c r="DI3" s="145" t="n">
        <f aca="false">BT3/$BE3</f>
        <v>0</v>
      </c>
      <c r="DJ3" s="145" t="n">
        <f aca="false">BV3/$BD3</f>
        <v>0.000529037341366869</v>
      </c>
      <c r="DK3" s="145" t="n">
        <f aca="false">BW3/$BE3</f>
        <v>0</v>
      </c>
      <c r="DL3" s="145" t="n">
        <f aca="false">BY3/$BD3</f>
        <v>0</v>
      </c>
      <c r="DM3" s="145" t="n">
        <f aca="false">BZ3/$BE3</f>
        <v>3.63698067498748E-005</v>
      </c>
      <c r="DN3" s="145" t="n">
        <f aca="false">CB3/$BD3</f>
        <v>0</v>
      </c>
      <c r="DO3" s="145" t="n">
        <f aca="false">CC3/$BE3</f>
        <v>1.13926613196628E-005</v>
      </c>
      <c r="DP3" s="145" t="n">
        <f aca="false">DD3+DF3+DH3+DJ3+DL3+DN3</f>
        <v>0.00250034008995637</v>
      </c>
      <c r="DQ3" s="147" t="n">
        <f aca="false">DE3+DG3+DI3+DK3+DM3+DO3</f>
        <v>0.00579937041696779</v>
      </c>
      <c r="DR3" s="109"/>
      <c r="DS3" s="110"/>
      <c r="DT3" s="130" t="n">
        <f aca="false">BD3/AB3</f>
        <v>0.995261693045458</v>
      </c>
      <c r="DU3" s="130" t="n">
        <f aca="false">BE3/AC3</f>
        <v>1.00579395895723</v>
      </c>
      <c r="DV3" s="130" t="e">
        <f aca="false">BF3/AD3</f>
        <v>#DIV/0!</v>
      </c>
      <c r="DW3" s="130" t="e">
        <f aca="false">BG3/AE3</f>
        <v>#DIV/0!</v>
      </c>
      <c r="DX3" s="130" t="e">
        <f aca="false">BH3/AF3</f>
        <v>#DIV/0!</v>
      </c>
      <c r="DY3" s="130" t="e">
        <f aca="false">BI3/AG3</f>
        <v>#DIV/0!</v>
      </c>
      <c r="DZ3" s="130" t="e">
        <f aca="false">BJ3/AH3</f>
        <v>#DIV/0!</v>
      </c>
      <c r="EA3" s="130" t="e">
        <f aca="false">BK3/AI3</f>
        <v>#DIV/0!</v>
      </c>
      <c r="EB3" s="130" t="n">
        <f aca="false">BL3/AJ3</f>
        <v>0.918861481813745</v>
      </c>
      <c r="EC3" s="130" t="n">
        <f aca="false">BM3/AK3</f>
        <v>0</v>
      </c>
      <c r="ED3" s="130" t="e">
        <f aca="false">BN3/AL3</f>
        <v>#DIV/0!</v>
      </c>
      <c r="EE3" s="130" t="n">
        <f aca="false">BO3/AM3</f>
        <v>1.41436456194352</v>
      </c>
      <c r="EF3" s="130" t="n">
        <f aca="false">BP3/AN3</f>
        <v>0.651029422189687</v>
      </c>
      <c r="EG3" s="130" t="e">
        <f aca="false">BQ3/AO3</f>
        <v>#DIV/0!</v>
      </c>
      <c r="EH3" s="130" t="n">
        <f aca="false">BR3/AP3</f>
        <v>0.874123000341355</v>
      </c>
      <c r="EI3" s="130" t="n">
        <f aca="false">BS3/AQ3</f>
        <v>0.673517948717949</v>
      </c>
      <c r="EJ3" s="130" t="e">
        <f aca="false">BT3/AR3</f>
        <v>#DIV/0!</v>
      </c>
      <c r="EK3" s="130" t="n">
        <f aca="false">BU3/AS3</f>
        <v>0.746252211359915</v>
      </c>
      <c r="EL3" s="130" t="n">
        <f aca="false">BV3/AT3</f>
        <v>0.631262265805931</v>
      </c>
      <c r="EM3" s="130" t="e">
        <f aca="false">BW3/AU3</f>
        <v>#DIV/0!</v>
      </c>
      <c r="EN3" s="130" t="n">
        <f aca="false">BX3/AV3</f>
        <v>1.23164763458401</v>
      </c>
      <c r="EO3" s="130" t="e">
        <f aca="false">BY3/AW3</f>
        <v>#DIV/0!</v>
      </c>
      <c r="EP3" s="130" t="n">
        <f aca="false">BZ3/AX3</f>
        <v>1.23164763458401</v>
      </c>
      <c r="EQ3" s="130" t="n">
        <f aca="false">CA3/AY3</f>
        <v>1.23048907388137</v>
      </c>
      <c r="ER3" s="130" t="e">
        <f aca="false">CB3/AZ3</f>
        <v>#DIV/0!</v>
      </c>
      <c r="ES3" s="132" t="n">
        <f aca="false">CC3/BA3</f>
        <v>1.23048907388137</v>
      </c>
      <c r="ET3" s="130" t="n">
        <f aca="false">SUM(BL3+BO3+BR3+BU3+BX3+CA3)/SUM(AJ3+AM3+AP3+AS3+AV3+AY3)</f>
        <v>1.0156495097238</v>
      </c>
      <c r="EU3" s="130" t="n">
        <f aca="false">SUM(BM3+BP3+BS3+BV3+BY3+CB3)/SUM(AK3+AN3+AQ3+AT3+AW3+AZ3)</f>
        <v>0.344342285139536</v>
      </c>
      <c r="EV3" s="130" t="n">
        <f aca="false">SUM(BN3+BQ3+BT3+BW3+BZ3+CC3)/SUM(AL3+AO3+AR3+AU3+AX3+BA3)</f>
        <v>149.514406358669</v>
      </c>
      <c r="EX3" s="148" t="n">
        <v>2560</v>
      </c>
      <c r="EY3" s="148" t="n">
        <v>1600</v>
      </c>
      <c r="EZ3" s="148" t="n">
        <v>150</v>
      </c>
      <c r="FA3" s="149" t="n">
        <f aca="false">EX3*EY3*EZ3</f>
        <v>614400000</v>
      </c>
      <c r="FB3" s="110"/>
      <c r="FC3" s="150" t="n">
        <f aca="false">AB3/$FA3</f>
        <v>0.618456730143229</v>
      </c>
      <c r="FD3" s="150" t="n">
        <f aca="false">AC3/$FA3</f>
        <v>0.335927631835938</v>
      </c>
      <c r="FE3" s="151" t="n">
        <f aca="false">AD3/$FA3</f>
        <v>0</v>
      </c>
      <c r="FF3" s="151" t="n">
        <f aca="false">AE3/$FA3</f>
        <v>0</v>
      </c>
      <c r="FG3" s="151" t="n">
        <f aca="false">AF3/$FA3</f>
        <v>0</v>
      </c>
      <c r="FH3" s="151" t="n">
        <f aca="false">AG3/$FA3</f>
        <v>0</v>
      </c>
      <c r="FI3" s="151" t="n">
        <f aca="false">AH3/$FA3</f>
        <v>0</v>
      </c>
      <c r="FJ3" s="151" t="n">
        <f aca="false">AI3/$FA3</f>
        <v>0</v>
      </c>
      <c r="FK3" s="151" t="n">
        <f aca="false">AJ3/$FA3</f>
        <v>0.00156390462239583</v>
      </c>
      <c r="FL3" s="151" t="n">
        <f aca="false">AK3/$FA3</f>
        <v>0.00211448079427083</v>
      </c>
      <c r="FM3" s="151" t="n">
        <f aca="false">AL3/$FA3</f>
        <v>0</v>
      </c>
      <c r="FN3" s="151" t="n">
        <f aca="false">AM3/$FA3</f>
        <v>0.000797386067708333</v>
      </c>
      <c r="FO3" s="151" t="n">
        <f aca="false">AN3/$FA3</f>
        <v>0.00112502115885417</v>
      </c>
      <c r="FP3" s="151" t="n">
        <f aca="false">AO3/$FA3</f>
        <v>0</v>
      </c>
      <c r="FQ3" s="151" t="n">
        <f aca="false">AP3/$FA3</f>
        <v>0.000491111653645833</v>
      </c>
      <c r="FR3" s="151" t="n">
        <f aca="false">AQ3/$FA3</f>
        <v>0.000714111328125</v>
      </c>
      <c r="FS3" s="151" t="n">
        <f aca="false">AR3/$FA3</f>
        <v>0</v>
      </c>
      <c r="FT3" s="151" t="n">
        <f aca="false">AS3/$FA3</f>
        <v>0.000370769856770833</v>
      </c>
      <c r="FU3" s="151" t="n">
        <f aca="false">AT3/$FA3</f>
        <v>0.000515849609375</v>
      </c>
      <c r="FV3" s="151" t="n">
        <f aca="false">AU3/$FA3</f>
        <v>0</v>
      </c>
      <c r="FW3" s="151" t="n">
        <f aca="false">AV3/$FA3</f>
        <v>9.97721354166667E-006</v>
      </c>
      <c r="FX3" s="151" t="n">
        <f aca="false">AW3/$FA3</f>
        <v>0</v>
      </c>
      <c r="FY3" s="151" t="n">
        <f aca="false">AX3/$FA3</f>
        <v>9.97721354166667E-006</v>
      </c>
      <c r="FZ3" s="151" t="n">
        <f aca="false">AY3/$FA3</f>
        <v>3.12825520833333E-006</v>
      </c>
      <c r="GA3" s="151" t="n">
        <f aca="false">AZ3/$FA3</f>
        <v>0</v>
      </c>
      <c r="GB3" s="151" t="n">
        <f aca="false">BA3/$FA3</f>
        <v>3.12825520833333E-006</v>
      </c>
      <c r="GC3" s="151" t="n">
        <f aca="false">SUM(FK3,FN3,FQ3,FT3,FW3,FZ3)</f>
        <v>0.00323627766927083</v>
      </c>
      <c r="GD3" s="151" t="n">
        <f aca="false">SUM(FL3,FO3,FR3,FU3,FX3,GA3)</f>
        <v>0.004469462890625</v>
      </c>
      <c r="GE3" s="151" t="n">
        <f aca="false">SUM(FM3,FP3,FS3,FV3,FY3,GB3)</f>
        <v>1.310546875E-005</v>
      </c>
      <c r="GF3" s="111"/>
      <c r="GG3" s="150" t="n">
        <f aca="false">BD3/$FA3</f>
        <v>0.615526292317708</v>
      </c>
      <c r="GH3" s="150" t="n">
        <f aca="false">BE3/$FA3</f>
        <v>0.337873982747396</v>
      </c>
      <c r="GI3" s="150" t="n">
        <f aca="false">BF3/$FA3</f>
        <v>0</v>
      </c>
      <c r="GJ3" s="150" t="n">
        <f aca="false">BG3/$FA3</f>
        <v>0</v>
      </c>
      <c r="GK3" s="150" t="n">
        <f aca="false">BH3/$FA3</f>
        <v>0</v>
      </c>
      <c r="GL3" s="150" t="n">
        <f aca="false">BI3/$FA3</f>
        <v>0</v>
      </c>
      <c r="GM3" s="150" t="n">
        <f aca="false">BJ3/$FA3</f>
        <v>0</v>
      </c>
      <c r="GN3" s="150" t="n">
        <f aca="false">BK3/$FA3</f>
        <v>0</v>
      </c>
      <c r="GO3" s="150" t="n">
        <f aca="false">BL3/$FA3</f>
        <v>0.00143701171875</v>
      </c>
      <c r="GP3" s="150" t="n">
        <f aca="false">BM3/$FA3</f>
        <v>0</v>
      </c>
      <c r="GQ3" s="150" t="n">
        <f aca="false">BN3/$FA3</f>
        <v>0.00143701171875</v>
      </c>
      <c r="GR3" s="150" t="n">
        <f aca="false">BO3/$FA3</f>
        <v>0.00112779459635417</v>
      </c>
      <c r="GS3" s="150" t="n">
        <f aca="false">BP3/$FA3</f>
        <v>0.000732421875</v>
      </c>
      <c r="GT3" s="150" t="n">
        <f aca="false">BQ3/$FA3</f>
        <v>0.000506306966145833</v>
      </c>
      <c r="GU3" s="150" t="n">
        <f aca="false">BR3/$FA3</f>
        <v>0.0004292919921875</v>
      </c>
      <c r="GV3" s="150" t="n">
        <f aca="false">BS3/$FA3</f>
        <v>0.000480966796875</v>
      </c>
      <c r="GW3" s="150" t="n">
        <f aca="false">BT3/$FA3</f>
        <v>0</v>
      </c>
      <c r="GX3" s="150" t="n">
        <f aca="false">BU3/$FA3</f>
        <v>0.000276687825520833</v>
      </c>
      <c r="GY3" s="150" t="n">
        <f aca="false">BV3/$FA3</f>
        <v>0.000325636393229167</v>
      </c>
      <c r="GZ3" s="150" t="n">
        <f aca="false">BW3/$FA3</f>
        <v>0</v>
      </c>
      <c r="HA3" s="150" t="n">
        <f aca="false">BX3/$FA3</f>
        <v>1.22884114583333E-005</v>
      </c>
      <c r="HB3" s="150" t="n">
        <f aca="false">BY3/$FA3</f>
        <v>0</v>
      </c>
      <c r="HC3" s="150" t="n">
        <f aca="false">BZ3/$FA3</f>
        <v>1.22884114583333E-005</v>
      </c>
      <c r="HD3" s="150" t="n">
        <f aca="false">CA3/$FA3</f>
        <v>3.84928385416667E-006</v>
      </c>
      <c r="HE3" s="150" t="n">
        <f aca="false">CB3/$FA3</f>
        <v>0</v>
      </c>
      <c r="HF3" s="150" t="n">
        <f aca="false">CC3/$FA3</f>
        <v>3.84928385416667E-006</v>
      </c>
      <c r="HG3" s="151" t="n">
        <f aca="false">SUM(GO3,GR3,GU3,GX3,HA3,HD3)</f>
        <v>0.003286923828125</v>
      </c>
      <c r="HH3" s="151" t="n">
        <f aca="false">SUM(GP3,GS3,GV3,GY3,HB3,HE3)</f>
        <v>0.00153902506510417</v>
      </c>
      <c r="HI3" s="151" t="n">
        <f aca="false">SUM(GQ3,GT3,GW3,GZ3,HC3,HF3)</f>
        <v>0.00195945638020833</v>
      </c>
    </row>
    <row r="4" customFormat="false" ht="12" hidden="false" customHeight="false" outlineLevel="0" collapsed="false">
      <c r="A4" s="11" t="s">
        <v>139</v>
      </c>
      <c r="B4" s="11"/>
      <c r="C4" s="11" t="n">
        <v>27</v>
      </c>
      <c r="D4" s="152" t="n">
        <v>57400.7968</v>
      </c>
      <c r="E4" s="153" t="n">
        <v>40.18</v>
      </c>
      <c r="F4" s="153" t="n">
        <v>40.2495</v>
      </c>
      <c r="G4" s="153" t="n">
        <v>42.2592</v>
      </c>
      <c r="H4" s="153" t="n">
        <v>3981.423</v>
      </c>
      <c r="I4" s="153" t="n">
        <v>65.036</v>
      </c>
      <c r="J4" s="154" t="n">
        <f aca="false">H4/3600</f>
        <v>1.10595083333333</v>
      </c>
      <c r="L4" s="152" t="n">
        <v>57423.96</v>
      </c>
      <c r="M4" s="153" t="n">
        <v>40.1774</v>
      </c>
      <c r="N4" s="153" t="n">
        <v>40.2392</v>
      </c>
      <c r="O4" s="153" t="n">
        <v>42.2502</v>
      </c>
      <c r="P4" s="153" t="n">
        <v>4137.688</v>
      </c>
      <c r="Q4" s="153" t="n">
        <v>68.78</v>
      </c>
      <c r="R4" s="155" t="n">
        <f aca="false">P4/3600</f>
        <v>1.14935777777778</v>
      </c>
      <c r="S4" s="137"/>
      <c r="T4" s="156"/>
      <c r="U4" s="88"/>
      <c r="V4" s="157"/>
      <c r="W4" s="156"/>
      <c r="X4" s="88"/>
      <c r="Y4" s="157"/>
      <c r="Z4" s="88"/>
      <c r="AA4" s="96"/>
      <c r="AB4" s="158" t="n">
        <v>225635480</v>
      </c>
      <c r="AC4" s="159" t="n">
        <v>109808169</v>
      </c>
      <c r="AD4" s="159" t="n">
        <v>0</v>
      </c>
      <c r="AE4" s="159" t="n">
        <v>0</v>
      </c>
      <c r="AF4" s="159" t="n">
        <v>0</v>
      </c>
      <c r="AG4" s="159" t="n">
        <v>0</v>
      </c>
      <c r="AH4" s="159" t="n">
        <v>0</v>
      </c>
      <c r="AI4" s="159" t="n">
        <v>0</v>
      </c>
      <c r="AJ4" s="159" t="n">
        <v>686730</v>
      </c>
      <c r="AK4" s="159" t="n">
        <v>938508</v>
      </c>
      <c r="AL4" s="159" t="n">
        <v>0</v>
      </c>
      <c r="AM4" s="159" t="n">
        <v>375336</v>
      </c>
      <c r="AN4" s="159" t="n">
        <v>493842</v>
      </c>
      <c r="AO4" s="159" t="n">
        <v>0</v>
      </c>
      <c r="AP4" s="159" t="n">
        <v>345361</v>
      </c>
      <c r="AQ4" s="159" t="n">
        <v>438750</v>
      </c>
      <c r="AR4" s="159" t="n">
        <v>0</v>
      </c>
      <c r="AS4" s="159" t="n">
        <v>225880</v>
      </c>
      <c r="AT4" s="159" t="n">
        <v>242467</v>
      </c>
      <c r="AU4" s="159" t="n">
        <v>0</v>
      </c>
      <c r="AV4" s="159" t="n">
        <v>16010</v>
      </c>
      <c r="AW4" s="159" t="n">
        <v>0</v>
      </c>
      <c r="AX4" s="159" t="n">
        <v>16010</v>
      </c>
      <c r="AY4" s="159" t="n">
        <v>6243</v>
      </c>
      <c r="AZ4" s="159" t="n">
        <v>0</v>
      </c>
      <c r="BA4" s="160" t="n">
        <v>6243</v>
      </c>
      <c r="BB4" s="120"/>
      <c r="BC4" s="101"/>
      <c r="BD4" s="161" t="n">
        <v>224389143</v>
      </c>
      <c r="BE4" s="162" t="n">
        <v>110775992</v>
      </c>
      <c r="BF4" s="162" t="n">
        <v>0</v>
      </c>
      <c r="BG4" s="162" t="n">
        <v>0</v>
      </c>
      <c r="BH4" s="162" t="n">
        <v>0</v>
      </c>
      <c r="BI4" s="162" t="n">
        <v>0</v>
      </c>
      <c r="BJ4" s="162" t="n">
        <v>0</v>
      </c>
      <c r="BK4" s="162" t="n">
        <v>0</v>
      </c>
      <c r="BL4" s="162" t="n">
        <v>712759</v>
      </c>
      <c r="BM4" s="162" t="n">
        <v>0</v>
      </c>
      <c r="BN4" s="162" t="n">
        <v>712759</v>
      </c>
      <c r="BO4" s="162" t="n">
        <v>642810</v>
      </c>
      <c r="BP4" s="162" t="n">
        <v>450000</v>
      </c>
      <c r="BQ4" s="162" t="n">
        <v>248631</v>
      </c>
      <c r="BR4" s="162" t="n">
        <v>237835</v>
      </c>
      <c r="BS4" s="162" t="n">
        <v>258347</v>
      </c>
      <c r="BT4" s="162" t="n">
        <v>0</v>
      </c>
      <c r="BU4" s="162" t="n">
        <v>146503</v>
      </c>
      <c r="BV4" s="162" t="n">
        <v>158883</v>
      </c>
      <c r="BW4" s="162" t="n">
        <v>0</v>
      </c>
      <c r="BX4" s="162" t="n">
        <v>20730</v>
      </c>
      <c r="BY4" s="162" t="n">
        <v>0</v>
      </c>
      <c r="BZ4" s="162" t="n">
        <v>20730</v>
      </c>
      <c r="CA4" s="162" t="n">
        <v>7956</v>
      </c>
      <c r="CB4" s="162" t="n">
        <v>0</v>
      </c>
      <c r="CC4" s="163" t="n">
        <v>7956</v>
      </c>
      <c r="CF4" s="164" t="n">
        <f aca="false">AE4/$AB4</f>
        <v>0</v>
      </c>
      <c r="CG4" s="130" t="n">
        <f aca="false">AF4/$AC4</f>
        <v>0</v>
      </c>
      <c r="CH4" s="130" t="n">
        <f aca="false">AH4/$AB4</f>
        <v>0</v>
      </c>
      <c r="CI4" s="130" t="n">
        <f aca="false">AI4/$AC4</f>
        <v>0</v>
      </c>
      <c r="CJ4" s="130" t="n">
        <f aca="false">AK4/$AB4</f>
        <v>0.00415939904486653</v>
      </c>
      <c r="CK4" s="130" t="n">
        <f aca="false">AL4/$AC4</f>
        <v>0</v>
      </c>
      <c r="CL4" s="130" t="n">
        <f aca="false">AN4/$AB4</f>
        <v>0.00218867174612787</v>
      </c>
      <c r="CM4" s="130" t="n">
        <f aca="false">AO4/$AC4</f>
        <v>0</v>
      </c>
      <c r="CN4" s="130" t="n">
        <f aca="false">AQ4/$AB4</f>
        <v>0.00194450801797661</v>
      </c>
      <c r="CO4" s="130" t="n">
        <f aca="false">AR4/$AC4</f>
        <v>0</v>
      </c>
      <c r="CP4" s="130" t="n">
        <f aca="false">AT4/$AB4</f>
        <v>0.00107459606973159</v>
      </c>
      <c r="CQ4" s="130" t="n">
        <f aca="false">AU4/$AC4</f>
        <v>0</v>
      </c>
      <c r="CR4" s="130" t="n">
        <f aca="false">AW4/$AB4</f>
        <v>0</v>
      </c>
      <c r="CS4" s="130" t="n">
        <f aca="false">AX4/$AC4</f>
        <v>0.000145799717323399</v>
      </c>
      <c r="CT4" s="130" t="n">
        <f aca="false">AZ4/$AB4</f>
        <v>0</v>
      </c>
      <c r="CU4" s="132" t="n">
        <f aca="false">BA4/$AC4</f>
        <v>5.68536936445958E-005</v>
      </c>
      <c r="CV4" s="130" t="n">
        <f aca="false">CJ4+CL4+CN4+CP4+CR4+CT4</f>
        <v>0.00936717487870259</v>
      </c>
      <c r="CW4" s="165" t="n">
        <f aca="false">CK4+CM4+CO4+CQ4+CS4+CU4</f>
        <v>0.000202653410967995</v>
      </c>
      <c r="CX4" s="109"/>
      <c r="CY4" s="109"/>
      <c r="CZ4" s="164" t="n">
        <f aca="false">BG4/$BD4</f>
        <v>0</v>
      </c>
      <c r="DA4" s="130" t="n">
        <f aca="false">BH4/$BE4</f>
        <v>0</v>
      </c>
      <c r="DB4" s="130" t="n">
        <f aca="false">BJ4/$BD4</f>
        <v>0</v>
      </c>
      <c r="DC4" s="130" t="n">
        <f aca="false">BK4/$BE4</f>
        <v>0</v>
      </c>
      <c r="DD4" s="130" t="n">
        <f aca="false">BM4/$BD4</f>
        <v>0</v>
      </c>
      <c r="DE4" s="130" t="n">
        <f aca="false">BN4/$BE4</f>
        <v>0.00643423712242631</v>
      </c>
      <c r="DF4" s="130" t="n">
        <f aca="false">BP4/$BD4</f>
        <v>0.00200544462171238</v>
      </c>
      <c r="DG4" s="130" t="n">
        <f aca="false">BQ4/$BE4</f>
        <v>0.00224444841802906</v>
      </c>
      <c r="DH4" s="130" t="n">
        <f aca="false">BS4/$BD4</f>
        <v>0.00115133467041228</v>
      </c>
      <c r="DI4" s="130" t="n">
        <f aca="false">BT4/$BE4</f>
        <v>0</v>
      </c>
      <c r="DJ4" s="130" t="n">
        <f aca="false">BV4/$BD4</f>
        <v>0.000708069017403396</v>
      </c>
      <c r="DK4" s="130" t="n">
        <f aca="false">BW4/$BE4</f>
        <v>0</v>
      </c>
      <c r="DL4" s="130" t="n">
        <f aca="false">BY4/$BD4</f>
        <v>0</v>
      </c>
      <c r="DM4" s="130" t="n">
        <f aca="false">BZ4/$BE4</f>
        <v>0.000187134410856822</v>
      </c>
      <c r="DN4" s="130" t="n">
        <f aca="false">CB4/$BD4</f>
        <v>0</v>
      </c>
      <c r="DO4" s="130" t="n">
        <f aca="false">CC4/$BE4</f>
        <v>7.18206161493909E-005</v>
      </c>
      <c r="DP4" s="130" t="n">
        <f aca="false">DD4+DF4+DH4+DJ4+DL4+DN4</f>
        <v>0.00386484830952806</v>
      </c>
      <c r="DQ4" s="165" t="n">
        <f aca="false">DE4+DG4+DI4+DK4+DM4+DO4</f>
        <v>0.00893764056746158</v>
      </c>
      <c r="DR4" s="109"/>
      <c r="DS4" s="109"/>
      <c r="DT4" s="130" t="n">
        <f aca="false">BD4/AB4</f>
        <v>0.994476325265867</v>
      </c>
      <c r="DU4" s="130" t="n">
        <f aca="false">BE4/AC4</f>
        <v>1.00881376138783</v>
      </c>
      <c r="DV4" s="130" t="e">
        <f aca="false">BF4/AD4</f>
        <v>#DIV/0!</v>
      </c>
      <c r="DW4" s="130" t="e">
        <f aca="false">BG4/AE4</f>
        <v>#DIV/0!</v>
      </c>
      <c r="DX4" s="130" t="e">
        <f aca="false">BH4/AF4</f>
        <v>#DIV/0!</v>
      </c>
      <c r="DY4" s="130" t="e">
        <f aca="false">BI4/AG4</f>
        <v>#DIV/0!</v>
      </c>
      <c r="DZ4" s="130" t="e">
        <f aca="false">BJ4/AH4</f>
        <v>#DIV/0!</v>
      </c>
      <c r="EA4" s="130" t="e">
        <f aca="false">BK4/AI4</f>
        <v>#DIV/0!</v>
      </c>
      <c r="EB4" s="130" t="n">
        <f aca="false">BL4/AJ4</f>
        <v>1.03790281478893</v>
      </c>
      <c r="EC4" s="130" t="n">
        <f aca="false">BM4/AK4</f>
        <v>0</v>
      </c>
      <c r="ED4" s="130" t="e">
        <f aca="false">BN4/AL4</f>
        <v>#DIV/0!</v>
      </c>
      <c r="EE4" s="130" t="n">
        <f aca="false">BO4/AM4</f>
        <v>1.71262548756314</v>
      </c>
      <c r="EF4" s="130" t="n">
        <f aca="false">BP4/AN4</f>
        <v>0.911222617760336</v>
      </c>
      <c r="EG4" s="130" t="e">
        <f aca="false">BQ4/AO4</f>
        <v>#DIV/0!</v>
      </c>
      <c r="EH4" s="130" t="n">
        <f aca="false">BR4/AP4</f>
        <v>0.688656217696845</v>
      </c>
      <c r="EI4" s="130" t="n">
        <f aca="false">BS4/AQ4</f>
        <v>0.588825071225071</v>
      </c>
      <c r="EJ4" s="130" t="e">
        <f aca="false">BT4/AR4</f>
        <v>#DIV/0!</v>
      </c>
      <c r="EK4" s="130" t="n">
        <f aca="false">BU4/AS4</f>
        <v>0.648587745705684</v>
      </c>
      <c r="EL4" s="130" t="n">
        <f aca="false">BV4/AT4</f>
        <v>0.655276800554302</v>
      </c>
      <c r="EM4" s="130" t="e">
        <f aca="false">BW4/AU4</f>
        <v>#DIV/0!</v>
      </c>
      <c r="EN4" s="130" t="n">
        <f aca="false">BX4/AV4</f>
        <v>1.2948157401624</v>
      </c>
      <c r="EO4" s="130" t="e">
        <f aca="false">BY4/AW4</f>
        <v>#DIV/0!</v>
      </c>
      <c r="EP4" s="130" t="n">
        <f aca="false">BZ4/AX4</f>
        <v>1.2948157401624</v>
      </c>
      <c r="EQ4" s="130" t="n">
        <f aca="false">CA4/AY4</f>
        <v>1.27438731379145</v>
      </c>
      <c r="ER4" s="130" t="e">
        <f aca="false">CB4/AZ4</f>
        <v>#DIV/0!</v>
      </c>
      <c r="ES4" s="132" t="n">
        <f aca="false">CC4/BA4</f>
        <v>1.27438731379145</v>
      </c>
      <c r="ET4" s="130" t="n">
        <f aca="false">SUM(BL4+BO4+BR4+BU4+BX4+CA4)/SUM(AJ4+AM4+AP4+AS4+AV4+AY4)</f>
        <v>1.06827478315494</v>
      </c>
      <c r="EU4" s="130" t="n">
        <f aca="false">SUM(BM4+BP4+BS4+BV4+BY4+CB4)/SUM(AK4+AN4+AQ4+AT4+AW4+AZ4)</f>
        <v>0.410315831009852</v>
      </c>
      <c r="EV4" s="130" t="n">
        <f aca="false">SUM(BN4+BQ4+BT4+BW4+BZ4+CC4)/SUM(AL4+AO4+AR4+AU4+AX4+BA4)</f>
        <v>44.4917988585809</v>
      </c>
      <c r="EX4" s="148" t="n">
        <v>2560</v>
      </c>
      <c r="EY4" s="148" t="n">
        <v>1600</v>
      </c>
      <c r="EZ4" s="148" t="n">
        <v>150</v>
      </c>
      <c r="FA4" s="149" t="n">
        <f aca="false">EX4*EY4*EZ4</f>
        <v>614400000</v>
      </c>
      <c r="FB4" s="109"/>
      <c r="FC4" s="150" t="n">
        <f aca="false">AB4/$FA4</f>
        <v>0.367245247395833</v>
      </c>
      <c r="FD4" s="150" t="n">
        <f aca="false">AC4/$FA4</f>
        <v>0.178724233398438</v>
      </c>
      <c r="FE4" s="151" t="n">
        <f aca="false">AD4/$FA4</f>
        <v>0</v>
      </c>
      <c r="FF4" s="151" t="n">
        <f aca="false">AE4/$FA4</f>
        <v>0</v>
      </c>
      <c r="FG4" s="151" t="n">
        <f aca="false">AF4/$FA4</f>
        <v>0</v>
      </c>
      <c r="FH4" s="151" t="n">
        <f aca="false">AG4/$FA4</f>
        <v>0</v>
      </c>
      <c r="FI4" s="151" t="n">
        <f aca="false">AH4/$FA4</f>
        <v>0</v>
      </c>
      <c r="FJ4" s="151" t="n">
        <f aca="false">AI4/$FA4</f>
        <v>0</v>
      </c>
      <c r="FK4" s="151" t="n">
        <f aca="false">AJ4/$FA4</f>
        <v>0.001117724609375</v>
      </c>
      <c r="FL4" s="151" t="n">
        <f aca="false">AK4/$FA4</f>
        <v>0.00152751953125</v>
      </c>
      <c r="FM4" s="151" t="n">
        <f aca="false">AL4/$FA4</f>
        <v>0</v>
      </c>
      <c r="FN4" s="151" t="n">
        <f aca="false">AM4/$FA4</f>
        <v>0.0006108984375</v>
      </c>
      <c r="FO4" s="151" t="n">
        <f aca="false">AN4/$FA4</f>
        <v>0.000803779296875</v>
      </c>
      <c r="FP4" s="151" t="n">
        <f aca="false">AO4/$FA4</f>
        <v>0</v>
      </c>
      <c r="FQ4" s="151" t="n">
        <f aca="false">AP4/$FA4</f>
        <v>0.000562111002604167</v>
      </c>
      <c r="FR4" s="151" t="n">
        <f aca="false">AQ4/$FA4</f>
        <v>0.000714111328125</v>
      </c>
      <c r="FS4" s="151" t="n">
        <f aca="false">AR4/$FA4</f>
        <v>0</v>
      </c>
      <c r="FT4" s="151" t="n">
        <f aca="false">AS4/$FA4</f>
        <v>0.000367643229166667</v>
      </c>
      <c r="FU4" s="151" t="n">
        <f aca="false">AT4/$FA4</f>
        <v>0.000394640299479167</v>
      </c>
      <c r="FV4" s="151" t="n">
        <f aca="false">AU4/$FA4</f>
        <v>0</v>
      </c>
      <c r="FW4" s="151" t="n">
        <f aca="false">AV4/$FA4</f>
        <v>2.60579427083333E-005</v>
      </c>
      <c r="FX4" s="151" t="n">
        <f aca="false">AW4/$FA4</f>
        <v>0</v>
      </c>
      <c r="FY4" s="151" t="n">
        <f aca="false">AX4/$FA4</f>
        <v>2.60579427083333E-005</v>
      </c>
      <c r="FZ4" s="151" t="n">
        <f aca="false">AY4/$FA4</f>
        <v>1.01611328125E-005</v>
      </c>
      <c r="GA4" s="151" t="n">
        <f aca="false">AZ4/$FA4</f>
        <v>0</v>
      </c>
      <c r="GB4" s="151" t="n">
        <f aca="false">BA4/$FA4</f>
        <v>1.01611328125E-005</v>
      </c>
      <c r="GC4" s="151" t="n">
        <f aca="false">SUM(FK4,FN4,FQ4,FT4,FW4,FZ4)</f>
        <v>0.00269459635416667</v>
      </c>
      <c r="GD4" s="151" t="n">
        <f aca="false">SUM(FL4,FO4,FR4,FU4,FX4,GA4)</f>
        <v>0.00344005045572917</v>
      </c>
      <c r="GE4" s="151" t="n">
        <f aca="false">SUM(FM4,FP4,FS4,FV4,FY4,GB4)</f>
        <v>3.62190755208333E-005</v>
      </c>
      <c r="GF4" s="109"/>
      <c r="GG4" s="150" t="n">
        <f aca="false">BD4/$FA4</f>
        <v>0.365216704101563</v>
      </c>
      <c r="GH4" s="150" t="n">
        <f aca="false">BE4/$FA4</f>
        <v>0.180299466145833</v>
      </c>
      <c r="GI4" s="150" t="n">
        <f aca="false">BF4/$FA4</f>
        <v>0</v>
      </c>
      <c r="GJ4" s="150" t="n">
        <f aca="false">BG4/$FA4</f>
        <v>0</v>
      </c>
      <c r="GK4" s="150" t="n">
        <f aca="false">BH4/$FA4</f>
        <v>0</v>
      </c>
      <c r="GL4" s="150" t="n">
        <f aca="false">BI4/$FA4</f>
        <v>0</v>
      </c>
      <c r="GM4" s="150" t="n">
        <f aca="false">BJ4/$FA4</f>
        <v>0</v>
      </c>
      <c r="GN4" s="150" t="n">
        <f aca="false">BK4/$FA4</f>
        <v>0</v>
      </c>
      <c r="GO4" s="150" t="n">
        <f aca="false">BL4/$FA4</f>
        <v>0.00116008951822917</v>
      </c>
      <c r="GP4" s="150" t="n">
        <f aca="false">BM4/$FA4</f>
        <v>0</v>
      </c>
      <c r="GQ4" s="150" t="n">
        <f aca="false">BN4/$FA4</f>
        <v>0.00116008951822917</v>
      </c>
      <c r="GR4" s="150" t="n">
        <f aca="false">BO4/$FA4</f>
        <v>0.001046240234375</v>
      </c>
      <c r="GS4" s="150" t="n">
        <f aca="false">BP4/$FA4</f>
        <v>0.000732421875</v>
      </c>
      <c r="GT4" s="150" t="n">
        <f aca="false">BQ4/$FA4</f>
        <v>0.0004046728515625</v>
      </c>
      <c r="GU4" s="150" t="n">
        <f aca="false">BR4/$FA4</f>
        <v>0.000387101236979167</v>
      </c>
      <c r="GV4" s="150" t="n">
        <f aca="false">BS4/$FA4</f>
        <v>0.000420486653645833</v>
      </c>
      <c r="GW4" s="150" t="n">
        <f aca="false">BT4/$FA4</f>
        <v>0</v>
      </c>
      <c r="GX4" s="150" t="n">
        <f aca="false">BU4/$FA4</f>
        <v>0.000238448893229167</v>
      </c>
      <c r="GY4" s="150" t="n">
        <f aca="false">BV4/$FA4</f>
        <v>0.0002585986328125</v>
      </c>
      <c r="GZ4" s="150" t="n">
        <f aca="false">BW4/$FA4</f>
        <v>0</v>
      </c>
      <c r="HA4" s="150" t="n">
        <f aca="false">BX4/$FA4</f>
        <v>3.3740234375E-005</v>
      </c>
      <c r="HB4" s="150" t="n">
        <f aca="false">BY4/$FA4</f>
        <v>0</v>
      </c>
      <c r="HC4" s="150" t="n">
        <f aca="false">BZ4/$FA4</f>
        <v>3.3740234375E-005</v>
      </c>
      <c r="HD4" s="150" t="n">
        <f aca="false">CA4/$FA4</f>
        <v>1.294921875E-005</v>
      </c>
      <c r="HE4" s="150" t="n">
        <f aca="false">CB4/$FA4</f>
        <v>0</v>
      </c>
      <c r="HF4" s="150" t="n">
        <f aca="false">CC4/$FA4</f>
        <v>1.294921875E-005</v>
      </c>
      <c r="HG4" s="151" t="n">
        <f aca="false">SUM(GO4,GR4,GU4,GX4,HA4,HD4)</f>
        <v>0.0028785693359375</v>
      </c>
      <c r="HH4" s="151" t="n">
        <f aca="false">SUM(GP4,GS4,GV4,GY4,HB4,HE4)</f>
        <v>0.00141150716145833</v>
      </c>
      <c r="HI4" s="151" t="n">
        <f aca="false">SUM(GQ4,GT4,GW4,GZ4,HC4,HF4)</f>
        <v>0.00161145182291667</v>
      </c>
    </row>
    <row r="5" customFormat="false" ht="12" hidden="false" customHeight="false" outlineLevel="0" collapsed="false">
      <c r="A5" s="11"/>
      <c r="B5" s="11"/>
      <c r="C5" s="11" t="n">
        <v>32</v>
      </c>
      <c r="D5" s="152" t="n">
        <v>32736.5632</v>
      </c>
      <c r="E5" s="153" t="n">
        <v>37.1329</v>
      </c>
      <c r="F5" s="153" t="n">
        <v>38.3519</v>
      </c>
      <c r="G5" s="153" t="n">
        <v>40.4632</v>
      </c>
      <c r="H5" s="153" t="n">
        <v>3557.835</v>
      </c>
      <c r="I5" s="153" t="n">
        <v>58.5</v>
      </c>
      <c r="J5" s="154" t="n">
        <f aca="false">H5/3600</f>
        <v>0.9882875</v>
      </c>
      <c r="L5" s="152" t="n">
        <v>32797.5328</v>
      </c>
      <c r="M5" s="153" t="n">
        <v>37.133</v>
      </c>
      <c r="N5" s="153" t="n">
        <v>38.3479</v>
      </c>
      <c r="O5" s="153" t="n">
        <v>40.4602</v>
      </c>
      <c r="P5" s="153" t="n">
        <v>3566.103</v>
      </c>
      <c r="Q5" s="153" t="n">
        <v>59.482</v>
      </c>
      <c r="R5" s="155" t="n">
        <f aca="false">P5/3600</f>
        <v>0.990584166666667</v>
      </c>
      <c r="S5" s="137"/>
      <c r="T5" s="156"/>
      <c r="U5" s="88"/>
      <c r="V5" s="157"/>
      <c r="W5" s="156"/>
      <c r="X5" s="88"/>
      <c r="Y5" s="157"/>
      <c r="Z5" s="88"/>
      <c r="AA5" s="96"/>
      <c r="AB5" s="158" t="n">
        <v>138123731</v>
      </c>
      <c r="AC5" s="159" t="n">
        <v>58555456</v>
      </c>
      <c r="AD5" s="159" t="n">
        <v>0</v>
      </c>
      <c r="AE5" s="159" t="n">
        <v>0</v>
      </c>
      <c r="AF5" s="159" t="n">
        <v>0</v>
      </c>
      <c r="AG5" s="159" t="n">
        <v>0</v>
      </c>
      <c r="AH5" s="159" t="n">
        <v>0</v>
      </c>
      <c r="AI5" s="159" t="n">
        <v>0</v>
      </c>
      <c r="AJ5" s="159" t="n">
        <v>262685</v>
      </c>
      <c r="AK5" s="159" t="n">
        <v>305036</v>
      </c>
      <c r="AL5" s="159" t="n">
        <v>0</v>
      </c>
      <c r="AM5" s="159" t="n">
        <v>148210</v>
      </c>
      <c r="AN5" s="159" t="n">
        <v>176170</v>
      </c>
      <c r="AO5" s="159" t="n">
        <v>0</v>
      </c>
      <c r="AP5" s="159" t="n">
        <v>188168</v>
      </c>
      <c r="AQ5" s="159" t="n">
        <v>438750</v>
      </c>
      <c r="AR5" s="159" t="n">
        <v>0</v>
      </c>
      <c r="AS5" s="159" t="n">
        <v>179961</v>
      </c>
      <c r="AT5" s="159" t="n">
        <v>324714</v>
      </c>
      <c r="AU5" s="159" t="n">
        <v>0</v>
      </c>
      <c r="AV5" s="159" t="n">
        <v>31505</v>
      </c>
      <c r="AW5" s="159" t="n">
        <v>0</v>
      </c>
      <c r="AX5" s="159" t="n">
        <v>31505</v>
      </c>
      <c r="AY5" s="159" t="n">
        <v>13982</v>
      </c>
      <c r="AZ5" s="159" t="n">
        <v>0</v>
      </c>
      <c r="BA5" s="160" t="n">
        <v>13982</v>
      </c>
      <c r="BB5" s="120"/>
      <c r="BC5" s="101"/>
      <c r="BD5" s="161" t="n">
        <v>137537805</v>
      </c>
      <c r="BE5" s="162" t="n">
        <v>59046604</v>
      </c>
      <c r="BF5" s="162" t="n">
        <v>0</v>
      </c>
      <c r="BG5" s="162" t="n">
        <v>0</v>
      </c>
      <c r="BH5" s="162" t="n">
        <v>0</v>
      </c>
      <c r="BI5" s="162" t="n">
        <v>0</v>
      </c>
      <c r="BJ5" s="162" t="n">
        <v>0</v>
      </c>
      <c r="BK5" s="162" t="n">
        <v>0</v>
      </c>
      <c r="BL5" s="162" t="n">
        <v>357672</v>
      </c>
      <c r="BM5" s="162" t="n">
        <v>0</v>
      </c>
      <c r="BN5" s="162" t="n">
        <v>357672</v>
      </c>
      <c r="BO5" s="162" t="n">
        <v>510379</v>
      </c>
      <c r="BP5" s="162" t="n">
        <v>450000</v>
      </c>
      <c r="BQ5" s="162" t="n">
        <v>124085</v>
      </c>
      <c r="BR5" s="162" t="n">
        <v>127580</v>
      </c>
      <c r="BS5" s="162" t="n">
        <v>132604</v>
      </c>
      <c r="BT5" s="162" t="n">
        <v>0</v>
      </c>
      <c r="BU5" s="162" t="n">
        <v>75381</v>
      </c>
      <c r="BV5" s="162" t="n">
        <v>76140</v>
      </c>
      <c r="BW5" s="162" t="n">
        <v>0</v>
      </c>
      <c r="BX5" s="162" t="n">
        <v>38325</v>
      </c>
      <c r="BY5" s="162" t="n">
        <v>0</v>
      </c>
      <c r="BZ5" s="162" t="n">
        <v>38325</v>
      </c>
      <c r="CA5" s="162" t="n">
        <v>16553</v>
      </c>
      <c r="CB5" s="162" t="n">
        <v>0</v>
      </c>
      <c r="CC5" s="163" t="n">
        <v>16553</v>
      </c>
      <c r="CF5" s="164" t="n">
        <f aca="false">AE5/$AB5</f>
        <v>0</v>
      </c>
      <c r="CG5" s="130" t="n">
        <f aca="false">AF5/$AC5</f>
        <v>0</v>
      </c>
      <c r="CH5" s="130" t="n">
        <f aca="false">AH5/$AB5</f>
        <v>0</v>
      </c>
      <c r="CI5" s="130" t="n">
        <f aca="false">AI5/$AC5</f>
        <v>0</v>
      </c>
      <c r="CJ5" s="130" t="n">
        <f aca="false">AK5/$AB5</f>
        <v>0.00220842571940082</v>
      </c>
      <c r="CK5" s="130" t="n">
        <f aca="false">AL5/$AC5</f>
        <v>0</v>
      </c>
      <c r="CL5" s="130" t="n">
        <f aca="false">AN5/$AB5</f>
        <v>0.00127545063201341</v>
      </c>
      <c r="CM5" s="130" t="n">
        <f aca="false">AO5/$AC5</f>
        <v>0</v>
      </c>
      <c r="CN5" s="130" t="n">
        <f aca="false">AQ5/$AB5</f>
        <v>0.00317649977178795</v>
      </c>
      <c r="CO5" s="130" t="n">
        <f aca="false">AR5/$AC5</f>
        <v>0</v>
      </c>
      <c r="CP5" s="130" t="n">
        <f aca="false">AT5/$AB5</f>
        <v>0.00235089218665835</v>
      </c>
      <c r="CQ5" s="130" t="n">
        <f aca="false">AU5/$AC5</f>
        <v>0</v>
      </c>
      <c r="CR5" s="130" t="n">
        <f aca="false">AW5/$AB5</f>
        <v>0</v>
      </c>
      <c r="CS5" s="130" t="n">
        <f aca="false">AX5/$AC5</f>
        <v>0.00053803696789587</v>
      </c>
      <c r="CT5" s="130" t="n">
        <f aca="false">AZ5/$AB5</f>
        <v>0</v>
      </c>
      <c r="CU5" s="132" t="n">
        <f aca="false">BA5/$AC5</f>
        <v>0.000238782189656247</v>
      </c>
      <c r="CV5" s="130" t="n">
        <f aca="false">CJ5+CL5+CN5+CP5+CR5+CT5</f>
        <v>0.00901126830986053</v>
      </c>
      <c r="CW5" s="165" t="n">
        <f aca="false">CK5+CM5+CO5+CQ5+CS5+CU5</f>
        <v>0.000776819157552116</v>
      </c>
      <c r="CX5" s="109"/>
      <c r="CY5" s="109"/>
      <c r="CZ5" s="164" t="n">
        <f aca="false">BG5/$BD5</f>
        <v>0</v>
      </c>
      <c r="DA5" s="130" t="n">
        <f aca="false">BH5/$BE5</f>
        <v>0</v>
      </c>
      <c r="DB5" s="130" t="n">
        <f aca="false">BJ5/$BD5</f>
        <v>0</v>
      </c>
      <c r="DC5" s="130" t="n">
        <f aca="false">BK5/$BE5</f>
        <v>0</v>
      </c>
      <c r="DD5" s="130" t="n">
        <f aca="false">BM5/$BD5</f>
        <v>0</v>
      </c>
      <c r="DE5" s="130" t="n">
        <f aca="false">BN5/$BE5</f>
        <v>0.00605745251665955</v>
      </c>
      <c r="DF5" s="130" t="n">
        <f aca="false">BP5/$BD5</f>
        <v>0.00327182769857349</v>
      </c>
      <c r="DG5" s="130" t="n">
        <f aca="false">BQ5/$BE5</f>
        <v>0.0021014756411732</v>
      </c>
      <c r="DH5" s="130" t="n">
        <f aca="false">BS5/$BD5</f>
        <v>0.000964127644759199</v>
      </c>
      <c r="DI5" s="130" t="n">
        <f aca="false">BT5/$BE5</f>
        <v>0</v>
      </c>
      <c r="DJ5" s="130" t="n">
        <f aca="false">BV5/$BD5</f>
        <v>0.000553593246598635</v>
      </c>
      <c r="DK5" s="130" t="n">
        <f aca="false">BW5/$BE5</f>
        <v>0</v>
      </c>
      <c r="DL5" s="130" t="n">
        <f aca="false">BY5/$BD5</f>
        <v>0</v>
      </c>
      <c r="DM5" s="130" t="n">
        <f aca="false">BZ5/$BE5</f>
        <v>0.000649063576967102</v>
      </c>
      <c r="DN5" s="130" t="n">
        <f aca="false">CB5/$BD5</f>
        <v>0</v>
      </c>
      <c r="DO5" s="130" t="n">
        <f aca="false">CC5/$BE5</f>
        <v>0.00028033788361478</v>
      </c>
      <c r="DP5" s="130" t="n">
        <f aca="false">DD5+DF5+DH5+DJ5+DL5+DN5</f>
        <v>0.00478954858993133</v>
      </c>
      <c r="DQ5" s="165" t="n">
        <f aca="false">DE5+DG5+DI5+DK5+DM5+DO5</f>
        <v>0.00908832961841464</v>
      </c>
      <c r="DR5" s="109"/>
      <c r="DS5" s="109"/>
      <c r="DT5" s="130" t="n">
        <f aca="false">BD5/AB5</f>
        <v>0.995757962836958</v>
      </c>
      <c r="DU5" s="130" t="n">
        <f aca="false">BE5/AC5</f>
        <v>1.00838774101597</v>
      </c>
      <c r="DV5" s="130" t="e">
        <f aca="false">BF5/AD5</f>
        <v>#DIV/0!</v>
      </c>
      <c r="DW5" s="130" t="e">
        <f aca="false">BG5/AE5</f>
        <v>#DIV/0!</v>
      </c>
      <c r="DX5" s="130" t="e">
        <f aca="false">BH5/AF5</f>
        <v>#DIV/0!</v>
      </c>
      <c r="DY5" s="130" t="e">
        <f aca="false">BI5/AG5</f>
        <v>#DIV/0!</v>
      </c>
      <c r="DZ5" s="130" t="e">
        <f aca="false">BJ5/AH5</f>
        <v>#DIV/0!</v>
      </c>
      <c r="EA5" s="130" t="e">
        <f aca="false">BK5/AI5</f>
        <v>#DIV/0!</v>
      </c>
      <c r="EB5" s="130" t="n">
        <f aca="false">BL5/AJ5</f>
        <v>1.36160039591145</v>
      </c>
      <c r="EC5" s="130" t="n">
        <f aca="false">BM5/AK5</f>
        <v>0</v>
      </c>
      <c r="ED5" s="130" t="e">
        <f aca="false">BN5/AL5</f>
        <v>#DIV/0!</v>
      </c>
      <c r="EE5" s="130" t="n">
        <f aca="false">BO5/AM5</f>
        <v>3.44362053842521</v>
      </c>
      <c r="EF5" s="130" t="n">
        <f aca="false">BP5/AN5</f>
        <v>2.55435091105183</v>
      </c>
      <c r="EG5" s="130" t="e">
        <f aca="false">BQ5/AO5</f>
        <v>#DIV/0!</v>
      </c>
      <c r="EH5" s="130" t="n">
        <f aca="false">BR5/AP5</f>
        <v>0.678011138982186</v>
      </c>
      <c r="EI5" s="130" t="n">
        <f aca="false">BS5/AQ5</f>
        <v>0.302231339031339</v>
      </c>
      <c r="EJ5" s="130" t="e">
        <f aca="false">BT5/AR5</f>
        <v>#DIV/0!</v>
      </c>
      <c r="EK5" s="130" t="n">
        <f aca="false">BU5/AS5</f>
        <v>0.418874089386034</v>
      </c>
      <c r="EL5" s="130" t="n">
        <f aca="false">BV5/AT5</f>
        <v>0.234483268353074</v>
      </c>
      <c r="EM5" s="130" t="e">
        <f aca="false">BW5/AU5</f>
        <v>#DIV/0!</v>
      </c>
      <c r="EN5" s="130" t="n">
        <f aca="false">BX5/AV5</f>
        <v>1.21647357562292</v>
      </c>
      <c r="EO5" s="130" t="e">
        <f aca="false">BY5/AW5</f>
        <v>#DIV/0!</v>
      </c>
      <c r="EP5" s="130" t="n">
        <f aca="false">BZ5/AX5</f>
        <v>1.21647357562292</v>
      </c>
      <c r="EQ5" s="130" t="n">
        <f aca="false">CA5/AY5</f>
        <v>1.18387927335145</v>
      </c>
      <c r="ER5" s="130" t="e">
        <f aca="false">CB5/AZ5</f>
        <v>#DIV/0!</v>
      </c>
      <c r="ES5" s="132" t="n">
        <f aca="false">CC5/BA5</f>
        <v>1.18387927335145</v>
      </c>
      <c r="ET5" s="130" t="n">
        <f aca="false">SUM(BL5+BO5+BR5+BU5+BX5+CA5)/SUM(AJ5+AM5+AP5+AS5+AV5+AY5)</f>
        <v>1.36552453514871</v>
      </c>
      <c r="EU5" s="130" t="n">
        <f aca="false">SUM(BM5+BP5+BS5+BV5+BY5+CB5)/SUM(AK5+AN5+AQ5+AT5+AW5+AZ5)</f>
        <v>0.529251930230503</v>
      </c>
      <c r="EV5" s="130" t="n">
        <f aca="false">SUM(BN5+BQ5+BT5+BW5+BZ5+CC5)/SUM(AL5+AO5+AR5+AU5+AX5+BA5)</f>
        <v>11.797546551762</v>
      </c>
      <c r="EX5" s="148" t="n">
        <v>2560</v>
      </c>
      <c r="EY5" s="148" t="n">
        <v>1600</v>
      </c>
      <c r="EZ5" s="148" t="n">
        <v>150</v>
      </c>
      <c r="FA5" s="149" t="n">
        <f aca="false">EX5*EY5*EZ5</f>
        <v>614400000</v>
      </c>
      <c r="FB5" s="109"/>
      <c r="FC5" s="150" t="n">
        <f aca="false">AB5/$FA5</f>
        <v>0.224810760091146</v>
      </c>
      <c r="FD5" s="150" t="n">
        <f aca="false">AC5/$FA5</f>
        <v>0.0953051041666667</v>
      </c>
      <c r="FE5" s="151" t="n">
        <f aca="false">AD5/$FA5</f>
        <v>0</v>
      </c>
      <c r="FF5" s="151" t="n">
        <f aca="false">AE5/$FA5</f>
        <v>0</v>
      </c>
      <c r="FG5" s="151" t="n">
        <f aca="false">AF5/$FA5</f>
        <v>0</v>
      </c>
      <c r="FH5" s="151" t="n">
        <f aca="false">AG5/$FA5</f>
        <v>0</v>
      </c>
      <c r="FI5" s="151" t="n">
        <f aca="false">AH5/$FA5</f>
        <v>0</v>
      </c>
      <c r="FJ5" s="151" t="n">
        <f aca="false">AI5/$FA5</f>
        <v>0</v>
      </c>
      <c r="FK5" s="151" t="n">
        <f aca="false">AJ5/$FA5</f>
        <v>0.000427547200520833</v>
      </c>
      <c r="FL5" s="151" t="n">
        <f aca="false">AK5/$FA5</f>
        <v>0.000496477864583333</v>
      </c>
      <c r="FM5" s="151" t="n">
        <f aca="false">AL5/$FA5</f>
        <v>0</v>
      </c>
      <c r="FN5" s="151" t="n">
        <f aca="false">AM5/$FA5</f>
        <v>0.000241227213541667</v>
      </c>
      <c r="FO5" s="151" t="n">
        <f aca="false">AN5/$FA5</f>
        <v>0.000286735026041667</v>
      </c>
      <c r="FP5" s="151" t="n">
        <f aca="false">AO5/$FA5</f>
        <v>0</v>
      </c>
      <c r="FQ5" s="151" t="n">
        <f aca="false">AP5/$FA5</f>
        <v>0.000306263020833333</v>
      </c>
      <c r="FR5" s="151" t="n">
        <f aca="false">AQ5/$FA5</f>
        <v>0.000714111328125</v>
      </c>
      <c r="FS5" s="151" t="n">
        <f aca="false">AR5/$FA5</f>
        <v>0</v>
      </c>
      <c r="FT5" s="151" t="n">
        <f aca="false">AS5/$FA5</f>
        <v>0.0002929052734375</v>
      </c>
      <c r="FU5" s="151" t="n">
        <f aca="false">AT5/$FA5</f>
        <v>0.000528505859375</v>
      </c>
      <c r="FV5" s="151" t="n">
        <f aca="false">AU5/$FA5</f>
        <v>0</v>
      </c>
      <c r="FW5" s="151" t="n">
        <f aca="false">AV5/$FA5</f>
        <v>5.12776692708333E-005</v>
      </c>
      <c r="FX5" s="151" t="n">
        <f aca="false">AW5/$FA5</f>
        <v>0</v>
      </c>
      <c r="FY5" s="151" t="n">
        <f aca="false">AX5/$FA5</f>
        <v>5.12776692708333E-005</v>
      </c>
      <c r="FZ5" s="151" t="n">
        <f aca="false">AY5/$FA5</f>
        <v>2.27571614583333E-005</v>
      </c>
      <c r="GA5" s="151" t="n">
        <f aca="false">AZ5/$FA5</f>
        <v>0</v>
      </c>
      <c r="GB5" s="151" t="n">
        <f aca="false">BA5/$FA5</f>
        <v>2.27571614583333E-005</v>
      </c>
      <c r="GC5" s="151" t="n">
        <f aca="false">SUM(FK5,FN5,FQ5,FT5,FW5,FZ5)</f>
        <v>0.0013419775390625</v>
      </c>
      <c r="GD5" s="151" t="n">
        <f aca="false">SUM(FL5,FO5,FR5,FU5,FX5,GA5)</f>
        <v>0.002025830078125</v>
      </c>
      <c r="GE5" s="151" t="n">
        <f aca="false">SUM(FM5,FP5,FS5,FV5,FY5,GB5)</f>
        <v>7.40348307291667E-005</v>
      </c>
      <c r="GF5" s="109"/>
      <c r="GG5" s="150" t="n">
        <f aca="false">BD5/$FA5</f>
        <v>0.223857104492188</v>
      </c>
      <c r="GH5" s="150" t="n">
        <f aca="false">BE5/$FA5</f>
        <v>0.0961044986979167</v>
      </c>
      <c r="GI5" s="150" t="n">
        <f aca="false">BF5/$FA5</f>
        <v>0</v>
      </c>
      <c r="GJ5" s="150" t="n">
        <f aca="false">BG5/$FA5</f>
        <v>0</v>
      </c>
      <c r="GK5" s="150" t="n">
        <f aca="false">BH5/$FA5</f>
        <v>0</v>
      </c>
      <c r="GL5" s="150" t="n">
        <f aca="false">BI5/$FA5</f>
        <v>0</v>
      </c>
      <c r="GM5" s="150" t="n">
        <f aca="false">BJ5/$FA5</f>
        <v>0</v>
      </c>
      <c r="GN5" s="150" t="n">
        <f aca="false">BK5/$FA5</f>
        <v>0</v>
      </c>
      <c r="GO5" s="150" t="n">
        <f aca="false">BL5/$FA5</f>
        <v>0.0005821484375</v>
      </c>
      <c r="GP5" s="150" t="n">
        <f aca="false">BM5/$FA5</f>
        <v>0</v>
      </c>
      <c r="GQ5" s="150" t="n">
        <f aca="false">BN5/$FA5</f>
        <v>0.0005821484375</v>
      </c>
      <c r="GR5" s="150" t="n">
        <f aca="false">BO5/$FA5</f>
        <v>0.000830694986979167</v>
      </c>
      <c r="GS5" s="150" t="n">
        <f aca="false">BP5/$FA5</f>
        <v>0.000732421875</v>
      </c>
      <c r="GT5" s="150" t="n">
        <f aca="false">BQ5/$FA5</f>
        <v>0.000201961263020833</v>
      </c>
      <c r="GU5" s="150" t="n">
        <f aca="false">BR5/$FA5</f>
        <v>0.000207649739583333</v>
      </c>
      <c r="GV5" s="150" t="n">
        <f aca="false">BS5/$FA5</f>
        <v>0.000215826822916667</v>
      </c>
      <c r="GW5" s="150" t="n">
        <f aca="false">BT5/$FA5</f>
        <v>0</v>
      </c>
      <c r="GX5" s="150" t="n">
        <f aca="false">BU5/$FA5</f>
        <v>0.0001226904296875</v>
      </c>
      <c r="GY5" s="150" t="n">
        <f aca="false">BV5/$FA5</f>
        <v>0.00012392578125</v>
      </c>
      <c r="GZ5" s="150" t="n">
        <f aca="false">BW5/$FA5</f>
        <v>0</v>
      </c>
      <c r="HA5" s="150" t="n">
        <f aca="false">BX5/$FA5</f>
        <v>6.23779296875E-005</v>
      </c>
      <c r="HB5" s="150" t="n">
        <f aca="false">BY5/$FA5</f>
        <v>0</v>
      </c>
      <c r="HC5" s="150" t="n">
        <f aca="false">BZ5/$FA5</f>
        <v>6.23779296875E-005</v>
      </c>
      <c r="HD5" s="150" t="n">
        <f aca="false">CA5/$FA5</f>
        <v>2.69417317708333E-005</v>
      </c>
      <c r="HE5" s="150" t="n">
        <f aca="false">CB5/$FA5</f>
        <v>0</v>
      </c>
      <c r="HF5" s="150" t="n">
        <f aca="false">CC5/$FA5</f>
        <v>2.69417317708333E-005</v>
      </c>
      <c r="HG5" s="151" t="n">
        <f aca="false">SUM(GO5,GR5,GU5,GX5,HA5,HD5)</f>
        <v>0.00183250325520833</v>
      </c>
      <c r="HH5" s="151" t="n">
        <f aca="false">SUM(GP5,GS5,GV5,GY5,HB5,HE5)</f>
        <v>0.00107217447916667</v>
      </c>
      <c r="HI5" s="151" t="n">
        <f aca="false">SUM(GQ5,GT5,GW5,GZ5,HC5,HF5)</f>
        <v>0.000873429361979167</v>
      </c>
    </row>
    <row r="6" customFormat="false" ht="12.75" hidden="false" customHeight="false" outlineLevel="0" collapsed="false">
      <c r="A6" s="11"/>
      <c r="B6" s="16"/>
      <c r="C6" s="16" t="n">
        <v>37</v>
      </c>
      <c r="D6" s="166" t="n">
        <v>18484.5072</v>
      </c>
      <c r="E6" s="167" t="n">
        <v>34.1011</v>
      </c>
      <c r="F6" s="167" t="n">
        <v>37.0572</v>
      </c>
      <c r="G6" s="167" t="n">
        <v>39.2834</v>
      </c>
      <c r="H6" s="167" t="n">
        <v>3258.72</v>
      </c>
      <c r="I6" s="167" t="n">
        <v>52.338</v>
      </c>
      <c r="J6" s="168" t="n">
        <f aca="false">H6/3600</f>
        <v>0.9052</v>
      </c>
      <c r="L6" s="166" t="n">
        <v>18522.568</v>
      </c>
      <c r="M6" s="167" t="n">
        <v>34.0994</v>
      </c>
      <c r="N6" s="167" t="n">
        <v>37.058</v>
      </c>
      <c r="O6" s="167" t="n">
        <v>39.2854</v>
      </c>
      <c r="P6" s="167" t="n">
        <v>3265.304</v>
      </c>
      <c r="Q6" s="167" t="n">
        <v>58.64</v>
      </c>
      <c r="R6" s="169" t="n">
        <f aca="false">P6/3600</f>
        <v>0.907028888888889</v>
      </c>
      <c r="S6" s="137"/>
      <c r="T6" s="170"/>
      <c r="U6" s="171"/>
      <c r="V6" s="172"/>
      <c r="W6" s="170"/>
      <c r="X6" s="171"/>
      <c r="Y6" s="172"/>
      <c r="Z6" s="88"/>
      <c r="AA6" s="96"/>
      <c r="AB6" s="158" t="n">
        <v>84130163</v>
      </c>
      <c r="AC6" s="159" t="n">
        <v>30894413</v>
      </c>
      <c r="AD6" s="159" t="n">
        <v>0</v>
      </c>
      <c r="AE6" s="159" t="n">
        <v>0</v>
      </c>
      <c r="AF6" s="159" t="n">
        <v>0</v>
      </c>
      <c r="AG6" s="159" t="n">
        <v>0</v>
      </c>
      <c r="AH6" s="159" t="n">
        <v>0</v>
      </c>
      <c r="AI6" s="159" t="n">
        <v>0</v>
      </c>
      <c r="AJ6" s="159" t="n">
        <v>87940</v>
      </c>
      <c r="AK6" s="159" t="n">
        <v>92294</v>
      </c>
      <c r="AL6" s="159" t="n">
        <v>0</v>
      </c>
      <c r="AM6" s="159" t="n">
        <v>53615</v>
      </c>
      <c r="AN6" s="159" t="n">
        <v>83895</v>
      </c>
      <c r="AO6" s="159" t="n">
        <v>0</v>
      </c>
      <c r="AP6" s="159" t="n">
        <v>94042</v>
      </c>
      <c r="AQ6" s="159" t="n">
        <v>438750</v>
      </c>
      <c r="AR6" s="159" t="n">
        <v>0</v>
      </c>
      <c r="AS6" s="159" t="n">
        <v>77884</v>
      </c>
      <c r="AT6" s="159" t="n">
        <v>337926</v>
      </c>
      <c r="AU6" s="159" t="n">
        <v>0</v>
      </c>
      <c r="AV6" s="159" t="n">
        <v>20000</v>
      </c>
      <c r="AW6" s="159" t="n">
        <v>0</v>
      </c>
      <c r="AX6" s="159" t="n">
        <v>20000</v>
      </c>
      <c r="AY6" s="159" t="n">
        <v>9807</v>
      </c>
      <c r="AZ6" s="159" t="n">
        <v>0</v>
      </c>
      <c r="BA6" s="160" t="n">
        <v>9807</v>
      </c>
      <c r="BB6" s="120"/>
      <c r="BC6" s="101"/>
      <c r="BD6" s="161" t="n">
        <v>83718408</v>
      </c>
      <c r="BE6" s="162" t="n">
        <v>31057160</v>
      </c>
      <c r="BF6" s="162" t="n">
        <v>0</v>
      </c>
      <c r="BG6" s="162" t="n">
        <v>0</v>
      </c>
      <c r="BH6" s="162" t="n">
        <v>0</v>
      </c>
      <c r="BI6" s="162" t="n">
        <v>0</v>
      </c>
      <c r="BJ6" s="162" t="n">
        <v>0</v>
      </c>
      <c r="BK6" s="162" t="n">
        <v>0</v>
      </c>
      <c r="BL6" s="162" t="n">
        <v>121814</v>
      </c>
      <c r="BM6" s="162" t="n">
        <v>0</v>
      </c>
      <c r="BN6" s="162" t="n">
        <v>121814</v>
      </c>
      <c r="BO6" s="162" t="n">
        <v>290725</v>
      </c>
      <c r="BP6" s="162" t="n">
        <v>450000</v>
      </c>
      <c r="BQ6" s="162" t="n">
        <v>38901</v>
      </c>
      <c r="BR6" s="162" t="n">
        <v>59069</v>
      </c>
      <c r="BS6" s="162" t="n">
        <v>62319</v>
      </c>
      <c r="BT6" s="162" t="n">
        <v>0</v>
      </c>
      <c r="BU6" s="162" t="n">
        <v>28602</v>
      </c>
      <c r="BV6" s="162" t="n">
        <v>28791</v>
      </c>
      <c r="BW6" s="162" t="n">
        <v>0</v>
      </c>
      <c r="BX6" s="162" t="n">
        <v>21690</v>
      </c>
      <c r="BY6" s="162" t="n">
        <v>0</v>
      </c>
      <c r="BZ6" s="162" t="n">
        <v>21690</v>
      </c>
      <c r="CA6" s="162" t="n">
        <v>10149</v>
      </c>
      <c r="CB6" s="162" t="n">
        <v>0</v>
      </c>
      <c r="CC6" s="163" t="n">
        <v>10149</v>
      </c>
      <c r="CF6" s="164" t="n">
        <f aca="false">AE6/$AB6</f>
        <v>0</v>
      </c>
      <c r="CG6" s="130" t="n">
        <f aca="false">AF6/$AC6</f>
        <v>0</v>
      </c>
      <c r="CH6" s="130" t="n">
        <f aca="false">AH6/$AB6</f>
        <v>0</v>
      </c>
      <c r="CI6" s="130" t="n">
        <f aca="false">AI6/$AC6</f>
        <v>0</v>
      </c>
      <c r="CJ6" s="130" t="n">
        <f aca="false">AK6/$AB6</f>
        <v>0.00109703816929488</v>
      </c>
      <c r="CK6" s="130" t="n">
        <f aca="false">AL6/$AC6</f>
        <v>0</v>
      </c>
      <c r="CL6" s="130" t="n">
        <f aca="false">AN6/$AB6</f>
        <v>0.000997204771848594</v>
      </c>
      <c r="CM6" s="130" t="n">
        <f aca="false">AO6/$AC6</f>
        <v>0</v>
      </c>
      <c r="CN6" s="130" t="n">
        <f aca="false">AQ6/$AB6</f>
        <v>0.00521513312651017</v>
      </c>
      <c r="CO6" s="130" t="n">
        <f aca="false">AR6/$AC6</f>
        <v>0</v>
      </c>
      <c r="CP6" s="130" t="n">
        <f aca="false">AT6/$AB6</f>
        <v>0.00401670444879561</v>
      </c>
      <c r="CQ6" s="130" t="n">
        <f aca="false">AU6/$AC6</f>
        <v>0</v>
      </c>
      <c r="CR6" s="130" t="n">
        <f aca="false">AW6/$AB6</f>
        <v>0</v>
      </c>
      <c r="CS6" s="130" t="n">
        <f aca="false">AX6/$AC6</f>
        <v>0.000647366240620917</v>
      </c>
      <c r="CT6" s="130" t="n">
        <f aca="false">AZ6/$AB6</f>
        <v>0</v>
      </c>
      <c r="CU6" s="132" t="n">
        <f aca="false">BA6/$AC6</f>
        <v>0.000317436036088467</v>
      </c>
      <c r="CV6" s="130" t="n">
        <f aca="false">CJ6+CL6+CN6+CP6+CR6+CT6</f>
        <v>0.0113260805164493</v>
      </c>
      <c r="CW6" s="165" t="n">
        <f aca="false">CK6+CM6+CO6+CQ6+CS6+CU6</f>
        <v>0.000964802276709384</v>
      </c>
      <c r="CX6" s="109"/>
      <c r="CY6" s="109"/>
      <c r="CZ6" s="164" t="n">
        <f aca="false">BG6/$BD6</f>
        <v>0</v>
      </c>
      <c r="DA6" s="130" t="n">
        <f aca="false">BH6/$BE6</f>
        <v>0</v>
      </c>
      <c r="DB6" s="130" t="n">
        <f aca="false">BJ6/$BD6</f>
        <v>0</v>
      </c>
      <c r="DC6" s="130" t="n">
        <f aca="false">BK6/$BE6</f>
        <v>0</v>
      </c>
      <c r="DD6" s="130" t="n">
        <f aca="false">BM6/$BD6</f>
        <v>0</v>
      </c>
      <c r="DE6" s="130" t="n">
        <f aca="false">BN6/$BE6</f>
        <v>0.00392225174484724</v>
      </c>
      <c r="DF6" s="130" t="n">
        <f aca="false">BP6/$BD6</f>
        <v>0.00537516193571192</v>
      </c>
      <c r="DG6" s="130" t="n">
        <f aca="false">BQ6/$BE6</f>
        <v>0.00125256140612986</v>
      </c>
      <c r="DH6" s="130" t="n">
        <f aca="false">BS6/$BD6</f>
        <v>0.000744388259270291</v>
      </c>
      <c r="DI6" s="130" t="n">
        <f aca="false">BT6/$BE6</f>
        <v>0</v>
      </c>
      <c r="DJ6" s="130" t="n">
        <f aca="false">BV6/$BD6</f>
        <v>0.000343902860646848</v>
      </c>
      <c r="DK6" s="130" t="n">
        <f aca="false">BW6/$BE6</f>
        <v>0</v>
      </c>
      <c r="DL6" s="130" t="n">
        <f aca="false">BY6/$BD6</f>
        <v>0</v>
      </c>
      <c r="DM6" s="130" t="n">
        <f aca="false">BZ6/$BE6</f>
        <v>0.000698389678901741</v>
      </c>
      <c r="DN6" s="130" t="n">
        <f aca="false">CB6/$BD6</f>
        <v>0</v>
      </c>
      <c r="DO6" s="130" t="n">
        <f aca="false">CC6/$BE6</f>
        <v>0.000326784548233</v>
      </c>
      <c r="DP6" s="130" t="n">
        <f aca="false">DD6+DF6+DH6+DJ6+DL6+DN6</f>
        <v>0.00646345305562906</v>
      </c>
      <c r="DQ6" s="165" t="n">
        <f aca="false">DE6+DG6+DI6+DK6+DM6+DO6</f>
        <v>0.00619998737811184</v>
      </c>
      <c r="DR6" s="109"/>
      <c r="DS6" s="109"/>
      <c r="DT6" s="130" t="n">
        <f aca="false">BD6/AB6</f>
        <v>0.995105738711097</v>
      </c>
      <c r="DU6" s="130" t="n">
        <f aca="false">BE6/AC6</f>
        <v>1.00526784567812</v>
      </c>
      <c r="DV6" s="130" t="e">
        <f aca="false">BF6/AD6</f>
        <v>#DIV/0!</v>
      </c>
      <c r="DW6" s="130" t="e">
        <f aca="false">BG6/AE6</f>
        <v>#DIV/0!</v>
      </c>
      <c r="DX6" s="130" t="e">
        <f aca="false">BH6/AF6</f>
        <v>#DIV/0!</v>
      </c>
      <c r="DY6" s="130" t="e">
        <f aca="false">BI6/AG6</f>
        <v>#DIV/0!</v>
      </c>
      <c r="DZ6" s="130" t="e">
        <f aca="false">BJ6/AH6</f>
        <v>#DIV/0!</v>
      </c>
      <c r="EA6" s="130" t="e">
        <f aca="false">BK6/AI6</f>
        <v>#DIV/0!</v>
      </c>
      <c r="EB6" s="130" t="n">
        <f aca="false">BL6/AJ6</f>
        <v>1.38519445076188</v>
      </c>
      <c r="EC6" s="130" t="n">
        <f aca="false">BM6/AK6</f>
        <v>0</v>
      </c>
      <c r="ED6" s="130" t="e">
        <f aca="false">BN6/AL6</f>
        <v>#DIV/0!</v>
      </c>
      <c r="EE6" s="130" t="n">
        <f aca="false">BO6/AM6</f>
        <v>5.42245640212627</v>
      </c>
      <c r="EF6" s="130" t="n">
        <f aca="false">BP6/AN6</f>
        <v>5.36384766672627</v>
      </c>
      <c r="EG6" s="130" t="e">
        <f aca="false">BQ6/AO6</f>
        <v>#DIV/0!</v>
      </c>
      <c r="EH6" s="130" t="n">
        <f aca="false">BR6/AP6</f>
        <v>0.628112970800281</v>
      </c>
      <c r="EI6" s="130" t="n">
        <f aca="false">BS6/AQ6</f>
        <v>0.142037606837607</v>
      </c>
      <c r="EJ6" s="130" t="e">
        <f aca="false">BT6/AR6</f>
        <v>#DIV/0!</v>
      </c>
      <c r="EK6" s="130" t="n">
        <f aca="false">BU6/AS6</f>
        <v>0.367238457192748</v>
      </c>
      <c r="EL6" s="130" t="n">
        <f aca="false">BV6/AT6</f>
        <v>0.0851991264359653</v>
      </c>
      <c r="EM6" s="130" t="e">
        <f aca="false">BW6/AU6</f>
        <v>#DIV/0!</v>
      </c>
      <c r="EN6" s="130" t="n">
        <f aca="false">BX6/AV6</f>
        <v>1.0845</v>
      </c>
      <c r="EO6" s="130" t="e">
        <f aca="false">BY6/AW6</f>
        <v>#DIV/0!</v>
      </c>
      <c r="EP6" s="130" t="n">
        <f aca="false">BZ6/AX6</f>
        <v>1.0845</v>
      </c>
      <c r="EQ6" s="130" t="n">
        <f aca="false">CA6/AY6</f>
        <v>1.03487304986234</v>
      </c>
      <c r="ER6" s="130" t="e">
        <f aca="false">CB6/AZ6</f>
        <v>#DIV/0!</v>
      </c>
      <c r="ES6" s="132" t="n">
        <f aca="false">CC6/BA6</f>
        <v>1.03487304986234</v>
      </c>
      <c r="ET6" s="130" t="n">
        <f aca="false">SUM(BL6+BO6+BR6+BU6+BX6+CA6)/SUM(AJ6+AM6+AP6+AS6+AV6+AY6)</f>
        <v>1.54986192351611</v>
      </c>
      <c r="EU6" s="130" t="n">
        <f aca="false">SUM(BM6+BP6+BS6+BV6+BY6+CB6)/SUM(AK6+AN6+AQ6+AT6+AW6+AZ6)</f>
        <v>0.56787687657748</v>
      </c>
      <c r="EV6" s="130" t="n">
        <f aca="false">SUM(BN6+BQ6+BT6+BW6+BZ6+CC6)/SUM(AL6+AO6+AR6+AU6+AX6+BA6)</f>
        <v>6.46002616834972</v>
      </c>
      <c r="EX6" s="148" t="n">
        <v>2560</v>
      </c>
      <c r="EY6" s="148" t="n">
        <v>1600</v>
      </c>
      <c r="EZ6" s="148" t="n">
        <v>150</v>
      </c>
      <c r="FA6" s="149" t="n">
        <f aca="false">EX6*EY6*EZ6</f>
        <v>614400000</v>
      </c>
      <c r="FB6" s="109"/>
      <c r="FC6" s="150" t="n">
        <f aca="false">AB6/$FA6</f>
        <v>0.136930603841146</v>
      </c>
      <c r="FD6" s="150" t="n">
        <f aca="false">AC6/$FA6</f>
        <v>0.0502838753255208</v>
      </c>
      <c r="FE6" s="151" t="n">
        <f aca="false">AD6/$FA6</f>
        <v>0</v>
      </c>
      <c r="FF6" s="151" t="n">
        <f aca="false">AE6/$FA6</f>
        <v>0</v>
      </c>
      <c r="FG6" s="151" t="n">
        <f aca="false">AF6/$FA6</f>
        <v>0</v>
      </c>
      <c r="FH6" s="151" t="n">
        <f aca="false">AG6/$FA6</f>
        <v>0</v>
      </c>
      <c r="FI6" s="151" t="n">
        <f aca="false">AH6/$FA6</f>
        <v>0</v>
      </c>
      <c r="FJ6" s="151" t="n">
        <f aca="false">AI6/$FA6</f>
        <v>0</v>
      </c>
      <c r="FK6" s="151" t="n">
        <f aca="false">AJ6/$FA6</f>
        <v>0.000143131510416667</v>
      </c>
      <c r="FL6" s="151" t="n">
        <f aca="false">AK6/$FA6</f>
        <v>0.000150218098958333</v>
      </c>
      <c r="FM6" s="151" t="n">
        <f aca="false">AL6/$FA6</f>
        <v>0</v>
      </c>
      <c r="FN6" s="151" t="n">
        <f aca="false">AM6/$FA6</f>
        <v>8.72639973958333E-005</v>
      </c>
      <c r="FO6" s="151" t="n">
        <f aca="false">AN6/$FA6</f>
        <v>0.0001365478515625</v>
      </c>
      <c r="FP6" s="151" t="n">
        <f aca="false">AO6/$FA6</f>
        <v>0</v>
      </c>
      <c r="FQ6" s="151" t="n">
        <f aca="false">AP6/$FA6</f>
        <v>0.000153063151041667</v>
      </c>
      <c r="FR6" s="151" t="n">
        <f aca="false">AQ6/$FA6</f>
        <v>0.000714111328125</v>
      </c>
      <c r="FS6" s="151" t="n">
        <f aca="false">AR6/$FA6</f>
        <v>0</v>
      </c>
      <c r="FT6" s="151" t="n">
        <f aca="false">AS6/$FA6</f>
        <v>0.000126764322916667</v>
      </c>
      <c r="FU6" s="151" t="n">
        <f aca="false">AT6/$FA6</f>
        <v>0.000550009765625</v>
      </c>
      <c r="FV6" s="151" t="n">
        <f aca="false">AU6/$FA6</f>
        <v>0</v>
      </c>
      <c r="FW6" s="151" t="n">
        <f aca="false">AV6/$FA6</f>
        <v>3.25520833333333E-005</v>
      </c>
      <c r="FX6" s="151" t="n">
        <f aca="false">AW6/$FA6</f>
        <v>0</v>
      </c>
      <c r="FY6" s="151" t="n">
        <f aca="false">AX6/$FA6</f>
        <v>3.25520833333333E-005</v>
      </c>
      <c r="FZ6" s="151" t="n">
        <f aca="false">AY6/$FA6</f>
        <v>1.59619140625E-005</v>
      </c>
      <c r="GA6" s="151" t="n">
        <f aca="false">AZ6/$FA6</f>
        <v>0</v>
      </c>
      <c r="GB6" s="151" t="n">
        <f aca="false">BA6/$FA6</f>
        <v>1.59619140625E-005</v>
      </c>
      <c r="GC6" s="151" t="n">
        <f aca="false">SUM(FK6,FN6,FQ6,FT6,FW6,FZ6)</f>
        <v>0.000558736979166667</v>
      </c>
      <c r="GD6" s="151" t="n">
        <f aca="false">SUM(FL6,FO6,FR6,FU6,FX6,GA6)</f>
        <v>0.00155088704427083</v>
      </c>
      <c r="GE6" s="151" t="n">
        <f aca="false">SUM(FM6,FP6,FS6,FV6,FY6,GB6)</f>
        <v>4.85139973958333E-005</v>
      </c>
      <c r="GF6" s="109"/>
      <c r="GG6" s="150" t="n">
        <f aca="false">BD6/$FA6</f>
        <v>0.1362604296875</v>
      </c>
      <c r="GH6" s="150" t="n">
        <f aca="false">BE6/$FA6</f>
        <v>0.0505487630208333</v>
      </c>
      <c r="GI6" s="150" t="n">
        <f aca="false">BF6/$FA6</f>
        <v>0</v>
      </c>
      <c r="GJ6" s="150" t="n">
        <f aca="false">BG6/$FA6</f>
        <v>0</v>
      </c>
      <c r="GK6" s="150" t="n">
        <f aca="false">BH6/$FA6</f>
        <v>0</v>
      </c>
      <c r="GL6" s="150" t="n">
        <f aca="false">BI6/$FA6</f>
        <v>0</v>
      </c>
      <c r="GM6" s="150" t="n">
        <f aca="false">BJ6/$FA6</f>
        <v>0</v>
      </c>
      <c r="GN6" s="150" t="n">
        <f aca="false">BK6/$FA6</f>
        <v>0</v>
      </c>
      <c r="GO6" s="150" t="n">
        <f aca="false">BL6/$FA6</f>
        <v>0.000198264973958333</v>
      </c>
      <c r="GP6" s="150" t="n">
        <f aca="false">BM6/$FA6</f>
        <v>0</v>
      </c>
      <c r="GQ6" s="150" t="n">
        <f aca="false">BN6/$FA6</f>
        <v>0.000198264973958333</v>
      </c>
      <c r="GR6" s="150" t="n">
        <f aca="false">BO6/$FA6</f>
        <v>0.000473185221354167</v>
      </c>
      <c r="GS6" s="150" t="n">
        <f aca="false">BP6/$FA6</f>
        <v>0.000732421875</v>
      </c>
      <c r="GT6" s="150" t="n">
        <f aca="false">BQ6/$FA6</f>
        <v>6.33154296875E-005</v>
      </c>
      <c r="GU6" s="150" t="n">
        <f aca="false">BR6/$FA6</f>
        <v>9.61409505208333E-005</v>
      </c>
      <c r="GV6" s="150" t="n">
        <f aca="false">BS6/$FA6</f>
        <v>0.0001014306640625</v>
      </c>
      <c r="GW6" s="150" t="n">
        <f aca="false">BT6/$FA6</f>
        <v>0</v>
      </c>
      <c r="GX6" s="150" t="n">
        <f aca="false">BU6/$FA6</f>
        <v>4.6552734375E-005</v>
      </c>
      <c r="GY6" s="150" t="n">
        <f aca="false">BV6/$FA6</f>
        <v>4.68603515625E-005</v>
      </c>
      <c r="GZ6" s="150" t="n">
        <f aca="false">BW6/$FA6</f>
        <v>0</v>
      </c>
      <c r="HA6" s="150" t="n">
        <f aca="false">BX6/$FA6</f>
        <v>3.5302734375E-005</v>
      </c>
      <c r="HB6" s="150" t="n">
        <f aca="false">BY6/$FA6</f>
        <v>0</v>
      </c>
      <c r="HC6" s="150" t="n">
        <f aca="false">BZ6/$FA6</f>
        <v>3.5302734375E-005</v>
      </c>
      <c r="HD6" s="150" t="n">
        <f aca="false">CA6/$FA6</f>
        <v>1.65185546875E-005</v>
      </c>
      <c r="HE6" s="150" t="n">
        <f aca="false">CB6/$FA6</f>
        <v>0</v>
      </c>
      <c r="HF6" s="150" t="n">
        <f aca="false">CC6/$FA6</f>
        <v>1.65185546875E-005</v>
      </c>
      <c r="HG6" s="151" t="n">
        <f aca="false">SUM(GO6,GR6,GU6,GX6,HA6,HD6)</f>
        <v>0.000865965169270833</v>
      </c>
      <c r="HH6" s="151" t="n">
        <f aca="false">SUM(GP6,GS6,GV6,GY6,HB6,HE6)</f>
        <v>0.000880712890625</v>
      </c>
      <c r="HI6" s="151" t="n">
        <f aca="false">SUM(GQ6,GT6,GW6,GZ6,HC6,HF6)</f>
        <v>0.000313401692708333</v>
      </c>
    </row>
    <row r="7" customFormat="false" ht="12" hidden="false" customHeight="false" outlineLevel="0" collapsed="false">
      <c r="A7" s="11"/>
      <c r="B7" s="7" t="s">
        <v>103</v>
      </c>
      <c r="C7" s="7" t="n">
        <v>22</v>
      </c>
      <c r="D7" s="133" t="n">
        <v>104575.5104</v>
      </c>
      <c r="E7" s="134" t="n">
        <v>43.234</v>
      </c>
      <c r="F7" s="134" t="n">
        <v>45.5631</v>
      </c>
      <c r="G7" s="134" t="n">
        <v>45.3047</v>
      </c>
      <c r="H7" s="134" t="n">
        <v>4639.541</v>
      </c>
      <c r="I7" s="134" t="n">
        <v>76.798</v>
      </c>
      <c r="J7" s="135" t="n">
        <f aca="false">H7/3600</f>
        <v>1.28876138888889</v>
      </c>
      <c r="L7" s="133" t="n">
        <v>104590.9568</v>
      </c>
      <c r="M7" s="134" t="n">
        <v>43.2339</v>
      </c>
      <c r="N7" s="134" t="n">
        <v>45.5528</v>
      </c>
      <c r="O7" s="134" t="n">
        <v>45.2949</v>
      </c>
      <c r="P7" s="134" t="n">
        <v>4811.235</v>
      </c>
      <c r="Q7" s="134" t="n">
        <v>79.482</v>
      </c>
      <c r="R7" s="136" t="n">
        <f aca="false">P7/3600</f>
        <v>1.33645416666667</v>
      </c>
      <c r="S7" s="137"/>
      <c r="T7" s="48" t="e">
        <f aca="false">bdrate($D7:$D10,E7:E10,$L7:$L10,M7:M10)</f>
        <v>#VALUE!</v>
      </c>
      <c r="U7" s="49" t="e">
        <f aca="false">bdrate($D7:$D10,F7:F10,$L7:$L10,N7:N10)</f>
        <v>#VALUE!</v>
      </c>
      <c r="V7" s="49" t="e">
        <f aca="false">bdrate($D7:$D10,G7:G10,$L7:$L10,O7:O10)</f>
        <v>#VALUE!</v>
      </c>
      <c r="W7" s="51" t="e">
        <f aca="false">bdrateOld($D7:$D10,E7:E10,$L7:$L10,M7:M10)</f>
        <v>#VALUE!</v>
      </c>
      <c r="X7" s="52" t="e">
        <f aca="false">bdrateOld($D7:$D10,F7:F10,$L7:$L10,N7:N10)</f>
        <v>#VALUE!</v>
      </c>
      <c r="Y7" s="53" t="e">
        <f aca="false">bdrateOld($D7:$D10,G7:G10,$L7:$L10,O7:O10)</f>
        <v>#VALUE!</v>
      </c>
      <c r="Z7" s="52"/>
      <c r="AA7" s="96"/>
      <c r="AB7" s="158" t="n">
        <v>377445390</v>
      </c>
      <c r="AC7" s="159" t="n">
        <v>226110321</v>
      </c>
      <c r="AD7" s="159" t="n">
        <v>0</v>
      </c>
      <c r="AE7" s="159" t="n">
        <v>0</v>
      </c>
      <c r="AF7" s="159" t="n">
        <v>0</v>
      </c>
      <c r="AG7" s="159" t="n">
        <v>0</v>
      </c>
      <c r="AH7" s="159" t="n">
        <v>0</v>
      </c>
      <c r="AI7" s="159" t="n">
        <v>0</v>
      </c>
      <c r="AJ7" s="159" t="n">
        <v>795608</v>
      </c>
      <c r="AK7" s="159" t="n">
        <v>1027930</v>
      </c>
      <c r="AL7" s="159" t="n">
        <v>0</v>
      </c>
      <c r="AM7" s="159" t="n">
        <v>447092</v>
      </c>
      <c r="AN7" s="159" t="n">
        <v>602955</v>
      </c>
      <c r="AO7" s="159" t="n">
        <v>0</v>
      </c>
      <c r="AP7" s="159" t="n">
        <v>371077</v>
      </c>
      <c r="AQ7" s="159" t="n">
        <v>438750</v>
      </c>
      <c r="AR7" s="159" t="n">
        <v>0</v>
      </c>
      <c r="AS7" s="159" t="n">
        <v>261011</v>
      </c>
      <c r="AT7" s="159" t="n">
        <v>281465</v>
      </c>
      <c r="AU7" s="159" t="n">
        <v>0</v>
      </c>
      <c r="AV7" s="159" t="n">
        <v>30410</v>
      </c>
      <c r="AW7" s="159" t="n">
        <v>0</v>
      </c>
      <c r="AX7" s="159" t="n">
        <v>30410</v>
      </c>
      <c r="AY7" s="159" t="n">
        <v>11694</v>
      </c>
      <c r="AZ7" s="159" t="n">
        <v>0</v>
      </c>
      <c r="BA7" s="160" t="n">
        <v>11694</v>
      </c>
      <c r="BB7" s="120"/>
      <c r="BC7" s="101"/>
      <c r="BD7" s="161" t="n">
        <v>376056935</v>
      </c>
      <c r="BE7" s="162" t="n">
        <v>227237721</v>
      </c>
      <c r="BF7" s="162" t="n">
        <v>0</v>
      </c>
      <c r="BG7" s="162" t="n">
        <v>0</v>
      </c>
      <c r="BH7" s="162" t="n">
        <v>0</v>
      </c>
      <c r="BI7" s="162" t="n">
        <v>0</v>
      </c>
      <c r="BJ7" s="162" t="n">
        <v>0</v>
      </c>
      <c r="BK7" s="162" t="n">
        <v>0</v>
      </c>
      <c r="BL7" s="162" t="n">
        <v>800558</v>
      </c>
      <c r="BM7" s="162" t="n">
        <v>0</v>
      </c>
      <c r="BN7" s="162" t="n">
        <v>800558</v>
      </c>
      <c r="BO7" s="162" t="n">
        <v>654857</v>
      </c>
      <c r="BP7" s="162" t="n">
        <v>450000</v>
      </c>
      <c r="BQ7" s="162" t="n">
        <v>316219</v>
      </c>
      <c r="BR7" s="162" t="n">
        <v>303354</v>
      </c>
      <c r="BS7" s="162" t="n">
        <v>320175</v>
      </c>
      <c r="BT7" s="162" t="n">
        <v>0</v>
      </c>
      <c r="BU7" s="162" t="n">
        <v>179120</v>
      </c>
      <c r="BV7" s="162" t="n">
        <v>192470</v>
      </c>
      <c r="BW7" s="162" t="n">
        <v>0</v>
      </c>
      <c r="BX7" s="162" t="n">
        <v>37685</v>
      </c>
      <c r="BY7" s="162" t="n">
        <v>0</v>
      </c>
      <c r="BZ7" s="162" t="n">
        <v>37685</v>
      </c>
      <c r="CA7" s="162" t="n">
        <v>15042</v>
      </c>
      <c r="CB7" s="162" t="n">
        <v>0</v>
      </c>
      <c r="CC7" s="163" t="n">
        <v>15042</v>
      </c>
      <c r="CF7" s="164" t="n">
        <f aca="false">AE7/$AB7</f>
        <v>0</v>
      </c>
      <c r="CG7" s="130" t="n">
        <f aca="false">AF7/$AC7</f>
        <v>0</v>
      </c>
      <c r="CH7" s="130" t="n">
        <f aca="false">AH7/$AB7</f>
        <v>0</v>
      </c>
      <c r="CI7" s="130" t="n">
        <f aca="false">AI7/$AC7</f>
        <v>0</v>
      </c>
      <c r="CJ7" s="130" t="n">
        <f aca="false">AK7/$AB7</f>
        <v>0.00272338734882946</v>
      </c>
      <c r="CK7" s="130" t="n">
        <f aca="false">AL7/$AC7</f>
        <v>0</v>
      </c>
      <c r="CL7" s="130" t="n">
        <f aca="false">AN7/$AB7</f>
        <v>0.00159746288065672</v>
      </c>
      <c r="CM7" s="130" t="n">
        <f aca="false">AO7/$AC7</f>
        <v>0</v>
      </c>
      <c r="CN7" s="130" t="n">
        <f aca="false">AQ7/$AB7</f>
        <v>0.00116241981389679</v>
      </c>
      <c r="CO7" s="130" t="n">
        <f aca="false">AR7/$AC7</f>
        <v>0</v>
      </c>
      <c r="CP7" s="130" t="n">
        <f aca="false">AT7/$AB7</f>
        <v>0.000745710525170277</v>
      </c>
      <c r="CQ7" s="130" t="n">
        <f aca="false">AU7/$AC7</f>
        <v>0</v>
      </c>
      <c r="CR7" s="130" t="n">
        <f aca="false">AW7/$AB7</f>
        <v>0</v>
      </c>
      <c r="CS7" s="130" t="n">
        <f aca="false">AX7/$AC7</f>
        <v>0.000134491870452919</v>
      </c>
      <c r="CT7" s="130" t="n">
        <f aca="false">AZ7/$AB7</f>
        <v>0</v>
      </c>
      <c r="CU7" s="132" t="n">
        <f aca="false">BA7/$AC7</f>
        <v>5.17181168390805E-005</v>
      </c>
      <c r="CV7" s="130" t="n">
        <f aca="false">CJ7+CL7+CN7+CP7+CR7+CT7</f>
        <v>0.00622898056855324</v>
      </c>
      <c r="CW7" s="165" t="n">
        <f aca="false">CK7+CM7+CO7+CQ7+CS7+CU7</f>
        <v>0.000186209987292</v>
      </c>
      <c r="CX7" s="109"/>
      <c r="CY7" s="109"/>
      <c r="CZ7" s="164" t="n">
        <f aca="false">BG7/$BD7</f>
        <v>0</v>
      </c>
      <c r="DA7" s="130" t="n">
        <f aca="false">BH7/$BE7</f>
        <v>0</v>
      </c>
      <c r="DB7" s="130" t="n">
        <f aca="false">BJ7/$BD7</f>
        <v>0</v>
      </c>
      <c r="DC7" s="130" t="n">
        <f aca="false">BK7/$BE7</f>
        <v>0</v>
      </c>
      <c r="DD7" s="130" t="n">
        <f aca="false">BM7/$BD7</f>
        <v>0</v>
      </c>
      <c r="DE7" s="130" t="n">
        <f aca="false">BN7/$BE7</f>
        <v>0.00352299783890193</v>
      </c>
      <c r="DF7" s="130" t="n">
        <f aca="false">BP7/$BD7</f>
        <v>0.00119662731389331</v>
      </c>
      <c r="DG7" s="130" t="n">
        <f aca="false">BQ7/$BE7</f>
        <v>0.00139157794141053</v>
      </c>
      <c r="DH7" s="130" t="n">
        <f aca="false">BS7/$BD7</f>
        <v>0.000851400333835088</v>
      </c>
      <c r="DI7" s="130" t="n">
        <f aca="false">BT7/$BE7</f>
        <v>0</v>
      </c>
      <c r="DJ7" s="130" t="n">
        <f aca="false">BV7/$BD7</f>
        <v>0.000511810798011211</v>
      </c>
      <c r="DK7" s="130" t="n">
        <f aca="false">BW7/$BE7</f>
        <v>0</v>
      </c>
      <c r="DL7" s="130" t="n">
        <f aca="false">BY7/$BD7</f>
        <v>0</v>
      </c>
      <c r="DM7" s="130" t="n">
        <f aca="false">BZ7/$BE7</f>
        <v>0.000165839543866927</v>
      </c>
      <c r="DN7" s="130" t="n">
        <f aca="false">CB7/$BD7</f>
        <v>0</v>
      </c>
      <c r="DO7" s="130" t="n">
        <f aca="false">CC7/$BE7</f>
        <v>6.61949958563438E-005</v>
      </c>
      <c r="DP7" s="130" t="n">
        <f aca="false">DD7+DF7+DH7+DJ7+DL7+DN7</f>
        <v>0.00255983844573961</v>
      </c>
      <c r="DQ7" s="165" t="n">
        <f aca="false">DE7+DG7+DI7+DK7+DM7+DO7</f>
        <v>0.00514661032003573</v>
      </c>
      <c r="DR7" s="109"/>
      <c r="DS7" s="109"/>
      <c r="DT7" s="130" t="n">
        <f aca="false">BD7/AB7</f>
        <v>0.996321441361358</v>
      </c>
      <c r="DU7" s="130" t="n">
        <f aca="false">BE7/AC7</f>
        <v>1.00498606164908</v>
      </c>
      <c r="DV7" s="130" t="e">
        <f aca="false">BF7/AD7</f>
        <v>#DIV/0!</v>
      </c>
      <c r="DW7" s="130" t="e">
        <f aca="false">BG7/AE7</f>
        <v>#DIV/0!</v>
      </c>
      <c r="DX7" s="130" t="e">
        <f aca="false">BH7/AF7</f>
        <v>#DIV/0!</v>
      </c>
      <c r="DY7" s="130" t="e">
        <f aca="false">BI7/AG7</f>
        <v>#DIV/0!</v>
      </c>
      <c r="DZ7" s="130" t="e">
        <f aca="false">BJ7/AH7</f>
        <v>#DIV/0!</v>
      </c>
      <c r="EA7" s="130" t="e">
        <f aca="false">BK7/AI7</f>
        <v>#DIV/0!</v>
      </c>
      <c r="EB7" s="130" t="n">
        <f aca="false">BL7/AJ7</f>
        <v>1.00622165689636</v>
      </c>
      <c r="EC7" s="130" t="n">
        <f aca="false">BM7/AK7</f>
        <v>0</v>
      </c>
      <c r="ED7" s="130" t="e">
        <f aca="false">BN7/AL7</f>
        <v>#DIV/0!</v>
      </c>
      <c r="EE7" s="130" t="n">
        <f aca="false">BO7/AM7</f>
        <v>1.46470301414474</v>
      </c>
      <c r="EF7" s="130" t="n">
        <f aca="false">BP7/AN7</f>
        <v>0.746324352563624</v>
      </c>
      <c r="EG7" s="130" t="e">
        <f aca="false">BQ7/AO7</f>
        <v>#DIV/0!</v>
      </c>
      <c r="EH7" s="130" t="n">
        <f aca="false">BR7/AP7</f>
        <v>0.817496099192351</v>
      </c>
      <c r="EI7" s="130" t="n">
        <f aca="false">BS7/AQ7</f>
        <v>0.72974358974359</v>
      </c>
      <c r="EJ7" s="130" t="e">
        <f aca="false">BT7/AR7</f>
        <v>#DIV/0!</v>
      </c>
      <c r="EK7" s="130" t="n">
        <f aca="false">BU7/AS7</f>
        <v>0.686254602296455</v>
      </c>
      <c r="EL7" s="130" t="n">
        <f aca="false">BV7/AT7</f>
        <v>0.683815039170057</v>
      </c>
      <c r="EM7" s="130" t="e">
        <f aca="false">BW7/AU7</f>
        <v>#DIV/0!</v>
      </c>
      <c r="EN7" s="130" t="n">
        <f aca="false">BX7/AV7</f>
        <v>1.23923051627754</v>
      </c>
      <c r="EO7" s="130" t="e">
        <f aca="false">BY7/AW7</f>
        <v>#DIV/0!</v>
      </c>
      <c r="EP7" s="130" t="n">
        <f aca="false">BZ7/AX7</f>
        <v>1.23923051627754</v>
      </c>
      <c r="EQ7" s="130" t="n">
        <f aca="false">CA7/AY7</f>
        <v>1.28630066700872</v>
      </c>
      <c r="ER7" s="130" t="e">
        <f aca="false">CB7/AZ7</f>
        <v>#DIV/0!</v>
      </c>
      <c r="ES7" s="132" t="n">
        <f aca="false">CC7/BA7</f>
        <v>1.28630066700872</v>
      </c>
      <c r="ET7" s="130" t="n">
        <f aca="false">SUM(BL7+BO7+BR7+BU7+BX7+CA7)/SUM(AJ7+AM7+AP7+AS7+AV7+AY7)</f>
        <v>1.03846017407345</v>
      </c>
      <c r="EU7" s="130" t="n">
        <f aca="false">SUM(BM7+BP7+BS7+BV7+BY7+CB7)/SUM(AK7+AN7+AQ7+AT7+AW7+AZ7)</f>
        <v>0.409444515333248</v>
      </c>
      <c r="EV7" s="130" t="n">
        <f aca="false">SUM(BN7+BQ7+BT7+BW7+BZ7+CC7)/SUM(AL7+AO7+AR7+AU7+AX7+BA7)</f>
        <v>27.7765532965989</v>
      </c>
      <c r="EX7" s="148" t="n">
        <v>2560</v>
      </c>
      <c r="EY7" s="148" t="n">
        <v>1600</v>
      </c>
      <c r="EZ7" s="148" t="n">
        <v>150</v>
      </c>
      <c r="FA7" s="149" t="n">
        <f aca="false">EX7*EY7*EZ7</f>
        <v>614400000</v>
      </c>
      <c r="FB7" s="109"/>
      <c r="FC7" s="150" t="n">
        <f aca="false">AB7/$FA7</f>
        <v>0.614331689453125</v>
      </c>
      <c r="FD7" s="150" t="n">
        <f aca="false">AC7/$FA7</f>
        <v>0.368018100585938</v>
      </c>
      <c r="FE7" s="151" t="n">
        <f aca="false">AD7/$FA7</f>
        <v>0</v>
      </c>
      <c r="FF7" s="151" t="n">
        <f aca="false">AE7/$FA7</f>
        <v>0</v>
      </c>
      <c r="FG7" s="151" t="n">
        <f aca="false">AF7/$FA7</f>
        <v>0</v>
      </c>
      <c r="FH7" s="151" t="n">
        <f aca="false">AG7/$FA7</f>
        <v>0</v>
      </c>
      <c r="FI7" s="151" t="n">
        <f aca="false">AH7/$FA7</f>
        <v>0</v>
      </c>
      <c r="FJ7" s="151" t="n">
        <f aca="false">AI7/$FA7</f>
        <v>0</v>
      </c>
      <c r="FK7" s="151" t="n">
        <f aca="false">AJ7/$FA7</f>
        <v>0.00129493489583333</v>
      </c>
      <c r="FL7" s="151" t="n">
        <f aca="false">AK7/$FA7</f>
        <v>0.00167306315104167</v>
      </c>
      <c r="FM7" s="151" t="n">
        <f aca="false">AL7/$FA7</f>
        <v>0</v>
      </c>
      <c r="FN7" s="151" t="n">
        <f aca="false">AM7/$FA7</f>
        <v>0.000727688802083333</v>
      </c>
      <c r="FO7" s="151" t="n">
        <f aca="false">AN7/$FA7</f>
        <v>0.0009813720703125</v>
      </c>
      <c r="FP7" s="151" t="n">
        <f aca="false">AO7/$FA7</f>
        <v>0</v>
      </c>
      <c r="FQ7" s="151" t="n">
        <f aca="false">AP7/$FA7</f>
        <v>0.000603966471354167</v>
      </c>
      <c r="FR7" s="151" t="n">
        <f aca="false">AQ7/$FA7</f>
        <v>0.000714111328125</v>
      </c>
      <c r="FS7" s="151" t="n">
        <f aca="false">AR7/$FA7</f>
        <v>0</v>
      </c>
      <c r="FT7" s="151" t="n">
        <f aca="false">AS7/$FA7</f>
        <v>0.000424822591145833</v>
      </c>
      <c r="FU7" s="151" t="n">
        <f aca="false">AT7/$FA7</f>
        <v>0.000458113606770833</v>
      </c>
      <c r="FV7" s="151" t="n">
        <f aca="false">AU7/$FA7</f>
        <v>0</v>
      </c>
      <c r="FW7" s="151" t="n">
        <f aca="false">AV7/$FA7</f>
        <v>4.94954427083333E-005</v>
      </c>
      <c r="FX7" s="151" t="n">
        <f aca="false">AW7/$FA7</f>
        <v>0</v>
      </c>
      <c r="FY7" s="151" t="n">
        <f aca="false">AX7/$FA7</f>
        <v>4.94954427083333E-005</v>
      </c>
      <c r="FZ7" s="151" t="n">
        <f aca="false">AY7/$FA7</f>
        <v>1.9033203125E-005</v>
      </c>
      <c r="GA7" s="151" t="n">
        <f aca="false">AZ7/$FA7</f>
        <v>0</v>
      </c>
      <c r="GB7" s="151" t="n">
        <f aca="false">BA7/$FA7</f>
        <v>1.9033203125E-005</v>
      </c>
      <c r="GC7" s="151" t="n">
        <f aca="false">SUM(FK7,FN7,FQ7,FT7,FW7,FZ7)</f>
        <v>0.00311994140625</v>
      </c>
      <c r="GD7" s="151" t="n">
        <f aca="false">SUM(FL7,FO7,FR7,FU7,FX7,GA7)</f>
        <v>0.00382666015625</v>
      </c>
      <c r="GE7" s="151" t="n">
        <f aca="false">SUM(FM7,FP7,FS7,FV7,FY7,GB7)</f>
        <v>6.85286458333333E-005</v>
      </c>
      <c r="GF7" s="109"/>
      <c r="GG7" s="150" t="n">
        <f aca="false">BD7/$FA7</f>
        <v>0.612071834309896</v>
      </c>
      <c r="GH7" s="150" t="n">
        <f aca="false">BE7/$FA7</f>
        <v>0.369853061523438</v>
      </c>
      <c r="GI7" s="150" t="n">
        <f aca="false">BF7/$FA7</f>
        <v>0</v>
      </c>
      <c r="GJ7" s="150" t="n">
        <f aca="false">BG7/$FA7</f>
        <v>0</v>
      </c>
      <c r="GK7" s="150" t="n">
        <f aca="false">BH7/$FA7</f>
        <v>0</v>
      </c>
      <c r="GL7" s="150" t="n">
        <f aca="false">BI7/$FA7</f>
        <v>0</v>
      </c>
      <c r="GM7" s="150" t="n">
        <f aca="false">BJ7/$FA7</f>
        <v>0</v>
      </c>
      <c r="GN7" s="150" t="n">
        <f aca="false">BK7/$FA7</f>
        <v>0</v>
      </c>
      <c r="GO7" s="150" t="n">
        <f aca="false">BL7/$FA7</f>
        <v>0.00130299153645833</v>
      </c>
      <c r="GP7" s="150" t="n">
        <f aca="false">BM7/$FA7</f>
        <v>0</v>
      </c>
      <c r="GQ7" s="150" t="n">
        <f aca="false">BN7/$FA7</f>
        <v>0.00130299153645833</v>
      </c>
      <c r="GR7" s="150" t="n">
        <f aca="false">BO7/$FA7</f>
        <v>0.00106584798177083</v>
      </c>
      <c r="GS7" s="150" t="n">
        <f aca="false">BP7/$FA7</f>
        <v>0.000732421875</v>
      </c>
      <c r="GT7" s="150" t="n">
        <f aca="false">BQ7/$FA7</f>
        <v>0.000514679361979167</v>
      </c>
      <c r="GU7" s="150" t="n">
        <f aca="false">BR7/$FA7</f>
        <v>0.000493740234375</v>
      </c>
      <c r="GV7" s="150" t="n">
        <f aca="false">BS7/$FA7</f>
        <v>0.0005211181640625</v>
      </c>
      <c r="GW7" s="150" t="n">
        <f aca="false">BT7/$FA7</f>
        <v>0</v>
      </c>
      <c r="GX7" s="150" t="n">
        <f aca="false">BU7/$FA7</f>
        <v>0.000291536458333333</v>
      </c>
      <c r="GY7" s="150" t="n">
        <f aca="false">BV7/$FA7</f>
        <v>0.000313264973958333</v>
      </c>
      <c r="GZ7" s="150" t="n">
        <f aca="false">BW7/$FA7</f>
        <v>0</v>
      </c>
      <c r="HA7" s="150" t="n">
        <f aca="false">BX7/$FA7</f>
        <v>6.13362630208333E-005</v>
      </c>
      <c r="HB7" s="150" t="n">
        <f aca="false">BY7/$FA7</f>
        <v>0</v>
      </c>
      <c r="HC7" s="150" t="n">
        <f aca="false">BZ7/$FA7</f>
        <v>6.13362630208333E-005</v>
      </c>
      <c r="HD7" s="150" t="n">
        <f aca="false">CA7/$FA7</f>
        <v>2.4482421875E-005</v>
      </c>
      <c r="HE7" s="150" t="n">
        <f aca="false">CB7/$FA7</f>
        <v>0</v>
      </c>
      <c r="HF7" s="150" t="n">
        <f aca="false">CC7/$FA7</f>
        <v>2.4482421875E-005</v>
      </c>
      <c r="HG7" s="151" t="n">
        <f aca="false">SUM(GO7,GR7,GU7,GX7,HA7,HD7)</f>
        <v>0.00323993489583333</v>
      </c>
      <c r="HH7" s="151" t="n">
        <f aca="false">SUM(GP7,GS7,GV7,GY7,HB7,HE7)</f>
        <v>0.00156680501302083</v>
      </c>
      <c r="HI7" s="151" t="n">
        <f aca="false">SUM(GQ7,GT7,GW7,GZ7,HC7,HF7)</f>
        <v>0.00190348958333333</v>
      </c>
    </row>
    <row r="8" customFormat="false" ht="12" hidden="false" customHeight="false" outlineLevel="0" collapsed="false">
      <c r="A8" s="11"/>
      <c r="B8" s="11"/>
      <c r="C8" s="11" t="n">
        <v>27</v>
      </c>
      <c r="D8" s="152" t="n">
        <v>60874.8336</v>
      </c>
      <c r="E8" s="153" t="n">
        <v>39.8166</v>
      </c>
      <c r="F8" s="153" t="n">
        <v>43.1609</v>
      </c>
      <c r="G8" s="153" t="n">
        <v>43.4637</v>
      </c>
      <c r="H8" s="153" t="n">
        <v>4064.821</v>
      </c>
      <c r="I8" s="153" t="n">
        <v>67.142</v>
      </c>
      <c r="J8" s="154" t="n">
        <f aca="false">H8/3600</f>
        <v>1.12911694444444</v>
      </c>
      <c r="L8" s="152" t="n">
        <v>60922.3984</v>
      </c>
      <c r="M8" s="153" t="n">
        <v>39.8167</v>
      </c>
      <c r="N8" s="153" t="n">
        <v>43.1474</v>
      </c>
      <c r="O8" s="153" t="n">
        <v>43.4532</v>
      </c>
      <c r="P8" s="153" t="n">
        <v>4215.579</v>
      </c>
      <c r="Q8" s="153" t="n">
        <v>69.888</v>
      </c>
      <c r="R8" s="155" t="n">
        <f aca="false">P8/3600</f>
        <v>1.17099416666667</v>
      </c>
      <c r="S8" s="137"/>
      <c r="T8" s="156"/>
      <c r="U8" s="88"/>
      <c r="V8" s="88"/>
      <c r="W8" s="156"/>
      <c r="X8" s="88"/>
      <c r="Y8" s="157"/>
      <c r="Z8" s="88"/>
      <c r="AA8" s="96"/>
      <c r="AB8" s="158" t="n">
        <v>235633825</v>
      </c>
      <c r="AC8" s="159" t="n">
        <v>121678891</v>
      </c>
      <c r="AD8" s="159" t="n">
        <v>0</v>
      </c>
      <c r="AE8" s="159" t="n">
        <v>0</v>
      </c>
      <c r="AF8" s="159" t="n">
        <v>0</v>
      </c>
      <c r="AG8" s="159" t="n">
        <v>0</v>
      </c>
      <c r="AH8" s="159" t="n">
        <v>0</v>
      </c>
      <c r="AI8" s="159" t="n">
        <v>0</v>
      </c>
      <c r="AJ8" s="159" t="n">
        <v>665971</v>
      </c>
      <c r="AK8" s="159" t="n">
        <v>771012</v>
      </c>
      <c r="AL8" s="159" t="n">
        <v>0</v>
      </c>
      <c r="AM8" s="159" t="n">
        <v>337065</v>
      </c>
      <c r="AN8" s="159" t="n">
        <v>441982</v>
      </c>
      <c r="AO8" s="159" t="n">
        <v>0</v>
      </c>
      <c r="AP8" s="159" t="n">
        <v>344211</v>
      </c>
      <c r="AQ8" s="159" t="n">
        <v>438750</v>
      </c>
      <c r="AR8" s="159" t="n">
        <v>0</v>
      </c>
      <c r="AS8" s="159" t="n">
        <v>228325</v>
      </c>
      <c r="AT8" s="159" t="n">
        <v>248033</v>
      </c>
      <c r="AU8" s="159" t="n">
        <v>0</v>
      </c>
      <c r="AV8" s="159" t="n">
        <v>62855</v>
      </c>
      <c r="AW8" s="159" t="n">
        <v>0</v>
      </c>
      <c r="AX8" s="159" t="n">
        <v>62855</v>
      </c>
      <c r="AY8" s="159" t="n">
        <v>31290</v>
      </c>
      <c r="AZ8" s="159" t="n">
        <v>0</v>
      </c>
      <c r="BA8" s="160" t="n">
        <v>31290</v>
      </c>
      <c r="BB8" s="120"/>
      <c r="BC8" s="101"/>
      <c r="BD8" s="161" t="n">
        <v>234612203</v>
      </c>
      <c r="BE8" s="162" t="n">
        <v>122693077</v>
      </c>
      <c r="BF8" s="162" t="n">
        <v>0</v>
      </c>
      <c r="BG8" s="162" t="n">
        <v>0</v>
      </c>
      <c r="BH8" s="162" t="n">
        <v>0</v>
      </c>
      <c r="BI8" s="162" t="n">
        <v>0</v>
      </c>
      <c r="BJ8" s="162" t="n">
        <v>0</v>
      </c>
      <c r="BK8" s="162" t="n">
        <v>0</v>
      </c>
      <c r="BL8" s="162" t="n">
        <v>721343</v>
      </c>
      <c r="BM8" s="162" t="n">
        <v>0</v>
      </c>
      <c r="BN8" s="162" t="n">
        <v>721343</v>
      </c>
      <c r="BO8" s="162" t="n">
        <v>660761</v>
      </c>
      <c r="BP8" s="162" t="n">
        <v>450000</v>
      </c>
      <c r="BQ8" s="162" t="n">
        <v>275113</v>
      </c>
      <c r="BR8" s="162" t="n">
        <v>254334</v>
      </c>
      <c r="BS8" s="162" t="n">
        <v>268429</v>
      </c>
      <c r="BT8" s="162" t="n">
        <v>0</v>
      </c>
      <c r="BU8" s="162" t="n">
        <v>156847</v>
      </c>
      <c r="BV8" s="162" t="n">
        <v>159726</v>
      </c>
      <c r="BW8" s="162" t="n">
        <v>0</v>
      </c>
      <c r="BX8" s="162" t="n">
        <v>74690</v>
      </c>
      <c r="BY8" s="162" t="n">
        <v>0</v>
      </c>
      <c r="BZ8" s="162" t="n">
        <v>74690</v>
      </c>
      <c r="CA8" s="162" t="n">
        <v>37185</v>
      </c>
      <c r="CB8" s="162" t="n">
        <v>0</v>
      </c>
      <c r="CC8" s="163" t="n">
        <v>37185</v>
      </c>
      <c r="CF8" s="164" t="n">
        <f aca="false">AE8/$AB8</f>
        <v>0</v>
      </c>
      <c r="CG8" s="130" t="n">
        <f aca="false">AF8/$AC8</f>
        <v>0</v>
      </c>
      <c r="CH8" s="130" t="n">
        <f aca="false">AH8/$AB8</f>
        <v>0</v>
      </c>
      <c r="CI8" s="130" t="n">
        <f aca="false">AI8/$AC8</f>
        <v>0</v>
      </c>
      <c r="CJ8" s="130" t="n">
        <f aca="false">AK8/$AB8</f>
        <v>0.00327207691849844</v>
      </c>
      <c r="CK8" s="130" t="n">
        <f aca="false">AL8/$AC8</f>
        <v>0</v>
      </c>
      <c r="CL8" s="130" t="n">
        <f aca="false">AN8/$AB8</f>
        <v>0.00187571542413319</v>
      </c>
      <c r="CM8" s="130" t="n">
        <f aca="false">AO8/$AC8</f>
        <v>0</v>
      </c>
      <c r="CN8" s="130" t="n">
        <f aca="false">AQ8/$AB8</f>
        <v>0.00186199922697855</v>
      </c>
      <c r="CO8" s="130" t="n">
        <f aca="false">AR8/$AC8</f>
        <v>0</v>
      </c>
      <c r="CP8" s="130" t="n">
        <f aca="false">AT8/$AB8</f>
        <v>0.0010526205225417</v>
      </c>
      <c r="CQ8" s="130" t="n">
        <f aca="false">AU8/$AC8</f>
        <v>0</v>
      </c>
      <c r="CR8" s="130" t="n">
        <f aca="false">AW8/$AB8</f>
        <v>0</v>
      </c>
      <c r="CS8" s="130" t="n">
        <f aca="false">AX8/$AC8</f>
        <v>0.00051656453706502</v>
      </c>
      <c r="CT8" s="130" t="n">
        <f aca="false">AZ8/$AB8</f>
        <v>0</v>
      </c>
      <c r="CU8" s="132" t="n">
        <f aca="false">BA8/$AC8</f>
        <v>0.000257152245084154</v>
      </c>
      <c r="CV8" s="130" t="n">
        <f aca="false">CJ8+CL8+CN8+CP8+CR8+CT8</f>
        <v>0.00806241209215188</v>
      </c>
      <c r="CW8" s="165" t="n">
        <f aca="false">CK8+CM8+CO8+CQ8+CS8+CU8</f>
        <v>0.000773716782149173</v>
      </c>
      <c r="CX8" s="109"/>
      <c r="CY8" s="109"/>
      <c r="CZ8" s="164" t="n">
        <f aca="false">BG8/$BD8</f>
        <v>0</v>
      </c>
      <c r="DA8" s="130" t="n">
        <f aca="false">BH8/$BE8</f>
        <v>0</v>
      </c>
      <c r="DB8" s="130" t="n">
        <f aca="false">BJ8/$BD8</f>
        <v>0</v>
      </c>
      <c r="DC8" s="130" t="n">
        <f aca="false">BK8/$BE8</f>
        <v>0</v>
      </c>
      <c r="DD8" s="130" t="n">
        <f aca="false">BM8/$BD8</f>
        <v>0</v>
      </c>
      <c r="DE8" s="130" t="n">
        <f aca="false">BN8/$BE8</f>
        <v>0.00587924777532476</v>
      </c>
      <c r="DF8" s="130" t="n">
        <f aca="false">BP8/$BD8</f>
        <v>0.00191805879764916</v>
      </c>
      <c r="DG8" s="130" t="n">
        <f aca="false">BQ8/$BE8</f>
        <v>0.00224228625385277</v>
      </c>
      <c r="DH8" s="130" t="n">
        <f aca="false">BS8/$BD8</f>
        <v>0.00114413912220926</v>
      </c>
      <c r="DI8" s="130" t="n">
        <f aca="false">BT8/$BE8</f>
        <v>0</v>
      </c>
      <c r="DJ8" s="130" t="n">
        <f aca="false">BV8/$BD8</f>
        <v>0.000680808576696243</v>
      </c>
      <c r="DK8" s="130" t="n">
        <f aca="false">BW8/$BE8</f>
        <v>0</v>
      </c>
      <c r="DL8" s="130" t="n">
        <f aca="false">BY8/$BD8</f>
        <v>0</v>
      </c>
      <c r="DM8" s="130" t="n">
        <f aca="false">BZ8/$BE8</f>
        <v>0.000608754803663454</v>
      </c>
      <c r="DN8" s="130" t="n">
        <f aca="false">CB8/$BD8</f>
        <v>0</v>
      </c>
      <c r="DO8" s="130" t="n">
        <f aca="false">CC8/$BE8</f>
        <v>0.000303073334773404</v>
      </c>
      <c r="DP8" s="130" t="n">
        <f aca="false">DD8+DF8+DH8+DJ8+DL8+DN8</f>
        <v>0.00374300649655466</v>
      </c>
      <c r="DQ8" s="165" t="n">
        <f aca="false">DE8+DG8+DI8+DK8+DM8+DO8</f>
        <v>0.0090333621676144</v>
      </c>
      <c r="DR8" s="109"/>
      <c r="DS8" s="109"/>
      <c r="DT8" s="130" t="n">
        <f aca="false">BD8/AB8</f>
        <v>0.995664366098543</v>
      </c>
      <c r="DU8" s="130" t="n">
        <f aca="false">BE8/AC8</f>
        <v>1.00833493789814</v>
      </c>
      <c r="DV8" s="130" t="e">
        <f aca="false">BF8/AD8</f>
        <v>#DIV/0!</v>
      </c>
      <c r="DW8" s="130" t="e">
        <f aca="false">BG8/AE8</f>
        <v>#DIV/0!</v>
      </c>
      <c r="DX8" s="130" t="e">
        <f aca="false">BH8/AF8</f>
        <v>#DIV/0!</v>
      </c>
      <c r="DY8" s="130" t="e">
        <f aca="false">BI8/AG8</f>
        <v>#DIV/0!</v>
      </c>
      <c r="DZ8" s="130" t="e">
        <f aca="false">BJ8/AH8</f>
        <v>#DIV/0!</v>
      </c>
      <c r="EA8" s="130" t="e">
        <f aca="false">BK8/AI8</f>
        <v>#DIV/0!</v>
      </c>
      <c r="EB8" s="130" t="n">
        <f aca="false">BL8/AJ8</f>
        <v>1.08314476155869</v>
      </c>
      <c r="EC8" s="130" t="n">
        <f aca="false">BM8/AK8</f>
        <v>0</v>
      </c>
      <c r="ED8" s="130" t="e">
        <f aca="false">BN8/AL8</f>
        <v>#DIV/0!</v>
      </c>
      <c r="EE8" s="130" t="n">
        <f aca="false">BO8/AM8</f>
        <v>1.96033702698293</v>
      </c>
      <c r="EF8" s="130" t="n">
        <f aca="false">BP8/AN8</f>
        <v>1.01814101026739</v>
      </c>
      <c r="EG8" s="130" t="e">
        <f aca="false">BQ8/AO8</f>
        <v>#DIV/0!</v>
      </c>
      <c r="EH8" s="130" t="n">
        <f aca="false">BR8/AP8</f>
        <v>0.738889808867236</v>
      </c>
      <c r="EI8" s="130" t="n">
        <f aca="false">BS8/AQ8</f>
        <v>0.611803988603989</v>
      </c>
      <c r="EJ8" s="130" t="e">
        <f aca="false">BT8/AR8</f>
        <v>#DIV/0!</v>
      </c>
      <c r="EK8" s="130" t="n">
        <f aca="false">BU8/AS8</f>
        <v>0.686946238913829</v>
      </c>
      <c r="EL8" s="130" t="n">
        <f aca="false">BV8/AT8</f>
        <v>0.643970761955062</v>
      </c>
      <c r="EM8" s="130" t="e">
        <f aca="false">BW8/AU8</f>
        <v>#DIV/0!</v>
      </c>
      <c r="EN8" s="130" t="n">
        <f aca="false">BX8/AV8</f>
        <v>1.18829050990375</v>
      </c>
      <c r="EO8" s="130" t="e">
        <f aca="false">BY8/AW8</f>
        <v>#DIV/0!</v>
      </c>
      <c r="EP8" s="130" t="n">
        <f aca="false">BZ8/AX8</f>
        <v>1.18829050990375</v>
      </c>
      <c r="EQ8" s="130" t="n">
        <f aca="false">CA8/AY8</f>
        <v>1.18839884947268</v>
      </c>
      <c r="ER8" s="130" t="e">
        <f aca="false">CB8/AZ8</f>
        <v>#DIV/0!</v>
      </c>
      <c r="ES8" s="132" t="n">
        <f aca="false">CC8/BA8</f>
        <v>1.18839884947268</v>
      </c>
      <c r="ET8" s="130" t="n">
        <f aca="false">SUM(BL8+BO8+BR8+BU8+BX8+CA8)/SUM(AJ8+AM8+AP8+AS8+AV8+AY8)</f>
        <v>1.14100772765684</v>
      </c>
      <c r="EU8" s="130" t="n">
        <f aca="false">SUM(BM8+BP8+BS8+BV8+BY8+CB8)/SUM(AK8+AN8+AQ8+AT8+AW8+AZ8)</f>
        <v>0.462241094612684</v>
      </c>
      <c r="EV8" s="130" t="n">
        <f aca="false">SUM(BN8+BQ8+BT8+BW8+BZ8+CC8)/SUM(AL8+AO8+AR8+AU8+AX8+BA8)</f>
        <v>11.7725954644431</v>
      </c>
      <c r="EX8" s="148" t="n">
        <v>2560</v>
      </c>
      <c r="EY8" s="148" t="n">
        <v>1600</v>
      </c>
      <c r="EZ8" s="148" t="n">
        <v>150</v>
      </c>
      <c r="FA8" s="149" t="n">
        <f aca="false">EX8*EY8*EZ8</f>
        <v>614400000</v>
      </c>
      <c r="FB8" s="109"/>
      <c r="FC8" s="150" t="n">
        <f aca="false">AB8/$FA8</f>
        <v>0.383518595377604</v>
      </c>
      <c r="FD8" s="150" t="n">
        <f aca="false">AC8/$FA8</f>
        <v>0.198045069986979</v>
      </c>
      <c r="FE8" s="151" t="n">
        <f aca="false">AD8/$FA8</f>
        <v>0</v>
      </c>
      <c r="FF8" s="151" t="n">
        <f aca="false">AE8/$FA8</f>
        <v>0</v>
      </c>
      <c r="FG8" s="151" t="n">
        <f aca="false">AF8/$FA8</f>
        <v>0</v>
      </c>
      <c r="FH8" s="151" t="n">
        <f aca="false">AG8/$FA8</f>
        <v>0</v>
      </c>
      <c r="FI8" s="151" t="n">
        <f aca="false">AH8/$FA8</f>
        <v>0</v>
      </c>
      <c r="FJ8" s="151" t="n">
        <f aca="false">AI8/$FA8</f>
        <v>0</v>
      </c>
      <c r="FK8" s="151" t="n">
        <f aca="false">AJ8/$FA8</f>
        <v>0.00108393717447917</v>
      </c>
      <c r="FL8" s="151" t="n">
        <f aca="false">AK8/$FA8</f>
        <v>0.00125490234375</v>
      </c>
      <c r="FM8" s="151" t="n">
        <f aca="false">AL8/$FA8</f>
        <v>0</v>
      </c>
      <c r="FN8" s="151" t="n">
        <f aca="false">AM8/$FA8</f>
        <v>0.0005486083984375</v>
      </c>
      <c r="FO8" s="151" t="n">
        <f aca="false">AN8/$FA8</f>
        <v>0.000719371744791667</v>
      </c>
      <c r="FP8" s="151" t="n">
        <f aca="false">AO8/$FA8</f>
        <v>0</v>
      </c>
      <c r="FQ8" s="151" t="n">
        <f aca="false">AP8/$FA8</f>
        <v>0.0005602392578125</v>
      </c>
      <c r="FR8" s="151" t="n">
        <f aca="false">AQ8/$FA8</f>
        <v>0.000714111328125</v>
      </c>
      <c r="FS8" s="151" t="n">
        <f aca="false">AR8/$FA8</f>
        <v>0</v>
      </c>
      <c r="FT8" s="151" t="n">
        <f aca="false">AS8/$FA8</f>
        <v>0.000371622721354167</v>
      </c>
      <c r="FU8" s="151" t="n">
        <f aca="false">AT8/$FA8</f>
        <v>0.000403699544270833</v>
      </c>
      <c r="FV8" s="151" t="n">
        <f aca="false">AU8/$FA8</f>
        <v>0</v>
      </c>
      <c r="FW8" s="151" t="n">
        <f aca="false">AV8/$FA8</f>
        <v>0.000102303059895833</v>
      </c>
      <c r="FX8" s="151" t="n">
        <f aca="false">AW8/$FA8</f>
        <v>0</v>
      </c>
      <c r="FY8" s="151" t="n">
        <f aca="false">AX8/$FA8</f>
        <v>0.000102303059895833</v>
      </c>
      <c r="FZ8" s="151" t="n">
        <f aca="false">AY8/$FA8</f>
        <v>5.0927734375E-005</v>
      </c>
      <c r="GA8" s="151" t="n">
        <f aca="false">AZ8/$FA8</f>
        <v>0</v>
      </c>
      <c r="GB8" s="151" t="n">
        <f aca="false">BA8/$FA8</f>
        <v>5.0927734375E-005</v>
      </c>
      <c r="GC8" s="151" t="n">
        <f aca="false">SUM(FK8,FN8,FQ8,FT8,FW8,FZ8)</f>
        <v>0.00271763834635417</v>
      </c>
      <c r="GD8" s="151" t="n">
        <f aca="false">SUM(FL8,FO8,FR8,FU8,FX8,GA8)</f>
        <v>0.0030920849609375</v>
      </c>
      <c r="GE8" s="151" t="n">
        <f aca="false">SUM(FM8,FP8,FS8,FV8,FY8,GB8)</f>
        <v>0.000153230794270833</v>
      </c>
      <c r="GF8" s="109"/>
      <c r="GG8" s="150" t="n">
        <f aca="false">BD8/$FA8</f>
        <v>0.381855799153646</v>
      </c>
      <c r="GH8" s="150" t="n">
        <f aca="false">BE8/$FA8</f>
        <v>0.199695763346354</v>
      </c>
      <c r="GI8" s="150" t="n">
        <f aca="false">BF8/$FA8</f>
        <v>0</v>
      </c>
      <c r="GJ8" s="150" t="n">
        <f aca="false">BG8/$FA8</f>
        <v>0</v>
      </c>
      <c r="GK8" s="150" t="n">
        <f aca="false">BH8/$FA8</f>
        <v>0</v>
      </c>
      <c r="GL8" s="150" t="n">
        <f aca="false">BI8/$FA8</f>
        <v>0</v>
      </c>
      <c r="GM8" s="150" t="n">
        <f aca="false">BJ8/$FA8</f>
        <v>0</v>
      </c>
      <c r="GN8" s="150" t="n">
        <f aca="false">BK8/$FA8</f>
        <v>0</v>
      </c>
      <c r="GO8" s="150" t="n">
        <f aca="false">BL8/$FA8</f>
        <v>0.00117406087239583</v>
      </c>
      <c r="GP8" s="150" t="n">
        <f aca="false">BM8/$FA8</f>
        <v>0</v>
      </c>
      <c r="GQ8" s="150" t="n">
        <f aca="false">BN8/$FA8</f>
        <v>0.00117406087239583</v>
      </c>
      <c r="GR8" s="150" t="n">
        <f aca="false">BO8/$FA8</f>
        <v>0.00107545735677083</v>
      </c>
      <c r="GS8" s="150" t="n">
        <f aca="false">BP8/$FA8</f>
        <v>0.000732421875</v>
      </c>
      <c r="GT8" s="150" t="n">
        <f aca="false">BQ8/$FA8</f>
        <v>0.000447775065104167</v>
      </c>
      <c r="GU8" s="150" t="n">
        <f aca="false">BR8/$FA8</f>
        <v>0.000413955078125</v>
      </c>
      <c r="GV8" s="150" t="n">
        <f aca="false">BS8/$FA8</f>
        <v>0.000436896158854167</v>
      </c>
      <c r="GW8" s="150" t="n">
        <f aca="false">BT8/$FA8</f>
        <v>0</v>
      </c>
      <c r="GX8" s="150" t="n">
        <f aca="false">BU8/$FA8</f>
        <v>0.000255284830729167</v>
      </c>
      <c r="GY8" s="150" t="n">
        <f aca="false">BV8/$FA8</f>
        <v>0.000259970703125</v>
      </c>
      <c r="GZ8" s="150" t="n">
        <f aca="false">BW8/$FA8</f>
        <v>0</v>
      </c>
      <c r="HA8" s="150" t="n">
        <f aca="false">BX8/$FA8</f>
        <v>0.000121565755208333</v>
      </c>
      <c r="HB8" s="150" t="n">
        <f aca="false">BY8/$FA8</f>
        <v>0</v>
      </c>
      <c r="HC8" s="150" t="n">
        <f aca="false">BZ8/$FA8</f>
        <v>0.000121565755208333</v>
      </c>
      <c r="HD8" s="150" t="n">
        <f aca="false">CA8/$FA8</f>
        <v>6.05224609375E-005</v>
      </c>
      <c r="HE8" s="150" t="n">
        <f aca="false">CB8/$FA8</f>
        <v>0</v>
      </c>
      <c r="HF8" s="150" t="n">
        <f aca="false">CC8/$FA8</f>
        <v>6.05224609375E-005</v>
      </c>
      <c r="HG8" s="151" t="n">
        <f aca="false">SUM(GO8,GR8,GU8,GX8,HA8,HD8)</f>
        <v>0.00310084635416667</v>
      </c>
      <c r="HH8" s="151" t="n">
        <f aca="false">SUM(GP8,GS8,GV8,GY8,HB8,HE8)</f>
        <v>0.00142928873697917</v>
      </c>
      <c r="HI8" s="151" t="n">
        <f aca="false">SUM(GQ8,GT8,GW8,GZ8,HC8,HF8)</f>
        <v>0.00180392415364583</v>
      </c>
    </row>
    <row r="9" customFormat="false" ht="12" hidden="false" customHeight="false" outlineLevel="0" collapsed="false">
      <c r="A9" s="11"/>
      <c r="B9" s="11"/>
      <c r="C9" s="11" t="n">
        <v>32</v>
      </c>
      <c r="D9" s="152" t="n">
        <v>34844.5488</v>
      </c>
      <c r="E9" s="153" t="n">
        <v>36.7025</v>
      </c>
      <c r="F9" s="153" t="n">
        <v>41.1569</v>
      </c>
      <c r="G9" s="153" t="n">
        <v>41.7813</v>
      </c>
      <c r="H9" s="153" t="n">
        <v>3608.395</v>
      </c>
      <c r="I9" s="153" t="n">
        <v>62.54</v>
      </c>
      <c r="J9" s="154" t="n">
        <f aca="false">H9/3600</f>
        <v>1.00233194444444</v>
      </c>
      <c r="L9" s="152" t="n">
        <v>34924.944</v>
      </c>
      <c r="M9" s="153" t="n">
        <v>36.7044</v>
      </c>
      <c r="N9" s="153" t="n">
        <v>41.149</v>
      </c>
      <c r="O9" s="153" t="n">
        <v>41.7792</v>
      </c>
      <c r="P9" s="153" t="n">
        <v>3614.011</v>
      </c>
      <c r="Q9" s="153" t="n">
        <v>61.807</v>
      </c>
      <c r="R9" s="155" t="n">
        <f aca="false">P9/3600</f>
        <v>1.00389194444444</v>
      </c>
      <c r="S9" s="137"/>
      <c r="T9" s="156"/>
      <c r="U9" s="173"/>
      <c r="V9" s="88"/>
      <c r="W9" s="156"/>
      <c r="X9" s="88"/>
      <c r="Y9" s="157"/>
      <c r="Z9" s="88"/>
      <c r="AA9" s="96"/>
      <c r="AB9" s="158" t="n">
        <v>144201584</v>
      </c>
      <c r="AC9" s="159" t="n">
        <v>66149268</v>
      </c>
      <c r="AD9" s="159" t="n">
        <v>0</v>
      </c>
      <c r="AE9" s="159" t="n">
        <v>0</v>
      </c>
      <c r="AF9" s="159" t="n">
        <v>0</v>
      </c>
      <c r="AG9" s="159" t="n">
        <v>0</v>
      </c>
      <c r="AH9" s="159" t="n">
        <v>0</v>
      </c>
      <c r="AI9" s="159" t="n">
        <v>0</v>
      </c>
      <c r="AJ9" s="159" t="n">
        <v>378825</v>
      </c>
      <c r="AK9" s="159" t="n">
        <v>406673</v>
      </c>
      <c r="AL9" s="159" t="n">
        <v>0</v>
      </c>
      <c r="AM9" s="159" t="n">
        <v>179256</v>
      </c>
      <c r="AN9" s="159" t="n">
        <v>230707</v>
      </c>
      <c r="AO9" s="159" t="n">
        <v>0</v>
      </c>
      <c r="AP9" s="159" t="n">
        <v>220838</v>
      </c>
      <c r="AQ9" s="159" t="n">
        <v>438750</v>
      </c>
      <c r="AR9" s="159" t="n">
        <v>0</v>
      </c>
      <c r="AS9" s="159" t="n">
        <v>191968</v>
      </c>
      <c r="AT9" s="159" t="n">
        <v>326790</v>
      </c>
      <c r="AU9" s="159" t="n">
        <v>0</v>
      </c>
      <c r="AV9" s="159" t="n">
        <v>81195</v>
      </c>
      <c r="AW9" s="159" t="n">
        <v>0</v>
      </c>
      <c r="AX9" s="159" t="n">
        <v>81195</v>
      </c>
      <c r="AY9" s="159" t="n">
        <v>40327</v>
      </c>
      <c r="AZ9" s="159" t="n">
        <v>0</v>
      </c>
      <c r="BA9" s="160" t="n">
        <v>40327</v>
      </c>
      <c r="BB9" s="120"/>
      <c r="BC9" s="101"/>
      <c r="BD9" s="161" t="n">
        <v>143510712</v>
      </c>
      <c r="BE9" s="162" t="n">
        <v>66848525</v>
      </c>
      <c r="BF9" s="162" t="n">
        <v>0</v>
      </c>
      <c r="BG9" s="162" t="n">
        <v>0</v>
      </c>
      <c r="BH9" s="162" t="n">
        <v>0</v>
      </c>
      <c r="BI9" s="162" t="n">
        <v>0</v>
      </c>
      <c r="BJ9" s="162" t="n">
        <v>0</v>
      </c>
      <c r="BK9" s="162" t="n">
        <v>0</v>
      </c>
      <c r="BL9" s="162" t="n">
        <v>498032</v>
      </c>
      <c r="BM9" s="162" t="n">
        <v>0</v>
      </c>
      <c r="BN9" s="162" t="n">
        <v>498032</v>
      </c>
      <c r="BO9" s="162" t="n">
        <v>593319</v>
      </c>
      <c r="BP9" s="162" t="n">
        <v>450000</v>
      </c>
      <c r="BQ9" s="162" t="n">
        <v>181300</v>
      </c>
      <c r="BR9" s="162" t="n">
        <v>159030</v>
      </c>
      <c r="BS9" s="162" t="n">
        <v>164390</v>
      </c>
      <c r="BT9" s="162" t="n">
        <v>0</v>
      </c>
      <c r="BU9" s="162" t="n">
        <v>98331</v>
      </c>
      <c r="BV9" s="162" t="n">
        <v>97658</v>
      </c>
      <c r="BW9" s="162" t="n">
        <v>0</v>
      </c>
      <c r="BX9" s="162" t="n">
        <v>96055</v>
      </c>
      <c r="BY9" s="162" t="n">
        <v>0</v>
      </c>
      <c r="BZ9" s="162" t="n">
        <v>96055</v>
      </c>
      <c r="CA9" s="162" t="n">
        <v>45392</v>
      </c>
      <c r="CB9" s="162" t="n">
        <v>0</v>
      </c>
      <c r="CC9" s="163" t="n">
        <v>45392</v>
      </c>
      <c r="CF9" s="164" t="n">
        <f aca="false">AE9/$AB9</f>
        <v>0</v>
      </c>
      <c r="CG9" s="130" t="n">
        <f aca="false">AF9/$AC9</f>
        <v>0</v>
      </c>
      <c r="CH9" s="130" t="n">
        <f aca="false">AH9/$AB9</f>
        <v>0</v>
      </c>
      <c r="CI9" s="130" t="n">
        <f aca="false">AI9/$AC9</f>
        <v>0</v>
      </c>
      <c r="CJ9" s="130" t="n">
        <f aca="false">AK9/$AB9</f>
        <v>0.00282017013072478</v>
      </c>
      <c r="CK9" s="130" t="n">
        <f aca="false">AL9/$AC9</f>
        <v>0</v>
      </c>
      <c r="CL9" s="130" t="n">
        <f aca="false">AN9/$AB9</f>
        <v>0.00159989227302801</v>
      </c>
      <c r="CM9" s="130" t="n">
        <f aca="false">AO9/$AC9</f>
        <v>0</v>
      </c>
      <c r="CN9" s="130" t="n">
        <f aca="false">AQ9/$AB9</f>
        <v>0.00304261567612184</v>
      </c>
      <c r="CO9" s="130" t="n">
        <f aca="false">AR9/$AC9</f>
        <v>0</v>
      </c>
      <c r="CP9" s="130" t="n">
        <f aca="false">AT9/$AB9</f>
        <v>0.0022662025682048</v>
      </c>
      <c r="CQ9" s="130" t="n">
        <f aca="false">AU9/$AC9</f>
        <v>0</v>
      </c>
      <c r="CR9" s="130" t="n">
        <f aca="false">AW9/$AB9</f>
        <v>0</v>
      </c>
      <c r="CS9" s="130" t="n">
        <f aca="false">AX9/$AC9</f>
        <v>0.00122745122440357</v>
      </c>
      <c r="CT9" s="130" t="n">
        <f aca="false">AZ9/$AB9</f>
        <v>0</v>
      </c>
      <c r="CU9" s="132" t="n">
        <f aca="false">BA9/$AC9</f>
        <v>0.000609636375719229</v>
      </c>
      <c r="CV9" s="130" t="n">
        <f aca="false">CJ9+CL9+CN9+CP9+CR9+CT9</f>
        <v>0.00972888064807943</v>
      </c>
      <c r="CW9" s="165" t="n">
        <f aca="false">CK9+CM9+CO9+CQ9+CS9+CU9</f>
        <v>0.0018370876001228</v>
      </c>
      <c r="CX9" s="109"/>
      <c r="CY9" s="109"/>
      <c r="CZ9" s="164" t="n">
        <f aca="false">BG9/$BD9</f>
        <v>0</v>
      </c>
      <c r="DA9" s="130" t="n">
        <f aca="false">BH9/$BE9</f>
        <v>0</v>
      </c>
      <c r="DB9" s="130" t="n">
        <f aca="false">BJ9/$BD9</f>
        <v>0</v>
      </c>
      <c r="DC9" s="130" t="n">
        <f aca="false">BK9/$BE9</f>
        <v>0</v>
      </c>
      <c r="DD9" s="130" t="n">
        <f aca="false">BM9/$BD9</f>
        <v>0</v>
      </c>
      <c r="DE9" s="130" t="n">
        <f aca="false">BN9/$BE9</f>
        <v>0.00745015690323758</v>
      </c>
      <c r="DF9" s="130" t="n">
        <f aca="false">BP9/$BD9</f>
        <v>0.00313565443114797</v>
      </c>
      <c r="DG9" s="130" t="n">
        <f aca="false">BQ9/$BE9</f>
        <v>0.00271210172550554</v>
      </c>
      <c r="DH9" s="130" t="n">
        <f aca="false">BS9/$BD9</f>
        <v>0.00114548940430314</v>
      </c>
      <c r="DI9" s="130" t="n">
        <f aca="false">BT9/$BE9</f>
        <v>0</v>
      </c>
      <c r="DJ9" s="130" t="n">
        <f aca="false">BV9/$BD9</f>
        <v>0.000680492756526774</v>
      </c>
      <c r="DK9" s="130" t="n">
        <f aca="false">BW9/$BE9</f>
        <v>0</v>
      </c>
      <c r="DL9" s="130" t="n">
        <f aca="false">BY9/$BD9</f>
        <v>0</v>
      </c>
      <c r="DM9" s="130" t="n">
        <f aca="false">BZ9/$BE9</f>
        <v>0.00143690530194944</v>
      </c>
      <c r="DN9" s="130" t="n">
        <f aca="false">CB9/$BD9</f>
        <v>0</v>
      </c>
      <c r="DO9" s="130" t="n">
        <f aca="false">CC9/$BE9</f>
        <v>0.000679027697320173</v>
      </c>
      <c r="DP9" s="130" t="n">
        <f aca="false">DD9+DF9+DH9+DJ9+DL9+DN9</f>
        <v>0.00496163659197789</v>
      </c>
      <c r="DQ9" s="165" t="n">
        <f aca="false">DE9+DG9+DI9+DK9+DM9+DO9</f>
        <v>0.0122781916280127</v>
      </c>
      <c r="DR9" s="109"/>
      <c r="DS9" s="109"/>
      <c r="DT9" s="130" t="n">
        <f aca="false">BD9/AB9</f>
        <v>0.995208984666909</v>
      </c>
      <c r="DU9" s="130" t="n">
        <f aca="false">BE9/AC9</f>
        <v>1.01057089550862</v>
      </c>
      <c r="DV9" s="130" t="e">
        <f aca="false">BF9/AD9</f>
        <v>#DIV/0!</v>
      </c>
      <c r="DW9" s="130" t="e">
        <f aca="false">BG9/AE9</f>
        <v>#DIV/0!</v>
      </c>
      <c r="DX9" s="130" t="e">
        <f aca="false">BH9/AF9</f>
        <v>#DIV/0!</v>
      </c>
      <c r="DY9" s="130" t="e">
        <f aca="false">BI9/AG9</f>
        <v>#DIV/0!</v>
      </c>
      <c r="DZ9" s="130" t="e">
        <f aca="false">BJ9/AH9</f>
        <v>#DIV/0!</v>
      </c>
      <c r="EA9" s="130" t="e">
        <f aca="false">BK9/AI9</f>
        <v>#DIV/0!</v>
      </c>
      <c r="EB9" s="130" t="n">
        <f aca="false">BL9/AJ9</f>
        <v>1.3146756417871</v>
      </c>
      <c r="EC9" s="130" t="n">
        <f aca="false">BM9/AK9</f>
        <v>0</v>
      </c>
      <c r="ED9" s="130" t="e">
        <f aca="false">BN9/AL9</f>
        <v>#DIV/0!</v>
      </c>
      <c r="EE9" s="130" t="n">
        <f aca="false">BO9/AM9</f>
        <v>3.30989757665015</v>
      </c>
      <c r="EF9" s="130" t="n">
        <f aca="false">BP9/AN9</f>
        <v>1.95052599184247</v>
      </c>
      <c r="EG9" s="130" t="e">
        <f aca="false">BQ9/AO9</f>
        <v>#DIV/0!</v>
      </c>
      <c r="EH9" s="130" t="n">
        <f aca="false">BR9/AP9</f>
        <v>0.720120631413072</v>
      </c>
      <c r="EI9" s="130" t="n">
        <f aca="false">BS9/AQ9</f>
        <v>0.374678062678063</v>
      </c>
      <c r="EJ9" s="130" t="e">
        <f aca="false">BT9/AR9</f>
        <v>#DIV/0!</v>
      </c>
      <c r="EK9" s="130" t="n">
        <f aca="false">BU9/AS9</f>
        <v>0.512225995999333</v>
      </c>
      <c r="EL9" s="130" t="n">
        <f aca="false">BV9/AT9</f>
        <v>0.298840233789284</v>
      </c>
      <c r="EM9" s="130" t="e">
        <f aca="false">BW9/AU9</f>
        <v>#DIV/0!</v>
      </c>
      <c r="EN9" s="130" t="n">
        <f aca="false">BX9/AV9</f>
        <v>1.18301619557855</v>
      </c>
      <c r="EO9" s="130" t="e">
        <f aca="false">BY9/AW9</f>
        <v>#DIV/0!</v>
      </c>
      <c r="EP9" s="130" t="n">
        <f aca="false">BZ9/AX9</f>
        <v>1.18301619557855</v>
      </c>
      <c r="EQ9" s="130" t="n">
        <f aca="false">CA9/AY9</f>
        <v>1.12559823443351</v>
      </c>
      <c r="ER9" s="130" t="e">
        <f aca="false">CB9/AZ9</f>
        <v>#DIV/0!</v>
      </c>
      <c r="ES9" s="132" t="n">
        <f aca="false">CC9/BA9</f>
        <v>1.12559823443351</v>
      </c>
      <c r="ET9" s="130" t="n">
        <f aca="false">SUM(BL9+BO9+BR9+BU9+BX9+CA9)/SUM(AJ9+AM9+AP9+AS9+AV9+AY9)</f>
        <v>1.36410355462103</v>
      </c>
      <c r="EU9" s="130" t="n">
        <f aca="false">SUM(BM9+BP9+BS9+BV9+BY9+CB9)/SUM(AK9+AN9+AQ9+AT9+AW9+AZ9)</f>
        <v>0.507547116015168</v>
      </c>
      <c r="EV9" s="130" t="n">
        <f aca="false">SUM(BN9+BQ9+BT9+BW9+BZ9+CC9)/SUM(AL9+AO9+AR9+AU9+AX9+BA9)</f>
        <v>6.7541597406231</v>
      </c>
      <c r="EX9" s="148" t="n">
        <v>2560</v>
      </c>
      <c r="EY9" s="148" t="n">
        <v>1600</v>
      </c>
      <c r="EZ9" s="148" t="n">
        <v>150</v>
      </c>
      <c r="FA9" s="149" t="n">
        <f aca="false">EX9*EY9*EZ9</f>
        <v>614400000</v>
      </c>
      <c r="FB9" s="109"/>
      <c r="FC9" s="150" t="n">
        <f aca="false">AB9/$FA9</f>
        <v>0.234703098958333</v>
      </c>
      <c r="FD9" s="150" t="n">
        <f aca="false">AC9/$FA9</f>
        <v>0.10766482421875</v>
      </c>
      <c r="FE9" s="151" t="n">
        <f aca="false">AD9/$FA9</f>
        <v>0</v>
      </c>
      <c r="FF9" s="151" t="n">
        <f aca="false">AE9/$FA9</f>
        <v>0</v>
      </c>
      <c r="FG9" s="151" t="n">
        <f aca="false">AF9/$FA9</f>
        <v>0</v>
      </c>
      <c r="FH9" s="151" t="n">
        <f aca="false">AG9/$FA9</f>
        <v>0</v>
      </c>
      <c r="FI9" s="151" t="n">
        <f aca="false">AH9/$FA9</f>
        <v>0</v>
      </c>
      <c r="FJ9" s="151" t="n">
        <f aca="false">AI9/$FA9</f>
        <v>0</v>
      </c>
      <c r="FK9" s="151" t="n">
        <f aca="false">AJ9/$FA9</f>
        <v>0.0006165771484375</v>
      </c>
      <c r="FL9" s="151" t="n">
        <f aca="false">AK9/$FA9</f>
        <v>0.000661902669270833</v>
      </c>
      <c r="FM9" s="151" t="n">
        <f aca="false">AL9/$FA9</f>
        <v>0</v>
      </c>
      <c r="FN9" s="151" t="n">
        <f aca="false">AM9/$FA9</f>
        <v>0.0002917578125</v>
      </c>
      <c r="FO9" s="151" t="n">
        <f aca="false">AN9/$FA9</f>
        <v>0.000375499674479167</v>
      </c>
      <c r="FP9" s="151" t="n">
        <f aca="false">AO9/$FA9</f>
        <v>0</v>
      </c>
      <c r="FQ9" s="151" t="n">
        <f aca="false">AP9/$FA9</f>
        <v>0.000359436848958333</v>
      </c>
      <c r="FR9" s="151" t="n">
        <f aca="false">AQ9/$FA9</f>
        <v>0.000714111328125</v>
      </c>
      <c r="FS9" s="151" t="n">
        <f aca="false">AR9/$FA9</f>
        <v>0</v>
      </c>
      <c r="FT9" s="151" t="n">
        <f aca="false">AS9/$FA9</f>
        <v>0.000312447916666667</v>
      </c>
      <c r="FU9" s="151" t="n">
        <f aca="false">AT9/$FA9</f>
        <v>0.000531884765625</v>
      </c>
      <c r="FV9" s="151" t="n">
        <f aca="false">AU9/$FA9</f>
        <v>0</v>
      </c>
      <c r="FW9" s="151" t="n">
        <f aca="false">AV9/$FA9</f>
        <v>0.0001321533203125</v>
      </c>
      <c r="FX9" s="151" t="n">
        <f aca="false">AW9/$FA9</f>
        <v>0</v>
      </c>
      <c r="FY9" s="151" t="n">
        <f aca="false">AX9/$FA9</f>
        <v>0.0001321533203125</v>
      </c>
      <c r="FZ9" s="151" t="n">
        <f aca="false">AY9/$FA9</f>
        <v>6.56363932291667E-005</v>
      </c>
      <c r="GA9" s="151" t="n">
        <f aca="false">AZ9/$FA9</f>
        <v>0</v>
      </c>
      <c r="GB9" s="151" t="n">
        <f aca="false">BA9/$FA9</f>
        <v>6.56363932291667E-005</v>
      </c>
      <c r="GC9" s="151" t="n">
        <f aca="false">SUM(FK9,FN9,FQ9,FT9,FW9,FZ9)</f>
        <v>0.00177800944010417</v>
      </c>
      <c r="GD9" s="151" t="n">
        <f aca="false">SUM(FL9,FO9,FR9,FU9,FX9,GA9)</f>
        <v>0.0022833984375</v>
      </c>
      <c r="GE9" s="151" t="n">
        <f aca="false">SUM(FM9,FP9,FS9,FV9,FY9,GB9)</f>
        <v>0.000197789713541667</v>
      </c>
      <c r="GF9" s="109"/>
      <c r="GG9" s="150" t="n">
        <f aca="false">BD9/$FA9</f>
        <v>0.2335786328125</v>
      </c>
      <c r="GH9" s="150" t="n">
        <f aca="false">BE9/$FA9</f>
        <v>0.108802937825521</v>
      </c>
      <c r="GI9" s="150" t="n">
        <f aca="false">BF9/$FA9</f>
        <v>0</v>
      </c>
      <c r="GJ9" s="150" t="n">
        <f aca="false">BG9/$FA9</f>
        <v>0</v>
      </c>
      <c r="GK9" s="150" t="n">
        <f aca="false">BH9/$FA9</f>
        <v>0</v>
      </c>
      <c r="GL9" s="150" t="n">
        <f aca="false">BI9/$FA9</f>
        <v>0</v>
      </c>
      <c r="GM9" s="150" t="n">
        <f aca="false">BJ9/$FA9</f>
        <v>0</v>
      </c>
      <c r="GN9" s="150" t="n">
        <f aca="false">BK9/$FA9</f>
        <v>0</v>
      </c>
      <c r="GO9" s="150" t="n">
        <f aca="false">BL9/$FA9</f>
        <v>0.000810598958333333</v>
      </c>
      <c r="GP9" s="150" t="n">
        <f aca="false">BM9/$FA9</f>
        <v>0</v>
      </c>
      <c r="GQ9" s="150" t="n">
        <f aca="false">BN9/$FA9</f>
        <v>0.000810598958333333</v>
      </c>
      <c r="GR9" s="150" t="n">
        <f aca="false">BO9/$FA9</f>
        <v>0.0009656884765625</v>
      </c>
      <c r="GS9" s="150" t="n">
        <f aca="false">BP9/$FA9</f>
        <v>0.000732421875</v>
      </c>
      <c r="GT9" s="150" t="n">
        <f aca="false">BQ9/$FA9</f>
        <v>0.000295084635416667</v>
      </c>
      <c r="GU9" s="150" t="n">
        <f aca="false">BR9/$FA9</f>
        <v>0.000258837890625</v>
      </c>
      <c r="GV9" s="150" t="n">
        <f aca="false">BS9/$FA9</f>
        <v>0.000267561848958333</v>
      </c>
      <c r="GW9" s="150" t="n">
        <f aca="false">BT9/$FA9</f>
        <v>0</v>
      </c>
      <c r="GX9" s="150" t="n">
        <f aca="false">BU9/$FA9</f>
        <v>0.0001600439453125</v>
      </c>
      <c r="GY9" s="150" t="n">
        <f aca="false">BV9/$FA9</f>
        <v>0.000158948567708333</v>
      </c>
      <c r="GZ9" s="150" t="n">
        <f aca="false">BW9/$FA9</f>
        <v>0</v>
      </c>
      <c r="HA9" s="150" t="n">
        <f aca="false">BX9/$FA9</f>
        <v>0.000156339518229167</v>
      </c>
      <c r="HB9" s="150" t="n">
        <f aca="false">BY9/$FA9</f>
        <v>0</v>
      </c>
      <c r="HC9" s="150" t="n">
        <f aca="false">BZ9/$FA9</f>
        <v>0.000156339518229167</v>
      </c>
      <c r="HD9" s="150" t="n">
        <f aca="false">CA9/$FA9</f>
        <v>7.38802083333333E-005</v>
      </c>
      <c r="HE9" s="150" t="n">
        <f aca="false">CB9/$FA9</f>
        <v>0</v>
      </c>
      <c r="HF9" s="150" t="n">
        <f aca="false">CC9/$FA9</f>
        <v>7.38802083333333E-005</v>
      </c>
      <c r="HG9" s="151" t="n">
        <f aca="false">SUM(GO9,GR9,GU9,GX9,HA9,HD9)</f>
        <v>0.00242538899739583</v>
      </c>
      <c r="HH9" s="151" t="n">
        <f aca="false">SUM(GP9,GS9,GV9,GY9,HB9,HE9)</f>
        <v>0.00115893229166667</v>
      </c>
      <c r="HI9" s="151" t="n">
        <f aca="false">SUM(GQ9,GT9,GW9,GZ9,HC9,HF9)</f>
        <v>0.00133590332031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6" t="n">
        <v>20425.0832</v>
      </c>
      <c r="E10" s="167" t="n">
        <v>33.8399</v>
      </c>
      <c r="F10" s="167" t="n">
        <v>39.652</v>
      </c>
      <c r="G10" s="167" t="n">
        <v>40.5079</v>
      </c>
      <c r="H10" s="167" t="n">
        <v>3320.465</v>
      </c>
      <c r="I10" s="167" t="n">
        <v>55.224</v>
      </c>
      <c r="J10" s="168" t="n">
        <f aca="false">H10/3600</f>
        <v>0.922351388888889</v>
      </c>
      <c r="L10" s="166" t="n">
        <v>20481.6768</v>
      </c>
      <c r="M10" s="167" t="n">
        <v>33.8372</v>
      </c>
      <c r="N10" s="167" t="n">
        <v>39.6573</v>
      </c>
      <c r="O10" s="167" t="n">
        <v>40.5179</v>
      </c>
      <c r="P10" s="167" t="n">
        <v>3445.671</v>
      </c>
      <c r="Q10" s="167" t="n">
        <v>59.451</v>
      </c>
      <c r="R10" s="169" t="n">
        <f aca="false">P10/3600</f>
        <v>0.957130833333333</v>
      </c>
      <c r="S10" s="137"/>
      <c r="T10" s="170"/>
      <c r="U10" s="171"/>
      <c r="V10" s="171"/>
      <c r="W10" s="170"/>
      <c r="X10" s="171"/>
      <c r="Y10" s="172"/>
      <c r="Z10" s="88"/>
      <c r="AA10" s="96"/>
      <c r="AB10" s="158" t="n">
        <v>90835709</v>
      </c>
      <c r="AC10" s="159" t="n">
        <v>37431930</v>
      </c>
      <c r="AD10" s="159" t="n">
        <v>0</v>
      </c>
      <c r="AE10" s="159" t="n">
        <v>0</v>
      </c>
      <c r="AF10" s="159" t="n">
        <v>0</v>
      </c>
      <c r="AG10" s="159" t="n">
        <v>0</v>
      </c>
      <c r="AH10" s="159" t="n">
        <v>0</v>
      </c>
      <c r="AI10" s="159" t="n">
        <v>0</v>
      </c>
      <c r="AJ10" s="159" t="n">
        <v>174917</v>
      </c>
      <c r="AK10" s="159" t="n">
        <v>191772</v>
      </c>
      <c r="AL10" s="159" t="n">
        <v>0</v>
      </c>
      <c r="AM10" s="159" t="n">
        <v>95858</v>
      </c>
      <c r="AN10" s="159" t="n">
        <v>122327</v>
      </c>
      <c r="AO10" s="159" t="n">
        <v>0</v>
      </c>
      <c r="AP10" s="159" t="n">
        <v>118509</v>
      </c>
      <c r="AQ10" s="159" t="n">
        <v>438750</v>
      </c>
      <c r="AR10" s="159" t="n">
        <v>0</v>
      </c>
      <c r="AS10" s="159" t="n">
        <v>133239</v>
      </c>
      <c r="AT10" s="159" t="n">
        <v>366585</v>
      </c>
      <c r="AU10" s="159" t="n">
        <v>0</v>
      </c>
      <c r="AV10" s="159" t="n">
        <v>61380</v>
      </c>
      <c r="AW10" s="159" t="n">
        <v>0</v>
      </c>
      <c r="AX10" s="159" t="n">
        <v>61380</v>
      </c>
      <c r="AY10" s="159" t="n">
        <v>28442</v>
      </c>
      <c r="AZ10" s="159" t="n">
        <v>0</v>
      </c>
      <c r="BA10" s="160" t="n">
        <v>28442</v>
      </c>
      <c r="BB10" s="120"/>
      <c r="BC10" s="101"/>
      <c r="BD10" s="161" t="n">
        <v>90320875</v>
      </c>
      <c r="BE10" s="162" t="n">
        <v>37734822</v>
      </c>
      <c r="BF10" s="162" t="n">
        <v>0</v>
      </c>
      <c r="BG10" s="162" t="n">
        <v>0</v>
      </c>
      <c r="BH10" s="162" t="n">
        <v>0</v>
      </c>
      <c r="BI10" s="162" t="n">
        <v>0</v>
      </c>
      <c r="BJ10" s="162" t="n">
        <v>0</v>
      </c>
      <c r="BK10" s="162" t="n">
        <v>0</v>
      </c>
      <c r="BL10" s="162" t="n">
        <v>220853</v>
      </c>
      <c r="BM10" s="162" t="n">
        <v>0</v>
      </c>
      <c r="BN10" s="162" t="n">
        <v>220853</v>
      </c>
      <c r="BO10" s="162" t="n">
        <v>425610</v>
      </c>
      <c r="BP10" s="162" t="n">
        <v>450000</v>
      </c>
      <c r="BQ10" s="162" t="n">
        <v>77706</v>
      </c>
      <c r="BR10" s="162" t="n">
        <v>104204</v>
      </c>
      <c r="BS10" s="162" t="n">
        <v>107265</v>
      </c>
      <c r="BT10" s="162" t="n">
        <v>0</v>
      </c>
      <c r="BU10" s="162" t="n">
        <v>48890</v>
      </c>
      <c r="BV10" s="162" t="n">
        <v>47335</v>
      </c>
      <c r="BW10" s="162" t="n">
        <v>0</v>
      </c>
      <c r="BX10" s="162" t="n">
        <v>65150</v>
      </c>
      <c r="BY10" s="162" t="n">
        <v>0</v>
      </c>
      <c r="BZ10" s="162" t="n">
        <v>65150</v>
      </c>
      <c r="CA10" s="162" t="n">
        <v>29005</v>
      </c>
      <c r="CB10" s="162" t="n">
        <v>0</v>
      </c>
      <c r="CC10" s="163" t="n">
        <v>29005</v>
      </c>
      <c r="CF10" s="164" t="n">
        <f aca="false">AE10/$AB10</f>
        <v>0</v>
      </c>
      <c r="CG10" s="130" t="n">
        <f aca="false">AF10/$AC10</f>
        <v>0</v>
      </c>
      <c r="CH10" s="130" t="n">
        <f aca="false">AH10/$AB10</f>
        <v>0</v>
      </c>
      <c r="CI10" s="130" t="n">
        <f aca="false">AI10/$AC10</f>
        <v>0</v>
      </c>
      <c r="CJ10" s="130" t="n">
        <f aca="false">AK10/$AB10</f>
        <v>0.00211119615965127</v>
      </c>
      <c r="CK10" s="130" t="n">
        <f aca="false">AL10/$AC10</f>
        <v>0</v>
      </c>
      <c r="CL10" s="130" t="n">
        <f aca="false">AN10/$AB10</f>
        <v>0.00134668404470757</v>
      </c>
      <c r="CM10" s="130" t="n">
        <f aca="false">AO10/$AC10</f>
        <v>0</v>
      </c>
      <c r="CN10" s="130" t="n">
        <f aca="false">AQ10/$AB10</f>
        <v>0.00483014890102306</v>
      </c>
      <c r="CO10" s="130" t="n">
        <f aca="false">AR10/$AC10</f>
        <v>0</v>
      </c>
      <c r="CP10" s="130" t="n">
        <f aca="false">AT10/$AB10</f>
        <v>0.00403569261511461</v>
      </c>
      <c r="CQ10" s="130" t="n">
        <f aca="false">AU10/$AC10</f>
        <v>0</v>
      </c>
      <c r="CR10" s="130" t="n">
        <f aca="false">AW10/$AB10</f>
        <v>0</v>
      </c>
      <c r="CS10" s="130" t="n">
        <f aca="false">AX10/$AC10</f>
        <v>0.00163977652234336</v>
      </c>
      <c r="CT10" s="130" t="n">
        <f aca="false">AZ10/$AB10</f>
        <v>0</v>
      </c>
      <c r="CU10" s="132" t="n">
        <f aca="false">BA10/$AC10</f>
        <v>0.000759832581435155</v>
      </c>
      <c r="CV10" s="130" t="n">
        <f aca="false">CJ10+CL10+CN10+CP10+CR10+CT10</f>
        <v>0.0123237217204965</v>
      </c>
      <c r="CW10" s="165" t="n">
        <f aca="false">CK10+CM10+CO10+CQ10+CS10+CU10</f>
        <v>0.00239960910377851</v>
      </c>
      <c r="CX10" s="109"/>
      <c r="CY10" s="109"/>
      <c r="CZ10" s="164" t="n">
        <f aca="false">BG10/$BD10</f>
        <v>0</v>
      </c>
      <c r="DA10" s="130" t="n">
        <f aca="false">BH10/$BE10</f>
        <v>0</v>
      </c>
      <c r="DB10" s="130" t="n">
        <f aca="false">BJ10/$BD10</f>
        <v>0</v>
      </c>
      <c r="DC10" s="130" t="n">
        <f aca="false">BK10/$BE10</f>
        <v>0</v>
      </c>
      <c r="DD10" s="130" t="n">
        <f aca="false">BM10/$BD10</f>
        <v>0</v>
      </c>
      <c r="DE10" s="130" t="n">
        <f aca="false">BN10/$BE10</f>
        <v>0.0058527637946722</v>
      </c>
      <c r="DF10" s="130" t="n">
        <f aca="false">BP10/$BD10</f>
        <v>0.00498223694134938</v>
      </c>
      <c r="DG10" s="130" t="n">
        <f aca="false">BQ10/$BE10</f>
        <v>0.00205926504701679</v>
      </c>
      <c r="DH10" s="130" t="n">
        <f aca="false">BS10/$BD10</f>
        <v>0.00118759921225298</v>
      </c>
      <c r="DI10" s="130" t="n">
        <f aca="false">BT10/$BE10</f>
        <v>0</v>
      </c>
      <c r="DJ10" s="130" t="n">
        <f aca="false">BV10/$BD10</f>
        <v>0.000524075968041718</v>
      </c>
      <c r="DK10" s="130" t="n">
        <f aca="false">BW10/$BE10</f>
        <v>0</v>
      </c>
      <c r="DL10" s="130" t="n">
        <f aca="false">BY10/$BD10</f>
        <v>0</v>
      </c>
      <c r="DM10" s="130" t="n">
        <f aca="false">BZ10/$BE10</f>
        <v>0.00172652199074902</v>
      </c>
      <c r="DN10" s="130" t="n">
        <f aca="false">CB10/$BD10</f>
        <v>0</v>
      </c>
      <c r="DO10" s="130" t="n">
        <f aca="false">CC10/$BE10</f>
        <v>0.000768653420440144</v>
      </c>
      <c r="DP10" s="130" t="n">
        <f aca="false">DD10+DF10+DH10+DJ10+DL10+DN10</f>
        <v>0.00669391212164408</v>
      </c>
      <c r="DQ10" s="165" t="n">
        <f aca="false">DE10+DG10+DI10+DK10+DM10+DO10</f>
        <v>0.0104072042528782</v>
      </c>
      <c r="DR10" s="109"/>
      <c r="DS10" s="109"/>
      <c r="DT10" s="130" t="n">
        <f aca="false">BD10/AB10</f>
        <v>0.994332250987329</v>
      </c>
      <c r="DU10" s="130" t="n">
        <f aca="false">BE10/AC10</f>
        <v>1.00809180825034</v>
      </c>
      <c r="DV10" s="130" t="e">
        <f aca="false">BF10/AD10</f>
        <v>#DIV/0!</v>
      </c>
      <c r="DW10" s="130" t="e">
        <f aca="false">BG10/AE10</f>
        <v>#DIV/0!</v>
      </c>
      <c r="DX10" s="130" t="e">
        <f aca="false">BH10/AF10</f>
        <v>#DIV/0!</v>
      </c>
      <c r="DY10" s="130" t="e">
        <f aca="false">BI10/AG10</f>
        <v>#DIV/0!</v>
      </c>
      <c r="DZ10" s="130" t="e">
        <f aca="false">BJ10/AH10</f>
        <v>#DIV/0!</v>
      </c>
      <c r="EA10" s="130" t="e">
        <f aca="false">BK10/AI10</f>
        <v>#DIV/0!</v>
      </c>
      <c r="EB10" s="130" t="n">
        <f aca="false">BL10/AJ10</f>
        <v>1.26261598358078</v>
      </c>
      <c r="EC10" s="130" t="n">
        <f aca="false">BM10/AK10</f>
        <v>0</v>
      </c>
      <c r="ED10" s="130" t="e">
        <f aca="false">BN10/AL10</f>
        <v>#DIV/0!</v>
      </c>
      <c r="EE10" s="130" t="n">
        <f aca="false">BO10/AM10</f>
        <v>4.44000500740679</v>
      </c>
      <c r="EF10" s="130" t="n">
        <f aca="false">BP10/AN10</f>
        <v>3.67866456301552</v>
      </c>
      <c r="EG10" s="130" t="e">
        <f aca="false">BQ10/AO10</f>
        <v>#DIV/0!</v>
      </c>
      <c r="EH10" s="130" t="n">
        <f aca="false">BR10/AP10</f>
        <v>0.879291868128159</v>
      </c>
      <c r="EI10" s="130" t="n">
        <f aca="false">BS10/AQ10</f>
        <v>0.244478632478632</v>
      </c>
      <c r="EJ10" s="130" t="e">
        <f aca="false">BT10/AR10</f>
        <v>#DIV/0!</v>
      </c>
      <c r="EK10" s="130" t="n">
        <f aca="false">BU10/AS10</f>
        <v>0.366934606233911</v>
      </c>
      <c r="EL10" s="130" t="n">
        <f aca="false">BV10/AT10</f>
        <v>0.129124214029488</v>
      </c>
      <c r="EM10" s="130" t="e">
        <f aca="false">BW10/AU10</f>
        <v>#DIV/0!</v>
      </c>
      <c r="EN10" s="130" t="n">
        <f aca="false">BX10/AV10</f>
        <v>1.06142065819485</v>
      </c>
      <c r="EO10" s="130" t="e">
        <f aca="false">BY10/AW10</f>
        <v>#DIV/0!</v>
      </c>
      <c r="EP10" s="130" t="n">
        <f aca="false">BZ10/AX10</f>
        <v>1.06142065819485</v>
      </c>
      <c r="EQ10" s="130" t="n">
        <f aca="false">CA10/AY10</f>
        <v>1.01979466985444</v>
      </c>
      <c r="ER10" s="130" t="e">
        <f aca="false">CB10/AZ10</f>
        <v>#DIV/0!</v>
      </c>
      <c r="ES10" s="132" t="n">
        <f aca="false">CC10/BA10</f>
        <v>1.01979466985444</v>
      </c>
      <c r="ET10" s="130" t="n">
        <f aca="false">SUM(BL10+BO10+BR10+BU10+BX10+CA10)/SUM(AJ10+AM10+AP10+AS10+AV10+AY10)</f>
        <v>1.45949097322588</v>
      </c>
      <c r="EU10" s="130" t="n">
        <f aca="false">SUM(BM10+BP10+BS10+BV10+BY10+CB10)/SUM(AK10+AN10+AQ10+AT10+AW10+AZ10)</f>
        <v>0.54009436911868</v>
      </c>
      <c r="EV10" s="130" t="n">
        <f aca="false">SUM(BN10+BQ10+BT10+BW10+BZ10+CC10)/SUM(AL10+AO10+AR10+AU10+AX10+BA10)</f>
        <v>4.37213600231569</v>
      </c>
      <c r="EX10" s="148" t="n">
        <v>2560</v>
      </c>
      <c r="EY10" s="148" t="n">
        <v>1600</v>
      </c>
      <c r="EZ10" s="148" t="n">
        <v>150</v>
      </c>
      <c r="FA10" s="149" t="n">
        <f aca="false">EX10*EY10*EZ10</f>
        <v>614400000</v>
      </c>
      <c r="FB10" s="109"/>
      <c r="FC10" s="150" t="n">
        <f aca="false">AB10/$FA10</f>
        <v>0.147844578450521</v>
      </c>
      <c r="FD10" s="150" t="n">
        <f aca="false">AC10/$FA10</f>
        <v>0.060924365234375</v>
      </c>
      <c r="FE10" s="151" t="n">
        <f aca="false">AD10/$FA10</f>
        <v>0</v>
      </c>
      <c r="FF10" s="151" t="n">
        <f aca="false">AE10/$FA10</f>
        <v>0</v>
      </c>
      <c r="FG10" s="151" t="n">
        <f aca="false">AF10/$FA10</f>
        <v>0</v>
      </c>
      <c r="FH10" s="151" t="n">
        <f aca="false">AG10/$FA10</f>
        <v>0</v>
      </c>
      <c r="FI10" s="151" t="n">
        <f aca="false">AH10/$FA10</f>
        <v>0</v>
      </c>
      <c r="FJ10" s="151" t="n">
        <f aca="false">AI10/$FA10</f>
        <v>0</v>
      </c>
      <c r="FK10" s="151" t="n">
        <f aca="false">AJ10/$FA10</f>
        <v>0.000284695638020833</v>
      </c>
      <c r="FL10" s="151" t="n">
        <f aca="false">AK10/$FA10</f>
        <v>0.00031212890625</v>
      </c>
      <c r="FM10" s="151" t="n">
        <f aca="false">AL10/$FA10</f>
        <v>0</v>
      </c>
      <c r="FN10" s="151" t="n">
        <f aca="false">AM10/$FA10</f>
        <v>0.000156018880208333</v>
      </c>
      <c r="FO10" s="151" t="n">
        <f aca="false">AN10/$FA10</f>
        <v>0.000199099934895833</v>
      </c>
      <c r="FP10" s="151" t="n">
        <f aca="false">AO10/$FA10</f>
        <v>0</v>
      </c>
      <c r="FQ10" s="151" t="n">
        <f aca="false">AP10/$FA10</f>
        <v>0.0001928857421875</v>
      </c>
      <c r="FR10" s="151" t="n">
        <f aca="false">AQ10/$FA10</f>
        <v>0.000714111328125</v>
      </c>
      <c r="FS10" s="151" t="n">
        <f aca="false">AR10/$FA10</f>
        <v>0</v>
      </c>
      <c r="FT10" s="151" t="n">
        <f aca="false">AS10/$FA10</f>
        <v>0.0002168603515625</v>
      </c>
      <c r="FU10" s="151" t="n">
        <f aca="false">AT10/$FA10</f>
        <v>0.0005966552734375</v>
      </c>
      <c r="FV10" s="151" t="n">
        <f aca="false">AU10/$FA10</f>
        <v>0</v>
      </c>
      <c r="FW10" s="151" t="n">
        <f aca="false">AV10/$FA10</f>
        <v>9.990234375E-005</v>
      </c>
      <c r="FX10" s="151" t="n">
        <f aca="false">AW10/$FA10</f>
        <v>0</v>
      </c>
      <c r="FY10" s="151" t="n">
        <f aca="false">AX10/$FA10</f>
        <v>9.990234375E-005</v>
      </c>
      <c r="FZ10" s="151" t="n">
        <f aca="false">AY10/$FA10</f>
        <v>4.62923177083333E-005</v>
      </c>
      <c r="GA10" s="151" t="n">
        <f aca="false">AZ10/$FA10</f>
        <v>0</v>
      </c>
      <c r="GB10" s="151" t="n">
        <f aca="false">BA10/$FA10</f>
        <v>4.62923177083333E-005</v>
      </c>
      <c r="GC10" s="151" t="n">
        <f aca="false">SUM(FK10,FN10,FQ10,FT10,FW10,FZ10)</f>
        <v>0.0009966552734375</v>
      </c>
      <c r="GD10" s="151" t="n">
        <f aca="false">SUM(FL10,FO10,FR10,FU10,FX10,GA10)</f>
        <v>0.00182199544270833</v>
      </c>
      <c r="GE10" s="151" t="n">
        <f aca="false">SUM(FM10,FP10,FS10,FV10,FY10,GB10)</f>
        <v>0.000146194661458333</v>
      </c>
      <c r="GF10" s="109"/>
      <c r="GG10" s="150" t="n">
        <f aca="false">BD10/$FA10</f>
        <v>0.147006632486979</v>
      </c>
      <c r="GH10" s="150" t="n">
        <f aca="false">BE10/$FA10</f>
        <v>0.061417353515625</v>
      </c>
      <c r="GI10" s="150" t="n">
        <f aca="false">BF10/$FA10</f>
        <v>0</v>
      </c>
      <c r="GJ10" s="150" t="n">
        <f aca="false">BG10/$FA10</f>
        <v>0</v>
      </c>
      <c r="GK10" s="150" t="n">
        <f aca="false">BH10/$FA10</f>
        <v>0</v>
      </c>
      <c r="GL10" s="150" t="n">
        <f aca="false">BI10/$FA10</f>
        <v>0</v>
      </c>
      <c r="GM10" s="150" t="n">
        <f aca="false">BJ10/$FA10</f>
        <v>0</v>
      </c>
      <c r="GN10" s="150" t="n">
        <f aca="false">BK10/$FA10</f>
        <v>0</v>
      </c>
      <c r="GO10" s="150" t="n">
        <f aca="false">BL10/$FA10</f>
        <v>0.000359461263020833</v>
      </c>
      <c r="GP10" s="150" t="n">
        <f aca="false">BM10/$FA10</f>
        <v>0</v>
      </c>
      <c r="GQ10" s="150" t="n">
        <f aca="false">BN10/$FA10</f>
        <v>0.000359461263020833</v>
      </c>
      <c r="GR10" s="150" t="n">
        <f aca="false">BO10/$FA10</f>
        <v>0.000692724609375</v>
      </c>
      <c r="GS10" s="150" t="n">
        <f aca="false">BP10/$FA10</f>
        <v>0.000732421875</v>
      </c>
      <c r="GT10" s="150" t="n">
        <f aca="false">BQ10/$FA10</f>
        <v>0.000126474609375</v>
      </c>
      <c r="GU10" s="150" t="n">
        <f aca="false">BR10/$FA10</f>
        <v>0.000169602864583333</v>
      </c>
      <c r="GV10" s="150" t="n">
        <f aca="false">BS10/$FA10</f>
        <v>0.0001745849609375</v>
      </c>
      <c r="GW10" s="150" t="n">
        <f aca="false">BT10/$FA10</f>
        <v>0</v>
      </c>
      <c r="GX10" s="150" t="n">
        <f aca="false">BU10/$FA10</f>
        <v>7.95735677083333E-005</v>
      </c>
      <c r="GY10" s="150" t="n">
        <f aca="false">BV10/$FA10</f>
        <v>7.70426432291667E-005</v>
      </c>
      <c r="GZ10" s="150" t="n">
        <f aca="false">BW10/$FA10</f>
        <v>0</v>
      </c>
      <c r="HA10" s="150" t="n">
        <f aca="false">BX10/$FA10</f>
        <v>0.000106038411458333</v>
      </c>
      <c r="HB10" s="150" t="n">
        <f aca="false">BY10/$FA10</f>
        <v>0</v>
      </c>
      <c r="HC10" s="150" t="n">
        <f aca="false">BZ10/$FA10</f>
        <v>0.000106038411458333</v>
      </c>
      <c r="HD10" s="150" t="n">
        <f aca="false">CA10/$FA10</f>
        <v>4.72086588541667E-005</v>
      </c>
      <c r="HE10" s="150" t="n">
        <f aca="false">CB10/$FA10</f>
        <v>0</v>
      </c>
      <c r="HF10" s="150" t="n">
        <f aca="false">CC10/$FA10</f>
        <v>4.72086588541667E-005</v>
      </c>
      <c r="HG10" s="151" t="n">
        <f aca="false">SUM(GO10,GR10,GU10,GX10,HA10,HD10)</f>
        <v>0.001454609375</v>
      </c>
      <c r="HH10" s="151" t="n">
        <f aca="false">SUM(GP10,GS10,GV10,GY10,HB10,HE10)</f>
        <v>0.000984049479166667</v>
      </c>
      <c r="HI10" s="151" t="n">
        <f aca="false">SUM(GQ10,GT10,GW10,GZ10,HC10,HF10)</f>
        <v>0.000639182942708333</v>
      </c>
    </row>
    <row r="11" customFormat="false" ht="12" hidden="false" customHeight="false" outlineLevel="0" collapsed="false">
      <c r="A11" s="174"/>
      <c r="B11" s="175" t="s">
        <v>100</v>
      </c>
      <c r="C11" s="175" t="n">
        <v>22</v>
      </c>
      <c r="D11" s="133" t="n">
        <v>401988.952</v>
      </c>
      <c r="E11" s="134" t="n">
        <v>42.181</v>
      </c>
      <c r="F11" s="134" t="n">
        <v>40.9065</v>
      </c>
      <c r="G11" s="134" t="n">
        <v>40.3642</v>
      </c>
      <c r="H11" s="134" t="n">
        <v>11216.887</v>
      </c>
      <c r="I11" s="134" t="n">
        <v>215.108</v>
      </c>
      <c r="J11" s="135" t="n">
        <f aca="false">H11/3600</f>
        <v>3.11580194444444</v>
      </c>
      <c r="L11" s="133" t="n">
        <v>401990.2464</v>
      </c>
      <c r="M11" s="134" t="n">
        <v>42.182</v>
      </c>
      <c r="N11" s="134" t="n">
        <v>40.9031</v>
      </c>
      <c r="O11" s="134" t="n">
        <v>40.3617</v>
      </c>
      <c r="P11" s="134" t="n">
        <v>11713.062</v>
      </c>
      <c r="Q11" s="134" t="n">
        <v>163.55</v>
      </c>
      <c r="R11" s="136" t="n">
        <f aca="false">P11/3600</f>
        <v>3.25362833333333</v>
      </c>
      <c r="S11" s="137"/>
      <c r="T11" s="48" t="e">
        <f aca="false">bdrate($D11:$D14,E11:E14,$L11:$L14,M11:M14)</f>
        <v>#VALUE!</v>
      </c>
      <c r="U11" s="49" t="e">
        <f aca="false">bdrate($D11:$D14,F11:F14,$L11:$L14,N11:N14)</f>
        <v>#VALUE!</v>
      </c>
      <c r="V11" s="49" t="e">
        <f aca="false">bdrate($D11:$D14,G11:G14,$L11:$L14,O11:O14)</f>
        <v>#VALUE!</v>
      </c>
      <c r="W11" s="51" t="e">
        <f aca="false">bdrateOld($D11:$D14,E11:E14,$L11:$L14,M11:M14)</f>
        <v>#VALUE!</v>
      </c>
      <c r="X11" s="52" t="e">
        <f aca="false">bdrateOld($D11:$D14,F11:F14,$L11:$L14,N11:N14)</f>
        <v>#VALUE!</v>
      </c>
      <c r="Y11" s="53" t="e">
        <f aca="false">bdrateOld($D11:$D14,G11:G14,$L11:$L14,O11:O14)</f>
        <v>#VALUE!</v>
      </c>
      <c r="Z11" s="52"/>
      <c r="AA11" s="96"/>
      <c r="AB11" s="158" t="n">
        <v>1239585106</v>
      </c>
      <c r="AC11" s="159" t="n">
        <v>1086086400</v>
      </c>
      <c r="AD11" s="159" t="n">
        <v>0</v>
      </c>
      <c r="AE11" s="159" t="n">
        <v>0</v>
      </c>
      <c r="AF11" s="159" t="n">
        <v>0</v>
      </c>
      <c r="AG11" s="159" t="n">
        <v>0</v>
      </c>
      <c r="AH11" s="159" t="n">
        <v>0</v>
      </c>
      <c r="AI11" s="159" t="n">
        <v>0</v>
      </c>
      <c r="AJ11" s="159" t="n">
        <v>1660391</v>
      </c>
      <c r="AK11" s="159" t="n">
        <v>2121423</v>
      </c>
      <c r="AL11" s="159" t="n">
        <v>0</v>
      </c>
      <c r="AM11" s="159" t="n">
        <v>1405704</v>
      </c>
      <c r="AN11" s="159" t="n">
        <v>1560306</v>
      </c>
      <c r="AO11" s="159" t="n">
        <v>0</v>
      </c>
      <c r="AP11" s="159" t="n">
        <v>286741</v>
      </c>
      <c r="AQ11" s="159" t="n">
        <v>877500</v>
      </c>
      <c r="AR11" s="159" t="n">
        <v>0</v>
      </c>
      <c r="AS11" s="159" t="n">
        <v>321527</v>
      </c>
      <c r="AT11" s="159" t="n">
        <v>745871</v>
      </c>
      <c r="AU11" s="159" t="n">
        <v>0</v>
      </c>
      <c r="AV11" s="159" t="n">
        <v>144385</v>
      </c>
      <c r="AW11" s="159" t="n">
        <v>0</v>
      </c>
      <c r="AX11" s="159" t="n">
        <v>144385</v>
      </c>
      <c r="AY11" s="159" t="n">
        <v>57795</v>
      </c>
      <c r="AZ11" s="159" t="n">
        <v>0</v>
      </c>
      <c r="BA11" s="160" t="n">
        <v>57795</v>
      </c>
      <c r="BB11" s="120"/>
      <c r="BC11" s="101"/>
      <c r="BD11" s="161" t="n">
        <v>1235859022</v>
      </c>
      <c r="BE11" s="162" t="n">
        <v>1088468195</v>
      </c>
      <c r="BF11" s="162" t="n">
        <v>0</v>
      </c>
      <c r="BG11" s="162" t="n">
        <v>0</v>
      </c>
      <c r="BH11" s="162" t="n">
        <v>0</v>
      </c>
      <c r="BI11" s="162" t="n">
        <v>0</v>
      </c>
      <c r="BJ11" s="162" t="n">
        <v>0</v>
      </c>
      <c r="BK11" s="162" t="n">
        <v>0</v>
      </c>
      <c r="BL11" s="162" t="n">
        <v>1647198</v>
      </c>
      <c r="BM11" s="162" t="n">
        <v>0</v>
      </c>
      <c r="BN11" s="162" t="n">
        <v>1647198</v>
      </c>
      <c r="BO11" s="162" t="n">
        <v>1544664</v>
      </c>
      <c r="BP11" s="162" t="n">
        <v>900000</v>
      </c>
      <c r="BQ11" s="162" t="n">
        <v>679484</v>
      </c>
      <c r="BR11" s="162" t="n">
        <v>223681</v>
      </c>
      <c r="BS11" s="162" t="n">
        <v>366309</v>
      </c>
      <c r="BT11" s="162" t="n">
        <v>0</v>
      </c>
      <c r="BU11" s="162" t="n">
        <v>204068</v>
      </c>
      <c r="BV11" s="162" t="n">
        <v>312707</v>
      </c>
      <c r="BW11" s="162" t="n">
        <v>0</v>
      </c>
      <c r="BX11" s="162" t="n">
        <v>182810</v>
      </c>
      <c r="BY11" s="162" t="n">
        <v>0</v>
      </c>
      <c r="BZ11" s="162" t="n">
        <v>182810</v>
      </c>
      <c r="CA11" s="162" t="n">
        <v>74483</v>
      </c>
      <c r="CB11" s="162" t="n">
        <v>0</v>
      </c>
      <c r="CC11" s="163" t="n">
        <v>74483</v>
      </c>
      <c r="CF11" s="164" t="n">
        <f aca="false">AE11/$AB11</f>
        <v>0</v>
      </c>
      <c r="CG11" s="130" t="n">
        <f aca="false">AF11/$AC11</f>
        <v>0</v>
      </c>
      <c r="CH11" s="130" t="n">
        <f aca="false">AH11/$AB11</f>
        <v>0</v>
      </c>
      <c r="CI11" s="130" t="n">
        <f aca="false">AI11/$AC11</f>
        <v>0</v>
      </c>
      <c r="CJ11" s="130" t="n">
        <f aca="false">AK11/$AB11</f>
        <v>0.00171139761984201</v>
      </c>
      <c r="CK11" s="130" t="n">
        <f aca="false">AL11/$AC11</f>
        <v>0</v>
      </c>
      <c r="CL11" s="130" t="n">
        <f aca="false">AN11/$AB11</f>
        <v>0.00125873245204997</v>
      </c>
      <c r="CM11" s="130" t="n">
        <f aca="false">AO11/$AC11</f>
        <v>0</v>
      </c>
      <c r="CN11" s="130" t="n">
        <f aca="false">AQ11/$AB11</f>
        <v>0.000707898147333823</v>
      </c>
      <c r="CO11" s="130" t="n">
        <f aca="false">AR11/$AC11</f>
        <v>0</v>
      </c>
      <c r="CP11" s="130" t="n">
        <f aca="false">AT11/$AB11</f>
        <v>0.000601710198347607</v>
      </c>
      <c r="CQ11" s="130" t="n">
        <f aca="false">AU11/$AC11</f>
        <v>0</v>
      </c>
      <c r="CR11" s="130" t="n">
        <f aca="false">AW11/$AB11</f>
        <v>0</v>
      </c>
      <c r="CS11" s="130" t="n">
        <f aca="false">AX11/$AC11</f>
        <v>0.000132940620562047</v>
      </c>
      <c r="CT11" s="130" t="n">
        <f aca="false">AZ11/$AB11</f>
        <v>0</v>
      </c>
      <c r="CU11" s="132" t="n">
        <f aca="false">BA11/$AC11</f>
        <v>5.32139984443227E-005</v>
      </c>
      <c r="CV11" s="130" t="n">
        <f aca="false">CJ11+CL11+CN11+CP11+CR11+CT11</f>
        <v>0.0042797384175734</v>
      </c>
      <c r="CW11" s="165" t="n">
        <f aca="false">CK11+CM11+CO11+CQ11+CS11+CU11</f>
        <v>0.00018615461900637</v>
      </c>
      <c r="CX11" s="109"/>
      <c r="CY11" s="109"/>
      <c r="CZ11" s="164" t="n">
        <f aca="false">BG11/$BD11</f>
        <v>0</v>
      </c>
      <c r="DA11" s="130" t="n">
        <f aca="false">BH11/$BE11</f>
        <v>0</v>
      </c>
      <c r="DB11" s="130" t="n">
        <f aca="false">BJ11/$BD11</f>
        <v>0</v>
      </c>
      <c r="DC11" s="130" t="n">
        <f aca="false">BK11/$BE11</f>
        <v>0</v>
      </c>
      <c r="DD11" s="130" t="n">
        <f aca="false">BM11/$BD11</f>
        <v>0</v>
      </c>
      <c r="DE11" s="130" t="n">
        <f aca="false">BN11/$BE11</f>
        <v>0.00151331752968675</v>
      </c>
      <c r="DF11" s="130" t="n">
        <f aca="false">BP11/$BD11</f>
        <v>0.000728238402583754</v>
      </c>
      <c r="DG11" s="130" t="n">
        <f aca="false">BQ11/$BE11</f>
        <v>0.000624257101053835</v>
      </c>
      <c r="DH11" s="130" t="n">
        <f aca="false">BS11/$BD11</f>
        <v>0.000296400312235614</v>
      </c>
      <c r="DI11" s="130" t="n">
        <f aca="false">BT11/$BE11</f>
        <v>0</v>
      </c>
      <c r="DJ11" s="130" t="n">
        <f aca="false">BV11/$BD11</f>
        <v>0.000253028051285287</v>
      </c>
      <c r="DK11" s="130" t="n">
        <f aca="false">BW11/$BE11</f>
        <v>0</v>
      </c>
      <c r="DL11" s="130" t="n">
        <f aca="false">BY11/$BD11</f>
        <v>0</v>
      </c>
      <c r="DM11" s="130" t="n">
        <f aca="false">BZ11/$BE11</f>
        <v>0.000167951623060516</v>
      </c>
      <c r="DN11" s="130" t="n">
        <f aca="false">CB11/$BD11</f>
        <v>0</v>
      </c>
      <c r="DO11" s="130" t="n">
        <f aca="false">CC11/$BE11</f>
        <v>6.84291928254275E-005</v>
      </c>
      <c r="DP11" s="130" t="n">
        <f aca="false">DD11+DF11+DH11+DJ11+DL11+DN11</f>
        <v>0.00127766676610465</v>
      </c>
      <c r="DQ11" s="165" t="n">
        <f aca="false">DE11+DG11+DI11+DK11+DM11+DO11</f>
        <v>0.00237395544662653</v>
      </c>
      <c r="DR11" s="109"/>
      <c r="DS11" s="109"/>
      <c r="DT11" s="130" t="n">
        <f aca="false">BD11/AB11</f>
        <v>0.996994087794404</v>
      </c>
      <c r="DU11" s="130" t="n">
        <f aca="false">BE11/AC11</f>
        <v>1.00219300692836</v>
      </c>
      <c r="DV11" s="130" t="e">
        <f aca="false">BF11/AD11</f>
        <v>#DIV/0!</v>
      </c>
      <c r="DW11" s="130" t="e">
        <f aca="false">BG11/AE11</f>
        <v>#DIV/0!</v>
      </c>
      <c r="DX11" s="130" t="e">
        <f aca="false">BH11/AF11</f>
        <v>#DIV/0!</v>
      </c>
      <c r="DY11" s="130" t="e">
        <f aca="false">BI11/AG11</f>
        <v>#DIV/0!</v>
      </c>
      <c r="DZ11" s="130" t="e">
        <f aca="false">BJ11/AH11</f>
        <v>#DIV/0!</v>
      </c>
      <c r="EA11" s="130" t="e">
        <f aca="false">BK11/AI11</f>
        <v>#DIV/0!</v>
      </c>
      <c r="EB11" s="130" t="n">
        <f aca="false">BL11/AJ11</f>
        <v>0.992054281190394</v>
      </c>
      <c r="EC11" s="130" t="n">
        <f aca="false">BM11/AK11</f>
        <v>0</v>
      </c>
      <c r="ED11" s="130" t="e">
        <f aca="false">BN11/AL11</f>
        <v>#DIV/0!</v>
      </c>
      <c r="EE11" s="130" t="n">
        <f aca="false">BO11/AM11</f>
        <v>1.09885438186133</v>
      </c>
      <c r="EF11" s="130" t="n">
        <f aca="false">BP11/AN11</f>
        <v>0.576809933436134</v>
      </c>
      <c r="EG11" s="130" t="e">
        <f aca="false">BQ11/AO11</f>
        <v>#DIV/0!</v>
      </c>
      <c r="EH11" s="130" t="n">
        <f aca="false">BR11/AP11</f>
        <v>0.7800802815084</v>
      </c>
      <c r="EI11" s="130" t="n">
        <f aca="false">BS11/AQ11</f>
        <v>0.417446153846154</v>
      </c>
      <c r="EJ11" s="130" t="e">
        <f aca="false">BT11/AR11</f>
        <v>#DIV/0!</v>
      </c>
      <c r="EK11" s="130" t="n">
        <f aca="false">BU11/AS11</f>
        <v>0.63468386791778</v>
      </c>
      <c r="EL11" s="130" t="n">
        <f aca="false">BV11/AT11</f>
        <v>0.419250781971681</v>
      </c>
      <c r="EM11" s="130" t="e">
        <f aca="false">BW11/AU11</f>
        <v>#DIV/0!</v>
      </c>
      <c r="EN11" s="130" t="n">
        <f aca="false">BX11/AV11</f>
        <v>1.26612875298681</v>
      </c>
      <c r="EO11" s="130" t="e">
        <f aca="false">BY11/AW11</f>
        <v>#DIV/0!</v>
      </c>
      <c r="EP11" s="130" t="n">
        <f aca="false">BZ11/AX11</f>
        <v>1.26612875298681</v>
      </c>
      <c r="EQ11" s="130" t="n">
        <f aca="false">CA11/AY11</f>
        <v>1.28874470109871</v>
      </c>
      <c r="ER11" s="130" t="e">
        <f aca="false">CB11/AZ11</f>
        <v>#DIV/0!</v>
      </c>
      <c r="ES11" s="132" t="n">
        <f aca="false">CC11/BA11</f>
        <v>1.28874470109871</v>
      </c>
      <c r="ET11" s="130" t="n">
        <f aca="false">SUM(BL11+BO11+BR11+BU11+BX11+CA11)/SUM(AJ11+AM11+AP11+AS11+AV11+AY11)</f>
        <v>1.00009312420886</v>
      </c>
      <c r="EU11" s="130" t="n">
        <f aca="false">SUM(BM11+BP11+BS11+BV11+BY11+CB11)/SUM(AK11+AN11+AQ11+AT11+AW11+AZ11)</f>
        <v>0.297641137773086</v>
      </c>
      <c r="EV11" s="130" t="n">
        <f aca="false">SUM(BN11+BQ11+BT11+BW11+BZ11+CC11)/SUM(AL11+AO11+AR11+AU11+AX11+BA11)</f>
        <v>12.7805668216441</v>
      </c>
      <c r="EX11" s="148" t="n">
        <v>2560</v>
      </c>
      <c r="EY11" s="148" t="n">
        <v>1600</v>
      </c>
      <c r="EZ11" s="148" t="n">
        <v>300</v>
      </c>
      <c r="FA11" s="149" t="n">
        <f aca="false">EX11*EY11*EZ11</f>
        <v>1228800000</v>
      </c>
      <c r="FB11" s="109"/>
      <c r="FC11" s="150" t="n">
        <f aca="false">AB11/$FA11</f>
        <v>1.00877694173177</v>
      </c>
      <c r="FD11" s="150" t="n">
        <f aca="false">AC11/$FA11</f>
        <v>0.883859375</v>
      </c>
      <c r="FE11" s="151" t="n">
        <f aca="false">AD11/$FA11</f>
        <v>0</v>
      </c>
      <c r="FF11" s="151" t="n">
        <f aca="false">AE11/$FA11</f>
        <v>0</v>
      </c>
      <c r="FG11" s="151" t="n">
        <f aca="false">AF11/$FA11</f>
        <v>0</v>
      </c>
      <c r="FH11" s="151" t="n">
        <f aca="false">AG11/$FA11</f>
        <v>0</v>
      </c>
      <c r="FI11" s="151" t="n">
        <f aca="false">AH11/$FA11</f>
        <v>0</v>
      </c>
      <c r="FJ11" s="151" t="n">
        <f aca="false">AI11/$FA11</f>
        <v>0</v>
      </c>
      <c r="FK11" s="151" t="n">
        <f aca="false">AJ11/$FA11</f>
        <v>0.00135122965494792</v>
      </c>
      <c r="FL11" s="151" t="n">
        <f aca="false">AK11/$FA11</f>
        <v>0.00172641845703125</v>
      </c>
      <c r="FM11" s="151" t="n">
        <f aca="false">AL11/$FA11</f>
        <v>0</v>
      </c>
      <c r="FN11" s="151" t="n">
        <f aca="false">AM11/$FA11</f>
        <v>0.00114396484375</v>
      </c>
      <c r="FO11" s="151" t="n">
        <f aca="false">AN11/$FA11</f>
        <v>0.0012697802734375</v>
      </c>
      <c r="FP11" s="151" t="n">
        <f aca="false">AO11/$FA11</f>
        <v>0</v>
      </c>
      <c r="FQ11" s="151" t="n">
        <f aca="false">AP11/$FA11</f>
        <v>0.000233350423177083</v>
      </c>
      <c r="FR11" s="151" t="n">
        <f aca="false">AQ11/$FA11</f>
        <v>0.000714111328125</v>
      </c>
      <c r="FS11" s="151" t="n">
        <f aca="false">AR11/$FA11</f>
        <v>0</v>
      </c>
      <c r="FT11" s="151" t="n">
        <f aca="false">AS11/$FA11</f>
        <v>0.000261659342447917</v>
      </c>
      <c r="FU11" s="151" t="n">
        <f aca="false">AT11/$FA11</f>
        <v>0.000606991373697917</v>
      </c>
      <c r="FV11" s="151" t="n">
        <f aca="false">AU11/$FA11</f>
        <v>0</v>
      </c>
      <c r="FW11" s="151" t="n">
        <f aca="false">AV11/$FA11</f>
        <v>0.000117500813802083</v>
      </c>
      <c r="FX11" s="151" t="n">
        <f aca="false">AW11/$FA11</f>
        <v>0</v>
      </c>
      <c r="FY11" s="151" t="n">
        <f aca="false">AX11/$FA11</f>
        <v>0.000117500813802083</v>
      </c>
      <c r="FZ11" s="151" t="n">
        <f aca="false">AY11/$FA11</f>
        <v>4.703369140625E-005</v>
      </c>
      <c r="GA11" s="151" t="n">
        <f aca="false">AZ11/$FA11</f>
        <v>0</v>
      </c>
      <c r="GB11" s="151" t="n">
        <f aca="false">BA11/$FA11</f>
        <v>4.703369140625E-005</v>
      </c>
      <c r="GC11" s="151" t="n">
        <f aca="false">SUM(FK11,FN11,FQ11,FT11,FW11,FZ11)</f>
        <v>0.00315473876953125</v>
      </c>
      <c r="GD11" s="151" t="n">
        <f aca="false">SUM(FL11,FO11,FR11,FU11,FX11,GA11)</f>
        <v>0.00431730143229167</v>
      </c>
      <c r="GE11" s="151" t="n">
        <f aca="false">SUM(FM11,FP11,FS11,FV11,FY11,GB11)</f>
        <v>0.000164534505208333</v>
      </c>
      <c r="GF11" s="109"/>
      <c r="GG11" s="150" t="n">
        <f aca="false">BD11/$FA11</f>
        <v>1.0057446468099</v>
      </c>
      <c r="GH11" s="150" t="n">
        <f aca="false">BE11/$FA11</f>
        <v>0.885797684733073</v>
      </c>
      <c r="GI11" s="150" t="n">
        <f aca="false">BF11/$FA11</f>
        <v>0</v>
      </c>
      <c r="GJ11" s="150" t="n">
        <f aca="false">BG11/$FA11</f>
        <v>0</v>
      </c>
      <c r="GK11" s="150" t="n">
        <f aca="false">BH11/$FA11</f>
        <v>0</v>
      </c>
      <c r="GL11" s="150" t="n">
        <f aca="false">BI11/$FA11</f>
        <v>0</v>
      </c>
      <c r="GM11" s="150" t="n">
        <f aca="false">BJ11/$FA11</f>
        <v>0</v>
      </c>
      <c r="GN11" s="150" t="n">
        <f aca="false">BK11/$FA11</f>
        <v>0</v>
      </c>
      <c r="GO11" s="150" t="n">
        <f aca="false">BL11/$FA11</f>
        <v>0.0013404931640625</v>
      </c>
      <c r="GP11" s="150" t="n">
        <f aca="false">BM11/$FA11</f>
        <v>0</v>
      </c>
      <c r="GQ11" s="150" t="n">
        <f aca="false">BN11/$FA11</f>
        <v>0.0013404931640625</v>
      </c>
      <c r="GR11" s="150" t="n">
        <f aca="false">BO11/$FA11</f>
        <v>0.00125705078125</v>
      </c>
      <c r="GS11" s="150" t="n">
        <f aca="false">BP11/$FA11</f>
        <v>0.000732421875</v>
      </c>
      <c r="GT11" s="150" t="n">
        <f aca="false">BQ11/$FA11</f>
        <v>0.000552965494791667</v>
      </c>
      <c r="GU11" s="150" t="n">
        <f aca="false">BR11/$FA11</f>
        <v>0.000182032063802083</v>
      </c>
      <c r="GV11" s="150" t="n">
        <f aca="false">BS11/$FA11</f>
        <v>0.00029810302734375</v>
      </c>
      <c r="GW11" s="150" t="n">
        <f aca="false">BT11/$FA11</f>
        <v>0</v>
      </c>
      <c r="GX11" s="150" t="n">
        <f aca="false">BU11/$FA11</f>
        <v>0.000166070963541667</v>
      </c>
      <c r="GY11" s="150" t="n">
        <f aca="false">BV11/$FA11</f>
        <v>0.000254481608072917</v>
      </c>
      <c r="GZ11" s="150" t="n">
        <f aca="false">BW11/$FA11</f>
        <v>0</v>
      </c>
      <c r="HA11" s="150" t="n">
        <f aca="false">BX11/$FA11</f>
        <v>0.000148771158854167</v>
      </c>
      <c r="HB11" s="150" t="n">
        <f aca="false">BY11/$FA11</f>
        <v>0</v>
      </c>
      <c r="HC11" s="150" t="n">
        <f aca="false">BZ11/$FA11</f>
        <v>0.000148771158854167</v>
      </c>
      <c r="HD11" s="150" t="n">
        <f aca="false">CA11/$FA11</f>
        <v>6.06144205729167E-005</v>
      </c>
      <c r="HE11" s="150" t="n">
        <f aca="false">CB11/$FA11</f>
        <v>0</v>
      </c>
      <c r="HF11" s="150" t="n">
        <f aca="false">CC11/$FA11</f>
        <v>6.06144205729167E-005</v>
      </c>
      <c r="HG11" s="151" t="n">
        <f aca="false">SUM(GO11,GR11,GU11,GX11,HA11,HD11)</f>
        <v>0.00315503255208333</v>
      </c>
      <c r="HH11" s="151" t="n">
        <f aca="false">SUM(GP11,GS11,GV11,GY11,HB11,HE11)</f>
        <v>0.00128500651041667</v>
      </c>
      <c r="HI11" s="151" t="n">
        <f aca="false">SUM(GQ11,GT11,GW11,GZ11,HC11,HF11)</f>
        <v>0.00210284423828125</v>
      </c>
    </row>
    <row r="12" customFormat="false" ht="12" hidden="false" customHeight="false" outlineLevel="0" collapsed="false">
      <c r="A12" s="174"/>
      <c r="B12" s="174"/>
      <c r="C12" s="174" t="n">
        <v>27</v>
      </c>
      <c r="D12" s="152" t="n">
        <v>247672.8736</v>
      </c>
      <c r="E12" s="153" t="n">
        <v>38.6205</v>
      </c>
      <c r="F12" s="153" t="n">
        <v>38.46</v>
      </c>
      <c r="G12" s="153" t="n">
        <v>37.1094</v>
      </c>
      <c r="H12" s="153" t="n">
        <v>9714.573</v>
      </c>
      <c r="I12" s="153" t="n">
        <v>133.505</v>
      </c>
      <c r="J12" s="154" t="n">
        <f aca="false">H12/3600</f>
        <v>2.6984925</v>
      </c>
      <c r="L12" s="152" t="n">
        <v>247671.6752</v>
      </c>
      <c r="M12" s="153" t="n">
        <v>38.6208</v>
      </c>
      <c r="N12" s="153" t="n">
        <v>38.4535</v>
      </c>
      <c r="O12" s="153" t="n">
        <v>37.1033</v>
      </c>
      <c r="P12" s="153" t="n">
        <v>10117.397</v>
      </c>
      <c r="Q12" s="153" t="n">
        <v>138.325</v>
      </c>
      <c r="R12" s="155" t="n">
        <f aca="false">P12/3600</f>
        <v>2.81038805555556</v>
      </c>
      <c r="S12" s="137"/>
      <c r="T12" s="156"/>
      <c r="U12" s="88"/>
      <c r="V12" s="88"/>
      <c r="W12" s="156"/>
      <c r="X12" s="88"/>
      <c r="Y12" s="157"/>
      <c r="Z12" s="88"/>
      <c r="AA12" s="96"/>
      <c r="AB12" s="158" t="n">
        <v>812825169</v>
      </c>
      <c r="AC12" s="159" t="n">
        <v>596057721</v>
      </c>
      <c r="AD12" s="159" t="n">
        <v>0</v>
      </c>
      <c r="AE12" s="159" t="n">
        <v>0</v>
      </c>
      <c r="AF12" s="159" t="n">
        <v>0</v>
      </c>
      <c r="AG12" s="159" t="n">
        <v>0</v>
      </c>
      <c r="AH12" s="159" t="n">
        <v>0</v>
      </c>
      <c r="AI12" s="159" t="n">
        <v>0</v>
      </c>
      <c r="AJ12" s="159" t="n">
        <v>1927125</v>
      </c>
      <c r="AK12" s="159" t="n">
        <v>2414293</v>
      </c>
      <c r="AL12" s="159" t="n">
        <v>0</v>
      </c>
      <c r="AM12" s="159" t="n">
        <v>1302622</v>
      </c>
      <c r="AN12" s="159" t="n">
        <v>1457647</v>
      </c>
      <c r="AO12" s="159" t="n">
        <v>0</v>
      </c>
      <c r="AP12" s="159" t="n">
        <v>597428</v>
      </c>
      <c r="AQ12" s="159" t="n">
        <v>877500</v>
      </c>
      <c r="AR12" s="159" t="n">
        <v>0</v>
      </c>
      <c r="AS12" s="159" t="n">
        <v>488626</v>
      </c>
      <c r="AT12" s="159" t="n">
        <v>673837</v>
      </c>
      <c r="AU12" s="159" t="n">
        <v>0</v>
      </c>
      <c r="AV12" s="159" t="n">
        <v>116515</v>
      </c>
      <c r="AW12" s="159" t="n">
        <v>0</v>
      </c>
      <c r="AX12" s="159" t="n">
        <v>116515</v>
      </c>
      <c r="AY12" s="159" t="n">
        <v>62896</v>
      </c>
      <c r="AZ12" s="159" t="n">
        <v>0</v>
      </c>
      <c r="BA12" s="160" t="n">
        <v>62896</v>
      </c>
      <c r="BB12" s="120"/>
      <c r="BC12" s="101"/>
      <c r="BD12" s="161" t="n">
        <v>809188791</v>
      </c>
      <c r="BE12" s="162" t="n">
        <v>598806416</v>
      </c>
      <c r="BF12" s="162" t="n">
        <v>0</v>
      </c>
      <c r="BG12" s="162" t="n">
        <v>0</v>
      </c>
      <c r="BH12" s="162" t="n">
        <v>0</v>
      </c>
      <c r="BI12" s="162" t="n">
        <v>0</v>
      </c>
      <c r="BJ12" s="162" t="n">
        <v>0</v>
      </c>
      <c r="BK12" s="162" t="n">
        <v>0</v>
      </c>
      <c r="BL12" s="162" t="n">
        <v>1963624</v>
      </c>
      <c r="BM12" s="162" t="n">
        <v>0</v>
      </c>
      <c r="BN12" s="162" t="n">
        <v>1963624</v>
      </c>
      <c r="BO12" s="162" t="n">
        <v>1533204</v>
      </c>
      <c r="BP12" s="162" t="n">
        <v>900000</v>
      </c>
      <c r="BQ12" s="162" t="n">
        <v>721272</v>
      </c>
      <c r="BR12" s="162" t="n">
        <v>421531</v>
      </c>
      <c r="BS12" s="162" t="n">
        <v>510633</v>
      </c>
      <c r="BT12" s="162" t="n">
        <v>0</v>
      </c>
      <c r="BU12" s="162" t="n">
        <v>325017</v>
      </c>
      <c r="BV12" s="162" t="n">
        <v>376266</v>
      </c>
      <c r="BW12" s="162" t="n">
        <v>0</v>
      </c>
      <c r="BX12" s="162" t="n">
        <v>160435</v>
      </c>
      <c r="BY12" s="162" t="n">
        <v>0</v>
      </c>
      <c r="BZ12" s="162" t="n">
        <v>160435</v>
      </c>
      <c r="CA12" s="162" t="n">
        <v>82775</v>
      </c>
      <c r="CB12" s="162" t="n">
        <v>0</v>
      </c>
      <c r="CC12" s="163" t="n">
        <v>82775</v>
      </c>
      <c r="CF12" s="164" t="n">
        <f aca="false">AE12/$AB12</f>
        <v>0</v>
      </c>
      <c r="CG12" s="130" t="n">
        <f aca="false">AF12/$AC12</f>
        <v>0</v>
      </c>
      <c r="CH12" s="130" t="n">
        <f aca="false">AH12/$AB12</f>
        <v>0</v>
      </c>
      <c r="CI12" s="130" t="n">
        <f aca="false">AI12/$AC12</f>
        <v>0</v>
      </c>
      <c r="CJ12" s="130" t="n">
        <f aca="false">AK12/$AB12</f>
        <v>0.00297024882112134</v>
      </c>
      <c r="CK12" s="130" t="n">
        <f aca="false">AL12/$AC12</f>
        <v>0</v>
      </c>
      <c r="CL12" s="130" t="n">
        <f aca="false">AN12/$AB12</f>
        <v>0.00179330938016266</v>
      </c>
      <c r="CM12" s="130" t="n">
        <f aca="false">AO12/$AC12</f>
        <v>0</v>
      </c>
      <c r="CN12" s="130" t="n">
        <f aca="false">AQ12/$AB12</f>
        <v>0.00107956794827056</v>
      </c>
      <c r="CO12" s="130" t="n">
        <f aca="false">AR12/$AC12</f>
        <v>0</v>
      </c>
      <c r="CP12" s="130" t="n">
        <f aca="false">AT12/$AB12</f>
        <v>0.000829006071292067</v>
      </c>
      <c r="CQ12" s="130" t="n">
        <f aca="false">AU12/$AC12</f>
        <v>0</v>
      </c>
      <c r="CR12" s="130" t="n">
        <f aca="false">AW12/$AB12</f>
        <v>0</v>
      </c>
      <c r="CS12" s="130" t="n">
        <f aca="false">AX12/$AC12</f>
        <v>0.00019547603511372</v>
      </c>
      <c r="CT12" s="130" t="n">
        <f aca="false">AZ12/$AB12</f>
        <v>0</v>
      </c>
      <c r="CU12" s="132" t="n">
        <f aca="false">BA12/$AC12</f>
        <v>0.000105519982015299</v>
      </c>
      <c r="CV12" s="130" t="n">
        <f aca="false">CJ12+CL12+CN12+CP12+CR12+CT12</f>
        <v>0.00667213222084662</v>
      </c>
      <c r="CW12" s="165" t="n">
        <f aca="false">CK12+CM12+CO12+CQ12+CS12+CU12</f>
        <v>0.000300996017129019</v>
      </c>
      <c r="CX12" s="109"/>
      <c r="CY12" s="109"/>
      <c r="CZ12" s="164" t="n">
        <f aca="false">BG12/$BD12</f>
        <v>0</v>
      </c>
      <c r="DA12" s="130" t="n">
        <f aca="false">BH12/$BE12</f>
        <v>0</v>
      </c>
      <c r="DB12" s="130" t="n">
        <f aca="false">BJ12/$BD12</f>
        <v>0</v>
      </c>
      <c r="DC12" s="130" t="n">
        <f aca="false">BK12/$BE12</f>
        <v>0</v>
      </c>
      <c r="DD12" s="130" t="n">
        <f aca="false">BM12/$BD12</f>
        <v>0</v>
      </c>
      <c r="DE12" s="130" t="n">
        <f aca="false">BN12/$BE12</f>
        <v>0.00327923006088833</v>
      </c>
      <c r="DF12" s="130" t="n">
        <f aca="false">BP12/$BD12</f>
        <v>0.00111222499620611</v>
      </c>
      <c r="DG12" s="130" t="n">
        <f aca="false">BQ12/$BE12</f>
        <v>0.0012045161520113</v>
      </c>
      <c r="DH12" s="130" t="n">
        <f aca="false">BS12/$BD12</f>
        <v>0.000631043096097459</v>
      </c>
      <c r="DI12" s="130" t="n">
        <f aca="false">BT12/$BE12</f>
        <v>0</v>
      </c>
      <c r="DJ12" s="130" t="n">
        <f aca="false">BV12/$BD12</f>
        <v>0.000464991611580542</v>
      </c>
      <c r="DK12" s="130" t="n">
        <f aca="false">BW12/$BE12</f>
        <v>0</v>
      </c>
      <c r="DL12" s="130" t="n">
        <f aca="false">BY12/$BD12</f>
        <v>0</v>
      </c>
      <c r="DM12" s="130" t="n">
        <f aca="false">BZ12/$BE12</f>
        <v>0.000267924650960988</v>
      </c>
      <c r="DN12" s="130" t="n">
        <f aca="false">CB12/$BD12</f>
        <v>0</v>
      </c>
      <c r="DO12" s="130" t="n">
        <f aca="false">CC12/$BE12</f>
        <v>0.000138233321801949</v>
      </c>
      <c r="DP12" s="130" t="n">
        <f aca="false">DD12+DF12+DH12+DJ12+DL12+DN12</f>
        <v>0.00220825970388411</v>
      </c>
      <c r="DQ12" s="165" t="n">
        <f aca="false">DE12+DG12+DI12+DK12+DM12+DO12</f>
        <v>0.00488990418566257</v>
      </c>
      <c r="DR12" s="109"/>
      <c r="DS12" s="109"/>
      <c r="DT12" s="130" t="n">
        <f aca="false">BD12/AB12</f>
        <v>0.995526248277383</v>
      </c>
      <c r="DU12" s="130" t="n">
        <f aca="false">BE12/AC12</f>
        <v>1.00461145775511</v>
      </c>
      <c r="DV12" s="130" t="e">
        <f aca="false">BF12/AD12</f>
        <v>#DIV/0!</v>
      </c>
      <c r="DW12" s="130" t="e">
        <f aca="false">BG12/AE12</f>
        <v>#DIV/0!</v>
      </c>
      <c r="DX12" s="130" t="e">
        <f aca="false">BH12/AF12</f>
        <v>#DIV/0!</v>
      </c>
      <c r="DY12" s="130" t="e">
        <f aca="false">BI12/AG12</f>
        <v>#DIV/0!</v>
      </c>
      <c r="DZ12" s="130" t="e">
        <f aca="false">BJ12/AH12</f>
        <v>#DIV/0!</v>
      </c>
      <c r="EA12" s="130" t="e">
        <f aca="false">BK12/AI12</f>
        <v>#DIV/0!</v>
      </c>
      <c r="EB12" s="130" t="n">
        <f aca="false">BL12/AJ12</f>
        <v>1.01893961211649</v>
      </c>
      <c r="EC12" s="130" t="n">
        <f aca="false">BM12/AK12</f>
        <v>0</v>
      </c>
      <c r="ED12" s="130" t="e">
        <f aca="false">BN12/AL12</f>
        <v>#DIV/0!</v>
      </c>
      <c r="EE12" s="130" t="n">
        <f aca="false">BO12/AM12</f>
        <v>1.17701374612128</v>
      </c>
      <c r="EF12" s="130" t="n">
        <f aca="false">BP12/AN12</f>
        <v>0.617433438960187</v>
      </c>
      <c r="EG12" s="130" t="e">
        <f aca="false">BQ12/AO12</f>
        <v>#DIV/0!</v>
      </c>
      <c r="EH12" s="130" t="n">
        <f aca="false">BR12/AP12</f>
        <v>0.705576236801757</v>
      </c>
      <c r="EI12" s="130" t="n">
        <f aca="false">BS12/AQ12</f>
        <v>0.581917948717949</v>
      </c>
      <c r="EJ12" s="130" t="e">
        <f aca="false">BT12/AR12</f>
        <v>#DIV/0!</v>
      </c>
      <c r="EK12" s="130" t="n">
        <f aca="false">BU12/AS12</f>
        <v>0.665165177456787</v>
      </c>
      <c r="EL12" s="130" t="n">
        <f aca="false">BV12/AT12</f>
        <v>0.558393201916784</v>
      </c>
      <c r="EM12" s="130" t="e">
        <f aca="false">BW12/AU12</f>
        <v>#DIV/0!</v>
      </c>
      <c r="EN12" s="130" t="n">
        <f aca="false">BX12/AV12</f>
        <v>1.37694717418358</v>
      </c>
      <c r="EO12" s="130" t="e">
        <f aca="false">BY12/AW12</f>
        <v>#DIV/0!</v>
      </c>
      <c r="EP12" s="130" t="n">
        <f aca="false">BZ12/AX12</f>
        <v>1.37694717418358</v>
      </c>
      <c r="EQ12" s="130" t="n">
        <f aca="false">CA12/AY12</f>
        <v>1.31606143474943</v>
      </c>
      <c r="ER12" s="130" t="e">
        <f aca="false">CB12/AZ12</f>
        <v>#DIV/0!</v>
      </c>
      <c r="ES12" s="132" t="n">
        <f aca="false">CC12/BA12</f>
        <v>1.31606143474943</v>
      </c>
      <c r="ET12" s="130" t="n">
        <f aca="false">SUM(BL12+BO12+BR12+BU12+BX12+CA12)/SUM(AJ12+AM12+AP12+AS12+AV12+AY12)</f>
        <v>0.99808106936892</v>
      </c>
      <c r="EU12" s="130" t="n">
        <f aca="false">SUM(BM12+BP12+BS12+BV12+BY12+CB12)/SUM(AK12+AN12+AQ12+AT12+AW12+AZ12)</f>
        <v>0.329486950417617</v>
      </c>
      <c r="EV12" s="130" t="n">
        <f aca="false">SUM(BN12+BQ12+BT12+BW12+BZ12+CC12)/SUM(AL12+AO12+AR12+AU12+AX12+BA12)</f>
        <v>16.3206603831426</v>
      </c>
      <c r="EX12" s="148" t="n">
        <v>2560</v>
      </c>
      <c r="EY12" s="148" t="n">
        <v>1600</v>
      </c>
      <c r="EZ12" s="148" t="n">
        <v>300</v>
      </c>
      <c r="FA12" s="149" t="n">
        <f aca="false">EX12*EY12*EZ12</f>
        <v>1228800000</v>
      </c>
      <c r="FB12" s="109"/>
      <c r="FC12" s="150" t="n">
        <f aca="false">AB12/$FA12</f>
        <v>0.661478815917969</v>
      </c>
      <c r="FD12" s="150" t="n">
        <f aca="false">AC12/$FA12</f>
        <v>0.485073015136719</v>
      </c>
      <c r="FE12" s="151" t="n">
        <f aca="false">AD12/$FA12</f>
        <v>0</v>
      </c>
      <c r="FF12" s="151" t="n">
        <f aca="false">AE12/$FA12</f>
        <v>0</v>
      </c>
      <c r="FG12" s="151" t="n">
        <f aca="false">AF12/$FA12</f>
        <v>0</v>
      </c>
      <c r="FH12" s="151" t="n">
        <f aca="false">AG12/$FA12</f>
        <v>0</v>
      </c>
      <c r="FI12" s="151" t="n">
        <f aca="false">AH12/$FA12</f>
        <v>0</v>
      </c>
      <c r="FJ12" s="151" t="n">
        <f aca="false">AI12/$FA12</f>
        <v>0</v>
      </c>
      <c r="FK12" s="151" t="n">
        <f aca="false">AJ12/$FA12</f>
        <v>0.00156829833984375</v>
      </c>
      <c r="FL12" s="151" t="n">
        <f aca="false">AK12/$FA12</f>
        <v>0.00196475667317708</v>
      </c>
      <c r="FM12" s="151" t="n">
        <f aca="false">AL12/$FA12</f>
        <v>0</v>
      </c>
      <c r="FN12" s="151" t="n">
        <f aca="false">AM12/$FA12</f>
        <v>0.00106007649739583</v>
      </c>
      <c r="FO12" s="151" t="n">
        <f aca="false">AN12/$FA12</f>
        <v>0.00118623616536458</v>
      </c>
      <c r="FP12" s="151" t="n">
        <f aca="false">AO12/$FA12</f>
        <v>0</v>
      </c>
      <c r="FQ12" s="151" t="n">
        <f aca="false">AP12/$FA12</f>
        <v>0.000486188151041667</v>
      </c>
      <c r="FR12" s="151" t="n">
        <f aca="false">AQ12/$FA12</f>
        <v>0.000714111328125</v>
      </c>
      <c r="FS12" s="151" t="n">
        <f aca="false">AR12/$FA12</f>
        <v>0</v>
      </c>
      <c r="FT12" s="151" t="n">
        <f aca="false">AS12/$FA12</f>
        <v>0.000397644856770833</v>
      </c>
      <c r="FU12" s="151" t="n">
        <f aca="false">AT12/$FA12</f>
        <v>0.000548369954427083</v>
      </c>
      <c r="FV12" s="151" t="n">
        <f aca="false">AU12/$FA12</f>
        <v>0</v>
      </c>
      <c r="FW12" s="151" t="n">
        <f aca="false">AV12/$FA12</f>
        <v>9.48201497395833E-005</v>
      </c>
      <c r="FX12" s="151" t="n">
        <f aca="false">AW12/$FA12</f>
        <v>0</v>
      </c>
      <c r="FY12" s="151" t="n">
        <f aca="false">AX12/$FA12</f>
        <v>9.48201497395833E-005</v>
      </c>
      <c r="FZ12" s="151" t="n">
        <f aca="false">AY12/$FA12</f>
        <v>5.11848958333333E-005</v>
      </c>
      <c r="GA12" s="151" t="n">
        <f aca="false">AZ12/$FA12</f>
        <v>0</v>
      </c>
      <c r="GB12" s="151" t="n">
        <f aca="false">BA12/$FA12</f>
        <v>5.11848958333333E-005</v>
      </c>
      <c r="GC12" s="151" t="n">
        <f aca="false">SUM(FK12,FN12,FQ12,FT12,FW12,FZ12)</f>
        <v>0.003658212890625</v>
      </c>
      <c r="GD12" s="151" t="n">
        <f aca="false">SUM(FL12,FO12,FR12,FU12,FX12,GA12)</f>
        <v>0.00441347412109375</v>
      </c>
      <c r="GE12" s="151" t="n">
        <f aca="false">SUM(FM12,FP12,FS12,FV12,FY12,GB12)</f>
        <v>0.000146005045572917</v>
      </c>
      <c r="GF12" s="109"/>
      <c r="GG12" s="150" t="n">
        <f aca="false">BD12/$FA12</f>
        <v>0.658519523925781</v>
      </c>
      <c r="GH12" s="150" t="n">
        <f aca="false">BE12/$FA12</f>
        <v>0.487309908854167</v>
      </c>
      <c r="GI12" s="150" t="n">
        <f aca="false">BF12/$FA12</f>
        <v>0</v>
      </c>
      <c r="GJ12" s="150" t="n">
        <f aca="false">BG12/$FA12</f>
        <v>0</v>
      </c>
      <c r="GK12" s="150" t="n">
        <f aca="false">BH12/$FA12</f>
        <v>0</v>
      </c>
      <c r="GL12" s="150" t="n">
        <f aca="false">BI12/$FA12</f>
        <v>0</v>
      </c>
      <c r="GM12" s="150" t="n">
        <f aca="false">BJ12/$FA12</f>
        <v>0</v>
      </c>
      <c r="GN12" s="150" t="n">
        <f aca="false">BK12/$FA12</f>
        <v>0</v>
      </c>
      <c r="GO12" s="150" t="n">
        <f aca="false">BL12/$FA12</f>
        <v>0.00159800130208333</v>
      </c>
      <c r="GP12" s="150" t="n">
        <f aca="false">BM12/$FA12</f>
        <v>0</v>
      </c>
      <c r="GQ12" s="150" t="n">
        <f aca="false">BN12/$FA12</f>
        <v>0.00159800130208333</v>
      </c>
      <c r="GR12" s="150" t="n">
        <f aca="false">BO12/$FA12</f>
        <v>0.001247724609375</v>
      </c>
      <c r="GS12" s="150" t="n">
        <f aca="false">BP12/$FA12</f>
        <v>0.000732421875</v>
      </c>
      <c r="GT12" s="150" t="n">
        <f aca="false">BQ12/$FA12</f>
        <v>0.00058697265625</v>
      </c>
      <c r="GU12" s="150" t="n">
        <f aca="false">BR12/$FA12</f>
        <v>0.000343042805989583</v>
      </c>
      <c r="GV12" s="150" t="n">
        <f aca="false">BS12/$FA12</f>
        <v>0.00041555419921875</v>
      </c>
      <c r="GW12" s="150" t="n">
        <f aca="false">BT12/$FA12</f>
        <v>0</v>
      </c>
      <c r="GX12" s="150" t="n">
        <f aca="false">BU12/$FA12</f>
        <v>0.00026449951171875</v>
      </c>
      <c r="GY12" s="150" t="n">
        <f aca="false">BV12/$FA12</f>
        <v>0.0003062060546875</v>
      </c>
      <c r="GZ12" s="150" t="n">
        <f aca="false">BW12/$FA12</f>
        <v>0</v>
      </c>
      <c r="HA12" s="150" t="n">
        <f aca="false">BX12/$FA12</f>
        <v>0.000130562337239583</v>
      </c>
      <c r="HB12" s="150" t="n">
        <f aca="false">BY12/$FA12</f>
        <v>0</v>
      </c>
      <c r="HC12" s="150" t="n">
        <f aca="false">BZ12/$FA12</f>
        <v>0.000130562337239583</v>
      </c>
      <c r="HD12" s="150" t="n">
        <f aca="false">CA12/$FA12</f>
        <v>6.73624674479167E-005</v>
      </c>
      <c r="HE12" s="150" t="n">
        <f aca="false">CB12/$FA12</f>
        <v>0</v>
      </c>
      <c r="HF12" s="150" t="n">
        <f aca="false">CC12/$FA12</f>
        <v>6.73624674479167E-005</v>
      </c>
      <c r="HG12" s="151" t="n">
        <f aca="false">SUM(GO12,GR12,GU12,GX12,HA12,HD12)</f>
        <v>0.00365119303385417</v>
      </c>
      <c r="HH12" s="151" t="n">
        <f aca="false">SUM(GP12,GS12,GV12,GY12,HB12,HE12)</f>
        <v>0.00145418212890625</v>
      </c>
      <c r="HI12" s="151" t="n">
        <f aca="false">SUM(GQ12,GT12,GW12,GZ12,HC12,HF12)</f>
        <v>0.00238289876302083</v>
      </c>
    </row>
    <row r="13" customFormat="false" ht="12" hidden="false" customHeight="false" outlineLevel="0" collapsed="false">
      <c r="A13" s="174"/>
      <c r="B13" s="174"/>
      <c r="C13" s="174" t="n">
        <v>32</v>
      </c>
      <c r="D13" s="152" t="n">
        <v>153673.6992</v>
      </c>
      <c r="E13" s="153" t="n">
        <v>34.7373</v>
      </c>
      <c r="F13" s="153" t="n">
        <v>36.8654</v>
      </c>
      <c r="G13" s="153" t="n">
        <v>35.6431</v>
      </c>
      <c r="H13" s="153" t="n">
        <v>8551.545</v>
      </c>
      <c r="I13" s="153" t="n">
        <v>118.107</v>
      </c>
      <c r="J13" s="154" t="n">
        <f aca="false">H13/3600</f>
        <v>2.37542916666667</v>
      </c>
      <c r="L13" s="152" t="n">
        <v>153742.5456</v>
      </c>
      <c r="M13" s="153" t="n">
        <v>34.736</v>
      </c>
      <c r="N13" s="153" t="n">
        <v>36.8602</v>
      </c>
      <c r="O13" s="153" t="n">
        <v>35.6369</v>
      </c>
      <c r="P13" s="153" t="n">
        <v>8582.698</v>
      </c>
      <c r="Q13" s="153" t="n">
        <v>117.905</v>
      </c>
      <c r="R13" s="155" t="n">
        <f aca="false">P13/3600</f>
        <v>2.38408277777778</v>
      </c>
      <c r="S13" s="137"/>
      <c r="T13" s="156"/>
      <c r="U13" s="88"/>
      <c r="V13" s="88"/>
      <c r="W13" s="156"/>
      <c r="X13" s="88"/>
      <c r="Y13" s="157"/>
      <c r="Z13" s="88"/>
      <c r="AA13" s="96"/>
      <c r="AB13" s="158" t="n">
        <v>594292580</v>
      </c>
      <c r="AC13" s="159" t="n">
        <v>301183064</v>
      </c>
      <c r="AD13" s="159" t="n">
        <v>0</v>
      </c>
      <c r="AE13" s="159" t="n">
        <v>0</v>
      </c>
      <c r="AF13" s="159" t="n">
        <v>0</v>
      </c>
      <c r="AG13" s="159" t="n">
        <v>0</v>
      </c>
      <c r="AH13" s="159" t="n">
        <v>0</v>
      </c>
      <c r="AI13" s="159" t="n">
        <v>0</v>
      </c>
      <c r="AJ13" s="159" t="n">
        <v>880966</v>
      </c>
      <c r="AK13" s="159" t="n">
        <v>1049325</v>
      </c>
      <c r="AL13" s="159" t="n">
        <v>0</v>
      </c>
      <c r="AM13" s="159" t="n">
        <v>552024</v>
      </c>
      <c r="AN13" s="159" t="n">
        <v>609907</v>
      </c>
      <c r="AO13" s="159" t="n">
        <v>0</v>
      </c>
      <c r="AP13" s="159" t="n">
        <v>593164</v>
      </c>
      <c r="AQ13" s="159" t="n">
        <v>877500</v>
      </c>
      <c r="AR13" s="159" t="n">
        <v>0</v>
      </c>
      <c r="AS13" s="159" t="n">
        <v>458395</v>
      </c>
      <c r="AT13" s="159" t="n">
        <v>551813</v>
      </c>
      <c r="AU13" s="159" t="n">
        <v>0</v>
      </c>
      <c r="AV13" s="159" t="n">
        <v>88815</v>
      </c>
      <c r="AW13" s="159" t="n">
        <v>0</v>
      </c>
      <c r="AX13" s="159" t="n">
        <v>88815</v>
      </c>
      <c r="AY13" s="159" t="n">
        <v>52779</v>
      </c>
      <c r="AZ13" s="159" t="n">
        <v>0</v>
      </c>
      <c r="BA13" s="160" t="n">
        <v>52779</v>
      </c>
      <c r="BB13" s="120"/>
      <c r="BC13" s="101"/>
      <c r="BD13" s="161" t="n">
        <v>592663628</v>
      </c>
      <c r="BE13" s="162" t="n">
        <v>302630829</v>
      </c>
      <c r="BF13" s="162" t="n">
        <v>0</v>
      </c>
      <c r="BG13" s="162" t="n">
        <v>0</v>
      </c>
      <c r="BH13" s="162" t="n">
        <v>0</v>
      </c>
      <c r="BI13" s="162" t="n">
        <v>0</v>
      </c>
      <c r="BJ13" s="162" t="n">
        <v>0</v>
      </c>
      <c r="BK13" s="162" t="n">
        <v>0</v>
      </c>
      <c r="BL13" s="162" t="n">
        <v>1035801</v>
      </c>
      <c r="BM13" s="162" t="n">
        <v>0</v>
      </c>
      <c r="BN13" s="162" t="n">
        <v>1035801</v>
      </c>
      <c r="BO13" s="162" t="n">
        <v>1205163</v>
      </c>
      <c r="BP13" s="162" t="n">
        <v>900000</v>
      </c>
      <c r="BQ13" s="162" t="n">
        <v>373589</v>
      </c>
      <c r="BR13" s="162" t="n">
        <v>328849</v>
      </c>
      <c r="BS13" s="162" t="n">
        <v>344557</v>
      </c>
      <c r="BT13" s="162" t="n">
        <v>0</v>
      </c>
      <c r="BU13" s="162" t="n">
        <v>214545</v>
      </c>
      <c r="BV13" s="162" t="n">
        <v>215036</v>
      </c>
      <c r="BW13" s="162" t="n">
        <v>0</v>
      </c>
      <c r="BX13" s="162" t="n">
        <v>115210</v>
      </c>
      <c r="BY13" s="162" t="n">
        <v>0</v>
      </c>
      <c r="BZ13" s="162" t="n">
        <v>115210</v>
      </c>
      <c r="CA13" s="162" t="n">
        <v>64759</v>
      </c>
      <c r="CB13" s="162" t="n">
        <v>0</v>
      </c>
      <c r="CC13" s="163" t="n">
        <v>64759</v>
      </c>
      <c r="CF13" s="164" t="n">
        <f aca="false">AE13/$AB13</f>
        <v>0</v>
      </c>
      <c r="CG13" s="130" t="n">
        <f aca="false">AF13/$AC13</f>
        <v>0</v>
      </c>
      <c r="CH13" s="130" t="n">
        <f aca="false">AH13/$AB13</f>
        <v>0</v>
      </c>
      <c r="CI13" s="130" t="n">
        <f aca="false">AI13/$AC13</f>
        <v>0</v>
      </c>
      <c r="CJ13" s="130" t="n">
        <f aca="false">AK13/$AB13</f>
        <v>0.00176567070717928</v>
      </c>
      <c r="CK13" s="130" t="n">
        <f aca="false">AL13/$AC13</f>
        <v>0</v>
      </c>
      <c r="CL13" s="130" t="n">
        <f aca="false">AN13/$AB13</f>
        <v>0.00102627396088304</v>
      </c>
      <c r="CM13" s="130" t="n">
        <f aca="false">AO13/$AC13</f>
        <v>0</v>
      </c>
      <c r="CN13" s="130" t="n">
        <f aca="false">AQ13/$AB13</f>
        <v>0.00147654544164088</v>
      </c>
      <c r="CO13" s="130" t="n">
        <f aca="false">AR13/$AC13</f>
        <v>0</v>
      </c>
      <c r="CP13" s="130" t="n">
        <f aca="false">AT13/$AB13</f>
        <v>0.000928520763291374</v>
      </c>
      <c r="CQ13" s="130" t="n">
        <f aca="false">AU13/$AC13</f>
        <v>0</v>
      </c>
      <c r="CR13" s="130" t="n">
        <f aca="false">AW13/$AB13</f>
        <v>0</v>
      </c>
      <c r="CS13" s="130" t="n">
        <f aca="false">AX13/$AC13</f>
        <v>0.000294887098963838</v>
      </c>
      <c r="CT13" s="130" t="n">
        <f aca="false">AZ13/$AB13</f>
        <v>0</v>
      </c>
      <c r="CU13" s="132" t="n">
        <f aca="false">BA13/$AC13</f>
        <v>0.000175238937073832</v>
      </c>
      <c r="CV13" s="130" t="n">
        <f aca="false">CJ13+CL13+CN13+CP13+CR13+CT13</f>
        <v>0.00519701087299458</v>
      </c>
      <c r="CW13" s="165" t="n">
        <f aca="false">CK13+CM13+CO13+CQ13+CS13+CU13</f>
        <v>0.00047012603603767</v>
      </c>
      <c r="CX13" s="109"/>
      <c r="CY13" s="109"/>
      <c r="CZ13" s="164" t="n">
        <f aca="false">BG13/$BD13</f>
        <v>0</v>
      </c>
      <c r="DA13" s="130" t="n">
        <f aca="false">BH13/$BE13</f>
        <v>0</v>
      </c>
      <c r="DB13" s="130" t="n">
        <f aca="false">BJ13/$BD13</f>
        <v>0</v>
      </c>
      <c r="DC13" s="130" t="n">
        <f aca="false">BK13/$BE13</f>
        <v>0</v>
      </c>
      <c r="DD13" s="130" t="n">
        <f aca="false">BM13/$BD13</f>
        <v>0</v>
      </c>
      <c r="DE13" s="130" t="n">
        <f aca="false">BN13/$BE13</f>
        <v>0.00342265526424606</v>
      </c>
      <c r="DF13" s="130" t="n">
        <f aca="false">BP13/$BD13</f>
        <v>0.00151856796584116</v>
      </c>
      <c r="DG13" s="130" t="n">
        <f aca="false">BQ13/$BE13</f>
        <v>0.00123447105912663</v>
      </c>
      <c r="DH13" s="130" t="n">
        <f aca="false">BS13/$BD13</f>
        <v>0.000581370247340368</v>
      </c>
      <c r="DI13" s="130" t="n">
        <f aca="false">BT13/$BE13</f>
        <v>0</v>
      </c>
      <c r="DJ13" s="130" t="n">
        <f aca="false">BV13/$BD13</f>
        <v>0.000362829756780688</v>
      </c>
      <c r="DK13" s="130" t="n">
        <f aca="false">BW13/$BE13</f>
        <v>0</v>
      </c>
      <c r="DL13" s="130" t="n">
        <f aca="false">BY13/$BD13</f>
        <v>0</v>
      </c>
      <c r="DM13" s="130" t="n">
        <f aca="false">BZ13/$BE13</f>
        <v>0.000380694856438436</v>
      </c>
      <c r="DN13" s="130" t="n">
        <f aca="false">CB13/$BD13</f>
        <v>0</v>
      </c>
      <c r="DO13" s="130" t="n">
        <f aca="false">CC13/$BE13</f>
        <v>0.000213986791147441</v>
      </c>
      <c r="DP13" s="130" t="n">
        <f aca="false">DD13+DF13+DH13+DJ13+DL13+DN13</f>
        <v>0.00246276796996221</v>
      </c>
      <c r="DQ13" s="165" t="n">
        <f aca="false">DE13+DG13+DI13+DK13+DM13+DO13</f>
        <v>0.00525180797095857</v>
      </c>
      <c r="DR13" s="109"/>
      <c r="DS13" s="109"/>
      <c r="DT13" s="130" t="n">
        <f aca="false">BD13/AB13</f>
        <v>0.99725900666638</v>
      </c>
      <c r="DU13" s="130" t="n">
        <f aca="false">BE13/AC13</f>
        <v>1.00480692699242</v>
      </c>
      <c r="DV13" s="130" t="e">
        <f aca="false">BF13/AD13</f>
        <v>#DIV/0!</v>
      </c>
      <c r="DW13" s="130" t="e">
        <f aca="false">BG13/AE13</f>
        <v>#DIV/0!</v>
      </c>
      <c r="DX13" s="130" t="e">
        <f aca="false">BH13/AF13</f>
        <v>#DIV/0!</v>
      </c>
      <c r="DY13" s="130" t="e">
        <f aca="false">BI13/AG13</f>
        <v>#DIV/0!</v>
      </c>
      <c r="DZ13" s="130" t="e">
        <f aca="false">BJ13/AH13</f>
        <v>#DIV/0!</v>
      </c>
      <c r="EA13" s="130" t="e">
        <f aca="false">BK13/AI13</f>
        <v>#DIV/0!</v>
      </c>
      <c r="EB13" s="130" t="n">
        <f aca="false">BL13/AJ13</f>
        <v>1.17575593155695</v>
      </c>
      <c r="EC13" s="130" t="n">
        <f aca="false">BM13/AK13</f>
        <v>0</v>
      </c>
      <c r="ED13" s="130" t="e">
        <f aca="false">BN13/AL13</f>
        <v>#DIV/0!</v>
      </c>
      <c r="EE13" s="130" t="n">
        <f aca="false">BO13/AM13</f>
        <v>2.18317138385288</v>
      </c>
      <c r="EF13" s="130" t="n">
        <f aca="false">BP13/AN13</f>
        <v>1.47563480989725</v>
      </c>
      <c r="EG13" s="130" t="e">
        <f aca="false">BQ13/AO13</f>
        <v>#DIV/0!</v>
      </c>
      <c r="EH13" s="130" t="n">
        <f aca="false">BR13/AP13</f>
        <v>0.554398109123278</v>
      </c>
      <c r="EI13" s="130" t="n">
        <f aca="false">BS13/AQ13</f>
        <v>0.39265754985755</v>
      </c>
      <c r="EJ13" s="130" t="e">
        <f aca="false">BT13/AR13</f>
        <v>#DIV/0!</v>
      </c>
      <c r="EK13" s="130" t="n">
        <f aca="false">BU13/AS13</f>
        <v>0.468035209808135</v>
      </c>
      <c r="EL13" s="130" t="n">
        <f aca="false">BV13/AT13</f>
        <v>0.389689985556701</v>
      </c>
      <c r="EM13" s="130" t="e">
        <f aca="false">BW13/AU13</f>
        <v>#DIV/0!</v>
      </c>
      <c r="EN13" s="130" t="n">
        <f aca="false">BX13/AV13</f>
        <v>1.29719078984406</v>
      </c>
      <c r="EO13" s="130" t="e">
        <f aca="false">BY13/AW13</f>
        <v>#DIV/0!</v>
      </c>
      <c r="EP13" s="130" t="n">
        <f aca="false">BZ13/AX13</f>
        <v>1.29719078984406</v>
      </c>
      <c r="EQ13" s="130" t="n">
        <f aca="false">CA13/AY13</f>
        <v>1.2269842172076</v>
      </c>
      <c r="ER13" s="130" t="e">
        <f aca="false">CB13/AZ13</f>
        <v>#DIV/0!</v>
      </c>
      <c r="ES13" s="132" t="n">
        <f aca="false">CC13/BA13</f>
        <v>1.2269842172076</v>
      </c>
      <c r="ET13" s="130" t="n">
        <f aca="false">SUM(BL13+BO13+BR13+BU13+BX13+CA13)/SUM(AJ13+AM13+AP13+AS13+AV13+AY13)</f>
        <v>1.12877592728195</v>
      </c>
      <c r="EU13" s="130" t="n">
        <f aca="false">SUM(BM13+BP13+BS13+BV13+BY13+CB13)/SUM(AK13+AN13+AQ13+AT13+AW13+AZ13)</f>
        <v>0.472582720989981</v>
      </c>
      <c r="EV13" s="130" t="n">
        <f aca="false">SUM(BN13+BQ13+BT13+BW13+BZ13+CC13)/SUM(AL13+AO13+AR13+AU13+AX13+BA13)</f>
        <v>11.2247623486871</v>
      </c>
      <c r="EX13" s="148" t="n">
        <v>2560</v>
      </c>
      <c r="EY13" s="148" t="n">
        <v>1600</v>
      </c>
      <c r="EZ13" s="148" t="n">
        <v>300</v>
      </c>
      <c r="FA13" s="149" t="n">
        <f aca="false">EX13*EY13*EZ13</f>
        <v>1228800000</v>
      </c>
      <c r="FB13" s="109"/>
      <c r="FC13" s="150" t="n">
        <f aca="false">AB13/$FA13</f>
        <v>0.483636539713542</v>
      </c>
      <c r="FD13" s="150" t="n">
        <f aca="false">AC13/$FA13</f>
        <v>0.245103404947917</v>
      </c>
      <c r="FE13" s="151" t="n">
        <f aca="false">AD13/$FA13</f>
        <v>0</v>
      </c>
      <c r="FF13" s="151" t="n">
        <f aca="false">AE13/$FA13</f>
        <v>0</v>
      </c>
      <c r="FG13" s="151" t="n">
        <f aca="false">AF13/$FA13</f>
        <v>0</v>
      </c>
      <c r="FH13" s="151" t="n">
        <f aca="false">AG13/$FA13</f>
        <v>0</v>
      </c>
      <c r="FI13" s="151" t="n">
        <f aca="false">AH13/$FA13</f>
        <v>0</v>
      </c>
      <c r="FJ13" s="151" t="n">
        <f aca="false">AI13/$FA13</f>
        <v>0</v>
      </c>
      <c r="FK13" s="151" t="n">
        <f aca="false">AJ13/$FA13</f>
        <v>0.000716931966145833</v>
      </c>
      <c r="FL13" s="151" t="n">
        <f aca="false">AK13/$FA13</f>
        <v>0.00085394287109375</v>
      </c>
      <c r="FM13" s="151" t="n">
        <f aca="false">AL13/$FA13</f>
        <v>0</v>
      </c>
      <c r="FN13" s="151" t="n">
        <f aca="false">AM13/$FA13</f>
        <v>0.00044923828125</v>
      </c>
      <c r="FO13" s="151" t="n">
        <f aca="false">AN13/$FA13</f>
        <v>0.000496343587239583</v>
      </c>
      <c r="FP13" s="151" t="n">
        <f aca="false">AO13/$FA13</f>
        <v>0</v>
      </c>
      <c r="FQ13" s="151" t="n">
        <f aca="false">AP13/$FA13</f>
        <v>0.000482718098958333</v>
      </c>
      <c r="FR13" s="151" t="n">
        <f aca="false">AQ13/$FA13</f>
        <v>0.000714111328125</v>
      </c>
      <c r="FS13" s="151" t="n">
        <f aca="false">AR13/$FA13</f>
        <v>0</v>
      </c>
      <c r="FT13" s="151" t="n">
        <f aca="false">AS13/$FA13</f>
        <v>0.000373042805989583</v>
      </c>
      <c r="FU13" s="151" t="n">
        <f aca="false">AT13/$FA13</f>
        <v>0.000449066569010417</v>
      </c>
      <c r="FV13" s="151" t="n">
        <f aca="false">AU13/$FA13</f>
        <v>0</v>
      </c>
      <c r="FW13" s="151" t="n">
        <f aca="false">AV13/$FA13</f>
        <v>7.227783203125E-005</v>
      </c>
      <c r="FX13" s="151" t="n">
        <f aca="false">AW13/$FA13</f>
        <v>0</v>
      </c>
      <c r="FY13" s="151" t="n">
        <f aca="false">AX13/$FA13</f>
        <v>7.227783203125E-005</v>
      </c>
      <c r="FZ13" s="151" t="n">
        <f aca="false">AY13/$FA13</f>
        <v>4.295166015625E-005</v>
      </c>
      <c r="GA13" s="151" t="n">
        <f aca="false">AZ13/$FA13</f>
        <v>0</v>
      </c>
      <c r="GB13" s="151" t="n">
        <f aca="false">BA13/$FA13</f>
        <v>4.295166015625E-005</v>
      </c>
      <c r="GC13" s="151" t="n">
        <f aca="false">SUM(FK13,FN13,FQ13,FT13,FW13,FZ13)</f>
        <v>0.00213716064453125</v>
      </c>
      <c r="GD13" s="151" t="n">
        <f aca="false">SUM(FL13,FO13,FR13,FU13,FX13,GA13)</f>
        <v>0.00251346435546875</v>
      </c>
      <c r="GE13" s="151" t="n">
        <f aca="false">SUM(FM13,FP13,FS13,FV13,FY13,GB13)</f>
        <v>0.0001152294921875</v>
      </c>
      <c r="GF13" s="109"/>
      <c r="GG13" s="150" t="n">
        <f aca="false">BD13/$FA13</f>
        <v>0.482310895182292</v>
      </c>
      <c r="GH13" s="150" t="n">
        <f aca="false">BE13/$FA13</f>
        <v>0.246281599121094</v>
      </c>
      <c r="GI13" s="150" t="n">
        <f aca="false">BF13/$FA13</f>
        <v>0</v>
      </c>
      <c r="GJ13" s="150" t="n">
        <f aca="false">BG13/$FA13</f>
        <v>0</v>
      </c>
      <c r="GK13" s="150" t="n">
        <f aca="false">BH13/$FA13</f>
        <v>0</v>
      </c>
      <c r="GL13" s="150" t="n">
        <f aca="false">BI13/$FA13</f>
        <v>0</v>
      </c>
      <c r="GM13" s="150" t="n">
        <f aca="false">BJ13/$FA13</f>
        <v>0</v>
      </c>
      <c r="GN13" s="150" t="n">
        <f aca="false">BK13/$FA13</f>
        <v>0</v>
      </c>
      <c r="GO13" s="150" t="n">
        <f aca="false">BL13/$FA13</f>
        <v>0.00084293701171875</v>
      </c>
      <c r="GP13" s="150" t="n">
        <f aca="false">BM13/$FA13</f>
        <v>0</v>
      </c>
      <c r="GQ13" s="150" t="n">
        <f aca="false">BN13/$FA13</f>
        <v>0.00084293701171875</v>
      </c>
      <c r="GR13" s="150" t="n">
        <f aca="false">BO13/$FA13</f>
        <v>0.00098076416015625</v>
      </c>
      <c r="GS13" s="150" t="n">
        <f aca="false">BP13/$FA13</f>
        <v>0.000732421875</v>
      </c>
      <c r="GT13" s="150" t="n">
        <f aca="false">BQ13/$FA13</f>
        <v>0.000304027506510417</v>
      </c>
      <c r="GU13" s="150" t="n">
        <f aca="false">BR13/$FA13</f>
        <v>0.000267618001302083</v>
      </c>
      <c r="GV13" s="150" t="n">
        <f aca="false">BS13/$FA13</f>
        <v>0.000280401204427083</v>
      </c>
      <c r="GW13" s="150" t="n">
        <f aca="false">BT13/$FA13</f>
        <v>0</v>
      </c>
      <c r="GX13" s="150" t="n">
        <f aca="false">BU13/$FA13</f>
        <v>0.00017459716796875</v>
      </c>
      <c r="GY13" s="150" t="n">
        <f aca="false">BV13/$FA13</f>
        <v>0.000174996744791667</v>
      </c>
      <c r="GZ13" s="150" t="n">
        <f aca="false">BW13/$FA13</f>
        <v>0</v>
      </c>
      <c r="HA13" s="150" t="n">
        <f aca="false">BX13/$FA13</f>
        <v>9.37581380208333E-005</v>
      </c>
      <c r="HB13" s="150" t="n">
        <f aca="false">BY13/$FA13</f>
        <v>0</v>
      </c>
      <c r="HC13" s="150" t="n">
        <f aca="false">BZ13/$FA13</f>
        <v>9.37581380208333E-005</v>
      </c>
      <c r="HD13" s="150" t="n">
        <f aca="false">CA13/$FA13</f>
        <v>5.27010091145833E-005</v>
      </c>
      <c r="HE13" s="150" t="n">
        <f aca="false">CB13/$FA13</f>
        <v>0</v>
      </c>
      <c r="HF13" s="150" t="n">
        <f aca="false">CC13/$FA13</f>
        <v>5.27010091145833E-005</v>
      </c>
      <c r="HG13" s="151" t="n">
        <f aca="false">SUM(GO13,GR13,GU13,GX13,HA13,HD13)</f>
        <v>0.00241237548828125</v>
      </c>
      <c r="HH13" s="151" t="n">
        <f aca="false">SUM(GP13,GS13,GV13,GY13,HB13,HE13)</f>
        <v>0.00118781982421875</v>
      </c>
      <c r="HI13" s="151" t="n">
        <f aca="false">SUM(GQ13,GT13,GW13,GZ13,HC13,HF13)</f>
        <v>0.00129342366536458</v>
      </c>
    </row>
    <row r="14" customFormat="false" ht="12.75" hidden="false" customHeight="false" outlineLevel="0" collapsed="false">
      <c r="A14" s="174"/>
      <c r="B14" s="176"/>
      <c r="C14" s="176" t="n">
        <v>37</v>
      </c>
      <c r="D14" s="166" t="n">
        <v>81421.8624</v>
      </c>
      <c r="E14" s="167" t="n">
        <v>30.6306</v>
      </c>
      <c r="F14" s="167" t="n">
        <v>35.6702</v>
      </c>
      <c r="G14" s="167" t="n">
        <v>34.5029</v>
      </c>
      <c r="H14" s="167" t="n">
        <v>7560.615</v>
      </c>
      <c r="I14" s="167" t="n">
        <v>137.358</v>
      </c>
      <c r="J14" s="168" t="n">
        <f aca="false">H14/3600</f>
        <v>2.10017083333333</v>
      </c>
      <c r="L14" s="166" t="n">
        <v>81482.3344</v>
      </c>
      <c r="M14" s="167" t="n">
        <v>30.6287</v>
      </c>
      <c r="N14" s="167" t="n">
        <v>35.6684</v>
      </c>
      <c r="O14" s="167" t="n">
        <v>34.5017</v>
      </c>
      <c r="P14" s="167" t="n">
        <v>7544.485</v>
      </c>
      <c r="Q14" s="167" t="n">
        <v>115.253</v>
      </c>
      <c r="R14" s="169" t="n">
        <f aca="false">P14/3600</f>
        <v>2.09569027777778</v>
      </c>
      <c r="S14" s="137"/>
      <c r="T14" s="170"/>
      <c r="U14" s="171"/>
      <c r="V14" s="171"/>
      <c r="W14" s="170"/>
      <c r="X14" s="171"/>
      <c r="Y14" s="172"/>
      <c r="Z14" s="88"/>
      <c r="AA14" s="96"/>
      <c r="AB14" s="158" t="n">
        <v>370767159</v>
      </c>
      <c r="AC14" s="159" t="n">
        <v>131435249</v>
      </c>
      <c r="AD14" s="159" t="n">
        <v>0</v>
      </c>
      <c r="AE14" s="159" t="n">
        <v>0</v>
      </c>
      <c r="AF14" s="159" t="n">
        <v>0</v>
      </c>
      <c r="AG14" s="159" t="n">
        <v>0</v>
      </c>
      <c r="AH14" s="159" t="n">
        <v>0</v>
      </c>
      <c r="AI14" s="159" t="n">
        <v>0</v>
      </c>
      <c r="AJ14" s="159" t="n">
        <v>307154</v>
      </c>
      <c r="AK14" s="159" t="n">
        <v>330847</v>
      </c>
      <c r="AL14" s="159" t="n">
        <v>0</v>
      </c>
      <c r="AM14" s="159" t="n">
        <v>186379</v>
      </c>
      <c r="AN14" s="159" t="n">
        <v>258352</v>
      </c>
      <c r="AO14" s="159" t="n">
        <v>0</v>
      </c>
      <c r="AP14" s="159" t="n">
        <v>224439</v>
      </c>
      <c r="AQ14" s="159" t="n">
        <v>877500</v>
      </c>
      <c r="AR14" s="159" t="n">
        <v>0</v>
      </c>
      <c r="AS14" s="159" t="n">
        <v>245036</v>
      </c>
      <c r="AT14" s="159" t="n">
        <v>727073</v>
      </c>
      <c r="AU14" s="159" t="n">
        <v>0</v>
      </c>
      <c r="AV14" s="159" t="n">
        <v>47240</v>
      </c>
      <c r="AW14" s="159" t="n">
        <v>0</v>
      </c>
      <c r="AX14" s="159" t="n">
        <v>47240</v>
      </c>
      <c r="AY14" s="159" t="n">
        <v>28540</v>
      </c>
      <c r="AZ14" s="159" t="n">
        <v>0</v>
      </c>
      <c r="BA14" s="160" t="n">
        <v>28540</v>
      </c>
      <c r="BB14" s="120"/>
      <c r="BC14" s="101"/>
      <c r="BD14" s="161" t="n">
        <v>369694919</v>
      </c>
      <c r="BE14" s="162" t="n">
        <v>131934803</v>
      </c>
      <c r="BF14" s="162" t="n">
        <v>0</v>
      </c>
      <c r="BG14" s="162" t="n">
        <v>0</v>
      </c>
      <c r="BH14" s="162" t="n">
        <v>0</v>
      </c>
      <c r="BI14" s="162" t="n">
        <v>0</v>
      </c>
      <c r="BJ14" s="162" t="n">
        <v>0</v>
      </c>
      <c r="BK14" s="162" t="n">
        <v>0</v>
      </c>
      <c r="BL14" s="162" t="n">
        <v>374937</v>
      </c>
      <c r="BM14" s="162" t="n">
        <v>0</v>
      </c>
      <c r="BN14" s="162" t="n">
        <v>374937</v>
      </c>
      <c r="BO14" s="162" t="n">
        <v>673097</v>
      </c>
      <c r="BP14" s="162" t="n">
        <v>900000</v>
      </c>
      <c r="BQ14" s="162" t="n">
        <v>127439</v>
      </c>
      <c r="BR14" s="162" t="n">
        <v>136177</v>
      </c>
      <c r="BS14" s="162" t="n">
        <v>142279</v>
      </c>
      <c r="BT14" s="162" t="n">
        <v>0</v>
      </c>
      <c r="BU14" s="162" t="n">
        <v>81348</v>
      </c>
      <c r="BV14" s="162" t="n">
        <v>79253</v>
      </c>
      <c r="BW14" s="162" t="n">
        <v>0</v>
      </c>
      <c r="BX14" s="162" t="n">
        <v>46285</v>
      </c>
      <c r="BY14" s="162" t="n">
        <v>0</v>
      </c>
      <c r="BZ14" s="162" t="n">
        <v>46285</v>
      </c>
      <c r="CA14" s="162" t="n">
        <v>26673</v>
      </c>
      <c r="CB14" s="162" t="n">
        <v>0</v>
      </c>
      <c r="CC14" s="163" t="n">
        <v>26673</v>
      </c>
      <c r="CF14" s="164" t="n">
        <f aca="false">AE14/$AB14</f>
        <v>0</v>
      </c>
      <c r="CG14" s="130" t="n">
        <f aca="false">AF14/$AC14</f>
        <v>0</v>
      </c>
      <c r="CH14" s="130" t="n">
        <f aca="false">AH14/$AB14</f>
        <v>0</v>
      </c>
      <c r="CI14" s="130" t="n">
        <f aca="false">AI14/$AC14</f>
        <v>0</v>
      </c>
      <c r="CJ14" s="130" t="n">
        <f aca="false">AK14/$AB14</f>
        <v>0.000892330919740386</v>
      </c>
      <c r="CK14" s="130" t="n">
        <f aca="false">AL14/$AC14</f>
        <v>0</v>
      </c>
      <c r="CL14" s="130" t="n">
        <f aca="false">AN14/$AB14</f>
        <v>0.000696803893572462</v>
      </c>
      <c r="CM14" s="130" t="n">
        <f aca="false">AO14/$AC14</f>
        <v>0</v>
      </c>
      <c r="CN14" s="130" t="n">
        <f aca="false">AQ14/$AB14</f>
        <v>0.00236671446944415</v>
      </c>
      <c r="CO14" s="130" t="n">
        <f aca="false">AR14/$AC14</f>
        <v>0</v>
      </c>
      <c r="CP14" s="130" t="n">
        <f aca="false">AT14/$AB14</f>
        <v>0.00196099622728452</v>
      </c>
      <c r="CQ14" s="130" t="n">
        <f aca="false">AU14/$AC14</f>
        <v>0</v>
      </c>
      <c r="CR14" s="130" t="n">
        <f aca="false">AW14/$AB14</f>
        <v>0</v>
      </c>
      <c r="CS14" s="130" t="n">
        <f aca="false">AX14/$AC14</f>
        <v>0.000359416521514712</v>
      </c>
      <c r="CT14" s="130" t="n">
        <f aca="false">AZ14/$AB14</f>
        <v>0</v>
      </c>
      <c r="CU14" s="132" t="n">
        <f aca="false">BA14/$AC14</f>
        <v>0.000217141141490895</v>
      </c>
      <c r="CV14" s="130" t="n">
        <f aca="false">CJ14+CL14+CN14+CP14+CR14+CT14</f>
        <v>0.00591684551004152</v>
      </c>
      <c r="CW14" s="165" t="n">
        <f aca="false">CK14+CM14+CO14+CQ14+CS14+CU14</f>
        <v>0.000576557663005607</v>
      </c>
      <c r="CX14" s="109"/>
      <c r="CY14" s="109"/>
      <c r="CZ14" s="164" t="n">
        <f aca="false">BG14/$BD14</f>
        <v>0</v>
      </c>
      <c r="DA14" s="130" t="n">
        <f aca="false">BH14/$BE14</f>
        <v>0</v>
      </c>
      <c r="DB14" s="130" t="n">
        <f aca="false">BJ14/$BD14</f>
        <v>0</v>
      </c>
      <c r="DC14" s="130" t="n">
        <f aca="false">BK14/$BE14</f>
        <v>0</v>
      </c>
      <c r="DD14" s="130" t="n">
        <f aca="false">BM14/$BD14</f>
        <v>0</v>
      </c>
      <c r="DE14" s="130" t="n">
        <f aca="false">BN14/$BE14</f>
        <v>0.00284183544807355</v>
      </c>
      <c r="DF14" s="130" t="n">
        <f aca="false">BP14/$BD14</f>
        <v>0.00243443973326558</v>
      </c>
      <c r="DG14" s="130" t="n">
        <f aca="false">BQ14/$BE14</f>
        <v>0.000965924055686808</v>
      </c>
      <c r="DH14" s="130" t="n">
        <f aca="false">BS14/$BD14</f>
        <v>0.000384855167565882</v>
      </c>
      <c r="DI14" s="130" t="n">
        <f aca="false">BT14/$BE14</f>
        <v>0</v>
      </c>
      <c r="DJ14" s="130" t="n">
        <f aca="false">BV14/$BD14</f>
        <v>0.00021437405797833</v>
      </c>
      <c r="DK14" s="130" t="n">
        <f aca="false">BW14/$BE14</f>
        <v>0</v>
      </c>
      <c r="DL14" s="130" t="n">
        <f aca="false">BY14/$BD14</f>
        <v>0</v>
      </c>
      <c r="DM14" s="130" t="n">
        <f aca="false">BZ14/$BE14</f>
        <v>0.00035081721386282</v>
      </c>
      <c r="DN14" s="130" t="n">
        <f aca="false">CB14/$BD14</f>
        <v>0</v>
      </c>
      <c r="DO14" s="130" t="n">
        <f aca="false">CC14/$BE14</f>
        <v>0.00020216803598062</v>
      </c>
      <c r="DP14" s="130" t="n">
        <f aca="false">DD14+DF14+DH14+DJ14+DL14+DN14</f>
        <v>0.00303366895880979</v>
      </c>
      <c r="DQ14" s="165" t="n">
        <f aca="false">DE14+DG14+DI14+DK14+DM14+DO14</f>
        <v>0.00436074475360379</v>
      </c>
      <c r="DR14" s="109"/>
      <c r="DS14" s="109"/>
      <c r="DT14" s="130" t="n">
        <f aca="false">BD14/AB14</f>
        <v>0.997108050230522</v>
      </c>
      <c r="DU14" s="130" t="n">
        <f aca="false">BE14/AC14</f>
        <v>1.00380076124024</v>
      </c>
      <c r="DV14" s="130" t="e">
        <f aca="false">BF14/AD14</f>
        <v>#DIV/0!</v>
      </c>
      <c r="DW14" s="130" t="e">
        <f aca="false">BG14/AE14</f>
        <v>#DIV/0!</v>
      </c>
      <c r="DX14" s="130" t="e">
        <f aca="false">BH14/AF14</f>
        <v>#DIV/0!</v>
      </c>
      <c r="DY14" s="130" t="e">
        <f aca="false">BI14/AG14</f>
        <v>#DIV/0!</v>
      </c>
      <c r="DZ14" s="130" t="e">
        <f aca="false">BJ14/AH14</f>
        <v>#DIV/0!</v>
      </c>
      <c r="EA14" s="130" t="e">
        <f aca="false">BK14/AI14</f>
        <v>#DIV/0!</v>
      </c>
      <c r="EB14" s="130" t="n">
        <f aca="false">BL14/AJ14</f>
        <v>1.22068083111403</v>
      </c>
      <c r="EC14" s="130" t="n">
        <f aca="false">BM14/AK14</f>
        <v>0</v>
      </c>
      <c r="ED14" s="130" t="e">
        <f aca="false">BN14/AL14</f>
        <v>#DIV/0!</v>
      </c>
      <c r="EE14" s="130" t="n">
        <f aca="false">BO14/AM14</f>
        <v>3.61144227622211</v>
      </c>
      <c r="EF14" s="130" t="n">
        <f aca="false">BP14/AN14</f>
        <v>3.48361924815755</v>
      </c>
      <c r="EG14" s="130" t="e">
        <f aca="false">BQ14/AO14</f>
        <v>#DIV/0!</v>
      </c>
      <c r="EH14" s="130" t="n">
        <f aca="false">BR14/AP14</f>
        <v>0.606743925966521</v>
      </c>
      <c r="EI14" s="130" t="n">
        <f aca="false">BS14/AQ14</f>
        <v>0.162141310541311</v>
      </c>
      <c r="EJ14" s="130" t="e">
        <f aca="false">BT14/AR14</f>
        <v>#DIV/0!</v>
      </c>
      <c r="EK14" s="130" t="n">
        <f aca="false">BU14/AS14</f>
        <v>0.331983871757619</v>
      </c>
      <c r="EL14" s="130" t="n">
        <f aca="false">BV14/AT14</f>
        <v>0.109002809896668</v>
      </c>
      <c r="EM14" s="130" t="e">
        <f aca="false">BW14/AU14</f>
        <v>#DIV/0!</v>
      </c>
      <c r="EN14" s="130" t="n">
        <f aca="false">BX14/AV14</f>
        <v>0.979784081287045</v>
      </c>
      <c r="EO14" s="130" t="e">
        <f aca="false">BY14/AW14</f>
        <v>#DIV/0!</v>
      </c>
      <c r="EP14" s="130" t="n">
        <f aca="false">BZ14/AX14</f>
        <v>0.979784081287045</v>
      </c>
      <c r="EQ14" s="130" t="n">
        <f aca="false">CA14/AY14</f>
        <v>0.93458304134548</v>
      </c>
      <c r="ER14" s="130" t="e">
        <f aca="false">CB14/AZ14</f>
        <v>#DIV/0!</v>
      </c>
      <c r="ES14" s="132" t="n">
        <f aca="false">CC14/BA14</f>
        <v>0.93458304134548</v>
      </c>
      <c r="ET14" s="130" t="n">
        <f aca="false">SUM(BL14+BO14+BR14+BU14+BX14+CA14)/SUM(AJ14+AM14+AP14+AS14+AV14+AY14)</f>
        <v>1.28853721837372</v>
      </c>
      <c r="EU14" s="130" t="n">
        <f aca="false">SUM(BM14+BP14+BS14+BV14+BY14+CB14)/SUM(AK14+AN14+AQ14+AT14+AW14+AZ14)</f>
        <v>0.51123453120926</v>
      </c>
      <c r="EV14" s="130" t="n">
        <f aca="false">SUM(BN14+BQ14+BT14+BW14+BZ14+CC14)/SUM(AL14+AO14+AR14+AU14+AX14+BA14)</f>
        <v>7.59216152019002</v>
      </c>
      <c r="EX14" s="148" t="n">
        <v>2560</v>
      </c>
      <c r="EY14" s="148" t="n">
        <v>1600</v>
      </c>
      <c r="EZ14" s="148" t="n">
        <v>300</v>
      </c>
      <c r="FA14" s="149" t="n">
        <f aca="false">EX14*EY14*EZ14</f>
        <v>1228800000</v>
      </c>
      <c r="FB14" s="109"/>
      <c r="FC14" s="150" t="n">
        <f aca="false">AB14/$FA14</f>
        <v>0.301731086425781</v>
      </c>
      <c r="FD14" s="150" t="n">
        <f aca="false">AC14/$FA14</f>
        <v>0.106962279459635</v>
      </c>
      <c r="FE14" s="151" t="n">
        <f aca="false">AD14/$FA14</f>
        <v>0</v>
      </c>
      <c r="FF14" s="151" t="n">
        <f aca="false">AE14/$FA14</f>
        <v>0</v>
      </c>
      <c r="FG14" s="151" t="n">
        <f aca="false">AF14/$FA14</f>
        <v>0</v>
      </c>
      <c r="FH14" s="151" t="n">
        <f aca="false">AG14/$FA14</f>
        <v>0</v>
      </c>
      <c r="FI14" s="151" t="n">
        <f aca="false">AH14/$FA14</f>
        <v>0</v>
      </c>
      <c r="FJ14" s="151" t="n">
        <f aca="false">AI14/$FA14</f>
        <v>0</v>
      </c>
      <c r="FK14" s="151" t="n">
        <f aca="false">AJ14/$FA14</f>
        <v>0.000249962565104167</v>
      </c>
      <c r="FL14" s="151" t="n">
        <f aca="false">AK14/$FA14</f>
        <v>0.000269243977864583</v>
      </c>
      <c r="FM14" s="151" t="n">
        <f aca="false">AL14/$FA14</f>
        <v>0</v>
      </c>
      <c r="FN14" s="151" t="n">
        <f aca="false">AM14/$FA14</f>
        <v>0.000151675618489583</v>
      </c>
      <c r="FO14" s="151" t="n">
        <f aca="false">AN14/$FA14</f>
        <v>0.000210247395833333</v>
      </c>
      <c r="FP14" s="151" t="n">
        <f aca="false">AO14/$FA14</f>
        <v>0</v>
      </c>
      <c r="FQ14" s="151" t="n">
        <f aca="false">AP14/$FA14</f>
        <v>0.00018264892578125</v>
      </c>
      <c r="FR14" s="151" t="n">
        <f aca="false">AQ14/$FA14</f>
        <v>0.000714111328125</v>
      </c>
      <c r="FS14" s="151" t="n">
        <f aca="false">AR14/$FA14</f>
        <v>0</v>
      </c>
      <c r="FT14" s="151" t="n">
        <f aca="false">AS14/$FA14</f>
        <v>0.000199410807291667</v>
      </c>
      <c r="FU14" s="151" t="n">
        <f aca="false">AT14/$FA14</f>
        <v>0.000591693522135417</v>
      </c>
      <c r="FV14" s="151" t="n">
        <f aca="false">AU14/$FA14</f>
        <v>0</v>
      </c>
      <c r="FW14" s="151" t="n">
        <f aca="false">AV14/$FA14</f>
        <v>3.84440104166667E-005</v>
      </c>
      <c r="FX14" s="151" t="n">
        <f aca="false">AW14/$FA14</f>
        <v>0</v>
      </c>
      <c r="FY14" s="151" t="n">
        <f aca="false">AX14/$FA14</f>
        <v>3.84440104166667E-005</v>
      </c>
      <c r="FZ14" s="151" t="n">
        <f aca="false">AY14/$FA14</f>
        <v>2.32259114583333E-005</v>
      </c>
      <c r="GA14" s="151" t="n">
        <f aca="false">AZ14/$FA14</f>
        <v>0</v>
      </c>
      <c r="GB14" s="151" t="n">
        <f aca="false">BA14/$FA14</f>
        <v>2.32259114583333E-005</v>
      </c>
      <c r="GC14" s="151" t="n">
        <f aca="false">SUM(FK14,FN14,FQ14,FT14,FW14,FZ14)</f>
        <v>0.000845367838541667</v>
      </c>
      <c r="GD14" s="151" t="n">
        <f aca="false">SUM(FL14,FO14,FR14,FU14,FX14,GA14)</f>
        <v>0.00178529622395833</v>
      </c>
      <c r="GE14" s="151" t="n">
        <f aca="false">SUM(FM14,FP14,FS14,FV14,FY14,GB14)</f>
        <v>6.1669921875E-005</v>
      </c>
      <c r="GF14" s="109"/>
      <c r="GG14" s="150" t="n">
        <f aca="false">BD14/$FA14</f>
        <v>0.300858495279948</v>
      </c>
      <c r="GH14" s="150" t="n">
        <f aca="false">BE14/$FA14</f>
        <v>0.107368817545573</v>
      </c>
      <c r="GI14" s="150" t="n">
        <f aca="false">BF14/$FA14</f>
        <v>0</v>
      </c>
      <c r="GJ14" s="150" t="n">
        <f aca="false">BG14/$FA14</f>
        <v>0</v>
      </c>
      <c r="GK14" s="150" t="n">
        <f aca="false">BH14/$FA14</f>
        <v>0</v>
      </c>
      <c r="GL14" s="150" t="n">
        <f aca="false">BI14/$FA14</f>
        <v>0</v>
      </c>
      <c r="GM14" s="150" t="n">
        <f aca="false">BJ14/$FA14</f>
        <v>0</v>
      </c>
      <c r="GN14" s="150" t="n">
        <f aca="false">BK14/$FA14</f>
        <v>0</v>
      </c>
      <c r="GO14" s="150" t="n">
        <f aca="false">BL14/$FA14</f>
        <v>0.00030512451171875</v>
      </c>
      <c r="GP14" s="150" t="n">
        <f aca="false">BM14/$FA14</f>
        <v>0</v>
      </c>
      <c r="GQ14" s="150" t="n">
        <f aca="false">BN14/$FA14</f>
        <v>0.00030512451171875</v>
      </c>
      <c r="GR14" s="150" t="n">
        <f aca="false">BO14/$FA14</f>
        <v>0.000547767740885417</v>
      </c>
      <c r="GS14" s="150" t="n">
        <f aca="false">BP14/$FA14</f>
        <v>0.000732421875</v>
      </c>
      <c r="GT14" s="150" t="n">
        <f aca="false">BQ14/$FA14</f>
        <v>0.000103710123697917</v>
      </c>
      <c r="GU14" s="150" t="n">
        <f aca="false">BR14/$FA14</f>
        <v>0.000110821126302083</v>
      </c>
      <c r="GV14" s="150" t="n">
        <f aca="false">BS14/$FA14</f>
        <v>0.000115786946614583</v>
      </c>
      <c r="GW14" s="150" t="n">
        <f aca="false">BT14/$FA14</f>
        <v>0</v>
      </c>
      <c r="GX14" s="150" t="n">
        <f aca="false">BU14/$FA14</f>
        <v>6.6201171875E-005</v>
      </c>
      <c r="GY14" s="150" t="n">
        <f aca="false">BV14/$FA14</f>
        <v>6.44962565104167E-005</v>
      </c>
      <c r="GZ14" s="150" t="n">
        <f aca="false">BW14/$FA14</f>
        <v>0</v>
      </c>
      <c r="HA14" s="150" t="n">
        <f aca="false">BX14/$FA14</f>
        <v>3.76668294270833E-005</v>
      </c>
      <c r="HB14" s="150" t="n">
        <f aca="false">BY14/$FA14</f>
        <v>0</v>
      </c>
      <c r="HC14" s="150" t="n">
        <f aca="false">BZ14/$FA14</f>
        <v>3.76668294270833E-005</v>
      </c>
      <c r="HD14" s="150" t="n">
        <f aca="false">CA14/$FA14</f>
        <v>2.170654296875E-005</v>
      </c>
      <c r="HE14" s="150" t="n">
        <f aca="false">CB14/$FA14</f>
        <v>0</v>
      </c>
      <c r="HF14" s="150" t="n">
        <f aca="false">CC14/$FA14</f>
        <v>2.170654296875E-005</v>
      </c>
      <c r="HG14" s="151" t="n">
        <f aca="false">SUM(GO14,GR14,GU14,GX14,HA14,HD14)</f>
        <v>0.00108928792317708</v>
      </c>
      <c r="HH14" s="151" t="n">
        <f aca="false">SUM(GP14,GS14,GV14,GY14,HB14,HE14)</f>
        <v>0.000912705078125</v>
      </c>
      <c r="HI14" s="151" t="n">
        <f aca="false">SUM(GQ14,GT14,GW14,GZ14,HC14,HF14)</f>
        <v>0.0004682080078125</v>
      </c>
    </row>
    <row r="15" customFormat="false" ht="12" hidden="false" customHeight="false" outlineLevel="0" collapsed="false">
      <c r="A15" s="174"/>
      <c r="B15" s="175" t="s">
        <v>108</v>
      </c>
      <c r="C15" s="175" t="n">
        <v>22</v>
      </c>
      <c r="D15" s="133" t="n">
        <v>100108.0656</v>
      </c>
      <c r="E15" s="134" t="n">
        <v>43.6578</v>
      </c>
      <c r="F15" s="134" t="n">
        <v>46.4233</v>
      </c>
      <c r="G15" s="134" t="n">
        <v>46.0682</v>
      </c>
      <c r="H15" s="134" t="n">
        <v>7726.911</v>
      </c>
      <c r="I15" s="134" t="n">
        <v>110.245</v>
      </c>
      <c r="J15" s="135" t="n">
        <f aca="false">H15/3600</f>
        <v>2.14636416666667</v>
      </c>
      <c r="L15" s="133" t="n">
        <v>100036.8864</v>
      </c>
      <c r="M15" s="134" t="n">
        <v>43.6562</v>
      </c>
      <c r="N15" s="134" t="n">
        <v>46.4175</v>
      </c>
      <c r="O15" s="134" t="n">
        <v>46.0634</v>
      </c>
      <c r="P15" s="134" t="n">
        <v>8040.878</v>
      </c>
      <c r="Q15" s="134" t="n">
        <v>111.243</v>
      </c>
      <c r="R15" s="136" t="n">
        <f aca="false">P15/3600</f>
        <v>2.23357722222222</v>
      </c>
      <c r="S15" s="137"/>
      <c r="T15" s="48" t="e">
        <f aca="false">bdrate($D15:$D18,E15:E18,$L15:$L18,M15:M18)</f>
        <v>#VALUE!</v>
      </c>
      <c r="U15" s="49" t="e">
        <f aca="false">bdrate($D15:$D18,F15:F18,$L15:$L18,N15:N18)</f>
        <v>#VALUE!</v>
      </c>
      <c r="V15" s="49" t="e">
        <f aca="false">bdrate($D15:$D18,G15:G18,$L15:$L18,O15:O18)</f>
        <v>#VALUE!</v>
      </c>
      <c r="W15" s="51" t="e">
        <f aca="false">bdrateOld($D15:$D18,E15:E18,$L15:$L18,M15:M18)</f>
        <v>#VALUE!</v>
      </c>
      <c r="X15" s="52" t="e">
        <f aca="false">bdrateOld($D15:$D18,F15:F18,$L15:$L18,N15:N18)</f>
        <v>#VALUE!</v>
      </c>
      <c r="Y15" s="53" t="e">
        <f aca="false">bdrateOld($D15:$D18,G15:G18,$L15:$L18,O15:O18)</f>
        <v>#VALUE!</v>
      </c>
      <c r="Z15" s="52"/>
      <c r="AA15" s="96"/>
      <c r="AB15" s="158" t="n">
        <v>394866038</v>
      </c>
      <c r="AC15" s="159" t="n">
        <v>220028114</v>
      </c>
      <c r="AD15" s="159" t="n">
        <v>0</v>
      </c>
      <c r="AE15" s="159" t="n">
        <v>0</v>
      </c>
      <c r="AF15" s="159" t="n">
        <v>0</v>
      </c>
      <c r="AG15" s="159" t="n">
        <v>0</v>
      </c>
      <c r="AH15" s="159" t="n">
        <v>0</v>
      </c>
      <c r="AI15" s="159" t="n">
        <v>0</v>
      </c>
      <c r="AJ15" s="159" t="n">
        <v>556191</v>
      </c>
      <c r="AK15" s="159" t="n">
        <v>746916</v>
      </c>
      <c r="AL15" s="159" t="n">
        <v>0</v>
      </c>
      <c r="AM15" s="159" t="n">
        <v>432028</v>
      </c>
      <c r="AN15" s="159" t="n">
        <v>540972</v>
      </c>
      <c r="AO15" s="159" t="n">
        <v>0</v>
      </c>
      <c r="AP15" s="159" t="n">
        <v>254535</v>
      </c>
      <c r="AQ15" s="159" t="n">
        <v>877500</v>
      </c>
      <c r="AR15" s="159" t="n">
        <v>0</v>
      </c>
      <c r="AS15" s="159" t="n">
        <v>405408</v>
      </c>
      <c r="AT15" s="159" t="n">
        <v>790501</v>
      </c>
      <c r="AU15" s="159" t="n">
        <v>0</v>
      </c>
      <c r="AV15" s="159" t="n">
        <v>17195</v>
      </c>
      <c r="AW15" s="159" t="n">
        <v>0</v>
      </c>
      <c r="AX15" s="159" t="n">
        <v>17195</v>
      </c>
      <c r="AY15" s="159" t="n">
        <v>4820</v>
      </c>
      <c r="AZ15" s="159" t="n">
        <v>0</v>
      </c>
      <c r="BA15" s="160" t="n">
        <v>4820</v>
      </c>
      <c r="BB15" s="120"/>
      <c r="BC15" s="101"/>
      <c r="BD15" s="161" t="n">
        <v>393036875</v>
      </c>
      <c r="BE15" s="162" t="n">
        <v>220683315</v>
      </c>
      <c r="BF15" s="162" t="n">
        <v>0</v>
      </c>
      <c r="BG15" s="162" t="n">
        <v>0</v>
      </c>
      <c r="BH15" s="162" t="n">
        <v>0</v>
      </c>
      <c r="BI15" s="162" t="n">
        <v>0</v>
      </c>
      <c r="BJ15" s="162" t="n">
        <v>0</v>
      </c>
      <c r="BK15" s="162" t="n">
        <v>0</v>
      </c>
      <c r="BL15" s="162" t="n">
        <v>477452</v>
      </c>
      <c r="BM15" s="162" t="n">
        <v>0</v>
      </c>
      <c r="BN15" s="162" t="n">
        <v>477452</v>
      </c>
      <c r="BO15" s="162" t="n">
        <v>655540</v>
      </c>
      <c r="BP15" s="162" t="n">
        <v>900000</v>
      </c>
      <c r="BQ15" s="162" t="n">
        <v>171292</v>
      </c>
      <c r="BR15" s="162" t="n">
        <v>66598</v>
      </c>
      <c r="BS15" s="162" t="n">
        <v>121313</v>
      </c>
      <c r="BT15" s="162" t="n">
        <v>0</v>
      </c>
      <c r="BU15" s="162" t="n">
        <v>86013</v>
      </c>
      <c r="BV15" s="162" t="n">
        <v>105413</v>
      </c>
      <c r="BW15" s="162" t="n">
        <v>0</v>
      </c>
      <c r="BX15" s="162" t="n">
        <v>21570</v>
      </c>
      <c r="BY15" s="162" t="n">
        <v>0</v>
      </c>
      <c r="BZ15" s="162" t="n">
        <v>21570</v>
      </c>
      <c r="CA15" s="162" t="n">
        <v>6902</v>
      </c>
      <c r="CB15" s="162" t="n">
        <v>0</v>
      </c>
      <c r="CC15" s="163" t="n">
        <v>6902</v>
      </c>
      <c r="CF15" s="164" t="n">
        <f aca="false">AE15/$AB15</f>
        <v>0</v>
      </c>
      <c r="CG15" s="130" t="n">
        <f aca="false">AF15/$AC15</f>
        <v>0</v>
      </c>
      <c r="CH15" s="130" t="n">
        <f aca="false">AH15/$AB15</f>
        <v>0</v>
      </c>
      <c r="CI15" s="130" t="n">
        <f aca="false">AI15/$AC15</f>
        <v>0</v>
      </c>
      <c r="CJ15" s="130" t="n">
        <f aca="false">AK15/$AB15</f>
        <v>0.00189156809682376</v>
      </c>
      <c r="CK15" s="130" t="n">
        <f aca="false">AL15/$AC15</f>
        <v>0</v>
      </c>
      <c r="CL15" s="130" t="n">
        <f aca="false">AN15/$AB15</f>
        <v>0.00137001399953267</v>
      </c>
      <c r="CM15" s="130" t="n">
        <f aca="false">AO15/$AC15</f>
        <v>0</v>
      </c>
      <c r="CN15" s="130" t="n">
        <f aca="false">AQ15/$AB15</f>
        <v>0.00222227265845537</v>
      </c>
      <c r="CO15" s="130" t="n">
        <f aca="false">AR15/$AC15</f>
        <v>0</v>
      </c>
      <c r="CP15" s="130" t="n">
        <f aca="false">AT15/$AB15</f>
        <v>0.00200194730345485</v>
      </c>
      <c r="CQ15" s="130" t="n">
        <f aca="false">AU15/$AC15</f>
        <v>0</v>
      </c>
      <c r="CR15" s="130" t="n">
        <f aca="false">AW15/$AB15</f>
        <v>0</v>
      </c>
      <c r="CS15" s="130" t="n">
        <f aca="false">AX15/$AC15</f>
        <v>7.81491041640251E-005</v>
      </c>
      <c r="CT15" s="130" t="n">
        <f aca="false">AZ15/$AB15</f>
        <v>0</v>
      </c>
      <c r="CU15" s="132" t="n">
        <f aca="false">BA15/$AC15</f>
        <v>2.19062914841873E-005</v>
      </c>
      <c r="CV15" s="130" t="n">
        <f aca="false">CJ15+CL15+CN15+CP15+CR15+CT15</f>
        <v>0.00748580205826666</v>
      </c>
      <c r="CW15" s="165" t="n">
        <f aca="false">CK15+CM15+CO15+CQ15+CS15+CU15</f>
        <v>0.000100055395648212</v>
      </c>
      <c r="CX15" s="109"/>
      <c r="CY15" s="109"/>
      <c r="CZ15" s="164" t="n">
        <f aca="false">BG15/$BD15</f>
        <v>0</v>
      </c>
      <c r="DA15" s="130" t="n">
        <f aca="false">BH15/$BE15</f>
        <v>0</v>
      </c>
      <c r="DB15" s="130" t="n">
        <f aca="false">BJ15/$BD15</f>
        <v>0</v>
      </c>
      <c r="DC15" s="130" t="n">
        <f aca="false">BK15/$BE15</f>
        <v>0</v>
      </c>
      <c r="DD15" s="130" t="n">
        <f aca="false">BM15/$BD15</f>
        <v>0</v>
      </c>
      <c r="DE15" s="130" t="n">
        <f aca="false">BN15/$BE15</f>
        <v>0.00216351653046357</v>
      </c>
      <c r="DF15" s="130" t="n">
        <f aca="false">BP15/$BD15</f>
        <v>0.00228986147928232</v>
      </c>
      <c r="DG15" s="130" t="n">
        <f aca="false">BQ15/$BE15</f>
        <v>0.000776189174066014</v>
      </c>
      <c r="DH15" s="130" t="n">
        <f aca="false">BS15/$BD15</f>
        <v>0.000308655517373529</v>
      </c>
      <c r="DI15" s="130" t="n">
        <f aca="false">BT15/$BE15</f>
        <v>0</v>
      </c>
      <c r="DJ15" s="130" t="n">
        <f aca="false">BV15/$BD15</f>
        <v>0.000268201297906208</v>
      </c>
      <c r="DK15" s="130" t="n">
        <f aca="false">BW15/$BE15</f>
        <v>0</v>
      </c>
      <c r="DL15" s="130" t="n">
        <f aca="false">BY15/$BD15</f>
        <v>0</v>
      </c>
      <c r="DM15" s="130" t="n">
        <f aca="false">BZ15/$BE15</f>
        <v>9.77418705170348E-005</v>
      </c>
      <c r="DN15" s="130" t="n">
        <f aca="false">CB15/$BD15</f>
        <v>0</v>
      </c>
      <c r="DO15" s="130" t="n">
        <f aca="false">CC15/$BE15</f>
        <v>3.12755860133785E-005</v>
      </c>
      <c r="DP15" s="130" t="n">
        <f aca="false">DD15+DF15+DH15+DJ15+DL15+DN15</f>
        <v>0.00286671829456206</v>
      </c>
      <c r="DQ15" s="165" t="n">
        <f aca="false">DE15+DG15+DI15+DK15+DM15+DO15</f>
        <v>0.00306872316106</v>
      </c>
      <c r="DR15" s="109"/>
      <c r="DS15" s="109"/>
      <c r="DT15" s="130" t="n">
        <f aca="false">BD15/AB15</f>
        <v>0.995367636555261</v>
      </c>
      <c r="DU15" s="130" t="n">
        <f aca="false">BE15/AC15</f>
        <v>1.00297780582712</v>
      </c>
      <c r="DV15" s="130" t="e">
        <f aca="false">BF15/AD15</f>
        <v>#DIV/0!</v>
      </c>
      <c r="DW15" s="130" t="e">
        <f aca="false">BG15/AE15</f>
        <v>#DIV/0!</v>
      </c>
      <c r="DX15" s="130" t="e">
        <f aca="false">BH15/AF15</f>
        <v>#DIV/0!</v>
      </c>
      <c r="DY15" s="130" t="e">
        <f aca="false">BI15/AG15</f>
        <v>#DIV/0!</v>
      </c>
      <c r="DZ15" s="130" t="e">
        <f aca="false">BJ15/AH15</f>
        <v>#DIV/0!</v>
      </c>
      <c r="EA15" s="130" t="e">
        <f aca="false">BK15/AI15</f>
        <v>#DIV/0!</v>
      </c>
      <c r="EB15" s="130" t="n">
        <f aca="false">BL15/AJ15</f>
        <v>0.858431725792039</v>
      </c>
      <c r="EC15" s="130" t="n">
        <f aca="false">BM15/AK15</f>
        <v>0</v>
      </c>
      <c r="ED15" s="130" t="e">
        <f aca="false">BN15/AL15</f>
        <v>#DIV/0!</v>
      </c>
      <c r="EE15" s="130" t="n">
        <f aca="false">BO15/AM15</f>
        <v>1.51735535659726</v>
      </c>
      <c r="EF15" s="130" t="n">
        <f aca="false">BP15/AN15</f>
        <v>1.66367205696413</v>
      </c>
      <c r="EG15" s="130" t="e">
        <f aca="false">BQ15/AO15</f>
        <v>#DIV/0!</v>
      </c>
      <c r="EH15" s="130" t="n">
        <f aca="false">BR15/AP15</f>
        <v>0.261645746164575</v>
      </c>
      <c r="EI15" s="130" t="n">
        <f aca="false">BS15/AQ15</f>
        <v>0.138248433048433</v>
      </c>
      <c r="EJ15" s="130" t="e">
        <f aca="false">BT15/AR15</f>
        <v>#DIV/0!</v>
      </c>
      <c r="EK15" s="130" t="n">
        <f aca="false">BU15/AS15</f>
        <v>0.21216404215013</v>
      </c>
      <c r="EL15" s="130" t="n">
        <f aca="false">BV15/AT15</f>
        <v>0.133349609930917</v>
      </c>
      <c r="EM15" s="130" t="e">
        <f aca="false">BW15/AU15</f>
        <v>#DIV/0!</v>
      </c>
      <c r="EN15" s="130" t="n">
        <f aca="false">BX15/AV15</f>
        <v>1.25443442861297</v>
      </c>
      <c r="EO15" s="130" t="e">
        <f aca="false">BY15/AW15</f>
        <v>#DIV/0!</v>
      </c>
      <c r="EP15" s="130" t="n">
        <f aca="false">BZ15/AX15</f>
        <v>1.25443442861297</v>
      </c>
      <c r="EQ15" s="130" t="n">
        <f aca="false">CA15/AY15</f>
        <v>1.43195020746888</v>
      </c>
      <c r="ER15" s="130" t="e">
        <f aca="false">CB15/AZ15</f>
        <v>#DIV/0!</v>
      </c>
      <c r="ES15" s="132" t="n">
        <f aca="false">CC15/BA15</f>
        <v>1.43195020746888</v>
      </c>
      <c r="ET15" s="130" t="n">
        <f aca="false">SUM(BL15+BO15+BR15+BU15+BX15+CA15)/SUM(AJ15+AM15+AP15+AS15+AV15+AY15)</f>
        <v>0.786787867393695</v>
      </c>
      <c r="EU15" s="130" t="n">
        <f aca="false">SUM(BM15+BP15+BS15+BV15+BY15+CB15)/SUM(AK15+AN15+AQ15+AT15+AW15+AZ15)</f>
        <v>0.381180078142312</v>
      </c>
      <c r="EV15" s="130" t="n">
        <f aca="false">SUM(BN15+BQ15+BT15+BW15+BZ15+CC15)/SUM(AL15+AO15+AR15+AU15+AX15+BA15)</f>
        <v>30.7615716556893</v>
      </c>
      <c r="EX15" s="148" t="n">
        <v>2560</v>
      </c>
      <c r="EY15" s="148" t="n">
        <v>1600</v>
      </c>
      <c r="EZ15" s="148" t="n">
        <v>300</v>
      </c>
      <c r="FA15" s="149" t="n">
        <f aca="false">EX15*EY15*EZ15</f>
        <v>1228800000</v>
      </c>
      <c r="FB15" s="109"/>
      <c r="FC15" s="150" t="n">
        <f aca="false">AB15/$FA15</f>
        <v>0.321342804361979</v>
      </c>
      <c r="FD15" s="150" t="n">
        <f aca="false">AC15/$FA15</f>
        <v>0.179059337565104</v>
      </c>
      <c r="FE15" s="151" t="n">
        <f aca="false">AD15/$FA15</f>
        <v>0</v>
      </c>
      <c r="FF15" s="151" t="n">
        <f aca="false">AE15/$FA15</f>
        <v>0</v>
      </c>
      <c r="FG15" s="151" t="n">
        <f aca="false">AF15/$FA15</f>
        <v>0</v>
      </c>
      <c r="FH15" s="151" t="n">
        <f aca="false">AG15/$FA15</f>
        <v>0</v>
      </c>
      <c r="FI15" s="151" t="n">
        <f aca="false">AH15/$FA15</f>
        <v>0</v>
      </c>
      <c r="FJ15" s="151" t="n">
        <f aca="false">AI15/$FA15</f>
        <v>0</v>
      </c>
      <c r="FK15" s="151" t="n">
        <f aca="false">AJ15/$FA15</f>
        <v>0.00045262939453125</v>
      </c>
      <c r="FL15" s="151" t="n">
        <f aca="false">AK15/$FA15</f>
        <v>0.000607841796875</v>
      </c>
      <c r="FM15" s="151" t="n">
        <f aca="false">AL15/$FA15</f>
        <v>0</v>
      </c>
      <c r="FN15" s="151" t="n">
        <f aca="false">AM15/$FA15</f>
        <v>0.000351585286458333</v>
      </c>
      <c r="FO15" s="151" t="n">
        <f aca="false">AN15/$FA15</f>
        <v>0.000440244140625</v>
      </c>
      <c r="FP15" s="151" t="n">
        <f aca="false">AO15/$FA15</f>
        <v>0</v>
      </c>
      <c r="FQ15" s="151" t="n">
        <f aca="false">AP15/$FA15</f>
        <v>0.00020714111328125</v>
      </c>
      <c r="FR15" s="151" t="n">
        <f aca="false">AQ15/$FA15</f>
        <v>0.000714111328125</v>
      </c>
      <c r="FS15" s="151" t="n">
        <f aca="false">AR15/$FA15</f>
        <v>0</v>
      </c>
      <c r="FT15" s="151" t="n">
        <f aca="false">AS15/$FA15</f>
        <v>0.000329921875</v>
      </c>
      <c r="FU15" s="151" t="n">
        <f aca="false">AT15/$FA15</f>
        <v>0.000643311360677083</v>
      </c>
      <c r="FV15" s="151" t="n">
        <f aca="false">AU15/$FA15</f>
        <v>0</v>
      </c>
      <c r="FW15" s="151" t="n">
        <f aca="false">AV15/$FA15</f>
        <v>1.39933268229167E-005</v>
      </c>
      <c r="FX15" s="151" t="n">
        <f aca="false">AW15/$FA15</f>
        <v>0</v>
      </c>
      <c r="FY15" s="151" t="n">
        <f aca="false">AX15/$FA15</f>
        <v>1.39933268229167E-005</v>
      </c>
      <c r="FZ15" s="151" t="n">
        <f aca="false">AY15/$FA15</f>
        <v>3.92252604166667E-006</v>
      </c>
      <c r="GA15" s="151" t="n">
        <f aca="false">AZ15/$FA15</f>
        <v>0</v>
      </c>
      <c r="GB15" s="151" t="n">
        <f aca="false">BA15/$FA15</f>
        <v>3.92252604166667E-006</v>
      </c>
      <c r="GC15" s="151" t="n">
        <f aca="false">SUM(FK15,FN15,FQ15,FT15,FW15,FZ15)</f>
        <v>0.00135919352213542</v>
      </c>
      <c r="GD15" s="151" t="n">
        <f aca="false">SUM(FL15,FO15,FR15,FU15,FX15,GA15)</f>
        <v>0.00240550862630208</v>
      </c>
      <c r="GE15" s="151" t="n">
        <f aca="false">SUM(FM15,FP15,FS15,FV15,FY15,GB15)</f>
        <v>1.79158528645833E-005</v>
      </c>
      <c r="GF15" s="109"/>
      <c r="GG15" s="150" t="n">
        <f aca="false">BD15/$FA15</f>
        <v>0.319854227701823</v>
      </c>
      <c r="GH15" s="150" t="n">
        <f aca="false">BE15/$FA15</f>
        <v>0.179592541503906</v>
      </c>
      <c r="GI15" s="150" t="n">
        <f aca="false">BF15/$FA15</f>
        <v>0</v>
      </c>
      <c r="GJ15" s="150" t="n">
        <f aca="false">BG15/$FA15</f>
        <v>0</v>
      </c>
      <c r="GK15" s="150" t="n">
        <f aca="false">BH15/$FA15</f>
        <v>0</v>
      </c>
      <c r="GL15" s="150" t="n">
        <f aca="false">BI15/$FA15</f>
        <v>0</v>
      </c>
      <c r="GM15" s="150" t="n">
        <f aca="false">BJ15/$FA15</f>
        <v>0</v>
      </c>
      <c r="GN15" s="150" t="n">
        <f aca="false">BK15/$FA15</f>
        <v>0</v>
      </c>
      <c r="GO15" s="150" t="n">
        <f aca="false">BL15/$FA15</f>
        <v>0.000388551432291667</v>
      </c>
      <c r="GP15" s="150" t="n">
        <f aca="false">BM15/$FA15</f>
        <v>0</v>
      </c>
      <c r="GQ15" s="150" t="n">
        <f aca="false">BN15/$FA15</f>
        <v>0.000388551432291667</v>
      </c>
      <c r="GR15" s="150" t="n">
        <f aca="false">BO15/$FA15</f>
        <v>0.000533479817708333</v>
      </c>
      <c r="GS15" s="150" t="n">
        <f aca="false">BP15/$FA15</f>
        <v>0.000732421875</v>
      </c>
      <c r="GT15" s="150" t="n">
        <f aca="false">BQ15/$FA15</f>
        <v>0.000139397786458333</v>
      </c>
      <c r="GU15" s="150" t="n">
        <f aca="false">BR15/$FA15</f>
        <v>5.41975911458333E-005</v>
      </c>
      <c r="GV15" s="150" t="n">
        <f aca="false">BS15/$FA15</f>
        <v>9.87247721354167E-005</v>
      </c>
      <c r="GW15" s="150" t="n">
        <f aca="false">BT15/$FA15</f>
        <v>0</v>
      </c>
      <c r="GX15" s="150" t="n">
        <f aca="false">BU15/$FA15</f>
        <v>6.999755859375E-005</v>
      </c>
      <c r="GY15" s="150" t="n">
        <f aca="false">BV15/$FA15</f>
        <v>8.57853190104167E-005</v>
      </c>
      <c r="GZ15" s="150" t="n">
        <f aca="false">BW15/$FA15</f>
        <v>0</v>
      </c>
      <c r="HA15" s="150" t="n">
        <f aca="false">BX15/$FA15</f>
        <v>1.75537109375E-005</v>
      </c>
      <c r="HB15" s="150" t="n">
        <f aca="false">BY15/$FA15</f>
        <v>0</v>
      </c>
      <c r="HC15" s="150" t="n">
        <f aca="false">BZ15/$FA15</f>
        <v>1.75537109375E-005</v>
      </c>
      <c r="HD15" s="150" t="n">
        <f aca="false">CA15/$FA15</f>
        <v>5.61686197916667E-006</v>
      </c>
      <c r="HE15" s="150" t="n">
        <f aca="false">CB15/$FA15</f>
        <v>0</v>
      </c>
      <c r="HF15" s="150" t="n">
        <f aca="false">CC15/$FA15</f>
        <v>5.61686197916667E-006</v>
      </c>
      <c r="HG15" s="151" t="n">
        <f aca="false">SUM(GO15,GR15,GU15,GX15,HA15,HD15)</f>
        <v>0.00106939697265625</v>
      </c>
      <c r="HH15" s="151" t="n">
        <f aca="false">SUM(GP15,GS15,GV15,GY15,HB15,HE15)</f>
        <v>0.000916931966145833</v>
      </c>
      <c r="HI15" s="151" t="n">
        <f aca="false">SUM(GQ15,GT15,GW15,GZ15,HC15,HF15)</f>
        <v>0.000551119791666667</v>
      </c>
    </row>
    <row r="16" customFormat="false" ht="12" hidden="false" customHeight="false" outlineLevel="0" collapsed="false">
      <c r="A16" s="174"/>
      <c r="B16" s="174"/>
      <c r="C16" s="174" t="n">
        <v>27</v>
      </c>
      <c r="D16" s="152" t="n">
        <v>46090.9232</v>
      </c>
      <c r="E16" s="153" t="n">
        <v>41.3044</v>
      </c>
      <c r="F16" s="153" t="n">
        <v>45.5936</v>
      </c>
      <c r="G16" s="153" t="n">
        <v>45.3553</v>
      </c>
      <c r="H16" s="153" t="n">
        <v>6567.876</v>
      </c>
      <c r="I16" s="153" t="n">
        <v>94.645</v>
      </c>
      <c r="J16" s="154" t="n">
        <f aca="false">H16/3600</f>
        <v>1.82441</v>
      </c>
      <c r="L16" s="152" t="n">
        <v>46107.2288</v>
      </c>
      <c r="M16" s="153" t="n">
        <v>41.3016</v>
      </c>
      <c r="N16" s="153" t="n">
        <v>45.592</v>
      </c>
      <c r="O16" s="153" t="n">
        <v>45.3542</v>
      </c>
      <c r="P16" s="153" t="n">
        <v>6850.549</v>
      </c>
      <c r="Q16" s="153" t="n">
        <v>97.078</v>
      </c>
      <c r="R16" s="155" t="n">
        <f aca="false">P16/3600</f>
        <v>1.90293027777778</v>
      </c>
      <c r="S16" s="137"/>
      <c r="T16" s="156"/>
      <c r="U16" s="88"/>
      <c r="V16" s="88"/>
      <c r="W16" s="156"/>
      <c r="X16" s="88"/>
      <c r="Y16" s="157"/>
      <c r="Z16" s="88"/>
      <c r="AA16" s="96"/>
      <c r="AB16" s="158" t="n">
        <v>168581168</v>
      </c>
      <c r="AC16" s="159" t="n">
        <v>106686307</v>
      </c>
      <c r="AD16" s="159" t="n">
        <v>0</v>
      </c>
      <c r="AE16" s="159" t="n">
        <v>0</v>
      </c>
      <c r="AF16" s="159" t="n">
        <v>0</v>
      </c>
      <c r="AG16" s="159" t="n">
        <v>0</v>
      </c>
      <c r="AH16" s="159" t="n">
        <v>0</v>
      </c>
      <c r="AI16" s="159" t="n">
        <v>0</v>
      </c>
      <c r="AJ16" s="159" t="n">
        <v>268619</v>
      </c>
      <c r="AK16" s="159" t="n">
        <v>363816</v>
      </c>
      <c r="AL16" s="159" t="n">
        <v>0</v>
      </c>
      <c r="AM16" s="159" t="n">
        <v>169004</v>
      </c>
      <c r="AN16" s="159" t="n">
        <v>230712</v>
      </c>
      <c r="AO16" s="159" t="n">
        <v>0</v>
      </c>
      <c r="AP16" s="159" t="n">
        <v>204240</v>
      </c>
      <c r="AQ16" s="159" t="n">
        <v>877500</v>
      </c>
      <c r="AR16" s="159" t="n">
        <v>0</v>
      </c>
      <c r="AS16" s="159" t="n">
        <v>253513</v>
      </c>
      <c r="AT16" s="159" t="n">
        <v>778895</v>
      </c>
      <c r="AU16" s="159" t="n">
        <v>0</v>
      </c>
      <c r="AV16" s="159" t="n">
        <v>11810</v>
      </c>
      <c r="AW16" s="159" t="n">
        <v>0</v>
      </c>
      <c r="AX16" s="159" t="n">
        <v>11810</v>
      </c>
      <c r="AY16" s="159" t="n">
        <v>3417</v>
      </c>
      <c r="AZ16" s="159" t="n">
        <v>0</v>
      </c>
      <c r="BA16" s="160" t="n">
        <v>3417</v>
      </c>
      <c r="BB16" s="120"/>
      <c r="BC16" s="101"/>
      <c r="BD16" s="161" t="n">
        <v>167404277</v>
      </c>
      <c r="BE16" s="162" t="n">
        <v>107113519</v>
      </c>
      <c r="BF16" s="162" t="n">
        <v>0</v>
      </c>
      <c r="BG16" s="162" t="n">
        <v>0</v>
      </c>
      <c r="BH16" s="162" t="n">
        <v>0</v>
      </c>
      <c r="BI16" s="162" t="n">
        <v>0</v>
      </c>
      <c r="BJ16" s="162" t="n">
        <v>0</v>
      </c>
      <c r="BK16" s="162" t="n">
        <v>0</v>
      </c>
      <c r="BL16" s="162" t="n">
        <v>311044</v>
      </c>
      <c r="BM16" s="162" t="n">
        <v>0</v>
      </c>
      <c r="BN16" s="162" t="n">
        <v>311044</v>
      </c>
      <c r="BO16" s="162" t="n">
        <v>509519</v>
      </c>
      <c r="BP16" s="162" t="n">
        <v>900000</v>
      </c>
      <c r="BQ16" s="162" t="n">
        <v>113710</v>
      </c>
      <c r="BR16" s="162" t="n">
        <v>83690</v>
      </c>
      <c r="BS16" s="162" t="n">
        <v>101449</v>
      </c>
      <c r="BT16" s="162" t="n">
        <v>0</v>
      </c>
      <c r="BU16" s="162" t="n">
        <v>70063</v>
      </c>
      <c r="BV16" s="162" t="n">
        <v>72583</v>
      </c>
      <c r="BW16" s="162" t="n">
        <v>0</v>
      </c>
      <c r="BX16" s="162" t="n">
        <v>13530</v>
      </c>
      <c r="BY16" s="162" t="n">
        <v>0</v>
      </c>
      <c r="BZ16" s="162" t="n">
        <v>13530</v>
      </c>
      <c r="CA16" s="162" t="n">
        <v>4155</v>
      </c>
      <c r="CB16" s="162" t="n">
        <v>0</v>
      </c>
      <c r="CC16" s="163" t="n">
        <v>4155</v>
      </c>
      <c r="CF16" s="164" t="n">
        <f aca="false">AE16/$AB16</f>
        <v>0</v>
      </c>
      <c r="CG16" s="130" t="n">
        <f aca="false">AF16/$AC16</f>
        <v>0</v>
      </c>
      <c r="CH16" s="130" t="n">
        <f aca="false">AH16/$AB16</f>
        <v>0</v>
      </c>
      <c r="CI16" s="130" t="n">
        <f aca="false">AI16/$AC16</f>
        <v>0</v>
      </c>
      <c r="CJ16" s="130" t="n">
        <f aca="false">AK16/$AB16</f>
        <v>0.0021581058211674</v>
      </c>
      <c r="CK16" s="130" t="n">
        <f aca="false">AL16/$AC16</f>
        <v>0</v>
      </c>
      <c r="CL16" s="130" t="n">
        <f aca="false">AN16/$AB16</f>
        <v>0.00136855143867552</v>
      </c>
      <c r="CM16" s="130" t="n">
        <f aca="false">AO16/$AC16</f>
        <v>0</v>
      </c>
      <c r="CN16" s="130" t="n">
        <f aca="false">AQ16/$AB16</f>
        <v>0.00520520773708247</v>
      </c>
      <c r="CO16" s="130" t="n">
        <f aca="false">AR16/$AC16</f>
        <v>0</v>
      </c>
      <c r="CP16" s="130" t="n">
        <f aca="false">AT16/$AB16</f>
        <v>0.0046202966158118</v>
      </c>
      <c r="CQ16" s="130" t="n">
        <f aca="false">AU16/$AC16</f>
        <v>0</v>
      </c>
      <c r="CR16" s="130" t="n">
        <f aca="false">AW16/$AB16</f>
        <v>0</v>
      </c>
      <c r="CS16" s="130" t="n">
        <f aca="false">AX16/$AC16</f>
        <v>0.000110698367317185</v>
      </c>
      <c r="CT16" s="130" t="n">
        <f aca="false">AZ16/$AB16</f>
        <v>0</v>
      </c>
      <c r="CU16" s="132" t="n">
        <f aca="false">BA16/$AC16</f>
        <v>3.20284776564625E-005</v>
      </c>
      <c r="CV16" s="130" t="n">
        <f aca="false">CJ16+CL16+CN16+CP16+CR16+CT16</f>
        <v>0.0133521616127372</v>
      </c>
      <c r="CW16" s="165" t="n">
        <f aca="false">CK16+CM16+CO16+CQ16+CS16+CU16</f>
        <v>0.000142726844973648</v>
      </c>
      <c r="CX16" s="109"/>
      <c r="CY16" s="109"/>
      <c r="CZ16" s="164" t="n">
        <f aca="false">BG16/$BD16</f>
        <v>0</v>
      </c>
      <c r="DA16" s="130" t="n">
        <f aca="false">BH16/$BE16</f>
        <v>0</v>
      </c>
      <c r="DB16" s="130" t="n">
        <f aca="false">BJ16/$BD16</f>
        <v>0</v>
      </c>
      <c r="DC16" s="130" t="n">
        <f aca="false">BK16/$BE16</f>
        <v>0</v>
      </c>
      <c r="DD16" s="130" t="n">
        <f aca="false">BM16/$BD16</f>
        <v>0</v>
      </c>
      <c r="DE16" s="130" t="n">
        <f aca="false">BN16/$BE16</f>
        <v>0.00290387247943931</v>
      </c>
      <c r="DF16" s="130" t="n">
        <f aca="false">BP16/$BD16</f>
        <v>0.00537620672618777</v>
      </c>
      <c r="DG16" s="130" t="n">
        <f aca="false">BQ16/$BE16</f>
        <v>0.00106158401910033</v>
      </c>
      <c r="DH16" s="130" t="n">
        <f aca="false">BS16/$BD16</f>
        <v>0.000606011995738914</v>
      </c>
      <c r="DI16" s="130" t="n">
        <f aca="false">BT16/$BE16</f>
        <v>0</v>
      </c>
      <c r="DJ16" s="130" t="n">
        <f aca="false">BV16/$BD16</f>
        <v>0.000433579125340985</v>
      </c>
      <c r="DK16" s="130" t="n">
        <f aca="false">BW16/$BE16</f>
        <v>0</v>
      </c>
      <c r="DL16" s="130" t="n">
        <f aca="false">BY16/$BD16</f>
        <v>0</v>
      </c>
      <c r="DM16" s="130" t="n">
        <f aca="false">BZ16/$BE16</f>
        <v>0.00012631458779727</v>
      </c>
      <c r="DN16" s="130" t="n">
        <f aca="false">CB16/$BD16</f>
        <v>0</v>
      </c>
      <c r="DO16" s="130" t="n">
        <f aca="false">CC16/$BE16</f>
        <v>3.87906217514897E-005</v>
      </c>
      <c r="DP16" s="130" t="n">
        <f aca="false">DD16+DF16+DH16+DJ16+DL16+DN16</f>
        <v>0.00641579784726767</v>
      </c>
      <c r="DQ16" s="165" t="n">
        <f aca="false">DE16+DG16+DI16+DK16+DM16+DO16</f>
        <v>0.00413056170808841</v>
      </c>
      <c r="DR16" s="109"/>
      <c r="DS16" s="109"/>
      <c r="DT16" s="130" t="n">
        <f aca="false">BD16/AB16</f>
        <v>0.993018846565353</v>
      </c>
      <c r="DU16" s="130" t="n">
        <f aca="false">BE16/AC16</f>
        <v>1.00400437518191</v>
      </c>
      <c r="DV16" s="130" t="e">
        <f aca="false">BF16/AD16</f>
        <v>#DIV/0!</v>
      </c>
      <c r="DW16" s="130" t="e">
        <f aca="false">BG16/AE16</f>
        <v>#DIV/0!</v>
      </c>
      <c r="DX16" s="130" t="e">
        <f aca="false">BH16/AF16</f>
        <v>#DIV/0!</v>
      </c>
      <c r="DY16" s="130" t="e">
        <f aca="false">BI16/AG16</f>
        <v>#DIV/0!</v>
      </c>
      <c r="DZ16" s="130" t="e">
        <f aca="false">BJ16/AH16</f>
        <v>#DIV/0!</v>
      </c>
      <c r="EA16" s="130" t="e">
        <f aca="false">BK16/AI16</f>
        <v>#DIV/0!</v>
      </c>
      <c r="EB16" s="130" t="n">
        <f aca="false">BL16/AJ16</f>
        <v>1.15793745044096</v>
      </c>
      <c r="EC16" s="130" t="n">
        <f aca="false">BM16/AK16</f>
        <v>0</v>
      </c>
      <c r="ED16" s="130" t="e">
        <f aca="false">BN16/AL16</f>
        <v>#DIV/0!</v>
      </c>
      <c r="EE16" s="130" t="n">
        <f aca="false">BO16/AM16</f>
        <v>3.01483396842678</v>
      </c>
      <c r="EF16" s="130" t="n">
        <f aca="false">BP16/AN16</f>
        <v>3.9009674399251</v>
      </c>
      <c r="EG16" s="130" t="e">
        <f aca="false">BQ16/AO16</f>
        <v>#DIV/0!</v>
      </c>
      <c r="EH16" s="130" t="n">
        <f aca="false">BR16/AP16</f>
        <v>0.409763023893459</v>
      </c>
      <c r="EI16" s="130" t="n">
        <f aca="false">BS16/AQ16</f>
        <v>0.115611396011396</v>
      </c>
      <c r="EJ16" s="130" t="e">
        <f aca="false">BT16/AR16</f>
        <v>#DIV/0!</v>
      </c>
      <c r="EK16" s="130" t="n">
        <f aca="false">BU16/AS16</f>
        <v>0.276368470255963</v>
      </c>
      <c r="EL16" s="130" t="n">
        <f aca="false">BV16/AT16</f>
        <v>0.0931871433248384</v>
      </c>
      <c r="EM16" s="130" t="e">
        <f aca="false">BW16/AU16</f>
        <v>#DIV/0!</v>
      </c>
      <c r="EN16" s="130" t="n">
        <f aca="false">BX16/AV16</f>
        <v>1.14563928873836</v>
      </c>
      <c r="EO16" s="130" t="e">
        <f aca="false">BY16/AW16</f>
        <v>#DIV/0!</v>
      </c>
      <c r="EP16" s="130" t="n">
        <f aca="false">BZ16/AX16</f>
        <v>1.14563928873836</v>
      </c>
      <c r="EQ16" s="130" t="n">
        <f aca="false">CA16/AY16</f>
        <v>1.21597892888499</v>
      </c>
      <c r="ER16" s="130" t="e">
        <f aca="false">CB16/AZ16</f>
        <v>#DIV/0!</v>
      </c>
      <c r="ES16" s="132" t="n">
        <f aca="false">CC16/BA16</f>
        <v>1.21597892888499</v>
      </c>
      <c r="ET16" s="130" t="n">
        <f aca="false">SUM(BL16+BO16+BR16+BU16+BX16+CA16)/SUM(AJ16+AM16+AP16+AS16+AV16+AY16)</f>
        <v>1.08938911907824</v>
      </c>
      <c r="EU16" s="130" t="n">
        <f aca="false">SUM(BM16+BP16+BS16+BV16+BY16+CB16)/SUM(AK16+AN16+AQ16+AT16+AW16+AZ16)</f>
        <v>0.477151817276735</v>
      </c>
      <c r="EV16" s="130" t="n">
        <f aca="false">SUM(BN16+BQ16+BT16+BW16+BZ16+CC16)/SUM(AL16+AO16+AR16+AU16+AX16+BA16)</f>
        <v>29.0562159322257</v>
      </c>
      <c r="EX16" s="148" t="n">
        <v>2560</v>
      </c>
      <c r="EY16" s="148" t="n">
        <v>1600</v>
      </c>
      <c r="EZ16" s="148" t="n">
        <v>300</v>
      </c>
      <c r="FA16" s="149" t="n">
        <f aca="false">EX16*EY16*EZ16</f>
        <v>1228800000</v>
      </c>
      <c r="FB16" s="109"/>
      <c r="FC16" s="150" t="n">
        <f aca="false">AB16/$FA16</f>
        <v>0.137191705729167</v>
      </c>
      <c r="FD16" s="150" t="n">
        <f aca="false">AC16/$FA16</f>
        <v>0.0868215388997396</v>
      </c>
      <c r="FE16" s="151" t="n">
        <f aca="false">AD16/$FA16</f>
        <v>0</v>
      </c>
      <c r="FF16" s="151" t="n">
        <f aca="false">AE16/$FA16</f>
        <v>0</v>
      </c>
      <c r="FG16" s="151" t="n">
        <f aca="false">AF16/$FA16</f>
        <v>0</v>
      </c>
      <c r="FH16" s="151" t="n">
        <f aca="false">AG16/$FA16</f>
        <v>0</v>
      </c>
      <c r="FI16" s="151" t="n">
        <f aca="false">AH16/$FA16</f>
        <v>0</v>
      </c>
      <c r="FJ16" s="151" t="n">
        <f aca="false">AI16/$FA16</f>
        <v>0</v>
      </c>
      <c r="FK16" s="151" t="n">
        <f aca="false">AJ16/$FA16</f>
        <v>0.000218602701822917</v>
      </c>
      <c r="FL16" s="151" t="n">
        <f aca="false">AK16/$FA16</f>
        <v>0.00029607421875</v>
      </c>
      <c r="FM16" s="151" t="n">
        <f aca="false">AL16/$FA16</f>
        <v>0</v>
      </c>
      <c r="FN16" s="151" t="n">
        <f aca="false">AM16/$FA16</f>
        <v>0.000137535807291667</v>
      </c>
      <c r="FO16" s="151" t="n">
        <f aca="false">AN16/$FA16</f>
        <v>0.00018775390625</v>
      </c>
      <c r="FP16" s="151" t="n">
        <f aca="false">AO16/$FA16</f>
        <v>0</v>
      </c>
      <c r="FQ16" s="151" t="n">
        <f aca="false">AP16/$FA16</f>
        <v>0.0001662109375</v>
      </c>
      <c r="FR16" s="151" t="n">
        <f aca="false">AQ16/$FA16</f>
        <v>0.000714111328125</v>
      </c>
      <c r="FS16" s="151" t="n">
        <f aca="false">AR16/$FA16</f>
        <v>0</v>
      </c>
      <c r="FT16" s="151" t="n">
        <f aca="false">AS16/$FA16</f>
        <v>0.000206309407552083</v>
      </c>
      <c r="FU16" s="151" t="n">
        <f aca="false">AT16/$FA16</f>
        <v>0.000633866373697917</v>
      </c>
      <c r="FV16" s="151" t="n">
        <f aca="false">AU16/$FA16</f>
        <v>0</v>
      </c>
      <c r="FW16" s="151" t="n">
        <f aca="false">AV16/$FA16</f>
        <v>9.61100260416667E-006</v>
      </c>
      <c r="FX16" s="151" t="n">
        <f aca="false">AW16/$FA16</f>
        <v>0</v>
      </c>
      <c r="FY16" s="151" t="n">
        <f aca="false">AX16/$FA16</f>
        <v>9.61100260416667E-006</v>
      </c>
      <c r="FZ16" s="151" t="n">
        <f aca="false">AY16/$FA16</f>
        <v>2.78076171875E-006</v>
      </c>
      <c r="GA16" s="151" t="n">
        <f aca="false">AZ16/$FA16</f>
        <v>0</v>
      </c>
      <c r="GB16" s="151" t="n">
        <f aca="false">BA16/$FA16</f>
        <v>2.78076171875E-006</v>
      </c>
      <c r="GC16" s="151" t="n">
        <f aca="false">SUM(FK16,FN16,FQ16,FT16,FW16,FZ16)</f>
        <v>0.000741050618489583</v>
      </c>
      <c r="GD16" s="151" t="n">
        <f aca="false">SUM(FL16,FO16,FR16,FU16,FX16,GA16)</f>
        <v>0.00183180582682292</v>
      </c>
      <c r="GE16" s="151" t="n">
        <f aca="false">SUM(FM16,FP16,FS16,FV16,FY16,GB16)</f>
        <v>1.23917643229167E-005</v>
      </c>
      <c r="GF16" s="109"/>
      <c r="GG16" s="150" t="n">
        <f aca="false">BD16/$FA16</f>
        <v>0.13623394938151</v>
      </c>
      <c r="GH16" s="150" t="n">
        <f aca="false">BE16/$FA16</f>
        <v>0.0871692049153646</v>
      </c>
      <c r="GI16" s="150" t="n">
        <f aca="false">BF16/$FA16</f>
        <v>0</v>
      </c>
      <c r="GJ16" s="150" t="n">
        <f aca="false">BG16/$FA16</f>
        <v>0</v>
      </c>
      <c r="GK16" s="150" t="n">
        <f aca="false">BH16/$FA16</f>
        <v>0</v>
      </c>
      <c r="GL16" s="150" t="n">
        <f aca="false">BI16/$FA16</f>
        <v>0</v>
      </c>
      <c r="GM16" s="150" t="n">
        <f aca="false">BJ16/$FA16</f>
        <v>0</v>
      </c>
      <c r="GN16" s="150" t="n">
        <f aca="false">BK16/$FA16</f>
        <v>0</v>
      </c>
      <c r="GO16" s="150" t="n">
        <f aca="false">BL16/$FA16</f>
        <v>0.000253128255208333</v>
      </c>
      <c r="GP16" s="150" t="n">
        <f aca="false">BM16/$FA16</f>
        <v>0</v>
      </c>
      <c r="GQ16" s="150" t="n">
        <f aca="false">BN16/$FA16</f>
        <v>0.000253128255208333</v>
      </c>
      <c r="GR16" s="150" t="n">
        <f aca="false">BO16/$FA16</f>
        <v>0.000414647623697917</v>
      </c>
      <c r="GS16" s="150" t="n">
        <f aca="false">BP16/$FA16</f>
        <v>0.000732421875</v>
      </c>
      <c r="GT16" s="150" t="n">
        <f aca="false">BQ16/$FA16</f>
        <v>9.25374348958333E-005</v>
      </c>
      <c r="GU16" s="150" t="n">
        <f aca="false">BR16/$FA16</f>
        <v>6.81070963541667E-005</v>
      </c>
      <c r="GV16" s="150" t="n">
        <f aca="false">BS16/$FA16</f>
        <v>8.25594075520833E-005</v>
      </c>
      <c r="GW16" s="150" t="n">
        <f aca="false">BT16/$FA16</f>
        <v>0</v>
      </c>
      <c r="GX16" s="150" t="n">
        <f aca="false">BU16/$FA16</f>
        <v>5.70174153645833E-005</v>
      </c>
      <c r="GY16" s="150" t="n">
        <f aca="false">BV16/$FA16</f>
        <v>5.90681966145833E-005</v>
      </c>
      <c r="GZ16" s="150" t="n">
        <f aca="false">BW16/$FA16</f>
        <v>0</v>
      </c>
      <c r="HA16" s="150" t="n">
        <f aca="false">BX16/$FA16</f>
        <v>1.10107421875E-005</v>
      </c>
      <c r="HB16" s="150" t="n">
        <f aca="false">BY16/$FA16</f>
        <v>0</v>
      </c>
      <c r="HC16" s="150" t="n">
        <f aca="false">BZ16/$FA16</f>
        <v>1.10107421875E-005</v>
      </c>
      <c r="HD16" s="150" t="n">
        <f aca="false">CA16/$FA16</f>
        <v>3.38134765625E-006</v>
      </c>
      <c r="HE16" s="150" t="n">
        <f aca="false">CB16/$FA16</f>
        <v>0</v>
      </c>
      <c r="HF16" s="150" t="n">
        <f aca="false">CC16/$FA16</f>
        <v>3.38134765625E-006</v>
      </c>
      <c r="HG16" s="151" t="n">
        <f aca="false">SUM(GO16,GR16,GU16,GX16,HA16,HD16)</f>
        <v>0.00080729248046875</v>
      </c>
      <c r="HH16" s="151" t="n">
        <f aca="false">SUM(GP16,GS16,GV16,GY16,HB16,HE16)</f>
        <v>0.000874049479166667</v>
      </c>
      <c r="HI16" s="151" t="n">
        <f aca="false">SUM(GQ16,GT16,GW16,GZ16,HC16,HF16)</f>
        <v>0.000360057779947917</v>
      </c>
    </row>
    <row r="17" customFormat="false" ht="12" hidden="false" customHeight="false" outlineLevel="0" collapsed="false">
      <c r="A17" s="174"/>
      <c r="B17" s="174"/>
      <c r="C17" s="174" t="n">
        <v>32</v>
      </c>
      <c r="D17" s="152" t="n">
        <v>25849.128</v>
      </c>
      <c r="E17" s="153" t="n">
        <v>39.7583</v>
      </c>
      <c r="F17" s="153" t="n">
        <v>45.0216</v>
      </c>
      <c r="G17" s="153" t="n">
        <v>44.9347</v>
      </c>
      <c r="H17" s="153" t="n">
        <v>6026.54</v>
      </c>
      <c r="I17" s="153" t="n">
        <v>91.494</v>
      </c>
      <c r="J17" s="154" t="n">
        <f aca="false">H17/3600</f>
        <v>1.67403888888889</v>
      </c>
      <c r="L17" s="152" t="n">
        <v>25870.3824</v>
      </c>
      <c r="M17" s="153" t="n">
        <v>39.7564</v>
      </c>
      <c r="N17" s="153" t="n">
        <v>45.0226</v>
      </c>
      <c r="O17" s="153" t="n">
        <v>44.9358</v>
      </c>
      <c r="P17" s="153" t="n">
        <v>6024.714</v>
      </c>
      <c r="Q17" s="153" t="n">
        <v>88.374</v>
      </c>
      <c r="R17" s="155" t="n">
        <f aca="false">P17/3600</f>
        <v>1.67353166666667</v>
      </c>
      <c r="S17" s="137"/>
      <c r="T17" s="156"/>
      <c r="U17" s="88"/>
      <c r="V17" s="88"/>
      <c r="W17" s="156"/>
      <c r="X17" s="88"/>
      <c r="Y17" s="157"/>
      <c r="Z17" s="88"/>
      <c r="AA17" s="96"/>
      <c r="AB17" s="158" t="n">
        <v>104626835</v>
      </c>
      <c r="AC17" s="159" t="n">
        <v>53558921</v>
      </c>
      <c r="AD17" s="159" t="n">
        <v>0</v>
      </c>
      <c r="AE17" s="159" t="n">
        <v>0</v>
      </c>
      <c r="AF17" s="159" t="n">
        <v>0</v>
      </c>
      <c r="AG17" s="159" t="n">
        <v>0</v>
      </c>
      <c r="AH17" s="159" t="n">
        <v>0</v>
      </c>
      <c r="AI17" s="159" t="n">
        <v>0</v>
      </c>
      <c r="AJ17" s="159" t="n">
        <v>63469</v>
      </c>
      <c r="AK17" s="159" t="n">
        <v>81316</v>
      </c>
      <c r="AL17" s="159" t="n">
        <v>0</v>
      </c>
      <c r="AM17" s="159" t="n">
        <v>56374</v>
      </c>
      <c r="AN17" s="159" t="n">
        <v>86434</v>
      </c>
      <c r="AO17" s="159" t="n">
        <v>0</v>
      </c>
      <c r="AP17" s="159" t="n">
        <v>113083</v>
      </c>
      <c r="AQ17" s="159" t="n">
        <v>877500</v>
      </c>
      <c r="AR17" s="159" t="n">
        <v>0</v>
      </c>
      <c r="AS17" s="159" t="n">
        <v>100226</v>
      </c>
      <c r="AT17" s="159" t="n">
        <v>807427</v>
      </c>
      <c r="AU17" s="159" t="n">
        <v>0</v>
      </c>
      <c r="AV17" s="159" t="n">
        <v>15545</v>
      </c>
      <c r="AW17" s="159" t="n">
        <v>0</v>
      </c>
      <c r="AX17" s="159" t="n">
        <v>15545</v>
      </c>
      <c r="AY17" s="159" t="n">
        <v>5752</v>
      </c>
      <c r="AZ17" s="159" t="n">
        <v>0</v>
      </c>
      <c r="BA17" s="160" t="n">
        <v>5752</v>
      </c>
      <c r="BB17" s="120"/>
      <c r="BC17" s="101"/>
      <c r="BD17" s="161" t="n">
        <v>103755696</v>
      </c>
      <c r="BE17" s="162" t="n">
        <v>53690266</v>
      </c>
      <c r="BF17" s="162" t="n">
        <v>0</v>
      </c>
      <c r="BG17" s="162" t="n">
        <v>0</v>
      </c>
      <c r="BH17" s="162" t="n">
        <v>0</v>
      </c>
      <c r="BI17" s="162" t="n">
        <v>0</v>
      </c>
      <c r="BJ17" s="162" t="n">
        <v>0</v>
      </c>
      <c r="BK17" s="162" t="n">
        <v>0</v>
      </c>
      <c r="BL17" s="162" t="n">
        <v>89318</v>
      </c>
      <c r="BM17" s="162" t="n">
        <v>0</v>
      </c>
      <c r="BN17" s="162" t="n">
        <v>89318</v>
      </c>
      <c r="BO17" s="162" t="n">
        <v>266374</v>
      </c>
      <c r="BP17" s="162" t="n">
        <v>900000</v>
      </c>
      <c r="BQ17" s="162" t="n">
        <v>37062</v>
      </c>
      <c r="BR17" s="162" t="n">
        <v>51359</v>
      </c>
      <c r="BS17" s="162" t="n">
        <v>56156</v>
      </c>
      <c r="BT17" s="162" t="n">
        <v>0</v>
      </c>
      <c r="BU17" s="162" t="n">
        <v>27112</v>
      </c>
      <c r="BV17" s="162" t="n">
        <v>25382</v>
      </c>
      <c r="BW17" s="162" t="n">
        <v>0</v>
      </c>
      <c r="BX17" s="162" t="n">
        <v>18940</v>
      </c>
      <c r="BY17" s="162" t="n">
        <v>0</v>
      </c>
      <c r="BZ17" s="162" t="n">
        <v>18940</v>
      </c>
      <c r="CA17" s="162" t="n">
        <v>7322</v>
      </c>
      <c r="CB17" s="162" t="n">
        <v>0</v>
      </c>
      <c r="CC17" s="163" t="n">
        <v>7322</v>
      </c>
      <c r="CF17" s="164" t="n">
        <f aca="false">AE17/$AB17</f>
        <v>0</v>
      </c>
      <c r="CG17" s="130" t="n">
        <f aca="false">AF17/$AC17</f>
        <v>0</v>
      </c>
      <c r="CH17" s="130" t="n">
        <f aca="false">AH17/$AB17</f>
        <v>0</v>
      </c>
      <c r="CI17" s="130" t="n">
        <f aca="false">AI17/$AC17</f>
        <v>0</v>
      </c>
      <c r="CJ17" s="130" t="n">
        <f aca="false">AK17/$AB17</f>
        <v>0.000777200227838298</v>
      </c>
      <c r="CK17" s="130" t="n">
        <f aca="false">AL17/$AC17</f>
        <v>0</v>
      </c>
      <c r="CL17" s="130" t="n">
        <f aca="false">AN17/$AB17</f>
        <v>0.000826116932620584</v>
      </c>
      <c r="CM17" s="130" t="n">
        <f aca="false">AO17/$AC17</f>
        <v>0</v>
      </c>
      <c r="CN17" s="130" t="n">
        <f aca="false">AQ17/$AB17</f>
        <v>0.00838694967691606</v>
      </c>
      <c r="CO17" s="130" t="n">
        <f aca="false">AR17/$AC17</f>
        <v>0</v>
      </c>
      <c r="CP17" s="130" t="n">
        <f aca="false">AT17/$AB17</f>
        <v>0.00771720754049379</v>
      </c>
      <c r="CQ17" s="130" t="n">
        <f aca="false">AU17/$AC17</f>
        <v>0</v>
      </c>
      <c r="CR17" s="130" t="n">
        <f aca="false">AW17/$AB17</f>
        <v>0</v>
      </c>
      <c r="CS17" s="130" t="n">
        <f aca="false">AX17/$AC17</f>
        <v>0.000290241097276773</v>
      </c>
      <c r="CT17" s="130" t="n">
        <f aca="false">AZ17/$AB17</f>
        <v>0</v>
      </c>
      <c r="CU17" s="132" t="n">
        <f aca="false">BA17/$AC17</f>
        <v>0.000107395740851463</v>
      </c>
      <c r="CV17" s="130" t="n">
        <f aca="false">CJ17+CL17+CN17+CP17+CR17+CT17</f>
        <v>0.0177074743778687</v>
      </c>
      <c r="CW17" s="165" t="n">
        <f aca="false">CK17+CM17+CO17+CQ17+CS17+CU17</f>
        <v>0.000397636838128236</v>
      </c>
      <c r="CX17" s="109"/>
      <c r="CY17" s="109"/>
      <c r="CZ17" s="164" t="n">
        <f aca="false">BG17/$BD17</f>
        <v>0</v>
      </c>
      <c r="DA17" s="130" t="n">
        <f aca="false">BH17/$BE17</f>
        <v>0</v>
      </c>
      <c r="DB17" s="130" t="n">
        <f aca="false">BJ17/$BD17</f>
        <v>0</v>
      </c>
      <c r="DC17" s="130" t="n">
        <f aca="false">BK17/$BE17</f>
        <v>0</v>
      </c>
      <c r="DD17" s="130" t="n">
        <f aca="false">BM17/$BD17</f>
        <v>0</v>
      </c>
      <c r="DE17" s="130" t="n">
        <f aca="false">BN17/$BE17</f>
        <v>0.00166357901821533</v>
      </c>
      <c r="DF17" s="130" t="n">
        <f aca="false">BP17/$BD17</f>
        <v>0.00867422256991077</v>
      </c>
      <c r="DG17" s="130" t="n">
        <f aca="false">BQ17/$BE17</f>
        <v>0.000690292724569478</v>
      </c>
      <c r="DH17" s="130" t="n">
        <f aca="false">BS17/$BD17</f>
        <v>0.000541232936262121</v>
      </c>
      <c r="DI17" s="130" t="n">
        <f aca="false">BT17/$BE17</f>
        <v>0</v>
      </c>
      <c r="DJ17" s="130" t="n">
        <f aca="false">BV17/$BD17</f>
        <v>0.000244632352521639</v>
      </c>
      <c r="DK17" s="130" t="n">
        <f aca="false">BW17/$BE17</f>
        <v>0</v>
      </c>
      <c r="DL17" s="130" t="n">
        <f aca="false">BY17/$BD17</f>
        <v>0</v>
      </c>
      <c r="DM17" s="130" t="n">
        <f aca="false">BZ17/$BE17</f>
        <v>0.000352764130466405</v>
      </c>
      <c r="DN17" s="130" t="n">
        <f aca="false">CB17/$BD17</f>
        <v>0</v>
      </c>
      <c r="DO17" s="130" t="n">
        <f aca="false">CC17/$BE17</f>
        <v>0.000136374813266896</v>
      </c>
      <c r="DP17" s="130" t="n">
        <f aca="false">DD17+DF17+DH17+DJ17+DL17+DN17</f>
        <v>0.00946008785869452</v>
      </c>
      <c r="DQ17" s="165" t="n">
        <f aca="false">DE17+DG17+DI17+DK17+DM17+DO17</f>
        <v>0.00284301068651811</v>
      </c>
      <c r="DR17" s="109"/>
      <c r="DS17" s="109"/>
      <c r="DT17" s="130" t="n">
        <f aca="false">BD17/AB17</f>
        <v>0.991673847345186</v>
      </c>
      <c r="DU17" s="130" t="n">
        <f aca="false">BE17/AC17</f>
        <v>1.00245234589397</v>
      </c>
      <c r="DV17" s="130" t="e">
        <f aca="false">BF17/AD17</f>
        <v>#DIV/0!</v>
      </c>
      <c r="DW17" s="130" t="e">
        <f aca="false">BG17/AE17</f>
        <v>#DIV/0!</v>
      </c>
      <c r="DX17" s="130" t="e">
        <f aca="false">BH17/AF17</f>
        <v>#DIV/0!</v>
      </c>
      <c r="DY17" s="130" t="e">
        <f aca="false">BI17/AG17</f>
        <v>#DIV/0!</v>
      </c>
      <c r="DZ17" s="130" t="e">
        <f aca="false">BJ17/AH17</f>
        <v>#DIV/0!</v>
      </c>
      <c r="EA17" s="130" t="e">
        <f aca="false">BK17/AI17</f>
        <v>#DIV/0!</v>
      </c>
      <c r="EB17" s="130" t="n">
        <f aca="false">BL17/AJ17</f>
        <v>1.40726969071515</v>
      </c>
      <c r="EC17" s="130" t="n">
        <f aca="false">BM17/AK17</f>
        <v>0</v>
      </c>
      <c r="ED17" s="130" t="e">
        <f aca="false">BN17/AL17</f>
        <v>#DIV/0!</v>
      </c>
      <c r="EE17" s="130" t="n">
        <f aca="false">BO17/AM17</f>
        <v>4.72512150991592</v>
      </c>
      <c r="EF17" s="130" t="n">
        <f aca="false">BP17/AN17</f>
        <v>10.4125691278895</v>
      </c>
      <c r="EG17" s="130" t="e">
        <f aca="false">BQ17/AO17</f>
        <v>#DIV/0!</v>
      </c>
      <c r="EH17" s="130" t="n">
        <f aca="false">BR17/AP17</f>
        <v>0.454170830275108</v>
      </c>
      <c r="EI17" s="130" t="n">
        <f aca="false">BS17/AQ17</f>
        <v>0.0639954415954416</v>
      </c>
      <c r="EJ17" s="130" t="e">
        <f aca="false">BT17/AR17</f>
        <v>#DIV/0!</v>
      </c>
      <c r="EK17" s="130" t="n">
        <f aca="false">BU17/AS17</f>
        <v>0.270508650449983</v>
      </c>
      <c r="EL17" s="130" t="n">
        <f aca="false">BV17/AT17</f>
        <v>0.0314356591989121</v>
      </c>
      <c r="EM17" s="130" t="e">
        <f aca="false">BW17/AU17</f>
        <v>#DIV/0!</v>
      </c>
      <c r="EN17" s="130" t="n">
        <f aca="false">BX17/AV17</f>
        <v>1.21839819877774</v>
      </c>
      <c r="EO17" s="130" t="e">
        <f aca="false">BY17/AW17</f>
        <v>#DIV/0!</v>
      </c>
      <c r="EP17" s="130" t="n">
        <f aca="false">BZ17/AX17</f>
        <v>1.21839819877774</v>
      </c>
      <c r="EQ17" s="130" t="n">
        <f aca="false">CA17/AY17</f>
        <v>1.27294853963839</v>
      </c>
      <c r="ER17" s="130" t="e">
        <f aca="false">CB17/AZ17</f>
        <v>#DIV/0!</v>
      </c>
      <c r="ES17" s="132" t="n">
        <f aca="false">CC17/BA17</f>
        <v>1.27294853963839</v>
      </c>
      <c r="ET17" s="130" t="n">
        <f aca="false">SUM(BL17+BO17+BR17+BU17+BX17+CA17)/SUM(AJ17+AM17+AP17+AS17+AV17+AY17)</f>
        <v>1.29898800673722</v>
      </c>
      <c r="EU17" s="130" t="n">
        <f aca="false">SUM(BM17+BP17+BS17+BV17+BY17+CB17)/SUM(AK17+AN17+AQ17+AT17+AW17+AZ17)</f>
        <v>0.529794454187103</v>
      </c>
      <c r="EV17" s="130" t="n">
        <f aca="false">SUM(BN17+BQ17+BT17+BW17+BZ17+CC17)/SUM(AL17+AO17+AR17+AU17+AX17+BA17)</f>
        <v>7.16730055876415</v>
      </c>
      <c r="EX17" s="148" t="n">
        <v>2560</v>
      </c>
      <c r="EY17" s="148" t="n">
        <v>1600</v>
      </c>
      <c r="EZ17" s="148" t="n">
        <v>300</v>
      </c>
      <c r="FA17" s="149" t="n">
        <f aca="false">EX17*EY17*EZ17</f>
        <v>1228800000</v>
      </c>
      <c r="FB17" s="109"/>
      <c r="FC17" s="150" t="n">
        <f aca="false">AB17/$FA17</f>
        <v>0.0851455362955729</v>
      </c>
      <c r="FD17" s="150" t="n">
        <f aca="false">AC17/$FA17</f>
        <v>0.0435863614908854</v>
      </c>
      <c r="FE17" s="151" t="n">
        <f aca="false">AD17/$FA17</f>
        <v>0</v>
      </c>
      <c r="FF17" s="151" t="n">
        <f aca="false">AE17/$FA17</f>
        <v>0</v>
      </c>
      <c r="FG17" s="151" t="n">
        <f aca="false">AF17/$FA17</f>
        <v>0</v>
      </c>
      <c r="FH17" s="151" t="n">
        <f aca="false">AG17/$FA17</f>
        <v>0</v>
      </c>
      <c r="FI17" s="151" t="n">
        <f aca="false">AH17/$FA17</f>
        <v>0</v>
      </c>
      <c r="FJ17" s="151" t="n">
        <f aca="false">AI17/$FA17</f>
        <v>0</v>
      </c>
      <c r="FK17" s="151" t="n">
        <f aca="false">AJ17/$FA17</f>
        <v>5.16512044270833E-005</v>
      </c>
      <c r="FL17" s="151" t="n">
        <f aca="false">AK17/$FA17</f>
        <v>6.61751302083333E-005</v>
      </c>
      <c r="FM17" s="151" t="n">
        <f aca="false">AL17/$FA17</f>
        <v>0</v>
      </c>
      <c r="FN17" s="151" t="n">
        <f aca="false">AM17/$FA17</f>
        <v>4.58772786458333E-005</v>
      </c>
      <c r="FO17" s="151" t="n">
        <f aca="false">AN17/$FA17</f>
        <v>7.03401692708333E-005</v>
      </c>
      <c r="FP17" s="151" t="n">
        <f aca="false">AO17/$FA17</f>
        <v>0</v>
      </c>
      <c r="FQ17" s="151" t="n">
        <f aca="false">AP17/$FA17</f>
        <v>9.20271809895833E-005</v>
      </c>
      <c r="FR17" s="151" t="n">
        <f aca="false">AQ17/$FA17</f>
        <v>0.000714111328125</v>
      </c>
      <c r="FS17" s="151" t="n">
        <f aca="false">AR17/$FA17</f>
        <v>0</v>
      </c>
      <c r="FT17" s="151" t="n">
        <f aca="false">AS17/$FA17</f>
        <v>8.15641276041667E-005</v>
      </c>
      <c r="FU17" s="151" t="n">
        <f aca="false">AT17/$FA17</f>
        <v>0.000657085774739583</v>
      </c>
      <c r="FV17" s="151" t="n">
        <f aca="false">AU17/$FA17</f>
        <v>0</v>
      </c>
      <c r="FW17" s="151" t="n">
        <f aca="false">AV17/$FA17</f>
        <v>1.26505533854167E-005</v>
      </c>
      <c r="FX17" s="151" t="n">
        <f aca="false">AW17/$FA17</f>
        <v>0</v>
      </c>
      <c r="FY17" s="151" t="n">
        <f aca="false">AX17/$FA17</f>
        <v>1.26505533854167E-005</v>
      </c>
      <c r="FZ17" s="151" t="n">
        <f aca="false">AY17/$FA17</f>
        <v>4.68098958333333E-006</v>
      </c>
      <c r="GA17" s="151" t="n">
        <f aca="false">AZ17/$FA17</f>
        <v>0</v>
      </c>
      <c r="GB17" s="151" t="n">
        <f aca="false">BA17/$FA17</f>
        <v>4.68098958333333E-006</v>
      </c>
      <c r="GC17" s="151" t="n">
        <f aca="false">SUM(FK17,FN17,FQ17,FT17,FW17,FZ17)</f>
        <v>0.000288451334635417</v>
      </c>
      <c r="GD17" s="151" t="n">
        <f aca="false">SUM(FL17,FO17,FR17,FU17,FX17,GA17)</f>
        <v>0.00150771240234375</v>
      </c>
      <c r="GE17" s="151" t="n">
        <f aca="false">SUM(FM17,FP17,FS17,FV17,FY17,GB17)</f>
        <v>1.733154296875E-005</v>
      </c>
      <c r="GF17" s="109"/>
      <c r="GG17" s="150" t="n">
        <f aca="false">BD17/$FA17</f>
        <v>0.0844366015625</v>
      </c>
      <c r="GH17" s="150" t="n">
        <f aca="false">BE17/$FA17</f>
        <v>0.0436932503255208</v>
      </c>
      <c r="GI17" s="150" t="n">
        <f aca="false">BF17/$FA17</f>
        <v>0</v>
      </c>
      <c r="GJ17" s="150" t="n">
        <f aca="false">BG17/$FA17</f>
        <v>0</v>
      </c>
      <c r="GK17" s="150" t="n">
        <f aca="false">BH17/$FA17</f>
        <v>0</v>
      </c>
      <c r="GL17" s="150" t="n">
        <f aca="false">BI17/$FA17</f>
        <v>0</v>
      </c>
      <c r="GM17" s="150" t="n">
        <f aca="false">BJ17/$FA17</f>
        <v>0</v>
      </c>
      <c r="GN17" s="150" t="n">
        <f aca="false">BK17/$FA17</f>
        <v>0</v>
      </c>
      <c r="GO17" s="150" t="n">
        <f aca="false">BL17/$FA17</f>
        <v>7.26871744791667E-005</v>
      </c>
      <c r="GP17" s="150" t="n">
        <f aca="false">BM17/$FA17</f>
        <v>0</v>
      </c>
      <c r="GQ17" s="150" t="n">
        <f aca="false">BN17/$FA17</f>
        <v>7.26871744791667E-005</v>
      </c>
      <c r="GR17" s="150" t="n">
        <f aca="false">BO17/$FA17</f>
        <v>0.000216775716145833</v>
      </c>
      <c r="GS17" s="150" t="n">
        <f aca="false">BP17/$FA17</f>
        <v>0.000732421875</v>
      </c>
      <c r="GT17" s="150" t="n">
        <f aca="false">BQ17/$FA17</f>
        <v>3.01611328125E-005</v>
      </c>
      <c r="GU17" s="150" t="n">
        <f aca="false">BR17/$FA17</f>
        <v>4.17960611979167E-005</v>
      </c>
      <c r="GV17" s="150" t="n">
        <f aca="false">BS17/$FA17</f>
        <v>4.56998697916667E-005</v>
      </c>
      <c r="GW17" s="150" t="n">
        <f aca="false">BT17/$FA17</f>
        <v>0</v>
      </c>
      <c r="GX17" s="150" t="n">
        <f aca="false">BU17/$FA17</f>
        <v>2.20638020833333E-005</v>
      </c>
      <c r="GY17" s="150" t="n">
        <f aca="false">BV17/$FA17</f>
        <v>2.06559244791667E-005</v>
      </c>
      <c r="GZ17" s="150" t="n">
        <f aca="false">BW17/$FA17</f>
        <v>0</v>
      </c>
      <c r="HA17" s="150" t="n">
        <f aca="false">BX17/$FA17</f>
        <v>1.54134114583333E-005</v>
      </c>
      <c r="HB17" s="150" t="n">
        <f aca="false">BY17/$FA17</f>
        <v>0</v>
      </c>
      <c r="HC17" s="150" t="n">
        <f aca="false">BZ17/$FA17</f>
        <v>1.54134114583333E-005</v>
      </c>
      <c r="HD17" s="150" t="n">
        <f aca="false">CA17/$FA17</f>
        <v>5.95865885416667E-006</v>
      </c>
      <c r="HE17" s="150" t="n">
        <f aca="false">CB17/$FA17</f>
        <v>0</v>
      </c>
      <c r="HF17" s="150" t="n">
        <f aca="false">CC17/$FA17</f>
        <v>5.95865885416667E-006</v>
      </c>
      <c r="HG17" s="151" t="n">
        <f aca="false">SUM(GO17,GR17,GU17,GX17,HA17,HD17)</f>
        <v>0.00037469482421875</v>
      </c>
      <c r="HH17" s="151" t="n">
        <f aca="false">SUM(GP17,GS17,GV17,GY17,HB17,HE17)</f>
        <v>0.000798777669270833</v>
      </c>
      <c r="HI17" s="151" t="n">
        <f aca="false">SUM(GQ17,GT17,GW17,GZ17,HC17,HF17)</f>
        <v>0.000124220377604167</v>
      </c>
    </row>
    <row r="18" customFormat="false" ht="12.75" hidden="false" customHeight="false" outlineLevel="0" collapsed="false">
      <c r="A18" s="176"/>
      <c r="B18" s="176"/>
      <c r="C18" s="176" t="n">
        <v>37</v>
      </c>
      <c r="D18" s="166" t="n">
        <v>14397.3552</v>
      </c>
      <c r="E18" s="167" t="n">
        <v>38.057</v>
      </c>
      <c r="F18" s="167" t="n">
        <v>44.5447</v>
      </c>
      <c r="G18" s="167" t="n">
        <v>44.5015</v>
      </c>
      <c r="H18" s="167" t="n">
        <v>5745.958</v>
      </c>
      <c r="I18" s="167" t="n">
        <v>90.261</v>
      </c>
      <c r="J18" s="168" t="n">
        <f aca="false">H18/3600</f>
        <v>1.59609944444444</v>
      </c>
      <c r="L18" s="166" t="n">
        <v>14405.5968</v>
      </c>
      <c r="M18" s="167" t="n">
        <v>38.056</v>
      </c>
      <c r="N18" s="167" t="n">
        <v>44.5454</v>
      </c>
      <c r="O18" s="167" t="n">
        <v>44.5022</v>
      </c>
      <c r="P18" s="167" t="n">
        <v>5757.97</v>
      </c>
      <c r="Q18" s="167" t="n">
        <v>87.063</v>
      </c>
      <c r="R18" s="169" t="n">
        <f aca="false">P18/3600</f>
        <v>1.59943611111111</v>
      </c>
      <c r="S18" s="137"/>
      <c r="T18" s="170"/>
      <c r="U18" s="171"/>
      <c r="V18" s="171"/>
      <c r="W18" s="170"/>
      <c r="X18" s="171"/>
      <c r="Y18" s="172"/>
      <c r="Z18" s="88"/>
      <c r="AA18" s="96"/>
      <c r="AB18" s="177" t="n">
        <v>68127238</v>
      </c>
      <c r="AC18" s="178" t="n">
        <v>25106484</v>
      </c>
      <c r="AD18" s="178" t="n">
        <v>0</v>
      </c>
      <c r="AE18" s="178" t="n">
        <v>0</v>
      </c>
      <c r="AF18" s="178" t="n">
        <v>0</v>
      </c>
      <c r="AG18" s="178" t="n">
        <v>0</v>
      </c>
      <c r="AH18" s="178" t="n">
        <v>0</v>
      </c>
      <c r="AI18" s="178" t="n">
        <v>0</v>
      </c>
      <c r="AJ18" s="178" t="n">
        <v>29409</v>
      </c>
      <c r="AK18" s="178" t="n">
        <v>30486</v>
      </c>
      <c r="AL18" s="178" t="n">
        <v>0</v>
      </c>
      <c r="AM18" s="178" t="n">
        <v>22275</v>
      </c>
      <c r="AN18" s="178" t="n">
        <v>53731</v>
      </c>
      <c r="AO18" s="178" t="n">
        <v>0</v>
      </c>
      <c r="AP18" s="178" t="n">
        <v>68453</v>
      </c>
      <c r="AQ18" s="178" t="n">
        <v>877500</v>
      </c>
      <c r="AR18" s="178" t="n">
        <v>0</v>
      </c>
      <c r="AS18" s="178" t="n">
        <v>54168</v>
      </c>
      <c r="AT18" s="178" t="n">
        <v>836464</v>
      </c>
      <c r="AU18" s="178" t="n">
        <v>0</v>
      </c>
      <c r="AV18" s="178" t="n">
        <v>9085</v>
      </c>
      <c r="AW18" s="178" t="n">
        <v>0</v>
      </c>
      <c r="AX18" s="178" t="n">
        <v>9085</v>
      </c>
      <c r="AY18" s="178" t="n">
        <v>4236</v>
      </c>
      <c r="AZ18" s="178" t="n">
        <v>0</v>
      </c>
      <c r="BA18" s="179" t="n">
        <v>4236</v>
      </c>
      <c r="BB18" s="120"/>
      <c r="BC18" s="101"/>
      <c r="BD18" s="180" t="n">
        <v>67265892</v>
      </c>
      <c r="BE18" s="181" t="n">
        <v>25155009</v>
      </c>
      <c r="BF18" s="181" t="n">
        <v>0</v>
      </c>
      <c r="BG18" s="181" t="n">
        <v>0</v>
      </c>
      <c r="BH18" s="181" t="n">
        <v>0</v>
      </c>
      <c r="BI18" s="181" t="n">
        <v>0</v>
      </c>
      <c r="BJ18" s="181" t="n">
        <v>0</v>
      </c>
      <c r="BK18" s="181" t="n">
        <v>0</v>
      </c>
      <c r="BL18" s="181" t="n">
        <v>34310</v>
      </c>
      <c r="BM18" s="181" t="n">
        <v>0</v>
      </c>
      <c r="BN18" s="181" t="n">
        <v>34310</v>
      </c>
      <c r="BO18" s="181" t="n">
        <v>144994</v>
      </c>
      <c r="BP18" s="181" t="n">
        <v>900000</v>
      </c>
      <c r="BQ18" s="181" t="n">
        <v>13267</v>
      </c>
      <c r="BR18" s="181" t="n">
        <v>24615</v>
      </c>
      <c r="BS18" s="181" t="n">
        <v>26682</v>
      </c>
      <c r="BT18" s="181" t="n">
        <v>0</v>
      </c>
      <c r="BU18" s="181" t="n">
        <v>10324</v>
      </c>
      <c r="BV18" s="181" t="n">
        <v>10153</v>
      </c>
      <c r="BW18" s="181" t="n">
        <v>0</v>
      </c>
      <c r="BX18" s="181" t="n">
        <v>9840</v>
      </c>
      <c r="BY18" s="181" t="n">
        <v>0</v>
      </c>
      <c r="BZ18" s="181" t="n">
        <v>9840</v>
      </c>
      <c r="CA18" s="181" t="n">
        <v>4429</v>
      </c>
      <c r="CB18" s="181" t="n">
        <v>0</v>
      </c>
      <c r="CC18" s="182" t="n">
        <v>4429</v>
      </c>
      <c r="CF18" s="183" t="n">
        <f aca="false">AE18/$AB18</f>
        <v>0</v>
      </c>
      <c r="CG18" s="184" t="n">
        <f aca="false">AF18/$AC18</f>
        <v>0</v>
      </c>
      <c r="CH18" s="184" t="n">
        <f aca="false">AH18/$AB18</f>
        <v>0</v>
      </c>
      <c r="CI18" s="184" t="n">
        <f aca="false">AI18/$AC18</f>
        <v>0</v>
      </c>
      <c r="CJ18" s="184" t="n">
        <f aca="false">AK18/$AB18</f>
        <v>0.000447486216893161</v>
      </c>
      <c r="CK18" s="184" t="n">
        <f aca="false">AL18/$AC18</f>
        <v>0</v>
      </c>
      <c r="CL18" s="184" t="n">
        <f aca="false">AN18/$AB18</f>
        <v>0.000788686017184492</v>
      </c>
      <c r="CM18" s="184" t="n">
        <f aca="false">AO18/$AC18</f>
        <v>0</v>
      </c>
      <c r="CN18" s="184" t="n">
        <f aca="false">AQ18/$AB18</f>
        <v>0.0128803108090189</v>
      </c>
      <c r="CO18" s="184" t="n">
        <f aca="false">AR18/$AC18</f>
        <v>0</v>
      </c>
      <c r="CP18" s="184" t="n">
        <f aca="false">AT18/$AB18</f>
        <v>0.0122779672940799</v>
      </c>
      <c r="CQ18" s="184" t="n">
        <f aca="false">AU18/$AC18</f>
        <v>0</v>
      </c>
      <c r="CR18" s="184" t="n">
        <f aca="false">AW18/$AB18</f>
        <v>0</v>
      </c>
      <c r="CS18" s="184" t="n">
        <f aca="false">AX18/$AC18</f>
        <v>0.000361858713470194</v>
      </c>
      <c r="CT18" s="184" t="n">
        <f aca="false">AZ18/$AB18</f>
        <v>0</v>
      </c>
      <c r="CU18" s="185" t="n">
        <f aca="false">BA18/$AC18</f>
        <v>0.000168721355009327</v>
      </c>
      <c r="CV18" s="184" t="n">
        <f aca="false">CJ18+CL18+CN18+CP18+CR18+CT18</f>
        <v>0.0263944503371764</v>
      </c>
      <c r="CW18" s="186" t="n">
        <f aca="false">CK18+CM18+CO18+CQ18+CS18+CU18</f>
        <v>0.000530580068479521</v>
      </c>
      <c r="CX18" s="109"/>
      <c r="CY18" s="109"/>
      <c r="CZ18" s="183" t="n">
        <f aca="false">BG18/$BD18</f>
        <v>0</v>
      </c>
      <c r="DA18" s="184" t="n">
        <f aca="false">BH18/$BE18</f>
        <v>0</v>
      </c>
      <c r="DB18" s="184" t="n">
        <f aca="false">BJ18/$BD18</f>
        <v>0</v>
      </c>
      <c r="DC18" s="184" t="n">
        <f aca="false">BK18/$BE18</f>
        <v>0</v>
      </c>
      <c r="DD18" s="184" t="n">
        <f aca="false">BM18/$BD18</f>
        <v>0</v>
      </c>
      <c r="DE18" s="184" t="n">
        <f aca="false">BN18/$BE18</f>
        <v>0.00136394306199612</v>
      </c>
      <c r="DF18" s="184" t="n">
        <f aca="false">BP18/$BD18</f>
        <v>0.013379737832065</v>
      </c>
      <c r="DG18" s="184" t="n">
        <f aca="false">BQ18/$BE18</f>
        <v>0.000527409868944988</v>
      </c>
      <c r="DH18" s="184" t="n">
        <f aca="false">BS18/$BD18</f>
        <v>0.000396664627594621</v>
      </c>
      <c r="DI18" s="184" t="n">
        <f aca="false">BT18/$BE18</f>
        <v>0</v>
      </c>
      <c r="DJ18" s="184" t="n">
        <f aca="false">BV18/$BD18</f>
        <v>0.000150938309121062</v>
      </c>
      <c r="DK18" s="184" t="n">
        <f aca="false">BW18/$BE18</f>
        <v>0</v>
      </c>
      <c r="DL18" s="184" t="n">
        <f aca="false">BY18/$BD18</f>
        <v>0</v>
      </c>
      <c r="DM18" s="184" t="n">
        <f aca="false">BZ18/$BE18</f>
        <v>0.000391174576800986</v>
      </c>
      <c r="DN18" s="184" t="n">
        <f aca="false">CB18/$BD18</f>
        <v>0</v>
      </c>
      <c r="DO18" s="184" t="n">
        <f aca="false">CC18/$BE18</f>
        <v>0.000176068313074346</v>
      </c>
      <c r="DP18" s="184" t="n">
        <f aca="false">DD18+DF18+DH18+DJ18+DL18+DN18</f>
        <v>0.0139273407687807</v>
      </c>
      <c r="DQ18" s="186" t="n">
        <f aca="false">DE18+DG18+DI18+DK18+DM18+DO18</f>
        <v>0.00245859582081644</v>
      </c>
      <c r="DR18" s="109"/>
      <c r="DS18" s="109"/>
      <c r="DT18" s="130" t="n">
        <f aca="false">BD18/AB18</f>
        <v>0.987356804337202</v>
      </c>
      <c r="DU18" s="130" t="n">
        <f aca="false">BE18/AC18</f>
        <v>1.0019327676468</v>
      </c>
      <c r="DV18" s="130" t="e">
        <f aca="false">BF18/AD18</f>
        <v>#DIV/0!</v>
      </c>
      <c r="DW18" s="130" t="e">
        <f aca="false">BG18/AE18</f>
        <v>#DIV/0!</v>
      </c>
      <c r="DX18" s="130" t="e">
        <f aca="false">BH18/AF18</f>
        <v>#DIV/0!</v>
      </c>
      <c r="DY18" s="130" t="e">
        <f aca="false">BI18/AG18</f>
        <v>#DIV/0!</v>
      </c>
      <c r="DZ18" s="130" t="e">
        <f aca="false">BJ18/AH18</f>
        <v>#DIV/0!</v>
      </c>
      <c r="EA18" s="130" t="e">
        <f aca="false">BK18/AI18</f>
        <v>#DIV/0!</v>
      </c>
      <c r="EB18" s="130" t="n">
        <f aca="false">BL18/AJ18</f>
        <v>1.16664966506852</v>
      </c>
      <c r="EC18" s="130" t="n">
        <f aca="false">BM18/AK18</f>
        <v>0</v>
      </c>
      <c r="ED18" s="130" t="e">
        <f aca="false">BN18/AL18</f>
        <v>#DIV/0!</v>
      </c>
      <c r="EE18" s="130" t="n">
        <f aca="false">BO18/AM18</f>
        <v>6.50927048260382</v>
      </c>
      <c r="EF18" s="130" t="n">
        <f aca="false">BP18/AN18</f>
        <v>16.7501070145726</v>
      </c>
      <c r="EG18" s="130" t="e">
        <f aca="false">BQ18/AO18</f>
        <v>#DIV/0!</v>
      </c>
      <c r="EH18" s="130" t="n">
        <f aca="false">BR18/AP18</f>
        <v>0.359589791535798</v>
      </c>
      <c r="EI18" s="130" t="n">
        <f aca="false">BS18/AQ18</f>
        <v>0.0304068376068376</v>
      </c>
      <c r="EJ18" s="130" t="e">
        <f aca="false">BT18/AR18</f>
        <v>#DIV/0!</v>
      </c>
      <c r="EK18" s="130" t="n">
        <f aca="false">BU18/AS18</f>
        <v>0.190592231575838</v>
      </c>
      <c r="EL18" s="130" t="n">
        <f aca="false">BV18/AT18</f>
        <v>0.0121379999617437</v>
      </c>
      <c r="EM18" s="130" t="e">
        <f aca="false">BW18/AU18</f>
        <v>#DIV/0!</v>
      </c>
      <c r="EN18" s="130" t="n">
        <f aca="false">BX18/AV18</f>
        <v>1.08310401761145</v>
      </c>
      <c r="EO18" s="130" t="e">
        <f aca="false">BY18/AW18</f>
        <v>#DIV/0!</v>
      </c>
      <c r="EP18" s="130" t="n">
        <f aca="false">BZ18/AX18</f>
        <v>1.08310401761145</v>
      </c>
      <c r="EQ18" s="130" t="n">
        <f aca="false">CA18/AY18</f>
        <v>1.04556185080264</v>
      </c>
      <c r="ER18" s="130" t="e">
        <f aca="false">CB18/AZ18</f>
        <v>#DIV/0!</v>
      </c>
      <c r="ES18" s="132" t="n">
        <f aca="false">CC18/BA18</f>
        <v>1.04556185080264</v>
      </c>
      <c r="ET18" s="130" t="n">
        <f aca="false">SUM(BL18+BO18+BR18+BU18+BX18+CA18)/SUM(AJ18+AM18+AP18+AS18+AV18+AY18)</f>
        <v>1.21791222964834</v>
      </c>
      <c r="EU18" s="130" t="n">
        <f aca="false">SUM(BM18+BP18+BS18+BV18+BY18+CB18)/SUM(AK18+AN18+AQ18+AT18+AW18+AZ18)</f>
        <v>0.520990378610385</v>
      </c>
      <c r="EV18" s="130" t="n">
        <f aca="false">SUM(BN18+BQ18+BT18+BW18+BZ18+CC18)/SUM(AL18+AO18+AR18+AU18+AX18+BA18)</f>
        <v>4.6427445386983</v>
      </c>
      <c r="EX18" s="148" t="n">
        <v>2560</v>
      </c>
      <c r="EY18" s="148" t="n">
        <v>1600</v>
      </c>
      <c r="EZ18" s="148" t="n">
        <v>300</v>
      </c>
      <c r="FA18" s="149" t="n">
        <f aca="false">EX18*EY18*EZ18</f>
        <v>1228800000</v>
      </c>
      <c r="FB18" s="109"/>
      <c r="FC18" s="150" t="n">
        <f aca="false">AB18/$FA18</f>
        <v>0.0554420882161458</v>
      </c>
      <c r="FD18" s="150" t="n">
        <f aca="false">AC18/$FA18</f>
        <v>0.020431708984375</v>
      </c>
      <c r="FE18" s="151" t="n">
        <f aca="false">AD18/$FA18</f>
        <v>0</v>
      </c>
      <c r="FF18" s="151" t="n">
        <f aca="false">AE18/$FA18</f>
        <v>0</v>
      </c>
      <c r="FG18" s="151" t="n">
        <f aca="false">AF18/$FA18</f>
        <v>0</v>
      </c>
      <c r="FH18" s="151" t="n">
        <f aca="false">AG18/$FA18</f>
        <v>0</v>
      </c>
      <c r="FI18" s="151" t="n">
        <f aca="false">AH18/$FA18</f>
        <v>0</v>
      </c>
      <c r="FJ18" s="151" t="n">
        <f aca="false">AI18/$FA18</f>
        <v>0</v>
      </c>
      <c r="FK18" s="151" t="n">
        <f aca="false">AJ18/$FA18</f>
        <v>2.393310546875E-005</v>
      </c>
      <c r="FL18" s="151" t="n">
        <f aca="false">AK18/$FA18</f>
        <v>2.48095703125E-005</v>
      </c>
      <c r="FM18" s="151" t="n">
        <f aca="false">AL18/$FA18</f>
        <v>0</v>
      </c>
      <c r="FN18" s="151" t="n">
        <f aca="false">AM18/$FA18</f>
        <v>1.812744140625E-005</v>
      </c>
      <c r="FO18" s="151" t="n">
        <f aca="false">AN18/$FA18</f>
        <v>4.37263997395833E-005</v>
      </c>
      <c r="FP18" s="151" t="n">
        <f aca="false">AO18/$FA18</f>
        <v>0</v>
      </c>
      <c r="FQ18" s="151" t="n">
        <f aca="false">AP18/$FA18</f>
        <v>5.57071940104167E-005</v>
      </c>
      <c r="FR18" s="151" t="n">
        <f aca="false">AQ18/$FA18</f>
        <v>0.000714111328125</v>
      </c>
      <c r="FS18" s="151" t="n">
        <f aca="false">AR18/$FA18</f>
        <v>0</v>
      </c>
      <c r="FT18" s="151" t="n">
        <f aca="false">AS18/$FA18</f>
        <v>4.408203125E-005</v>
      </c>
      <c r="FU18" s="151" t="n">
        <f aca="false">AT18/$FA18</f>
        <v>0.000680716145833333</v>
      </c>
      <c r="FV18" s="151" t="n">
        <f aca="false">AU18/$FA18</f>
        <v>0</v>
      </c>
      <c r="FW18" s="151" t="n">
        <f aca="false">AV18/$FA18</f>
        <v>7.39339192708333E-006</v>
      </c>
      <c r="FX18" s="151" t="n">
        <f aca="false">AW18/$FA18</f>
        <v>0</v>
      </c>
      <c r="FY18" s="151" t="n">
        <f aca="false">AX18/$FA18</f>
        <v>7.39339192708333E-006</v>
      </c>
      <c r="FZ18" s="151" t="n">
        <f aca="false">AY18/$FA18</f>
        <v>3.447265625E-006</v>
      </c>
      <c r="GA18" s="151" t="n">
        <f aca="false">AZ18/$FA18</f>
        <v>0</v>
      </c>
      <c r="GB18" s="151" t="n">
        <f aca="false">BA18/$FA18</f>
        <v>3.447265625E-006</v>
      </c>
      <c r="GC18" s="151" t="n">
        <f aca="false">SUM(FK18,FN18,FQ18,FT18,FW18,FZ18)</f>
        <v>0.0001526904296875</v>
      </c>
      <c r="GD18" s="151" t="n">
        <f aca="false">SUM(FL18,FO18,FR18,FU18,FX18,GA18)</f>
        <v>0.00146336344401042</v>
      </c>
      <c r="GE18" s="151" t="n">
        <f aca="false">SUM(FM18,FP18,FS18,FV18,FY18,GB18)</f>
        <v>1.08406575520833E-005</v>
      </c>
      <c r="GF18" s="109"/>
      <c r="GG18" s="150" t="n">
        <f aca="false">BD18/$FA18</f>
        <v>0.054741123046875</v>
      </c>
      <c r="GH18" s="150" t="n">
        <f aca="false">BE18/$FA18</f>
        <v>0.0204711987304688</v>
      </c>
      <c r="GI18" s="150" t="n">
        <f aca="false">BF18/$FA18</f>
        <v>0</v>
      </c>
      <c r="GJ18" s="150" t="n">
        <f aca="false">BG18/$FA18</f>
        <v>0</v>
      </c>
      <c r="GK18" s="150" t="n">
        <f aca="false">BH18/$FA18</f>
        <v>0</v>
      </c>
      <c r="GL18" s="150" t="n">
        <f aca="false">BI18/$FA18</f>
        <v>0</v>
      </c>
      <c r="GM18" s="150" t="n">
        <f aca="false">BJ18/$FA18</f>
        <v>0</v>
      </c>
      <c r="GN18" s="150" t="n">
        <f aca="false">BK18/$FA18</f>
        <v>0</v>
      </c>
      <c r="GO18" s="150" t="n">
        <f aca="false">BL18/$FA18</f>
        <v>2.79215494791667E-005</v>
      </c>
      <c r="GP18" s="150" t="n">
        <f aca="false">BM18/$FA18</f>
        <v>0</v>
      </c>
      <c r="GQ18" s="150" t="n">
        <f aca="false">BN18/$FA18</f>
        <v>2.79215494791667E-005</v>
      </c>
      <c r="GR18" s="150" t="n">
        <f aca="false">BO18/$FA18</f>
        <v>0.000117996419270833</v>
      </c>
      <c r="GS18" s="150" t="n">
        <f aca="false">BP18/$FA18</f>
        <v>0.000732421875</v>
      </c>
      <c r="GT18" s="150" t="n">
        <f aca="false">BQ18/$FA18</f>
        <v>1.07967122395833E-005</v>
      </c>
      <c r="GU18" s="150" t="n">
        <f aca="false">BR18/$FA18</f>
        <v>2.003173828125E-005</v>
      </c>
      <c r="GV18" s="150" t="n">
        <f aca="false">BS18/$FA18</f>
        <v>2.17138671875E-005</v>
      </c>
      <c r="GW18" s="150" t="n">
        <f aca="false">BT18/$FA18</f>
        <v>0</v>
      </c>
      <c r="GX18" s="150" t="n">
        <f aca="false">BU18/$FA18</f>
        <v>8.40169270833333E-006</v>
      </c>
      <c r="GY18" s="150" t="n">
        <f aca="false">BV18/$FA18</f>
        <v>8.26253255208333E-006</v>
      </c>
      <c r="GZ18" s="150" t="n">
        <f aca="false">BW18/$FA18</f>
        <v>0</v>
      </c>
      <c r="HA18" s="150" t="n">
        <f aca="false">BX18/$FA18</f>
        <v>8.0078125E-006</v>
      </c>
      <c r="HB18" s="150" t="n">
        <f aca="false">BY18/$FA18</f>
        <v>0</v>
      </c>
      <c r="HC18" s="150" t="n">
        <f aca="false">BZ18/$FA18</f>
        <v>8.0078125E-006</v>
      </c>
      <c r="HD18" s="150" t="n">
        <f aca="false">CA18/$FA18</f>
        <v>3.60432942708333E-006</v>
      </c>
      <c r="HE18" s="150" t="n">
        <f aca="false">CB18/$FA18</f>
        <v>0</v>
      </c>
      <c r="HF18" s="150" t="n">
        <f aca="false">CC18/$FA18</f>
        <v>3.60432942708333E-006</v>
      </c>
      <c r="HG18" s="151" t="n">
        <f aca="false">SUM(GO18,GR18,GU18,GX18,HA18,HD18)</f>
        <v>0.000185963541666667</v>
      </c>
      <c r="HH18" s="151" t="n">
        <f aca="false">SUM(GP18,GS18,GV18,GY18,HB18,HE18)</f>
        <v>0.000762398274739583</v>
      </c>
      <c r="HI18" s="151" t="n">
        <f aca="false">SUM(GQ18,GT18,GW18,GZ18,HC18,HF18)</f>
        <v>5.03304036458333E-005</v>
      </c>
    </row>
    <row r="19" customFormat="false" ht="12" hidden="false" customHeight="false" outlineLevel="0" collapsed="false">
      <c r="A19" s="7" t="s">
        <v>10</v>
      </c>
      <c r="B19" s="7" t="s">
        <v>99</v>
      </c>
      <c r="C19" s="7" t="n">
        <v>22</v>
      </c>
      <c r="D19" s="187" t="n">
        <v>22220.8848</v>
      </c>
      <c r="E19" s="188" t="n">
        <v>42.6853</v>
      </c>
      <c r="F19" s="188" t="n">
        <v>44.4488</v>
      </c>
      <c r="G19" s="188" t="n">
        <v>45.9314</v>
      </c>
      <c r="H19" s="188" t="n">
        <v>3329.295</v>
      </c>
      <c r="I19" s="188" t="n">
        <v>47.424</v>
      </c>
      <c r="J19" s="135" t="n">
        <f aca="false">H19/3600</f>
        <v>0.924804166666667</v>
      </c>
      <c r="L19" s="187" t="n">
        <v>22218.8552</v>
      </c>
      <c r="M19" s="188" t="n">
        <v>42.6843</v>
      </c>
      <c r="N19" s="188" t="n">
        <v>44.4382</v>
      </c>
      <c r="O19" s="188" t="n">
        <v>45.9187</v>
      </c>
      <c r="P19" s="188" t="n">
        <v>3475.046</v>
      </c>
      <c r="Q19" s="188" t="n">
        <v>48.718</v>
      </c>
      <c r="R19" s="135" t="n">
        <f aca="false">P19/3600</f>
        <v>0.965290555555556</v>
      </c>
      <c r="S19" s="137"/>
      <c r="T19" s="48" t="e">
        <f aca="false">bdrate($D19:$D22,E19:E22,$L19:$L22,M19:M22)</f>
        <v>#VALUE!</v>
      </c>
      <c r="U19" s="49" t="e">
        <f aca="false">bdrate($D19:$D22,F19:F22,$L19:$L22,N19:N22)</f>
        <v>#VALUE!</v>
      </c>
      <c r="V19" s="49" t="e">
        <f aca="false">bdrate($D19:$D22,G19:G22,$L19:$L22,O19:O22)</f>
        <v>#VALUE!</v>
      </c>
      <c r="W19" s="51" t="e">
        <f aca="false">bdrateOld($D19:$D22,E19:E22,$L19:$L22,M19:M22)</f>
        <v>#VALUE!</v>
      </c>
      <c r="X19" s="52" t="e">
        <f aca="false">bdrateOld($D19:$D22,F19:F22,$L19:$L22,N19:N22)</f>
        <v>#VALUE!</v>
      </c>
      <c r="Y19" s="53" t="e">
        <f aca="false">bdrateOld($D19:$D22,G19:G22,$L19:$L22,O19:O22)</f>
        <v>#VALUE!</v>
      </c>
      <c r="Z19" s="52"/>
      <c r="AA19" s="96"/>
      <c r="AB19" s="138" t="n">
        <v>160567901</v>
      </c>
      <c r="AC19" s="139" t="n">
        <v>99277329</v>
      </c>
      <c r="AD19" s="139" t="n">
        <v>0</v>
      </c>
      <c r="AE19" s="139" t="n">
        <v>0</v>
      </c>
      <c r="AF19" s="139" t="n">
        <v>0</v>
      </c>
      <c r="AG19" s="139" t="n">
        <v>0</v>
      </c>
      <c r="AH19" s="139" t="n">
        <v>0</v>
      </c>
      <c r="AI19" s="139" t="n">
        <v>0</v>
      </c>
      <c r="AJ19" s="139" t="n">
        <v>519024</v>
      </c>
      <c r="AK19" s="139" t="n">
        <v>697394</v>
      </c>
      <c r="AL19" s="139" t="n">
        <v>0</v>
      </c>
      <c r="AM19" s="139" t="n">
        <v>351966</v>
      </c>
      <c r="AN19" s="139" t="n">
        <v>438361</v>
      </c>
      <c r="AO19" s="139" t="n">
        <v>0</v>
      </c>
      <c r="AP19" s="139" t="n">
        <v>230547</v>
      </c>
      <c r="AQ19" s="139" t="n">
        <v>354960</v>
      </c>
      <c r="AR19" s="139" t="n">
        <v>0</v>
      </c>
      <c r="AS19" s="139" t="n">
        <v>188791</v>
      </c>
      <c r="AT19" s="139" t="n">
        <v>242417</v>
      </c>
      <c r="AU19" s="139" t="n">
        <v>0</v>
      </c>
      <c r="AV19" s="139" t="n">
        <v>5060</v>
      </c>
      <c r="AW19" s="139" t="n">
        <v>0</v>
      </c>
      <c r="AX19" s="139" t="n">
        <v>5060</v>
      </c>
      <c r="AY19" s="139" t="n">
        <v>1504</v>
      </c>
      <c r="AZ19" s="139" t="n">
        <v>0</v>
      </c>
      <c r="BA19" s="140" t="n">
        <v>1504</v>
      </c>
      <c r="BB19" s="120"/>
      <c r="BC19" s="101"/>
      <c r="BD19" s="189" t="n">
        <v>159467488</v>
      </c>
      <c r="BE19" s="190" t="n">
        <v>99970023</v>
      </c>
      <c r="BF19" s="190" t="n">
        <v>0</v>
      </c>
      <c r="BG19" s="190" t="n">
        <v>0</v>
      </c>
      <c r="BH19" s="190" t="n">
        <v>0</v>
      </c>
      <c r="BI19" s="190" t="n">
        <v>0</v>
      </c>
      <c r="BJ19" s="190" t="n">
        <v>0</v>
      </c>
      <c r="BK19" s="190" t="n">
        <v>0</v>
      </c>
      <c r="BL19" s="190" t="n">
        <v>498489</v>
      </c>
      <c r="BM19" s="190" t="n">
        <v>0</v>
      </c>
      <c r="BN19" s="190" t="n">
        <v>498489</v>
      </c>
      <c r="BO19" s="190" t="n">
        <v>542335</v>
      </c>
      <c r="BP19" s="190" t="n">
        <v>367200</v>
      </c>
      <c r="BQ19" s="190" t="n">
        <v>194244</v>
      </c>
      <c r="BR19" s="190" t="n">
        <v>123506</v>
      </c>
      <c r="BS19" s="190" t="n">
        <v>150861</v>
      </c>
      <c r="BT19" s="190" t="n">
        <v>0</v>
      </c>
      <c r="BU19" s="190" t="n">
        <v>103106</v>
      </c>
      <c r="BV19" s="190" t="n">
        <v>114658</v>
      </c>
      <c r="BW19" s="190" t="n">
        <v>0</v>
      </c>
      <c r="BX19" s="190" t="n">
        <v>5000</v>
      </c>
      <c r="BY19" s="190" t="n">
        <v>0</v>
      </c>
      <c r="BZ19" s="190" t="n">
        <v>5000</v>
      </c>
      <c r="CA19" s="190" t="n">
        <v>1525</v>
      </c>
      <c r="CB19" s="190" t="n">
        <v>0</v>
      </c>
      <c r="CC19" s="191" t="n">
        <v>1525</v>
      </c>
      <c r="CF19" s="144" t="n">
        <f aca="false">AE19/$AB19</f>
        <v>0</v>
      </c>
      <c r="CG19" s="145" t="n">
        <f aca="false">AF19/$AC19</f>
        <v>0</v>
      </c>
      <c r="CH19" s="145" t="n">
        <f aca="false">AH19/$AB19</f>
        <v>0</v>
      </c>
      <c r="CI19" s="145" t="n">
        <f aca="false">AI19/$AC19</f>
        <v>0</v>
      </c>
      <c r="CJ19" s="145" t="n">
        <f aca="false">AK19/$AB19</f>
        <v>0.00434329648489333</v>
      </c>
      <c r="CK19" s="145" t="n">
        <f aca="false">AL19/$AC19</f>
        <v>0</v>
      </c>
      <c r="CL19" s="145" t="n">
        <f aca="false">AN19/$AB19</f>
        <v>0.00273006620420354</v>
      </c>
      <c r="CM19" s="145" t="n">
        <f aca="false">AO19/$AC19</f>
        <v>0</v>
      </c>
      <c r="CN19" s="145" t="n">
        <f aca="false">AQ19/$AB19</f>
        <v>0.00221065354774738</v>
      </c>
      <c r="CO19" s="145" t="n">
        <f aca="false">AR19/$AC19</f>
        <v>0</v>
      </c>
      <c r="CP19" s="145" t="n">
        <f aca="false">AT19/$AB19</f>
        <v>0.00150974758024644</v>
      </c>
      <c r="CQ19" s="145" t="n">
        <f aca="false">AU19/$AC19</f>
        <v>0</v>
      </c>
      <c r="CR19" s="145" t="n">
        <f aca="false">AW19/$AB19</f>
        <v>0</v>
      </c>
      <c r="CS19" s="145" t="n">
        <f aca="false">AX19/$AC19</f>
        <v>5.09683333644079E-005</v>
      </c>
      <c r="CT19" s="145" t="n">
        <f aca="false">AZ19/$AB19</f>
        <v>0</v>
      </c>
      <c r="CU19" s="146" t="n">
        <f aca="false">BA19/$AC19</f>
        <v>1.51494809051521E-005</v>
      </c>
      <c r="CV19" s="145" t="n">
        <f aca="false">CJ19+CL19+CN19+CP19+CR19+CT19</f>
        <v>0.0107937638170907</v>
      </c>
      <c r="CW19" s="147" t="n">
        <f aca="false">CK19+CM19+CO19+CQ19+CS19+CU19</f>
        <v>6.611781426956E-005</v>
      </c>
      <c r="CX19" s="109"/>
      <c r="CY19" s="109"/>
      <c r="CZ19" s="144" t="n">
        <f aca="false">BG19/$BD19</f>
        <v>0</v>
      </c>
      <c r="DA19" s="145" t="n">
        <f aca="false">BH19/$BE19</f>
        <v>0</v>
      </c>
      <c r="DB19" s="145" t="n">
        <f aca="false">BJ19/$BD19</f>
        <v>0</v>
      </c>
      <c r="DC19" s="145" t="n">
        <f aca="false">BK19/$BE19</f>
        <v>0</v>
      </c>
      <c r="DD19" s="145" t="n">
        <f aca="false">BM19/$BD19</f>
        <v>0</v>
      </c>
      <c r="DE19" s="145" t="n">
        <f aca="false">BN19/$BE19</f>
        <v>0.00498638476856207</v>
      </c>
      <c r="DF19" s="145" t="n">
        <f aca="false">BP19/$BD19</f>
        <v>0.00230266372541091</v>
      </c>
      <c r="DG19" s="145" t="n">
        <f aca="false">BQ19/$BE19</f>
        <v>0.00194302245984279</v>
      </c>
      <c r="DH19" s="145" t="n">
        <f aca="false">BS19/$BD19</f>
        <v>0.000946029826468452</v>
      </c>
      <c r="DI19" s="145" t="n">
        <f aca="false">BT19/$BE19</f>
        <v>0</v>
      </c>
      <c r="DJ19" s="145" t="n">
        <f aca="false">BV19/$BD19</f>
        <v>0.000719005494085415</v>
      </c>
      <c r="DK19" s="145" t="n">
        <f aca="false">BW19/$BE19</f>
        <v>0</v>
      </c>
      <c r="DL19" s="145" t="n">
        <f aca="false">BY19/$BD19</f>
        <v>0</v>
      </c>
      <c r="DM19" s="145" t="n">
        <f aca="false">BZ19/$BE19</f>
        <v>5.00149929944499E-005</v>
      </c>
      <c r="DN19" s="145" t="n">
        <f aca="false">CB19/$BD19</f>
        <v>0</v>
      </c>
      <c r="DO19" s="145" t="n">
        <f aca="false">CC19/$BE19</f>
        <v>1.52545728633072E-005</v>
      </c>
      <c r="DP19" s="145" t="n">
        <f aca="false">DD19+DF19+DH19+DJ19+DL19+DN19</f>
        <v>0.00396769904596478</v>
      </c>
      <c r="DQ19" s="147" t="n">
        <f aca="false">DE19+DG19+DI19+DK19+DM19+DO19</f>
        <v>0.00699467679426262</v>
      </c>
      <c r="DR19" s="109"/>
      <c r="DS19" s="109"/>
      <c r="DT19" s="130" t="n">
        <f aca="false">BD19/AB19</f>
        <v>0.993146743569875</v>
      </c>
      <c r="DU19" s="130" t="n">
        <f aca="false">BE19/AC19</f>
        <v>1.00697736338172</v>
      </c>
      <c r="DV19" s="130" t="e">
        <f aca="false">BF19/AD19</f>
        <v>#DIV/0!</v>
      </c>
      <c r="DW19" s="130" t="e">
        <f aca="false">BG19/AE19</f>
        <v>#DIV/0!</v>
      </c>
      <c r="DX19" s="130" t="e">
        <f aca="false">BH19/AF19</f>
        <v>#DIV/0!</v>
      </c>
      <c r="DY19" s="130" t="e">
        <f aca="false">BI19/AG19</f>
        <v>#DIV/0!</v>
      </c>
      <c r="DZ19" s="130" t="e">
        <f aca="false">BJ19/AH19</f>
        <v>#DIV/0!</v>
      </c>
      <c r="EA19" s="130" t="e">
        <f aca="false">BK19/AI19</f>
        <v>#DIV/0!</v>
      </c>
      <c r="EB19" s="130" t="n">
        <f aca="false">BL19/AJ19</f>
        <v>0.960435355590493</v>
      </c>
      <c r="EC19" s="130" t="n">
        <f aca="false">BM19/AK19</f>
        <v>0</v>
      </c>
      <c r="ED19" s="130" t="e">
        <f aca="false">BN19/AL19</f>
        <v>#DIV/0!</v>
      </c>
      <c r="EE19" s="130" t="n">
        <f aca="false">BO19/AM19</f>
        <v>1.54087326616775</v>
      </c>
      <c r="EF19" s="130" t="n">
        <f aca="false">BP19/AN19</f>
        <v>0.837665759499591</v>
      </c>
      <c r="EG19" s="130" t="e">
        <f aca="false">BQ19/AO19</f>
        <v>#DIV/0!</v>
      </c>
      <c r="EH19" s="130" t="n">
        <f aca="false">BR19/AP19</f>
        <v>0.535708554004173</v>
      </c>
      <c r="EI19" s="130" t="n">
        <f aca="false">BS19/AQ19</f>
        <v>0.425008451656525</v>
      </c>
      <c r="EJ19" s="130" t="e">
        <f aca="false">BT19/AR19</f>
        <v>#DIV/0!</v>
      </c>
      <c r="EK19" s="130" t="n">
        <f aca="false">BU19/AS19</f>
        <v>0.546138322271718</v>
      </c>
      <c r="EL19" s="130" t="n">
        <f aca="false">BV19/AT19</f>
        <v>0.472978380229109</v>
      </c>
      <c r="EM19" s="130" t="e">
        <f aca="false">BW19/AU19</f>
        <v>#DIV/0!</v>
      </c>
      <c r="EN19" s="130" t="n">
        <f aca="false">BX19/AV19</f>
        <v>0.988142292490119</v>
      </c>
      <c r="EO19" s="130" t="e">
        <f aca="false">BY19/AW19</f>
        <v>#DIV/0!</v>
      </c>
      <c r="EP19" s="130" t="n">
        <f aca="false">BZ19/AX19</f>
        <v>0.988142292490119</v>
      </c>
      <c r="EQ19" s="130" t="n">
        <f aca="false">CA19/AY19</f>
        <v>1.01396276595745</v>
      </c>
      <c r="ER19" s="130" t="e">
        <f aca="false">CB19/AZ19</f>
        <v>#DIV/0!</v>
      </c>
      <c r="ES19" s="132" t="n">
        <f aca="false">CC19/BA19</f>
        <v>1.01396276595745</v>
      </c>
      <c r="ET19" s="130" t="n">
        <f aca="false">SUM(BL19+BO19+BR19+BU19+BX19+CA19)/SUM(AJ19+AM19+AP19+AS19+AV19+AY19)</f>
        <v>0.982318496837054</v>
      </c>
      <c r="EU19" s="130" t="n">
        <f aca="false">SUM(BM19+BP19+BS19+BV19+BY19+CB19)/SUM(AK19+AN19+AQ19+AT19+AW19+AZ19)</f>
        <v>0.365072596893947</v>
      </c>
      <c r="EV19" s="130" t="n">
        <f aca="false">SUM(BN19+BQ19+BT19+BW19+BZ19+CC19)/SUM(AL19+AO19+AR19+AU19+AX19+BA19)</f>
        <v>106.529250457038</v>
      </c>
      <c r="EX19" s="148" t="n">
        <v>1920</v>
      </c>
      <c r="EY19" s="148" t="n">
        <v>1080</v>
      </c>
      <c r="EZ19" s="148" t="n">
        <v>240</v>
      </c>
      <c r="FA19" s="149" t="n">
        <f aca="false">EX19*EY19*EZ19</f>
        <v>497664000</v>
      </c>
      <c r="FB19" s="109"/>
      <c r="FC19" s="150" t="n">
        <f aca="false">AB19/$FA19</f>
        <v>0.322643190988297</v>
      </c>
      <c r="FD19" s="150" t="n">
        <f aca="false">AC19/$FA19</f>
        <v>0.199486659673997</v>
      </c>
      <c r="FE19" s="151" t="n">
        <f aca="false">AD19/$FA19</f>
        <v>0</v>
      </c>
      <c r="FF19" s="151" t="n">
        <f aca="false">AE19/$FA19</f>
        <v>0</v>
      </c>
      <c r="FG19" s="151" t="n">
        <f aca="false">AF19/$FA19</f>
        <v>0</v>
      </c>
      <c r="FH19" s="151" t="n">
        <f aca="false">AG19/$FA19</f>
        <v>0</v>
      </c>
      <c r="FI19" s="151" t="n">
        <f aca="false">AH19/$FA19</f>
        <v>0</v>
      </c>
      <c r="FJ19" s="151" t="n">
        <f aca="false">AI19/$FA19</f>
        <v>0</v>
      </c>
      <c r="FK19" s="151" t="n">
        <f aca="false">AJ19/$FA19</f>
        <v>0.00104292052469136</v>
      </c>
      <c r="FL19" s="151" t="n">
        <f aca="false">AK19/$FA19</f>
        <v>0.00140133503729424</v>
      </c>
      <c r="FM19" s="151" t="n">
        <f aca="false">AL19/$FA19</f>
        <v>0</v>
      </c>
      <c r="FN19" s="151" t="n">
        <f aca="false">AM19/$FA19</f>
        <v>0.000707236207561728</v>
      </c>
      <c r="FO19" s="151" t="n">
        <f aca="false">AN19/$FA19</f>
        <v>0.000880837271733539</v>
      </c>
      <c r="FP19" s="151" t="n">
        <f aca="false">AO19/$FA19</f>
        <v>0</v>
      </c>
      <c r="FQ19" s="151" t="n">
        <f aca="false">AP19/$FA19</f>
        <v>0.000463258342978395</v>
      </c>
      <c r="FR19" s="151" t="n">
        <f aca="false">AQ19/$FA19</f>
        <v>0.000713252314814815</v>
      </c>
      <c r="FS19" s="151" t="n">
        <f aca="false">AR19/$FA19</f>
        <v>0</v>
      </c>
      <c r="FT19" s="151" t="n">
        <f aca="false">AS19/$FA19</f>
        <v>0.000379354343492798</v>
      </c>
      <c r="FU19" s="151" t="n">
        <f aca="false">AT19/$FA19</f>
        <v>0.000487109776877572</v>
      </c>
      <c r="FV19" s="151" t="n">
        <f aca="false">AU19/$FA19</f>
        <v>0</v>
      </c>
      <c r="FW19" s="151" t="n">
        <f aca="false">AV19/$FA19</f>
        <v>1.01675025720165E-005</v>
      </c>
      <c r="FX19" s="151" t="n">
        <f aca="false">AW19/$FA19</f>
        <v>0</v>
      </c>
      <c r="FY19" s="151" t="n">
        <f aca="false">AX19/$FA19</f>
        <v>1.01675025720165E-005</v>
      </c>
      <c r="FZ19" s="151" t="n">
        <f aca="false">AY19/$FA19</f>
        <v>3.02211934156379E-006</v>
      </c>
      <c r="GA19" s="151" t="n">
        <f aca="false">AZ19/$FA19</f>
        <v>0</v>
      </c>
      <c r="GB19" s="151" t="n">
        <f aca="false">BA19/$FA19</f>
        <v>3.02211934156379E-006</v>
      </c>
      <c r="GC19" s="151" t="n">
        <f aca="false">SUM(FK19,FN19,FQ19,FT19,FW19,FZ19)</f>
        <v>0.00260595904063786</v>
      </c>
      <c r="GD19" s="151" t="n">
        <f aca="false">SUM(FL19,FO19,FR19,FU19,FX19,GA19)</f>
        <v>0.00348253440072016</v>
      </c>
      <c r="GE19" s="151" t="n">
        <f aca="false">SUM(FM19,FP19,FS19,FV19,FY19,GB19)</f>
        <v>1.31896219135802E-005</v>
      </c>
      <c r="GF19" s="109"/>
      <c r="GG19" s="150" t="n">
        <f aca="false">BD19/$FA19</f>
        <v>0.320432034465021</v>
      </c>
      <c r="GH19" s="150" t="n">
        <f aca="false">BE19/$FA19</f>
        <v>0.200878550588349</v>
      </c>
      <c r="GI19" s="150" t="n">
        <f aca="false">BF19/$FA19</f>
        <v>0</v>
      </c>
      <c r="GJ19" s="150" t="n">
        <f aca="false">BG19/$FA19</f>
        <v>0</v>
      </c>
      <c r="GK19" s="150" t="n">
        <f aca="false">BH19/$FA19</f>
        <v>0</v>
      </c>
      <c r="GL19" s="150" t="n">
        <f aca="false">BI19/$FA19</f>
        <v>0</v>
      </c>
      <c r="GM19" s="150" t="n">
        <f aca="false">BJ19/$FA19</f>
        <v>0</v>
      </c>
      <c r="GN19" s="150" t="n">
        <f aca="false">BK19/$FA19</f>
        <v>0</v>
      </c>
      <c r="GO19" s="150" t="n">
        <f aca="false">BL19/$FA19</f>
        <v>0.00100165774498457</v>
      </c>
      <c r="GP19" s="150" t="n">
        <f aca="false">BM19/$FA19</f>
        <v>0</v>
      </c>
      <c r="GQ19" s="150" t="n">
        <f aca="false">BN19/$FA19</f>
        <v>0.00100165774498457</v>
      </c>
      <c r="GR19" s="150" t="n">
        <f aca="false">BO19/$FA19</f>
        <v>0.00108976136509774</v>
      </c>
      <c r="GS19" s="150" t="n">
        <f aca="false">BP19/$FA19</f>
        <v>0.000737847222222222</v>
      </c>
      <c r="GT19" s="150" t="n">
        <f aca="false">BQ19/$FA19</f>
        <v>0.000390311535493827</v>
      </c>
      <c r="GU19" s="150" t="n">
        <f aca="false">BR19/$FA19</f>
        <v>0.000248171457047325</v>
      </c>
      <c r="GV19" s="150" t="n">
        <f aca="false">BS19/$FA19</f>
        <v>0.000303138261959877</v>
      </c>
      <c r="GW19" s="150" t="n">
        <f aca="false">BT19/$FA19</f>
        <v>0</v>
      </c>
      <c r="GX19" s="150" t="n">
        <f aca="false">BU19/$FA19</f>
        <v>0.000207179944701646</v>
      </c>
      <c r="GY19" s="150" t="n">
        <f aca="false">BV19/$FA19</f>
        <v>0.000230392393261317</v>
      </c>
      <c r="GZ19" s="150" t="n">
        <f aca="false">BW19/$FA19</f>
        <v>0</v>
      </c>
      <c r="HA19" s="150" t="n">
        <f aca="false">BX19/$FA19</f>
        <v>1.00469393004115E-005</v>
      </c>
      <c r="HB19" s="150" t="n">
        <f aca="false">BY19/$FA19</f>
        <v>0</v>
      </c>
      <c r="HC19" s="150" t="n">
        <f aca="false">BZ19/$FA19</f>
        <v>1.00469393004115E-005</v>
      </c>
      <c r="HD19" s="150" t="n">
        <f aca="false">CA19/$FA19</f>
        <v>3.06431648662551E-006</v>
      </c>
      <c r="HE19" s="150" t="n">
        <f aca="false">CB19/$FA19</f>
        <v>0</v>
      </c>
      <c r="HF19" s="150" t="n">
        <f aca="false">CC19/$FA19</f>
        <v>3.06431648662551E-006</v>
      </c>
      <c r="HG19" s="151" t="n">
        <f aca="false">SUM(GO19,GR19,GU19,GX19,HA19,HD19)</f>
        <v>0.00255988176761831</v>
      </c>
      <c r="HH19" s="151" t="n">
        <f aca="false">SUM(GP19,GS19,GV19,GY19,HB19,HE19)</f>
        <v>0.00127137787744342</v>
      </c>
      <c r="HI19" s="151" t="n">
        <f aca="false">SUM(GQ19,GT19,GW19,GZ19,HC19,HF19)</f>
        <v>0.00140508053626543</v>
      </c>
    </row>
    <row r="20" customFormat="false" ht="12" hidden="false" customHeight="false" outlineLevel="0" collapsed="false">
      <c r="A20" s="11" t="s">
        <v>140</v>
      </c>
      <c r="B20" s="11"/>
      <c r="C20" s="11" t="n">
        <v>27</v>
      </c>
      <c r="D20" s="192" t="n">
        <v>12120.272</v>
      </c>
      <c r="E20" s="193" t="n">
        <v>40.9959</v>
      </c>
      <c r="F20" s="193" t="n">
        <v>42.5852</v>
      </c>
      <c r="G20" s="193" t="n">
        <v>43.6043</v>
      </c>
      <c r="H20" s="193" t="n">
        <v>2816.007</v>
      </c>
      <c r="I20" s="193" t="n">
        <v>43.18</v>
      </c>
      <c r="J20" s="154" t="n">
        <f aca="false">H20/3600</f>
        <v>0.782224166666667</v>
      </c>
      <c r="L20" s="192" t="n">
        <v>12119.7752</v>
      </c>
      <c r="M20" s="193" t="n">
        <v>40.9899</v>
      </c>
      <c r="N20" s="193" t="n">
        <v>42.5769</v>
      </c>
      <c r="O20" s="193" t="n">
        <v>43.5947</v>
      </c>
      <c r="P20" s="193" t="n">
        <v>2948.826</v>
      </c>
      <c r="Q20" s="193" t="n">
        <v>42.681</v>
      </c>
      <c r="R20" s="154" t="n">
        <f aca="false">P20/3600</f>
        <v>0.819118333333333</v>
      </c>
      <c r="S20" s="137"/>
      <c r="T20" s="156"/>
      <c r="U20" s="88"/>
      <c r="V20" s="88"/>
      <c r="W20" s="156"/>
      <c r="X20" s="88"/>
      <c r="Y20" s="157"/>
      <c r="Z20" s="88"/>
      <c r="AA20" s="96"/>
      <c r="AB20" s="158" t="n">
        <v>91155417</v>
      </c>
      <c r="AC20" s="159" t="n">
        <v>51841301</v>
      </c>
      <c r="AD20" s="159" t="n">
        <v>0</v>
      </c>
      <c r="AE20" s="159" t="n">
        <v>0</v>
      </c>
      <c r="AF20" s="159" t="n">
        <v>0</v>
      </c>
      <c r="AG20" s="159" t="n">
        <v>0</v>
      </c>
      <c r="AH20" s="159" t="n">
        <v>0</v>
      </c>
      <c r="AI20" s="159" t="n">
        <v>0</v>
      </c>
      <c r="AJ20" s="159" t="n">
        <v>248284</v>
      </c>
      <c r="AK20" s="159" t="n">
        <v>351067</v>
      </c>
      <c r="AL20" s="159" t="n">
        <v>0</v>
      </c>
      <c r="AM20" s="159" t="n">
        <v>165510</v>
      </c>
      <c r="AN20" s="159" t="n">
        <v>213098</v>
      </c>
      <c r="AO20" s="159" t="n">
        <v>0</v>
      </c>
      <c r="AP20" s="159" t="n">
        <v>162273</v>
      </c>
      <c r="AQ20" s="159" t="n">
        <v>354960</v>
      </c>
      <c r="AR20" s="159" t="n">
        <v>0</v>
      </c>
      <c r="AS20" s="159" t="n">
        <v>186928</v>
      </c>
      <c r="AT20" s="159" t="n">
        <v>283565</v>
      </c>
      <c r="AU20" s="159" t="n">
        <v>0</v>
      </c>
      <c r="AV20" s="159" t="n">
        <v>7865</v>
      </c>
      <c r="AW20" s="159" t="n">
        <v>0</v>
      </c>
      <c r="AX20" s="159" t="n">
        <v>7865</v>
      </c>
      <c r="AY20" s="159" t="n">
        <v>2884</v>
      </c>
      <c r="AZ20" s="159" t="n">
        <v>0</v>
      </c>
      <c r="BA20" s="160" t="n">
        <v>2884</v>
      </c>
      <c r="BB20" s="120"/>
      <c r="BC20" s="101"/>
      <c r="BD20" s="161" t="n">
        <v>90458879</v>
      </c>
      <c r="BE20" s="162" t="n">
        <v>52204577</v>
      </c>
      <c r="BF20" s="162" t="n">
        <v>0</v>
      </c>
      <c r="BG20" s="162" t="n">
        <v>0</v>
      </c>
      <c r="BH20" s="162" t="n">
        <v>0</v>
      </c>
      <c r="BI20" s="162" t="n">
        <v>0</v>
      </c>
      <c r="BJ20" s="162" t="n">
        <v>0</v>
      </c>
      <c r="BK20" s="162" t="n">
        <v>0</v>
      </c>
      <c r="BL20" s="162" t="n">
        <v>261006</v>
      </c>
      <c r="BM20" s="162" t="n">
        <v>0</v>
      </c>
      <c r="BN20" s="162" t="n">
        <v>261006</v>
      </c>
      <c r="BO20" s="162" t="n">
        <v>371596</v>
      </c>
      <c r="BP20" s="162" t="n">
        <v>367200</v>
      </c>
      <c r="BQ20" s="162" t="n">
        <v>100922</v>
      </c>
      <c r="BR20" s="162" t="n">
        <v>64752</v>
      </c>
      <c r="BS20" s="162" t="n">
        <v>79652</v>
      </c>
      <c r="BT20" s="162" t="n">
        <v>0</v>
      </c>
      <c r="BU20" s="162" t="n">
        <v>58607</v>
      </c>
      <c r="BV20" s="162" t="n">
        <v>59300</v>
      </c>
      <c r="BW20" s="162" t="n">
        <v>0</v>
      </c>
      <c r="BX20" s="162" t="n">
        <v>8885</v>
      </c>
      <c r="BY20" s="162" t="n">
        <v>0</v>
      </c>
      <c r="BZ20" s="162" t="n">
        <v>8885</v>
      </c>
      <c r="CA20" s="162" t="n">
        <v>3212</v>
      </c>
      <c r="CB20" s="162" t="n">
        <v>0</v>
      </c>
      <c r="CC20" s="163" t="n">
        <v>3212</v>
      </c>
      <c r="CF20" s="164" t="n">
        <f aca="false">AE20/$AB20</f>
        <v>0</v>
      </c>
      <c r="CG20" s="130" t="n">
        <f aca="false">AF20/$AC20</f>
        <v>0</v>
      </c>
      <c r="CH20" s="130" t="n">
        <f aca="false">AH20/$AB20</f>
        <v>0</v>
      </c>
      <c r="CI20" s="130" t="n">
        <f aca="false">AI20/$AC20</f>
        <v>0</v>
      </c>
      <c r="CJ20" s="130" t="n">
        <f aca="false">AK20/$AB20</f>
        <v>0.00385130156335086</v>
      </c>
      <c r="CK20" s="130" t="n">
        <f aca="false">AL20/$AC20</f>
        <v>0</v>
      </c>
      <c r="CL20" s="130" t="n">
        <f aca="false">AN20/$AB20</f>
        <v>0.00233774368011503</v>
      </c>
      <c r="CM20" s="130" t="n">
        <f aca="false">AO20/$AC20</f>
        <v>0</v>
      </c>
      <c r="CN20" s="130" t="n">
        <f aca="false">AQ20/$AB20</f>
        <v>0.00389400884425771</v>
      </c>
      <c r="CO20" s="130" t="n">
        <f aca="false">AR20/$AC20</f>
        <v>0</v>
      </c>
      <c r="CP20" s="130" t="n">
        <f aca="false">AT20/$AB20</f>
        <v>0.00311078605454682</v>
      </c>
      <c r="CQ20" s="130" t="n">
        <f aca="false">AU20/$AC20</f>
        <v>0</v>
      </c>
      <c r="CR20" s="130" t="n">
        <f aca="false">AW20/$AB20</f>
        <v>0</v>
      </c>
      <c r="CS20" s="130" t="n">
        <f aca="false">AX20/$AC20</f>
        <v>0.000151713013529502</v>
      </c>
      <c r="CT20" s="130" t="n">
        <f aca="false">AZ20/$AB20</f>
        <v>0</v>
      </c>
      <c r="CU20" s="132" t="n">
        <f aca="false">BA20/$AC20</f>
        <v>5.56313199007101E-005</v>
      </c>
      <c r="CV20" s="130" t="n">
        <f aca="false">CJ20+CL20+CN20+CP20+CR20+CT20</f>
        <v>0.0131938401422704</v>
      </c>
      <c r="CW20" s="165" t="n">
        <f aca="false">CK20+CM20+CO20+CQ20+CS20+CU20</f>
        <v>0.000207344333430212</v>
      </c>
      <c r="CX20" s="109"/>
      <c r="CY20" s="109"/>
      <c r="CZ20" s="164" t="n">
        <f aca="false">BG20/$BD20</f>
        <v>0</v>
      </c>
      <c r="DA20" s="130" t="n">
        <f aca="false">BH20/$BE20</f>
        <v>0</v>
      </c>
      <c r="DB20" s="130" t="n">
        <f aca="false">BJ20/$BD20</f>
        <v>0</v>
      </c>
      <c r="DC20" s="130" t="n">
        <f aca="false">BK20/$BE20</f>
        <v>0</v>
      </c>
      <c r="DD20" s="130" t="n">
        <f aca="false">BM20/$BD20</f>
        <v>0</v>
      </c>
      <c r="DE20" s="130" t="n">
        <f aca="false">BN20/$BE20</f>
        <v>0.00499967656092683</v>
      </c>
      <c r="DF20" s="130" t="n">
        <f aca="false">BP20/$BD20</f>
        <v>0.00405930301214544</v>
      </c>
      <c r="DG20" s="130" t="n">
        <f aca="false">BQ20/$BE20</f>
        <v>0.00193320214049431</v>
      </c>
      <c r="DH20" s="130" t="n">
        <f aca="false">BS20/$BD20</f>
        <v>0.000880532689333902</v>
      </c>
      <c r="DI20" s="130" t="n">
        <f aca="false">BT20/$BE20</f>
        <v>0</v>
      </c>
      <c r="DJ20" s="130" t="n">
        <f aca="false">BV20/$BD20</f>
        <v>0.000655546483170546</v>
      </c>
      <c r="DK20" s="130" t="n">
        <f aca="false">BW20/$BE20</f>
        <v>0</v>
      </c>
      <c r="DL20" s="130" t="n">
        <f aca="false">BY20/$BD20</f>
        <v>0</v>
      </c>
      <c r="DM20" s="130" t="n">
        <f aca="false">BZ20/$BE20</f>
        <v>0.000170195804862091</v>
      </c>
      <c r="DN20" s="130" t="n">
        <f aca="false">CB20/$BD20</f>
        <v>0</v>
      </c>
      <c r="DO20" s="130" t="n">
        <f aca="false">CC20/$BE20</f>
        <v>6.15271722247649E-005</v>
      </c>
      <c r="DP20" s="130" t="n">
        <f aca="false">DD20+DF20+DH20+DJ20+DL20+DN20</f>
        <v>0.00559538218464989</v>
      </c>
      <c r="DQ20" s="165" t="n">
        <f aca="false">DE20+DG20+DI20+DK20+DM20+DO20</f>
        <v>0.007164601678508</v>
      </c>
      <c r="DR20" s="109"/>
      <c r="DS20" s="109"/>
      <c r="DT20" s="130" t="n">
        <f aca="false">BD20/AB20</f>
        <v>0.992358786532675</v>
      </c>
      <c r="DU20" s="130" t="n">
        <f aca="false">BE20/AC20</f>
        <v>1.00700746302644</v>
      </c>
      <c r="DV20" s="130" t="e">
        <f aca="false">BF20/AD20</f>
        <v>#DIV/0!</v>
      </c>
      <c r="DW20" s="130" t="e">
        <f aca="false">BG20/AE20</f>
        <v>#DIV/0!</v>
      </c>
      <c r="DX20" s="130" t="e">
        <f aca="false">BH20/AF20</f>
        <v>#DIV/0!</v>
      </c>
      <c r="DY20" s="130" t="e">
        <f aca="false">BI20/AG20</f>
        <v>#DIV/0!</v>
      </c>
      <c r="DZ20" s="130" t="e">
        <f aca="false">BJ20/AH20</f>
        <v>#DIV/0!</v>
      </c>
      <c r="EA20" s="130" t="e">
        <f aca="false">BK20/AI20</f>
        <v>#DIV/0!</v>
      </c>
      <c r="EB20" s="130" t="n">
        <f aca="false">BL20/AJ20</f>
        <v>1.05123970936508</v>
      </c>
      <c r="EC20" s="130" t="n">
        <f aca="false">BM20/AK20</f>
        <v>0</v>
      </c>
      <c r="ED20" s="130" t="e">
        <f aca="false">BN20/AL20</f>
        <v>#DIV/0!</v>
      </c>
      <c r="EE20" s="130" t="n">
        <f aca="false">BO20/AM20</f>
        <v>2.24515739230258</v>
      </c>
      <c r="EF20" s="130" t="n">
        <f aca="false">BP20/AN20</f>
        <v>1.72315085078227</v>
      </c>
      <c r="EG20" s="130" t="e">
        <f aca="false">BQ20/AO20</f>
        <v>#DIV/0!</v>
      </c>
      <c r="EH20" s="130" t="n">
        <f aca="false">BR20/AP20</f>
        <v>0.399031262132333</v>
      </c>
      <c r="EI20" s="130" t="n">
        <f aca="false">BS20/AQ20</f>
        <v>0.224397115167906</v>
      </c>
      <c r="EJ20" s="130" t="e">
        <f aca="false">BT20/AR20</f>
        <v>#DIV/0!</v>
      </c>
      <c r="EK20" s="130" t="n">
        <f aca="false">BU20/AS20</f>
        <v>0.313527133441753</v>
      </c>
      <c r="EL20" s="130" t="n">
        <f aca="false">BV20/AT20</f>
        <v>0.209123128735916</v>
      </c>
      <c r="EM20" s="130" t="e">
        <f aca="false">BW20/AU20</f>
        <v>#DIV/0!</v>
      </c>
      <c r="EN20" s="130" t="n">
        <f aca="false">BX20/AV20</f>
        <v>1.12968849332486</v>
      </c>
      <c r="EO20" s="130" t="e">
        <f aca="false">BY20/AW20</f>
        <v>#DIV/0!</v>
      </c>
      <c r="EP20" s="130" t="n">
        <f aca="false">BZ20/AX20</f>
        <v>1.12968849332486</v>
      </c>
      <c r="EQ20" s="130" t="n">
        <f aca="false">CA20/AY20</f>
        <v>1.11373092926491</v>
      </c>
      <c r="ER20" s="130" t="e">
        <f aca="false">CB20/AZ20</f>
        <v>#DIV/0!</v>
      </c>
      <c r="ES20" s="132" t="n">
        <f aca="false">CC20/BA20</f>
        <v>1.11373092926491</v>
      </c>
      <c r="ET20" s="130" t="n">
        <f aca="false">SUM(BL20+BO20+BR20+BU20+BX20+CA20)/SUM(AJ20+AM20+AP20+AS20+AV20+AY20)</f>
        <v>0.992651316197605</v>
      </c>
      <c r="EU20" s="130" t="n">
        <f aca="false">SUM(BM20+BP20+BS20+BV20+BY20+CB20)/SUM(AK20+AN20+AQ20+AT20+AW20+AZ20)</f>
        <v>0.420849928077892</v>
      </c>
      <c r="EV20" s="130" t="n">
        <f aca="false">SUM(BN20+BQ20+BT20+BW20+BZ20+CC20)/SUM(AL20+AO20+AR20+AU20+AX20+BA20)</f>
        <v>34.7962601172202</v>
      </c>
      <c r="EX20" s="148" t="n">
        <v>1920</v>
      </c>
      <c r="EY20" s="148" t="n">
        <v>1080</v>
      </c>
      <c r="EZ20" s="148" t="n">
        <v>240</v>
      </c>
      <c r="FA20" s="149" t="n">
        <f aca="false">EX20*EY20*EZ20</f>
        <v>497664000</v>
      </c>
      <c r="FB20" s="109"/>
      <c r="FC20" s="150" t="n">
        <f aca="false">AB20/$FA20</f>
        <v>0.18316658830054</v>
      </c>
      <c r="FD20" s="150" t="n">
        <f aca="false">AC20/$FA20</f>
        <v>0.104169280880273</v>
      </c>
      <c r="FE20" s="151" t="n">
        <f aca="false">AD20/$FA20</f>
        <v>0</v>
      </c>
      <c r="FF20" s="151" t="n">
        <f aca="false">AE20/$FA20</f>
        <v>0</v>
      </c>
      <c r="FG20" s="151" t="n">
        <f aca="false">AF20/$FA20</f>
        <v>0</v>
      </c>
      <c r="FH20" s="151" t="n">
        <f aca="false">AG20/$FA20</f>
        <v>0</v>
      </c>
      <c r="FI20" s="151" t="n">
        <f aca="false">AH20/$FA20</f>
        <v>0</v>
      </c>
      <c r="FJ20" s="151" t="n">
        <f aca="false">AI20/$FA20</f>
        <v>0</v>
      </c>
      <c r="FK20" s="151" t="n">
        <f aca="false">AJ20/$FA20</f>
        <v>0.000498898855452675</v>
      </c>
      <c r="FL20" s="151" t="n">
        <f aca="false">AK20/$FA20</f>
        <v>0.000705429767875514</v>
      </c>
      <c r="FM20" s="151" t="n">
        <f aca="false">AL20/$FA20</f>
        <v>0</v>
      </c>
      <c r="FN20" s="151" t="n">
        <f aca="false">AM20/$FA20</f>
        <v>0.000332573784722222</v>
      </c>
      <c r="FO20" s="151" t="n">
        <f aca="false">AN20/$FA20</f>
        <v>0.000428196534207819</v>
      </c>
      <c r="FP20" s="151" t="n">
        <f aca="false">AO20/$FA20</f>
        <v>0</v>
      </c>
      <c r="FQ20" s="151" t="n">
        <f aca="false">AP20/$FA20</f>
        <v>0.000326069396219136</v>
      </c>
      <c r="FR20" s="151" t="n">
        <f aca="false">AQ20/$FA20</f>
        <v>0.000713252314814815</v>
      </c>
      <c r="FS20" s="151" t="n">
        <f aca="false">AR20/$FA20</f>
        <v>0</v>
      </c>
      <c r="FT20" s="151" t="n">
        <f aca="false">AS20/$FA20</f>
        <v>0.000375610853909465</v>
      </c>
      <c r="FU20" s="151" t="n">
        <f aca="false">AT20/$FA20</f>
        <v>0.000569792068544239</v>
      </c>
      <c r="FV20" s="151" t="n">
        <f aca="false">AU20/$FA20</f>
        <v>0</v>
      </c>
      <c r="FW20" s="151" t="n">
        <f aca="false">AV20/$FA20</f>
        <v>1.58038355195473E-005</v>
      </c>
      <c r="FX20" s="151" t="n">
        <f aca="false">AW20/$FA20</f>
        <v>0</v>
      </c>
      <c r="FY20" s="151" t="n">
        <f aca="false">AX20/$FA20</f>
        <v>1.58038355195473E-005</v>
      </c>
      <c r="FZ20" s="151" t="n">
        <f aca="false">AY20/$FA20</f>
        <v>5.79507458847737E-006</v>
      </c>
      <c r="GA20" s="151" t="n">
        <f aca="false">AZ20/$FA20</f>
        <v>0</v>
      </c>
      <c r="GB20" s="151" t="n">
        <f aca="false">BA20/$FA20</f>
        <v>5.79507458847737E-006</v>
      </c>
      <c r="GC20" s="151" t="n">
        <f aca="false">SUM(FK20,FN20,FQ20,FT20,FW20,FZ20)</f>
        <v>0.00155475180041152</v>
      </c>
      <c r="GD20" s="151" t="n">
        <f aca="false">SUM(FL20,FO20,FR20,FU20,FX20,GA20)</f>
        <v>0.00241667068544239</v>
      </c>
      <c r="GE20" s="151" t="n">
        <f aca="false">SUM(FM20,FP20,FS20,FV20,FY20,GB20)</f>
        <v>2.15989101080247E-005</v>
      </c>
      <c r="GF20" s="109"/>
      <c r="GG20" s="150" t="n">
        <f aca="false">BD20/$FA20</f>
        <v>0.181766973299254</v>
      </c>
      <c r="GH20" s="150" t="n">
        <f aca="false">BE20/$FA20</f>
        <v>0.104899243264532</v>
      </c>
      <c r="GI20" s="150" t="n">
        <f aca="false">BF20/$FA20</f>
        <v>0</v>
      </c>
      <c r="GJ20" s="150" t="n">
        <f aca="false">BG20/$FA20</f>
        <v>0</v>
      </c>
      <c r="GK20" s="150" t="n">
        <f aca="false">BH20/$FA20</f>
        <v>0</v>
      </c>
      <c r="GL20" s="150" t="n">
        <f aca="false">BI20/$FA20</f>
        <v>0</v>
      </c>
      <c r="GM20" s="150" t="n">
        <f aca="false">BJ20/$FA20</f>
        <v>0</v>
      </c>
      <c r="GN20" s="150" t="n">
        <f aca="false">BK20/$FA20</f>
        <v>0</v>
      </c>
      <c r="GO20" s="150" t="n">
        <f aca="false">BL20/$FA20</f>
        <v>0.000524462287808642</v>
      </c>
      <c r="GP20" s="150" t="n">
        <f aca="false">BM20/$FA20</f>
        <v>0</v>
      </c>
      <c r="GQ20" s="150" t="n">
        <f aca="false">BN20/$FA20</f>
        <v>0.000524462287808642</v>
      </c>
      <c r="GR20" s="150" t="n">
        <f aca="false">BO20/$FA20</f>
        <v>0.000746680491255144</v>
      </c>
      <c r="GS20" s="150" t="n">
        <f aca="false">BP20/$FA20</f>
        <v>0.000737847222222222</v>
      </c>
      <c r="GT20" s="150" t="n">
        <f aca="false">BQ20/$FA20</f>
        <v>0.000202791441615226</v>
      </c>
      <c r="GU20" s="150" t="n">
        <f aca="false">BR20/$FA20</f>
        <v>0.000130111882716049</v>
      </c>
      <c r="GV20" s="150" t="n">
        <f aca="false">BS20/$FA20</f>
        <v>0.000160051761831276</v>
      </c>
      <c r="GW20" s="150" t="n">
        <f aca="false">BT20/$FA20</f>
        <v>0</v>
      </c>
      <c r="GX20" s="150" t="n">
        <f aca="false">BU20/$FA20</f>
        <v>0.000117764194315844</v>
      </c>
      <c r="GY20" s="150" t="n">
        <f aca="false">BV20/$FA20</f>
        <v>0.000119156700102881</v>
      </c>
      <c r="GZ20" s="150" t="n">
        <f aca="false">BW20/$FA20</f>
        <v>0</v>
      </c>
      <c r="HA20" s="150" t="n">
        <f aca="false">BX20/$FA20</f>
        <v>1.78534111368313E-005</v>
      </c>
      <c r="HB20" s="150" t="n">
        <f aca="false">BY20/$FA20</f>
        <v>0</v>
      </c>
      <c r="HC20" s="150" t="n">
        <f aca="false">BZ20/$FA20</f>
        <v>1.78534111368313E-005</v>
      </c>
      <c r="HD20" s="150" t="n">
        <f aca="false">CA20/$FA20</f>
        <v>6.45415380658436E-006</v>
      </c>
      <c r="HE20" s="150" t="n">
        <f aca="false">CB20/$FA20</f>
        <v>0</v>
      </c>
      <c r="HF20" s="150" t="n">
        <f aca="false">CC20/$FA20</f>
        <v>6.45415380658436E-006</v>
      </c>
      <c r="HG20" s="151" t="n">
        <f aca="false">SUM(GO20,GR20,GU20,GX20,HA20,HD20)</f>
        <v>0.00154332642103909</v>
      </c>
      <c r="HH20" s="151" t="n">
        <f aca="false">SUM(GP20,GS20,GV20,GY20,HB20,HE20)</f>
        <v>0.00101705568415638</v>
      </c>
      <c r="HI20" s="151" t="n">
        <f aca="false">SUM(GQ20,GT20,GW20,GZ20,HC20,HF20)</f>
        <v>0.000751561294367284</v>
      </c>
    </row>
    <row r="21" customFormat="false" ht="12" hidden="false" customHeight="false" outlineLevel="0" collapsed="false">
      <c r="A21" s="11"/>
      <c r="B21" s="11"/>
      <c r="C21" s="11" t="n">
        <v>32</v>
      </c>
      <c r="D21" s="192" t="n">
        <v>6818.3992</v>
      </c>
      <c r="E21" s="193" t="n">
        <v>38.9386</v>
      </c>
      <c r="F21" s="193" t="n">
        <v>41.116</v>
      </c>
      <c r="G21" s="193" t="n">
        <v>42.052</v>
      </c>
      <c r="H21" s="193" t="n">
        <v>2563.396</v>
      </c>
      <c r="I21" s="193" t="n">
        <v>38.142</v>
      </c>
      <c r="J21" s="154" t="n">
        <f aca="false">H21/3600</f>
        <v>0.712054444444445</v>
      </c>
      <c r="L21" s="192" t="n">
        <v>6821.9776</v>
      </c>
      <c r="M21" s="193" t="n">
        <v>38.9303</v>
      </c>
      <c r="N21" s="193" t="n">
        <v>41.1164</v>
      </c>
      <c r="O21" s="193" t="n">
        <v>42.0529</v>
      </c>
      <c r="P21" s="193" t="n">
        <v>2683.563</v>
      </c>
      <c r="Q21" s="193" t="n">
        <v>39.592</v>
      </c>
      <c r="R21" s="154" t="n">
        <f aca="false">P21/3600</f>
        <v>0.745434166666667</v>
      </c>
      <c r="S21" s="137"/>
      <c r="T21" s="156"/>
      <c r="U21" s="88"/>
      <c r="V21" s="88"/>
      <c r="W21" s="156"/>
      <c r="X21" s="88"/>
      <c r="Y21" s="157"/>
      <c r="Z21" s="88"/>
      <c r="AA21" s="96"/>
      <c r="AB21" s="158" t="n">
        <v>55588073</v>
      </c>
      <c r="AC21" s="159" t="n">
        <v>26921721</v>
      </c>
      <c r="AD21" s="159" t="n">
        <v>0</v>
      </c>
      <c r="AE21" s="159" t="n">
        <v>0</v>
      </c>
      <c r="AF21" s="159" t="n">
        <v>0</v>
      </c>
      <c r="AG21" s="159" t="n">
        <v>0</v>
      </c>
      <c r="AH21" s="159" t="n">
        <v>0</v>
      </c>
      <c r="AI21" s="159" t="n">
        <v>0</v>
      </c>
      <c r="AJ21" s="159" t="n">
        <v>60585</v>
      </c>
      <c r="AK21" s="159" t="n">
        <v>76963</v>
      </c>
      <c r="AL21" s="159" t="n">
        <v>0</v>
      </c>
      <c r="AM21" s="159" t="n">
        <v>49630</v>
      </c>
      <c r="AN21" s="159" t="n">
        <v>66174</v>
      </c>
      <c r="AO21" s="159" t="n">
        <v>0</v>
      </c>
      <c r="AP21" s="159" t="n">
        <v>91965</v>
      </c>
      <c r="AQ21" s="159" t="n">
        <v>354960</v>
      </c>
      <c r="AR21" s="159" t="n">
        <v>0</v>
      </c>
      <c r="AS21" s="159" t="n">
        <v>76099</v>
      </c>
      <c r="AT21" s="159" t="n">
        <v>303604</v>
      </c>
      <c r="AU21" s="159" t="n">
        <v>0</v>
      </c>
      <c r="AV21" s="159" t="n">
        <v>9860</v>
      </c>
      <c r="AW21" s="159" t="n">
        <v>0</v>
      </c>
      <c r="AX21" s="159" t="n">
        <v>9860</v>
      </c>
      <c r="AY21" s="159" t="n">
        <v>4222</v>
      </c>
      <c r="AZ21" s="159" t="n">
        <v>0</v>
      </c>
      <c r="BA21" s="160" t="n">
        <v>4222</v>
      </c>
      <c r="BB21" s="120"/>
      <c r="BC21" s="101"/>
      <c r="BD21" s="161" t="n">
        <v>55205391</v>
      </c>
      <c r="BE21" s="162" t="n">
        <v>27040772</v>
      </c>
      <c r="BF21" s="162" t="n">
        <v>0</v>
      </c>
      <c r="BG21" s="162" t="n">
        <v>0</v>
      </c>
      <c r="BH21" s="162" t="n">
        <v>0</v>
      </c>
      <c r="BI21" s="162" t="n">
        <v>0</v>
      </c>
      <c r="BJ21" s="162" t="n">
        <v>0</v>
      </c>
      <c r="BK21" s="162" t="n">
        <v>0</v>
      </c>
      <c r="BL21" s="162" t="n">
        <v>83878</v>
      </c>
      <c r="BM21" s="162" t="n">
        <v>0</v>
      </c>
      <c r="BN21" s="162" t="n">
        <v>83878</v>
      </c>
      <c r="BO21" s="162" t="n">
        <v>177027</v>
      </c>
      <c r="BP21" s="162" t="n">
        <v>367200</v>
      </c>
      <c r="BQ21" s="162" t="n">
        <v>31939</v>
      </c>
      <c r="BR21" s="162" t="n">
        <v>27334</v>
      </c>
      <c r="BS21" s="162" t="n">
        <v>30841</v>
      </c>
      <c r="BT21" s="162" t="n">
        <v>0</v>
      </c>
      <c r="BU21" s="162" t="n">
        <v>21813</v>
      </c>
      <c r="BV21" s="162" t="n">
        <v>20978</v>
      </c>
      <c r="BW21" s="162" t="n">
        <v>0</v>
      </c>
      <c r="BX21" s="162" t="n">
        <v>12190</v>
      </c>
      <c r="BY21" s="162" t="n">
        <v>0</v>
      </c>
      <c r="BZ21" s="162" t="n">
        <v>12190</v>
      </c>
      <c r="CA21" s="162" t="n">
        <v>5126</v>
      </c>
      <c r="CB21" s="162" t="n">
        <v>0</v>
      </c>
      <c r="CC21" s="163" t="n">
        <v>5126</v>
      </c>
      <c r="CF21" s="164" t="n">
        <f aca="false">AE21/$AB21</f>
        <v>0</v>
      </c>
      <c r="CG21" s="130" t="n">
        <f aca="false">AF21/$AC21</f>
        <v>0</v>
      </c>
      <c r="CH21" s="130" t="n">
        <f aca="false">AH21/$AB21</f>
        <v>0</v>
      </c>
      <c r="CI21" s="130" t="n">
        <f aca="false">AI21/$AC21</f>
        <v>0</v>
      </c>
      <c r="CJ21" s="130" t="n">
        <f aca="false">AK21/$AB21</f>
        <v>0.0013845236189425</v>
      </c>
      <c r="CK21" s="130" t="n">
        <f aca="false">AL21/$AC21</f>
        <v>0</v>
      </c>
      <c r="CL21" s="130" t="n">
        <f aca="false">AN21/$AB21</f>
        <v>0.00119043522159871</v>
      </c>
      <c r="CM21" s="130" t="n">
        <f aca="false">AO21/$AC21</f>
        <v>0</v>
      </c>
      <c r="CN21" s="130" t="n">
        <f aca="false">AQ21/$AB21</f>
        <v>0.0063855424526049</v>
      </c>
      <c r="CO21" s="130" t="n">
        <f aca="false">AR21/$AC21</f>
        <v>0</v>
      </c>
      <c r="CP21" s="130" t="n">
        <f aca="false">AT21/$AB21</f>
        <v>0.00546167520503904</v>
      </c>
      <c r="CQ21" s="130" t="n">
        <f aca="false">AU21/$AC21</f>
        <v>0</v>
      </c>
      <c r="CR21" s="130" t="n">
        <f aca="false">AW21/$AB21</f>
        <v>0</v>
      </c>
      <c r="CS21" s="130" t="n">
        <f aca="false">AX21/$AC21</f>
        <v>0.000366247016674751</v>
      </c>
      <c r="CT21" s="130" t="n">
        <f aca="false">AZ21/$AB21</f>
        <v>0</v>
      </c>
      <c r="CU21" s="132" t="n">
        <f aca="false">BA21/$AC21</f>
        <v>0.00015682504101428</v>
      </c>
      <c r="CV21" s="130" t="n">
        <f aca="false">CJ21+CL21+CN21+CP21+CR21+CT21</f>
        <v>0.0144221764981851</v>
      </c>
      <c r="CW21" s="165" t="n">
        <f aca="false">CK21+CM21+CO21+CQ21+CS21+CU21</f>
        <v>0.000523072057689031</v>
      </c>
      <c r="CX21" s="109"/>
      <c r="CY21" s="109"/>
      <c r="CZ21" s="164" t="n">
        <f aca="false">BG21/$BD21</f>
        <v>0</v>
      </c>
      <c r="DA21" s="130" t="n">
        <f aca="false">BH21/$BE21</f>
        <v>0</v>
      </c>
      <c r="DB21" s="130" t="n">
        <f aca="false">BJ21/$BD21</f>
        <v>0</v>
      </c>
      <c r="DC21" s="130" t="n">
        <f aca="false">BK21/$BE21</f>
        <v>0</v>
      </c>
      <c r="DD21" s="130" t="n">
        <f aca="false">BM21/$BD21</f>
        <v>0</v>
      </c>
      <c r="DE21" s="130" t="n">
        <f aca="false">BN21/$BE21</f>
        <v>0.00310190848101526</v>
      </c>
      <c r="DF21" s="130" t="n">
        <f aca="false">BP21/$BD21</f>
        <v>0.00665152430493609</v>
      </c>
      <c r="DG21" s="130" t="n">
        <f aca="false">BQ21/$BE21</f>
        <v>0.00118114231354046</v>
      </c>
      <c r="DH21" s="130" t="n">
        <f aca="false">BS21/$BD21</f>
        <v>0.000558659207757445</v>
      </c>
      <c r="DI21" s="130" t="n">
        <f aca="false">BT21/$BE21</f>
        <v>0</v>
      </c>
      <c r="DJ21" s="130" t="n">
        <f aca="false">BV21/$BD21</f>
        <v>0.000379999120013478</v>
      </c>
      <c r="DK21" s="130" t="n">
        <f aca="false">BW21/$BE21</f>
        <v>0</v>
      </c>
      <c r="DL21" s="130" t="n">
        <f aca="false">BY21/$BD21</f>
        <v>0</v>
      </c>
      <c r="DM21" s="130" t="n">
        <f aca="false">BZ21/$BE21</f>
        <v>0.000450800738972985</v>
      </c>
      <c r="DN21" s="130" t="n">
        <f aca="false">CB21/$BD21</f>
        <v>0</v>
      </c>
      <c r="DO21" s="130" t="n">
        <f aca="false">CC21/$BE21</f>
        <v>0.000189565593763373</v>
      </c>
      <c r="DP21" s="130" t="n">
        <f aca="false">DD21+DF21+DH21+DJ21+DL21+DN21</f>
        <v>0.00759018263270701</v>
      </c>
      <c r="DQ21" s="165" t="n">
        <f aca="false">DE21+DG21+DI21+DK21+DM21+DO21</f>
        <v>0.00492341712729208</v>
      </c>
      <c r="DR21" s="109"/>
      <c r="DS21" s="109"/>
      <c r="DT21" s="130" t="n">
        <f aca="false">BD21/AB21</f>
        <v>0.993115753445888</v>
      </c>
      <c r="DU21" s="130" t="n">
        <f aca="false">BE21/AC21</f>
        <v>1.00442211699616</v>
      </c>
      <c r="DV21" s="130" t="e">
        <f aca="false">BF21/AD21</f>
        <v>#DIV/0!</v>
      </c>
      <c r="DW21" s="130" t="e">
        <f aca="false">BG21/AE21</f>
        <v>#DIV/0!</v>
      </c>
      <c r="DX21" s="130" t="e">
        <f aca="false">BH21/AF21</f>
        <v>#DIV/0!</v>
      </c>
      <c r="DY21" s="130" t="e">
        <f aca="false">BI21/AG21</f>
        <v>#DIV/0!</v>
      </c>
      <c r="DZ21" s="130" t="e">
        <f aca="false">BJ21/AH21</f>
        <v>#DIV/0!</v>
      </c>
      <c r="EA21" s="130" t="e">
        <f aca="false">BK21/AI21</f>
        <v>#DIV/0!</v>
      </c>
      <c r="EB21" s="130" t="n">
        <f aca="false">BL21/AJ21</f>
        <v>1.38446810266568</v>
      </c>
      <c r="EC21" s="130" t="n">
        <f aca="false">BM21/AK21</f>
        <v>0</v>
      </c>
      <c r="ED21" s="130" t="e">
        <f aca="false">BN21/AL21</f>
        <v>#DIV/0!</v>
      </c>
      <c r="EE21" s="130" t="n">
        <f aca="false">BO21/AM21</f>
        <v>3.5669353213782</v>
      </c>
      <c r="EF21" s="130" t="n">
        <f aca="false">BP21/AN21</f>
        <v>5.54900716293408</v>
      </c>
      <c r="EG21" s="130" t="e">
        <f aca="false">BQ21/AO21</f>
        <v>#DIV/0!</v>
      </c>
      <c r="EH21" s="130" t="n">
        <f aca="false">BR21/AP21</f>
        <v>0.297221769151308</v>
      </c>
      <c r="EI21" s="130" t="n">
        <f aca="false">BS21/AQ21</f>
        <v>0.08688584629254</v>
      </c>
      <c r="EJ21" s="130" t="e">
        <f aca="false">BT21/AR21</f>
        <v>#DIV/0!</v>
      </c>
      <c r="EK21" s="130" t="n">
        <f aca="false">BU21/AS21</f>
        <v>0.286639771876109</v>
      </c>
      <c r="EL21" s="130" t="n">
        <f aca="false">BV21/AT21</f>
        <v>0.0690965863427359</v>
      </c>
      <c r="EM21" s="130" t="e">
        <f aca="false">BW21/AU21</f>
        <v>#DIV/0!</v>
      </c>
      <c r="EN21" s="130" t="n">
        <f aca="false">BX21/AV21</f>
        <v>1.23630831643002</v>
      </c>
      <c r="EO21" s="130" t="e">
        <f aca="false">BY21/AW21</f>
        <v>#DIV/0!</v>
      </c>
      <c r="EP21" s="130" t="n">
        <f aca="false">BZ21/AX21</f>
        <v>1.23630831643002</v>
      </c>
      <c r="EQ21" s="130" t="n">
        <f aca="false">CA21/AY21</f>
        <v>1.21411653244908</v>
      </c>
      <c r="ER21" s="130" t="e">
        <f aca="false">CB21/AZ21</f>
        <v>#DIV/0!</v>
      </c>
      <c r="ES21" s="132" t="n">
        <f aca="false">CC21/BA21</f>
        <v>1.21411653244908</v>
      </c>
      <c r="ET21" s="130" t="n">
        <f aca="false">SUM(BL21+BO21+BR21+BU21+BX21+CA21)/SUM(AJ21+AM21+AP21+AS21+AV21+AY21)</f>
        <v>1.11973895286991</v>
      </c>
      <c r="EU21" s="130" t="n">
        <f aca="false">SUM(BM21+BP21+BS21+BV21+BY21+CB21)/SUM(AK21+AN21+AQ21+AT21+AW21+AZ21)</f>
        <v>0.5226624389891</v>
      </c>
      <c r="EV21" s="130" t="n">
        <f aca="false">SUM(BN21+BQ21+BT21+BW21+BZ21+CC21)/SUM(AL21+AO21+AR21+AU21+AX21+BA21)</f>
        <v>9.45412583439852</v>
      </c>
      <c r="EX21" s="148" t="n">
        <v>1920</v>
      </c>
      <c r="EY21" s="148" t="n">
        <v>1080</v>
      </c>
      <c r="EZ21" s="148" t="n">
        <v>240</v>
      </c>
      <c r="FA21" s="149" t="n">
        <f aca="false">EX21*EY21*EZ21</f>
        <v>497664000</v>
      </c>
      <c r="FB21" s="109"/>
      <c r="FC21" s="150" t="n">
        <f aca="false">AB21/$FA21</f>
        <v>0.111697999051569</v>
      </c>
      <c r="FD21" s="150" t="n">
        <f aca="false">AC21/$FA21</f>
        <v>0.0540961793499228</v>
      </c>
      <c r="FE21" s="151" t="n">
        <f aca="false">AD21/$FA21</f>
        <v>0</v>
      </c>
      <c r="FF21" s="151" t="n">
        <f aca="false">AE21/$FA21</f>
        <v>0</v>
      </c>
      <c r="FG21" s="151" t="n">
        <f aca="false">AF21/$FA21</f>
        <v>0</v>
      </c>
      <c r="FH21" s="151" t="n">
        <f aca="false">AG21/$FA21</f>
        <v>0</v>
      </c>
      <c r="FI21" s="151" t="n">
        <f aca="false">AH21/$FA21</f>
        <v>0</v>
      </c>
      <c r="FJ21" s="151" t="n">
        <f aca="false">AI21/$FA21</f>
        <v>0</v>
      </c>
      <c r="FK21" s="151" t="n">
        <f aca="false">AJ21/$FA21</f>
        <v>0.000121738763503086</v>
      </c>
      <c r="FL21" s="151" t="n">
        <f aca="false">AK21/$FA21</f>
        <v>0.000154648517875514</v>
      </c>
      <c r="FM21" s="151" t="n">
        <f aca="false">AL21/$FA21</f>
        <v>0</v>
      </c>
      <c r="FN21" s="151" t="n">
        <f aca="false">AM21/$FA21</f>
        <v>9.97259194958848E-005</v>
      </c>
      <c r="FO21" s="151" t="n">
        <f aca="false">AN21/$FA21</f>
        <v>0.000132969232253086</v>
      </c>
      <c r="FP21" s="151" t="n">
        <f aca="false">AO21/$FA21</f>
        <v>0</v>
      </c>
      <c r="FQ21" s="151" t="n">
        <f aca="false">AP21/$FA21</f>
        <v>0.000184793354552469</v>
      </c>
      <c r="FR21" s="151" t="n">
        <f aca="false">AQ21/$FA21</f>
        <v>0.000713252314814815</v>
      </c>
      <c r="FS21" s="151" t="n">
        <f aca="false">AR21/$FA21</f>
        <v>0</v>
      </c>
      <c r="FT21" s="151" t="n">
        <f aca="false">AS21/$FA21</f>
        <v>0.000152912406764403</v>
      </c>
      <c r="FU21" s="151" t="n">
        <f aca="false">AT21/$FA21</f>
        <v>0.000610058191872428</v>
      </c>
      <c r="FV21" s="151" t="n">
        <f aca="false">AU21/$FA21</f>
        <v>0</v>
      </c>
      <c r="FW21" s="151" t="n">
        <f aca="false">AV21/$FA21</f>
        <v>1.98125643004115E-005</v>
      </c>
      <c r="FX21" s="151" t="n">
        <f aca="false">AW21/$FA21</f>
        <v>0</v>
      </c>
      <c r="FY21" s="151" t="n">
        <f aca="false">AX21/$FA21</f>
        <v>1.98125643004115E-005</v>
      </c>
      <c r="FZ21" s="151" t="n">
        <f aca="false">AY21/$FA21</f>
        <v>8.48363554526749E-006</v>
      </c>
      <c r="GA21" s="151" t="n">
        <f aca="false">AZ21/$FA21</f>
        <v>0</v>
      </c>
      <c r="GB21" s="151" t="n">
        <f aca="false">BA21/$FA21</f>
        <v>8.48363554526749E-006</v>
      </c>
      <c r="GC21" s="151" t="n">
        <f aca="false">SUM(FK21,FN21,FQ21,FT21,FW21,FZ21)</f>
        <v>0.000587466644161523</v>
      </c>
      <c r="GD21" s="151" t="n">
        <f aca="false">SUM(FL21,FO21,FR21,FU21,FX21,GA21)</f>
        <v>0.00161092825681584</v>
      </c>
      <c r="GE21" s="151" t="n">
        <f aca="false">SUM(FM21,FP21,FS21,FV21,FY21,GB21)</f>
        <v>2.8296199845679E-005</v>
      </c>
      <c r="GF21" s="109"/>
      <c r="GG21" s="150" t="n">
        <f aca="false">BD21/$FA21</f>
        <v>0.110929042486497</v>
      </c>
      <c r="GH21" s="150" t="n">
        <f aca="false">BE21/$FA21</f>
        <v>0.0543353989840535</v>
      </c>
      <c r="GI21" s="150" t="n">
        <f aca="false">BF21/$FA21</f>
        <v>0</v>
      </c>
      <c r="GJ21" s="150" t="n">
        <f aca="false">BG21/$FA21</f>
        <v>0</v>
      </c>
      <c r="GK21" s="150" t="n">
        <f aca="false">BH21/$FA21</f>
        <v>0</v>
      </c>
      <c r="GL21" s="150" t="n">
        <f aca="false">BI21/$FA21</f>
        <v>0</v>
      </c>
      <c r="GM21" s="150" t="n">
        <f aca="false">BJ21/$FA21</f>
        <v>0</v>
      </c>
      <c r="GN21" s="150" t="n">
        <f aca="false">BK21/$FA21</f>
        <v>0</v>
      </c>
      <c r="GO21" s="150" t="n">
        <f aca="false">BL21/$FA21</f>
        <v>0.000168543434927984</v>
      </c>
      <c r="GP21" s="150" t="n">
        <f aca="false">BM21/$FA21</f>
        <v>0</v>
      </c>
      <c r="GQ21" s="150" t="n">
        <f aca="false">BN21/$FA21</f>
        <v>0.000168543434927984</v>
      </c>
      <c r="GR21" s="150" t="n">
        <f aca="false">BO21/$FA21</f>
        <v>0.00035571590470679</v>
      </c>
      <c r="GS21" s="150" t="n">
        <f aca="false">BP21/$FA21</f>
        <v>0.000737847222222222</v>
      </c>
      <c r="GT21" s="150" t="n">
        <f aca="false">BQ21/$FA21</f>
        <v>6.41778388631687E-005</v>
      </c>
      <c r="GU21" s="150" t="n">
        <f aca="false">BR21/$FA21</f>
        <v>5.49246077674897E-005</v>
      </c>
      <c r="GV21" s="150" t="n">
        <f aca="false">BS21/$FA21</f>
        <v>6.19715309927984E-005</v>
      </c>
      <c r="GW21" s="150" t="n">
        <f aca="false">BT21/$FA21</f>
        <v>0</v>
      </c>
      <c r="GX21" s="150" t="n">
        <f aca="false">BU21/$FA21</f>
        <v>4.38307773919753E-005</v>
      </c>
      <c r="GY21" s="150" t="n">
        <f aca="false">BV21/$FA21</f>
        <v>4.21529385288066E-005</v>
      </c>
      <c r="GZ21" s="150" t="n">
        <f aca="false">BW21/$FA21</f>
        <v>0</v>
      </c>
      <c r="HA21" s="150" t="n">
        <f aca="false">BX21/$FA21</f>
        <v>2.44944380144033E-005</v>
      </c>
      <c r="HB21" s="150" t="n">
        <f aca="false">BY21/$FA21</f>
        <v>0</v>
      </c>
      <c r="HC21" s="150" t="n">
        <f aca="false">BZ21/$FA21</f>
        <v>2.44944380144033E-005</v>
      </c>
      <c r="HD21" s="150" t="n">
        <f aca="false">CA21/$FA21</f>
        <v>1.03001221707819E-005</v>
      </c>
      <c r="HE21" s="150" t="n">
        <f aca="false">CB21/$FA21</f>
        <v>0</v>
      </c>
      <c r="HF21" s="150" t="n">
        <f aca="false">CC21/$FA21</f>
        <v>1.03001221707819E-005</v>
      </c>
      <c r="HG21" s="151" t="n">
        <f aca="false">SUM(GO21,GR21,GU21,GX21,HA21,HD21)</f>
        <v>0.000657809284979424</v>
      </c>
      <c r="HH21" s="151" t="n">
        <f aca="false">SUM(GP21,GS21,GV21,GY21,HB21,HE21)</f>
        <v>0.000841971691743827</v>
      </c>
      <c r="HI21" s="151" t="n">
        <f aca="false">SUM(GQ21,GT21,GW21,GZ21,HC21,HF21)</f>
        <v>0.00026751583397633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4" t="n">
        <v>3803.04</v>
      </c>
      <c r="E22" s="195" t="n">
        <v>36.4959</v>
      </c>
      <c r="F22" s="195" t="n">
        <v>40.0717</v>
      </c>
      <c r="G22" s="195" t="n">
        <v>41.1593</v>
      </c>
      <c r="H22" s="195" t="n">
        <v>2414.899</v>
      </c>
      <c r="I22" s="195" t="n">
        <v>35.583</v>
      </c>
      <c r="J22" s="168" t="n">
        <f aca="false">H22/3600</f>
        <v>0.670805277777778</v>
      </c>
      <c r="L22" s="194" t="n">
        <v>3800.7856</v>
      </c>
      <c r="M22" s="195" t="n">
        <v>36.4933</v>
      </c>
      <c r="N22" s="195" t="n">
        <v>40.0722</v>
      </c>
      <c r="O22" s="195" t="n">
        <v>41.1598</v>
      </c>
      <c r="P22" s="195" t="n">
        <v>2438.845</v>
      </c>
      <c r="Q22" s="195" t="n">
        <v>36.114</v>
      </c>
      <c r="R22" s="168" t="n">
        <f aca="false">P22/3600</f>
        <v>0.677456944444444</v>
      </c>
      <c r="S22" s="137"/>
      <c r="T22" s="170"/>
      <c r="U22" s="171"/>
      <c r="V22" s="171"/>
      <c r="W22" s="170"/>
      <c r="X22" s="171"/>
      <c r="Y22" s="172"/>
      <c r="Z22" s="88"/>
      <c r="AA22" s="96"/>
      <c r="AB22" s="158" t="n">
        <v>34233868</v>
      </c>
      <c r="AC22" s="159" t="n">
        <v>13634508</v>
      </c>
      <c r="AD22" s="159" t="n">
        <v>0</v>
      </c>
      <c r="AE22" s="159" t="n">
        <v>0</v>
      </c>
      <c r="AF22" s="159" t="n">
        <v>0</v>
      </c>
      <c r="AG22" s="159" t="n">
        <v>0</v>
      </c>
      <c r="AH22" s="159" t="n">
        <v>0</v>
      </c>
      <c r="AI22" s="159" t="n">
        <v>0</v>
      </c>
      <c r="AJ22" s="159" t="n">
        <v>21315</v>
      </c>
      <c r="AK22" s="159" t="n">
        <v>23407</v>
      </c>
      <c r="AL22" s="159" t="n">
        <v>0</v>
      </c>
      <c r="AM22" s="159" t="n">
        <v>14506</v>
      </c>
      <c r="AN22" s="159" t="n">
        <v>33471</v>
      </c>
      <c r="AO22" s="159" t="n">
        <v>0</v>
      </c>
      <c r="AP22" s="159" t="n">
        <v>34527</v>
      </c>
      <c r="AQ22" s="159" t="n">
        <v>354960</v>
      </c>
      <c r="AR22" s="159" t="n">
        <v>0</v>
      </c>
      <c r="AS22" s="159" t="n">
        <v>30160</v>
      </c>
      <c r="AT22" s="159" t="n">
        <v>340803</v>
      </c>
      <c r="AU22" s="159" t="n">
        <v>0</v>
      </c>
      <c r="AV22" s="159" t="n">
        <v>5020</v>
      </c>
      <c r="AW22" s="159" t="n">
        <v>0</v>
      </c>
      <c r="AX22" s="159" t="n">
        <v>5020</v>
      </c>
      <c r="AY22" s="159" t="n">
        <v>2914</v>
      </c>
      <c r="AZ22" s="159" t="n">
        <v>0</v>
      </c>
      <c r="BA22" s="160" t="n">
        <v>2914</v>
      </c>
      <c r="BB22" s="120"/>
      <c r="BC22" s="101"/>
      <c r="BD22" s="161" t="n">
        <v>33857695</v>
      </c>
      <c r="BE22" s="162" t="n">
        <v>13662142</v>
      </c>
      <c r="BF22" s="162" t="n">
        <v>0</v>
      </c>
      <c r="BG22" s="162" t="n">
        <v>0</v>
      </c>
      <c r="BH22" s="162" t="n">
        <v>0</v>
      </c>
      <c r="BI22" s="162" t="n">
        <v>0</v>
      </c>
      <c r="BJ22" s="162" t="n">
        <v>0</v>
      </c>
      <c r="BK22" s="162" t="n">
        <v>0</v>
      </c>
      <c r="BL22" s="162" t="n">
        <v>20955</v>
      </c>
      <c r="BM22" s="162" t="n">
        <v>0</v>
      </c>
      <c r="BN22" s="162" t="n">
        <v>20955</v>
      </c>
      <c r="BO22" s="162" t="n">
        <v>47402</v>
      </c>
      <c r="BP22" s="162" t="n">
        <v>367200</v>
      </c>
      <c r="BQ22" s="162" t="n">
        <v>7015</v>
      </c>
      <c r="BR22" s="162" t="n">
        <v>4721</v>
      </c>
      <c r="BS22" s="162" t="n">
        <v>5347</v>
      </c>
      <c r="BT22" s="162" t="n">
        <v>0</v>
      </c>
      <c r="BU22" s="162" t="n">
        <v>5413</v>
      </c>
      <c r="BV22" s="162" t="n">
        <v>3921</v>
      </c>
      <c r="BW22" s="162" t="n">
        <v>0</v>
      </c>
      <c r="BX22" s="162" t="n">
        <v>4955</v>
      </c>
      <c r="BY22" s="162" t="n">
        <v>0</v>
      </c>
      <c r="BZ22" s="162" t="n">
        <v>4955</v>
      </c>
      <c r="CA22" s="162" t="n">
        <v>2643</v>
      </c>
      <c r="CB22" s="162" t="n">
        <v>0</v>
      </c>
      <c r="CC22" s="163" t="n">
        <v>2643</v>
      </c>
      <c r="CF22" s="164" t="n">
        <f aca="false">AE22/$AB22</f>
        <v>0</v>
      </c>
      <c r="CG22" s="130" t="n">
        <f aca="false">AF22/$AC22</f>
        <v>0</v>
      </c>
      <c r="CH22" s="130" t="n">
        <f aca="false">AH22/$AB22</f>
        <v>0</v>
      </c>
      <c r="CI22" s="130" t="n">
        <f aca="false">AI22/$AC22</f>
        <v>0</v>
      </c>
      <c r="CJ22" s="130" t="n">
        <f aca="false">AK22/$AB22</f>
        <v>0.000683738104031949</v>
      </c>
      <c r="CK22" s="130" t="n">
        <f aca="false">AL22/$AC22</f>
        <v>0</v>
      </c>
      <c r="CL22" s="130" t="n">
        <f aca="false">AN22/$AB22</f>
        <v>0.000977715985818488</v>
      </c>
      <c r="CM22" s="130" t="n">
        <f aca="false">AO22/$AC22</f>
        <v>0</v>
      </c>
      <c r="CN22" s="130" t="n">
        <f aca="false">AQ22/$AB22</f>
        <v>0.0103686793440928</v>
      </c>
      <c r="CO22" s="130" t="n">
        <f aca="false">AR22/$AC22</f>
        <v>0</v>
      </c>
      <c r="CP22" s="130" t="n">
        <f aca="false">AT22/$AB22</f>
        <v>0.00995514149905585</v>
      </c>
      <c r="CQ22" s="130" t="n">
        <f aca="false">AU22/$AC22</f>
        <v>0</v>
      </c>
      <c r="CR22" s="130" t="n">
        <f aca="false">AW22/$AB22</f>
        <v>0</v>
      </c>
      <c r="CS22" s="130" t="n">
        <f aca="false">AX22/$AC22</f>
        <v>0.000368183435735268</v>
      </c>
      <c r="CT22" s="130" t="n">
        <f aca="false">AZ22/$AB22</f>
        <v>0</v>
      </c>
      <c r="CU22" s="132" t="n">
        <f aca="false">BA22/$AC22</f>
        <v>0.000213722416679795</v>
      </c>
      <c r="CV22" s="130" t="n">
        <f aca="false">CJ22+CL22+CN22+CP22+CR22+CT22</f>
        <v>0.0219852749329991</v>
      </c>
      <c r="CW22" s="165" t="n">
        <f aca="false">CK22+CM22+CO22+CQ22+CS22+CU22</f>
        <v>0.000581905852415063</v>
      </c>
      <c r="CX22" s="109"/>
      <c r="CY22" s="109"/>
      <c r="CZ22" s="164" t="n">
        <f aca="false">BG22/$BD22</f>
        <v>0</v>
      </c>
      <c r="DA22" s="130" t="n">
        <f aca="false">BH22/$BE22</f>
        <v>0</v>
      </c>
      <c r="DB22" s="130" t="n">
        <f aca="false">BJ22/$BD22</f>
        <v>0</v>
      </c>
      <c r="DC22" s="130" t="n">
        <f aca="false">BK22/$BE22</f>
        <v>0</v>
      </c>
      <c r="DD22" s="130" t="n">
        <f aca="false">BM22/$BD22</f>
        <v>0</v>
      </c>
      <c r="DE22" s="130" t="n">
        <f aca="false">BN22/$BE22</f>
        <v>0.00153380048311604</v>
      </c>
      <c r="DF22" s="130" t="n">
        <f aca="false">BP22/$BD22</f>
        <v>0.0108453927534051</v>
      </c>
      <c r="DG22" s="130" t="n">
        <f aca="false">BQ22/$BE22</f>
        <v>0.000513462676643238</v>
      </c>
      <c r="DH22" s="130" t="n">
        <f aca="false">BS22/$BD22</f>
        <v>0.000157925694587301</v>
      </c>
      <c r="DI22" s="130" t="n">
        <f aca="false">BT22/$BE22</f>
        <v>0</v>
      </c>
      <c r="DJ22" s="130" t="n">
        <f aca="false">BV22/$BD22</f>
        <v>0.000115808237979579</v>
      </c>
      <c r="DK22" s="130" t="n">
        <f aca="false">BW22/$BE22</f>
        <v>0</v>
      </c>
      <c r="DL22" s="130" t="n">
        <f aca="false">BY22/$BD22</f>
        <v>0</v>
      </c>
      <c r="DM22" s="130" t="n">
        <f aca="false">BZ22/$BE22</f>
        <v>0.000362681049574803</v>
      </c>
      <c r="DN22" s="130" t="n">
        <f aca="false">CB22/$BD22</f>
        <v>0</v>
      </c>
      <c r="DO22" s="130" t="n">
        <f aca="false">CC22/$BE22</f>
        <v>0.000193454291428094</v>
      </c>
      <c r="DP22" s="130" t="n">
        <f aca="false">DD22+DF22+DH22+DJ22+DL22+DN22</f>
        <v>0.011119126685972</v>
      </c>
      <c r="DQ22" s="165" t="n">
        <f aca="false">DE22+DG22+DI22+DK22+DM22+DO22</f>
        <v>0.00260339850076218</v>
      </c>
      <c r="DR22" s="109"/>
      <c r="DS22" s="109"/>
      <c r="DT22" s="130" t="n">
        <f aca="false">BD22/AB22</f>
        <v>0.989011671132225</v>
      </c>
      <c r="DU22" s="130" t="n">
        <f aca="false">BE22/AC22</f>
        <v>1.00202676913608</v>
      </c>
      <c r="DV22" s="130" t="e">
        <f aca="false">BF22/AD22</f>
        <v>#DIV/0!</v>
      </c>
      <c r="DW22" s="130" t="e">
        <f aca="false">BG22/AE22</f>
        <v>#DIV/0!</v>
      </c>
      <c r="DX22" s="130" t="e">
        <f aca="false">BH22/AF22</f>
        <v>#DIV/0!</v>
      </c>
      <c r="DY22" s="130" t="e">
        <f aca="false">BI22/AG22</f>
        <v>#DIV/0!</v>
      </c>
      <c r="DZ22" s="130" t="e">
        <f aca="false">BJ22/AH22</f>
        <v>#DIV/0!</v>
      </c>
      <c r="EA22" s="130" t="e">
        <f aca="false">BK22/AI22</f>
        <v>#DIV/0!</v>
      </c>
      <c r="EB22" s="130" t="n">
        <f aca="false">BL22/AJ22</f>
        <v>0.98311048557354</v>
      </c>
      <c r="EC22" s="130" t="n">
        <f aca="false">BM22/AK22</f>
        <v>0</v>
      </c>
      <c r="ED22" s="130" t="e">
        <f aca="false">BN22/AL22</f>
        <v>#DIV/0!</v>
      </c>
      <c r="EE22" s="130" t="n">
        <f aca="false">BO22/AM22</f>
        <v>3.26775127533434</v>
      </c>
      <c r="EF22" s="130" t="n">
        <f aca="false">BP22/AN22</f>
        <v>10.9706910459801</v>
      </c>
      <c r="EG22" s="130" t="e">
        <f aca="false">BQ22/AO22</f>
        <v>#DIV/0!</v>
      </c>
      <c r="EH22" s="130" t="n">
        <f aca="false">BR22/AP22</f>
        <v>0.136733570828627</v>
      </c>
      <c r="EI22" s="130" t="n">
        <f aca="false">BS22/AQ22</f>
        <v>0.0150636691458192</v>
      </c>
      <c r="EJ22" s="130" t="e">
        <f aca="false">BT22/AR22</f>
        <v>#DIV/0!</v>
      </c>
      <c r="EK22" s="130" t="n">
        <f aca="false">BU22/AS22</f>
        <v>0.179476127320955</v>
      </c>
      <c r="EL22" s="130" t="n">
        <f aca="false">BV22/AT22</f>
        <v>0.0115051804121443</v>
      </c>
      <c r="EM22" s="130" t="e">
        <f aca="false">BW22/AU22</f>
        <v>#DIV/0!</v>
      </c>
      <c r="EN22" s="130" t="n">
        <f aca="false">BX22/AV22</f>
        <v>0.987051792828685</v>
      </c>
      <c r="EO22" s="130" t="e">
        <f aca="false">BY22/AW22</f>
        <v>#DIV/0!</v>
      </c>
      <c r="EP22" s="130" t="n">
        <f aca="false">BZ22/AX22</f>
        <v>0.987051792828685</v>
      </c>
      <c r="EQ22" s="130" t="n">
        <f aca="false">CA22/AY22</f>
        <v>0.907000686341798</v>
      </c>
      <c r="ER22" s="130" t="e">
        <f aca="false">CB22/AZ22</f>
        <v>#DIV/0!</v>
      </c>
      <c r="ES22" s="132" t="n">
        <f aca="false">CC22/BA22</f>
        <v>0.907000686341798</v>
      </c>
      <c r="ET22" s="130" t="n">
        <f aca="false">SUM(BL22+BO22+BR22+BU22+BX22+CA22)/SUM(AJ22+AM22+AP22+AS22+AV22+AY22)</f>
        <v>0.79387137824828</v>
      </c>
      <c r="EU22" s="130" t="n">
        <f aca="false">SUM(BM22+BP22+BS22+BV22+BY22+CB22)/SUM(AK22+AN22+AQ22+AT22+AW22+AZ22)</f>
        <v>0.500195976567846</v>
      </c>
      <c r="EV22" s="130" t="n">
        <f aca="false">SUM(BN22+BQ22+BT22+BW22+BZ22+CC22)/SUM(AL22+AO22+AR22+AU22+AX22+BA22)</f>
        <v>4.48298462314091</v>
      </c>
      <c r="EX22" s="148" t="n">
        <v>1920</v>
      </c>
      <c r="EY22" s="148" t="n">
        <v>1080</v>
      </c>
      <c r="EZ22" s="148" t="n">
        <v>240</v>
      </c>
      <c r="FA22" s="149" t="n">
        <f aca="false">EX22*EY22*EZ22</f>
        <v>497664000</v>
      </c>
      <c r="FB22" s="109"/>
      <c r="FC22" s="150" t="n">
        <f aca="false">AB22/$FA22</f>
        <v>0.0687891187628601</v>
      </c>
      <c r="FD22" s="150" t="n">
        <f aca="false">AC22/$FA22</f>
        <v>0.0273970148533951</v>
      </c>
      <c r="FE22" s="151" t="n">
        <f aca="false">AD22/$FA22</f>
        <v>0</v>
      </c>
      <c r="FF22" s="151" t="n">
        <f aca="false">AE22/$FA22</f>
        <v>0</v>
      </c>
      <c r="FG22" s="151" t="n">
        <f aca="false">AF22/$FA22</f>
        <v>0</v>
      </c>
      <c r="FH22" s="151" t="n">
        <f aca="false">AG22/$FA22</f>
        <v>0</v>
      </c>
      <c r="FI22" s="151" t="n">
        <f aca="false">AH22/$FA22</f>
        <v>0</v>
      </c>
      <c r="FJ22" s="151" t="n">
        <f aca="false">AI22/$FA22</f>
        <v>0</v>
      </c>
      <c r="FK22" s="151" t="n">
        <f aca="false">AJ22/$FA22</f>
        <v>4.28301022376543E-005</v>
      </c>
      <c r="FL22" s="151" t="n">
        <f aca="false">AK22/$FA22</f>
        <v>4.70337416409465E-005</v>
      </c>
      <c r="FM22" s="151" t="n">
        <f aca="false">AL22/$FA22</f>
        <v>0</v>
      </c>
      <c r="FN22" s="151" t="n">
        <f aca="false">AM22/$FA22</f>
        <v>2.91481802983539E-005</v>
      </c>
      <c r="FO22" s="151" t="n">
        <f aca="false">AN22/$FA22</f>
        <v>6.72562210648148E-005</v>
      </c>
      <c r="FP22" s="151" t="n">
        <f aca="false">AO22/$FA22</f>
        <v>0</v>
      </c>
      <c r="FQ22" s="151" t="n">
        <f aca="false">AP22/$FA22</f>
        <v>6.93781346450617E-005</v>
      </c>
      <c r="FR22" s="151" t="n">
        <f aca="false">AQ22/$FA22</f>
        <v>0.000713252314814815</v>
      </c>
      <c r="FS22" s="151" t="n">
        <f aca="false">AR22/$FA22</f>
        <v>0</v>
      </c>
      <c r="FT22" s="151" t="n">
        <f aca="false">AS22/$FA22</f>
        <v>6.06031378600823E-005</v>
      </c>
      <c r="FU22" s="151" t="n">
        <f aca="false">AT22/$FA22</f>
        <v>0.00068480541087963</v>
      </c>
      <c r="FV22" s="151" t="n">
        <f aca="false">AU22/$FA22</f>
        <v>0</v>
      </c>
      <c r="FW22" s="151" t="n">
        <f aca="false">AV22/$FA22</f>
        <v>1.00871270576132E-005</v>
      </c>
      <c r="FX22" s="151" t="n">
        <f aca="false">AW22/$FA22</f>
        <v>0</v>
      </c>
      <c r="FY22" s="151" t="n">
        <f aca="false">AX22/$FA22</f>
        <v>1.00871270576132E-005</v>
      </c>
      <c r="FZ22" s="151" t="n">
        <f aca="false">AY22/$FA22</f>
        <v>5.85535622427984E-006</v>
      </c>
      <c r="GA22" s="151" t="n">
        <f aca="false">AZ22/$FA22</f>
        <v>0</v>
      </c>
      <c r="GB22" s="151" t="n">
        <f aca="false">BA22/$FA22</f>
        <v>5.85535622427984E-006</v>
      </c>
      <c r="GC22" s="151" t="n">
        <f aca="false">SUM(FK22,FN22,FQ22,FT22,FW22,FZ22)</f>
        <v>0.000217902038323045</v>
      </c>
      <c r="GD22" s="151" t="n">
        <f aca="false">SUM(FL22,FO22,FR22,FU22,FX22,GA22)</f>
        <v>0.00151234768840021</v>
      </c>
      <c r="GE22" s="151" t="n">
        <f aca="false">SUM(FM22,FP22,FS22,FV22,FY22,GB22)</f>
        <v>1.5942483281893E-005</v>
      </c>
      <c r="GF22" s="109"/>
      <c r="GG22" s="150" t="n">
        <f aca="false">BD22/$FA22</f>
        <v>0.0680332413033693</v>
      </c>
      <c r="GH22" s="150" t="n">
        <f aca="false">BE22/$FA22</f>
        <v>0.0274525422775206</v>
      </c>
      <c r="GI22" s="150" t="n">
        <f aca="false">BF22/$FA22</f>
        <v>0</v>
      </c>
      <c r="GJ22" s="150" t="n">
        <f aca="false">BG22/$FA22</f>
        <v>0</v>
      </c>
      <c r="GK22" s="150" t="n">
        <f aca="false">BH22/$FA22</f>
        <v>0</v>
      </c>
      <c r="GL22" s="150" t="n">
        <f aca="false">BI22/$FA22</f>
        <v>0</v>
      </c>
      <c r="GM22" s="150" t="n">
        <f aca="false">BJ22/$FA22</f>
        <v>0</v>
      </c>
      <c r="GN22" s="150" t="n">
        <f aca="false">BK22/$FA22</f>
        <v>0</v>
      </c>
      <c r="GO22" s="150" t="n">
        <f aca="false">BL22/$FA22</f>
        <v>4.21067226080247E-005</v>
      </c>
      <c r="GP22" s="150" t="n">
        <f aca="false">BM22/$FA22</f>
        <v>0</v>
      </c>
      <c r="GQ22" s="150" t="n">
        <f aca="false">BN22/$FA22</f>
        <v>4.21067226080247E-005</v>
      </c>
      <c r="GR22" s="150" t="n">
        <f aca="false">BO22/$FA22</f>
        <v>9.52490033436214E-005</v>
      </c>
      <c r="GS22" s="150" t="n">
        <f aca="false">BP22/$FA22</f>
        <v>0.000737847222222222</v>
      </c>
      <c r="GT22" s="150" t="n">
        <f aca="false">BQ22/$FA22</f>
        <v>1.40958558384774E-005</v>
      </c>
      <c r="GU22" s="150" t="n">
        <f aca="false">BR22/$FA22</f>
        <v>9.48632008744856E-006</v>
      </c>
      <c r="GV22" s="150" t="n">
        <f aca="false">BS22/$FA22</f>
        <v>1.07441968878601E-005</v>
      </c>
      <c r="GW22" s="150" t="n">
        <f aca="false">BT22/$FA22</f>
        <v>0</v>
      </c>
      <c r="GX22" s="150" t="n">
        <f aca="false">BU22/$FA22</f>
        <v>1.08768164866255E-005</v>
      </c>
      <c r="GY22" s="150" t="n">
        <f aca="false">BV22/$FA22</f>
        <v>7.87880979938272E-006</v>
      </c>
      <c r="GZ22" s="150" t="n">
        <f aca="false">BW22/$FA22</f>
        <v>0</v>
      </c>
      <c r="HA22" s="150" t="n">
        <f aca="false">BX22/$FA22</f>
        <v>9.95651684670782E-006</v>
      </c>
      <c r="HB22" s="150" t="n">
        <f aca="false">BY22/$FA22</f>
        <v>0</v>
      </c>
      <c r="HC22" s="150" t="n">
        <f aca="false">BZ22/$FA22</f>
        <v>9.95651684670782E-006</v>
      </c>
      <c r="HD22" s="150" t="n">
        <f aca="false">CA22/$FA22</f>
        <v>5.31081211419753E-006</v>
      </c>
      <c r="HE22" s="150" t="n">
        <f aca="false">CB22/$FA22</f>
        <v>0</v>
      </c>
      <c r="HF22" s="150" t="n">
        <f aca="false">CC22/$FA22</f>
        <v>5.31081211419753E-006</v>
      </c>
      <c r="HG22" s="151" t="n">
        <f aca="false">SUM(GO22,GR22,GU22,GX22,HA22,HD22)</f>
        <v>0.000172986191486626</v>
      </c>
      <c r="HH22" s="151" t="n">
        <f aca="false">SUM(GP22,GS22,GV22,GY22,HB22,HE22)</f>
        <v>0.000756470228909465</v>
      </c>
      <c r="HI22" s="151" t="n">
        <f aca="false">SUM(GQ22,GT22,GW22,GZ22,HC22,HF22)</f>
        <v>7.14699074074074E-005</v>
      </c>
    </row>
    <row r="23" customFormat="false" ht="12" hidden="false" customHeight="false" outlineLevel="0" collapsed="false">
      <c r="A23" s="11"/>
      <c r="B23" s="7" t="s">
        <v>101</v>
      </c>
      <c r="C23" s="7" t="n">
        <v>22</v>
      </c>
      <c r="D23" s="187" t="n">
        <v>52677.0088</v>
      </c>
      <c r="E23" s="188" t="n">
        <v>41.6815</v>
      </c>
      <c r="F23" s="188" t="n">
        <v>43.2291</v>
      </c>
      <c r="G23" s="188" t="n">
        <v>44.077</v>
      </c>
      <c r="H23" s="188" t="n">
        <v>3965.027</v>
      </c>
      <c r="I23" s="188" t="n">
        <v>65.956</v>
      </c>
      <c r="J23" s="135" t="n">
        <f aca="false">H23/3600</f>
        <v>1.10139638888889</v>
      </c>
      <c r="L23" s="187" t="n">
        <v>52675.2688</v>
      </c>
      <c r="M23" s="188" t="n">
        <v>41.681</v>
      </c>
      <c r="N23" s="188" t="n">
        <v>43.2222</v>
      </c>
      <c r="O23" s="188" t="n">
        <v>44.0693</v>
      </c>
      <c r="P23" s="188" t="n">
        <v>3979.161</v>
      </c>
      <c r="Q23" s="188" t="n">
        <v>65.504</v>
      </c>
      <c r="R23" s="135" t="n">
        <f aca="false">P23/3600</f>
        <v>1.1053225</v>
      </c>
      <c r="S23" s="137"/>
      <c r="T23" s="48" t="e">
        <f aca="false">bdrate($D23:$D26,E23:E26,$L23:$L26,M23:M26)</f>
        <v>#VALUE!</v>
      </c>
      <c r="U23" s="49" t="e">
        <f aca="false">bdrate($D23:$D26,F23:F26,$L23:$L26,N23:N26)</f>
        <v>#VALUE!</v>
      </c>
      <c r="V23" s="49" t="e">
        <f aca="false">bdrate($D23:$D26,G23:G26,$L23:$L26,O23:O26)</f>
        <v>#VALUE!</v>
      </c>
      <c r="W23" s="51" t="e">
        <f aca="false">bdrateOld($D23:$D26,E23:E26,$L23:$L26,M23:M26)</f>
        <v>#VALUE!</v>
      </c>
      <c r="X23" s="52" t="e">
        <f aca="false">bdrateOld($D23:$D26,F23:F26,$L23:$L26,N23:N26)</f>
        <v>#VALUE!</v>
      </c>
      <c r="Y23" s="53" t="e">
        <f aca="false">bdrateOld($D23:$D26,G23:G26,$L23:$L26,O23:O26)</f>
        <v>#VALUE!</v>
      </c>
      <c r="Z23" s="52"/>
      <c r="AA23" s="96"/>
      <c r="AB23" s="158" t="n">
        <v>396086389</v>
      </c>
      <c r="AC23" s="159" t="n">
        <v>216155383</v>
      </c>
      <c r="AD23" s="159" t="n">
        <v>0</v>
      </c>
      <c r="AE23" s="159" t="n">
        <v>0</v>
      </c>
      <c r="AF23" s="159" t="n">
        <v>0</v>
      </c>
      <c r="AG23" s="159" t="n">
        <v>0</v>
      </c>
      <c r="AH23" s="159" t="n">
        <v>0</v>
      </c>
      <c r="AI23" s="159" t="n">
        <v>0</v>
      </c>
      <c r="AJ23" s="159" t="n">
        <v>616637</v>
      </c>
      <c r="AK23" s="159" t="n">
        <v>845353</v>
      </c>
      <c r="AL23" s="159" t="n">
        <v>0</v>
      </c>
      <c r="AM23" s="159" t="n">
        <v>349566</v>
      </c>
      <c r="AN23" s="159" t="n">
        <v>477104</v>
      </c>
      <c r="AO23" s="159" t="n">
        <v>0</v>
      </c>
      <c r="AP23" s="159" t="n">
        <v>278815</v>
      </c>
      <c r="AQ23" s="159" t="n">
        <v>354960</v>
      </c>
      <c r="AR23" s="159" t="n">
        <v>0</v>
      </c>
      <c r="AS23" s="159" t="n">
        <v>204099</v>
      </c>
      <c r="AT23" s="159" t="n">
        <v>237140</v>
      </c>
      <c r="AU23" s="159" t="n">
        <v>0</v>
      </c>
      <c r="AV23" s="159" t="n">
        <v>6015</v>
      </c>
      <c r="AW23" s="159" t="n">
        <v>0</v>
      </c>
      <c r="AX23" s="159" t="n">
        <v>6015</v>
      </c>
      <c r="AY23" s="159" t="n">
        <v>1803</v>
      </c>
      <c r="AZ23" s="159" t="n">
        <v>0</v>
      </c>
      <c r="BA23" s="160" t="n">
        <v>1803</v>
      </c>
      <c r="BB23" s="120"/>
      <c r="BC23" s="101"/>
      <c r="BD23" s="161" t="n">
        <v>394862612</v>
      </c>
      <c r="BE23" s="162" t="n">
        <v>216937459</v>
      </c>
      <c r="BF23" s="162" t="n">
        <v>0</v>
      </c>
      <c r="BG23" s="162" t="n">
        <v>0</v>
      </c>
      <c r="BH23" s="162" t="n">
        <v>0</v>
      </c>
      <c r="BI23" s="162" t="n">
        <v>0</v>
      </c>
      <c r="BJ23" s="162" t="n">
        <v>0</v>
      </c>
      <c r="BK23" s="162" t="n">
        <v>0</v>
      </c>
      <c r="BL23" s="162" t="n">
        <v>570568</v>
      </c>
      <c r="BM23" s="162" t="n">
        <v>0</v>
      </c>
      <c r="BN23" s="162" t="n">
        <v>570568</v>
      </c>
      <c r="BO23" s="162" t="n">
        <v>568516</v>
      </c>
      <c r="BP23" s="162" t="n">
        <v>367200</v>
      </c>
      <c r="BQ23" s="162" t="n">
        <v>210380</v>
      </c>
      <c r="BR23" s="162" t="n">
        <v>166142</v>
      </c>
      <c r="BS23" s="162" t="n">
        <v>191020</v>
      </c>
      <c r="BT23" s="162" t="n">
        <v>0</v>
      </c>
      <c r="BU23" s="162" t="n">
        <v>122679</v>
      </c>
      <c r="BV23" s="162" t="n">
        <v>132560</v>
      </c>
      <c r="BW23" s="162" t="n">
        <v>0</v>
      </c>
      <c r="BX23" s="162" t="n">
        <v>6825</v>
      </c>
      <c r="BY23" s="162" t="n">
        <v>0</v>
      </c>
      <c r="BZ23" s="162" t="n">
        <v>6825</v>
      </c>
      <c r="CA23" s="162" t="n">
        <v>2121</v>
      </c>
      <c r="CB23" s="162" t="n">
        <v>0</v>
      </c>
      <c r="CC23" s="163" t="n">
        <v>2121</v>
      </c>
      <c r="CF23" s="164" t="n">
        <f aca="false">AE23/$AB23</f>
        <v>0</v>
      </c>
      <c r="CG23" s="130" t="n">
        <f aca="false">AF23/$AC23</f>
        <v>0</v>
      </c>
      <c r="CH23" s="130" t="n">
        <f aca="false">AH23/$AB23</f>
        <v>0</v>
      </c>
      <c r="CI23" s="130" t="n">
        <f aca="false">AI23/$AC23</f>
        <v>0</v>
      </c>
      <c r="CJ23" s="130" t="n">
        <f aca="false">AK23/$AB23</f>
        <v>0.00213426419962136</v>
      </c>
      <c r="CK23" s="130" t="n">
        <f aca="false">AL23/$AC23</f>
        <v>0</v>
      </c>
      <c r="CL23" s="130" t="n">
        <f aca="false">AN23/$AB23</f>
        <v>0.00120454530438308</v>
      </c>
      <c r="CM23" s="130" t="n">
        <f aca="false">AO23/$AC23</f>
        <v>0</v>
      </c>
      <c r="CN23" s="130" t="n">
        <f aca="false">AQ23/$AB23</f>
        <v>0.000896168133664396</v>
      </c>
      <c r="CO23" s="130" t="n">
        <f aca="false">AR23/$AC23</f>
        <v>0</v>
      </c>
      <c r="CP23" s="130" t="n">
        <f aca="false">AT23/$AB23</f>
        <v>0.000598707773318613</v>
      </c>
      <c r="CQ23" s="130" t="n">
        <f aca="false">AU23/$AC23</f>
        <v>0</v>
      </c>
      <c r="CR23" s="130" t="n">
        <f aca="false">AW23/$AB23</f>
        <v>0</v>
      </c>
      <c r="CS23" s="130" t="n">
        <f aca="false">AX23/$AC23</f>
        <v>2.78272042847991E-005</v>
      </c>
      <c r="CT23" s="130" t="n">
        <f aca="false">AZ23/$AB23</f>
        <v>0</v>
      </c>
      <c r="CU23" s="132" t="n">
        <f aca="false">BA23/$AC23</f>
        <v>8.34122183299964E-006</v>
      </c>
      <c r="CV23" s="130" t="n">
        <f aca="false">CJ23+CL23+CN23+CP23+CR23+CT23</f>
        <v>0.00483368541098745</v>
      </c>
      <c r="CW23" s="165" t="n">
        <f aca="false">CK23+CM23+CO23+CQ23+CS23+CU23</f>
        <v>3.61684261177988E-005</v>
      </c>
      <c r="CX23" s="109"/>
      <c r="CY23" s="109"/>
      <c r="CZ23" s="164" t="n">
        <f aca="false">BG23/$BD23</f>
        <v>0</v>
      </c>
      <c r="DA23" s="130" t="n">
        <f aca="false">BH23/$BE23</f>
        <v>0</v>
      </c>
      <c r="DB23" s="130" t="n">
        <f aca="false">BJ23/$BD23</f>
        <v>0</v>
      </c>
      <c r="DC23" s="130" t="n">
        <f aca="false">BK23/$BE23</f>
        <v>0</v>
      </c>
      <c r="DD23" s="130" t="n">
        <f aca="false">BM23/$BD23</f>
        <v>0</v>
      </c>
      <c r="DE23" s="130" t="n">
        <f aca="false">BN23/$BE23</f>
        <v>0.00263010363738058</v>
      </c>
      <c r="DF23" s="130" t="n">
        <f aca="false">BP23/$BD23</f>
        <v>0.000929943704064846</v>
      </c>
      <c r="DG23" s="130" t="n">
        <f aca="false">BQ23/$BE23</f>
        <v>0.000969772583166469</v>
      </c>
      <c r="DH23" s="130" t="n">
        <f aca="false">BS23/$BD23</f>
        <v>0.000483763198122186</v>
      </c>
      <c r="DI23" s="130" t="n">
        <f aca="false">BT23/$BE23</f>
        <v>0</v>
      </c>
      <c r="DJ23" s="130" t="n">
        <f aca="false">BV23/$BD23</f>
        <v>0.000335711703188551</v>
      </c>
      <c r="DK23" s="130" t="n">
        <f aca="false">BW23/$BE23</f>
        <v>0</v>
      </c>
      <c r="DL23" s="130" t="n">
        <f aca="false">BY23/$BD23</f>
        <v>0</v>
      </c>
      <c r="DM23" s="130" t="n">
        <f aca="false">BZ23/$BE23</f>
        <v>3.14606801031997E-005</v>
      </c>
      <c r="DN23" s="130" t="n">
        <f aca="false">CB23/$BD23</f>
        <v>0</v>
      </c>
      <c r="DO23" s="130" t="n">
        <f aca="false">CC23/$BE23</f>
        <v>9.77701135514821E-006</v>
      </c>
      <c r="DP23" s="130" t="n">
        <f aca="false">DD23+DF23+DH23+DJ23+DL23+DN23</f>
        <v>0.00174941860537558</v>
      </c>
      <c r="DQ23" s="165" t="n">
        <f aca="false">DE23+DG23+DI23+DK23+DM23+DO23</f>
        <v>0.00364111391200539</v>
      </c>
      <c r="DR23" s="109"/>
      <c r="DS23" s="109"/>
      <c r="DT23" s="130" t="n">
        <f aca="false">BD23/AB23</f>
        <v>0.99691032806482</v>
      </c>
      <c r="DU23" s="130" t="n">
        <f aca="false">BE23/AC23</f>
        <v>1.00361811947103</v>
      </c>
      <c r="DV23" s="130" t="e">
        <f aca="false">BF23/AD23</f>
        <v>#DIV/0!</v>
      </c>
      <c r="DW23" s="130" t="e">
        <f aca="false">BG23/AE23</f>
        <v>#DIV/0!</v>
      </c>
      <c r="DX23" s="130" t="e">
        <f aca="false">BH23/AF23</f>
        <v>#DIV/0!</v>
      </c>
      <c r="DY23" s="130" t="e">
        <f aca="false">BI23/AG23</f>
        <v>#DIV/0!</v>
      </c>
      <c r="DZ23" s="130" t="e">
        <f aca="false">BJ23/AH23</f>
        <v>#DIV/0!</v>
      </c>
      <c r="EA23" s="130" t="e">
        <f aca="false">BK23/AI23</f>
        <v>#DIV/0!</v>
      </c>
      <c r="EB23" s="130" t="n">
        <f aca="false">BL23/AJ23</f>
        <v>0.925289919352877</v>
      </c>
      <c r="EC23" s="130" t="n">
        <f aca="false">BM23/AK23</f>
        <v>0</v>
      </c>
      <c r="ED23" s="130" t="e">
        <f aca="false">BN23/AL23</f>
        <v>#DIV/0!</v>
      </c>
      <c r="EE23" s="130" t="n">
        <f aca="false">BO23/AM23</f>
        <v>1.6263481002157</v>
      </c>
      <c r="EF23" s="130" t="n">
        <f aca="false">BP23/AN23</f>
        <v>0.769643515879138</v>
      </c>
      <c r="EG23" s="130" t="e">
        <f aca="false">BQ23/AO23</f>
        <v>#DIV/0!</v>
      </c>
      <c r="EH23" s="130" t="n">
        <f aca="false">BR23/AP23</f>
        <v>0.595886161074548</v>
      </c>
      <c r="EI23" s="130" t="n">
        <f aca="false">BS23/AQ23</f>
        <v>0.538145143114717</v>
      </c>
      <c r="EJ23" s="130" t="e">
        <f aca="false">BT23/AR23</f>
        <v>#DIV/0!</v>
      </c>
      <c r="EK23" s="130" t="n">
        <f aca="false">BU23/AS23</f>
        <v>0.601075948436788</v>
      </c>
      <c r="EL23" s="130" t="n">
        <f aca="false">BV23/AT23</f>
        <v>0.558994686682972</v>
      </c>
      <c r="EM23" s="130" t="e">
        <f aca="false">BW23/AU23</f>
        <v>#DIV/0!</v>
      </c>
      <c r="EN23" s="130" t="n">
        <f aca="false">BX23/AV23</f>
        <v>1.13466334164589</v>
      </c>
      <c r="EO23" s="130" t="e">
        <f aca="false">BY23/AW23</f>
        <v>#DIV/0!</v>
      </c>
      <c r="EP23" s="130" t="n">
        <f aca="false">BZ23/AX23</f>
        <v>1.13466334164589</v>
      </c>
      <c r="EQ23" s="130" t="n">
        <f aca="false">CA23/AY23</f>
        <v>1.17637271214642</v>
      </c>
      <c r="ER23" s="130" t="e">
        <f aca="false">CB23/AZ23</f>
        <v>#DIV/0!</v>
      </c>
      <c r="ES23" s="132" t="n">
        <f aca="false">CC23/BA23</f>
        <v>1.17637271214642</v>
      </c>
      <c r="ET23" s="130" t="n">
        <f aca="false">SUM(BL23+BO23+BR23+BU23+BX23+CA23)/SUM(AJ23+AM23+AP23+AS23+AV23+AY23)</f>
        <v>0.986214896340605</v>
      </c>
      <c r="EU23" s="130" t="n">
        <f aca="false">SUM(BM23+BP23+BS23+BV23+BY23+CB23)/SUM(AK23+AN23+AQ23+AT23+AW23+AZ23)</f>
        <v>0.360804092017109</v>
      </c>
      <c r="EV23" s="130" t="n">
        <f aca="false">SUM(BN23+BQ23+BT23+BW23+BZ23+CC23)/SUM(AL23+AO23+AR23+AU23+AX23+BA23)</f>
        <v>101.035303146585</v>
      </c>
      <c r="EX23" s="148" t="n">
        <v>1920</v>
      </c>
      <c r="EY23" s="148" t="n">
        <v>1080</v>
      </c>
      <c r="EZ23" s="148" t="n">
        <v>240</v>
      </c>
      <c r="FA23" s="149" t="n">
        <f aca="false">EX23*EY23*EZ23</f>
        <v>497664000</v>
      </c>
      <c r="FB23" s="109"/>
      <c r="FC23" s="150" t="n">
        <f aca="false">AB23/$FA23</f>
        <v>0.795891181600437</v>
      </c>
      <c r="FD23" s="150" t="n">
        <f aca="false">AC23/$FA23</f>
        <v>0.434340002491641</v>
      </c>
      <c r="FE23" s="151" t="n">
        <f aca="false">AD23/$FA23</f>
        <v>0</v>
      </c>
      <c r="FF23" s="151" t="n">
        <f aca="false">AE23/$FA23</f>
        <v>0</v>
      </c>
      <c r="FG23" s="151" t="n">
        <f aca="false">AF23/$FA23</f>
        <v>0</v>
      </c>
      <c r="FH23" s="151" t="n">
        <f aca="false">AG23/$FA23</f>
        <v>0</v>
      </c>
      <c r="FI23" s="151" t="n">
        <f aca="false">AH23/$FA23</f>
        <v>0</v>
      </c>
      <c r="FJ23" s="151" t="n">
        <f aca="false">AI23/$FA23</f>
        <v>0</v>
      </c>
      <c r="FK23" s="151" t="n">
        <f aca="false">AJ23/$FA23</f>
        <v>0.00123906290187757</v>
      </c>
      <c r="FL23" s="151" t="n">
        <f aca="false">AK23/$FA23</f>
        <v>0.00169864205568416</v>
      </c>
      <c r="FM23" s="151" t="n">
        <f aca="false">AL23/$FA23</f>
        <v>0</v>
      </c>
      <c r="FN23" s="151" t="n">
        <f aca="false">AM23/$FA23</f>
        <v>0.000702413676697531</v>
      </c>
      <c r="FO23" s="151" t="n">
        <f aca="false">AN23/$FA23</f>
        <v>0.000958686985596708</v>
      </c>
      <c r="FP23" s="151" t="n">
        <f aca="false">AO23/$FA23</f>
        <v>0</v>
      </c>
      <c r="FQ23" s="151" t="n">
        <f aca="false">AP23/$FA23</f>
        <v>0.000560247476208848</v>
      </c>
      <c r="FR23" s="151" t="n">
        <f aca="false">AQ23/$FA23</f>
        <v>0.000713252314814815</v>
      </c>
      <c r="FS23" s="151" t="n">
        <f aca="false">AR23/$FA23</f>
        <v>0</v>
      </c>
      <c r="FT23" s="151" t="n">
        <f aca="false">AS23/$FA23</f>
        <v>0.000410114052854938</v>
      </c>
      <c r="FU23" s="151" t="n">
        <f aca="false">AT23/$FA23</f>
        <v>0.000476506237139918</v>
      </c>
      <c r="FV23" s="151" t="n">
        <f aca="false">AU23/$FA23</f>
        <v>0</v>
      </c>
      <c r="FW23" s="151" t="n">
        <f aca="false">AV23/$FA23</f>
        <v>1.20864679783951E-005</v>
      </c>
      <c r="FX23" s="151" t="n">
        <f aca="false">AW23/$FA23</f>
        <v>0</v>
      </c>
      <c r="FY23" s="151" t="n">
        <f aca="false">AX23/$FA23</f>
        <v>1.20864679783951E-005</v>
      </c>
      <c r="FZ23" s="151" t="n">
        <f aca="false">AY23/$FA23</f>
        <v>3.6229263117284E-006</v>
      </c>
      <c r="GA23" s="151" t="n">
        <f aca="false">AZ23/$FA23</f>
        <v>0</v>
      </c>
      <c r="GB23" s="151" t="n">
        <f aca="false">BA23/$FA23</f>
        <v>3.6229263117284E-006</v>
      </c>
      <c r="GC23" s="151" t="n">
        <f aca="false">SUM(FK23,FN23,FQ23,FT23,FW23,FZ23)</f>
        <v>0.00292754750192901</v>
      </c>
      <c r="GD23" s="151" t="n">
        <f aca="false">SUM(FL23,FO23,FR23,FU23,FX23,GA23)</f>
        <v>0.0038470875932356</v>
      </c>
      <c r="GE23" s="151" t="n">
        <f aca="false">SUM(FM23,FP23,FS23,FV23,FY23,GB23)</f>
        <v>1.57093942901235E-005</v>
      </c>
      <c r="GF23" s="109"/>
      <c r="GG23" s="150" t="n">
        <f aca="false">BD23/$FA23</f>
        <v>0.793432138953189</v>
      </c>
      <c r="GH23" s="150" t="n">
        <f aca="false">BE23/$FA23</f>
        <v>0.435911496511703</v>
      </c>
      <c r="GI23" s="150" t="n">
        <f aca="false">BF23/$FA23</f>
        <v>0</v>
      </c>
      <c r="GJ23" s="150" t="n">
        <f aca="false">BG23/$FA23</f>
        <v>0</v>
      </c>
      <c r="GK23" s="150" t="n">
        <f aca="false">BH23/$FA23</f>
        <v>0</v>
      </c>
      <c r="GL23" s="150" t="n">
        <f aca="false">BI23/$FA23</f>
        <v>0</v>
      </c>
      <c r="GM23" s="150" t="n">
        <f aca="false">BJ23/$FA23</f>
        <v>0</v>
      </c>
      <c r="GN23" s="150" t="n">
        <f aca="false">BK23/$FA23</f>
        <v>0</v>
      </c>
      <c r="GO23" s="150" t="n">
        <f aca="false">BL23/$FA23</f>
        <v>0.00114649241255144</v>
      </c>
      <c r="GP23" s="150" t="n">
        <f aca="false">BM23/$FA23</f>
        <v>0</v>
      </c>
      <c r="GQ23" s="150" t="n">
        <f aca="false">BN23/$FA23</f>
        <v>0.00114649241255144</v>
      </c>
      <c r="GR23" s="150" t="n">
        <f aca="false">BO23/$FA23</f>
        <v>0.00114236914866255</v>
      </c>
      <c r="GS23" s="150" t="n">
        <f aca="false">BP23/$FA23</f>
        <v>0.000737847222222222</v>
      </c>
      <c r="GT23" s="150" t="n">
        <f aca="false">BQ23/$FA23</f>
        <v>0.000422735018004115</v>
      </c>
      <c r="GU23" s="150" t="n">
        <f aca="false">BR23/$FA23</f>
        <v>0.000333843717849794</v>
      </c>
      <c r="GV23" s="150" t="n">
        <f aca="false">BS23/$FA23</f>
        <v>0.000383833269032922</v>
      </c>
      <c r="GW23" s="150" t="n">
        <f aca="false">BT23/$FA23</f>
        <v>0</v>
      </c>
      <c r="GX23" s="150" t="n">
        <f aca="false">BU23/$FA23</f>
        <v>0.000246509693287037</v>
      </c>
      <c r="GY23" s="150" t="n">
        <f aca="false">BV23/$FA23</f>
        <v>0.00026636445473251</v>
      </c>
      <c r="GZ23" s="150" t="n">
        <f aca="false">BW23/$FA23</f>
        <v>0</v>
      </c>
      <c r="HA23" s="150" t="n">
        <f aca="false">BX23/$FA23</f>
        <v>1.37140721450617E-005</v>
      </c>
      <c r="HB23" s="150" t="n">
        <f aca="false">BY23/$FA23</f>
        <v>0</v>
      </c>
      <c r="HC23" s="150" t="n">
        <f aca="false">BZ23/$FA23</f>
        <v>1.37140721450617E-005</v>
      </c>
      <c r="HD23" s="150" t="n">
        <f aca="false">CA23/$FA23</f>
        <v>4.26191165123457E-006</v>
      </c>
      <c r="HE23" s="150" t="n">
        <f aca="false">CB23/$FA23</f>
        <v>0</v>
      </c>
      <c r="HF23" s="150" t="n">
        <f aca="false">CC23/$FA23</f>
        <v>4.26191165123457E-006</v>
      </c>
      <c r="HG23" s="151" t="n">
        <f aca="false">SUM(GO23,GR23,GU23,GX23,HA23,HD23)</f>
        <v>0.00288719095614712</v>
      </c>
      <c r="HH23" s="151" t="n">
        <f aca="false">SUM(GP23,GS23,GV23,GY23,HB23,HE23)</f>
        <v>0.00138804494598765</v>
      </c>
      <c r="HI23" s="151" t="n">
        <f aca="false">SUM(GQ23,GT23,GW23,GZ23,HC23,HF23)</f>
        <v>0.00158720341435185</v>
      </c>
    </row>
    <row r="24" customFormat="false" ht="12" hidden="false" customHeight="false" outlineLevel="0" collapsed="false">
      <c r="A24" s="11"/>
      <c r="B24" s="11"/>
      <c r="C24" s="11" t="n">
        <v>27</v>
      </c>
      <c r="D24" s="192" t="n">
        <v>28580.96</v>
      </c>
      <c r="E24" s="193" t="n">
        <v>38.6052</v>
      </c>
      <c r="F24" s="193" t="n">
        <v>40.6007</v>
      </c>
      <c r="G24" s="193" t="n">
        <v>41.3205</v>
      </c>
      <c r="H24" s="193" t="n">
        <v>3315.863</v>
      </c>
      <c r="I24" s="193" t="n">
        <v>55.099</v>
      </c>
      <c r="J24" s="154" t="n">
        <f aca="false">H24/3600</f>
        <v>0.921073055555556</v>
      </c>
      <c r="L24" s="192" t="n">
        <v>28591.0816</v>
      </c>
      <c r="M24" s="193" t="n">
        <v>38.6038</v>
      </c>
      <c r="N24" s="193" t="n">
        <v>40.5905</v>
      </c>
      <c r="O24" s="193" t="n">
        <v>41.3106</v>
      </c>
      <c r="P24" s="193" t="n">
        <v>3446.841</v>
      </c>
      <c r="Q24" s="193" t="n">
        <v>58.749</v>
      </c>
      <c r="R24" s="154" t="n">
        <f aca="false">P24/3600</f>
        <v>0.957455833333333</v>
      </c>
      <c r="S24" s="137"/>
      <c r="T24" s="156"/>
      <c r="U24" s="88"/>
      <c r="V24" s="88"/>
      <c r="W24" s="156"/>
      <c r="X24" s="88"/>
      <c r="Y24" s="157"/>
      <c r="Z24" s="88"/>
      <c r="AA24" s="96"/>
      <c r="AB24" s="158" t="n">
        <v>230697628</v>
      </c>
      <c r="AC24" s="159" t="n">
        <v>106380605</v>
      </c>
      <c r="AD24" s="159" t="n">
        <v>0</v>
      </c>
      <c r="AE24" s="159" t="n">
        <v>0</v>
      </c>
      <c r="AF24" s="159" t="n">
        <v>0</v>
      </c>
      <c r="AG24" s="159" t="n">
        <v>0</v>
      </c>
      <c r="AH24" s="159" t="n">
        <v>0</v>
      </c>
      <c r="AI24" s="159" t="n">
        <v>0</v>
      </c>
      <c r="AJ24" s="159" t="n">
        <v>516044</v>
      </c>
      <c r="AK24" s="159" t="n">
        <v>699984</v>
      </c>
      <c r="AL24" s="159" t="n">
        <v>0</v>
      </c>
      <c r="AM24" s="159" t="n">
        <v>291717</v>
      </c>
      <c r="AN24" s="159" t="n">
        <v>382167</v>
      </c>
      <c r="AO24" s="159" t="n">
        <v>0</v>
      </c>
      <c r="AP24" s="159" t="n">
        <v>264066</v>
      </c>
      <c r="AQ24" s="159" t="n">
        <v>354960</v>
      </c>
      <c r="AR24" s="159" t="n">
        <v>0</v>
      </c>
      <c r="AS24" s="159" t="n">
        <v>189204</v>
      </c>
      <c r="AT24" s="159" t="n">
        <v>198219</v>
      </c>
      <c r="AU24" s="159" t="n">
        <v>0</v>
      </c>
      <c r="AV24" s="159" t="n">
        <v>11380</v>
      </c>
      <c r="AW24" s="159" t="n">
        <v>0</v>
      </c>
      <c r="AX24" s="159" t="n">
        <v>11380</v>
      </c>
      <c r="AY24" s="159" t="n">
        <v>4186</v>
      </c>
      <c r="AZ24" s="159" t="n">
        <v>0</v>
      </c>
      <c r="BA24" s="160" t="n">
        <v>4186</v>
      </c>
      <c r="BB24" s="120"/>
      <c r="BC24" s="101"/>
      <c r="BD24" s="161" t="n">
        <v>229711678</v>
      </c>
      <c r="BE24" s="162" t="n">
        <v>107127422</v>
      </c>
      <c r="BF24" s="162" t="n">
        <v>0</v>
      </c>
      <c r="BG24" s="162" t="n">
        <v>0</v>
      </c>
      <c r="BH24" s="162" t="n">
        <v>0</v>
      </c>
      <c r="BI24" s="162" t="n">
        <v>0</v>
      </c>
      <c r="BJ24" s="162" t="n">
        <v>0</v>
      </c>
      <c r="BK24" s="162" t="n">
        <v>0</v>
      </c>
      <c r="BL24" s="162" t="n">
        <v>544937</v>
      </c>
      <c r="BM24" s="162" t="n">
        <v>0</v>
      </c>
      <c r="BN24" s="162" t="n">
        <v>544937</v>
      </c>
      <c r="BO24" s="162" t="n">
        <v>558038</v>
      </c>
      <c r="BP24" s="162" t="n">
        <v>367200</v>
      </c>
      <c r="BQ24" s="162" t="n">
        <v>198653</v>
      </c>
      <c r="BR24" s="162" t="n">
        <v>142647</v>
      </c>
      <c r="BS24" s="162" t="n">
        <v>165664</v>
      </c>
      <c r="BT24" s="162" t="n">
        <v>0</v>
      </c>
      <c r="BU24" s="162" t="n">
        <v>110101</v>
      </c>
      <c r="BV24" s="162" t="n">
        <v>116516</v>
      </c>
      <c r="BW24" s="162" t="n">
        <v>0</v>
      </c>
      <c r="BX24" s="162" t="n">
        <v>13790</v>
      </c>
      <c r="BY24" s="162" t="n">
        <v>0</v>
      </c>
      <c r="BZ24" s="162" t="n">
        <v>13790</v>
      </c>
      <c r="CA24" s="162" t="n">
        <v>5003</v>
      </c>
      <c r="CB24" s="162" t="n">
        <v>0</v>
      </c>
      <c r="CC24" s="163" t="n">
        <v>5003</v>
      </c>
      <c r="CF24" s="164" t="n">
        <f aca="false">AE24/$AB24</f>
        <v>0</v>
      </c>
      <c r="CG24" s="130" t="n">
        <f aca="false">AF24/$AC24</f>
        <v>0</v>
      </c>
      <c r="CH24" s="130" t="n">
        <f aca="false">AH24/$AB24</f>
        <v>0</v>
      </c>
      <c r="CI24" s="130" t="n">
        <f aca="false">AI24/$AC24</f>
        <v>0</v>
      </c>
      <c r="CJ24" s="130" t="n">
        <f aca="false">AK24/$AB24</f>
        <v>0.00303420544922118</v>
      </c>
      <c r="CK24" s="130" t="n">
        <f aca="false">AL24/$AC24</f>
        <v>0</v>
      </c>
      <c r="CL24" s="130" t="n">
        <f aca="false">AN24/$AB24</f>
        <v>0.0016565709986407</v>
      </c>
      <c r="CM24" s="130" t="n">
        <f aca="false">AO24/$AC24</f>
        <v>0</v>
      </c>
      <c r="CN24" s="130" t="n">
        <f aca="false">AQ24/$AB24</f>
        <v>0.00153863740636293</v>
      </c>
      <c r="CO24" s="130" t="n">
        <f aca="false">AR24/$AC24</f>
        <v>0</v>
      </c>
      <c r="CP24" s="130" t="n">
        <f aca="false">AT24/$AB24</f>
        <v>0.00085921559626959</v>
      </c>
      <c r="CQ24" s="130" t="n">
        <f aca="false">AU24/$AC24</f>
        <v>0</v>
      </c>
      <c r="CR24" s="130" t="n">
        <f aca="false">AW24/$AB24</f>
        <v>0</v>
      </c>
      <c r="CS24" s="130" t="n">
        <f aca="false">AX24/$AC24</f>
        <v>0.000106974386919495</v>
      </c>
      <c r="CT24" s="130" t="n">
        <f aca="false">AZ24/$AB24</f>
        <v>0</v>
      </c>
      <c r="CU24" s="132" t="n">
        <f aca="false">BA24/$AC24</f>
        <v>3.934927800044E-005</v>
      </c>
      <c r="CV24" s="130" t="n">
        <f aca="false">CJ24+CL24+CN24+CP24+CR24+CT24</f>
        <v>0.00708862945049439</v>
      </c>
      <c r="CW24" s="165" t="n">
        <f aca="false">CK24+CM24+CO24+CQ24+CS24+CU24</f>
        <v>0.000146323664919935</v>
      </c>
      <c r="CX24" s="109"/>
      <c r="CY24" s="109"/>
      <c r="CZ24" s="164" t="n">
        <f aca="false">BG24/$BD24</f>
        <v>0</v>
      </c>
      <c r="DA24" s="130" t="n">
        <f aca="false">BH24/$BE24</f>
        <v>0</v>
      </c>
      <c r="DB24" s="130" t="n">
        <f aca="false">BJ24/$BD24</f>
        <v>0</v>
      </c>
      <c r="DC24" s="130" t="n">
        <f aca="false">BK24/$BE24</f>
        <v>0</v>
      </c>
      <c r="DD24" s="130" t="n">
        <f aca="false">BM24/$BD24</f>
        <v>0</v>
      </c>
      <c r="DE24" s="130" t="n">
        <f aca="false">BN24/$BE24</f>
        <v>0.00508681147951082</v>
      </c>
      <c r="DF24" s="130" t="n">
        <f aca="false">BP24/$BD24</f>
        <v>0.00159852560913338</v>
      </c>
      <c r="DG24" s="130" t="n">
        <f aca="false">BQ24/$BE24</f>
        <v>0.00185436180850128</v>
      </c>
      <c r="DH24" s="130" t="n">
        <f aca="false">BS24/$BD24</f>
        <v>0.000721182316207712</v>
      </c>
      <c r="DI24" s="130" t="n">
        <f aca="false">BT24/$BE24</f>
        <v>0</v>
      </c>
      <c r="DJ24" s="130" t="n">
        <f aca="false">BV24/$BD24</f>
        <v>0.000507227151072398</v>
      </c>
      <c r="DK24" s="130" t="n">
        <f aca="false">BW24/$BE24</f>
        <v>0</v>
      </c>
      <c r="DL24" s="130" t="n">
        <f aca="false">BY24/$BD24</f>
        <v>0</v>
      </c>
      <c r="DM24" s="130" t="n">
        <f aca="false">BZ24/$BE24</f>
        <v>0.000128725210992196</v>
      </c>
      <c r="DN24" s="130" t="n">
        <f aca="false">CB24/$BD24</f>
        <v>0</v>
      </c>
      <c r="DO24" s="130" t="n">
        <f aca="false">CC24/$BE24</f>
        <v>4.67013945318314E-005</v>
      </c>
      <c r="DP24" s="130" t="n">
        <f aca="false">DD24+DF24+DH24+DJ24+DL24+DN24</f>
        <v>0.00282693507641349</v>
      </c>
      <c r="DQ24" s="165" t="n">
        <f aca="false">DE24+DG24+DI24+DK24+DM24+DO24</f>
        <v>0.00711659989353613</v>
      </c>
      <c r="DR24" s="109"/>
      <c r="DS24" s="109"/>
      <c r="DT24" s="130" t="n">
        <f aca="false">BD24/AB24</f>
        <v>0.995726223938462</v>
      </c>
      <c r="DU24" s="130" t="n">
        <f aca="false">BE24/AC24</f>
        <v>1.00702023644254</v>
      </c>
      <c r="DV24" s="130" t="e">
        <f aca="false">BF24/AD24</f>
        <v>#DIV/0!</v>
      </c>
      <c r="DW24" s="130" t="e">
        <f aca="false">BG24/AE24</f>
        <v>#DIV/0!</v>
      </c>
      <c r="DX24" s="130" t="e">
        <f aca="false">BH24/AF24</f>
        <v>#DIV/0!</v>
      </c>
      <c r="DY24" s="130" t="e">
        <f aca="false">BI24/AG24</f>
        <v>#DIV/0!</v>
      </c>
      <c r="DZ24" s="130" t="e">
        <f aca="false">BJ24/AH24</f>
        <v>#DIV/0!</v>
      </c>
      <c r="EA24" s="130" t="e">
        <f aca="false">BK24/AI24</f>
        <v>#DIV/0!</v>
      </c>
      <c r="EB24" s="130" t="n">
        <f aca="false">BL24/AJ24</f>
        <v>1.05598941175559</v>
      </c>
      <c r="EC24" s="130" t="n">
        <f aca="false">BM24/AK24</f>
        <v>0</v>
      </c>
      <c r="ED24" s="130" t="e">
        <f aca="false">BN24/AL24</f>
        <v>#DIV/0!</v>
      </c>
      <c r="EE24" s="130" t="n">
        <f aca="false">BO24/AM24</f>
        <v>1.91294302354679</v>
      </c>
      <c r="EF24" s="130" t="n">
        <f aca="false">BP24/AN24</f>
        <v>0.960836492946801</v>
      </c>
      <c r="EG24" s="130" t="e">
        <f aca="false">BQ24/AO24</f>
        <v>#DIV/0!</v>
      </c>
      <c r="EH24" s="130" t="n">
        <f aca="false">BR24/AP24</f>
        <v>0.540194496830338</v>
      </c>
      <c r="EI24" s="130" t="n">
        <f aca="false">BS24/AQ24</f>
        <v>0.466711742168132</v>
      </c>
      <c r="EJ24" s="130" t="e">
        <f aca="false">BT24/AR24</f>
        <v>#DIV/0!</v>
      </c>
      <c r="EK24" s="130" t="n">
        <f aca="false">BU24/AS24</f>
        <v>0.581916872793387</v>
      </c>
      <c r="EL24" s="130" t="n">
        <f aca="false">BV24/AT24</f>
        <v>0.587814488015781</v>
      </c>
      <c r="EM24" s="130" t="e">
        <f aca="false">BW24/AU24</f>
        <v>#DIV/0!</v>
      </c>
      <c r="EN24" s="130" t="n">
        <f aca="false">BX24/AV24</f>
        <v>1.21177504393673</v>
      </c>
      <c r="EO24" s="130" t="e">
        <f aca="false">BY24/AW24</f>
        <v>#DIV/0!</v>
      </c>
      <c r="EP24" s="130" t="n">
        <f aca="false">BZ24/AX24</f>
        <v>1.21177504393673</v>
      </c>
      <c r="EQ24" s="130" t="n">
        <f aca="false">CA24/AY24</f>
        <v>1.19517439082656</v>
      </c>
      <c r="ER24" s="130" t="e">
        <f aca="false">CB24/AZ24</f>
        <v>#DIV/0!</v>
      </c>
      <c r="ES24" s="132" t="n">
        <f aca="false">CC24/BA24</f>
        <v>1.19517439082656</v>
      </c>
      <c r="ET24" s="130" t="n">
        <f aca="false">SUM(BL24+BO24+BR24+BU24+BX24+CA24)/SUM(AJ24+AM24+AP24+AS24+AV24+AY24)</f>
        <v>1.07670314124191</v>
      </c>
      <c r="EU24" s="130" t="n">
        <f aca="false">SUM(BM24+BP24+BS24+BV24+BY24+CB24)/SUM(AK24+AN24+AQ24+AT24+AW24+AZ24)</f>
        <v>0.397094164480564</v>
      </c>
      <c r="EV24" s="130" t="n">
        <f aca="false">SUM(BN24+BQ24+BT24+BW24+BZ24+CC24)/SUM(AL24+AO24+AR24+AU24+AX24+BA24)</f>
        <v>48.9774508544263</v>
      </c>
      <c r="EX24" s="148" t="n">
        <v>1920</v>
      </c>
      <c r="EY24" s="148" t="n">
        <v>1080</v>
      </c>
      <c r="EZ24" s="148" t="n">
        <v>240</v>
      </c>
      <c r="FA24" s="149" t="n">
        <f aca="false">EX24*EY24*EZ24</f>
        <v>497664000</v>
      </c>
      <c r="FB24" s="109"/>
      <c r="FC24" s="150" t="n">
        <f aca="false">AB24/$FA24</f>
        <v>0.463561013052984</v>
      </c>
      <c r="FD24" s="150" t="n">
        <f aca="false">AC24/$FA24</f>
        <v>0.213759896235211</v>
      </c>
      <c r="FE24" s="151" t="n">
        <f aca="false">AD24/$FA24</f>
        <v>0</v>
      </c>
      <c r="FF24" s="151" t="n">
        <f aca="false">AE24/$FA24</f>
        <v>0</v>
      </c>
      <c r="FG24" s="151" t="n">
        <f aca="false">AF24/$FA24</f>
        <v>0</v>
      </c>
      <c r="FH24" s="151" t="n">
        <f aca="false">AG24/$FA24</f>
        <v>0</v>
      </c>
      <c r="FI24" s="151" t="n">
        <f aca="false">AH24/$FA24</f>
        <v>0</v>
      </c>
      <c r="FJ24" s="151" t="n">
        <f aca="false">AI24/$FA24</f>
        <v>0</v>
      </c>
      <c r="FK24" s="151" t="n">
        <f aca="false">AJ24/$FA24</f>
        <v>0.00103693254886831</v>
      </c>
      <c r="FL24" s="151" t="n">
        <f aca="false">AK24/$FA24</f>
        <v>0.00140653935185185</v>
      </c>
      <c r="FM24" s="151" t="n">
        <f aca="false">AL24/$FA24</f>
        <v>0</v>
      </c>
      <c r="FN24" s="151" t="n">
        <f aca="false">AM24/$FA24</f>
        <v>0.00058617259837963</v>
      </c>
      <c r="FO24" s="151" t="n">
        <f aca="false">AN24/$FA24</f>
        <v>0.000767921730324074</v>
      </c>
      <c r="FP24" s="151" t="n">
        <f aca="false">AO24/$FA24</f>
        <v>0</v>
      </c>
      <c r="FQ24" s="151" t="n">
        <f aca="false">AP24/$FA24</f>
        <v>0.000530611014660494</v>
      </c>
      <c r="FR24" s="151" t="n">
        <f aca="false">AQ24/$FA24</f>
        <v>0.000713252314814815</v>
      </c>
      <c r="FS24" s="151" t="n">
        <f aca="false">AR24/$FA24</f>
        <v>0</v>
      </c>
      <c r="FT24" s="151" t="n">
        <f aca="false">AS24/$FA24</f>
        <v>0.000380184220679012</v>
      </c>
      <c r="FU24" s="151" t="n">
        <f aca="false">AT24/$FA24</f>
        <v>0.000398298852237654</v>
      </c>
      <c r="FV24" s="151" t="n">
        <f aca="false">AU24/$FA24</f>
        <v>0</v>
      </c>
      <c r="FW24" s="151" t="n">
        <f aca="false">AV24/$FA24</f>
        <v>2.28668338477366E-005</v>
      </c>
      <c r="FX24" s="151" t="n">
        <f aca="false">AW24/$FA24</f>
        <v>0</v>
      </c>
      <c r="FY24" s="151" t="n">
        <f aca="false">AX24/$FA24</f>
        <v>2.28668338477366E-005</v>
      </c>
      <c r="FZ24" s="151" t="n">
        <f aca="false">AY24/$FA24</f>
        <v>8.41129758230453E-006</v>
      </c>
      <c r="GA24" s="151" t="n">
        <f aca="false">AZ24/$FA24</f>
        <v>0</v>
      </c>
      <c r="GB24" s="151" t="n">
        <f aca="false">BA24/$FA24</f>
        <v>8.41129758230453E-006</v>
      </c>
      <c r="GC24" s="151" t="n">
        <f aca="false">SUM(FK24,FN24,FQ24,FT24,FW24,FZ24)</f>
        <v>0.00256517851401749</v>
      </c>
      <c r="GD24" s="151" t="n">
        <f aca="false">SUM(FL24,FO24,FR24,FU24,FX24,GA24)</f>
        <v>0.0032860122492284</v>
      </c>
      <c r="GE24" s="151" t="n">
        <f aca="false">SUM(FM24,FP24,FS24,FV24,FY24,GB24)</f>
        <v>3.12781314300412E-005</v>
      </c>
      <c r="GF24" s="109"/>
      <c r="GG24" s="150" t="n">
        <f aca="false">BD24/$FA24</f>
        <v>0.461579857092335</v>
      </c>
      <c r="GH24" s="150" t="n">
        <f aca="false">BE24/$FA24</f>
        <v>0.215260541248714</v>
      </c>
      <c r="GI24" s="150" t="n">
        <f aca="false">BF24/$FA24</f>
        <v>0</v>
      </c>
      <c r="GJ24" s="150" t="n">
        <f aca="false">BG24/$FA24</f>
        <v>0</v>
      </c>
      <c r="GK24" s="150" t="n">
        <f aca="false">BH24/$FA24</f>
        <v>0</v>
      </c>
      <c r="GL24" s="150" t="n">
        <f aca="false">BI24/$FA24</f>
        <v>0</v>
      </c>
      <c r="GM24" s="150" t="n">
        <f aca="false">BJ24/$FA24</f>
        <v>0</v>
      </c>
      <c r="GN24" s="150" t="n">
        <f aca="false">BK24/$FA24</f>
        <v>0</v>
      </c>
      <c r="GO24" s="150" t="n">
        <f aca="false">BL24/$FA24</f>
        <v>0.00109498979230967</v>
      </c>
      <c r="GP24" s="150" t="n">
        <f aca="false">BM24/$FA24</f>
        <v>0</v>
      </c>
      <c r="GQ24" s="150" t="n">
        <f aca="false">BN24/$FA24</f>
        <v>0.00109498979230967</v>
      </c>
      <c r="GR24" s="150" t="n">
        <f aca="false">BO24/$FA24</f>
        <v>0.00112131478266461</v>
      </c>
      <c r="GS24" s="150" t="n">
        <f aca="false">BP24/$FA24</f>
        <v>0.000737847222222222</v>
      </c>
      <c r="GT24" s="150" t="n">
        <f aca="false">BQ24/$FA24</f>
        <v>0.00039917092656893</v>
      </c>
      <c r="GU24" s="150" t="n">
        <f aca="false">BR24/$FA24</f>
        <v>0.000286633150077161</v>
      </c>
      <c r="GV24" s="150" t="n">
        <f aca="false">BS24/$FA24</f>
        <v>0.000332883230452675</v>
      </c>
      <c r="GW24" s="150" t="n">
        <f aca="false">BT24/$FA24</f>
        <v>0</v>
      </c>
      <c r="GX24" s="150" t="n">
        <f aca="false">BU24/$FA24</f>
        <v>0.000221235612782922</v>
      </c>
      <c r="GY24" s="150" t="n">
        <f aca="false">BV24/$FA24</f>
        <v>0.00023412583590535</v>
      </c>
      <c r="GZ24" s="150" t="n">
        <f aca="false">BW24/$FA24</f>
        <v>0</v>
      </c>
      <c r="HA24" s="150" t="n">
        <f aca="false">BX24/$FA24</f>
        <v>2.7709458590535E-005</v>
      </c>
      <c r="HB24" s="150" t="n">
        <f aca="false">BY24/$FA24</f>
        <v>0</v>
      </c>
      <c r="HC24" s="150" t="n">
        <f aca="false">BZ24/$FA24</f>
        <v>2.7709458590535E-005</v>
      </c>
      <c r="HD24" s="150" t="n">
        <f aca="false">CA24/$FA24</f>
        <v>1.00529674639918E-005</v>
      </c>
      <c r="HE24" s="150" t="n">
        <f aca="false">CB24/$FA24</f>
        <v>0</v>
      </c>
      <c r="HF24" s="150" t="n">
        <f aca="false">CC24/$FA24</f>
        <v>1.00529674639918E-005</v>
      </c>
      <c r="HG24" s="151" t="n">
        <f aca="false">SUM(GO24,GR24,GU24,GX24,HA24,HD24)</f>
        <v>0.00276193576388889</v>
      </c>
      <c r="HH24" s="151" t="n">
        <f aca="false">SUM(GP24,GS24,GV24,GY24,HB24,HE24)</f>
        <v>0.00130485628858025</v>
      </c>
      <c r="HI24" s="151" t="n">
        <f aca="false">SUM(GQ24,GT24,GW24,GZ24,HC24,HF24)</f>
        <v>0.00153192314493313</v>
      </c>
    </row>
    <row r="25" customFormat="false" ht="12" hidden="false" customHeight="false" outlineLevel="0" collapsed="false">
      <c r="A25" s="11"/>
      <c r="B25" s="11"/>
      <c r="C25" s="11" t="n">
        <v>32</v>
      </c>
      <c r="D25" s="192" t="n">
        <v>14833.336</v>
      </c>
      <c r="E25" s="193" t="n">
        <v>35.6199</v>
      </c>
      <c r="F25" s="193" t="n">
        <v>38.6361</v>
      </c>
      <c r="G25" s="193" t="n">
        <v>39.6788</v>
      </c>
      <c r="H25" s="193" t="n">
        <v>2876.816</v>
      </c>
      <c r="I25" s="193" t="n">
        <v>50.029</v>
      </c>
      <c r="J25" s="154" t="n">
        <f aca="false">H25/3600</f>
        <v>0.799115555555556</v>
      </c>
      <c r="L25" s="192" t="n">
        <v>14855.4992</v>
      </c>
      <c r="M25" s="193" t="n">
        <v>35.6206</v>
      </c>
      <c r="N25" s="193" t="n">
        <v>38.6358</v>
      </c>
      <c r="O25" s="193" t="n">
        <v>39.6795</v>
      </c>
      <c r="P25" s="193" t="n">
        <v>3007.778</v>
      </c>
      <c r="Q25" s="193" t="n">
        <v>48.266</v>
      </c>
      <c r="R25" s="154" t="n">
        <f aca="false">P25/3600</f>
        <v>0.835493888888889</v>
      </c>
      <c r="S25" s="137"/>
      <c r="T25" s="156"/>
      <c r="U25" s="88"/>
      <c r="V25" s="88"/>
      <c r="W25" s="156"/>
      <c r="X25" s="88"/>
      <c r="Y25" s="157"/>
      <c r="Z25" s="88"/>
      <c r="AA25" s="96"/>
      <c r="AB25" s="158" t="n">
        <v>130267150</v>
      </c>
      <c r="AC25" s="159" t="n">
        <v>50360970</v>
      </c>
      <c r="AD25" s="159" t="n">
        <v>0</v>
      </c>
      <c r="AE25" s="159" t="n">
        <v>0</v>
      </c>
      <c r="AF25" s="159" t="n">
        <v>0</v>
      </c>
      <c r="AG25" s="159" t="n">
        <v>0</v>
      </c>
      <c r="AH25" s="159" t="n">
        <v>0</v>
      </c>
      <c r="AI25" s="159" t="n">
        <v>0</v>
      </c>
      <c r="AJ25" s="159" t="n">
        <v>202202</v>
      </c>
      <c r="AK25" s="159" t="n">
        <v>232299</v>
      </c>
      <c r="AL25" s="159" t="n">
        <v>0</v>
      </c>
      <c r="AM25" s="159" t="n">
        <v>125808</v>
      </c>
      <c r="AN25" s="159" t="n">
        <v>146843</v>
      </c>
      <c r="AO25" s="159" t="n">
        <v>0</v>
      </c>
      <c r="AP25" s="159" t="n">
        <v>135158</v>
      </c>
      <c r="AQ25" s="159" t="n">
        <v>354960</v>
      </c>
      <c r="AR25" s="159" t="n">
        <v>0</v>
      </c>
      <c r="AS25" s="159" t="n">
        <v>149283</v>
      </c>
      <c r="AT25" s="159" t="n">
        <v>293913</v>
      </c>
      <c r="AU25" s="159" t="n">
        <v>0</v>
      </c>
      <c r="AV25" s="159" t="n">
        <v>26235</v>
      </c>
      <c r="AW25" s="159" t="n">
        <v>0</v>
      </c>
      <c r="AX25" s="159" t="n">
        <v>26235</v>
      </c>
      <c r="AY25" s="159" t="n">
        <v>10980</v>
      </c>
      <c r="AZ25" s="159" t="n">
        <v>0</v>
      </c>
      <c r="BA25" s="160" t="n">
        <v>10980</v>
      </c>
      <c r="BB25" s="120"/>
      <c r="BC25" s="101"/>
      <c r="BD25" s="161" t="n">
        <v>129754145</v>
      </c>
      <c r="BE25" s="162" t="n">
        <v>50748091</v>
      </c>
      <c r="BF25" s="162" t="n">
        <v>0</v>
      </c>
      <c r="BG25" s="162" t="n">
        <v>0</v>
      </c>
      <c r="BH25" s="162" t="n">
        <v>0</v>
      </c>
      <c r="BI25" s="162" t="n">
        <v>0</v>
      </c>
      <c r="BJ25" s="162" t="n">
        <v>0</v>
      </c>
      <c r="BK25" s="162" t="n">
        <v>0</v>
      </c>
      <c r="BL25" s="162" t="n">
        <v>278695</v>
      </c>
      <c r="BM25" s="162" t="n">
        <v>0</v>
      </c>
      <c r="BN25" s="162" t="n">
        <v>278695</v>
      </c>
      <c r="BO25" s="162" t="n">
        <v>407948</v>
      </c>
      <c r="BP25" s="162" t="n">
        <v>367200</v>
      </c>
      <c r="BQ25" s="162" t="n">
        <v>102422</v>
      </c>
      <c r="BR25" s="162" t="n">
        <v>81875</v>
      </c>
      <c r="BS25" s="162" t="n">
        <v>89882</v>
      </c>
      <c r="BT25" s="162" t="n">
        <v>0</v>
      </c>
      <c r="BU25" s="162" t="n">
        <v>58648</v>
      </c>
      <c r="BV25" s="162" t="n">
        <v>57928</v>
      </c>
      <c r="BW25" s="162" t="n">
        <v>0</v>
      </c>
      <c r="BX25" s="162" t="n">
        <v>30505</v>
      </c>
      <c r="BY25" s="162" t="n">
        <v>0</v>
      </c>
      <c r="BZ25" s="162" t="n">
        <v>30505</v>
      </c>
      <c r="CA25" s="162" t="n">
        <v>12714</v>
      </c>
      <c r="CB25" s="162" t="n">
        <v>0</v>
      </c>
      <c r="CC25" s="163" t="n">
        <v>12714</v>
      </c>
      <c r="CF25" s="164" t="n">
        <f aca="false">AE25/$AB25</f>
        <v>0</v>
      </c>
      <c r="CG25" s="130" t="n">
        <f aca="false">AF25/$AC25</f>
        <v>0</v>
      </c>
      <c r="CH25" s="130" t="n">
        <f aca="false">AH25/$AB25</f>
        <v>0</v>
      </c>
      <c r="CI25" s="130" t="n">
        <f aca="false">AI25/$AC25</f>
        <v>0</v>
      </c>
      <c r="CJ25" s="130" t="n">
        <f aca="false">AK25/$AB25</f>
        <v>0.00178325080421273</v>
      </c>
      <c r="CK25" s="130" t="n">
        <f aca="false">AL25/$AC25</f>
        <v>0</v>
      </c>
      <c r="CL25" s="130" t="n">
        <f aca="false">AN25/$AB25</f>
        <v>0.00112724504988403</v>
      </c>
      <c r="CM25" s="130" t="n">
        <f aca="false">AO25/$AC25</f>
        <v>0</v>
      </c>
      <c r="CN25" s="130" t="n">
        <f aca="false">AQ25/$AB25</f>
        <v>0.00272486194716012</v>
      </c>
      <c r="CO25" s="130" t="n">
        <f aca="false">AR25/$AC25</f>
        <v>0</v>
      </c>
      <c r="CP25" s="130" t="n">
        <f aca="false">AT25/$AB25</f>
        <v>0.00225623267262698</v>
      </c>
      <c r="CQ25" s="130" t="n">
        <f aca="false">AU25/$AC25</f>
        <v>0</v>
      </c>
      <c r="CR25" s="130" t="n">
        <f aca="false">AW25/$AB25</f>
        <v>0</v>
      </c>
      <c r="CS25" s="130" t="n">
        <f aca="false">AX25/$AC25</f>
        <v>0.000520939132030221</v>
      </c>
      <c r="CT25" s="130" t="n">
        <f aca="false">AZ25/$AB25</f>
        <v>0</v>
      </c>
      <c r="CU25" s="132" t="n">
        <f aca="false">BA25/$AC25</f>
        <v>0.000218025983216765</v>
      </c>
      <c r="CV25" s="130" t="n">
        <f aca="false">CJ25+CL25+CN25+CP25+CR25+CT25</f>
        <v>0.00789159047388386</v>
      </c>
      <c r="CW25" s="165" t="n">
        <f aca="false">CK25+CM25+CO25+CQ25+CS25+CU25</f>
        <v>0.000738965115246986</v>
      </c>
      <c r="CX25" s="109"/>
      <c r="CY25" s="109"/>
      <c r="CZ25" s="164" t="n">
        <f aca="false">BG25/$BD25</f>
        <v>0</v>
      </c>
      <c r="DA25" s="130" t="n">
        <f aca="false">BH25/$BE25</f>
        <v>0</v>
      </c>
      <c r="DB25" s="130" t="n">
        <f aca="false">BJ25/$BD25</f>
        <v>0</v>
      </c>
      <c r="DC25" s="130" t="n">
        <f aca="false">BK25/$BE25</f>
        <v>0</v>
      </c>
      <c r="DD25" s="130" t="n">
        <f aca="false">BM25/$BD25</f>
        <v>0</v>
      </c>
      <c r="DE25" s="130" t="n">
        <f aca="false">BN25/$BE25</f>
        <v>0.00549173366935123</v>
      </c>
      <c r="DF25" s="130" t="n">
        <f aca="false">BP25/$BD25</f>
        <v>0.00282996739718797</v>
      </c>
      <c r="DG25" s="130" t="n">
        <f aca="false">BQ25/$BE25</f>
        <v>0.00201824340545145</v>
      </c>
      <c r="DH25" s="130" t="n">
        <f aca="false">BS25/$BD25</f>
        <v>0.000692710047914076</v>
      </c>
      <c r="DI25" s="130" t="n">
        <f aca="false">BT25/$BE25</f>
        <v>0</v>
      </c>
      <c r="DJ25" s="130" t="n">
        <f aca="false">BV25/$BD25</f>
        <v>0.00044644431204876</v>
      </c>
      <c r="DK25" s="130" t="n">
        <f aca="false">BW25/$BE25</f>
        <v>0</v>
      </c>
      <c r="DL25" s="130" t="n">
        <f aca="false">BY25/$BD25</f>
        <v>0</v>
      </c>
      <c r="DM25" s="130" t="n">
        <f aca="false">BZ25/$BE25</f>
        <v>0.000601106354916878</v>
      </c>
      <c r="DN25" s="130" t="n">
        <f aca="false">CB25/$BD25</f>
        <v>0</v>
      </c>
      <c r="DO25" s="130" t="n">
        <f aca="false">CC25/$BE25</f>
        <v>0.000250531591424789</v>
      </c>
      <c r="DP25" s="130" t="n">
        <f aca="false">DD25+DF25+DH25+DJ25+DL25+DN25</f>
        <v>0.0039691217571508</v>
      </c>
      <c r="DQ25" s="165" t="n">
        <f aca="false">DE25+DG25+DI25+DK25+DM25+DO25</f>
        <v>0.00836161502114434</v>
      </c>
      <c r="DR25" s="109"/>
      <c r="DS25" s="109"/>
      <c r="DT25" s="130" t="n">
        <f aca="false">BD25/AB25</f>
        <v>0.996061900486807</v>
      </c>
      <c r="DU25" s="130" t="n">
        <f aca="false">BE25/AC25</f>
        <v>1.00768692501356</v>
      </c>
      <c r="DV25" s="130" t="e">
        <f aca="false">BF25/AD25</f>
        <v>#DIV/0!</v>
      </c>
      <c r="DW25" s="130" t="e">
        <f aca="false">BG25/AE25</f>
        <v>#DIV/0!</v>
      </c>
      <c r="DX25" s="130" t="e">
        <f aca="false">BH25/AF25</f>
        <v>#DIV/0!</v>
      </c>
      <c r="DY25" s="130" t="e">
        <f aca="false">BI25/AG25</f>
        <v>#DIV/0!</v>
      </c>
      <c r="DZ25" s="130" t="e">
        <f aca="false">BJ25/AH25</f>
        <v>#DIV/0!</v>
      </c>
      <c r="EA25" s="130" t="e">
        <f aca="false">BK25/AI25</f>
        <v>#DIV/0!</v>
      </c>
      <c r="EB25" s="130" t="n">
        <f aca="false">BL25/AJ25</f>
        <v>1.37829991790388</v>
      </c>
      <c r="EC25" s="130" t="n">
        <f aca="false">BM25/AK25</f>
        <v>0</v>
      </c>
      <c r="ED25" s="130" t="e">
        <f aca="false">BN25/AL25</f>
        <v>#DIV/0!</v>
      </c>
      <c r="EE25" s="130" t="n">
        <f aca="false">BO25/AM25</f>
        <v>3.24262368052906</v>
      </c>
      <c r="EF25" s="130" t="n">
        <f aca="false">BP25/AN25</f>
        <v>2.50062992447716</v>
      </c>
      <c r="EG25" s="130" t="e">
        <f aca="false">BQ25/AO25</f>
        <v>#DIV/0!</v>
      </c>
      <c r="EH25" s="130" t="n">
        <f aca="false">BR25/AP25</f>
        <v>0.605772503292443</v>
      </c>
      <c r="EI25" s="130" t="n">
        <f aca="false">BS25/AQ25</f>
        <v>0.253217263917061</v>
      </c>
      <c r="EJ25" s="130" t="e">
        <f aca="false">BT25/AR25</f>
        <v>#DIV/0!</v>
      </c>
      <c r="EK25" s="130" t="n">
        <f aca="false">BU25/AS25</f>
        <v>0.392864559259929</v>
      </c>
      <c r="EL25" s="130" t="n">
        <f aca="false">BV25/AT25</f>
        <v>0.197092336847979</v>
      </c>
      <c r="EM25" s="130" t="e">
        <f aca="false">BW25/AU25</f>
        <v>#DIV/0!</v>
      </c>
      <c r="EN25" s="130" t="n">
        <f aca="false">BX25/AV25</f>
        <v>1.16275967219363</v>
      </c>
      <c r="EO25" s="130" t="e">
        <f aca="false">BY25/AW25</f>
        <v>#DIV/0!</v>
      </c>
      <c r="EP25" s="130" t="n">
        <f aca="false">BZ25/AX25</f>
        <v>1.16275967219363</v>
      </c>
      <c r="EQ25" s="130" t="n">
        <f aca="false">CA25/AY25</f>
        <v>1.15792349726776</v>
      </c>
      <c r="ER25" s="130" t="e">
        <f aca="false">CB25/AZ25</f>
        <v>#DIV/0!</v>
      </c>
      <c r="ES25" s="132" t="n">
        <f aca="false">CC25/BA25</f>
        <v>1.15792349726776</v>
      </c>
      <c r="ET25" s="130" t="n">
        <f aca="false">SUM(BL25+BO25+BR25+BU25+BX25+CA25)/SUM(AJ25+AM25+AP25+AS25+AV25+AY25)</f>
        <v>1.33974226756518</v>
      </c>
      <c r="EU25" s="130" t="n">
        <f aca="false">SUM(BM25+BP25+BS25+BV25+BY25+CB25)/SUM(AK25+AN25+AQ25+AT25+AW25+AZ25)</f>
        <v>0.500975180323244</v>
      </c>
      <c r="EV25" s="130" t="n">
        <f aca="false">SUM(BN25+BQ25+BT25+BW25+BZ25+CC25)/SUM(AL25+AO25+AR25+AU25+AX25+BA25)</f>
        <v>11.4022840252586</v>
      </c>
      <c r="EX25" s="148" t="n">
        <v>1920</v>
      </c>
      <c r="EY25" s="148" t="n">
        <v>1080</v>
      </c>
      <c r="EZ25" s="148" t="n">
        <v>240</v>
      </c>
      <c r="FA25" s="149" t="n">
        <f aca="false">EX25*EY25*EZ25</f>
        <v>497664000</v>
      </c>
      <c r="FB25" s="109"/>
      <c r="FC25" s="150" t="n">
        <f aca="false">AB25/$FA25</f>
        <v>0.261757229777521</v>
      </c>
      <c r="FD25" s="150" t="n">
        <f aca="false">AC25/$FA25</f>
        <v>0.101194721739969</v>
      </c>
      <c r="FE25" s="151" t="n">
        <f aca="false">AD25/$FA25</f>
        <v>0</v>
      </c>
      <c r="FF25" s="151" t="n">
        <f aca="false">AE25/$FA25</f>
        <v>0</v>
      </c>
      <c r="FG25" s="151" t="n">
        <f aca="false">AF25/$FA25</f>
        <v>0</v>
      </c>
      <c r="FH25" s="151" t="n">
        <f aca="false">AG25/$FA25</f>
        <v>0</v>
      </c>
      <c r="FI25" s="151" t="n">
        <f aca="false">AH25/$FA25</f>
        <v>0</v>
      </c>
      <c r="FJ25" s="151" t="n">
        <f aca="false">AI25/$FA25</f>
        <v>0</v>
      </c>
      <c r="FK25" s="151" t="n">
        <f aca="false">AJ25/$FA25</f>
        <v>0.000406302244084362</v>
      </c>
      <c r="FL25" s="151" t="n">
        <f aca="false">AK25/$FA25</f>
        <v>0.000466778790509259</v>
      </c>
      <c r="FM25" s="151" t="n">
        <f aca="false">AL25/$FA25</f>
        <v>0</v>
      </c>
      <c r="FN25" s="151" t="n">
        <f aca="false">AM25/$FA25</f>
        <v>0.000252797067901235</v>
      </c>
      <c r="FO25" s="151" t="n">
        <f aca="false">AN25/$FA25</f>
        <v>0.000295064541538066</v>
      </c>
      <c r="FP25" s="151" t="n">
        <f aca="false">AO25/$FA25</f>
        <v>0</v>
      </c>
      <c r="FQ25" s="151" t="n">
        <f aca="false">AP25/$FA25</f>
        <v>0.000271584844393004</v>
      </c>
      <c r="FR25" s="151" t="n">
        <f aca="false">AQ25/$FA25</f>
        <v>0.000713252314814815</v>
      </c>
      <c r="FS25" s="151" t="n">
        <f aca="false">AR25/$FA25</f>
        <v>0</v>
      </c>
      <c r="FT25" s="151" t="n">
        <f aca="false">AS25/$FA25</f>
        <v>0.000299967447916667</v>
      </c>
      <c r="FU25" s="151" t="n">
        <f aca="false">AT25/$FA25</f>
        <v>0.00059058521412037</v>
      </c>
      <c r="FV25" s="151" t="n">
        <f aca="false">AU25/$FA25</f>
        <v>0</v>
      </c>
      <c r="FW25" s="151" t="n">
        <f aca="false">AV25/$FA25</f>
        <v>5.27162905092593E-005</v>
      </c>
      <c r="FX25" s="151" t="n">
        <f aca="false">AW25/$FA25</f>
        <v>0</v>
      </c>
      <c r="FY25" s="151" t="n">
        <f aca="false">AX25/$FA25</f>
        <v>5.27162905092593E-005</v>
      </c>
      <c r="FZ25" s="151" t="n">
        <f aca="false">AY25/$FA25</f>
        <v>2.20630787037037E-005</v>
      </c>
      <c r="GA25" s="151" t="n">
        <f aca="false">AZ25/$FA25</f>
        <v>0</v>
      </c>
      <c r="GB25" s="151" t="n">
        <f aca="false">BA25/$FA25</f>
        <v>2.20630787037037E-005</v>
      </c>
      <c r="GC25" s="151" t="n">
        <f aca="false">SUM(FK25,FN25,FQ25,FT25,FW25,FZ25)</f>
        <v>0.00130543097350823</v>
      </c>
      <c r="GD25" s="151" t="n">
        <f aca="false">SUM(FL25,FO25,FR25,FU25,FX25,GA25)</f>
        <v>0.00206568086098251</v>
      </c>
      <c r="GE25" s="151" t="n">
        <f aca="false">SUM(FM25,FP25,FS25,FV25,FY25,GB25)</f>
        <v>7.4779369212963E-005</v>
      </c>
      <c r="GF25" s="109"/>
      <c r="GG25" s="150" t="n">
        <f aca="false">BD25/$FA25</f>
        <v>0.260726403758359</v>
      </c>
      <c r="GH25" s="150" t="n">
        <f aca="false">BE25/$FA25</f>
        <v>0.101972597977752</v>
      </c>
      <c r="GI25" s="150" t="n">
        <f aca="false">BF25/$FA25</f>
        <v>0</v>
      </c>
      <c r="GJ25" s="150" t="n">
        <f aca="false">BG25/$FA25</f>
        <v>0</v>
      </c>
      <c r="GK25" s="150" t="n">
        <f aca="false">BH25/$FA25</f>
        <v>0</v>
      </c>
      <c r="GL25" s="150" t="n">
        <f aca="false">BI25/$FA25</f>
        <v>0</v>
      </c>
      <c r="GM25" s="150" t="n">
        <f aca="false">BJ25/$FA25</f>
        <v>0</v>
      </c>
      <c r="GN25" s="150" t="n">
        <f aca="false">BK25/$FA25</f>
        <v>0</v>
      </c>
      <c r="GO25" s="150" t="n">
        <f aca="false">BL25/$FA25</f>
        <v>0.000560006349665638</v>
      </c>
      <c r="GP25" s="150" t="n">
        <f aca="false">BM25/$FA25</f>
        <v>0</v>
      </c>
      <c r="GQ25" s="150" t="n">
        <f aca="false">BN25/$FA25</f>
        <v>0.000560006349665638</v>
      </c>
      <c r="GR25" s="150" t="n">
        <f aca="false">BO25/$FA25</f>
        <v>0.000819725758744856</v>
      </c>
      <c r="GS25" s="150" t="n">
        <f aca="false">BP25/$FA25</f>
        <v>0.000737847222222222</v>
      </c>
      <c r="GT25" s="150" t="n">
        <f aca="false">BQ25/$FA25</f>
        <v>0.00020580552340535</v>
      </c>
      <c r="GU25" s="150" t="n">
        <f aca="false">BR25/$FA25</f>
        <v>0.000164518631044239</v>
      </c>
      <c r="GV25" s="150" t="n">
        <f aca="false">BS25/$FA25</f>
        <v>0.000180607799639918</v>
      </c>
      <c r="GW25" s="150" t="n">
        <f aca="false">BT25/$FA25</f>
        <v>0</v>
      </c>
      <c r="GX25" s="150" t="n">
        <f aca="false">BU25/$FA25</f>
        <v>0.000117846579218107</v>
      </c>
      <c r="GY25" s="150" t="n">
        <f aca="false">BV25/$FA25</f>
        <v>0.000116399819958848</v>
      </c>
      <c r="GZ25" s="150" t="n">
        <f aca="false">BW25/$FA25</f>
        <v>0</v>
      </c>
      <c r="HA25" s="150" t="n">
        <f aca="false">BX25/$FA25</f>
        <v>6.12963766718107E-005</v>
      </c>
      <c r="HB25" s="150" t="n">
        <f aca="false">BY25/$FA25</f>
        <v>0</v>
      </c>
      <c r="HC25" s="150" t="n">
        <f aca="false">BZ25/$FA25</f>
        <v>6.12963766718107E-005</v>
      </c>
      <c r="HD25" s="150" t="n">
        <f aca="false">CA25/$FA25</f>
        <v>2.55473572530864E-005</v>
      </c>
      <c r="HE25" s="150" t="n">
        <f aca="false">CB25/$FA25</f>
        <v>0</v>
      </c>
      <c r="HF25" s="150" t="n">
        <f aca="false">CC25/$FA25</f>
        <v>2.55473572530864E-005</v>
      </c>
      <c r="HG25" s="151" t="n">
        <f aca="false">SUM(GO25,GR25,GU25,GX25,HA25,HD25)</f>
        <v>0.00174894105259774</v>
      </c>
      <c r="HH25" s="151" t="n">
        <f aca="false">SUM(GP25,GS25,GV25,GY25,HB25,HE25)</f>
        <v>0.00103485484182099</v>
      </c>
      <c r="HI25" s="151" t="n">
        <f aca="false">SUM(GQ25,GT25,GW25,GZ25,HC25,HF25)</f>
        <v>0.00085265560699588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4" t="n">
        <v>7287.608</v>
      </c>
      <c r="E26" s="195" t="n">
        <v>32.7861</v>
      </c>
      <c r="F26" s="195" t="n">
        <v>37.3594</v>
      </c>
      <c r="G26" s="195" t="n">
        <v>38.8268</v>
      </c>
      <c r="H26" s="195" t="n">
        <v>2571.508</v>
      </c>
      <c r="I26" s="195" t="n">
        <v>42.9</v>
      </c>
      <c r="J26" s="168" t="n">
        <f aca="false">H26/3600</f>
        <v>0.714307777777778</v>
      </c>
      <c r="L26" s="194" t="n">
        <v>7291.1328</v>
      </c>
      <c r="M26" s="195" t="n">
        <v>32.7838</v>
      </c>
      <c r="N26" s="195" t="n">
        <v>37.36</v>
      </c>
      <c r="O26" s="195" t="n">
        <v>38.8285</v>
      </c>
      <c r="P26" s="195" t="n">
        <v>2587.748</v>
      </c>
      <c r="Q26" s="195" t="n">
        <v>39.967</v>
      </c>
      <c r="R26" s="168" t="n">
        <f aca="false">P26/3600</f>
        <v>0.718818888888889</v>
      </c>
      <c r="S26" s="137"/>
      <c r="T26" s="170"/>
      <c r="U26" s="171"/>
      <c r="V26" s="171"/>
      <c r="W26" s="170"/>
      <c r="X26" s="171"/>
      <c r="Y26" s="172"/>
      <c r="Z26" s="88"/>
      <c r="AA26" s="96"/>
      <c r="AB26" s="158" t="n">
        <v>69844769</v>
      </c>
      <c r="AC26" s="159" t="n">
        <v>22809336</v>
      </c>
      <c r="AD26" s="159" t="n">
        <v>0</v>
      </c>
      <c r="AE26" s="159" t="n">
        <v>0</v>
      </c>
      <c r="AF26" s="159" t="n">
        <v>0</v>
      </c>
      <c r="AG26" s="159" t="n">
        <v>0</v>
      </c>
      <c r="AH26" s="159" t="n">
        <v>0</v>
      </c>
      <c r="AI26" s="159" t="n">
        <v>0</v>
      </c>
      <c r="AJ26" s="159" t="n">
        <v>68945</v>
      </c>
      <c r="AK26" s="159" t="n">
        <v>72109</v>
      </c>
      <c r="AL26" s="159" t="n">
        <v>0</v>
      </c>
      <c r="AM26" s="159" t="n">
        <v>45789</v>
      </c>
      <c r="AN26" s="159" t="n">
        <v>61743</v>
      </c>
      <c r="AO26" s="159" t="n">
        <v>0</v>
      </c>
      <c r="AP26" s="159" t="n">
        <v>78527</v>
      </c>
      <c r="AQ26" s="159" t="n">
        <v>354960</v>
      </c>
      <c r="AR26" s="159" t="n">
        <v>0</v>
      </c>
      <c r="AS26" s="159" t="n">
        <v>64193</v>
      </c>
      <c r="AT26" s="159" t="n">
        <v>316269</v>
      </c>
      <c r="AU26" s="159" t="n">
        <v>0</v>
      </c>
      <c r="AV26" s="159" t="n">
        <v>16175</v>
      </c>
      <c r="AW26" s="159" t="n">
        <v>0</v>
      </c>
      <c r="AX26" s="159" t="n">
        <v>16175</v>
      </c>
      <c r="AY26" s="159" t="n">
        <v>8270</v>
      </c>
      <c r="AZ26" s="159" t="n">
        <v>0</v>
      </c>
      <c r="BA26" s="160" t="n">
        <v>8270</v>
      </c>
      <c r="BB26" s="120"/>
      <c r="BC26" s="101"/>
      <c r="BD26" s="161" t="n">
        <v>69451218</v>
      </c>
      <c r="BE26" s="162" t="n">
        <v>22916320</v>
      </c>
      <c r="BF26" s="162" t="n">
        <v>0</v>
      </c>
      <c r="BG26" s="162" t="n">
        <v>0</v>
      </c>
      <c r="BH26" s="162" t="n">
        <v>0</v>
      </c>
      <c r="BI26" s="162" t="n">
        <v>0</v>
      </c>
      <c r="BJ26" s="162" t="n">
        <v>0</v>
      </c>
      <c r="BK26" s="162" t="n">
        <v>0</v>
      </c>
      <c r="BL26" s="162" t="n">
        <v>79329</v>
      </c>
      <c r="BM26" s="162" t="n">
        <v>0</v>
      </c>
      <c r="BN26" s="162" t="n">
        <v>79329</v>
      </c>
      <c r="BO26" s="162" t="n">
        <v>168229</v>
      </c>
      <c r="BP26" s="162" t="n">
        <v>367200</v>
      </c>
      <c r="BQ26" s="162" t="n">
        <v>27974</v>
      </c>
      <c r="BR26" s="162" t="n">
        <v>26377</v>
      </c>
      <c r="BS26" s="162" t="n">
        <v>27485</v>
      </c>
      <c r="BT26" s="162" t="n">
        <v>0</v>
      </c>
      <c r="BU26" s="162" t="n">
        <v>18324</v>
      </c>
      <c r="BV26" s="162" t="n">
        <v>16845</v>
      </c>
      <c r="BW26" s="162" t="n">
        <v>0</v>
      </c>
      <c r="BX26" s="162" t="n">
        <v>16305</v>
      </c>
      <c r="BY26" s="162" t="n">
        <v>0</v>
      </c>
      <c r="BZ26" s="162" t="n">
        <v>16305</v>
      </c>
      <c r="CA26" s="162" t="n">
        <v>7821</v>
      </c>
      <c r="CB26" s="162" t="n">
        <v>0</v>
      </c>
      <c r="CC26" s="163" t="n">
        <v>7821</v>
      </c>
      <c r="CF26" s="164" t="n">
        <f aca="false">AE26/$AB26</f>
        <v>0</v>
      </c>
      <c r="CG26" s="130" t="n">
        <f aca="false">AF26/$AC26</f>
        <v>0</v>
      </c>
      <c r="CH26" s="130" t="n">
        <f aca="false">AH26/$AB26</f>
        <v>0</v>
      </c>
      <c r="CI26" s="130" t="n">
        <f aca="false">AI26/$AC26</f>
        <v>0</v>
      </c>
      <c r="CJ26" s="130" t="n">
        <f aca="false">AK26/$AB26</f>
        <v>0.00103241804694064</v>
      </c>
      <c r="CK26" s="130" t="n">
        <f aca="false">AL26/$AC26</f>
        <v>0</v>
      </c>
      <c r="CL26" s="130" t="n">
        <f aca="false">AN26/$AB26</f>
        <v>0.000884003210032809</v>
      </c>
      <c r="CM26" s="130" t="n">
        <f aca="false">AO26/$AC26</f>
        <v>0</v>
      </c>
      <c r="CN26" s="130" t="n">
        <f aca="false">AQ26/$AB26</f>
        <v>0.00508212719552412</v>
      </c>
      <c r="CO26" s="130" t="n">
        <f aca="false">AR26/$AC26</f>
        <v>0</v>
      </c>
      <c r="CP26" s="130" t="n">
        <f aca="false">AT26/$AB26</f>
        <v>0.00452817017692477</v>
      </c>
      <c r="CQ26" s="130" t="n">
        <f aca="false">AU26/$AC26</f>
        <v>0</v>
      </c>
      <c r="CR26" s="130" t="n">
        <f aca="false">AW26/$AB26</f>
        <v>0</v>
      </c>
      <c r="CS26" s="130" t="n">
        <f aca="false">AX26/$AC26</f>
        <v>0.00070913945061794</v>
      </c>
      <c r="CT26" s="130" t="n">
        <f aca="false">AZ26/$AB26</f>
        <v>0</v>
      </c>
      <c r="CU26" s="132" t="n">
        <f aca="false">BA26/$AC26</f>
        <v>0.000362570835030007</v>
      </c>
      <c r="CV26" s="130" t="n">
        <f aca="false">CJ26+CL26+CN26+CP26+CR26+CT26</f>
        <v>0.0115267186294223</v>
      </c>
      <c r="CW26" s="165" t="n">
        <f aca="false">CK26+CM26+CO26+CQ26+CS26+CU26</f>
        <v>0.00107171028564795</v>
      </c>
      <c r="CX26" s="109"/>
      <c r="CY26" s="109"/>
      <c r="CZ26" s="164" t="n">
        <f aca="false">BG26/$BD26</f>
        <v>0</v>
      </c>
      <c r="DA26" s="130" t="n">
        <f aca="false">BH26/$BE26</f>
        <v>0</v>
      </c>
      <c r="DB26" s="130" t="n">
        <f aca="false">BJ26/$BD26</f>
        <v>0</v>
      </c>
      <c r="DC26" s="130" t="n">
        <f aca="false">BK26/$BE26</f>
        <v>0</v>
      </c>
      <c r="DD26" s="130" t="n">
        <f aca="false">BM26/$BD26</f>
        <v>0</v>
      </c>
      <c r="DE26" s="130" t="n">
        <f aca="false">BN26/$BE26</f>
        <v>0.00346168145670858</v>
      </c>
      <c r="DF26" s="130" t="n">
        <f aca="false">BP26/$BD26</f>
        <v>0.00528716429422447</v>
      </c>
      <c r="DG26" s="130" t="n">
        <f aca="false">BQ26/$BE26</f>
        <v>0.00122070210225726</v>
      </c>
      <c r="DH26" s="130" t="n">
        <f aca="false">BS26/$BD26</f>
        <v>0.000395745399310348</v>
      </c>
      <c r="DI26" s="130" t="n">
        <f aca="false">BT26/$BE26</f>
        <v>0</v>
      </c>
      <c r="DJ26" s="130" t="n">
        <f aca="false">BV26/$BD26</f>
        <v>0.000242544342418876</v>
      </c>
      <c r="DK26" s="130" t="n">
        <f aca="false">BW26/$BE26</f>
        <v>0</v>
      </c>
      <c r="DL26" s="130" t="n">
        <f aca="false">BY26/$BD26</f>
        <v>0</v>
      </c>
      <c r="DM26" s="130" t="n">
        <f aca="false">BZ26/$BE26</f>
        <v>0.00071150167217075</v>
      </c>
      <c r="DN26" s="130" t="n">
        <f aca="false">CB26/$BD26</f>
        <v>0</v>
      </c>
      <c r="DO26" s="130" t="n">
        <f aca="false">CC26/$BE26</f>
        <v>0.000341285162713734</v>
      </c>
      <c r="DP26" s="130" t="n">
        <f aca="false">DD26+DF26+DH26+DJ26+DL26+DN26</f>
        <v>0.0059254540359537</v>
      </c>
      <c r="DQ26" s="165" t="n">
        <f aca="false">DE26+DG26+DI26+DK26+DM26+DO26</f>
        <v>0.00573517039385032</v>
      </c>
      <c r="DR26" s="109"/>
      <c r="DS26" s="109"/>
      <c r="DT26" s="130" t="n">
        <f aca="false">BD26/AB26</f>
        <v>0.994365347532326</v>
      </c>
      <c r="DU26" s="130" t="n">
        <f aca="false">BE26/AC26</f>
        <v>1.00469036012271</v>
      </c>
      <c r="DV26" s="130" t="e">
        <f aca="false">BF26/AD26</f>
        <v>#DIV/0!</v>
      </c>
      <c r="DW26" s="130" t="e">
        <f aca="false">BG26/AE26</f>
        <v>#DIV/0!</v>
      </c>
      <c r="DX26" s="130" t="e">
        <f aca="false">BH26/AF26</f>
        <v>#DIV/0!</v>
      </c>
      <c r="DY26" s="130" t="e">
        <f aca="false">BI26/AG26</f>
        <v>#DIV/0!</v>
      </c>
      <c r="DZ26" s="130" t="e">
        <f aca="false">BJ26/AH26</f>
        <v>#DIV/0!</v>
      </c>
      <c r="EA26" s="130" t="e">
        <f aca="false">BK26/AI26</f>
        <v>#DIV/0!</v>
      </c>
      <c r="EB26" s="130" t="n">
        <f aca="false">BL26/AJ26</f>
        <v>1.15061280731017</v>
      </c>
      <c r="EC26" s="130" t="n">
        <f aca="false">BM26/AK26</f>
        <v>0</v>
      </c>
      <c r="ED26" s="130" t="e">
        <f aca="false">BN26/AL26</f>
        <v>#DIV/0!</v>
      </c>
      <c r="EE26" s="130" t="n">
        <f aca="false">BO26/AM26</f>
        <v>3.67400467361157</v>
      </c>
      <c r="EF26" s="130" t="n">
        <f aca="false">BP26/AN26</f>
        <v>5.94723288469948</v>
      </c>
      <c r="EG26" s="130" t="e">
        <f aca="false">BQ26/AO26</f>
        <v>#DIV/0!</v>
      </c>
      <c r="EH26" s="130" t="n">
        <f aca="false">BR26/AP26</f>
        <v>0.335897207329963</v>
      </c>
      <c r="EI26" s="130" t="n">
        <f aca="false">BS26/AQ26</f>
        <v>0.0774312598602659</v>
      </c>
      <c r="EJ26" s="130" t="e">
        <f aca="false">BT26/AR26</f>
        <v>#DIV/0!</v>
      </c>
      <c r="EK26" s="130" t="n">
        <f aca="false">BU26/AS26</f>
        <v>0.285451684763136</v>
      </c>
      <c r="EL26" s="130" t="n">
        <f aca="false">BV26/AT26</f>
        <v>0.0532616222266488</v>
      </c>
      <c r="EM26" s="130" t="e">
        <f aca="false">BW26/AU26</f>
        <v>#DIV/0!</v>
      </c>
      <c r="EN26" s="130" t="n">
        <f aca="false">BX26/AV26</f>
        <v>1.0080370942813</v>
      </c>
      <c r="EO26" s="130" t="e">
        <f aca="false">BY26/AW26</f>
        <v>#DIV/0!</v>
      </c>
      <c r="EP26" s="130" t="n">
        <f aca="false">BZ26/AX26</f>
        <v>1.0080370942813</v>
      </c>
      <c r="EQ26" s="130" t="n">
        <f aca="false">CA26/AY26</f>
        <v>0.945707376058041</v>
      </c>
      <c r="ER26" s="130" t="e">
        <f aca="false">CB26/AZ26</f>
        <v>#DIV/0!</v>
      </c>
      <c r="ES26" s="132" t="n">
        <f aca="false">CC26/BA26</f>
        <v>0.945707376058041</v>
      </c>
      <c r="ET26" s="130" t="n">
        <f aca="false">SUM(BL26+BO26+BR26+BU26+BX26+CA26)/SUM(AJ26+AM26+AP26+AS26+AV26+AY26)</f>
        <v>1.12233459501453</v>
      </c>
      <c r="EU26" s="130" t="n">
        <f aca="false">SUM(BM26+BP26+BS26+BV26+BY26+CB26)/SUM(AK26+AN26+AQ26+AT26+AW26+AZ26)</f>
        <v>0.511165957214243</v>
      </c>
      <c r="EV26" s="130" t="n">
        <f aca="false">SUM(BN26+BQ26+BT26+BW26+BZ26+CC26)/SUM(AL26+AO26+AR26+AU26+AX26+BA26)</f>
        <v>5.37651871548374</v>
      </c>
      <c r="EX26" s="148" t="n">
        <v>1920</v>
      </c>
      <c r="EY26" s="148" t="n">
        <v>1080</v>
      </c>
      <c r="EZ26" s="148" t="n">
        <v>240</v>
      </c>
      <c r="FA26" s="149" t="n">
        <f aca="false">EX26*EY26*EZ26</f>
        <v>497664000</v>
      </c>
      <c r="FB26" s="109"/>
      <c r="FC26" s="150" t="n">
        <f aca="false">AB26/$FA26</f>
        <v>0.140345230918853</v>
      </c>
      <c r="FD26" s="150" t="n">
        <f aca="false">AC26/$FA26</f>
        <v>0.0458328028549383</v>
      </c>
      <c r="FE26" s="151" t="n">
        <f aca="false">AD26/$FA26</f>
        <v>0</v>
      </c>
      <c r="FF26" s="151" t="n">
        <f aca="false">AE26/$FA26</f>
        <v>0</v>
      </c>
      <c r="FG26" s="151" t="n">
        <f aca="false">AF26/$FA26</f>
        <v>0</v>
      </c>
      <c r="FH26" s="151" t="n">
        <f aca="false">AG26/$FA26</f>
        <v>0</v>
      </c>
      <c r="FI26" s="151" t="n">
        <f aca="false">AH26/$FA26</f>
        <v>0</v>
      </c>
      <c r="FJ26" s="151" t="n">
        <f aca="false">AI26/$FA26</f>
        <v>0</v>
      </c>
      <c r="FK26" s="151" t="n">
        <f aca="false">AJ26/$FA26</f>
        <v>0.000138537246013374</v>
      </c>
      <c r="FL26" s="151" t="n">
        <f aca="false">AK26/$FA26</f>
        <v>0.000144894949202675</v>
      </c>
      <c r="FM26" s="151" t="n">
        <f aca="false">AL26/$FA26</f>
        <v>0</v>
      </c>
      <c r="FN26" s="151" t="n">
        <f aca="false">AM26/$FA26</f>
        <v>9.20078607253086E-005</v>
      </c>
      <c r="FO26" s="151" t="n">
        <f aca="false">AN26/$FA26</f>
        <v>0.000124065634645062</v>
      </c>
      <c r="FP26" s="151" t="n">
        <f aca="false">AO26/$FA26</f>
        <v>0</v>
      </c>
      <c r="FQ26" s="151" t="n">
        <f aca="false">AP26/$FA26</f>
        <v>0.000157791200488683</v>
      </c>
      <c r="FR26" s="151" t="n">
        <f aca="false">AQ26/$FA26</f>
        <v>0.000713252314814815</v>
      </c>
      <c r="FS26" s="151" t="n">
        <f aca="false">AR26/$FA26</f>
        <v>0</v>
      </c>
      <c r="FT26" s="151" t="n">
        <f aca="false">AS26/$FA26</f>
        <v>0.000128988634902263</v>
      </c>
      <c r="FU26" s="151" t="n">
        <f aca="false">AT26/$FA26</f>
        <v>0.00063550708912037</v>
      </c>
      <c r="FV26" s="151" t="n">
        <f aca="false">AU26/$FA26</f>
        <v>0</v>
      </c>
      <c r="FW26" s="151" t="n">
        <f aca="false">AV26/$FA26</f>
        <v>3.25018486368313E-005</v>
      </c>
      <c r="FX26" s="151" t="n">
        <f aca="false">AW26/$FA26</f>
        <v>0</v>
      </c>
      <c r="FY26" s="151" t="n">
        <f aca="false">AX26/$FA26</f>
        <v>3.25018486368313E-005</v>
      </c>
      <c r="FZ26" s="151" t="n">
        <f aca="false">AY26/$FA26</f>
        <v>1.66176376028807E-005</v>
      </c>
      <c r="GA26" s="151" t="n">
        <f aca="false">AZ26/$FA26</f>
        <v>0</v>
      </c>
      <c r="GB26" s="151" t="n">
        <f aca="false">BA26/$FA26</f>
        <v>1.66176376028807E-005</v>
      </c>
      <c r="GC26" s="151" t="n">
        <f aca="false">SUM(FK26,FN26,FQ26,FT26,FW26,FZ26)</f>
        <v>0.000566444428369342</v>
      </c>
      <c r="GD26" s="151" t="n">
        <f aca="false">SUM(FL26,FO26,FR26,FU26,FX26,GA26)</f>
        <v>0.00161771998778292</v>
      </c>
      <c r="GE26" s="151" t="n">
        <f aca="false">SUM(FM26,FP26,FS26,FV26,FY26,GB26)</f>
        <v>4.91194862397119E-005</v>
      </c>
      <c r="GF26" s="109"/>
      <c r="GG26" s="150" t="n">
        <f aca="false">BD26/$FA26</f>
        <v>0.13955443431713</v>
      </c>
      <c r="GH26" s="150" t="n">
        <f aca="false">BE26/$FA26</f>
        <v>0.0460477752057613</v>
      </c>
      <c r="GI26" s="150" t="n">
        <f aca="false">BF26/$FA26</f>
        <v>0</v>
      </c>
      <c r="GJ26" s="150" t="n">
        <f aca="false">BG26/$FA26</f>
        <v>0</v>
      </c>
      <c r="GK26" s="150" t="n">
        <f aca="false">BH26/$FA26</f>
        <v>0</v>
      </c>
      <c r="GL26" s="150" t="n">
        <f aca="false">BI26/$FA26</f>
        <v>0</v>
      </c>
      <c r="GM26" s="150" t="n">
        <f aca="false">BJ26/$FA26</f>
        <v>0</v>
      </c>
      <c r="GN26" s="150" t="n">
        <f aca="false">BK26/$FA26</f>
        <v>0</v>
      </c>
      <c r="GO26" s="150" t="n">
        <f aca="false">BL26/$FA26</f>
        <v>0.000159402729552469</v>
      </c>
      <c r="GP26" s="150" t="n">
        <f aca="false">BM26/$FA26</f>
        <v>0</v>
      </c>
      <c r="GQ26" s="150" t="n">
        <f aca="false">BN26/$FA26</f>
        <v>0.000159402729552469</v>
      </c>
      <c r="GR26" s="150" t="n">
        <f aca="false">BO26/$FA26</f>
        <v>0.000338037310313786</v>
      </c>
      <c r="GS26" s="150" t="n">
        <f aca="false">BP26/$FA26</f>
        <v>0.000737847222222222</v>
      </c>
      <c r="GT26" s="150" t="n">
        <f aca="false">BQ26/$FA26</f>
        <v>5.62106159979424E-005</v>
      </c>
      <c r="GU26" s="150" t="n">
        <f aca="false">BR26/$FA26</f>
        <v>5.3001623585391E-005</v>
      </c>
      <c r="GV26" s="150" t="n">
        <f aca="false">BS26/$FA26</f>
        <v>5.52280253343621E-005</v>
      </c>
      <c r="GW26" s="150" t="n">
        <f aca="false">BT26/$FA26</f>
        <v>0</v>
      </c>
      <c r="GX26" s="150" t="n">
        <f aca="false">BU26/$FA26</f>
        <v>3.68200231481482E-005</v>
      </c>
      <c r="GY26" s="150" t="n">
        <f aca="false">BV26/$FA26</f>
        <v>3.38481385030864E-005</v>
      </c>
      <c r="GZ26" s="150" t="n">
        <f aca="false">BW26/$FA26</f>
        <v>0</v>
      </c>
      <c r="HA26" s="150" t="n">
        <f aca="false">BX26/$FA26</f>
        <v>3.2763069058642E-005</v>
      </c>
      <c r="HB26" s="150" t="n">
        <f aca="false">BY26/$FA26</f>
        <v>0</v>
      </c>
      <c r="HC26" s="150" t="n">
        <f aca="false">BZ26/$FA26</f>
        <v>3.2763069058642E-005</v>
      </c>
      <c r="HD26" s="150" t="n">
        <f aca="false">CA26/$FA26</f>
        <v>1.57154224537037E-005</v>
      </c>
      <c r="HE26" s="150" t="n">
        <f aca="false">CB26/$FA26</f>
        <v>0</v>
      </c>
      <c r="HF26" s="150" t="n">
        <f aca="false">CC26/$FA26</f>
        <v>1.57154224537037E-005</v>
      </c>
      <c r="HG26" s="151" t="n">
        <f aca="false">SUM(GO26,GR26,GU26,GX26,HA26,HD26)</f>
        <v>0.00063574017811214</v>
      </c>
      <c r="HH26" s="151" t="n">
        <f aca="false">SUM(GP26,GS26,GV26,GY26,HB26,HE26)</f>
        <v>0.000826923386059671</v>
      </c>
      <c r="HI26" s="151" t="n">
        <f aca="false">SUM(GQ26,GT26,GW26,GZ26,HC26,HF26)</f>
        <v>0.000264091837062757</v>
      </c>
    </row>
    <row r="27" customFormat="false" ht="12" hidden="false" customHeight="false" outlineLevel="0" collapsed="false">
      <c r="A27" s="11"/>
      <c r="B27" s="7" t="s">
        <v>93</v>
      </c>
      <c r="C27" s="7" t="n">
        <v>22</v>
      </c>
      <c r="D27" s="187" t="n">
        <v>105423.2</v>
      </c>
      <c r="E27" s="188" t="n">
        <v>40.579</v>
      </c>
      <c r="F27" s="188" t="n">
        <v>41.6706</v>
      </c>
      <c r="G27" s="188" t="n">
        <v>44.1427</v>
      </c>
      <c r="H27" s="188" t="n">
        <v>8592.37</v>
      </c>
      <c r="I27" s="188" t="n">
        <v>136.578</v>
      </c>
      <c r="J27" s="135" t="n">
        <f aca="false">H27/3600</f>
        <v>2.38676944444444</v>
      </c>
      <c r="L27" s="187" t="n">
        <v>105401.056</v>
      </c>
      <c r="M27" s="188" t="n">
        <v>40.5787</v>
      </c>
      <c r="N27" s="188" t="n">
        <v>41.6661</v>
      </c>
      <c r="O27" s="188" t="n">
        <v>44.1343</v>
      </c>
      <c r="P27" s="188" t="n">
        <v>8580.763</v>
      </c>
      <c r="Q27" s="188" t="n">
        <v>136.562</v>
      </c>
      <c r="R27" s="135" t="n">
        <f aca="false">P27/3600</f>
        <v>2.38354527777778</v>
      </c>
      <c r="S27" s="137"/>
      <c r="T27" s="48" t="e">
        <f aca="false">bdrate($D27:$D30,E27:E30,$L27:$L30,M27:M30)</f>
        <v>#VALUE!</v>
      </c>
      <c r="U27" s="49" t="e">
        <f aca="false">bdrate($D27:$D30,F27:F30,$L27:$L30,N27:N30)</f>
        <v>#VALUE!</v>
      </c>
      <c r="V27" s="49" t="e">
        <f aca="false">bdrate($D27:$D30,G27:G30,$L27:$L30,O27:O30)</f>
        <v>#VALUE!</v>
      </c>
      <c r="W27" s="51" t="e">
        <f aca="false">bdrateOld($D27:$D30,E27:E30,$L27:$L30,M27:M30)</f>
        <v>#VALUE!</v>
      </c>
      <c r="X27" s="52" t="e">
        <f aca="false">bdrateOld($D27:$D30,F27:F30,$L27:$L30,N27:N30)</f>
        <v>#VALUE!</v>
      </c>
      <c r="Y27" s="53" t="e">
        <f aca="false">bdrateOld($D27:$D30,G27:G30,$L27:$L30,O27:O30)</f>
        <v>#VALUE!</v>
      </c>
      <c r="Z27" s="52"/>
      <c r="AA27" s="96"/>
      <c r="AB27" s="158" t="n">
        <v>868919308</v>
      </c>
      <c r="AC27" s="159" t="n">
        <v>388707688</v>
      </c>
      <c r="AD27" s="159" t="n">
        <v>0</v>
      </c>
      <c r="AE27" s="159" t="n">
        <v>0</v>
      </c>
      <c r="AF27" s="159" t="n">
        <v>0</v>
      </c>
      <c r="AG27" s="159" t="n">
        <v>0</v>
      </c>
      <c r="AH27" s="159" t="n">
        <v>0</v>
      </c>
      <c r="AI27" s="159" t="n">
        <v>0</v>
      </c>
      <c r="AJ27" s="159" t="n">
        <v>1353347</v>
      </c>
      <c r="AK27" s="159" t="n">
        <v>1804861</v>
      </c>
      <c r="AL27" s="159" t="n">
        <v>0</v>
      </c>
      <c r="AM27" s="159" t="n">
        <v>1190326</v>
      </c>
      <c r="AN27" s="159" t="n">
        <v>1292337</v>
      </c>
      <c r="AO27" s="159" t="n">
        <v>0</v>
      </c>
      <c r="AP27" s="159" t="n">
        <v>260593</v>
      </c>
      <c r="AQ27" s="159" t="n">
        <v>739500</v>
      </c>
      <c r="AR27" s="159" t="n">
        <v>0</v>
      </c>
      <c r="AS27" s="159" t="n">
        <v>271947</v>
      </c>
      <c r="AT27" s="159" t="n">
        <v>664503</v>
      </c>
      <c r="AU27" s="159" t="n">
        <v>0</v>
      </c>
      <c r="AV27" s="159" t="n">
        <v>58395</v>
      </c>
      <c r="AW27" s="159" t="n">
        <v>0</v>
      </c>
      <c r="AX27" s="159" t="n">
        <v>58395</v>
      </c>
      <c r="AY27" s="159" t="n">
        <v>19237</v>
      </c>
      <c r="AZ27" s="159" t="n">
        <v>0</v>
      </c>
      <c r="BA27" s="160" t="n">
        <v>19237</v>
      </c>
      <c r="BB27" s="120"/>
      <c r="BC27" s="101"/>
      <c r="BD27" s="161" t="n">
        <v>865744580</v>
      </c>
      <c r="BE27" s="162" t="n">
        <v>390443788</v>
      </c>
      <c r="BF27" s="162" t="n">
        <v>0</v>
      </c>
      <c r="BG27" s="162" t="n">
        <v>0</v>
      </c>
      <c r="BH27" s="162" t="n">
        <v>0</v>
      </c>
      <c r="BI27" s="162" t="n">
        <v>0</v>
      </c>
      <c r="BJ27" s="162" t="n">
        <v>0</v>
      </c>
      <c r="BK27" s="162" t="n">
        <v>0</v>
      </c>
      <c r="BL27" s="162" t="n">
        <v>1264962</v>
      </c>
      <c r="BM27" s="162" t="n">
        <v>0</v>
      </c>
      <c r="BN27" s="162" t="n">
        <v>1264962</v>
      </c>
      <c r="BO27" s="162" t="n">
        <v>1203964</v>
      </c>
      <c r="BP27" s="162" t="n">
        <v>765000</v>
      </c>
      <c r="BQ27" s="162" t="n">
        <v>472341</v>
      </c>
      <c r="BR27" s="162" t="n">
        <v>188174</v>
      </c>
      <c r="BS27" s="162" t="n">
        <v>304404</v>
      </c>
      <c r="BT27" s="162" t="n">
        <v>0</v>
      </c>
      <c r="BU27" s="162" t="n">
        <v>192762</v>
      </c>
      <c r="BV27" s="162" t="n">
        <v>257069</v>
      </c>
      <c r="BW27" s="162" t="n">
        <v>0</v>
      </c>
      <c r="BX27" s="162" t="n">
        <v>57305</v>
      </c>
      <c r="BY27" s="162" t="n">
        <v>0</v>
      </c>
      <c r="BZ27" s="162" t="n">
        <v>57305</v>
      </c>
      <c r="CA27" s="162" t="n">
        <v>19124</v>
      </c>
      <c r="CB27" s="162" t="n">
        <v>0</v>
      </c>
      <c r="CC27" s="163" t="n">
        <v>19124</v>
      </c>
      <c r="CF27" s="164" t="n">
        <f aca="false">AE27/$AB27</f>
        <v>0</v>
      </c>
      <c r="CG27" s="130" t="n">
        <f aca="false">AF27/$AC27</f>
        <v>0</v>
      </c>
      <c r="CH27" s="130" t="n">
        <f aca="false">AH27/$AB27</f>
        <v>0</v>
      </c>
      <c r="CI27" s="130" t="n">
        <f aca="false">AI27/$AC27</f>
        <v>0</v>
      </c>
      <c r="CJ27" s="130" t="n">
        <f aca="false">AK27/$AB27</f>
        <v>0.00207713303569496</v>
      </c>
      <c r="CK27" s="130" t="n">
        <f aca="false">AL27/$AC27</f>
        <v>0</v>
      </c>
      <c r="CL27" s="130" t="n">
        <f aca="false">AN27/$AB27</f>
        <v>0.00148729230447714</v>
      </c>
      <c r="CM27" s="130" t="n">
        <f aca="false">AO27/$AC27</f>
        <v>0</v>
      </c>
      <c r="CN27" s="130" t="n">
        <f aca="false">AQ27/$AB27</f>
        <v>0.00085105716168526</v>
      </c>
      <c r="CO27" s="130" t="n">
        <f aca="false">AR27/$AC27</f>
        <v>0</v>
      </c>
      <c r="CP27" s="130" t="n">
        <f aca="false">AT27/$AB27</f>
        <v>0.000764746500488628</v>
      </c>
      <c r="CQ27" s="130" t="n">
        <f aca="false">AU27/$AC27</f>
        <v>0</v>
      </c>
      <c r="CR27" s="130" t="n">
        <f aca="false">AW27/$AB27</f>
        <v>0</v>
      </c>
      <c r="CS27" s="130" t="n">
        <f aca="false">AX27/$AC27</f>
        <v>0.000150228569700942</v>
      </c>
      <c r="CT27" s="130" t="n">
        <f aca="false">AZ27/$AB27</f>
        <v>0</v>
      </c>
      <c r="CU27" s="132" t="n">
        <f aca="false">BA27/$AC27</f>
        <v>4.94896308817026E-005</v>
      </c>
      <c r="CV27" s="130" t="n">
        <f aca="false">CJ27+CL27+CN27+CP27+CR27+CT27</f>
        <v>0.00518022900234598</v>
      </c>
      <c r="CW27" s="165" t="n">
        <f aca="false">CK27+CM27+CO27+CQ27+CS27+CU27</f>
        <v>0.000199718200582645</v>
      </c>
      <c r="CX27" s="109"/>
      <c r="CY27" s="109"/>
      <c r="CZ27" s="164" t="n">
        <f aca="false">BG27/$BD27</f>
        <v>0</v>
      </c>
      <c r="DA27" s="130" t="n">
        <f aca="false">BH27/$BE27</f>
        <v>0</v>
      </c>
      <c r="DB27" s="130" t="n">
        <f aca="false">BJ27/$BD27</f>
        <v>0</v>
      </c>
      <c r="DC27" s="130" t="n">
        <f aca="false">BK27/$BE27</f>
        <v>0</v>
      </c>
      <c r="DD27" s="130" t="n">
        <f aca="false">BM27/$BD27</f>
        <v>0</v>
      </c>
      <c r="DE27" s="130" t="n">
        <f aca="false">BN27/$BE27</f>
        <v>0.00323980567466475</v>
      </c>
      <c r="DF27" s="130" t="n">
        <f aca="false">BP27/$BD27</f>
        <v>0.000883632445033615</v>
      </c>
      <c r="DG27" s="130" t="n">
        <f aca="false">BQ27/$BE27</f>
        <v>0.00120975416824918</v>
      </c>
      <c r="DH27" s="130" t="n">
        <f aca="false">BS27/$BD27</f>
        <v>0.000351609478167337</v>
      </c>
      <c r="DI27" s="130" t="n">
        <f aca="false">BT27/$BE27</f>
        <v>0</v>
      </c>
      <c r="DJ27" s="130" t="n">
        <f aca="false">BV27/$BD27</f>
        <v>0.000296933998708949</v>
      </c>
      <c r="DK27" s="130" t="n">
        <f aca="false">BW27/$BE27</f>
        <v>0</v>
      </c>
      <c r="DL27" s="130" t="n">
        <f aca="false">BY27/$BD27</f>
        <v>0</v>
      </c>
      <c r="DM27" s="130" t="n">
        <f aca="false">BZ27/$BE27</f>
        <v>0.000146768886485652</v>
      </c>
      <c r="DN27" s="130" t="n">
        <f aca="false">CB27/$BD27</f>
        <v>0</v>
      </c>
      <c r="DO27" s="130" t="n">
        <f aca="false">CC27/$BE27</f>
        <v>4.89801620303919E-005</v>
      </c>
      <c r="DP27" s="130" t="n">
        <f aca="false">DD27+DF27+DH27+DJ27+DL27+DN27</f>
        <v>0.0015321759219099</v>
      </c>
      <c r="DQ27" s="165" t="n">
        <f aca="false">DE27+DG27+DI27+DK27+DM27+DO27</f>
        <v>0.00464530889142998</v>
      </c>
      <c r="DR27" s="109"/>
      <c r="DS27" s="109"/>
      <c r="DT27" s="130" t="n">
        <f aca="false">BD27/AB27</f>
        <v>0.996346348883296</v>
      </c>
      <c r="DU27" s="130" t="n">
        <f aca="false">BE27/AC27</f>
        <v>1.00446633821145</v>
      </c>
      <c r="DV27" s="130" t="e">
        <f aca="false">BF27/AD27</f>
        <v>#DIV/0!</v>
      </c>
      <c r="DW27" s="130" t="e">
        <f aca="false">BG27/AE27</f>
        <v>#DIV/0!</v>
      </c>
      <c r="DX27" s="130" t="e">
        <f aca="false">BH27/AF27</f>
        <v>#DIV/0!</v>
      </c>
      <c r="DY27" s="130" t="e">
        <f aca="false">BI27/AG27</f>
        <v>#DIV/0!</v>
      </c>
      <c r="DZ27" s="130" t="e">
        <f aca="false">BJ27/AH27</f>
        <v>#DIV/0!</v>
      </c>
      <c r="EA27" s="130" t="e">
        <f aca="false">BK27/AI27</f>
        <v>#DIV/0!</v>
      </c>
      <c r="EB27" s="130" t="n">
        <f aca="false">BL27/AJ27</f>
        <v>0.934691546218376</v>
      </c>
      <c r="EC27" s="130" t="n">
        <f aca="false">BM27/AK27</f>
        <v>0</v>
      </c>
      <c r="ED27" s="130" t="e">
        <f aca="false">BN27/AL27</f>
        <v>#DIV/0!</v>
      </c>
      <c r="EE27" s="130" t="n">
        <f aca="false">BO27/AM27</f>
        <v>1.01145736546123</v>
      </c>
      <c r="EF27" s="130" t="n">
        <f aca="false">BP27/AN27</f>
        <v>0.5919508611144</v>
      </c>
      <c r="EG27" s="130" t="e">
        <f aca="false">BQ27/AO27</f>
        <v>#DIV/0!</v>
      </c>
      <c r="EH27" s="130" t="n">
        <f aca="false">BR27/AP27</f>
        <v>0.722099212181448</v>
      </c>
      <c r="EI27" s="130" t="n">
        <f aca="false">BS27/AQ27</f>
        <v>0.411634888438134</v>
      </c>
      <c r="EJ27" s="130" t="e">
        <f aca="false">BT27/AR27</f>
        <v>#DIV/0!</v>
      </c>
      <c r="EK27" s="130" t="n">
        <f aca="false">BU27/AS27</f>
        <v>0.708821939569107</v>
      </c>
      <c r="EL27" s="130" t="n">
        <f aca="false">BV27/AT27</f>
        <v>0.386859051050183</v>
      </c>
      <c r="EM27" s="130" t="e">
        <f aca="false">BW27/AU27</f>
        <v>#DIV/0!</v>
      </c>
      <c r="EN27" s="130" t="n">
        <f aca="false">BX27/AV27</f>
        <v>0.981334018323487</v>
      </c>
      <c r="EO27" s="130" t="e">
        <f aca="false">BY27/AW27</f>
        <v>#DIV/0!</v>
      </c>
      <c r="EP27" s="130" t="n">
        <f aca="false">BZ27/AX27</f>
        <v>0.981334018323487</v>
      </c>
      <c r="EQ27" s="130" t="n">
        <f aca="false">CA27/AY27</f>
        <v>0.994125903207361</v>
      </c>
      <c r="ER27" s="130" t="e">
        <f aca="false">CB27/AZ27</f>
        <v>#DIV/0!</v>
      </c>
      <c r="ES27" s="132" t="n">
        <f aca="false">CC27/BA27</f>
        <v>0.994125903207361</v>
      </c>
      <c r="ET27" s="130" t="n">
        <f aca="false">SUM(BL27+BO27+BR27+BU27+BX27+CA27)/SUM(AJ27+AM27+AP27+AS27+AV27+AY27)</f>
        <v>0.927848705310502</v>
      </c>
      <c r="EU27" s="130" t="n">
        <f aca="false">SUM(BM27+BP27+BS27+BV27+BY27+CB27)/SUM(AK27+AN27+AQ27+AT27+AW27+AZ27)</f>
        <v>0.294693127456428</v>
      </c>
      <c r="EV27" s="130" t="n">
        <f aca="false">SUM(BN27+BQ27+BT27+BW27+BZ27+CC27)/SUM(AL27+AO27+AR27+AU27+AX27+BA27)</f>
        <v>23.3632007419621</v>
      </c>
      <c r="EX27" s="148" t="n">
        <v>1920</v>
      </c>
      <c r="EY27" s="148" t="n">
        <v>1080</v>
      </c>
      <c r="EZ27" s="148" t="n">
        <v>500</v>
      </c>
      <c r="FA27" s="149" t="n">
        <f aca="false">EX27*EY27*EZ27</f>
        <v>1036800000</v>
      </c>
      <c r="FB27" s="109"/>
      <c r="FC27" s="150" t="n">
        <f aca="false">AB27/$FA27</f>
        <v>0.838078036265432</v>
      </c>
      <c r="FD27" s="150" t="n">
        <f aca="false">AC27/$FA27</f>
        <v>0.374910964506173</v>
      </c>
      <c r="FE27" s="151" t="n">
        <f aca="false">AD27/$FA27</f>
        <v>0</v>
      </c>
      <c r="FF27" s="151" t="n">
        <f aca="false">AE27/$FA27</f>
        <v>0</v>
      </c>
      <c r="FG27" s="151" t="n">
        <f aca="false">AF27/$FA27</f>
        <v>0</v>
      </c>
      <c r="FH27" s="151" t="n">
        <f aca="false">AG27/$FA27</f>
        <v>0</v>
      </c>
      <c r="FI27" s="151" t="n">
        <f aca="false">AH27/$FA27</f>
        <v>0</v>
      </c>
      <c r="FJ27" s="151" t="n">
        <f aca="false">AI27/$FA27</f>
        <v>0</v>
      </c>
      <c r="FK27" s="151" t="n">
        <f aca="false">AJ27/$FA27</f>
        <v>0.00130531153549383</v>
      </c>
      <c r="FL27" s="151" t="n">
        <f aca="false">AK27/$FA27</f>
        <v>0.00174079957561728</v>
      </c>
      <c r="FM27" s="151" t="n">
        <f aca="false">AL27/$FA27</f>
        <v>0</v>
      </c>
      <c r="FN27" s="151" t="n">
        <f aca="false">AM27/$FA27</f>
        <v>0.00114807677469136</v>
      </c>
      <c r="FO27" s="151" t="n">
        <f aca="false">AN27/$FA27</f>
        <v>0.00124646701388889</v>
      </c>
      <c r="FP27" s="151" t="n">
        <f aca="false">AO27/$FA27</f>
        <v>0</v>
      </c>
      <c r="FQ27" s="151" t="n">
        <f aca="false">AP27/$FA27</f>
        <v>0.000251343557098765</v>
      </c>
      <c r="FR27" s="151" t="n">
        <f aca="false">AQ27/$FA27</f>
        <v>0.000713252314814815</v>
      </c>
      <c r="FS27" s="151" t="n">
        <f aca="false">AR27/$FA27</f>
        <v>0</v>
      </c>
      <c r="FT27" s="151" t="n">
        <f aca="false">AS27/$FA27</f>
        <v>0.000262294560185185</v>
      </c>
      <c r="FU27" s="151" t="n">
        <f aca="false">AT27/$FA27</f>
        <v>0.00064091724537037</v>
      </c>
      <c r="FV27" s="151" t="n">
        <f aca="false">AU27/$FA27</f>
        <v>0</v>
      </c>
      <c r="FW27" s="151" t="n">
        <f aca="false">AV27/$FA27</f>
        <v>5.6322337962963E-005</v>
      </c>
      <c r="FX27" s="151" t="n">
        <f aca="false">AW27/$FA27</f>
        <v>0</v>
      </c>
      <c r="FY27" s="151" t="n">
        <f aca="false">AX27/$FA27</f>
        <v>5.6322337962963E-005</v>
      </c>
      <c r="FZ27" s="151" t="n">
        <f aca="false">AY27/$FA27</f>
        <v>1.85542052469136E-005</v>
      </c>
      <c r="GA27" s="151" t="n">
        <f aca="false">AZ27/$FA27</f>
        <v>0</v>
      </c>
      <c r="GB27" s="151" t="n">
        <f aca="false">BA27/$FA27</f>
        <v>1.85542052469136E-005</v>
      </c>
      <c r="GC27" s="151" t="n">
        <f aca="false">SUM(FK27,FN27,FQ27,FT27,FW27,FZ27)</f>
        <v>0.00304190297067901</v>
      </c>
      <c r="GD27" s="151" t="n">
        <f aca="false">SUM(FL27,FO27,FR27,FU27,FX27,GA27)</f>
        <v>0.00434143614969136</v>
      </c>
      <c r="GE27" s="151" t="n">
        <f aca="false">SUM(FM27,FP27,FS27,FV27,FY27,GB27)</f>
        <v>7.48765432098765E-005</v>
      </c>
      <c r="GF27" s="109"/>
      <c r="GG27" s="150" t="n">
        <f aca="false">BD27/$FA27</f>
        <v>0.835015991512346</v>
      </c>
      <c r="GH27" s="150" t="n">
        <f aca="false">BE27/$FA27</f>
        <v>0.37658544367284</v>
      </c>
      <c r="GI27" s="150" t="n">
        <f aca="false">BF27/$FA27</f>
        <v>0</v>
      </c>
      <c r="GJ27" s="150" t="n">
        <f aca="false">BG27/$FA27</f>
        <v>0</v>
      </c>
      <c r="GK27" s="150" t="n">
        <f aca="false">BH27/$FA27</f>
        <v>0</v>
      </c>
      <c r="GL27" s="150" t="n">
        <f aca="false">BI27/$FA27</f>
        <v>0</v>
      </c>
      <c r="GM27" s="150" t="n">
        <f aca="false">BJ27/$FA27</f>
        <v>0</v>
      </c>
      <c r="GN27" s="150" t="n">
        <f aca="false">BK27/$FA27</f>
        <v>0</v>
      </c>
      <c r="GO27" s="150" t="n">
        <f aca="false">BL27/$FA27</f>
        <v>0.00122006365740741</v>
      </c>
      <c r="GP27" s="150" t="n">
        <f aca="false">BM27/$FA27</f>
        <v>0</v>
      </c>
      <c r="GQ27" s="150" t="n">
        <f aca="false">BN27/$FA27</f>
        <v>0.00122006365740741</v>
      </c>
      <c r="GR27" s="150" t="n">
        <f aca="false">BO27/$FA27</f>
        <v>0.00116123070987654</v>
      </c>
      <c r="GS27" s="150" t="n">
        <f aca="false">BP27/$FA27</f>
        <v>0.000737847222222222</v>
      </c>
      <c r="GT27" s="150" t="n">
        <f aca="false">BQ27/$FA27</f>
        <v>0.000455575810185185</v>
      </c>
      <c r="GU27" s="150" t="n">
        <f aca="false">BR27/$FA27</f>
        <v>0.000181494984567901</v>
      </c>
      <c r="GV27" s="150" t="n">
        <f aca="false">BS27/$FA27</f>
        <v>0.000293599537037037</v>
      </c>
      <c r="GW27" s="150" t="n">
        <f aca="false">BT27/$FA27</f>
        <v>0</v>
      </c>
      <c r="GX27" s="150" t="n">
        <f aca="false">BU27/$FA27</f>
        <v>0.000185920138888889</v>
      </c>
      <c r="GY27" s="150" t="n">
        <f aca="false">BV27/$FA27</f>
        <v>0.000247944637345679</v>
      </c>
      <c r="GZ27" s="150" t="n">
        <f aca="false">BW27/$FA27</f>
        <v>0</v>
      </c>
      <c r="HA27" s="150" t="n">
        <f aca="false">BX27/$FA27</f>
        <v>5.52710262345679E-005</v>
      </c>
      <c r="HB27" s="150" t="n">
        <f aca="false">BY27/$FA27</f>
        <v>0</v>
      </c>
      <c r="HC27" s="150" t="n">
        <f aca="false">BZ27/$FA27</f>
        <v>5.52710262345679E-005</v>
      </c>
      <c r="HD27" s="150" t="n">
        <f aca="false">CA27/$FA27</f>
        <v>1.84452160493827E-005</v>
      </c>
      <c r="HE27" s="150" t="n">
        <f aca="false">CB27/$FA27</f>
        <v>0</v>
      </c>
      <c r="HF27" s="150" t="n">
        <f aca="false">CC27/$FA27</f>
        <v>1.84452160493827E-005</v>
      </c>
      <c r="HG27" s="151" t="n">
        <f aca="false">SUM(GO27,GR27,GU27,GX27,HA27,HD27)</f>
        <v>0.00282242573302469</v>
      </c>
      <c r="HH27" s="151" t="n">
        <f aca="false">SUM(GP27,GS27,GV27,GY27,HB27,HE27)</f>
        <v>0.00127939139660494</v>
      </c>
      <c r="HI27" s="151" t="n">
        <f aca="false">SUM(GQ27,GT27,GW27,GZ27,HC27,HF27)</f>
        <v>0.00174935570987654</v>
      </c>
    </row>
    <row r="28" customFormat="false" ht="12" hidden="false" customHeight="false" outlineLevel="0" collapsed="false">
      <c r="A28" s="11"/>
      <c r="B28" s="11"/>
      <c r="C28" s="11" t="n">
        <v>27</v>
      </c>
      <c r="D28" s="192" t="n">
        <v>48601.9312</v>
      </c>
      <c r="E28" s="193" t="n">
        <v>37.932</v>
      </c>
      <c r="F28" s="193" t="n">
        <v>39.4275</v>
      </c>
      <c r="G28" s="193" t="n">
        <v>42.0212</v>
      </c>
      <c r="H28" s="193" t="n">
        <v>6912.996</v>
      </c>
      <c r="I28" s="193" t="n">
        <v>109.184</v>
      </c>
      <c r="J28" s="154" t="n">
        <f aca="false">H28/3600</f>
        <v>1.92027666666667</v>
      </c>
      <c r="L28" s="192" t="n">
        <v>48627.672</v>
      </c>
      <c r="M28" s="193" t="n">
        <v>37.9307</v>
      </c>
      <c r="N28" s="193" t="n">
        <v>39.421</v>
      </c>
      <c r="O28" s="193" t="n">
        <v>42.0157</v>
      </c>
      <c r="P28" s="193" t="n">
        <v>7188.711</v>
      </c>
      <c r="Q28" s="193" t="n">
        <v>110.276</v>
      </c>
      <c r="R28" s="154" t="n">
        <f aca="false">P28/3600</f>
        <v>1.99686416666667</v>
      </c>
      <c r="S28" s="137"/>
      <c r="T28" s="156"/>
      <c r="U28" s="88"/>
      <c r="V28" s="88"/>
      <c r="W28" s="156"/>
      <c r="X28" s="88"/>
      <c r="Y28" s="157"/>
      <c r="Z28" s="88"/>
      <c r="AA28" s="96"/>
      <c r="AB28" s="158" t="n">
        <v>389146315</v>
      </c>
      <c r="AC28" s="159" t="n">
        <v>179789349</v>
      </c>
      <c r="AD28" s="159" t="n">
        <v>0</v>
      </c>
      <c r="AE28" s="159" t="n">
        <v>0</v>
      </c>
      <c r="AF28" s="159" t="n">
        <v>0</v>
      </c>
      <c r="AG28" s="159" t="n">
        <v>0</v>
      </c>
      <c r="AH28" s="159" t="n">
        <v>0</v>
      </c>
      <c r="AI28" s="159" t="n">
        <v>0</v>
      </c>
      <c r="AJ28" s="159" t="n">
        <v>1395273</v>
      </c>
      <c r="AK28" s="159" t="n">
        <v>1795400</v>
      </c>
      <c r="AL28" s="159" t="n">
        <v>0</v>
      </c>
      <c r="AM28" s="159" t="n">
        <v>802560</v>
      </c>
      <c r="AN28" s="159" t="n">
        <v>1037040</v>
      </c>
      <c r="AO28" s="159" t="n">
        <v>0</v>
      </c>
      <c r="AP28" s="159" t="n">
        <v>554305</v>
      </c>
      <c r="AQ28" s="159" t="n">
        <v>739500</v>
      </c>
      <c r="AR28" s="159" t="n">
        <v>0</v>
      </c>
      <c r="AS28" s="159" t="n">
        <v>443693</v>
      </c>
      <c r="AT28" s="159" t="n">
        <v>472725</v>
      </c>
      <c r="AU28" s="159" t="n">
        <v>0</v>
      </c>
      <c r="AV28" s="159" t="n">
        <v>106500</v>
      </c>
      <c r="AW28" s="159" t="n">
        <v>0</v>
      </c>
      <c r="AX28" s="159" t="n">
        <v>106500</v>
      </c>
      <c r="AY28" s="159" t="n">
        <v>47566</v>
      </c>
      <c r="AZ28" s="159" t="n">
        <v>0</v>
      </c>
      <c r="BA28" s="160" t="n">
        <v>47566</v>
      </c>
      <c r="BB28" s="120"/>
      <c r="BC28" s="101"/>
      <c r="BD28" s="161" t="n">
        <v>386599499</v>
      </c>
      <c r="BE28" s="162" t="n">
        <v>181906432</v>
      </c>
      <c r="BF28" s="162" t="n">
        <v>0</v>
      </c>
      <c r="BG28" s="162" t="n">
        <v>0</v>
      </c>
      <c r="BH28" s="162" t="n">
        <v>0</v>
      </c>
      <c r="BI28" s="162" t="n">
        <v>0</v>
      </c>
      <c r="BJ28" s="162" t="n">
        <v>0</v>
      </c>
      <c r="BK28" s="162" t="n">
        <v>0</v>
      </c>
      <c r="BL28" s="162" t="n">
        <v>1522128</v>
      </c>
      <c r="BM28" s="162" t="n">
        <v>0</v>
      </c>
      <c r="BN28" s="162" t="n">
        <v>1522128</v>
      </c>
      <c r="BO28" s="162" t="n">
        <v>1281592</v>
      </c>
      <c r="BP28" s="162" t="n">
        <v>765000</v>
      </c>
      <c r="BQ28" s="162" t="n">
        <v>581282</v>
      </c>
      <c r="BR28" s="162" t="n">
        <v>356013</v>
      </c>
      <c r="BS28" s="162" t="n">
        <v>424862</v>
      </c>
      <c r="BT28" s="162" t="n">
        <v>0</v>
      </c>
      <c r="BU28" s="162" t="n">
        <v>276746</v>
      </c>
      <c r="BV28" s="162" t="n">
        <v>307987</v>
      </c>
      <c r="BW28" s="162" t="n">
        <v>0</v>
      </c>
      <c r="BX28" s="162" t="n">
        <v>116480</v>
      </c>
      <c r="BY28" s="162" t="n">
        <v>0</v>
      </c>
      <c r="BZ28" s="162" t="n">
        <v>116480</v>
      </c>
      <c r="CA28" s="162" t="n">
        <v>51259</v>
      </c>
      <c r="CB28" s="162" t="n">
        <v>0</v>
      </c>
      <c r="CC28" s="163" t="n">
        <v>51259</v>
      </c>
      <c r="CF28" s="164" t="n">
        <f aca="false">AE28/$AB28</f>
        <v>0</v>
      </c>
      <c r="CG28" s="130" t="n">
        <f aca="false">AF28/$AC28</f>
        <v>0</v>
      </c>
      <c r="CH28" s="130" t="n">
        <f aca="false">AH28/$AB28</f>
        <v>0</v>
      </c>
      <c r="CI28" s="130" t="n">
        <f aca="false">AI28/$AC28</f>
        <v>0</v>
      </c>
      <c r="CJ28" s="130" t="n">
        <f aca="false">AK28/$AB28</f>
        <v>0.00461368881265135</v>
      </c>
      <c r="CK28" s="130" t="n">
        <f aca="false">AL28/$AC28</f>
        <v>0</v>
      </c>
      <c r="CL28" s="130" t="n">
        <f aca="false">AN28/$AB28</f>
        <v>0.00266491024076638</v>
      </c>
      <c r="CM28" s="130" t="n">
        <f aca="false">AO28/$AC28</f>
        <v>0</v>
      </c>
      <c r="CN28" s="130" t="n">
        <f aca="false">AQ28/$AB28</f>
        <v>0.00190031351061361</v>
      </c>
      <c r="CO28" s="130" t="n">
        <f aca="false">AR28/$AC28</f>
        <v>0</v>
      </c>
      <c r="CP28" s="130" t="n">
        <f aca="false">AT28/$AB28</f>
        <v>0.00121477444801193</v>
      </c>
      <c r="CQ28" s="130" t="n">
        <f aca="false">AU28/$AC28</f>
        <v>0</v>
      </c>
      <c r="CR28" s="130" t="n">
        <f aca="false">AW28/$AB28</f>
        <v>0</v>
      </c>
      <c r="CS28" s="130" t="n">
        <f aca="false">AX28/$AC28</f>
        <v>0.000592359895579799</v>
      </c>
      <c r="CT28" s="130" t="n">
        <f aca="false">AZ28/$AB28</f>
        <v>0</v>
      </c>
      <c r="CU28" s="132" t="n">
        <f aca="false">BA28/$AC28</f>
        <v>0.000264565171766655</v>
      </c>
      <c r="CV28" s="130" t="n">
        <f aca="false">CJ28+CL28+CN28+CP28+CR28+CT28</f>
        <v>0.0103936870120433</v>
      </c>
      <c r="CW28" s="165" t="n">
        <f aca="false">CK28+CM28+CO28+CQ28+CS28+CU28</f>
        <v>0.000856925067346453</v>
      </c>
      <c r="CX28" s="109"/>
      <c r="CY28" s="109"/>
      <c r="CZ28" s="164" t="n">
        <f aca="false">BG28/$BD28</f>
        <v>0</v>
      </c>
      <c r="DA28" s="130" t="n">
        <f aca="false">BH28/$BE28</f>
        <v>0</v>
      </c>
      <c r="DB28" s="130" t="n">
        <f aca="false">BJ28/$BD28</f>
        <v>0</v>
      </c>
      <c r="DC28" s="130" t="n">
        <f aca="false">BK28/$BE28</f>
        <v>0</v>
      </c>
      <c r="DD28" s="130" t="n">
        <f aca="false">BM28/$BD28</f>
        <v>0</v>
      </c>
      <c r="DE28" s="130" t="n">
        <f aca="false">BN28/$BE28</f>
        <v>0.00836764254713104</v>
      </c>
      <c r="DF28" s="130" t="n">
        <f aca="false">BP28/$BD28</f>
        <v>0.00197879201079875</v>
      </c>
      <c r="DG28" s="130" t="n">
        <f aca="false">BQ28/$BE28</f>
        <v>0.00319549998100122</v>
      </c>
      <c r="DH28" s="130" t="n">
        <f aca="false">BS28/$BD28</f>
        <v>0.00109897193632938</v>
      </c>
      <c r="DI28" s="130" t="n">
        <f aca="false">BT28/$BE28</f>
        <v>0</v>
      </c>
      <c r="DJ28" s="130" t="n">
        <f aca="false">BV28/$BD28</f>
        <v>0.000796656490235131</v>
      </c>
      <c r="DK28" s="130" t="n">
        <f aca="false">BW28/$BE28</f>
        <v>0</v>
      </c>
      <c r="DL28" s="130" t="n">
        <f aca="false">BY28/$BD28</f>
        <v>0</v>
      </c>
      <c r="DM28" s="130" t="n">
        <f aca="false">BZ28/$BE28</f>
        <v>0.000640329199574427</v>
      </c>
      <c r="DN28" s="130" t="n">
        <f aca="false">CB28/$BD28</f>
        <v>0</v>
      </c>
      <c r="DO28" s="130" t="n">
        <f aca="false">CC28/$BE28</f>
        <v>0.00028178772700022</v>
      </c>
      <c r="DP28" s="130" t="n">
        <f aca="false">DD28+DF28+DH28+DJ28+DL28+DN28</f>
        <v>0.00387442043736327</v>
      </c>
      <c r="DQ28" s="165" t="n">
        <f aca="false">DE28+DG28+DI28+DK28+DM28+DO28</f>
        <v>0.0124852594547069</v>
      </c>
      <c r="DR28" s="109"/>
      <c r="DS28" s="109"/>
      <c r="DT28" s="130" t="n">
        <f aca="false">BD28/AB28</f>
        <v>0.993455376803452</v>
      </c>
      <c r="DU28" s="130" t="n">
        <f aca="false">BE28/AC28</f>
        <v>1.01177535272126</v>
      </c>
      <c r="DV28" s="130" t="e">
        <f aca="false">BF28/AD28</f>
        <v>#DIV/0!</v>
      </c>
      <c r="DW28" s="130" t="e">
        <f aca="false">BG28/AE28</f>
        <v>#DIV/0!</v>
      </c>
      <c r="DX28" s="130" t="e">
        <f aca="false">BH28/AF28</f>
        <v>#DIV/0!</v>
      </c>
      <c r="DY28" s="130" t="e">
        <f aca="false">BI28/AG28</f>
        <v>#DIV/0!</v>
      </c>
      <c r="DZ28" s="130" t="e">
        <f aca="false">BJ28/AH28</f>
        <v>#DIV/0!</v>
      </c>
      <c r="EA28" s="130" t="e">
        <f aca="false">BK28/AI28</f>
        <v>#DIV/0!</v>
      </c>
      <c r="EB28" s="130" t="n">
        <f aca="false">BL28/AJ28</f>
        <v>1.09091769137653</v>
      </c>
      <c r="EC28" s="130" t="n">
        <f aca="false">BM28/AK28</f>
        <v>0</v>
      </c>
      <c r="ED28" s="130" t="e">
        <f aca="false">BN28/AL28</f>
        <v>#DIV/0!</v>
      </c>
      <c r="EE28" s="130" t="n">
        <f aca="false">BO28/AM28</f>
        <v>1.59687998405104</v>
      </c>
      <c r="EF28" s="130" t="n">
        <f aca="false">BP28/AN28</f>
        <v>0.737676463781532</v>
      </c>
      <c r="EG28" s="130" t="e">
        <f aca="false">BQ28/AO28</f>
        <v>#DIV/0!</v>
      </c>
      <c r="EH28" s="130" t="n">
        <f aca="false">BR28/AP28</f>
        <v>0.642269147851814</v>
      </c>
      <c r="EI28" s="130" t="n">
        <f aca="false">BS28/AQ28</f>
        <v>0.574526031102096</v>
      </c>
      <c r="EJ28" s="130" t="e">
        <f aca="false">BT28/AR28</f>
        <v>#DIV/0!</v>
      </c>
      <c r="EK28" s="130" t="n">
        <f aca="false">BU28/AS28</f>
        <v>0.62373307669943</v>
      </c>
      <c r="EL28" s="130" t="n">
        <f aca="false">BV28/AT28</f>
        <v>0.651514093817759</v>
      </c>
      <c r="EM28" s="130" t="e">
        <f aca="false">BW28/AU28</f>
        <v>#DIV/0!</v>
      </c>
      <c r="EN28" s="130" t="n">
        <f aca="false">BX28/AV28</f>
        <v>1.09370892018779</v>
      </c>
      <c r="EO28" s="130" t="e">
        <f aca="false">BY28/AW28</f>
        <v>#DIV/0!</v>
      </c>
      <c r="EP28" s="130" t="n">
        <f aca="false">BZ28/AX28</f>
        <v>1.09370892018779</v>
      </c>
      <c r="EQ28" s="130" t="n">
        <f aca="false">CA28/AY28</f>
        <v>1.0776394903923</v>
      </c>
      <c r="ER28" s="130" t="e">
        <f aca="false">CB28/AZ28</f>
        <v>#DIV/0!</v>
      </c>
      <c r="ES28" s="132" t="n">
        <f aca="false">CC28/BA28</f>
        <v>1.0776394903923</v>
      </c>
      <c r="ET28" s="130" t="n">
        <f aca="false">SUM(BL28+BO28+BR28+BU28+BX28+CA28)/SUM(AJ28+AM28+AP28+AS28+AV28+AY28)</f>
        <v>1.07591905064544</v>
      </c>
      <c r="EU28" s="130" t="n">
        <f aca="false">SUM(BM28+BP28+BS28+BV28+BY28+CB28)/SUM(AK28+AN28+AQ28+AT28+AW28+AZ28)</f>
        <v>0.370327085185052</v>
      </c>
      <c r="EV28" s="130" t="n">
        <f aca="false">SUM(BN28+BQ28+BT28+BW28+BZ28+CC28)/SUM(AL28+AO28+AR28+AU28+AX28+BA28)</f>
        <v>14.7414030350629</v>
      </c>
      <c r="EX28" s="148" t="n">
        <v>1920</v>
      </c>
      <c r="EY28" s="148" t="n">
        <v>1080</v>
      </c>
      <c r="EZ28" s="148" t="n">
        <v>500</v>
      </c>
      <c r="FA28" s="149" t="n">
        <f aca="false">EX28*EY28*EZ28</f>
        <v>1036800000</v>
      </c>
      <c r="FB28" s="109"/>
      <c r="FC28" s="150" t="n">
        <f aca="false">AB28/$FA28</f>
        <v>0.375334022955247</v>
      </c>
      <c r="FD28" s="150" t="n">
        <f aca="false">AC28/$FA28</f>
        <v>0.173407936921296</v>
      </c>
      <c r="FE28" s="151" t="n">
        <f aca="false">AD28/$FA28</f>
        <v>0</v>
      </c>
      <c r="FF28" s="151" t="n">
        <f aca="false">AE28/$FA28</f>
        <v>0</v>
      </c>
      <c r="FG28" s="151" t="n">
        <f aca="false">AF28/$FA28</f>
        <v>0</v>
      </c>
      <c r="FH28" s="151" t="n">
        <f aca="false">AG28/$FA28</f>
        <v>0</v>
      </c>
      <c r="FI28" s="151" t="n">
        <f aca="false">AH28/$FA28</f>
        <v>0</v>
      </c>
      <c r="FJ28" s="151" t="n">
        <f aca="false">AI28/$FA28</f>
        <v>0</v>
      </c>
      <c r="FK28" s="151" t="n">
        <f aca="false">AJ28/$FA28</f>
        <v>0.0013457494212963</v>
      </c>
      <c r="FL28" s="151" t="n">
        <f aca="false">AK28/$FA28</f>
        <v>0.00173167438271605</v>
      </c>
      <c r="FM28" s="151" t="n">
        <f aca="false">AL28/$FA28</f>
        <v>0</v>
      </c>
      <c r="FN28" s="151" t="n">
        <f aca="false">AM28/$FA28</f>
        <v>0.000774074074074074</v>
      </c>
      <c r="FO28" s="151" t="n">
        <f aca="false">AN28/$FA28</f>
        <v>0.00100023148148148</v>
      </c>
      <c r="FP28" s="151" t="n">
        <f aca="false">AO28/$FA28</f>
        <v>0</v>
      </c>
      <c r="FQ28" s="151" t="n">
        <f aca="false">AP28/$FA28</f>
        <v>0.000534630594135802</v>
      </c>
      <c r="FR28" s="151" t="n">
        <f aca="false">AQ28/$FA28</f>
        <v>0.000713252314814815</v>
      </c>
      <c r="FS28" s="151" t="n">
        <f aca="false">AR28/$FA28</f>
        <v>0</v>
      </c>
      <c r="FT28" s="151" t="n">
        <f aca="false">AS28/$FA28</f>
        <v>0.000427944637345679</v>
      </c>
      <c r="FU28" s="151" t="n">
        <f aca="false">AT28/$FA28</f>
        <v>0.000455946180555556</v>
      </c>
      <c r="FV28" s="151" t="n">
        <f aca="false">AU28/$FA28</f>
        <v>0</v>
      </c>
      <c r="FW28" s="151" t="n">
        <f aca="false">AV28/$FA28</f>
        <v>0.000102719907407407</v>
      </c>
      <c r="FX28" s="151" t="n">
        <f aca="false">AW28/$FA28</f>
        <v>0</v>
      </c>
      <c r="FY28" s="151" t="n">
        <f aca="false">AX28/$FA28</f>
        <v>0.000102719907407407</v>
      </c>
      <c r="FZ28" s="151" t="n">
        <f aca="false">AY28/$FA28</f>
        <v>4.5877700617284E-005</v>
      </c>
      <c r="GA28" s="151" t="n">
        <f aca="false">AZ28/$FA28</f>
        <v>0</v>
      </c>
      <c r="GB28" s="151" t="n">
        <f aca="false">BA28/$FA28</f>
        <v>4.5877700617284E-005</v>
      </c>
      <c r="GC28" s="151" t="n">
        <f aca="false">SUM(FK28,FN28,FQ28,FT28,FW28,FZ28)</f>
        <v>0.00323099633487654</v>
      </c>
      <c r="GD28" s="151" t="n">
        <f aca="false">SUM(FL28,FO28,FR28,FU28,FX28,GA28)</f>
        <v>0.0039011043595679</v>
      </c>
      <c r="GE28" s="151" t="n">
        <f aca="false">SUM(FM28,FP28,FS28,FV28,FY28,GB28)</f>
        <v>0.000148597608024691</v>
      </c>
      <c r="GF28" s="109"/>
      <c r="GG28" s="150" t="n">
        <f aca="false">BD28/$FA28</f>
        <v>0.372877603202161</v>
      </c>
      <c r="GH28" s="150" t="n">
        <f aca="false">BE28/$FA28</f>
        <v>0.17544987654321</v>
      </c>
      <c r="GI28" s="150" t="n">
        <f aca="false">BF28/$FA28</f>
        <v>0</v>
      </c>
      <c r="GJ28" s="150" t="n">
        <f aca="false">BG28/$FA28</f>
        <v>0</v>
      </c>
      <c r="GK28" s="150" t="n">
        <f aca="false">BH28/$FA28</f>
        <v>0</v>
      </c>
      <c r="GL28" s="150" t="n">
        <f aca="false">BI28/$FA28</f>
        <v>0</v>
      </c>
      <c r="GM28" s="150" t="n">
        <f aca="false">BJ28/$FA28</f>
        <v>0</v>
      </c>
      <c r="GN28" s="150" t="n">
        <f aca="false">BK28/$FA28</f>
        <v>0</v>
      </c>
      <c r="GO28" s="150" t="n">
        <f aca="false">BL28/$FA28</f>
        <v>0.00146810185185185</v>
      </c>
      <c r="GP28" s="150" t="n">
        <f aca="false">BM28/$FA28</f>
        <v>0</v>
      </c>
      <c r="GQ28" s="150" t="n">
        <f aca="false">BN28/$FA28</f>
        <v>0.00146810185185185</v>
      </c>
      <c r="GR28" s="150" t="n">
        <f aca="false">BO28/$FA28</f>
        <v>0.00123610339506173</v>
      </c>
      <c r="GS28" s="150" t="n">
        <f aca="false">BP28/$FA28</f>
        <v>0.000737847222222222</v>
      </c>
      <c r="GT28" s="150" t="n">
        <f aca="false">BQ28/$FA28</f>
        <v>0.000560650077160494</v>
      </c>
      <c r="GU28" s="150" t="n">
        <f aca="false">BR28/$FA28</f>
        <v>0.000343376736111111</v>
      </c>
      <c r="GV28" s="150" t="n">
        <f aca="false">BS28/$FA28</f>
        <v>0.000409782021604938</v>
      </c>
      <c r="GW28" s="150" t="n">
        <f aca="false">BT28/$FA28</f>
        <v>0</v>
      </c>
      <c r="GX28" s="150" t="n">
        <f aca="false">BU28/$FA28</f>
        <v>0.000266923225308642</v>
      </c>
      <c r="GY28" s="150" t="n">
        <f aca="false">BV28/$FA28</f>
        <v>0.000297055362654321</v>
      </c>
      <c r="GZ28" s="150" t="n">
        <f aca="false">BW28/$FA28</f>
        <v>0</v>
      </c>
      <c r="HA28" s="150" t="n">
        <f aca="false">BX28/$FA28</f>
        <v>0.000112345679012346</v>
      </c>
      <c r="HB28" s="150" t="n">
        <f aca="false">BY28/$FA28</f>
        <v>0</v>
      </c>
      <c r="HC28" s="150" t="n">
        <f aca="false">BZ28/$FA28</f>
        <v>0.000112345679012346</v>
      </c>
      <c r="HD28" s="150" t="n">
        <f aca="false">CA28/$FA28</f>
        <v>4.94396219135802E-005</v>
      </c>
      <c r="HE28" s="150" t="n">
        <f aca="false">CB28/$FA28</f>
        <v>0</v>
      </c>
      <c r="HF28" s="150" t="n">
        <f aca="false">CC28/$FA28</f>
        <v>4.94396219135802E-005</v>
      </c>
      <c r="HG28" s="151" t="n">
        <f aca="false">SUM(GO28,GR28,GU28,GX28,HA28,HD28)</f>
        <v>0.00347629050925926</v>
      </c>
      <c r="HH28" s="151" t="n">
        <f aca="false">SUM(GP28,GS28,GV28,GY28,HB28,HE28)</f>
        <v>0.00144468460648148</v>
      </c>
      <c r="HI28" s="151" t="n">
        <f aca="false">SUM(GQ28,GT28,GW28,GZ28,HC28,HF28)</f>
        <v>0.00219053722993827</v>
      </c>
    </row>
    <row r="29" customFormat="false" ht="12" hidden="false" customHeight="false" outlineLevel="0" collapsed="false">
      <c r="A29" s="11"/>
      <c r="B29" s="11"/>
      <c r="C29" s="11" t="n">
        <v>32</v>
      </c>
      <c r="D29" s="192" t="n">
        <v>26332.4832</v>
      </c>
      <c r="E29" s="193" t="n">
        <v>35.6999</v>
      </c>
      <c r="F29" s="193" t="n">
        <v>38.3202</v>
      </c>
      <c r="G29" s="193" t="n">
        <v>40.2857</v>
      </c>
      <c r="H29" s="193" t="n">
        <v>5922.69</v>
      </c>
      <c r="I29" s="193" t="n">
        <v>94.489</v>
      </c>
      <c r="J29" s="154" t="n">
        <f aca="false">H29/3600</f>
        <v>1.64519166666667</v>
      </c>
      <c r="L29" s="192" t="n">
        <v>26367.808</v>
      </c>
      <c r="M29" s="193" t="n">
        <v>35.6993</v>
      </c>
      <c r="N29" s="193" t="n">
        <v>38.3158</v>
      </c>
      <c r="O29" s="193" t="n">
        <v>40.2798</v>
      </c>
      <c r="P29" s="193" t="n">
        <v>5985.699</v>
      </c>
      <c r="Q29" s="193" t="n">
        <v>94.52</v>
      </c>
      <c r="R29" s="154" t="n">
        <f aca="false">P29/3600</f>
        <v>1.66269416666667</v>
      </c>
      <c r="S29" s="137"/>
      <c r="T29" s="156"/>
      <c r="U29" s="88"/>
      <c r="V29" s="88"/>
      <c r="W29" s="156"/>
      <c r="X29" s="88"/>
      <c r="Y29" s="157"/>
      <c r="Z29" s="88"/>
      <c r="AA29" s="96"/>
      <c r="AB29" s="158" t="n">
        <v>224447900</v>
      </c>
      <c r="AC29" s="159" t="n">
        <v>91002715</v>
      </c>
      <c r="AD29" s="159" t="n">
        <v>0</v>
      </c>
      <c r="AE29" s="159" t="n">
        <v>0</v>
      </c>
      <c r="AF29" s="159" t="n">
        <v>0</v>
      </c>
      <c r="AG29" s="159" t="n">
        <v>0</v>
      </c>
      <c r="AH29" s="159" t="n">
        <v>0</v>
      </c>
      <c r="AI29" s="159" t="n">
        <v>0</v>
      </c>
      <c r="AJ29" s="159" t="n">
        <v>776627</v>
      </c>
      <c r="AK29" s="159" t="n">
        <v>859387</v>
      </c>
      <c r="AL29" s="159" t="n">
        <v>0</v>
      </c>
      <c r="AM29" s="159" t="n">
        <v>426376</v>
      </c>
      <c r="AN29" s="159" t="n">
        <v>515449</v>
      </c>
      <c r="AO29" s="159" t="n">
        <v>0</v>
      </c>
      <c r="AP29" s="159" t="n">
        <v>383399</v>
      </c>
      <c r="AQ29" s="159" t="n">
        <v>739500</v>
      </c>
      <c r="AR29" s="159" t="n">
        <v>0</v>
      </c>
      <c r="AS29" s="159" t="n">
        <v>403635</v>
      </c>
      <c r="AT29" s="159" t="n">
        <v>575154</v>
      </c>
      <c r="AU29" s="159" t="n">
        <v>0</v>
      </c>
      <c r="AV29" s="159" t="n">
        <v>159180</v>
      </c>
      <c r="AW29" s="159" t="n">
        <v>0</v>
      </c>
      <c r="AX29" s="159" t="n">
        <v>159180</v>
      </c>
      <c r="AY29" s="159" t="n">
        <v>84018</v>
      </c>
      <c r="AZ29" s="159" t="n">
        <v>0</v>
      </c>
      <c r="BA29" s="160" t="n">
        <v>84018</v>
      </c>
      <c r="BB29" s="120"/>
      <c r="BC29" s="101"/>
      <c r="BD29" s="161" t="n">
        <v>222950914</v>
      </c>
      <c r="BE29" s="162" t="n">
        <v>92250201</v>
      </c>
      <c r="BF29" s="162" t="n">
        <v>0</v>
      </c>
      <c r="BG29" s="162" t="n">
        <v>0</v>
      </c>
      <c r="BH29" s="162" t="n">
        <v>0</v>
      </c>
      <c r="BI29" s="162" t="n">
        <v>0</v>
      </c>
      <c r="BJ29" s="162" t="n">
        <v>0</v>
      </c>
      <c r="BK29" s="162" t="n">
        <v>0</v>
      </c>
      <c r="BL29" s="162" t="n">
        <v>897360</v>
      </c>
      <c r="BM29" s="162" t="n">
        <v>0</v>
      </c>
      <c r="BN29" s="162" t="n">
        <v>897360</v>
      </c>
      <c r="BO29" s="162" t="n">
        <v>1014505</v>
      </c>
      <c r="BP29" s="162" t="n">
        <v>765000</v>
      </c>
      <c r="BQ29" s="162" t="n">
        <v>332011</v>
      </c>
      <c r="BR29" s="162" t="n">
        <v>239270</v>
      </c>
      <c r="BS29" s="162" t="n">
        <v>258856</v>
      </c>
      <c r="BT29" s="162" t="n">
        <v>0</v>
      </c>
      <c r="BU29" s="162" t="n">
        <v>170451</v>
      </c>
      <c r="BV29" s="162" t="n">
        <v>168648</v>
      </c>
      <c r="BW29" s="162" t="n">
        <v>0</v>
      </c>
      <c r="BX29" s="162" t="n">
        <v>172960</v>
      </c>
      <c r="BY29" s="162" t="n">
        <v>0</v>
      </c>
      <c r="BZ29" s="162" t="n">
        <v>172960</v>
      </c>
      <c r="CA29" s="162" t="n">
        <v>88353</v>
      </c>
      <c r="CB29" s="162" t="n">
        <v>0</v>
      </c>
      <c r="CC29" s="163" t="n">
        <v>88353</v>
      </c>
      <c r="CF29" s="164" t="n">
        <f aca="false">AE29/$AB29</f>
        <v>0</v>
      </c>
      <c r="CG29" s="130" t="n">
        <f aca="false">AF29/$AC29</f>
        <v>0</v>
      </c>
      <c r="CH29" s="130" t="n">
        <f aca="false">AH29/$AB29</f>
        <v>0</v>
      </c>
      <c r="CI29" s="130" t="n">
        <f aca="false">AI29/$AC29</f>
        <v>0</v>
      </c>
      <c r="CJ29" s="130" t="n">
        <f aca="false">AK29/$AB29</f>
        <v>0.00382889303040928</v>
      </c>
      <c r="CK29" s="130" t="n">
        <f aca="false">AL29/$AC29</f>
        <v>0</v>
      </c>
      <c r="CL29" s="130" t="n">
        <f aca="false">AN29/$AB29</f>
        <v>0.00229651959318844</v>
      </c>
      <c r="CM29" s="130" t="n">
        <f aca="false">AO29/$AC29</f>
        <v>0</v>
      </c>
      <c r="CN29" s="130" t="n">
        <f aca="false">AQ29/$AB29</f>
        <v>0.00329475125407723</v>
      </c>
      <c r="CO29" s="130" t="n">
        <f aca="false">AR29/$AC29</f>
        <v>0</v>
      </c>
      <c r="CP29" s="130" t="n">
        <f aca="false">AT29/$AB29</f>
        <v>0.00256252787395204</v>
      </c>
      <c r="CQ29" s="130" t="n">
        <f aca="false">AU29/$AC29</f>
        <v>0</v>
      </c>
      <c r="CR29" s="130" t="n">
        <f aca="false">AW29/$AB29</f>
        <v>0</v>
      </c>
      <c r="CS29" s="130" t="n">
        <f aca="false">AX29/$AC29</f>
        <v>0.00174917858219944</v>
      </c>
      <c r="CT29" s="130" t="n">
        <f aca="false">AZ29/$AB29</f>
        <v>0</v>
      </c>
      <c r="CU29" s="132" t="n">
        <f aca="false">BA29/$AC29</f>
        <v>0.000923247180042925</v>
      </c>
      <c r="CV29" s="130" t="n">
        <f aca="false">CJ29+CL29+CN29+CP29+CR29+CT29</f>
        <v>0.011982691751627</v>
      </c>
      <c r="CW29" s="165" t="n">
        <f aca="false">CK29+CM29+CO29+CQ29+CS29+CU29</f>
        <v>0.00267242576224237</v>
      </c>
      <c r="CX29" s="109"/>
      <c r="CY29" s="109"/>
      <c r="CZ29" s="164" t="n">
        <f aca="false">BG29/$BD29</f>
        <v>0</v>
      </c>
      <c r="DA29" s="130" t="n">
        <f aca="false">BH29/$BE29</f>
        <v>0</v>
      </c>
      <c r="DB29" s="130" t="n">
        <f aca="false">BJ29/$BD29</f>
        <v>0</v>
      </c>
      <c r="DC29" s="130" t="n">
        <f aca="false">BK29/$BE29</f>
        <v>0</v>
      </c>
      <c r="DD29" s="130" t="n">
        <f aca="false">BM29/$BD29</f>
        <v>0</v>
      </c>
      <c r="DE29" s="130" t="n">
        <f aca="false">BN29/$BE29</f>
        <v>0.00972745848000917</v>
      </c>
      <c r="DF29" s="130" t="n">
        <f aca="false">BP29/$BD29</f>
        <v>0.00343124854827911</v>
      </c>
      <c r="DG29" s="130" t="n">
        <f aca="false">BQ29/$BE29</f>
        <v>0.00359902738856905</v>
      </c>
      <c r="DH29" s="130" t="n">
        <f aca="false">BS29/$BD29</f>
        <v>0.00116104480289325</v>
      </c>
      <c r="DI29" s="130" t="n">
        <f aca="false">BT29/$BE29</f>
        <v>0</v>
      </c>
      <c r="DJ29" s="130" t="n">
        <f aca="false">BV29/$BD29</f>
        <v>0.000756435562313954</v>
      </c>
      <c r="DK29" s="130" t="n">
        <f aca="false">BW29/$BE29</f>
        <v>0</v>
      </c>
      <c r="DL29" s="130" t="n">
        <f aca="false">BY29/$BD29</f>
        <v>0</v>
      </c>
      <c r="DM29" s="130" t="n">
        <f aca="false">BZ29/$BE29</f>
        <v>0.0018749010639012</v>
      </c>
      <c r="DN29" s="130" t="n">
        <f aca="false">CB29/$BD29</f>
        <v>0</v>
      </c>
      <c r="DO29" s="130" t="n">
        <f aca="false">CC29/$BE29</f>
        <v>0.000957754010747359</v>
      </c>
      <c r="DP29" s="130" t="n">
        <f aca="false">DD29+DF29+DH29+DJ29+DL29+DN29</f>
        <v>0.00534872891348631</v>
      </c>
      <c r="DQ29" s="165" t="n">
        <f aca="false">DE29+DG29+DI29+DK29+DM29+DO29</f>
        <v>0.0161591409432268</v>
      </c>
      <c r="DR29" s="109"/>
      <c r="DS29" s="109"/>
      <c r="DT29" s="130" t="n">
        <f aca="false">BD29/AB29</f>
        <v>0.993330363082034</v>
      </c>
      <c r="DU29" s="130" t="n">
        <f aca="false">BE29/AC29</f>
        <v>1.01370822837538</v>
      </c>
      <c r="DV29" s="130" t="e">
        <f aca="false">BF29/AD29</f>
        <v>#DIV/0!</v>
      </c>
      <c r="DW29" s="130" t="e">
        <f aca="false">BG29/AE29</f>
        <v>#DIV/0!</v>
      </c>
      <c r="DX29" s="130" t="e">
        <f aca="false">BH29/AF29</f>
        <v>#DIV/0!</v>
      </c>
      <c r="DY29" s="130" t="e">
        <f aca="false">BI29/AG29</f>
        <v>#DIV/0!</v>
      </c>
      <c r="DZ29" s="130" t="e">
        <f aca="false">BJ29/AH29</f>
        <v>#DIV/0!</v>
      </c>
      <c r="EA29" s="130" t="e">
        <f aca="false">BK29/AI29</f>
        <v>#DIV/0!</v>
      </c>
      <c r="EB29" s="130" t="n">
        <f aca="false">BL29/AJ29</f>
        <v>1.15545815430058</v>
      </c>
      <c r="EC29" s="130" t="n">
        <f aca="false">BM29/AK29</f>
        <v>0</v>
      </c>
      <c r="ED29" s="130" t="e">
        <f aca="false">BN29/AL29</f>
        <v>#DIV/0!</v>
      </c>
      <c r="EE29" s="130" t="n">
        <f aca="false">BO29/AM29</f>
        <v>2.37936703754433</v>
      </c>
      <c r="EF29" s="130" t="n">
        <f aca="false">BP29/AN29</f>
        <v>1.484142951097</v>
      </c>
      <c r="EG29" s="130" t="e">
        <f aca="false">BQ29/AO29</f>
        <v>#DIV/0!</v>
      </c>
      <c r="EH29" s="130" t="n">
        <f aca="false">BR29/AP29</f>
        <v>0.624075701814559</v>
      </c>
      <c r="EI29" s="130" t="n">
        <f aca="false">BS29/AQ29</f>
        <v>0.350041920216362</v>
      </c>
      <c r="EJ29" s="130" t="e">
        <f aca="false">BT29/AR29</f>
        <v>#DIV/0!</v>
      </c>
      <c r="EK29" s="130" t="n">
        <f aca="false">BU29/AS29</f>
        <v>0.422289940168717</v>
      </c>
      <c r="EL29" s="130" t="n">
        <f aca="false">BV29/AT29</f>
        <v>0.293222336974097</v>
      </c>
      <c r="EM29" s="130" t="e">
        <f aca="false">BW29/AU29</f>
        <v>#DIV/0!</v>
      </c>
      <c r="EN29" s="130" t="n">
        <f aca="false">BX29/AV29</f>
        <v>1.08656866440508</v>
      </c>
      <c r="EO29" s="130" t="e">
        <f aca="false">BY29/AW29</f>
        <v>#DIV/0!</v>
      </c>
      <c r="EP29" s="130" t="n">
        <f aca="false">BZ29/AX29</f>
        <v>1.08656866440508</v>
      </c>
      <c r="EQ29" s="130" t="n">
        <f aca="false">CA29/AY29</f>
        <v>1.05159608655288</v>
      </c>
      <c r="ER29" s="130" t="e">
        <f aca="false">CB29/AZ29</f>
        <v>#DIV/0!</v>
      </c>
      <c r="ES29" s="132" t="n">
        <f aca="false">CC29/BA29</f>
        <v>1.05159608655288</v>
      </c>
      <c r="ET29" s="130" t="n">
        <f aca="false">SUM(BL29+BO29+BR29+BU29+BX29+CA29)/SUM(AJ29+AM29+AP29+AS29+AV29+AY29)</f>
        <v>1.15657286402909</v>
      </c>
      <c r="EU29" s="130" t="n">
        <f aca="false">SUM(BM29+BP29+BS29+BV29+BY29+CB29)/SUM(AK29+AN29+AQ29+AT29+AW29+AZ29)</f>
        <v>0.443394100740289</v>
      </c>
      <c r="EV29" s="130" t="n">
        <f aca="false">SUM(BN29+BQ29+BT29+BW29+BZ29+CC29)/SUM(AL29+AO29+AR29+AU29+AX29+BA29)</f>
        <v>6.12950764397734</v>
      </c>
      <c r="EX29" s="148" t="n">
        <v>1920</v>
      </c>
      <c r="EY29" s="148" t="n">
        <v>1080</v>
      </c>
      <c r="EZ29" s="148" t="n">
        <v>500</v>
      </c>
      <c r="FA29" s="149" t="n">
        <f aca="false">EX29*EY29*EZ29</f>
        <v>1036800000</v>
      </c>
      <c r="FB29" s="109"/>
      <c r="FC29" s="150" t="n">
        <f aca="false">AB29/$FA29</f>
        <v>0.216481385030864</v>
      </c>
      <c r="FD29" s="150" t="n">
        <f aca="false">AC29/$FA29</f>
        <v>0.0877726803626543</v>
      </c>
      <c r="FE29" s="151" t="n">
        <f aca="false">AD29/$FA29</f>
        <v>0</v>
      </c>
      <c r="FF29" s="151" t="n">
        <f aca="false">AE29/$FA29</f>
        <v>0</v>
      </c>
      <c r="FG29" s="151" t="n">
        <f aca="false">AF29/$FA29</f>
        <v>0</v>
      </c>
      <c r="FH29" s="151" t="n">
        <f aca="false">AG29/$FA29</f>
        <v>0</v>
      </c>
      <c r="FI29" s="151" t="n">
        <f aca="false">AH29/$FA29</f>
        <v>0</v>
      </c>
      <c r="FJ29" s="151" t="n">
        <f aca="false">AI29/$FA29</f>
        <v>0</v>
      </c>
      <c r="FK29" s="151" t="n">
        <f aca="false">AJ29/$FA29</f>
        <v>0.000749061535493827</v>
      </c>
      <c r="FL29" s="151" t="n">
        <f aca="false">AK29/$FA29</f>
        <v>0.000828884066358025</v>
      </c>
      <c r="FM29" s="151" t="n">
        <f aca="false">AL29/$FA29</f>
        <v>0</v>
      </c>
      <c r="FN29" s="151" t="n">
        <f aca="false">AM29/$FA29</f>
        <v>0.000411242283950617</v>
      </c>
      <c r="FO29" s="151" t="n">
        <f aca="false">AN29/$FA29</f>
        <v>0.000497153742283951</v>
      </c>
      <c r="FP29" s="151" t="n">
        <f aca="false">AO29/$FA29</f>
        <v>0</v>
      </c>
      <c r="FQ29" s="151" t="n">
        <f aca="false">AP29/$FA29</f>
        <v>0.000369790702160494</v>
      </c>
      <c r="FR29" s="151" t="n">
        <f aca="false">AQ29/$FA29</f>
        <v>0.000713252314814815</v>
      </c>
      <c r="FS29" s="151" t="n">
        <f aca="false">AR29/$FA29</f>
        <v>0</v>
      </c>
      <c r="FT29" s="151" t="n">
        <f aca="false">AS29/$FA29</f>
        <v>0.000389308449074074</v>
      </c>
      <c r="FU29" s="151" t="n">
        <f aca="false">AT29/$FA29</f>
        <v>0.000554739583333333</v>
      </c>
      <c r="FV29" s="151" t="n">
        <f aca="false">AU29/$FA29</f>
        <v>0</v>
      </c>
      <c r="FW29" s="151" t="n">
        <f aca="false">AV29/$FA29</f>
        <v>0.000153530092592593</v>
      </c>
      <c r="FX29" s="151" t="n">
        <f aca="false">AW29/$FA29</f>
        <v>0</v>
      </c>
      <c r="FY29" s="151" t="n">
        <f aca="false">AX29/$FA29</f>
        <v>0.000153530092592593</v>
      </c>
      <c r="FZ29" s="151" t="n">
        <f aca="false">AY29/$FA29</f>
        <v>8.10358796296296E-005</v>
      </c>
      <c r="GA29" s="151" t="n">
        <f aca="false">AZ29/$FA29</f>
        <v>0</v>
      </c>
      <c r="GB29" s="151" t="n">
        <f aca="false">BA29/$FA29</f>
        <v>8.10358796296296E-005</v>
      </c>
      <c r="GC29" s="151" t="n">
        <f aca="false">SUM(FK29,FN29,FQ29,FT29,FW29,FZ29)</f>
        <v>0.00215396894290123</v>
      </c>
      <c r="GD29" s="151" t="n">
        <f aca="false">SUM(FL29,FO29,FR29,FU29,FX29,GA29)</f>
        <v>0.00259402970679012</v>
      </c>
      <c r="GE29" s="151" t="n">
        <f aca="false">SUM(FM29,FP29,FS29,FV29,FY29,GB29)</f>
        <v>0.000234565972222222</v>
      </c>
      <c r="GF29" s="109"/>
      <c r="GG29" s="150" t="n">
        <f aca="false">BD29/$FA29</f>
        <v>0.21503753279321</v>
      </c>
      <c r="GH29" s="150" t="n">
        <f aca="false">BE29/$FA29</f>
        <v>0.0889758883101852</v>
      </c>
      <c r="GI29" s="150" t="n">
        <f aca="false">BF29/$FA29</f>
        <v>0</v>
      </c>
      <c r="GJ29" s="150" t="n">
        <f aca="false">BG29/$FA29</f>
        <v>0</v>
      </c>
      <c r="GK29" s="150" t="n">
        <f aca="false">BH29/$FA29</f>
        <v>0</v>
      </c>
      <c r="GL29" s="150" t="n">
        <f aca="false">BI29/$FA29</f>
        <v>0</v>
      </c>
      <c r="GM29" s="150" t="n">
        <f aca="false">BJ29/$FA29</f>
        <v>0</v>
      </c>
      <c r="GN29" s="150" t="n">
        <f aca="false">BK29/$FA29</f>
        <v>0</v>
      </c>
      <c r="GO29" s="150" t="n">
        <f aca="false">BL29/$FA29</f>
        <v>0.000865509259259259</v>
      </c>
      <c r="GP29" s="150" t="n">
        <f aca="false">BM29/$FA29</f>
        <v>0</v>
      </c>
      <c r="GQ29" s="150" t="n">
        <f aca="false">BN29/$FA29</f>
        <v>0.000865509259259259</v>
      </c>
      <c r="GR29" s="150" t="n">
        <f aca="false">BO29/$FA29</f>
        <v>0.000978496334876543</v>
      </c>
      <c r="GS29" s="150" t="n">
        <f aca="false">BP29/$FA29</f>
        <v>0.000737847222222222</v>
      </c>
      <c r="GT29" s="150" t="n">
        <f aca="false">BQ29/$FA29</f>
        <v>0.000320226658950617</v>
      </c>
      <c r="GU29" s="150" t="n">
        <f aca="false">BR29/$FA29</f>
        <v>0.000230777391975309</v>
      </c>
      <c r="GV29" s="150" t="n">
        <f aca="false">BS29/$FA29</f>
        <v>0.000249668209876543</v>
      </c>
      <c r="GW29" s="150" t="n">
        <f aca="false">BT29/$FA29</f>
        <v>0</v>
      </c>
      <c r="GX29" s="150" t="n">
        <f aca="false">BU29/$FA29</f>
        <v>0.000164401041666667</v>
      </c>
      <c r="GY29" s="150" t="n">
        <f aca="false">BV29/$FA29</f>
        <v>0.000162662037037037</v>
      </c>
      <c r="GZ29" s="150" t="n">
        <f aca="false">BW29/$FA29</f>
        <v>0</v>
      </c>
      <c r="HA29" s="150" t="n">
        <f aca="false">BX29/$FA29</f>
        <v>0.000166820987654321</v>
      </c>
      <c r="HB29" s="150" t="n">
        <f aca="false">BY29/$FA29</f>
        <v>0</v>
      </c>
      <c r="HC29" s="150" t="n">
        <f aca="false">BZ29/$FA29</f>
        <v>0.000166820987654321</v>
      </c>
      <c r="HD29" s="150" t="n">
        <f aca="false">CA29/$FA29</f>
        <v>8.52170138888889E-005</v>
      </c>
      <c r="HE29" s="150" t="n">
        <f aca="false">CB29/$FA29</f>
        <v>0</v>
      </c>
      <c r="HF29" s="150" t="n">
        <f aca="false">CC29/$FA29</f>
        <v>8.52170138888889E-005</v>
      </c>
      <c r="HG29" s="151" t="n">
        <f aca="false">SUM(GO29,GR29,GU29,GX29,HA29,HD29)</f>
        <v>0.00249122202932099</v>
      </c>
      <c r="HH29" s="151" t="n">
        <f aca="false">SUM(GP29,GS29,GV29,GY29,HB29,HE29)</f>
        <v>0.0011501774691358</v>
      </c>
      <c r="HI29" s="151" t="n">
        <f aca="false">SUM(GQ29,GT29,GW29,GZ29,HC29,HF29)</f>
        <v>0.0014377739197530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4" t="n">
        <v>14246.4488</v>
      </c>
      <c r="E30" s="195" t="n">
        <v>33.2667</v>
      </c>
      <c r="F30" s="195" t="n">
        <v>37.4624</v>
      </c>
      <c r="G30" s="195" t="n">
        <v>38.9547</v>
      </c>
      <c r="H30" s="195" t="n">
        <v>5397.734</v>
      </c>
      <c r="I30" s="195" t="n">
        <v>84.895</v>
      </c>
      <c r="J30" s="168" t="n">
        <f aca="false">H30/3600</f>
        <v>1.49937055555556</v>
      </c>
      <c r="L30" s="194" t="n">
        <v>14253.0624</v>
      </c>
      <c r="M30" s="195" t="n">
        <v>33.2634</v>
      </c>
      <c r="N30" s="195" t="n">
        <v>37.4642</v>
      </c>
      <c r="O30" s="195" t="n">
        <v>38.9525</v>
      </c>
      <c r="P30" s="195" t="n">
        <v>5378.577</v>
      </c>
      <c r="Q30" s="195" t="n">
        <v>85.082</v>
      </c>
      <c r="R30" s="168" t="n">
        <f aca="false">P30/3600</f>
        <v>1.49404916666667</v>
      </c>
      <c r="S30" s="137"/>
      <c r="T30" s="170"/>
      <c r="U30" s="171"/>
      <c r="V30" s="171"/>
      <c r="W30" s="170"/>
      <c r="X30" s="171"/>
      <c r="Y30" s="172"/>
      <c r="Z30" s="88"/>
      <c r="AA30" s="96"/>
      <c r="AB30" s="158" t="n">
        <v>129830733</v>
      </c>
      <c r="AC30" s="159" t="n">
        <v>46775848</v>
      </c>
      <c r="AD30" s="159" t="n">
        <v>0</v>
      </c>
      <c r="AE30" s="159" t="n">
        <v>0</v>
      </c>
      <c r="AF30" s="159" t="n">
        <v>0</v>
      </c>
      <c r="AG30" s="159" t="n">
        <v>0</v>
      </c>
      <c r="AH30" s="159" t="n">
        <v>0</v>
      </c>
      <c r="AI30" s="159" t="n">
        <v>0</v>
      </c>
      <c r="AJ30" s="159" t="n">
        <v>447226</v>
      </c>
      <c r="AK30" s="159" t="n">
        <v>486427</v>
      </c>
      <c r="AL30" s="159" t="n">
        <v>0</v>
      </c>
      <c r="AM30" s="159" t="n">
        <v>276526</v>
      </c>
      <c r="AN30" s="159" t="n">
        <v>448503</v>
      </c>
      <c r="AO30" s="159" t="n">
        <v>0</v>
      </c>
      <c r="AP30" s="159" t="n">
        <v>207640</v>
      </c>
      <c r="AQ30" s="159" t="n">
        <v>739500</v>
      </c>
      <c r="AR30" s="159" t="n">
        <v>0</v>
      </c>
      <c r="AS30" s="159" t="n">
        <v>224322</v>
      </c>
      <c r="AT30" s="159" t="n">
        <v>653345</v>
      </c>
      <c r="AU30" s="159" t="n">
        <v>0</v>
      </c>
      <c r="AV30" s="159" t="n">
        <v>136990</v>
      </c>
      <c r="AW30" s="159" t="n">
        <v>0</v>
      </c>
      <c r="AX30" s="159" t="n">
        <v>136990</v>
      </c>
      <c r="AY30" s="159" t="n">
        <v>76745</v>
      </c>
      <c r="AZ30" s="159" t="n">
        <v>0</v>
      </c>
      <c r="BA30" s="160" t="n">
        <v>76745</v>
      </c>
      <c r="BB30" s="120"/>
      <c r="BC30" s="101"/>
      <c r="BD30" s="161" t="n">
        <v>128445369</v>
      </c>
      <c r="BE30" s="162" t="n">
        <v>47401139</v>
      </c>
      <c r="BF30" s="162" t="n">
        <v>0</v>
      </c>
      <c r="BG30" s="162" t="n">
        <v>0</v>
      </c>
      <c r="BH30" s="162" t="n">
        <v>0</v>
      </c>
      <c r="BI30" s="162" t="n">
        <v>0</v>
      </c>
      <c r="BJ30" s="162" t="n">
        <v>0</v>
      </c>
      <c r="BK30" s="162" t="n">
        <v>0</v>
      </c>
      <c r="BL30" s="162" t="n">
        <v>475680</v>
      </c>
      <c r="BM30" s="162" t="n">
        <v>0</v>
      </c>
      <c r="BN30" s="162" t="n">
        <v>475680</v>
      </c>
      <c r="BO30" s="162" t="n">
        <v>579794</v>
      </c>
      <c r="BP30" s="162" t="n">
        <v>765000</v>
      </c>
      <c r="BQ30" s="162" t="n">
        <v>155108</v>
      </c>
      <c r="BR30" s="162" t="n">
        <v>96613</v>
      </c>
      <c r="BS30" s="162" t="n">
        <v>107526</v>
      </c>
      <c r="BT30" s="162" t="n">
        <v>0</v>
      </c>
      <c r="BU30" s="162" t="n">
        <v>73864</v>
      </c>
      <c r="BV30" s="162" t="n">
        <v>69885</v>
      </c>
      <c r="BW30" s="162" t="n">
        <v>0</v>
      </c>
      <c r="BX30" s="162" t="n">
        <v>135015</v>
      </c>
      <c r="BY30" s="162" t="n">
        <v>0</v>
      </c>
      <c r="BZ30" s="162" t="n">
        <v>135015</v>
      </c>
      <c r="CA30" s="162" t="n">
        <v>73223</v>
      </c>
      <c r="CB30" s="162" t="n">
        <v>0</v>
      </c>
      <c r="CC30" s="163" t="n">
        <v>73223</v>
      </c>
      <c r="CF30" s="164" t="n">
        <f aca="false">AE30/$AB30</f>
        <v>0</v>
      </c>
      <c r="CG30" s="130" t="n">
        <f aca="false">AF30/$AC30</f>
        <v>0</v>
      </c>
      <c r="CH30" s="130" t="n">
        <f aca="false">AH30/$AB30</f>
        <v>0</v>
      </c>
      <c r="CI30" s="130" t="n">
        <f aca="false">AI30/$AC30</f>
        <v>0</v>
      </c>
      <c r="CJ30" s="130" t="n">
        <f aca="false">AK30/$AB30</f>
        <v>0.00374662446063522</v>
      </c>
      <c r="CK30" s="130" t="n">
        <f aca="false">AL30/$AC30</f>
        <v>0</v>
      </c>
      <c r="CL30" s="130" t="n">
        <f aca="false">AN30/$AB30</f>
        <v>0.00345452104934199</v>
      </c>
      <c r="CM30" s="130" t="n">
        <f aca="false">AO30/$AC30</f>
        <v>0</v>
      </c>
      <c r="CN30" s="130" t="n">
        <f aca="false">AQ30/$AB30</f>
        <v>0.00569587787816002</v>
      </c>
      <c r="CO30" s="130" t="n">
        <f aca="false">AR30/$AC30</f>
        <v>0</v>
      </c>
      <c r="CP30" s="130" t="n">
        <f aca="false">AT30/$AB30</f>
        <v>0.00503228307276059</v>
      </c>
      <c r="CQ30" s="130" t="n">
        <f aca="false">AU30/$AC30</f>
        <v>0</v>
      </c>
      <c r="CR30" s="130" t="n">
        <f aca="false">AW30/$AB30</f>
        <v>0</v>
      </c>
      <c r="CS30" s="130" t="n">
        <f aca="false">AX30/$AC30</f>
        <v>0.00292864813482377</v>
      </c>
      <c r="CT30" s="130" t="n">
        <f aca="false">AZ30/$AB30</f>
        <v>0</v>
      </c>
      <c r="CU30" s="132" t="n">
        <f aca="false">BA30/$AC30</f>
        <v>0.0016406971392587</v>
      </c>
      <c r="CV30" s="130" t="n">
        <f aca="false">CJ30+CL30+CN30+CP30+CR30+CT30</f>
        <v>0.0179293064608978</v>
      </c>
      <c r="CW30" s="165" t="n">
        <f aca="false">CK30+CM30+CO30+CQ30+CS30+CU30</f>
        <v>0.00456934527408247</v>
      </c>
      <c r="CX30" s="109"/>
      <c r="CY30" s="109"/>
      <c r="CZ30" s="164" t="n">
        <f aca="false">BG30/$BD30</f>
        <v>0</v>
      </c>
      <c r="DA30" s="130" t="n">
        <f aca="false">BH30/$BE30</f>
        <v>0</v>
      </c>
      <c r="DB30" s="130" t="n">
        <f aca="false">BJ30/$BD30</f>
        <v>0</v>
      </c>
      <c r="DC30" s="130" t="n">
        <f aca="false">BK30/$BE30</f>
        <v>0</v>
      </c>
      <c r="DD30" s="130" t="n">
        <f aca="false">BM30/$BD30</f>
        <v>0</v>
      </c>
      <c r="DE30" s="130" t="n">
        <f aca="false">BN30/$BE30</f>
        <v>0.0100352018967308</v>
      </c>
      <c r="DF30" s="130" t="n">
        <f aca="false">BP30/$BD30</f>
        <v>0.00595583948223155</v>
      </c>
      <c r="DG30" s="130" t="n">
        <f aca="false">BQ30/$BE30</f>
        <v>0.00327224204464791</v>
      </c>
      <c r="DH30" s="130" t="n">
        <f aca="false">BS30/$BD30</f>
        <v>0.000837134112635855</v>
      </c>
      <c r="DI30" s="130" t="n">
        <f aca="false">BT30/$BE30</f>
        <v>0</v>
      </c>
      <c r="DJ30" s="130" t="n">
        <f aca="false">BV30/$BD30</f>
        <v>0.0005440834538768</v>
      </c>
      <c r="DK30" s="130" t="n">
        <f aca="false">BW30/$BE30</f>
        <v>0</v>
      </c>
      <c r="DL30" s="130" t="n">
        <f aca="false">BY30/$BD30</f>
        <v>0</v>
      </c>
      <c r="DM30" s="130" t="n">
        <f aca="false">BZ30/$BE30</f>
        <v>0.00284834927700788</v>
      </c>
      <c r="DN30" s="130" t="n">
        <f aca="false">CB30/$BD30</f>
        <v>0</v>
      </c>
      <c r="DO30" s="130" t="n">
        <f aca="false">CC30/$BE30</f>
        <v>0.00154475190986444</v>
      </c>
      <c r="DP30" s="130" t="n">
        <f aca="false">DD30+DF30+DH30+DJ30+DL30+DN30</f>
        <v>0.0073370570487442</v>
      </c>
      <c r="DQ30" s="165" t="n">
        <f aca="false">DE30+DG30+DI30+DK30+DM30+DO30</f>
        <v>0.017700545128251</v>
      </c>
      <c r="DR30" s="109"/>
      <c r="DS30" s="109"/>
      <c r="DT30" s="130" t="n">
        <f aca="false">BD30/AB30</f>
        <v>0.989329460228804</v>
      </c>
      <c r="DU30" s="130" t="n">
        <f aca="false">BE30/AC30</f>
        <v>1.01336781751129</v>
      </c>
      <c r="DV30" s="130" t="e">
        <f aca="false">BF30/AD30</f>
        <v>#DIV/0!</v>
      </c>
      <c r="DW30" s="130" t="e">
        <f aca="false">BG30/AE30</f>
        <v>#DIV/0!</v>
      </c>
      <c r="DX30" s="130" t="e">
        <f aca="false">BH30/AF30</f>
        <v>#DIV/0!</v>
      </c>
      <c r="DY30" s="130" t="e">
        <f aca="false">BI30/AG30</f>
        <v>#DIV/0!</v>
      </c>
      <c r="DZ30" s="130" t="e">
        <f aca="false">BJ30/AH30</f>
        <v>#DIV/0!</v>
      </c>
      <c r="EA30" s="130" t="e">
        <f aca="false">BK30/AI30</f>
        <v>#DIV/0!</v>
      </c>
      <c r="EB30" s="130" t="n">
        <f aca="false">BL30/AJ30</f>
        <v>1.06362331349251</v>
      </c>
      <c r="EC30" s="130" t="n">
        <f aca="false">BM30/AK30</f>
        <v>0</v>
      </c>
      <c r="ED30" s="130" t="e">
        <f aca="false">BN30/AL30</f>
        <v>#DIV/0!</v>
      </c>
      <c r="EE30" s="130" t="n">
        <f aca="false">BO30/AM30</f>
        <v>2.09670700042672</v>
      </c>
      <c r="EF30" s="130" t="n">
        <f aca="false">BP30/AN30</f>
        <v>1.70567420953706</v>
      </c>
      <c r="EG30" s="130" t="e">
        <f aca="false">BQ30/AO30</f>
        <v>#DIV/0!</v>
      </c>
      <c r="EH30" s="130" t="n">
        <f aca="false">BR30/AP30</f>
        <v>0.465290888075515</v>
      </c>
      <c r="EI30" s="130" t="n">
        <f aca="false">BS30/AQ30</f>
        <v>0.145403651115619</v>
      </c>
      <c r="EJ30" s="130" t="e">
        <f aca="false">BT30/AR30</f>
        <v>#DIV/0!</v>
      </c>
      <c r="EK30" s="130" t="n">
        <f aca="false">BU30/AS30</f>
        <v>0.329276664794358</v>
      </c>
      <c r="EL30" s="130" t="n">
        <f aca="false">BV30/AT30</f>
        <v>0.106964926646718</v>
      </c>
      <c r="EM30" s="130" t="e">
        <f aca="false">BW30/AU30</f>
        <v>#DIV/0!</v>
      </c>
      <c r="EN30" s="130" t="n">
        <f aca="false">BX30/AV30</f>
        <v>0.98558288926199</v>
      </c>
      <c r="EO30" s="130" t="e">
        <f aca="false">BY30/AW30</f>
        <v>#DIV/0!</v>
      </c>
      <c r="EP30" s="130" t="n">
        <f aca="false">BZ30/AX30</f>
        <v>0.98558288926199</v>
      </c>
      <c r="EQ30" s="130" t="n">
        <f aca="false">CA30/AY30</f>
        <v>0.954107759463157</v>
      </c>
      <c r="ER30" s="130" t="e">
        <f aca="false">CB30/AZ30</f>
        <v>#DIV/0!</v>
      </c>
      <c r="ES30" s="132" t="n">
        <f aca="false">CC30/BA30</f>
        <v>0.954107759463157</v>
      </c>
      <c r="ET30" s="130" t="n">
        <f aca="false">SUM(BL30+BO30+BR30+BU30+BX30+CA30)/SUM(AJ30+AM30+AP30+AS30+AV30+AY30)</f>
        <v>1.04727448776844</v>
      </c>
      <c r="EU30" s="130" t="n">
        <f aca="false">SUM(BM30+BP30+BS30+BV30+BY30+CB30)/SUM(AK30+AN30+AQ30+AT30+AW30+AZ30)</f>
        <v>0.404854850662113</v>
      </c>
      <c r="EV30" s="130" t="n">
        <f aca="false">SUM(BN30+BQ30+BT30+BW30+BZ30+CC30)/SUM(AL30+AO30+AR30+AU30+AX30+BA30)</f>
        <v>3.92554331298103</v>
      </c>
      <c r="EX30" s="148" t="n">
        <v>1920</v>
      </c>
      <c r="EY30" s="148" t="n">
        <v>1080</v>
      </c>
      <c r="EZ30" s="148" t="n">
        <v>500</v>
      </c>
      <c r="FA30" s="149" t="n">
        <f aca="false">EX30*EY30*EZ30</f>
        <v>1036800000</v>
      </c>
      <c r="FB30" s="109"/>
      <c r="FC30" s="150" t="n">
        <f aca="false">AB30/$FA30</f>
        <v>0.125222543402778</v>
      </c>
      <c r="FD30" s="150" t="n">
        <f aca="false">AC30/$FA30</f>
        <v>0.0451155941358025</v>
      </c>
      <c r="FE30" s="151" t="n">
        <f aca="false">AD30/$FA30</f>
        <v>0</v>
      </c>
      <c r="FF30" s="151" t="n">
        <f aca="false">AE30/$FA30</f>
        <v>0</v>
      </c>
      <c r="FG30" s="151" t="n">
        <f aca="false">AF30/$FA30</f>
        <v>0</v>
      </c>
      <c r="FH30" s="151" t="n">
        <f aca="false">AG30/$FA30</f>
        <v>0</v>
      </c>
      <c r="FI30" s="151" t="n">
        <f aca="false">AH30/$FA30</f>
        <v>0</v>
      </c>
      <c r="FJ30" s="151" t="n">
        <f aca="false">AI30/$FA30</f>
        <v>0</v>
      </c>
      <c r="FK30" s="151" t="n">
        <f aca="false">AJ30/$FA30</f>
        <v>0.000431352237654321</v>
      </c>
      <c r="FL30" s="151" t="n">
        <f aca="false">AK30/$FA30</f>
        <v>0.000469161844135803</v>
      </c>
      <c r="FM30" s="151" t="n">
        <f aca="false">AL30/$FA30</f>
        <v>0</v>
      </c>
      <c r="FN30" s="151" t="n">
        <f aca="false">AM30/$FA30</f>
        <v>0.000266711033950617</v>
      </c>
      <c r="FO30" s="151" t="n">
        <f aca="false">AN30/$FA30</f>
        <v>0.000432583912037037</v>
      </c>
      <c r="FP30" s="151" t="n">
        <f aca="false">AO30/$FA30</f>
        <v>0</v>
      </c>
      <c r="FQ30" s="151" t="n">
        <f aca="false">AP30/$FA30</f>
        <v>0.000200270061728395</v>
      </c>
      <c r="FR30" s="151" t="n">
        <f aca="false">AQ30/$FA30</f>
        <v>0.000713252314814815</v>
      </c>
      <c r="FS30" s="151" t="n">
        <f aca="false">AR30/$FA30</f>
        <v>0</v>
      </c>
      <c r="FT30" s="151" t="n">
        <f aca="false">AS30/$FA30</f>
        <v>0.000216359953703704</v>
      </c>
      <c r="FU30" s="151" t="n">
        <f aca="false">AT30/$FA30</f>
        <v>0.000630155285493827</v>
      </c>
      <c r="FV30" s="151" t="n">
        <f aca="false">AU30/$FA30</f>
        <v>0</v>
      </c>
      <c r="FW30" s="151" t="n">
        <f aca="false">AV30/$FA30</f>
        <v>0.000132127700617284</v>
      </c>
      <c r="FX30" s="151" t="n">
        <f aca="false">AW30/$FA30</f>
        <v>0</v>
      </c>
      <c r="FY30" s="151" t="n">
        <f aca="false">AX30/$FA30</f>
        <v>0.000132127700617284</v>
      </c>
      <c r="FZ30" s="151" t="n">
        <f aca="false">AY30/$FA30</f>
        <v>7.40210262345679E-005</v>
      </c>
      <c r="GA30" s="151" t="n">
        <f aca="false">AZ30/$FA30</f>
        <v>0</v>
      </c>
      <c r="GB30" s="151" t="n">
        <f aca="false">BA30/$FA30</f>
        <v>7.40210262345679E-005</v>
      </c>
      <c r="GC30" s="151" t="n">
        <f aca="false">SUM(FK30,FN30,FQ30,FT30,FW30,FZ30)</f>
        <v>0.00132084201388889</v>
      </c>
      <c r="GD30" s="151" t="n">
        <f aca="false">SUM(FL30,FO30,FR30,FU30,FX30,GA30)</f>
        <v>0.00224515335648148</v>
      </c>
      <c r="GE30" s="151" t="n">
        <f aca="false">SUM(FM30,FP30,FS30,FV30,FY30,GB30)</f>
        <v>0.000206148726851852</v>
      </c>
      <c r="GF30" s="109"/>
      <c r="GG30" s="150" t="n">
        <f aca="false">BD30/$FA30</f>
        <v>0.123886351273148</v>
      </c>
      <c r="GH30" s="150" t="n">
        <f aca="false">BE30/$FA30</f>
        <v>0.0457186911651235</v>
      </c>
      <c r="GI30" s="150" t="n">
        <f aca="false">BF30/$FA30</f>
        <v>0</v>
      </c>
      <c r="GJ30" s="150" t="n">
        <f aca="false">BG30/$FA30</f>
        <v>0</v>
      </c>
      <c r="GK30" s="150" t="n">
        <f aca="false">BH30/$FA30</f>
        <v>0</v>
      </c>
      <c r="GL30" s="150" t="n">
        <f aca="false">BI30/$FA30</f>
        <v>0</v>
      </c>
      <c r="GM30" s="150" t="n">
        <f aca="false">BJ30/$FA30</f>
        <v>0</v>
      </c>
      <c r="GN30" s="150" t="n">
        <f aca="false">BK30/$FA30</f>
        <v>0</v>
      </c>
      <c r="GO30" s="150" t="n">
        <f aca="false">BL30/$FA30</f>
        <v>0.000458796296296296</v>
      </c>
      <c r="GP30" s="150" t="n">
        <f aca="false">BM30/$FA30</f>
        <v>0</v>
      </c>
      <c r="GQ30" s="150" t="n">
        <f aca="false">BN30/$FA30</f>
        <v>0.000458796296296296</v>
      </c>
      <c r="GR30" s="150" t="n">
        <f aca="false">BO30/$FA30</f>
        <v>0.000559214891975309</v>
      </c>
      <c r="GS30" s="150" t="n">
        <f aca="false">BP30/$FA30</f>
        <v>0.000737847222222222</v>
      </c>
      <c r="GT30" s="150" t="n">
        <f aca="false">BQ30/$FA30</f>
        <v>0.00014960262345679</v>
      </c>
      <c r="GU30" s="150" t="n">
        <f aca="false">BR30/$FA30</f>
        <v>9.31838348765432E-005</v>
      </c>
      <c r="GV30" s="150" t="n">
        <f aca="false">BS30/$FA30</f>
        <v>0.000103709490740741</v>
      </c>
      <c r="GW30" s="150" t="n">
        <f aca="false">BT30/$FA30</f>
        <v>0</v>
      </c>
      <c r="GX30" s="150" t="n">
        <f aca="false">BU30/$FA30</f>
        <v>7.12422839506173E-005</v>
      </c>
      <c r="GY30" s="150" t="n">
        <f aca="false">BV30/$FA30</f>
        <v>6.74045138888889E-005</v>
      </c>
      <c r="GZ30" s="150" t="n">
        <f aca="false">BW30/$FA30</f>
        <v>0</v>
      </c>
      <c r="HA30" s="150" t="n">
        <f aca="false">BX30/$FA30</f>
        <v>0.000130222800925926</v>
      </c>
      <c r="HB30" s="150" t="n">
        <f aca="false">BY30/$FA30</f>
        <v>0</v>
      </c>
      <c r="HC30" s="150" t="n">
        <f aca="false">BZ30/$FA30</f>
        <v>0.000130222800925926</v>
      </c>
      <c r="HD30" s="150" t="n">
        <f aca="false">CA30/$FA30</f>
        <v>7.06240354938272E-005</v>
      </c>
      <c r="HE30" s="150" t="n">
        <f aca="false">CB30/$FA30</f>
        <v>0</v>
      </c>
      <c r="HF30" s="150" t="n">
        <f aca="false">CC30/$FA30</f>
        <v>7.06240354938272E-005</v>
      </c>
      <c r="HG30" s="151" t="n">
        <f aca="false">SUM(GO30,GR30,GU30,GX30,HA30,HD30)</f>
        <v>0.00138328414351852</v>
      </c>
      <c r="HH30" s="151" t="n">
        <f aca="false">SUM(GP30,GS30,GV30,GY30,HB30,HE30)</f>
        <v>0.000908961226851852</v>
      </c>
      <c r="HI30" s="151" t="n">
        <f aca="false">SUM(GQ30,GT30,GW30,GZ30,HC30,HF30)</f>
        <v>0.00080924575617284</v>
      </c>
    </row>
    <row r="31" customFormat="false" ht="12" hidden="false" customHeight="false" outlineLevel="0" collapsed="false">
      <c r="A31" s="11"/>
      <c r="B31" s="7" t="s">
        <v>82</v>
      </c>
      <c r="C31" s="7" t="n">
        <v>22</v>
      </c>
      <c r="D31" s="187" t="n">
        <v>71056.8784</v>
      </c>
      <c r="E31" s="188" t="n">
        <v>41.2733</v>
      </c>
      <c r="F31" s="188" t="n">
        <v>44.3845</v>
      </c>
      <c r="G31" s="188" t="n">
        <v>45.9539</v>
      </c>
      <c r="H31" s="188" t="n">
        <v>7848.451</v>
      </c>
      <c r="I31" s="188" t="n">
        <v>119.34</v>
      </c>
      <c r="J31" s="135" t="n">
        <f aca="false">H31/3600</f>
        <v>2.18012527777778</v>
      </c>
      <c r="L31" s="187" t="n">
        <v>71062.7808</v>
      </c>
      <c r="M31" s="188" t="n">
        <v>41.273</v>
      </c>
      <c r="N31" s="188" t="n">
        <v>44.3768</v>
      </c>
      <c r="O31" s="188" t="n">
        <v>45.9448</v>
      </c>
      <c r="P31" s="188" t="n">
        <v>8169.344</v>
      </c>
      <c r="Q31" s="188" t="n">
        <v>122.304</v>
      </c>
      <c r="R31" s="135" t="n">
        <f aca="false">P31/3600</f>
        <v>2.26926222222222</v>
      </c>
      <c r="S31" s="137"/>
      <c r="T31" s="48" t="e">
        <f aca="false">bdrate($D31:$D34,E31:E34,$L31:$L34,M31:M34)</f>
        <v>#VALUE!</v>
      </c>
      <c r="U31" s="49" t="e">
        <f aca="false">bdrate($D31:$D34,F31:F34,$L31:$L34,N31:N34)</f>
        <v>#VALUE!</v>
      </c>
      <c r="V31" s="49" t="e">
        <f aca="false">bdrate($D31:$D34,G31:G34,$L31:$L34,O31:O34)</f>
        <v>#VALUE!</v>
      </c>
      <c r="W31" s="51" t="e">
        <f aca="false">bdrateOld($D31:$D34,E31:E34,$L31:$L34,M31:M34)</f>
        <v>#VALUE!</v>
      </c>
      <c r="X31" s="52" t="e">
        <f aca="false">bdrateOld($D31:$D34,F31:F34,$L31:$L34,N31:N34)</f>
        <v>#VALUE!</v>
      </c>
      <c r="Y31" s="53" t="e">
        <f aca="false">bdrateOld($D31:$D34,G31:G34,$L31:$L34,O31:O34)</f>
        <v>#VALUE!</v>
      </c>
      <c r="Z31" s="52"/>
      <c r="AA31" s="96"/>
      <c r="AB31" s="158" t="n">
        <v>652729092</v>
      </c>
      <c r="AC31" s="159" t="n">
        <v>236914470</v>
      </c>
      <c r="AD31" s="159" t="n">
        <v>0</v>
      </c>
      <c r="AE31" s="159" t="n">
        <v>0</v>
      </c>
      <c r="AF31" s="159" t="n">
        <v>0</v>
      </c>
      <c r="AG31" s="159" t="n">
        <v>0</v>
      </c>
      <c r="AH31" s="159" t="n">
        <v>0</v>
      </c>
      <c r="AI31" s="159" t="n">
        <v>0</v>
      </c>
      <c r="AJ31" s="159" t="n">
        <v>1502132</v>
      </c>
      <c r="AK31" s="159" t="n">
        <v>1924880</v>
      </c>
      <c r="AL31" s="159" t="n">
        <v>0</v>
      </c>
      <c r="AM31" s="159" t="n">
        <v>932271</v>
      </c>
      <c r="AN31" s="159" t="n">
        <v>1150986</v>
      </c>
      <c r="AO31" s="159" t="n">
        <v>0</v>
      </c>
      <c r="AP31" s="159" t="n">
        <v>529702</v>
      </c>
      <c r="AQ31" s="159" t="n">
        <v>739500</v>
      </c>
      <c r="AR31" s="159" t="n">
        <v>0</v>
      </c>
      <c r="AS31" s="159" t="n">
        <v>412551</v>
      </c>
      <c r="AT31" s="159" t="n">
        <v>538738</v>
      </c>
      <c r="AU31" s="159" t="n">
        <v>0</v>
      </c>
      <c r="AV31" s="159" t="n">
        <v>67125</v>
      </c>
      <c r="AW31" s="159" t="n">
        <v>0</v>
      </c>
      <c r="AX31" s="159" t="n">
        <v>67125</v>
      </c>
      <c r="AY31" s="159" t="n">
        <v>22292</v>
      </c>
      <c r="AZ31" s="159" t="n">
        <v>0</v>
      </c>
      <c r="BA31" s="160" t="n">
        <v>22292</v>
      </c>
      <c r="BB31" s="120"/>
      <c r="BC31" s="101"/>
      <c r="BD31" s="161" t="n">
        <v>649904014</v>
      </c>
      <c r="BE31" s="162" t="n">
        <v>239018727</v>
      </c>
      <c r="BF31" s="162" t="n">
        <v>0</v>
      </c>
      <c r="BG31" s="162" t="n">
        <v>0</v>
      </c>
      <c r="BH31" s="162" t="n">
        <v>0</v>
      </c>
      <c r="BI31" s="162" t="n">
        <v>0</v>
      </c>
      <c r="BJ31" s="162" t="n">
        <v>0</v>
      </c>
      <c r="BK31" s="162" t="n">
        <v>0</v>
      </c>
      <c r="BL31" s="162" t="n">
        <v>1523064</v>
      </c>
      <c r="BM31" s="162" t="n">
        <v>0</v>
      </c>
      <c r="BN31" s="162" t="n">
        <v>1523064</v>
      </c>
      <c r="BO31" s="162" t="n">
        <v>1273320</v>
      </c>
      <c r="BP31" s="162" t="n">
        <v>765000</v>
      </c>
      <c r="BQ31" s="162" t="n">
        <v>571597</v>
      </c>
      <c r="BR31" s="162" t="n">
        <v>354284</v>
      </c>
      <c r="BS31" s="162" t="n">
        <v>438817</v>
      </c>
      <c r="BT31" s="162" t="n">
        <v>0</v>
      </c>
      <c r="BU31" s="162" t="n">
        <v>269332</v>
      </c>
      <c r="BV31" s="162" t="n">
        <v>325209</v>
      </c>
      <c r="BW31" s="162" t="n">
        <v>0</v>
      </c>
      <c r="BX31" s="162" t="n">
        <v>74235</v>
      </c>
      <c r="BY31" s="162" t="n">
        <v>0</v>
      </c>
      <c r="BZ31" s="162" t="n">
        <v>74235</v>
      </c>
      <c r="CA31" s="162" t="n">
        <v>24778</v>
      </c>
      <c r="CB31" s="162" t="n">
        <v>0</v>
      </c>
      <c r="CC31" s="163" t="n">
        <v>24778</v>
      </c>
      <c r="CF31" s="164" t="n">
        <f aca="false">AE31/$AB31</f>
        <v>0</v>
      </c>
      <c r="CG31" s="130" t="n">
        <f aca="false">AF31/$AC31</f>
        <v>0</v>
      </c>
      <c r="CH31" s="130" t="n">
        <f aca="false">AH31/$AB31</f>
        <v>0</v>
      </c>
      <c r="CI31" s="130" t="n">
        <f aca="false">AI31/$AC31</f>
        <v>0</v>
      </c>
      <c r="CJ31" s="130" t="n">
        <f aca="false">AK31/$AB31</f>
        <v>0.00294897228205664</v>
      </c>
      <c r="CK31" s="130" t="n">
        <f aca="false">AL31/$AC31</f>
        <v>0</v>
      </c>
      <c r="CL31" s="130" t="n">
        <f aca="false">AN31/$AB31</f>
        <v>0.00176334411030051</v>
      </c>
      <c r="CM31" s="130" t="n">
        <f aca="false">AO31/$AC31</f>
        <v>0</v>
      </c>
      <c r="CN31" s="130" t="n">
        <f aca="false">AQ31/$AB31</f>
        <v>0.00113293556096011</v>
      </c>
      <c r="CO31" s="130" t="n">
        <f aca="false">AR31/$AC31</f>
        <v>0</v>
      </c>
      <c r="CP31" s="130" t="n">
        <f aca="false">AT31/$AB31</f>
        <v>0.000825362323516599</v>
      </c>
      <c r="CQ31" s="130" t="n">
        <f aca="false">AU31/$AC31</f>
        <v>0</v>
      </c>
      <c r="CR31" s="130" t="n">
        <f aca="false">AW31/$AB31</f>
        <v>0</v>
      </c>
      <c r="CS31" s="130" t="n">
        <f aca="false">AX31/$AC31</f>
        <v>0.000283330097988527</v>
      </c>
      <c r="CT31" s="130" t="n">
        <f aca="false">AZ31/$AB31</f>
        <v>0</v>
      </c>
      <c r="CU31" s="132" t="n">
        <f aca="false">BA31/$AC31</f>
        <v>9.40930285938212E-005</v>
      </c>
      <c r="CV31" s="130" t="n">
        <f aca="false">CJ31+CL31+CN31+CP31+CR31+CT31</f>
        <v>0.00667061427683386</v>
      </c>
      <c r="CW31" s="165" t="n">
        <f aca="false">CK31+CM31+CO31+CQ31+CS31+CU31</f>
        <v>0.000377423126582349</v>
      </c>
      <c r="CX31" s="109"/>
      <c r="CY31" s="109"/>
      <c r="CZ31" s="164" t="n">
        <f aca="false">BG31/$BD31</f>
        <v>0</v>
      </c>
      <c r="DA31" s="130" t="n">
        <f aca="false">BH31/$BE31</f>
        <v>0</v>
      </c>
      <c r="DB31" s="130" t="n">
        <f aca="false">BJ31/$BD31</f>
        <v>0</v>
      </c>
      <c r="DC31" s="130" t="n">
        <f aca="false">BK31/$BE31</f>
        <v>0</v>
      </c>
      <c r="DD31" s="130" t="n">
        <f aca="false">BM31/$BD31</f>
        <v>0</v>
      </c>
      <c r="DE31" s="130" t="n">
        <f aca="false">BN31/$BE31</f>
        <v>0.00637215342545105</v>
      </c>
      <c r="DF31" s="130" t="n">
        <f aca="false">BP31/$BD31</f>
        <v>0.00117709689972772</v>
      </c>
      <c r="DG31" s="130" t="n">
        <f aca="false">BQ31/$BE31</f>
        <v>0.00239143186466724</v>
      </c>
      <c r="DH31" s="130" t="n">
        <f aca="false">BS31/$BD31</f>
        <v>0.000675202784637671</v>
      </c>
      <c r="DI31" s="130" t="n">
        <f aca="false">BT31/$BE31</f>
        <v>0</v>
      </c>
      <c r="DJ31" s="130" t="n">
        <f aca="false">BV31/$BD31</f>
        <v>0.000500395432239937</v>
      </c>
      <c r="DK31" s="130" t="n">
        <f aca="false">BW31/$BE31</f>
        <v>0</v>
      </c>
      <c r="DL31" s="130" t="n">
        <f aca="false">BY31/$BD31</f>
        <v>0</v>
      </c>
      <c r="DM31" s="130" t="n">
        <f aca="false">BZ31/$BE31</f>
        <v>0.000310582358678532</v>
      </c>
      <c r="DN31" s="130" t="n">
        <f aca="false">CB31/$BD31</f>
        <v>0</v>
      </c>
      <c r="DO31" s="130" t="n">
        <f aca="false">CC31/$BE31</f>
        <v>0.000103665517388518</v>
      </c>
      <c r="DP31" s="130" t="n">
        <f aca="false">DD31+DF31+DH31+DJ31+DL31+DN31</f>
        <v>0.00235269511660533</v>
      </c>
      <c r="DQ31" s="165" t="n">
        <f aca="false">DE31+DG31+DI31+DK31+DM31+DO31</f>
        <v>0.00917783316618534</v>
      </c>
      <c r="DR31" s="109"/>
      <c r="DS31" s="109"/>
      <c r="DT31" s="130" t="n">
        <f aca="false">BD31/AB31</f>
        <v>0.995671898135651</v>
      </c>
      <c r="DU31" s="130" t="n">
        <f aca="false">BE31/AC31</f>
        <v>1.00888192688273</v>
      </c>
      <c r="DV31" s="130" t="e">
        <f aca="false">BF31/AD31</f>
        <v>#DIV/0!</v>
      </c>
      <c r="DW31" s="130" t="e">
        <f aca="false">BG31/AE31</f>
        <v>#DIV/0!</v>
      </c>
      <c r="DX31" s="130" t="e">
        <f aca="false">BH31/AF31</f>
        <v>#DIV/0!</v>
      </c>
      <c r="DY31" s="130" t="e">
        <f aca="false">BI31/AG31</f>
        <v>#DIV/0!</v>
      </c>
      <c r="DZ31" s="130" t="e">
        <f aca="false">BJ31/AH31</f>
        <v>#DIV/0!</v>
      </c>
      <c r="EA31" s="130" t="e">
        <f aca="false">BK31/AI31</f>
        <v>#DIV/0!</v>
      </c>
      <c r="EB31" s="130" t="n">
        <f aca="false">BL31/AJ31</f>
        <v>1.01393486058482</v>
      </c>
      <c r="EC31" s="130" t="n">
        <f aca="false">BM31/AK31</f>
        <v>0</v>
      </c>
      <c r="ED31" s="130" t="e">
        <f aca="false">BN31/AL31</f>
        <v>#DIV/0!</v>
      </c>
      <c r="EE31" s="130" t="n">
        <f aca="false">BO31/AM31</f>
        <v>1.36582603127202</v>
      </c>
      <c r="EF31" s="130" t="n">
        <f aca="false">BP31/AN31</f>
        <v>0.664647528293133</v>
      </c>
      <c r="EG31" s="130" t="e">
        <f aca="false">BQ31/AO31</f>
        <v>#DIV/0!</v>
      </c>
      <c r="EH31" s="130" t="n">
        <f aca="false">BR31/AP31</f>
        <v>0.66883644011161</v>
      </c>
      <c r="EI31" s="130" t="n">
        <f aca="false">BS31/AQ31</f>
        <v>0.593396889790399</v>
      </c>
      <c r="EJ31" s="130" t="e">
        <f aca="false">BT31/AR31</f>
        <v>#DIV/0!</v>
      </c>
      <c r="EK31" s="130" t="n">
        <f aca="false">BU31/AS31</f>
        <v>0.652845345181566</v>
      </c>
      <c r="EL31" s="130" t="n">
        <f aca="false">BV31/AT31</f>
        <v>0.603649640456029</v>
      </c>
      <c r="EM31" s="130" t="e">
        <f aca="false">BW31/AU31</f>
        <v>#DIV/0!</v>
      </c>
      <c r="EN31" s="130" t="n">
        <f aca="false">BX31/AV31</f>
        <v>1.1059217877095</v>
      </c>
      <c r="EO31" s="130" t="e">
        <f aca="false">BY31/AW31</f>
        <v>#DIV/0!</v>
      </c>
      <c r="EP31" s="130" t="n">
        <f aca="false">BZ31/AX31</f>
        <v>1.1059217877095</v>
      </c>
      <c r="EQ31" s="130" t="n">
        <f aca="false">CA31/AY31</f>
        <v>1.11151982774089</v>
      </c>
      <c r="ER31" s="130" t="e">
        <f aca="false">CB31/AZ31</f>
        <v>#DIV/0!</v>
      </c>
      <c r="ES31" s="132" t="n">
        <f aca="false">CC31/BA31</f>
        <v>1.11151982774089</v>
      </c>
      <c r="ET31" s="130" t="n">
        <f aca="false">SUM(BL31+BO31+BR31+BU31+BX31+CA31)/SUM(AJ31+AM31+AP31+AS31+AV31+AY31)</f>
        <v>1.01527376947918</v>
      </c>
      <c r="EU31" s="130" t="n">
        <f aca="false">SUM(BM31+BP31+BS31+BV31+BY31+CB31)/SUM(AK31+AN31+AQ31+AT31+AW31+AZ31)</f>
        <v>0.351168920172784</v>
      </c>
      <c r="EV31" s="130" t="n">
        <f aca="false">SUM(BN31+BQ31+BT31+BW31+BZ31+CC31)/SUM(AL31+AO31+AR31+AU31+AX31+BA31)</f>
        <v>24.5330753659819</v>
      </c>
      <c r="EX31" s="148" t="n">
        <v>1920</v>
      </c>
      <c r="EY31" s="148" t="n">
        <v>1080</v>
      </c>
      <c r="EZ31" s="148" t="n">
        <v>500</v>
      </c>
      <c r="FA31" s="149" t="n">
        <f aca="false">EX31*EY31*EZ31</f>
        <v>1036800000</v>
      </c>
      <c r="FB31" s="109"/>
      <c r="FC31" s="150" t="n">
        <f aca="false">AB31/$FA31</f>
        <v>0.629561238425926</v>
      </c>
      <c r="FD31" s="150" t="n">
        <f aca="false">AC31/$FA31</f>
        <v>0.22850546875</v>
      </c>
      <c r="FE31" s="151" t="n">
        <f aca="false">AD31/$FA31</f>
        <v>0</v>
      </c>
      <c r="FF31" s="151" t="n">
        <f aca="false">AE31/$FA31</f>
        <v>0</v>
      </c>
      <c r="FG31" s="151" t="n">
        <f aca="false">AF31/$FA31</f>
        <v>0</v>
      </c>
      <c r="FH31" s="151" t="n">
        <f aca="false">AG31/$FA31</f>
        <v>0</v>
      </c>
      <c r="FI31" s="151" t="n">
        <f aca="false">AH31/$FA31</f>
        <v>0</v>
      </c>
      <c r="FJ31" s="151" t="n">
        <f aca="false">AI31/$FA31</f>
        <v>0</v>
      </c>
      <c r="FK31" s="151" t="n">
        <f aca="false">AJ31/$FA31</f>
        <v>0.00144881558641975</v>
      </c>
      <c r="FL31" s="151" t="n">
        <f aca="false">AK31/$FA31</f>
        <v>0.00185655864197531</v>
      </c>
      <c r="FM31" s="151" t="n">
        <f aca="false">AL31/$FA31</f>
        <v>0</v>
      </c>
      <c r="FN31" s="151" t="n">
        <f aca="false">AM31/$FA31</f>
        <v>0.000899181134259259</v>
      </c>
      <c r="FO31" s="151" t="n">
        <f aca="false">AN31/$FA31</f>
        <v>0.00111013310185185</v>
      </c>
      <c r="FP31" s="151" t="n">
        <f aca="false">AO31/$FA31</f>
        <v>0</v>
      </c>
      <c r="FQ31" s="151" t="n">
        <f aca="false">AP31/$FA31</f>
        <v>0.000510900848765432</v>
      </c>
      <c r="FR31" s="151" t="n">
        <f aca="false">AQ31/$FA31</f>
        <v>0.000713252314814815</v>
      </c>
      <c r="FS31" s="151" t="n">
        <f aca="false">AR31/$FA31</f>
        <v>0</v>
      </c>
      <c r="FT31" s="151" t="n">
        <f aca="false">AS31/$FA31</f>
        <v>0.000397907986111111</v>
      </c>
      <c r="FU31" s="151" t="n">
        <f aca="false">AT31/$FA31</f>
        <v>0.00051961612654321</v>
      </c>
      <c r="FV31" s="151" t="n">
        <f aca="false">AU31/$FA31</f>
        <v>0</v>
      </c>
      <c r="FW31" s="151" t="n">
        <f aca="false">AV31/$FA31</f>
        <v>6.47424768518519E-005</v>
      </c>
      <c r="FX31" s="151" t="n">
        <f aca="false">AW31/$FA31</f>
        <v>0</v>
      </c>
      <c r="FY31" s="151" t="n">
        <f aca="false">AX31/$FA31</f>
        <v>6.47424768518519E-005</v>
      </c>
      <c r="FZ31" s="151" t="n">
        <f aca="false">AY31/$FA31</f>
        <v>2.15007716049383E-005</v>
      </c>
      <c r="GA31" s="151" t="n">
        <f aca="false">AZ31/$FA31</f>
        <v>0</v>
      </c>
      <c r="GB31" s="151" t="n">
        <f aca="false">BA31/$FA31</f>
        <v>2.15007716049383E-005</v>
      </c>
      <c r="GC31" s="151" t="n">
        <f aca="false">SUM(FK31,FN31,FQ31,FT31,FW31,FZ31)</f>
        <v>0.00334304880401235</v>
      </c>
      <c r="GD31" s="151" t="n">
        <f aca="false">SUM(FL31,FO31,FR31,FU31,FX31,GA31)</f>
        <v>0.00419956018518519</v>
      </c>
      <c r="GE31" s="151" t="n">
        <f aca="false">SUM(FM31,FP31,FS31,FV31,FY31,GB31)</f>
        <v>8.62432484567901E-005</v>
      </c>
      <c r="GF31" s="109"/>
      <c r="GG31" s="150" t="n">
        <f aca="false">BD31/$FA31</f>
        <v>0.626836433256173</v>
      </c>
      <c r="GH31" s="150" t="n">
        <f aca="false">BE31/$FA31</f>
        <v>0.230535037615741</v>
      </c>
      <c r="GI31" s="150" t="n">
        <f aca="false">BF31/$FA31</f>
        <v>0</v>
      </c>
      <c r="GJ31" s="150" t="n">
        <f aca="false">BG31/$FA31</f>
        <v>0</v>
      </c>
      <c r="GK31" s="150" t="n">
        <f aca="false">BH31/$FA31</f>
        <v>0</v>
      </c>
      <c r="GL31" s="150" t="n">
        <f aca="false">BI31/$FA31</f>
        <v>0</v>
      </c>
      <c r="GM31" s="150" t="n">
        <f aca="false">BJ31/$FA31</f>
        <v>0</v>
      </c>
      <c r="GN31" s="150" t="n">
        <f aca="false">BK31/$FA31</f>
        <v>0</v>
      </c>
      <c r="GO31" s="150" t="n">
        <f aca="false">BL31/$FA31</f>
        <v>0.00146900462962963</v>
      </c>
      <c r="GP31" s="150" t="n">
        <f aca="false">BM31/$FA31</f>
        <v>0</v>
      </c>
      <c r="GQ31" s="150" t="n">
        <f aca="false">BN31/$FA31</f>
        <v>0.00146900462962963</v>
      </c>
      <c r="GR31" s="150" t="n">
        <f aca="false">BO31/$FA31</f>
        <v>0.001228125</v>
      </c>
      <c r="GS31" s="150" t="n">
        <f aca="false">BP31/$FA31</f>
        <v>0.000737847222222222</v>
      </c>
      <c r="GT31" s="150" t="n">
        <f aca="false">BQ31/$FA31</f>
        <v>0.000551308834876543</v>
      </c>
      <c r="GU31" s="150" t="n">
        <f aca="false">BR31/$FA31</f>
        <v>0.000341709104938272</v>
      </c>
      <c r="GV31" s="150" t="n">
        <f aca="false">BS31/$FA31</f>
        <v>0.000423241705246914</v>
      </c>
      <c r="GW31" s="150" t="n">
        <f aca="false">BT31/$FA31</f>
        <v>0</v>
      </c>
      <c r="GX31" s="150" t="n">
        <f aca="false">BU31/$FA31</f>
        <v>0.00025977237654321</v>
      </c>
      <c r="GY31" s="150" t="n">
        <f aca="false">BV31/$FA31</f>
        <v>0.000313666087962963</v>
      </c>
      <c r="GZ31" s="150" t="n">
        <f aca="false">BW31/$FA31</f>
        <v>0</v>
      </c>
      <c r="HA31" s="150" t="n">
        <f aca="false">BX31/$FA31</f>
        <v>7.16001157407407E-005</v>
      </c>
      <c r="HB31" s="150" t="n">
        <f aca="false">BY31/$FA31</f>
        <v>0</v>
      </c>
      <c r="HC31" s="150" t="n">
        <f aca="false">BZ31/$FA31</f>
        <v>7.16001157407407E-005</v>
      </c>
      <c r="HD31" s="150" t="n">
        <f aca="false">CA31/$FA31</f>
        <v>2.38985339506173E-005</v>
      </c>
      <c r="HE31" s="150" t="n">
        <f aca="false">CB31/$FA31</f>
        <v>0</v>
      </c>
      <c r="HF31" s="150" t="n">
        <f aca="false">CC31/$FA31</f>
        <v>2.38985339506173E-005</v>
      </c>
      <c r="HG31" s="151" t="n">
        <f aca="false">SUM(GO31,GR31,GU31,GX31,HA31,HD31)</f>
        <v>0.00339410976080247</v>
      </c>
      <c r="HH31" s="151" t="n">
        <f aca="false">SUM(GP31,GS31,GV31,GY31,HB31,HE31)</f>
        <v>0.0014747550154321</v>
      </c>
      <c r="HI31" s="151" t="n">
        <f aca="false">SUM(GQ31,GT31,GW31,GZ31,HC31,HF31)</f>
        <v>0.00211581211419753</v>
      </c>
    </row>
    <row r="32" customFormat="false" ht="12" hidden="false" customHeight="false" outlineLevel="0" collapsed="false">
      <c r="A32" s="11"/>
      <c r="B32" s="11"/>
      <c r="C32" s="11" t="n">
        <v>27</v>
      </c>
      <c r="D32" s="192" t="n">
        <v>29125.9712</v>
      </c>
      <c r="E32" s="193" t="n">
        <v>38.7116</v>
      </c>
      <c r="F32" s="193" t="n">
        <v>42.8663</v>
      </c>
      <c r="G32" s="193" t="n">
        <v>43.7724</v>
      </c>
      <c r="H32" s="193" t="n">
        <v>6384.389</v>
      </c>
      <c r="I32" s="193" t="n">
        <v>97.827</v>
      </c>
      <c r="J32" s="154" t="n">
        <f aca="false">H32/3600</f>
        <v>1.77344138888889</v>
      </c>
      <c r="L32" s="192" t="n">
        <v>29151.6608</v>
      </c>
      <c r="M32" s="193" t="n">
        <v>38.7096</v>
      </c>
      <c r="N32" s="193" t="n">
        <v>42.8599</v>
      </c>
      <c r="O32" s="193" t="n">
        <v>43.7688</v>
      </c>
      <c r="P32" s="193" t="n">
        <v>6370.287</v>
      </c>
      <c r="Q32" s="193" t="n">
        <v>94.879</v>
      </c>
      <c r="R32" s="154" t="n">
        <f aca="false">P32/3600</f>
        <v>1.76952416666667</v>
      </c>
      <c r="S32" s="137"/>
      <c r="T32" s="156"/>
      <c r="U32" s="88"/>
      <c r="V32" s="88"/>
      <c r="W32" s="156"/>
      <c r="X32" s="88"/>
      <c r="Y32" s="157"/>
      <c r="Z32" s="88"/>
      <c r="AA32" s="96"/>
      <c r="AB32" s="158" t="n">
        <v>259080870</v>
      </c>
      <c r="AC32" s="159" t="n">
        <v>96911370</v>
      </c>
      <c r="AD32" s="159" t="n">
        <v>0</v>
      </c>
      <c r="AE32" s="159" t="n">
        <v>0</v>
      </c>
      <c r="AF32" s="159" t="n">
        <v>0</v>
      </c>
      <c r="AG32" s="159" t="n">
        <v>0</v>
      </c>
      <c r="AH32" s="159" t="n">
        <v>0</v>
      </c>
      <c r="AI32" s="159" t="n">
        <v>0</v>
      </c>
      <c r="AJ32" s="159" t="n">
        <v>1160046</v>
      </c>
      <c r="AK32" s="159" t="n">
        <v>1412266</v>
      </c>
      <c r="AL32" s="159" t="n">
        <v>0</v>
      </c>
      <c r="AM32" s="159" t="n">
        <v>607762</v>
      </c>
      <c r="AN32" s="159" t="n">
        <v>793516</v>
      </c>
      <c r="AO32" s="159" t="n">
        <v>0</v>
      </c>
      <c r="AP32" s="159" t="n">
        <v>541006</v>
      </c>
      <c r="AQ32" s="159" t="n">
        <v>739500</v>
      </c>
      <c r="AR32" s="159" t="n">
        <v>0</v>
      </c>
      <c r="AS32" s="159" t="n">
        <v>389144</v>
      </c>
      <c r="AT32" s="159" t="n">
        <v>431171</v>
      </c>
      <c r="AU32" s="159" t="n">
        <v>0</v>
      </c>
      <c r="AV32" s="159" t="n">
        <v>102390</v>
      </c>
      <c r="AW32" s="159" t="n">
        <v>0</v>
      </c>
      <c r="AX32" s="159" t="n">
        <v>102390</v>
      </c>
      <c r="AY32" s="159" t="n">
        <v>43469</v>
      </c>
      <c r="AZ32" s="159" t="n">
        <v>0</v>
      </c>
      <c r="BA32" s="160" t="n">
        <v>43469</v>
      </c>
      <c r="BB32" s="120"/>
      <c r="BC32" s="101"/>
      <c r="BD32" s="161" t="n">
        <v>257091480</v>
      </c>
      <c r="BE32" s="162" t="n">
        <v>98642825</v>
      </c>
      <c r="BF32" s="162" t="n">
        <v>0</v>
      </c>
      <c r="BG32" s="162" t="n">
        <v>0</v>
      </c>
      <c r="BH32" s="162" t="n">
        <v>0</v>
      </c>
      <c r="BI32" s="162" t="n">
        <v>0</v>
      </c>
      <c r="BJ32" s="162" t="n">
        <v>0</v>
      </c>
      <c r="BK32" s="162" t="n">
        <v>0</v>
      </c>
      <c r="BL32" s="162" t="n">
        <v>1257173</v>
      </c>
      <c r="BM32" s="162" t="n">
        <v>0</v>
      </c>
      <c r="BN32" s="162" t="n">
        <v>1257173</v>
      </c>
      <c r="BO32" s="162" t="n">
        <v>1128743</v>
      </c>
      <c r="BP32" s="162" t="n">
        <v>765000</v>
      </c>
      <c r="BQ32" s="162" t="n">
        <v>450169</v>
      </c>
      <c r="BR32" s="162" t="n">
        <v>309884</v>
      </c>
      <c r="BS32" s="162" t="n">
        <v>363931</v>
      </c>
      <c r="BT32" s="162" t="n">
        <v>0</v>
      </c>
      <c r="BU32" s="162" t="n">
        <v>232077</v>
      </c>
      <c r="BV32" s="162" t="n">
        <v>258132</v>
      </c>
      <c r="BW32" s="162" t="n">
        <v>0</v>
      </c>
      <c r="BX32" s="162" t="n">
        <v>119630</v>
      </c>
      <c r="BY32" s="162" t="n">
        <v>0</v>
      </c>
      <c r="BZ32" s="162" t="n">
        <v>119630</v>
      </c>
      <c r="CA32" s="162" t="n">
        <v>50342</v>
      </c>
      <c r="CB32" s="162" t="n">
        <v>0</v>
      </c>
      <c r="CC32" s="163" t="n">
        <v>50342</v>
      </c>
      <c r="CF32" s="164" t="n">
        <f aca="false">AE32/$AB32</f>
        <v>0</v>
      </c>
      <c r="CG32" s="130" t="n">
        <f aca="false">AF32/$AC32</f>
        <v>0</v>
      </c>
      <c r="CH32" s="130" t="n">
        <f aca="false">AH32/$AB32</f>
        <v>0</v>
      </c>
      <c r="CI32" s="130" t="n">
        <f aca="false">AI32/$AC32</f>
        <v>0</v>
      </c>
      <c r="CJ32" s="130" t="n">
        <f aca="false">AK32/$AB32</f>
        <v>0.00545106244239492</v>
      </c>
      <c r="CK32" s="130" t="n">
        <f aca="false">AL32/$AC32</f>
        <v>0</v>
      </c>
      <c r="CL32" s="130" t="n">
        <f aca="false">AN32/$AB32</f>
        <v>0.00306281200923866</v>
      </c>
      <c r="CM32" s="130" t="n">
        <f aca="false">AO32/$AC32</f>
        <v>0</v>
      </c>
      <c r="CN32" s="130" t="n">
        <f aca="false">AQ32/$AB32</f>
        <v>0.00285432112374796</v>
      </c>
      <c r="CO32" s="130" t="n">
        <f aca="false">AR32/$AC32</f>
        <v>0</v>
      </c>
      <c r="CP32" s="130" t="n">
        <f aca="false">AT32/$AB32</f>
        <v>0.00166423325658896</v>
      </c>
      <c r="CQ32" s="130" t="n">
        <f aca="false">AU32/$AC32</f>
        <v>0</v>
      </c>
      <c r="CR32" s="130" t="n">
        <f aca="false">AW32/$AB32</f>
        <v>0</v>
      </c>
      <c r="CS32" s="130" t="n">
        <f aca="false">AX32/$AC32</f>
        <v>0.00105653237592245</v>
      </c>
      <c r="CT32" s="130" t="n">
        <f aca="false">AZ32/$AB32</f>
        <v>0</v>
      </c>
      <c r="CU32" s="132" t="n">
        <f aca="false">BA32/$AC32</f>
        <v>0.000448543860230229</v>
      </c>
      <c r="CV32" s="130" t="n">
        <f aca="false">CJ32+CL32+CN32+CP32+CR32+CT32</f>
        <v>0.0130324288319705</v>
      </c>
      <c r="CW32" s="165" t="n">
        <f aca="false">CK32+CM32+CO32+CQ32+CS32+CU32</f>
        <v>0.00150507623615268</v>
      </c>
      <c r="CX32" s="109"/>
      <c r="CY32" s="109"/>
      <c r="CZ32" s="164" t="n">
        <f aca="false">BG32/$BD32</f>
        <v>0</v>
      </c>
      <c r="DA32" s="130" t="n">
        <f aca="false">BH32/$BE32</f>
        <v>0</v>
      </c>
      <c r="DB32" s="130" t="n">
        <f aca="false">BJ32/$BD32</f>
        <v>0</v>
      </c>
      <c r="DC32" s="130" t="n">
        <f aca="false">BK32/$BE32</f>
        <v>0</v>
      </c>
      <c r="DD32" s="130" t="n">
        <f aca="false">BM32/$BD32</f>
        <v>0</v>
      </c>
      <c r="DE32" s="130" t="n">
        <f aca="false">BN32/$BE32</f>
        <v>0.0127446978530876</v>
      </c>
      <c r="DF32" s="130" t="n">
        <f aca="false">BP32/$BD32</f>
        <v>0.00297559452378585</v>
      </c>
      <c r="DG32" s="130" t="n">
        <f aca="false">BQ32/$BE32</f>
        <v>0.00456362639654734</v>
      </c>
      <c r="DH32" s="130" t="n">
        <f aca="false">BS32/$BD32</f>
        <v>0.00141557005311884</v>
      </c>
      <c r="DI32" s="130" t="n">
        <f aca="false">BT32/$BE32</f>
        <v>0</v>
      </c>
      <c r="DJ32" s="130" t="n">
        <f aca="false">BV32/$BD32</f>
        <v>0.00100404727531227</v>
      </c>
      <c r="DK32" s="130" t="n">
        <f aca="false">BW32/$BE32</f>
        <v>0</v>
      </c>
      <c r="DL32" s="130" t="n">
        <f aca="false">BY32/$BD32</f>
        <v>0</v>
      </c>
      <c r="DM32" s="130" t="n">
        <f aca="false">BZ32/$BE32</f>
        <v>0.0012127592655624</v>
      </c>
      <c r="DN32" s="130" t="n">
        <f aca="false">CB32/$BD32</f>
        <v>0</v>
      </c>
      <c r="DO32" s="130" t="n">
        <f aca="false">CC32/$BE32</f>
        <v>0.00051034629229242</v>
      </c>
      <c r="DP32" s="130" t="n">
        <f aca="false">DD32+DF32+DH32+DJ32+DL32+DN32</f>
        <v>0.00539521185221696</v>
      </c>
      <c r="DQ32" s="165" t="n">
        <f aca="false">DE32+DG32+DI32+DK32+DM32+DO32</f>
        <v>0.0190314298074898</v>
      </c>
      <c r="DR32" s="109"/>
      <c r="DS32" s="109"/>
      <c r="DT32" s="130" t="n">
        <f aca="false">BD32/AB32</f>
        <v>0.992321355104296</v>
      </c>
      <c r="DU32" s="130" t="n">
        <f aca="false">BE32/AC32</f>
        <v>1.01786637625699</v>
      </c>
      <c r="DV32" s="130" t="e">
        <f aca="false">BF32/AD32</f>
        <v>#DIV/0!</v>
      </c>
      <c r="DW32" s="130" t="e">
        <f aca="false">BG32/AE32</f>
        <v>#DIV/0!</v>
      </c>
      <c r="DX32" s="130" t="e">
        <f aca="false">BH32/AF32</f>
        <v>#DIV/0!</v>
      </c>
      <c r="DY32" s="130" t="e">
        <f aca="false">BI32/AG32</f>
        <v>#DIV/0!</v>
      </c>
      <c r="DZ32" s="130" t="e">
        <f aca="false">BJ32/AH32</f>
        <v>#DIV/0!</v>
      </c>
      <c r="EA32" s="130" t="e">
        <f aca="false">BK32/AI32</f>
        <v>#DIV/0!</v>
      </c>
      <c r="EB32" s="130" t="n">
        <f aca="false">BL32/AJ32</f>
        <v>1.08372685221103</v>
      </c>
      <c r="EC32" s="130" t="n">
        <f aca="false">BM32/AK32</f>
        <v>0</v>
      </c>
      <c r="ED32" s="130" t="e">
        <f aca="false">BN32/AL32</f>
        <v>#DIV/0!</v>
      </c>
      <c r="EE32" s="130" t="n">
        <f aca="false">BO32/AM32</f>
        <v>1.857212198196</v>
      </c>
      <c r="EF32" s="130" t="n">
        <f aca="false">BP32/AN32</f>
        <v>0.964063736585022</v>
      </c>
      <c r="EG32" s="130" t="e">
        <f aca="false">BQ32/AO32</f>
        <v>#DIV/0!</v>
      </c>
      <c r="EH32" s="130" t="n">
        <f aca="false">BR32/AP32</f>
        <v>0.572792168663564</v>
      </c>
      <c r="EI32" s="130" t="n">
        <f aca="false">BS32/AQ32</f>
        <v>0.492131169709263</v>
      </c>
      <c r="EJ32" s="130" t="e">
        <f aca="false">BT32/AR32</f>
        <v>#DIV/0!</v>
      </c>
      <c r="EK32" s="130" t="n">
        <f aca="false">BU32/AS32</f>
        <v>0.596378204469297</v>
      </c>
      <c r="EL32" s="130" t="n">
        <f aca="false">BV32/AT32</f>
        <v>0.598676627138653</v>
      </c>
      <c r="EM32" s="130" t="e">
        <f aca="false">BW32/AU32</f>
        <v>#DIV/0!</v>
      </c>
      <c r="EN32" s="130" t="n">
        <f aca="false">BX32/AV32</f>
        <v>1.16837581795097</v>
      </c>
      <c r="EO32" s="130" t="e">
        <f aca="false">BY32/AW32</f>
        <v>#DIV/0!</v>
      </c>
      <c r="EP32" s="130" t="n">
        <f aca="false">BZ32/AX32</f>
        <v>1.16837581795097</v>
      </c>
      <c r="EQ32" s="130" t="n">
        <f aca="false">CA32/AY32</f>
        <v>1.15811267800041</v>
      </c>
      <c r="ER32" s="130" t="e">
        <f aca="false">CB32/AZ32</f>
        <v>#DIV/0!</v>
      </c>
      <c r="ES32" s="132" t="n">
        <f aca="false">CC32/BA32</f>
        <v>1.15811267800041</v>
      </c>
      <c r="ET32" s="130" t="n">
        <f aca="false">SUM(BL32+BO32+BR32+BU32+BX32+CA32)/SUM(AJ32+AM32+AP32+AS32+AV32+AY32)</f>
        <v>1.08932782946301</v>
      </c>
      <c r="EU32" s="130" t="n">
        <f aca="false">SUM(BM32+BP32+BS32+BV32+BY32+CB32)/SUM(AK32+AN32+AQ32+AT32+AW32+AZ32)</f>
        <v>0.410804770568404</v>
      </c>
      <c r="EV32" s="130" t="n">
        <f aca="false">SUM(BN32+BQ32+BT32+BW32+BZ32+CC32)/SUM(AL32+AO32+AR32+AU32+AX32+BA32)</f>
        <v>12.8707450345882</v>
      </c>
      <c r="EX32" s="148" t="n">
        <v>1920</v>
      </c>
      <c r="EY32" s="148" t="n">
        <v>1080</v>
      </c>
      <c r="EZ32" s="148" t="n">
        <v>500</v>
      </c>
      <c r="FA32" s="149" t="n">
        <f aca="false">EX32*EY32*EZ32</f>
        <v>1036800000</v>
      </c>
      <c r="FB32" s="109"/>
      <c r="FC32" s="150" t="n">
        <f aca="false">AB32/$FA32</f>
        <v>0.24988509837963</v>
      </c>
      <c r="FD32" s="150" t="n">
        <f aca="false">AC32/$FA32</f>
        <v>0.0934716145833333</v>
      </c>
      <c r="FE32" s="151" t="n">
        <f aca="false">AD32/$FA32</f>
        <v>0</v>
      </c>
      <c r="FF32" s="151" t="n">
        <f aca="false">AE32/$FA32</f>
        <v>0</v>
      </c>
      <c r="FG32" s="151" t="n">
        <f aca="false">AF32/$FA32</f>
        <v>0</v>
      </c>
      <c r="FH32" s="151" t="n">
        <f aca="false">AG32/$FA32</f>
        <v>0</v>
      </c>
      <c r="FI32" s="151" t="n">
        <f aca="false">AH32/$FA32</f>
        <v>0</v>
      </c>
      <c r="FJ32" s="151" t="n">
        <f aca="false">AI32/$FA32</f>
        <v>0</v>
      </c>
      <c r="FK32" s="151" t="n">
        <f aca="false">AJ32/$FA32</f>
        <v>0.00111887152777778</v>
      </c>
      <c r="FL32" s="151" t="n">
        <f aca="false">AK32/$FA32</f>
        <v>0.00136213927469136</v>
      </c>
      <c r="FM32" s="151" t="n">
        <f aca="false">AL32/$FA32</f>
        <v>0</v>
      </c>
      <c r="FN32" s="151" t="n">
        <f aca="false">AM32/$FA32</f>
        <v>0.000586190200617284</v>
      </c>
      <c r="FO32" s="151" t="n">
        <f aca="false">AN32/$FA32</f>
        <v>0.000765351080246914</v>
      </c>
      <c r="FP32" s="151" t="n">
        <f aca="false">AO32/$FA32</f>
        <v>0</v>
      </c>
      <c r="FQ32" s="151" t="n">
        <f aca="false">AP32/$FA32</f>
        <v>0.00052180362654321</v>
      </c>
      <c r="FR32" s="151" t="n">
        <f aca="false">AQ32/$FA32</f>
        <v>0.000713252314814815</v>
      </c>
      <c r="FS32" s="151" t="n">
        <f aca="false">AR32/$FA32</f>
        <v>0</v>
      </c>
      <c r="FT32" s="151" t="n">
        <f aca="false">AS32/$FA32</f>
        <v>0.000375331790123457</v>
      </c>
      <c r="FU32" s="151" t="n">
        <f aca="false">AT32/$FA32</f>
        <v>0.000415867091049383</v>
      </c>
      <c r="FV32" s="151" t="n">
        <f aca="false">AU32/$FA32</f>
        <v>0</v>
      </c>
      <c r="FW32" s="151" t="n">
        <f aca="false">AV32/$FA32</f>
        <v>9.8755787037037E-005</v>
      </c>
      <c r="FX32" s="151" t="n">
        <f aca="false">AW32/$FA32</f>
        <v>0</v>
      </c>
      <c r="FY32" s="151" t="n">
        <f aca="false">AX32/$FA32</f>
        <v>9.8755787037037E-005</v>
      </c>
      <c r="FZ32" s="151" t="n">
        <f aca="false">AY32/$FA32</f>
        <v>4.19261188271605E-005</v>
      </c>
      <c r="GA32" s="151" t="n">
        <f aca="false">AZ32/$FA32</f>
        <v>0</v>
      </c>
      <c r="GB32" s="151" t="n">
        <f aca="false">BA32/$FA32</f>
        <v>4.19261188271605E-005</v>
      </c>
      <c r="GC32" s="151" t="n">
        <f aca="false">SUM(FK32,FN32,FQ32,FT32,FW32,FZ32)</f>
        <v>0.00274287905092593</v>
      </c>
      <c r="GD32" s="151" t="n">
        <f aca="false">SUM(FL32,FO32,FR32,FU32,FX32,GA32)</f>
        <v>0.00325660976080247</v>
      </c>
      <c r="GE32" s="151" t="n">
        <f aca="false">SUM(FM32,FP32,FS32,FV32,FY32,GB32)</f>
        <v>0.000140681905864198</v>
      </c>
      <c r="GF32" s="109"/>
      <c r="GG32" s="150" t="n">
        <f aca="false">BD32/$FA32</f>
        <v>0.247966319444444</v>
      </c>
      <c r="GH32" s="150" t="n">
        <f aca="false">BE32/$FA32</f>
        <v>0.0951416136188272</v>
      </c>
      <c r="GI32" s="150" t="n">
        <f aca="false">BF32/$FA32</f>
        <v>0</v>
      </c>
      <c r="GJ32" s="150" t="n">
        <f aca="false">BG32/$FA32</f>
        <v>0</v>
      </c>
      <c r="GK32" s="150" t="n">
        <f aca="false">BH32/$FA32</f>
        <v>0</v>
      </c>
      <c r="GL32" s="150" t="n">
        <f aca="false">BI32/$FA32</f>
        <v>0</v>
      </c>
      <c r="GM32" s="150" t="n">
        <f aca="false">BJ32/$FA32</f>
        <v>0</v>
      </c>
      <c r="GN32" s="150" t="n">
        <f aca="false">BK32/$FA32</f>
        <v>0</v>
      </c>
      <c r="GO32" s="150" t="n">
        <f aca="false">BL32/$FA32</f>
        <v>0.00121255111882716</v>
      </c>
      <c r="GP32" s="150" t="n">
        <f aca="false">BM32/$FA32</f>
        <v>0</v>
      </c>
      <c r="GQ32" s="150" t="n">
        <f aca="false">BN32/$FA32</f>
        <v>0.00121255111882716</v>
      </c>
      <c r="GR32" s="150" t="n">
        <f aca="false">BO32/$FA32</f>
        <v>0.00108867959104938</v>
      </c>
      <c r="GS32" s="150" t="n">
        <f aca="false">BP32/$FA32</f>
        <v>0.000737847222222222</v>
      </c>
      <c r="GT32" s="150" t="n">
        <f aca="false">BQ32/$FA32</f>
        <v>0.000434190779320988</v>
      </c>
      <c r="GU32" s="150" t="n">
        <f aca="false">BR32/$FA32</f>
        <v>0.000298885030864198</v>
      </c>
      <c r="GV32" s="150" t="n">
        <f aca="false">BS32/$FA32</f>
        <v>0.000351013695987654</v>
      </c>
      <c r="GW32" s="150" t="n">
        <f aca="false">BT32/$FA32</f>
        <v>0</v>
      </c>
      <c r="GX32" s="150" t="n">
        <f aca="false">BU32/$FA32</f>
        <v>0.000223839699074074</v>
      </c>
      <c r="GY32" s="150" t="n">
        <f aca="false">BV32/$FA32</f>
        <v>0.000248969907407407</v>
      </c>
      <c r="GZ32" s="150" t="n">
        <f aca="false">BW32/$FA32</f>
        <v>0</v>
      </c>
      <c r="HA32" s="150" t="n">
        <f aca="false">BX32/$FA32</f>
        <v>0.00011538387345679</v>
      </c>
      <c r="HB32" s="150" t="n">
        <f aca="false">BY32/$FA32</f>
        <v>0</v>
      </c>
      <c r="HC32" s="150" t="n">
        <f aca="false">BZ32/$FA32</f>
        <v>0.00011538387345679</v>
      </c>
      <c r="HD32" s="150" t="n">
        <f aca="false">CA32/$FA32</f>
        <v>4.85551697530864E-005</v>
      </c>
      <c r="HE32" s="150" t="n">
        <f aca="false">CB32/$FA32</f>
        <v>0</v>
      </c>
      <c r="HF32" s="150" t="n">
        <f aca="false">CC32/$FA32</f>
        <v>4.85551697530864E-005</v>
      </c>
      <c r="HG32" s="151" t="n">
        <f aca="false">SUM(GO32,GR32,GU32,GX32,HA32,HD32)</f>
        <v>0.00298789448302469</v>
      </c>
      <c r="HH32" s="151" t="n">
        <f aca="false">SUM(GP32,GS32,GV32,GY32,HB32,HE32)</f>
        <v>0.00133783082561728</v>
      </c>
      <c r="HI32" s="151" t="n">
        <f aca="false">SUM(GQ32,GT32,GW32,GZ32,HC32,HF32)</f>
        <v>0.00181068094135802</v>
      </c>
    </row>
    <row r="33" customFormat="false" ht="12" hidden="false" customHeight="false" outlineLevel="0" collapsed="false">
      <c r="A33" s="11"/>
      <c r="B33" s="11"/>
      <c r="C33" s="11" t="n">
        <v>32</v>
      </c>
      <c r="D33" s="192" t="n">
        <v>15213.6176</v>
      </c>
      <c r="E33" s="193" t="n">
        <v>36.9442</v>
      </c>
      <c r="F33" s="193" t="n">
        <v>41.4612</v>
      </c>
      <c r="G33" s="193" t="n">
        <v>41.8473</v>
      </c>
      <c r="H33" s="193" t="n">
        <v>5554.233</v>
      </c>
      <c r="I33" s="193" t="n">
        <v>85.519</v>
      </c>
      <c r="J33" s="154" t="n">
        <f aca="false">H33/3600</f>
        <v>1.5428425</v>
      </c>
      <c r="L33" s="192" t="n">
        <v>15231.388</v>
      </c>
      <c r="M33" s="193" t="n">
        <v>36.9416</v>
      </c>
      <c r="N33" s="193" t="n">
        <v>41.4608</v>
      </c>
      <c r="O33" s="193" t="n">
        <v>41.8463</v>
      </c>
      <c r="P33" s="193" t="n">
        <v>5803.974</v>
      </c>
      <c r="Q33" s="193" t="n">
        <v>88.186</v>
      </c>
      <c r="R33" s="154" t="n">
        <f aca="false">P33/3600</f>
        <v>1.612215</v>
      </c>
      <c r="S33" s="137"/>
      <c r="T33" s="156"/>
      <c r="U33" s="88"/>
      <c r="V33" s="88"/>
      <c r="W33" s="156"/>
      <c r="X33" s="88"/>
      <c r="Y33" s="157"/>
      <c r="Z33" s="88"/>
      <c r="AA33" s="96"/>
      <c r="AB33" s="158" t="n">
        <v>143595103</v>
      </c>
      <c r="AC33" s="159" t="n">
        <v>49144469</v>
      </c>
      <c r="AD33" s="159" t="n">
        <v>0</v>
      </c>
      <c r="AE33" s="159" t="n">
        <v>0</v>
      </c>
      <c r="AF33" s="159" t="n">
        <v>0</v>
      </c>
      <c r="AG33" s="159" t="n">
        <v>0</v>
      </c>
      <c r="AH33" s="159" t="n">
        <v>0</v>
      </c>
      <c r="AI33" s="159" t="n">
        <v>0</v>
      </c>
      <c r="AJ33" s="159" t="n">
        <v>638288</v>
      </c>
      <c r="AK33" s="159" t="n">
        <v>689385</v>
      </c>
      <c r="AL33" s="159" t="n">
        <v>0</v>
      </c>
      <c r="AM33" s="159" t="n">
        <v>355940</v>
      </c>
      <c r="AN33" s="159" t="n">
        <v>427617</v>
      </c>
      <c r="AO33" s="159" t="n">
        <v>0</v>
      </c>
      <c r="AP33" s="159" t="n">
        <v>390248</v>
      </c>
      <c r="AQ33" s="159" t="n">
        <v>739500</v>
      </c>
      <c r="AR33" s="159" t="n">
        <v>0</v>
      </c>
      <c r="AS33" s="159" t="n">
        <v>302257</v>
      </c>
      <c r="AT33" s="159" t="n">
        <v>444941</v>
      </c>
      <c r="AU33" s="159" t="n">
        <v>0</v>
      </c>
      <c r="AV33" s="159" t="n">
        <v>124060</v>
      </c>
      <c r="AW33" s="159" t="n">
        <v>0</v>
      </c>
      <c r="AX33" s="159" t="n">
        <v>124060</v>
      </c>
      <c r="AY33" s="159" t="n">
        <v>57103</v>
      </c>
      <c r="AZ33" s="159" t="n">
        <v>0</v>
      </c>
      <c r="BA33" s="160" t="n">
        <v>57103</v>
      </c>
      <c r="BB33" s="120"/>
      <c r="BC33" s="101"/>
      <c r="BD33" s="161" t="n">
        <v>142392791</v>
      </c>
      <c r="BE33" s="162" t="n">
        <v>50110742</v>
      </c>
      <c r="BF33" s="162" t="n">
        <v>0</v>
      </c>
      <c r="BG33" s="162" t="n">
        <v>0</v>
      </c>
      <c r="BH33" s="162" t="n">
        <v>0</v>
      </c>
      <c r="BI33" s="162" t="n">
        <v>0</v>
      </c>
      <c r="BJ33" s="162" t="n">
        <v>0</v>
      </c>
      <c r="BK33" s="162" t="n">
        <v>0</v>
      </c>
      <c r="BL33" s="162" t="n">
        <v>704910</v>
      </c>
      <c r="BM33" s="162" t="n">
        <v>0</v>
      </c>
      <c r="BN33" s="162" t="n">
        <v>704910</v>
      </c>
      <c r="BO33" s="162" t="n">
        <v>834915</v>
      </c>
      <c r="BP33" s="162" t="n">
        <v>765000</v>
      </c>
      <c r="BQ33" s="162" t="n">
        <v>247684</v>
      </c>
      <c r="BR33" s="162" t="n">
        <v>175197</v>
      </c>
      <c r="BS33" s="162" t="n">
        <v>199052</v>
      </c>
      <c r="BT33" s="162" t="n">
        <v>0</v>
      </c>
      <c r="BU33" s="162" t="n">
        <v>134187</v>
      </c>
      <c r="BV33" s="162" t="n">
        <v>135079</v>
      </c>
      <c r="BW33" s="162" t="n">
        <v>0</v>
      </c>
      <c r="BX33" s="162" t="n">
        <v>134565</v>
      </c>
      <c r="BY33" s="162" t="n">
        <v>0</v>
      </c>
      <c r="BZ33" s="162" t="n">
        <v>134565</v>
      </c>
      <c r="CA33" s="162" t="n">
        <v>60277</v>
      </c>
      <c r="CB33" s="162" t="n">
        <v>0</v>
      </c>
      <c r="CC33" s="163" t="n">
        <v>60277</v>
      </c>
      <c r="CF33" s="164" t="n">
        <f aca="false">AE33/$AB33</f>
        <v>0</v>
      </c>
      <c r="CG33" s="130" t="n">
        <f aca="false">AF33/$AC33</f>
        <v>0</v>
      </c>
      <c r="CH33" s="130" t="n">
        <f aca="false">AH33/$AB33</f>
        <v>0</v>
      </c>
      <c r="CI33" s="130" t="n">
        <f aca="false">AI33/$AC33</f>
        <v>0</v>
      </c>
      <c r="CJ33" s="130" t="n">
        <f aca="false">AK33/$AB33</f>
        <v>0.00480089491631201</v>
      </c>
      <c r="CK33" s="130" t="n">
        <f aca="false">AL33/$AC33</f>
        <v>0</v>
      </c>
      <c r="CL33" s="130" t="n">
        <f aca="false">AN33/$AB33</f>
        <v>0.00297793581442676</v>
      </c>
      <c r="CM33" s="130" t="n">
        <f aca="false">AO33/$AC33</f>
        <v>0</v>
      </c>
      <c r="CN33" s="130" t="n">
        <f aca="false">AQ33/$AB33</f>
        <v>0.00514989706856508</v>
      </c>
      <c r="CO33" s="130" t="n">
        <f aca="false">AR33/$AC33</f>
        <v>0</v>
      </c>
      <c r="CP33" s="130" t="n">
        <f aca="false">AT33/$AB33</f>
        <v>0.00309858059713917</v>
      </c>
      <c r="CQ33" s="130" t="n">
        <f aca="false">AU33/$AC33</f>
        <v>0</v>
      </c>
      <c r="CR33" s="130" t="n">
        <f aca="false">AW33/$AB33</f>
        <v>0</v>
      </c>
      <c r="CS33" s="130" t="n">
        <f aca="false">AX33/$AC33</f>
        <v>0.0025243939455323</v>
      </c>
      <c r="CT33" s="130" t="n">
        <f aca="false">AZ33/$AB33</f>
        <v>0</v>
      </c>
      <c r="CU33" s="132" t="n">
        <f aca="false">BA33/$AC33</f>
        <v>0.00116194154015582</v>
      </c>
      <c r="CV33" s="130" t="n">
        <f aca="false">CJ33+CL33+CN33+CP33+CR33+CT33</f>
        <v>0.016027308396443</v>
      </c>
      <c r="CW33" s="165" t="n">
        <f aca="false">CK33+CM33+CO33+CQ33+CS33+CU33</f>
        <v>0.00368633548568813</v>
      </c>
      <c r="CX33" s="109"/>
      <c r="CY33" s="109"/>
      <c r="CZ33" s="164" t="n">
        <f aca="false">BG33/$BD33</f>
        <v>0</v>
      </c>
      <c r="DA33" s="130" t="n">
        <f aca="false">BH33/$BE33</f>
        <v>0</v>
      </c>
      <c r="DB33" s="130" t="n">
        <f aca="false">BJ33/$BD33</f>
        <v>0</v>
      </c>
      <c r="DC33" s="130" t="n">
        <f aca="false">BK33/$BE33</f>
        <v>0</v>
      </c>
      <c r="DD33" s="130" t="n">
        <f aca="false">BM33/$BD33</f>
        <v>0</v>
      </c>
      <c r="DE33" s="130" t="n">
        <f aca="false">BN33/$BE33</f>
        <v>0.0140670437488234</v>
      </c>
      <c r="DF33" s="130" t="n">
        <f aca="false">BP33/$BD33</f>
        <v>0.00537246299217493</v>
      </c>
      <c r="DG33" s="130" t="n">
        <f aca="false">BQ33/$BE33</f>
        <v>0.00494273263804395</v>
      </c>
      <c r="DH33" s="130" t="n">
        <f aca="false">BS33/$BD33</f>
        <v>0.00139790784773648</v>
      </c>
      <c r="DI33" s="130" t="n">
        <f aca="false">BT33/$BE33</f>
        <v>0</v>
      </c>
      <c r="DJ33" s="130" t="n">
        <f aca="false">BV33/$BD33</f>
        <v>0.000948636507869278</v>
      </c>
      <c r="DK33" s="130" t="n">
        <f aca="false">BW33/$BE33</f>
        <v>0</v>
      </c>
      <c r="DL33" s="130" t="n">
        <f aca="false">BY33/$BD33</f>
        <v>0</v>
      </c>
      <c r="DM33" s="130" t="n">
        <f aca="false">BZ33/$BE33</f>
        <v>0.00268535237414764</v>
      </c>
      <c r="DN33" s="130" t="n">
        <f aca="false">CB33/$BD33</f>
        <v>0</v>
      </c>
      <c r="DO33" s="130" t="n">
        <f aca="false">CC33/$BE33</f>
        <v>0.00120287582251326</v>
      </c>
      <c r="DP33" s="130" t="n">
        <f aca="false">DD33+DF33+DH33+DJ33+DL33+DN33</f>
        <v>0.00771900734778069</v>
      </c>
      <c r="DQ33" s="165" t="n">
        <f aca="false">DE33+DG33+DI33+DK33+DM33+DO33</f>
        <v>0.0228980045835282</v>
      </c>
      <c r="DR33" s="109"/>
      <c r="DS33" s="109"/>
      <c r="DT33" s="130" t="n">
        <f aca="false">BD33/AB33</f>
        <v>0.991627068229479</v>
      </c>
      <c r="DU33" s="130" t="n">
        <f aca="false">BE33/AC33</f>
        <v>1.01966188707828</v>
      </c>
      <c r="DV33" s="130" t="e">
        <f aca="false">BF33/AD33</f>
        <v>#DIV/0!</v>
      </c>
      <c r="DW33" s="130" t="e">
        <f aca="false">BG33/AE33</f>
        <v>#DIV/0!</v>
      </c>
      <c r="DX33" s="130" t="e">
        <f aca="false">BH33/AF33</f>
        <v>#DIV/0!</v>
      </c>
      <c r="DY33" s="130" t="e">
        <f aca="false">BI33/AG33</f>
        <v>#DIV/0!</v>
      </c>
      <c r="DZ33" s="130" t="e">
        <f aca="false">BJ33/AH33</f>
        <v>#DIV/0!</v>
      </c>
      <c r="EA33" s="130" t="e">
        <f aca="false">BK33/AI33</f>
        <v>#DIV/0!</v>
      </c>
      <c r="EB33" s="130" t="n">
        <f aca="false">BL33/AJ33</f>
        <v>1.10437608101672</v>
      </c>
      <c r="EC33" s="130" t="n">
        <f aca="false">BM33/AK33</f>
        <v>0</v>
      </c>
      <c r="ED33" s="130" t="e">
        <f aca="false">BN33/AL33</f>
        <v>#DIV/0!</v>
      </c>
      <c r="EE33" s="130" t="n">
        <f aca="false">BO33/AM33</f>
        <v>2.34566219025679</v>
      </c>
      <c r="EF33" s="130" t="n">
        <f aca="false">BP33/AN33</f>
        <v>1.78898406751836</v>
      </c>
      <c r="EG33" s="130" t="e">
        <f aca="false">BQ33/AO33</f>
        <v>#DIV/0!</v>
      </c>
      <c r="EH33" s="130" t="n">
        <f aca="false">BR33/AP33</f>
        <v>0.448937598655214</v>
      </c>
      <c r="EI33" s="130" t="n">
        <f aca="false">BS33/AQ33</f>
        <v>0.26917106152806</v>
      </c>
      <c r="EJ33" s="130" t="e">
        <f aca="false">BT33/AR33</f>
        <v>#DIV/0!</v>
      </c>
      <c r="EK33" s="130" t="n">
        <f aca="false">BU33/AS33</f>
        <v>0.443950016045948</v>
      </c>
      <c r="EL33" s="130" t="n">
        <f aca="false">BV33/AT33</f>
        <v>0.303588565675</v>
      </c>
      <c r="EM33" s="130" t="e">
        <f aca="false">BW33/AU33</f>
        <v>#DIV/0!</v>
      </c>
      <c r="EN33" s="130" t="n">
        <f aca="false">BX33/AV33</f>
        <v>1.08467676930517</v>
      </c>
      <c r="EO33" s="130" t="e">
        <f aca="false">BY33/AW33</f>
        <v>#DIV/0!</v>
      </c>
      <c r="EP33" s="130" t="n">
        <f aca="false">BZ33/AX33</f>
        <v>1.08467676930517</v>
      </c>
      <c r="EQ33" s="130" t="n">
        <f aca="false">CA33/AY33</f>
        <v>1.05558376967935</v>
      </c>
      <c r="ER33" s="130" t="e">
        <f aca="false">CB33/AZ33</f>
        <v>#DIV/0!</v>
      </c>
      <c r="ES33" s="132" t="n">
        <f aca="false">CC33/BA33</f>
        <v>1.05558376967935</v>
      </c>
      <c r="ET33" s="130" t="n">
        <f aca="false">SUM(BL33+BO33+BR33+BU33+BX33+CA33)/SUM(AJ33+AM33+AP33+AS33+AV33+AY33)</f>
        <v>1.09430664233983</v>
      </c>
      <c r="EU33" s="130" t="n">
        <f aca="false">SUM(BM33+BP33+BS33+BV33+BY33+CB33)/SUM(AK33+AN33+AQ33+AT33+AW33+AZ33)</f>
        <v>0.477583411798598</v>
      </c>
      <c r="EV33" s="130" t="n">
        <f aca="false">SUM(BN33+BQ33+BT33+BW33+BZ33+CC33)/SUM(AL33+AO33+AR33+AU33+AX33+BA33)</f>
        <v>6.33372156566186</v>
      </c>
      <c r="EX33" s="148" t="n">
        <v>1920</v>
      </c>
      <c r="EY33" s="148" t="n">
        <v>1080</v>
      </c>
      <c r="EZ33" s="148" t="n">
        <v>500</v>
      </c>
      <c r="FA33" s="149" t="n">
        <f aca="false">EX33*EY33*EZ33</f>
        <v>1036800000</v>
      </c>
      <c r="FB33" s="109"/>
      <c r="FC33" s="150" t="n">
        <f aca="false">AB33/$FA33</f>
        <v>0.138498363233025</v>
      </c>
      <c r="FD33" s="150" t="n">
        <f aca="false">AC33/$FA33</f>
        <v>0.0474001437114198</v>
      </c>
      <c r="FE33" s="151" t="n">
        <f aca="false">AD33/$FA33</f>
        <v>0</v>
      </c>
      <c r="FF33" s="151" t="n">
        <f aca="false">AE33/$FA33</f>
        <v>0</v>
      </c>
      <c r="FG33" s="151" t="n">
        <f aca="false">AF33/$FA33</f>
        <v>0</v>
      </c>
      <c r="FH33" s="151" t="n">
        <f aca="false">AG33/$FA33</f>
        <v>0</v>
      </c>
      <c r="FI33" s="151" t="n">
        <f aca="false">AH33/$FA33</f>
        <v>0</v>
      </c>
      <c r="FJ33" s="151" t="n">
        <f aca="false">AI33/$FA33</f>
        <v>0</v>
      </c>
      <c r="FK33" s="151" t="n">
        <f aca="false">AJ33/$FA33</f>
        <v>0.000615632716049383</v>
      </c>
      <c r="FL33" s="151" t="n">
        <f aca="false">AK33/$FA33</f>
        <v>0.000664916087962963</v>
      </c>
      <c r="FM33" s="151" t="n">
        <f aca="false">AL33/$FA33</f>
        <v>0</v>
      </c>
      <c r="FN33" s="151" t="n">
        <f aca="false">AM33/$FA33</f>
        <v>0.000343306327160494</v>
      </c>
      <c r="FO33" s="151" t="n">
        <f aca="false">AN33/$FA33</f>
        <v>0.000412439236111111</v>
      </c>
      <c r="FP33" s="151" t="n">
        <f aca="false">AO33/$FA33</f>
        <v>0</v>
      </c>
      <c r="FQ33" s="151" t="n">
        <f aca="false">AP33/$FA33</f>
        <v>0.000376396604938272</v>
      </c>
      <c r="FR33" s="151" t="n">
        <f aca="false">AQ33/$FA33</f>
        <v>0.000713252314814815</v>
      </c>
      <c r="FS33" s="151" t="n">
        <f aca="false">AR33/$FA33</f>
        <v>0</v>
      </c>
      <c r="FT33" s="151" t="n">
        <f aca="false">AS33/$FA33</f>
        <v>0.000291528742283951</v>
      </c>
      <c r="FU33" s="151" t="n">
        <f aca="false">AT33/$FA33</f>
        <v>0.000429148341049383</v>
      </c>
      <c r="FV33" s="151" t="n">
        <f aca="false">AU33/$FA33</f>
        <v>0</v>
      </c>
      <c r="FW33" s="151" t="n">
        <f aca="false">AV33/$FA33</f>
        <v>0.000119656635802469</v>
      </c>
      <c r="FX33" s="151" t="n">
        <f aca="false">AW33/$FA33</f>
        <v>0</v>
      </c>
      <c r="FY33" s="151" t="n">
        <f aca="false">AX33/$FA33</f>
        <v>0.000119656635802469</v>
      </c>
      <c r="FZ33" s="151" t="n">
        <f aca="false">AY33/$FA33</f>
        <v>5.50761959876543E-005</v>
      </c>
      <c r="GA33" s="151" t="n">
        <f aca="false">AZ33/$FA33</f>
        <v>0</v>
      </c>
      <c r="GB33" s="151" t="n">
        <f aca="false">BA33/$FA33</f>
        <v>5.50761959876543E-005</v>
      </c>
      <c r="GC33" s="151" t="n">
        <f aca="false">SUM(FK33,FN33,FQ33,FT33,FW33,FZ33)</f>
        <v>0.00180159722222222</v>
      </c>
      <c r="GD33" s="151" t="n">
        <f aca="false">SUM(FL33,FO33,FR33,FU33,FX33,GA33)</f>
        <v>0.00221975597993827</v>
      </c>
      <c r="GE33" s="151" t="n">
        <f aca="false">SUM(FM33,FP33,FS33,FV33,FY33,GB33)</f>
        <v>0.000174732831790123</v>
      </c>
      <c r="GF33" s="109"/>
      <c r="GG33" s="150" t="n">
        <f aca="false">BD33/$FA33</f>
        <v>0.137338725887346</v>
      </c>
      <c r="GH33" s="150" t="n">
        <f aca="false">BE33/$FA33</f>
        <v>0.0483321199845679</v>
      </c>
      <c r="GI33" s="150" t="n">
        <f aca="false">BF33/$FA33</f>
        <v>0</v>
      </c>
      <c r="GJ33" s="150" t="n">
        <f aca="false">BG33/$FA33</f>
        <v>0</v>
      </c>
      <c r="GK33" s="150" t="n">
        <f aca="false">BH33/$FA33</f>
        <v>0</v>
      </c>
      <c r="GL33" s="150" t="n">
        <f aca="false">BI33/$FA33</f>
        <v>0</v>
      </c>
      <c r="GM33" s="150" t="n">
        <f aca="false">BJ33/$FA33</f>
        <v>0</v>
      </c>
      <c r="GN33" s="150" t="n">
        <f aca="false">BK33/$FA33</f>
        <v>0</v>
      </c>
      <c r="GO33" s="150" t="n">
        <f aca="false">BL33/$FA33</f>
        <v>0.000679890046296296</v>
      </c>
      <c r="GP33" s="150" t="n">
        <f aca="false">BM33/$FA33</f>
        <v>0</v>
      </c>
      <c r="GQ33" s="150" t="n">
        <f aca="false">BN33/$FA33</f>
        <v>0.000679890046296296</v>
      </c>
      <c r="GR33" s="150" t="n">
        <f aca="false">BO33/$FA33</f>
        <v>0.000805280671296296</v>
      </c>
      <c r="GS33" s="150" t="n">
        <f aca="false">BP33/$FA33</f>
        <v>0.000737847222222222</v>
      </c>
      <c r="GT33" s="150" t="n">
        <f aca="false">BQ33/$FA33</f>
        <v>0.00023889274691358</v>
      </c>
      <c r="GU33" s="150" t="n">
        <f aca="false">BR33/$FA33</f>
        <v>0.000168978587962963</v>
      </c>
      <c r="GV33" s="150" t="n">
        <f aca="false">BS33/$FA33</f>
        <v>0.000191986882716049</v>
      </c>
      <c r="GW33" s="150" t="n">
        <f aca="false">BT33/$FA33</f>
        <v>0</v>
      </c>
      <c r="GX33" s="150" t="n">
        <f aca="false">BU33/$FA33</f>
        <v>0.000129424189814815</v>
      </c>
      <c r="GY33" s="150" t="n">
        <f aca="false">BV33/$FA33</f>
        <v>0.000130284529320988</v>
      </c>
      <c r="GZ33" s="150" t="n">
        <f aca="false">BW33/$FA33</f>
        <v>0</v>
      </c>
      <c r="HA33" s="150" t="n">
        <f aca="false">BX33/$FA33</f>
        <v>0.000129788773148148</v>
      </c>
      <c r="HB33" s="150" t="n">
        <f aca="false">BY33/$FA33</f>
        <v>0</v>
      </c>
      <c r="HC33" s="150" t="n">
        <f aca="false">BZ33/$FA33</f>
        <v>0.000129788773148148</v>
      </c>
      <c r="HD33" s="150" t="n">
        <f aca="false">CA33/$FA33</f>
        <v>5.81375385802469E-005</v>
      </c>
      <c r="HE33" s="150" t="n">
        <f aca="false">CB33/$FA33</f>
        <v>0</v>
      </c>
      <c r="HF33" s="150" t="n">
        <f aca="false">CC33/$FA33</f>
        <v>5.81375385802469E-005</v>
      </c>
      <c r="HG33" s="151" t="n">
        <f aca="false">SUM(GO33,GR33,GU33,GX33,HA33,HD33)</f>
        <v>0.00197149980709877</v>
      </c>
      <c r="HH33" s="151" t="n">
        <f aca="false">SUM(GP33,GS33,GV33,GY33,HB33,HE33)</f>
        <v>0.00106011863425926</v>
      </c>
      <c r="HI33" s="151" t="n">
        <f aca="false">SUM(GQ33,GT33,GW33,GZ33,HC33,HF33)</f>
        <v>0.0011067091049382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4" t="n">
        <v>8477.0632</v>
      </c>
      <c r="E34" s="195" t="n">
        <v>34.9594</v>
      </c>
      <c r="F34" s="195" t="n">
        <v>40.3408</v>
      </c>
      <c r="G34" s="195" t="n">
        <v>40.3837</v>
      </c>
      <c r="H34" s="195" t="n">
        <v>5159.194</v>
      </c>
      <c r="I34" s="195" t="n">
        <v>77.812</v>
      </c>
      <c r="J34" s="168" t="n">
        <f aca="false">H34/3600</f>
        <v>1.43310944444444</v>
      </c>
      <c r="L34" s="194" t="n">
        <v>8480.4672</v>
      </c>
      <c r="M34" s="195" t="n">
        <v>34.959</v>
      </c>
      <c r="N34" s="195" t="n">
        <v>40.3412</v>
      </c>
      <c r="O34" s="195" t="n">
        <v>40.3794</v>
      </c>
      <c r="P34" s="195" t="n">
        <v>5254.978</v>
      </c>
      <c r="Q34" s="195" t="n">
        <v>79.372</v>
      </c>
      <c r="R34" s="168" t="n">
        <f aca="false">P34/3600</f>
        <v>1.45971611111111</v>
      </c>
      <c r="S34" s="137"/>
      <c r="T34" s="170"/>
      <c r="U34" s="171"/>
      <c r="V34" s="171"/>
      <c r="W34" s="170"/>
      <c r="X34" s="171"/>
      <c r="Y34" s="172"/>
      <c r="Z34" s="88"/>
      <c r="AA34" s="96"/>
      <c r="AB34" s="158" t="n">
        <v>86156510</v>
      </c>
      <c r="AC34" s="159" t="n">
        <v>26600517</v>
      </c>
      <c r="AD34" s="159" t="n">
        <v>0</v>
      </c>
      <c r="AE34" s="159" t="n">
        <v>0</v>
      </c>
      <c r="AF34" s="159" t="n">
        <v>0</v>
      </c>
      <c r="AG34" s="159" t="n">
        <v>0</v>
      </c>
      <c r="AH34" s="159" t="n">
        <v>0</v>
      </c>
      <c r="AI34" s="159" t="n">
        <v>0</v>
      </c>
      <c r="AJ34" s="159" t="n">
        <v>315128</v>
      </c>
      <c r="AK34" s="159" t="n">
        <v>335354</v>
      </c>
      <c r="AL34" s="159" t="n">
        <v>0</v>
      </c>
      <c r="AM34" s="159" t="n">
        <v>220499</v>
      </c>
      <c r="AN34" s="159" t="n">
        <v>453645</v>
      </c>
      <c r="AO34" s="159" t="n">
        <v>0</v>
      </c>
      <c r="AP34" s="159" t="n">
        <v>181084</v>
      </c>
      <c r="AQ34" s="159" t="n">
        <v>739500</v>
      </c>
      <c r="AR34" s="159" t="n">
        <v>0</v>
      </c>
      <c r="AS34" s="159" t="n">
        <v>160263</v>
      </c>
      <c r="AT34" s="159" t="n">
        <v>599117</v>
      </c>
      <c r="AU34" s="159" t="n">
        <v>0</v>
      </c>
      <c r="AV34" s="159" t="n">
        <v>86095</v>
      </c>
      <c r="AW34" s="159" t="n">
        <v>0</v>
      </c>
      <c r="AX34" s="159" t="n">
        <v>86095</v>
      </c>
      <c r="AY34" s="159" t="n">
        <v>42649</v>
      </c>
      <c r="AZ34" s="159" t="n">
        <v>0</v>
      </c>
      <c r="BA34" s="160" t="n">
        <v>42649</v>
      </c>
      <c r="BB34" s="120"/>
      <c r="BC34" s="101"/>
      <c r="BD34" s="161" t="n">
        <v>84935547</v>
      </c>
      <c r="BE34" s="162" t="n">
        <v>27024700</v>
      </c>
      <c r="BF34" s="162" t="n">
        <v>0</v>
      </c>
      <c r="BG34" s="162" t="n">
        <v>0</v>
      </c>
      <c r="BH34" s="162" t="n">
        <v>0</v>
      </c>
      <c r="BI34" s="162" t="n">
        <v>0</v>
      </c>
      <c r="BJ34" s="162" t="n">
        <v>0</v>
      </c>
      <c r="BK34" s="162" t="n">
        <v>0</v>
      </c>
      <c r="BL34" s="162" t="n">
        <v>332867</v>
      </c>
      <c r="BM34" s="162" t="n">
        <v>0</v>
      </c>
      <c r="BN34" s="162" t="n">
        <v>332867</v>
      </c>
      <c r="BO34" s="162" t="n">
        <v>451167</v>
      </c>
      <c r="BP34" s="162" t="n">
        <v>765000</v>
      </c>
      <c r="BQ34" s="162" t="n">
        <v>101929</v>
      </c>
      <c r="BR34" s="162" t="n">
        <v>76286</v>
      </c>
      <c r="BS34" s="162" t="n">
        <v>86316</v>
      </c>
      <c r="BT34" s="162" t="n">
        <v>0</v>
      </c>
      <c r="BU34" s="162" t="n">
        <v>60317</v>
      </c>
      <c r="BV34" s="162" t="n">
        <v>55337</v>
      </c>
      <c r="BW34" s="162" t="n">
        <v>0</v>
      </c>
      <c r="BX34" s="162" t="n">
        <v>79855</v>
      </c>
      <c r="BY34" s="162" t="n">
        <v>0</v>
      </c>
      <c r="BZ34" s="162" t="n">
        <v>79855</v>
      </c>
      <c r="CA34" s="162" t="n">
        <v>38276</v>
      </c>
      <c r="CB34" s="162" t="n">
        <v>0</v>
      </c>
      <c r="CC34" s="163" t="n">
        <v>38276</v>
      </c>
      <c r="CF34" s="164" t="n">
        <f aca="false">AE34/$AB34</f>
        <v>0</v>
      </c>
      <c r="CG34" s="130" t="n">
        <f aca="false">AF34/$AC34</f>
        <v>0</v>
      </c>
      <c r="CH34" s="130" t="n">
        <f aca="false">AH34/$AB34</f>
        <v>0</v>
      </c>
      <c r="CI34" s="130" t="n">
        <f aca="false">AI34/$AC34</f>
        <v>0</v>
      </c>
      <c r="CJ34" s="130" t="n">
        <f aca="false">AK34/$AB34</f>
        <v>0.00389238143467046</v>
      </c>
      <c r="CK34" s="130" t="n">
        <f aca="false">AL34/$AC34</f>
        <v>0</v>
      </c>
      <c r="CL34" s="130" t="n">
        <f aca="false">AN34/$AB34</f>
        <v>0.00526535951839275</v>
      </c>
      <c r="CM34" s="130" t="n">
        <f aca="false">AO34/$AC34</f>
        <v>0</v>
      </c>
      <c r="CN34" s="130" t="n">
        <f aca="false">AQ34/$AB34</f>
        <v>0.00858321675286058</v>
      </c>
      <c r="CO34" s="130" t="n">
        <f aca="false">AR34/$AC34</f>
        <v>0</v>
      </c>
      <c r="CP34" s="130" t="n">
        <f aca="false">AT34/$AB34</f>
        <v>0.00695382159746257</v>
      </c>
      <c r="CQ34" s="130" t="n">
        <f aca="false">AU34/$AC34</f>
        <v>0</v>
      </c>
      <c r="CR34" s="130" t="n">
        <f aca="false">AW34/$AB34</f>
        <v>0</v>
      </c>
      <c r="CS34" s="130" t="n">
        <f aca="false">AX34/$AC34</f>
        <v>0.0032365912286592</v>
      </c>
      <c r="CT34" s="130" t="n">
        <f aca="false">AZ34/$AB34</f>
        <v>0</v>
      </c>
      <c r="CU34" s="132" t="n">
        <f aca="false">BA34/$AC34</f>
        <v>0.00160331470249244</v>
      </c>
      <c r="CV34" s="130" t="n">
        <f aca="false">CJ34+CL34+CN34+CP34+CR34+CT34</f>
        <v>0.0246947793033864</v>
      </c>
      <c r="CW34" s="165" t="n">
        <f aca="false">CK34+CM34+CO34+CQ34+CS34+CU34</f>
        <v>0.00483990593115164</v>
      </c>
      <c r="CX34" s="109"/>
      <c r="CY34" s="109"/>
      <c r="CZ34" s="164" t="n">
        <f aca="false">BG34/$BD34</f>
        <v>0</v>
      </c>
      <c r="DA34" s="130" t="n">
        <f aca="false">BH34/$BE34</f>
        <v>0</v>
      </c>
      <c r="DB34" s="130" t="n">
        <f aca="false">BJ34/$BD34</f>
        <v>0</v>
      </c>
      <c r="DC34" s="130" t="n">
        <f aca="false">BK34/$BE34</f>
        <v>0</v>
      </c>
      <c r="DD34" s="130" t="n">
        <f aca="false">BM34/$BD34</f>
        <v>0</v>
      </c>
      <c r="DE34" s="130" t="n">
        <f aca="false">BN34/$BE34</f>
        <v>0.0123171395057114</v>
      </c>
      <c r="DF34" s="130" t="n">
        <f aca="false">BP34/$BD34</f>
        <v>0.00900682961398954</v>
      </c>
      <c r="DG34" s="130" t="n">
        <f aca="false">BQ34/$BE34</f>
        <v>0.00377169774317569</v>
      </c>
      <c r="DH34" s="130" t="n">
        <f aca="false">BS34/$BD34</f>
        <v>0.0010162529476616</v>
      </c>
      <c r="DI34" s="130" t="n">
        <f aca="false">BT34/$BE34</f>
        <v>0</v>
      </c>
      <c r="DJ34" s="130" t="n">
        <f aca="false">BV34/$BD34</f>
        <v>0.000651517556012208</v>
      </c>
      <c r="DK34" s="130" t="n">
        <f aca="false">BW34/$BE34</f>
        <v>0</v>
      </c>
      <c r="DL34" s="130" t="n">
        <f aca="false">BY34/$BD34</f>
        <v>0</v>
      </c>
      <c r="DM34" s="130" t="n">
        <f aca="false">BZ34/$BE34</f>
        <v>0.00295488941597872</v>
      </c>
      <c r="DN34" s="130" t="n">
        <f aca="false">CB34/$BD34</f>
        <v>0</v>
      </c>
      <c r="DO34" s="130" t="n">
        <f aca="false">CC34/$BE34</f>
        <v>0.00141633394635278</v>
      </c>
      <c r="DP34" s="130" t="n">
        <f aca="false">DD34+DF34+DH34+DJ34+DL34+DN34</f>
        <v>0.0106746001176633</v>
      </c>
      <c r="DQ34" s="165" t="n">
        <f aca="false">DE34+DG34+DI34+DK34+DM34+DO34</f>
        <v>0.0204600606112186</v>
      </c>
      <c r="DR34" s="109"/>
      <c r="DS34" s="109"/>
      <c r="DT34" s="130" t="n">
        <f aca="false">BD34/AB34</f>
        <v>0.985828546212004</v>
      </c>
      <c r="DU34" s="130" t="n">
        <f aca="false">BE34/AC34</f>
        <v>1.01594641938726</v>
      </c>
      <c r="DV34" s="130" t="e">
        <f aca="false">BF34/AD34</f>
        <v>#DIV/0!</v>
      </c>
      <c r="DW34" s="130" t="e">
        <f aca="false">BG34/AE34</f>
        <v>#DIV/0!</v>
      </c>
      <c r="DX34" s="130" t="e">
        <f aca="false">BH34/AF34</f>
        <v>#DIV/0!</v>
      </c>
      <c r="DY34" s="130" t="e">
        <f aca="false">BI34/AG34</f>
        <v>#DIV/0!</v>
      </c>
      <c r="DZ34" s="130" t="e">
        <f aca="false">BJ34/AH34</f>
        <v>#DIV/0!</v>
      </c>
      <c r="EA34" s="130" t="e">
        <f aca="false">BK34/AI34</f>
        <v>#DIV/0!</v>
      </c>
      <c r="EB34" s="130" t="n">
        <f aca="false">BL34/AJ34</f>
        <v>1.0562914117438</v>
      </c>
      <c r="EC34" s="130" t="n">
        <f aca="false">BM34/AK34</f>
        <v>0</v>
      </c>
      <c r="ED34" s="130" t="e">
        <f aca="false">BN34/AL34</f>
        <v>#DIV/0!</v>
      </c>
      <c r="EE34" s="130" t="n">
        <f aca="false">BO34/AM34</f>
        <v>2.04611812298468</v>
      </c>
      <c r="EF34" s="130" t="n">
        <f aca="false">BP34/AN34</f>
        <v>1.68634064080944</v>
      </c>
      <c r="EG34" s="130" t="e">
        <f aca="false">BQ34/AO34</f>
        <v>#DIV/0!</v>
      </c>
      <c r="EH34" s="130" t="n">
        <f aca="false">BR34/AP34</f>
        <v>0.421274104835325</v>
      </c>
      <c r="EI34" s="130" t="n">
        <f aca="false">BS34/AQ34</f>
        <v>0.116722109533469</v>
      </c>
      <c r="EJ34" s="130" t="e">
        <f aca="false">BT34/AR34</f>
        <v>#DIV/0!</v>
      </c>
      <c r="EK34" s="130" t="n">
        <f aca="false">BU34/AS34</f>
        <v>0.376362603969725</v>
      </c>
      <c r="EL34" s="130" t="n">
        <f aca="false">BV34/AT34</f>
        <v>0.092364262739999</v>
      </c>
      <c r="EM34" s="130" t="e">
        <f aca="false">BW34/AU34</f>
        <v>#DIV/0!</v>
      </c>
      <c r="EN34" s="130" t="n">
        <f aca="false">BX34/AV34</f>
        <v>0.927521923456647</v>
      </c>
      <c r="EO34" s="130" t="e">
        <f aca="false">BY34/AW34</f>
        <v>#DIV/0!</v>
      </c>
      <c r="EP34" s="130" t="n">
        <f aca="false">BZ34/AX34</f>
        <v>0.927521923456647</v>
      </c>
      <c r="EQ34" s="130" t="n">
        <f aca="false">CA34/AY34</f>
        <v>0.897465356749279</v>
      </c>
      <c r="ER34" s="130" t="e">
        <f aca="false">CB34/AZ34</f>
        <v>#DIV/0!</v>
      </c>
      <c r="ES34" s="132" t="n">
        <f aca="false">CC34/BA34</f>
        <v>0.897465356749279</v>
      </c>
      <c r="ET34" s="130" t="n">
        <f aca="false">SUM(BL34+BO34+BR34+BU34+BX34+CA34)/SUM(AJ34+AM34+AP34+AS34+AV34+AY34)</f>
        <v>1.0328620945434</v>
      </c>
      <c r="EU34" s="130" t="n">
        <f aca="false">SUM(BM34+BP34+BS34+BV34+BY34+CB34)/SUM(AK34+AN34+AQ34+AT34+AW34+AZ34)</f>
        <v>0.426135637257851</v>
      </c>
      <c r="EV34" s="130" t="n">
        <f aca="false">SUM(BN34+BQ34+BT34+BW34+BZ34+CC34)/SUM(AL34+AO34+AR34+AU34+AX34+BA34)</f>
        <v>4.29477878580749</v>
      </c>
      <c r="EX34" s="148" t="n">
        <v>1920</v>
      </c>
      <c r="EY34" s="148" t="n">
        <v>1080</v>
      </c>
      <c r="EZ34" s="148" t="n">
        <v>500</v>
      </c>
      <c r="FA34" s="149" t="n">
        <f aca="false">EX34*EY34*EZ34</f>
        <v>1036800000</v>
      </c>
      <c r="FB34" s="109"/>
      <c r="FC34" s="150" t="n">
        <f aca="false">AB34/$FA34</f>
        <v>0.0830984857253087</v>
      </c>
      <c r="FD34" s="150" t="n">
        <f aca="false">AC34/$FA34</f>
        <v>0.0256563628472222</v>
      </c>
      <c r="FE34" s="151" t="n">
        <f aca="false">AD34/$FA34</f>
        <v>0</v>
      </c>
      <c r="FF34" s="151" t="n">
        <f aca="false">AE34/$FA34</f>
        <v>0</v>
      </c>
      <c r="FG34" s="151" t="n">
        <f aca="false">AF34/$FA34</f>
        <v>0</v>
      </c>
      <c r="FH34" s="151" t="n">
        <f aca="false">AG34/$FA34</f>
        <v>0</v>
      </c>
      <c r="FI34" s="151" t="n">
        <f aca="false">AH34/$FA34</f>
        <v>0</v>
      </c>
      <c r="FJ34" s="151" t="n">
        <f aca="false">AI34/$FA34</f>
        <v>0</v>
      </c>
      <c r="FK34" s="151" t="n">
        <f aca="false">AJ34/$FA34</f>
        <v>0.000303942901234568</v>
      </c>
      <c r="FL34" s="151" t="n">
        <f aca="false">AK34/$FA34</f>
        <v>0.00032345100308642</v>
      </c>
      <c r="FM34" s="151" t="n">
        <f aca="false">AL34/$FA34</f>
        <v>0</v>
      </c>
      <c r="FN34" s="151" t="n">
        <f aca="false">AM34/$FA34</f>
        <v>0.000212672646604938</v>
      </c>
      <c r="FO34" s="151" t="n">
        <f aca="false">AN34/$FA34</f>
        <v>0.000437543402777778</v>
      </c>
      <c r="FP34" s="151" t="n">
        <f aca="false">AO34/$FA34</f>
        <v>0</v>
      </c>
      <c r="FQ34" s="151" t="n">
        <f aca="false">AP34/$FA34</f>
        <v>0.000174656635802469</v>
      </c>
      <c r="FR34" s="151" t="n">
        <f aca="false">AQ34/$FA34</f>
        <v>0.000713252314814815</v>
      </c>
      <c r="FS34" s="151" t="n">
        <f aca="false">AR34/$FA34</f>
        <v>0</v>
      </c>
      <c r="FT34" s="151" t="n">
        <f aca="false">AS34/$FA34</f>
        <v>0.000154574652777778</v>
      </c>
      <c r="FU34" s="151" t="n">
        <f aca="false">AT34/$FA34</f>
        <v>0.000577852044753086</v>
      </c>
      <c r="FV34" s="151" t="n">
        <f aca="false">AU34/$FA34</f>
        <v>0</v>
      </c>
      <c r="FW34" s="151" t="n">
        <f aca="false">AV34/$FA34</f>
        <v>8.30391589506173E-005</v>
      </c>
      <c r="FX34" s="151" t="n">
        <f aca="false">AW34/$FA34</f>
        <v>0</v>
      </c>
      <c r="FY34" s="151" t="n">
        <f aca="false">AX34/$FA34</f>
        <v>8.30391589506173E-005</v>
      </c>
      <c r="FZ34" s="151" t="n">
        <f aca="false">AY34/$FA34</f>
        <v>4.11352237654321E-005</v>
      </c>
      <c r="GA34" s="151" t="n">
        <f aca="false">AZ34/$FA34</f>
        <v>0</v>
      </c>
      <c r="GB34" s="151" t="n">
        <f aca="false">BA34/$FA34</f>
        <v>4.11352237654321E-005</v>
      </c>
      <c r="GC34" s="151" t="n">
        <f aca="false">SUM(FK34,FN34,FQ34,FT34,FW34,FZ34)</f>
        <v>0.000970021219135802</v>
      </c>
      <c r="GD34" s="151" t="n">
        <f aca="false">SUM(FL34,FO34,FR34,FU34,FX34,GA34)</f>
        <v>0.0020520987654321</v>
      </c>
      <c r="GE34" s="151" t="n">
        <f aca="false">SUM(FM34,FP34,FS34,FV34,FY34,GB34)</f>
        <v>0.000124174382716049</v>
      </c>
      <c r="GF34" s="109"/>
      <c r="GG34" s="150" t="n">
        <f aca="false">BD34/$FA34</f>
        <v>0.081920859375</v>
      </c>
      <c r="GH34" s="150" t="n">
        <f aca="false">BE34/$FA34</f>
        <v>0.0260654899691358</v>
      </c>
      <c r="GI34" s="150" t="n">
        <f aca="false">BF34/$FA34</f>
        <v>0</v>
      </c>
      <c r="GJ34" s="150" t="n">
        <f aca="false">BG34/$FA34</f>
        <v>0</v>
      </c>
      <c r="GK34" s="150" t="n">
        <f aca="false">BH34/$FA34</f>
        <v>0</v>
      </c>
      <c r="GL34" s="150" t="n">
        <f aca="false">BI34/$FA34</f>
        <v>0</v>
      </c>
      <c r="GM34" s="150" t="n">
        <f aca="false">BJ34/$FA34</f>
        <v>0</v>
      </c>
      <c r="GN34" s="150" t="n">
        <f aca="false">BK34/$FA34</f>
        <v>0</v>
      </c>
      <c r="GO34" s="150" t="n">
        <f aca="false">BL34/$FA34</f>
        <v>0.000321052276234568</v>
      </c>
      <c r="GP34" s="150" t="n">
        <f aca="false">BM34/$FA34</f>
        <v>0</v>
      </c>
      <c r="GQ34" s="150" t="n">
        <f aca="false">BN34/$FA34</f>
        <v>0.000321052276234568</v>
      </c>
      <c r="GR34" s="150" t="n">
        <f aca="false">BO34/$FA34</f>
        <v>0.000435153356481481</v>
      </c>
      <c r="GS34" s="150" t="n">
        <f aca="false">BP34/$FA34</f>
        <v>0.000737847222222222</v>
      </c>
      <c r="GT34" s="150" t="n">
        <f aca="false">BQ34/$FA34</f>
        <v>9.8311149691358E-005</v>
      </c>
      <c r="GU34" s="150" t="n">
        <f aca="false">BR34/$FA34</f>
        <v>7.35783179012346E-005</v>
      </c>
      <c r="GV34" s="150" t="n">
        <f aca="false">BS34/$FA34</f>
        <v>8.32523148148148E-005</v>
      </c>
      <c r="GW34" s="150" t="n">
        <f aca="false">BT34/$FA34</f>
        <v>0</v>
      </c>
      <c r="GX34" s="150" t="n">
        <f aca="false">BU34/$FA34</f>
        <v>5.81761188271605E-005</v>
      </c>
      <c r="GY34" s="150" t="n">
        <f aca="false">BV34/$FA34</f>
        <v>5.33728780864198E-005</v>
      </c>
      <c r="GZ34" s="150" t="n">
        <f aca="false">BW34/$FA34</f>
        <v>0</v>
      </c>
      <c r="HA34" s="150" t="n">
        <f aca="false">BX34/$FA34</f>
        <v>7.70206404320988E-005</v>
      </c>
      <c r="HB34" s="150" t="n">
        <f aca="false">BY34/$FA34</f>
        <v>0</v>
      </c>
      <c r="HC34" s="150" t="n">
        <f aca="false">BZ34/$FA34</f>
        <v>7.70206404320988E-005</v>
      </c>
      <c r="HD34" s="150" t="n">
        <f aca="false">CA34/$FA34</f>
        <v>3.69174382716049E-005</v>
      </c>
      <c r="HE34" s="150" t="n">
        <f aca="false">CB34/$FA34</f>
        <v>0</v>
      </c>
      <c r="HF34" s="150" t="n">
        <f aca="false">CC34/$FA34</f>
        <v>3.69174382716049E-005</v>
      </c>
      <c r="HG34" s="151" t="n">
        <f aca="false">SUM(GO34,GR34,GU34,GX34,HA34,HD34)</f>
        <v>0.00100189814814815</v>
      </c>
      <c r="HH34" s="151" t="n">
        <f aca="false">SUM(GP34,GS34,GV34,GY34,HB34,HE34)</f>
        <v>0.000874472415123457</v>
      </c>
      <c r="HI34" s="151" t="n">
        <f aca="false">SUM(GQ34,GT34,GW34,GZ34,HC34,HF34)</f>
        <v>0.00053330150462963</v>
      </c>
    </row>
    <row r="35" customFormat="false" ht="12" hidden="false" customHeight="false" outlineLevel="0" collapsed="false">
      <c r="A35" s="11"/>
      <c r="B35" s="7" t="s">
        <v>92</v>
      </c>
      <c r="C35" s="7" t="n">
        <v>22</v>
      </c>
      <c r="D35" s="187" t="n">
        <v>179521.336</v>
      </c>
      <c r="E35" s="188" t="n">
        <v>42.3311</v>
      </c>
      <c r="F35" s="188" t="n">
        <v>42.6928</v>
      </c>
      <c r="G35" s="188" t="n">
        <v>44.4428</v>
      </c>
      <c r="H35" s="188" t="n">
        <v>10952.077</v>
      </c>
      <c r="I35" s="188" t="n">
        <v>183.939</v>
      </c>
      <c r="J35" s="135" t="n">
        <f aca="false">H35/3600</f>
        <v>3.04224361111111</v>
      </c>
      <c r="L35" s="187" t="n">
        <v>179518.368</v>
      </c>
      <c r="M35" s="188" t="n">
        <v>42.3312</v>
      </c>
      <c r="N35" s="188" t="n">
        <v>42.6865</v>
      </c>
      <c r="O35" s="188" t="n">
        <v>44.4348</v>
      </c>
      <c r="P35" s="188" t="n">
        <v>10918.053</v>
      </c>
      <c r="Q35" s="188" t="n">
        <v>185.297</v>
      </c>
      <c r="R35" s="135" t="n">
        <f aca="false">P35/3600</f>
        <v>3.0327925</v>
      </c>
      <c r="S35" s="137"/>
      <c r="T35" s="48" t="e">
        <f aca="false">bdrate($D35:$D38,E35:E38,$L35:$L38,M35:M38)</f>
        <v>#VALUE!</v>
      </c>
      <c r="U35" s="49" t="e">
        <f aca="false">bdrate($D35:$D38,F35:F38,$L35:$L38,N35:N38)</f>
        <v>#VALUE!</v>
      </c>
      <c r="V35" s="49" t="e">
        <f aca="false">bdrate($D35:$D38,G35:G38,$L35:$L38,O35:O38)</f>
        <v>#VALUE!</v>
      </c>
      <c r="W35" s="51" t="e">
        <f aca="false">bdrateOld($D35:$D38,E35:E38,$L35:$L38,M35:M38)</f>
        <v>#VALUE!</v>
      </c>
      <c r="X35" s="52" t="e">
        <f aca="false">bdrateOld($D35:$D38,F35:F38,$L35:$L38,N35:N38)</f>
        <v>#VALUE!</v>
      </c>
      <c r="Y35" s="53" t="e">
        <f aca="false">bdrateOld($D35:$D38,G35:G38,$L35:$L38,O35:O38)</f>
        <v>#VALUE!</v>
      </c>
      <c r="Z35" s="52"/>
      <c r="AA35" s="96"/>
      <c r="AB35" s="158" t="n">
        <v>1534006386</v>
      </c>
      <c r="AC35" s="159" t="n">
        <v>689094202</v>
      </c>
      <c r="AD35" s="159" t="n">
        <v>0</v>
      </c>
      <c r="AE35" s="159" t="n">
        <v>0</v>
      </c>
      <c r="AF35" s="159" t="n">
        <v>0</v>
      </c>
      <c r="AG35" s="159" t="n">
        <v>0</v>
      </c>
      <c r="AH35" s="159" t="n">
        <v>0</v>
      </c>
      <c r="AI35" s="159" t="n">
        <v>0</v>
      </c>
      <c r="AJ35" s="159" t="n">
        <v>1607841</v>
      </c>
      <c r="AK35" s="159" t="n">
        <v>2032326</v>
      </c>
      <c r="AL35" s="159" t="n">
        <v>0</v>
      </c>
      <c r="AM35" s="159" t="n">
        <v>1230031</v>
      </c>
      <c r="AN35" s="159" t="n">
        <v>1443694</v>
      </c>
      <c r="AO35" s="159" t="n">
        <v>0</v>
      </c>
      <c r="AP35" s="159" t="n">
        <v>679423</v>
      </c>
      <c r="AQ35" s="159" t="n">
        <v>887400</v>
      </c>
      <c r="AR35" s="159" t="n">
        <v>0</v>
      </c>
      <c r="AS35" s="159" t="n">
        <v>440911</v>
      </c>
      <c r="AT35" s="159" t="n">
        <v>588962</v>
      </c>
      <c r="AU35" s="159" t="n">
        <v>0</v>
      </c>
      <c r="AV35" s="159" t="n">
        <v>242355</v>
      </c>
      <c r="AW35" s="159" t="n">
        <v>0</v>
      </c>
      <c r="AX35" s="159" t="n">
        <v>242355</v>
      </c>
      <c r="AY35" s="159" t="n">
        <v>89399</v>
      </c>
      <c r="AZ35" s="159" t="n">
        <v>0</v>
      </c>
      <c r="BA35" s="160" t="n">
        <v>89399</v>
      </c>
      <c r="BB35" s="120"/>
      <c r="BC35" s="101"/>
      <c r="BD35" s="161" t="n">
        <v>1530765670</v>
      </c>
      <c r="BE35" s="162" t="n">
        <v>691490591</v>
      </c>
      <c r="BF35" s="162" t="n">
        <v>0</v>
      </c>
      <c r="BG35" s="162" t="n">
        <v>0</v>
      </c>
      <c r="BH35" s="162" t="n">
        <v>0</v>
      </c>
      <c r="BI35" s="162" t="n">
        <v>0</v>
      </c>
      <c r="BJ35" s="162" t="n">
        <v>0</v>
      </c>
      <c r="BK35" s="162" t="n">
        <v>0</v>
      </c>
      <c r="BL35" s="162" t="n">
        <v>1648726</v>
      </c>
      <c r="BM35" s="162" t="n">
        <v>0</v>
      </c>
      <c r="BN35" s="162" t="n">
        <v>1648726</v>
      </c>
      <c r="BO35" s="162" t="n">
        <v>1607404</v>
      </c>
      <c r="BP35" s="162" t="n">
        <v>918000</v>
      </c>
      <c r="BQ35" s="162" t="n">
        <v>743576</v>
      </c>
      <c r="BR35" s="162" t="n">
        <v>396720</v>
      </c>
      <c r="BS35" s="162" t="n">
        <v>463402</v>
      </c>
      <c r="BT35" s="162" t="n">
        <v>0</v>
      </c>
      <c r="BU35" s="162" t="n">
        <v>264532</v>
      </c>
      <c r="BV35" s="162" t="n">
        <v>330264</v>
      </c>
      <c r="BW35" s="162" t="n">
        <v>0</v>
      </c>
      <c r="BX35" s="162" t="n">
        <v>244225</v>
      </c>
      <c r="BY35" s="162" t="n">
        <v>0</v>
      </c>
      <c r="BZ35" s="162" t="n">
        <v>244225</v>
      </c>
      <c r="CA35" s="162" t="n">
        <v>91616</v>
      </c>
      <c r="CB35" s="162" t="n">
        <v>0</v>
      </c>
      <c r="CC35" s="163" t="n">
        <v>91616</v>
      </c>
      <c r="CF35" s="164" t="n">
        <f aca="false">AE35/$AB35</f>
        <v>0</v>
      </c>
      <c r="CG35" s="130" t="n">
        <f aca="false">AF35/$AC35</f>
        <v>0</v>
      </c>
      <c r="CH35" s="130" t="n">
        <f aca="false">AH35/$AB35</f>
        <v>0</v>
      </c>
      <c r="CI35" s="130" t="n">
        <f aca="false">AI35/$AC35</f>
        <v>0</v>
      </c>
      <c r="CJ35" s="130" t="n">
        <f aca="false">AK35/$AB35</f>
        <v>0.00132484846122407</v>
      </c>
      <c r="CK35" s="130" t="n">
        <f aca="false">AL35/$AC35</f>
        <v>0</v>
      </c>
      <c r="CL35" s="130" t="n">
        <f aca="false">AN35/$AB35</f>
        <v>0.000941126460212793</v>
      </c>
      <c r="CM35" s="130" t="n">
        <f aca="false">AO35/$AC35</f>
        <v>0</v>
      </c>
      <c r="CN35" s="130" t="n">
        <f aca="false">AQ35/$AB35</f>
        <v>0.000578485205862761</v>
      </c>
      <c r="CO35" s="130" t="n">
        <f aca="false">AR35/$AC35</f>
        <v>0</v>
      </c>
      <c r="CP35" s="130" t="n">
        <f aca="false">AT35/$AB35</f>
        <v>0.000383937123974919</v>
      </c>
      <c r="CQ35" s="130" t="n">
        <f aca="false">AU35/$AC35</f>
        <v>0</v>
      </c>
      <c r="CR35" s="130" t="n">
        <f aca="false">AW35/$AB35</f>
        <v>0</v>
      </c>
      <c r="CS35" s="130" t="n">
        <f aca="false">AX35/$AC35</f>
        <v>0.000351700825948903</v>
      </c>
      <c r="CT35" s="130" t="n">
        <f aca="false">AZ35/$AB35</f>
        <v>0</v>
      </c>
      <c r="CU35" s="132" t="n">
        <f aca="false">BA35/$AC35</f>
        <v>0.000129734076619034</v>
      </c>
      <c r="CV35" s="130" t="n">
        <f aca="false">CJ35+CL35+CN35+CP35+CR35+CT35</f>
        <v>0.00322839725127455</v>
      </c>
      <c r="CW35" s="165" t="n">
        <f aca="false">CK35+CM35+CO35+CQ35+CS35+CU35</f>
        <v>0.000481434902567937</v>
      </c>
      <c r="CX35" s="109"/>
      <c r="CY35" s="109"/>
      <c r="CZ35" s="164" t="n">
        <f aca="false">BG35/$BD35</f>
        <v>0</v>
      </c>
      <c r="DA35" s="130" t="n">
        <f aca="false">BH35/$BE35</f>
        <v>0</v>
      </c>
      <c r="DB35" s="130" t="n">
        <f aca="false">BJ35/$BD35</f>
        <v>0</v>
      </c>
      <c r="DC35" s="130" t="n">
        <f aca="false">BK35/$BE35</f>
        <v>0</v>
      </c>
      <c r="DD35" s="130" t="n">
        <f aca="false">BM35/$BD35</f>
        <v>0</v>
      </c>
      <c r="DE35" s="130" t="n">
        <f aca="false">BN35/$BE35</f>
        <v>0.00238430720744254</v>
      </c>
      <c r="DF35" s="130" t="n">
        <f aca="false">BP35/$BD35</f>
        <v>0.000599699887442603</v>
      </c>
      <c r="DG35" s="130" t="n">
        <f aca="false">BQ35/$BE35</f>
        <v>0.00107532338064742</v>
      </c>
      <c r="DH35" s="130" t="n">
        <f aca="false">BS35/$BD35</f>
        <v>0.00030272562880248</v>
      </c>
      <c r="DI35" s="130" t="n">
        <f aca="false">BT35/$BE35</f>
        <v>0</v>
      </c>
      <c r="DJ35" s="130" t="n">
        <f aca="false">BV35/$BD35</f>
        <v>0.000215750853623468</v>
      </c>
      <c r="DK35" s="130" t="n">
        <f aca="false">BW35/$BE35</f>
        <v>0</v>
      </c>
      <c r="DL35" s="130" t="n">
        <f aca="false">BY35/$BD35</f>
        <v>0</v>
      </c>
      <c r="DM35" s="130" t="n">
        <f aca="false">BZ35/$BE35</f>
        <v>0.000353186295198628</v>
      </c>
      <c r="DN35" s="130" t="n">
        <f aca="false">CB35/$BD35</f>
        <v>0</v>
      </c>
      <c r="DO35" s="130" t="n">
        <f aca="false">CC35/$BE35</f>
        <v>0.000132490595233566</v>
      </c>
      <c r="DP35" s="130" t="n">
        <f aca="false">DD35+DF35+DH35+DJ35+DL35+DN35</f>
        <v>0.00111817636986855</v>
      </c>
      <c r="DQ35" s="165" t="n">
        <f aca="false">DE35+DG35+DI35+DK35+DM35+DO35</f>
        <v>0.00394530747852215</v>
      </c>
      <c r="DR35" s="109"/>
      <c r="DS35" s="109"/>
      <c r="DT35" s="130" t="n">
        <f aca="false">BD35/AB35</f>
        <v>0.997887416878068</v>
      </c>
      <c r="DU35" s="130" t="n">
        <f aca="false">BE35/AC35</f>
        <v>1.00347759274863</v>
      </c>
      <c r="DV35" s="130" t="e">
        <f aca="false">BF35/AD35</f>
        <v>#DIV/0!</v>
      </c>
      <c r="DW35" s="130" t="e">
        <f aca="false">BG35/AE35</f>
        <v>#DIV/0!</v>
      </c>
      <c r="DX35" s="130" t="e">
        <f aca="false">BH35/AF35</f>
        <v>#DIV/0!</v>
      </c>
      <c r="DY35" s="130" t="e">
        <f aca="false">BI35/AG35</f>
        <v>#DIV/0!</v>
      </c>
      <c r="DZ35" s="130" t="e">
        <f aca="false">BJ35/AH35</f>
        <v>#DIV/0!</v>
      </c>
      <c r="EA35" s="130" t="e">
        <f aca="false">BK35/AI35</f>
        <v>#DIV/0!</v>
      </c>
      <c r="EB35" s="130" t="n">
        <f aca="false">BL35/AJ35</f>
        <v>1.02542850941107</v>
      </c>
      <c r="EC35" s="130" t="n">
        <f aca="false">BM35/AK35</f>
        <v>0</v>
      </c>
      <c r="ED35" s="130" t="e">
        <f aca="false">BN35/AL35</f>
        <v>#DIV/0!</v>
      </c>
      <c r="EE35" s="130" t="n">
        <f aca="false">BO35/AM35</f>
        <v>1.30679958472591</v>
      </c>
      <c r="EF35" s="130" t="n">
        <f aca="false">BP35/AN35</f>
        <v>0.635868819846865</v>
      </c>
      <c r="EG35" s="130" t="e">
        <f aca="false">BQ35/AO35</f>
        <v>#DIV/0!</v>
      </c>
      <c r="EH35" s="130" t="n">
        <f aca="false">BR35/AP35</f>
        <v>0.583907227161871</v>
      </c>
      <c r="EI35" s="130" t="n">
        <f aca="false">BS35/AQ35</f>
        <v>0.522201938246563</v>
      </c>
      <c r="EJ35" s="130" t="e">
        <f aca="false">BT35/AR35</f>
        <v>#DIV/0!</v>
      </c>
      <c r="EK35" s="130" t="n">
        <f aca="false">BU35/AS35</f>
        <v>0.599966886741315</v>
      </c>
      <c r="EL35" s="130" t="n">
        <f aca="false">BV35/AT35</f>
        <v>0.560756041985731</v>
      </c>
      <c r="EM35" s="130" t="e">
        <f aca="false">BW35/AU35</f>
        <v>#DIV/0!</v>
      </c>
      <c r="EN35" s="130" t="n">
        <f aca="false">BX35/AV35</f>
        <v>1.00771595386932</v>
      </c>
      <c r="EO35" s="130" t="e">
        <f aca="false">BY35/AW35</f>
        <v>#DIV/0!</v>
      </c>
      <c r="EP35" s="130" t="n">
        <f aca="false">BZ35/AX35</f>
        <v>1.00771595386932</v>
      </c>
      <c r="EQ35" s="130" t="n">
        <f aca="false">CA35/AY35</f>
        <v>1.02479893511113</v>
      </c>
      <c r="ER35" s="130" t="e">
        <f aca="false">CB35/AZ35</f>
        <v>#DIV/0!</v>
      </c>
      <c r="ES35" s="132" t="n">
        <f aca="false">CC35/BA35</f>
        <v>1.02479893511113</v>
      </c>
      <c r="ET35" s="130" t="n">
        <f aca="false">SUM(BL35+BO35+BR35+BU35+BX35+CA35)/SUM(AJ35+AM35+AP35+AS35+AV35+AY35)</f>
        <v>0.9914365168906</v>
      </c>
      <c r="EU35" s="130" t="n">
        <f aca="false">SUM(BM35+BP35+BS35+BV35+BY35+CB35)/SUM(AK35+AN35+AQ35+AT35+AW35+AZ35)</f>
        <v>0.345624792271679</v>
      </c>
      <c r="EV35" s="130" t="n">
        <f aca="false">SUM(BN35+BQ35+BT35+BW35+BZ35+CC35)/SUM(AL35+AO35+AR35+AU35+AX35+BA35)</f>
        <v>8.22339142858865</v>
      </c>
      <c r="EX35" s="148" t="n">
        <v>1920</v>
      </c>
      <c r="EY35" s="148" t="n">
        <v>1080</v>
      </c>
      <c r="EZ35" s="148" t="n">
        <v>600</v>
      </c>
      <c r="FA35" s="149" t="n">
        <f aca="false">EX35*EY35*EZ35</f>
        <v>1244160000</v>
      </c>
      <c r="FB35" s="109"/>
      <c r="FC35" s="150" t="n">
        <f aca="false">AB35/$FA35</f>
        <v>1.23296552372685</v>
      </c>
      <c r="FD35" s="150" t="n">
        <f aca="false">AC35/$FA35</f>
        <v>0.553863009580761</v>
      </c>
      <c r="FE35" s="151" t="n">
        <f aca="false">AD35/$FA35</f>
        <v>0</v>
      </c>
      <c r="FF35" s="151" t="n">
        <f aca="false">AE35/$FA35</f>
        <v>0</v>
      </c>
      <c r="FG35" s="151" t="n">
        <f aca="false">AF35/$FA35</f>
        <v>0</v>
      </c>
      <c r="FH35" s="151" t="n">
        <f aca="false">AG35/$FA35</f>
        <v>0</v>
      </c>
      <c r="FI35" s="151" t="n">
        <f aca="false">AH35/$FA35</f>
        <v>0</v>
      </c>
      <c r="FJ35" s="151" t="n">
        <f aca="false">AI35/$FA35</f>
        <v>0</v>
      </c>
      <c r="FK35" s="151" t="n">
        <f aca="false">AJ35/$FA35</f>
        <v>0.00129231047453704</v>
      </c>
      <c r="FL35" s="151" t="n">
        <f aca="false">AK35/$FA35</f>
        <v>0.00163349247685185</v>
      </c>
      <c r="FM35" s="151" t="n">
        <f aca="false">AL35/$FA35</f>
        <v>0</v>
      </c>
      <c r="FN35" s="151" t="n">
        <f aca="false">AM35/$FA35</f>
        <v>0.000988643743569959</v>
      </c>
      <c r="FO35" s="151" t="n">
        <f aca="false">AN35/$FA35</f>
        <v>0.00116037647890947</v>
      </c>
      <c r="FP35" s="151" t="n">
        <f aca="false">AO35/$FA35</f>
        <v>0</v>
      </c>
      <c r="FQ35" s="151" t="n">
        <f aca="false">AP35/$FA35</f>
        <v>0.00054608973122428</v>
      </c>
      <c r="FR35" s="151" t="n">
        <f aca="false">AQ35/$FA35</f>
        <v>0.000713252314814815</v>
      </c>
      <c r="FS35" s="151" t="n">
        <f aca="false">AR35/$FA35</f>
        <v>0</v>
      </c>
      <c r="FT35" s="151" t="n">
        <f aca="false">AS35/$FA35</f>
        <v>0.0003543844843107</v>
      </c>
      <c r="FU35" s="151" t="n">
        <f aca="false">AT35/$FA35</f>
        <v>0.000473381237139918</v>
      </c>
      <c r="FV35" s="151" t="n">
        <f aca="false">AU35/$FA35</f>
        <v>0</v>
      </c>
      <c r="FW35" s="151" t="n">
        <f aca="false">AV35/$FA35</f>
        <v>0.000194794077932099</v>
      </c>
      <c r="FX35" s="151" t="n">
        <f aca="false">AW35/$FA35</f>
        <v>0</v>
      </c>
      <c r="FY35" s="151" t="n">
        <f aca="false">AX35/$FA35</f>
        <v>0.000194794077932099</v>
      </c>
      <c r="FZ35" s="151" t="n">
        <f aca="false">AY35/$FA35</f>
        <v>7.18549061213992E-005</v>
      </c>
      <c r="GA35" s="151" t="n">
        <f aca="false">AZ35/$FA35</f>
        <v>0</v>
      </c>
      <c r="GB35" s="151" t="n">
        <f aca="false">BA35/$FA35</f>
        <v>7.18549061213992E-005</v>
      </c>
      <c r="GC35" s="151" t="n">
        <f aca="false">SUM(FK35,FN35,FQ35,FT35,FW35,FZ35)</f>
        <v>0.00344807741769547</v>
      </c>
      <c r="GD35" s="151" t="n">
        <f aca="false">SUM(FL35,FO35,FR35,FU35,FX35,GA35)</f>
        <v>0.00398050250771605</v>
      </c>
      <c r="GE35" s="151" t="n">
        <f aca="false">SUM(FM35,FP35,FS35,FV35,FY35,GB35)</f>
        <v>0.000266648984053498</v>
      </c>
      <c r="GF35" s="109"/>
      <c r="GG35" s="150" t="n">
        <f aca="false">BD35/$FA35</f>
        <v>1.2303607815715</v>
      </c>
      <c r="GH35" s="150" t="n">
        <f aca="false">BE35/$FA35</f>
        <v>0.555789119566615</v>
      </c>
      <c r="GI35" s="150" t="n">
        <f aca="false">BF35/$FA35</f>
        <v>0</v>
      </c>
      <c r="GJ35" s="150" t="n">
        <f aca="false">BG35/$FA35</f>
        <v>0</v>
      </c>
      <c r="GK35" s="150" t="n">
        <f aca="false">BH35/$FA35</f>
        <v>0</v>
      </c>
      <c r="GL35" s="150" t="n">
        <f aca="false">BI35/$FA35</f>
        <v>0</v>
      </c>
      <c r="GM35" s="150" t="n">
        <f aca="false">BJ35/$FA35</f>
        <v>0</v>
      </c>
      <c r="GN35" s="150" t="n">
        <f aca="false">BK35/$FA35</f>
        <v>0</v>
      </c>
      <c r="GO35" s="150" t="n">
        <f aca="false">BL35/$FA35</f>
        <v>0.00132517200360082</v>
      </c>
      <c r="GP35" s="150" t="n">
        <f aca="false">BM35/$FA35</f>
        <v>0</v>
      </c>
      <c r="GQ35" s="150" t="n">
        <f aca="false">BN35/$FA35</f>
        <v>0.00132517200360082</v>
      </c>
      <c r="GR35" s="150" t="n">
        <f aca="false">BO35/$FA35</f>
        <v>0.00129195923353909</v>
      </c>
      <c r="GS35" s="150" t="n">
        <f aca="false">BP35/$FA35</f>
        <v>0.000737847222222222</v>
      </c>
      <c r="GT35" s="150" t="n">
        <f aca="false">BQ35/$FA35</f>
        <v>0.000597653034979424</v>
      </c>
      <c r="GU35" s="150" t="n">
        <f aca="false">BR35/$FA35</f>
        <v>0.000318865740740741</v>
      </c>
      <c r="GV35" s="150" t="n">
        <f aca="false">BS35/$FA35</f>
        <v>0.000372461741255144</v>
      </c>
      <c r="GW35" s="150" t="n">
        <f aca="false">BT35/$FA35</f>
        <v>0</v>
      </c>
      <c r="GX35" s="150" t="n">
        <f aca="false">BU35/$FA35</f>
        <v>0.000212618955761317</v>
      </c>
      <c r="GY35" s="150" t="n">
        <f aca="false">BV35/$FA35</f>
        <v>0.000265451388888889</v>
      </c>
      <c r="GZ35" s="150" t="n">
        <f aca="false">BW35/$FA35</f>
        <v>0</v>
      </c>
      <c r="HA35" s="150" t="n">
        <f aca="false">BX35/$FA35</f>
        <v>0.00019629710005144</v>
      </c>
      <c r="HB35" s="150" t="n">
        <f aca="false">BY35/$FA35</f>
        <v>0</v>
      </c>
      <c r="HC35" s="150" t="n">
        <f aca="false">BZ35/$FA35</f>
        <v>0.00019629710005144</v>
      </c>
      <c r="HD35" s="150" t="n">
        <f aca="false">CA35/$FA35</f>
        <v>7.36368312757202E-005</v>
      </c>
      <c r="HE35" s="150" t="n">
        <f aca="false">CB35/$FA35</f>
        <v>0</v>
      </c>
      <c r="HF35" s="150" t="n">
        <f aca="false">CC35/$FA35</f>
        <v>7.36368312757202E-005</v>
      </c>
      <c r="HG35" s="151" t="n">
        <f aca="false">SUM(GO35,GR35,GU35,GX35,HA35,HD35)</f>
        <v>0.00341854986496914</v>
      </c>
      <c r="HH35" s="151" t="n">
        <f aca="false">SUM(GP35,GS35,GV35,GY35,HB35,HE35)</f>
        <v>0.00137576035236626</v>
      </c>
      <c r="HI35" s="151" t="n">
        <f aca="false">SUM(GQ35,GT35,GW35,GZ35,HC35,HF35)</f>
        <v>0.00219275896990741</v>
      </c>
    </row>
    <row r="36" customFormat="false" ht="12" hidden="false" customHeight="false" outlineLevel="0" collapsed="false">
      <c r="A36" s="11"/>
      <c r="B36" s="11"/>
      <c r="C36" s="11" t="n">
        <v>27</v>
      </c>
      <c r="D36" s="192" t="n">
        <v>79027.14</v>
      </c>
      <c r="E36" s="193" t="n">
        <v>37.0802</v>
      </c>
      <c r="F36" s="193" t="n">
        <v>40.7558</v>
      </c>
      <c r="G36" s="193" t="n">
        <v>42.9333</v>
      </c>
      <c r="H36" s="193" t="n">
        <v>8854.981</v>
      </c>
      <c r="I36" s="193" t="n">
        <v>140.4</v>
      </c>
      <c r="J36" s="154" t="n">
        <f aca="false">H36/3600</f>
        <v>2.45971694444444</v>
      </c>
      <c r="L36" s="192" t="n">
        <v>79063.5696</v>
      </c>
      <c r="M36" s="193" t="n">
        <v>37.0801</v>
      </c>
      <c r="N36" s="193" t="n">
        <v>40.7492</v>
      </c>
      <c r="O36" s="193" t="n">
        <v>42.9262</v>
      </c>
      <c r="P36" s="193" t="n">
        <v>9168.073</v>
      </c>
      <c r="Q36" s="193" t="n">
        <v>144.487</v>
      </c>
      <c r="R36" s="154" t="n">
        <f aca="false">P36/3600</f>
        <v>2.54668694444444</v>
      </c>
      <c r="S36" s="137"/>
      <c r="T36" s="156"/>
      <c r="U36" s="88"/>
      <c r="V36" s="88"/>
      <c r="W36" s="156"/>
      <c r="X36" s="88"/>
      <c r="Y36" s="157"/>
      <c r="Z36" s="88"/>
      <c r="AA36" s="96"/>
      <c r="AB36" s="158" t="n">
        <v>647856897</v>
      </c>
      <c r="AC36" s="159" t="n">
        <v>292173732</v>
      </c>
      <c r="AD36" s="159" t="n">
        <v>0</v>
      </c>
      <c r="AE36" s="159" t="n">
        <v>0</v>
      </c>
      <c r="AF36" s="159" t="n">
        <v>0</v>
      </c>
      <c r="AG36" s="159" t="n">
        <v>0</v>
      </c>
      <c r="AH36" s="159" t="n">
        <v>0</v>
      </c>
      <c r="AI36" s="159" t="n">
        <v>0</v>
      </c>
      <c r="AJ36" s="159" t="n">
        <v>1491472</v>
      </c>
      <c r="AK36" s="159" t="n">
        <v>1799437</v>
      </c>
      <c r="AL36" s="159" t="n">
        <v>0</v>
      </c>
      <c r="AM36" s="159" t="n">
        <v>820877</v>
      </c>
      <c r="AN36" s="159" t="n">
        <v>1047593</v>
      </c>
      <c r="AO36" s="159" t="n">
        <v>0</v>
      </c>
      <c r="AP36" s="159" t="n">
        <v>697521</v>
      </c>
      <c r="AQ36" s="159" t="n">
        <v>887400</v>
      </c>
      <c r="AR36" s="159" t="n">
        <v>0</v>
      </c>
      <c r="AS36" s="159" t="n">
        <v>447366</v>
      </c>
      <c r="AT36" s="159" t="n">
        <v>493924</v>
      </c>
      <c r="AU36" s="159" t="n">
        <v>0</v>
      </c>
      <c r="AV36" s="159" t="n">
        <v>147975</v>
      </c>
      <c r="AW36" s="159" t="n">
        <v>0</v>
      </c>
      <c r="AX36" s="159" t="n">
        <v>147975</v>
      </c>
      <c r="AY36" s="159" t="n">
        <v>61192</v>
      </c>
      <c r="AZ36" s="159" t="n">
        <v>0</v>
      </c>
      <c r="BA36" s="160" t="n">
        <v>61192</v>
      </c>
      <c r="BB36" s="120"/>
      <c r="BC36" s="101"/>
      <c r="BD36" s="161" t="n">
        <v>645387474</v>
      </c>
      <c r="BE36" s="162" t="n">
        <v>294464131</v>
      </c>
      <c r="BF36" s="162" t="n">
        <v>0</v>
      </c>
      <c r="BG36" s="162" t="n">
        <v>0</v>
      </c>
      <c r="BH36" s="162" t="n">
        <v>0</v>
      </c>
      <c r="BI36" s="162" t="n">
        <v>0</v>
      </c>
      <c r="BJ36" s="162" t="n">
        <v>0</v>
      </c>
      <c r="BK36" s="162" t="n">
        <v>0</v>
      </c>
      <c r="BL36" s="162" t="n">
        <v>1628802</v>
      </c>
      <c r="BM36" s="162" t="n">
        <v>0</v>
      </c>
      <c r="BN36" s="162" t="n">
        <v>1628802</v>
      </c>
      <c r="BO36" s="162" t="n">
        <v>1373913</v>
      </c>
      <c r="BP36" s="162" t="n">
        <v>918000</v>
      </c>
      <c r="BQ36" s="162" t="n">
        <v>620996</v>
      </c>
      <c r="BR36" s="162" t="n">
        <v>479698</v>
      </c>
      <c r="BS36" s="162" t="n">
        <v>519509</v>
      </c>
      <c r="BT36" s="162" t="n">
        <v>0</v>
      </c>
      <c r="BU36" s="162" t="n">
        <v>293073</v>
      </c>
      <c r="BV36" s="162" t="n">
        <v>321422</v>
      </c>
      <c r="BW36" s="162" t="n">
        <v>0</v>
      </c>
      <c r="BX36" s="162" t="n">
        <v>175060</v>
      </c>
      <c r="BY36" s="162" t="n">
        <v>0</v>
      </c>
      <c r="BZ36" s="162" t="n">
        <v>175060</v>
      </c>
      <c r="CA36" s="162" t="n">
        <v>74708</v>
      </c>
      <c r="CB36" s="162" t="n">
        <v>0</v>
      </c>
      <c r="CC36" s="163" t="n">
        <v>74708</v>
      </c>
      <c r="CF36" s="164" t="n">
        <f aca="false">AE36/$AB36</f>
        <v>0</v>
      </c>
      <c r="CG36" s="130" t="n">
        <f aca="false">AF36/$AC36</f>
        <v>0</v>
      </c>
      <c r="CH36" s="130" t="n">
        <f aca="false">AH36/$AB36</f>
        <v>0</v>
      </c>
      <c r="CI36" s="130" t="n">
        <f aca="false">AI36/$AC36</f>
        <v>0</v>
      </c>
      <c r="CJ36" s="130" t="n">
        <f aca="false">AK36/$AB36</f>
        <v>0.00277752233299139</v>
      </c>
      <c r="CK36" s="130" t="n">
        <f aca="false">AL36/$AC36</f>
        <v>0</v>
      </c>
      <c r="CL36" s="130" t="n">
        <f aca="false">AN36/$AB36</f>
        <v>0.00161701296204615</v>
      </c>
      <c r="CM36" s="130" t="n">
        <f aca="false">AO36/$AC36</f>
        <v>0</v>
      </c>
      <c r="CN36" s="130" t="n">
        <f aca="false">AQ36/$AB36</f>
        <v>0.00136974693656769</v>
      </c>
      <c r="CO36" s="130" t="n">
        <f aca="false">AR36/$AC36</f>
        <v>0</v>
      </c>
      <c r="CP36" s="130" t="n">
        <f aca="false">AT36/$AB36</f>
        <v>0.000762396761209444</v>
      </c>
      <c r="CQ36" s="130" t="n">
        <f aca="false">AU36/$AC36</f>
        <v>0</v>
      </c>
      <c r="CR36" s="130" t="n">
        <f aca="false">AW36/$AB36</f>
        <v>0</v>
      </c>
      <c r="CS36" s="130" t="n">
        <f aca="false">AX36/$AC36</f>
        <v>0.000506462367397217</v>
      </c>
      <c r="CT36" s="130" t="n">
        <f aca="false">AZ36/$AB36</f>
        <v>0</v>
      </c>
      <c r="CU36" s="132" t="n">
        <f aca="false">BA36/$AC36</f>
        <v>0.000209437034538067</v>
      </c>
      <c r="CV36" s="130" t="n">
        <f aca="false">CJ36+CL36+CN36+CP36+CR36+CT36</f>
        <v>0.00652667899281467</v>
      </c>
      <c r="CW36" s="165" t="n">
        <f aca="false">CK36+CM36+CO36+CQ36+CS36+CU36</f>
        <v>0.000715899401935284</v>
      </c>
      <c r="CX36" s="109"/>
      <c r="CY36" s="109"/>
      <c r="CZ36" s="164" t="n">
        <f aca="false">BG36/$BD36</f>
        <v>0</v>
      </c>
      <c r="DA36" s="130" t="n">
        <f aca="false">BH36/$BE36</f>
        <v>0</v>
      </c>
      <c r="DB36" s="130" t="n">
        <f aca="false">BJ36/$BD36</f>
        <v>0</v>
      </c>
      <c r="DC36" s="130" t="n">
        <f aca="false">BK36/$BE36</f>
        <v>0</v>
      </c>
      <c r="DD36" s="130" t="n">
        <f aca="false">BM36/$BD36</f>
        <v>0</v>
      </c>
      <c r="DE36" s="130" t="n">
        <f aca="false">BN36/$BE36</f>
        <v>0.0055314105472493</v>
      </c>
      <c r="DF36" s="130" t="n">
        <f aca="false">BP36/$BD36</f>
        <v>0.00142240132785719</v>
      </c>
      <c r="DG36" s="130" t="n">
        <f aca="false">BQ36/$BE36</f>
        <v>0.00210890201767902</v>
      </c>
      <c r="DH36" s="130" t="n">
        <f aca="false">BS36/$BD36</f>
        <v>0.000804956744481223</v>
      </c>
      <c r="DI36" s="130" t="n">
        <f aca="false">BT36/$BE36</f>
        <v>0</v>
      </c>
      <c r="DJ36" s="130" t="n">
        <f aca="false">BV36/$BD36</f>
        <v>0.000498029498477685</v>
      </c>
      <c r="DK36" s="130" t="n">
        <f aca="false">BW36/$BE36</f>
        <v>0</v>
      </c>
      <c r="DL36" s="130" t="n">
        <f aca="false">BY36/$BD36</f>
        <v>0</v>
      </c>
      <c r="DM36" s="130" t="n">
        <f aca="false">BZ36/$BE36</f>
        <v>0.000594503647712529</v>
      </c>
      <c r="DN36" s="130" t="n">
        <f aca="false">CB36/$BD36</f>
        <v>0</v>
      </c>
      <c r="DO36" s="130" t="n">
        <f aca="false">CC36/$BE36</f>
        <v>0.000253708320080587</v>
      </c>
      <c r="DP36" s="130" t="n">
        <f aca="false">DD36+DF36+DH36+DJ36+DL36+DN36</f>
        <v>0.0027253875708161</v>
      </c>
      <c r="DQ36" s="165" t="n">
        <f aca="false">DE36+DG36+DI36+DK36+DM36+DO36</f>
        <v>0.00848852453272144</v>
      </c>
      <c r="DR36" s="109"/>
      <c r="DS36" s="109"/>
      <c r="DT36" s="130" t="n">
        <f aca="false">BD36/AB36</f>
        <v>0.996188320273451</v>
      </c>
      <c r="DU36" s="130" t="n">
        <f aca="false">BE36/AC36</f>
        <v>1.00783916810153</v>
      </c>
      <c r="DV36" s="130" t="e">
        <f aca="false">BF36/AD36</f>
        <v>#DIV/0!</v>
      </c>
      <c r="DW36" s="130" t="e">
        <f aca="false">BG36/AE36</f>
        <v>#DIV/0!</v>
      </c>
      <c r="DX36" s="130" t="e">
        <f aca="false">BH36/AF36</f>
        <v>#DIV/0!</v>
      </c>
      <c r="DY36" s="130" t="e">
        <f aca="false">BI36/AG36</f>
        <v>#DIV/0!</v>
      </c>
      <c r="DZ36" s="130" t="e">
        <f aca="false">BJ36/AH36</f>
        <v>#DIV/0!</v>
      </c>
      <c r="EA36" s="130" t="e">
        <f aca="false">BK36/AI36</f>
        <v>#DIV/0!</v>
      </c>
      <c r="EB36" s="130" t="n">
        <f aca="false">BL36/AJ36</f>
        <v>1.09207682075158</v>
      </c>
      <c r="EC36" s="130" t="n">
        <f aca="false">BM36/AK36</f>
        <v>0</v>
      </c>
      <c r="ED36" s="130" t="e">
        <f aca="false">BN36/AL36</f>
        <v>#DIV/0!</v>
      </c>
      <c r="EE36" s="130" t="n">
        <f aca="false">BO36/AM36</f>
        <v>1.67371360142872</v>
      </c>
      <c r="EF36" s="130" t="n">
        <f aca="false">BP36/AN36</f>
        <v>0.876294515140899</v>
      </c>
      <c r="EG36" s="130" t="e">
        <f aca="false">BQ36/AO36</f>
        <v>#DIV/0!</v>
      </c>
      <c r="EH36" s="130" t="n">
        <f aca="false">BR36/AP36</f>
        <v>0.687718362601269</v>
      </c>
      <c r="EI36" s="130" t="n">
        <f aca="false">BS36/AQ36</f>
        <v>0.585428217263917</v>
      </c>
      <c r="EJ36" s="130" t="e">
        <f aca="false">BT36/AR36</f>
        <v>#DIV/0!</v>
      </c>
      <c r="EK36" s="130" t="n">
        <f aca="false">BU36/AS36</f>
        <v>0.655107898230979</v>
      </c>
      <c r="EL36" s="130" t="n">
        <f aca="false">BV36/AT36</f>
        <v>0.650751937545048</v>
      </c>
      <c r="EM36" s="130" t="e">
        <f aca="false">BW36/AU36</f>
        <v>#DIV/0!</v>
      </c>
      <c r="EN36" s="130" t="n">
        <f aca="false">BX36/AV36</f>
        <v>1.18303767528299</v>
      </c>
      <c r="EO36" s="130" t="e">
        <f aca="false">BY36/AW36</f>
        <v>#DIV/0!</v>
      </c>
      <c r="EP36" s="130" t="n">
        <f aca="false">BZ36/AX36</f>
        <v>1.18303767528299</v>
      </c>
      <c r="EQ36" s="130" t="n">
        <f aca="false">CA36/AY36</f>
        <v>1.22087854621519</v>
      </c>
      <c r="ER36" s="130" t="e">
        <f aca="false">CB36/AZ36</f>
        <v>#DIV/0!</v>
      </c>
      <c r="ES36" s="132" t="n">
        <f aca="false">CC36/BA36</f>
        <v>1.22087854621519</v>
      </c>
      <c r="ET36" s="130" t="n">
        <f aca="false">SUM(BL36+BO36+BR36+BU36+BX36+CA36)/SUM(AJ36+AM36+AP36+AS36+AV36+AY36)</f>
        <v>1.09787549268316</v>
      </c>
      <c r="EU36" s="130" t="n">
        <f aca="false">SUM(BM36+BP36+BS36+BV36+BY36+CB36)/SUM(AK36+AN36+AQ36+AT36+AW36+AZ36)</f>
        <v>0.41598480165095</v>
      </c>
      <c r="EV36" s="130" t="n">
        <f aca="false">SUM(BN36+BQ36+BT36+BW36+BZ36+CC36)/SUM(AL36+AO36+AR36+AU36+AX36+BA36)</f>
        <v>11.9500972906816</v>
      </c>
      <c r="EX36" s="148" t="n">
        <v>1920</v>
      </c>
      <c r="EY36" s="148" t="n">
        <v>1080</v>
      </c>
      <c r="EZ36" s="148" t="n">
        <v>600</v>
      </c>
      <c r="FA36" s="149" t="n">
        <f aca="false">EX36*EY36*EZ36</f>
        <v>1244160000</v>
      </c>
      <c r="FB36" s="109"/>
      <c r="FC36" s="150" t="n">
        <f aca="false">AB36/$FA36</f>
        <v>0.520718313560957</v>
      </c>
      <c r="FD36" s="150" t="n">
        <f aca="false">AC36/$FA36</f>
        <v>0.234836140046296</v>
      </c>
      <c r="FE36" s="151" t="n">
        <f aca="false">AD36/$FA36</f>
        <v>0</v>
      </c>
      <c r="FF36" s="151" t="n">
        <f aca="false">AE36/$FA36</f>
        <v>0</v>
      </c>
      <c r="FG36" s="151" t="n">
        <f aca="false">AF36/$FA36</f>
        <v>0</v>
      </c>
      <c r="FH36" s="151" t="n">
        <f aca="false">AG36/$FA36</f>
        <v>0</v>
      </c>
      <c r="FI36" s="151" t="n">
        <f aca="false">AH36/$FA36</f>
        <v>0</v>
      </c>
      <c r="FJ36" s="151" t="n">
        <f aca="false">AI36/$FA36</f>
        <v>0</v>
      </c>
      <c r="FK36" s="151" t="n">
        <f aca="false">AJ36/$FA36</f>
        <v>0.00119877829218107</v>
      </c>
      <c r="FL36" s="151" t="n">
        <f aca="false">AK36/$FA36</f>
        <v>0.00144630674511317</v>
      </c>
      <c r="FM36" s="151" t="n">
        <f aca="false">AL36/$FA36</f>
        <v>0</v>
      </c>
      <c r="FN36" s="151" t="n">
        <f aca="false">AM36/$FA36</f>
        <v>0.000659784111368313</v>
      </c>
      <c r="FO36" s="151" t="n">
        <f aca="false">AN36/$FA36</f>
        <v>0.000842008262602881</v>
      </c>
      <c r="FP36" s="151" t="n">
        <f aca="false">AO36/$FA36</f>
        <v>0</v>
      </c>
      <c r="FQ36" s="151" t="n">
        <f aca="false">AP36/$FA36</f>
        <v>0.000560636091820988</v>
      </c>
      <c r="FR36" s="151" t="n">
        <f aca="false">AQ36/$FA36</f>
        <v>0.000713252314814815</v>
      </c>
      <c r="FS36" s="151" t="n">
        <f aca="false">AR36/$FA36</f>
        <v>0</v>
      </c>
      <c r="FT36" s="151" t="n">
        <f aca="false">AS36/$FA36</f>
        <v>0.000359572723765432</v>
      </c>
      <c r="FU36" s="151" t="n">
        <f aca="false">AT36/$FA36</f>
        <v>0.000396993955761317</v>
      </c>
      <c r="FV36" s="151" t="n">
        <f aca="false">AU36/$FA36</f>
        <v>0</v>
      </c>
      <c r="FW36" s="151" t="n">
        <f aca="false">AV36/$FA36</f>
        <v>0.000118935667438272</v>
      </c>
      <c r="FX36" s="151" t="n">
        <f aca="false">AW36/$FA36</f>
        <v>0</v>
      </c>
      <c r="FY36" s="151" t="n">
        <f aca="false">AX36/$FA36</f>
        <v>0.000118935667438272</v>
      </c>
      <c r="FZ36" s="151" t="n">
        <f aca="false">AY36/$FA36</f>
        <v>4.91833847736626E-005</v>
      </c>
      <c r="GA36" s="151" t="n">
        <f aca="false">AZ36/$FA36</f>
        <v>0</v>
      </c>
      <c r="GB36" s="151" t="n">
        <f aca="false">BA36/$FA36</f>
        <v>4.91833847736626E-005</v>
      </c>
      <c r="GC36" s="151" t="n">
        <f aca="false">SUM(FK36,FN36,FQ36,FT36,FW36,FZ36)</f>
        <v>0.00294689027134774</v>
      </c>
      <c r="GD36" s="151" t="n">
        <f aca="false">SUM(FL36,FO36,FR36,FU36,FX36,GA36)</f>
        <v>0.00339856127829218</v>
      </c>
      <c r="GE36" s="151" t="n">
        <f aca="false">SUM(FM36,FP36,FS36,FV36,FY36,GB36)</f>
        <v>0.000168119052211934</v>
      </c>
      <c r="GF36" s="109"/>
      <c r="GG36" s="150" t="n">
        <f aca="false">BD36/$FA36</f>
        <v>0.518733502121914</v>
      </c>
      <c r="GH36" s="150" t="n">
        <f aca="false">BE36/$FA36</f>
        <v>0.236677060024434</v>
      </c>
      <c r="GI36" s="150" t="n">
        <f aca="false">BF36/$FA36</f>
        <v>0</v>
      </c>
      <c r="GJ36" s="150" t="n">
        <f aca="false">BG36/$FA36</f>
        <v>0</v>
      </c>
      <c r="GK36" s="150" t="n">
        <f aca="false">BH36/$FA36</f>
        <v>0</v>
      </c>
      <c r="GL36" s="150" t="n">
        <f aca="false">BI36/$FA36</f>
        <v>0</v>
      </c>
      <c r="GM36" s="150" t="n">
        <f aca="false">BJ36/$FA36</f>
        <v>0</v>
      </c>
      <c r="GN36" s="150" t="n">
        <f aca="false">BK36/$FA36</f>
        <v>0</v>
      </c>
      <c r="GO36" s="150" t="n">
        <f aca="false">BL36/$FA36</f>
        <v>0.00130915798611111</v>
      </c>
      <c r="GP36" s="150" t="n">
        <f aca="false">BM36/$FA36</f>
        <v>0</v>
      </c>
      <c r="GQ36" s="150" t="n">
        <f aca="false">BN36/$FA36</f>
        <v>0.00130915798611111</v>
      </c>
      <c r="GR36" s="150" t="n">
        <f aca="false">BO36/$FA36</f>
        <v>0.0011042896412037</v>
      </c>
      <c r="GS36" s="150" t="n">
        <f aca="false">BP36/$FA36</f>
        <v>0.000737847222222222</v>
      </c>
      <c r="GT36" s="150" t="n">
        <f aca="false">BQ36/$FA36</f>
        <v>0.000499128729423868</v>
      </c>
      <c r="GU36" s="150" t="n">
        <f aca="false">BR36/$FA36</f>
        <v>0.000385559735082305</v>
      </c>
      <c r="GV36" s="150" t="n">
        <f aca="false">BS36/$FA36</f>
        <v>0.000417558031121399</v>
      </c>
      <c r="GW36" s="150" t="n">
        <f aca="false">BT36/$FA36</f>
        <v>0</v>
      </c>
      <c r="GX36" s="150" t="n">
        <f aca="false">BU36/$FA36</f>
        <v>0.000235558931327161</v>
      </c>
      <c r="GY36" s="150" t="n">
        <f aca="false">BV36/$FA36</f>
        <v>0.00025834458590535</v>
      </c>
      <c r="GZ36" s="150" t="n">
        <f aca="false">BW36/$FA36</f>
        <v>0</v>
      </c>
      <c r="HA36" s="150" t="n">
        <f aca="false">BX36/$FA36</f>
        <v>0.000140705375514403</v>
      </c>
      <c r="HB36" s="150" t="n">
        <f aca="false">BY36/$FA36</f>
        <v>0</v>
      </c>
      <c r="HC36" s="150" t="n">
        <f aca="false">BZ36/$FA36</f>
        <v>0.000140705375514403</v>
      </c>
      <c r="HD36" s="150" t="n">
        <f aca="false">CA36/$FA36</f>
        <v>6.00469393004115E-005</v>
      </c>
      <c r="HE36" s="150" t="n">
        <f aca="false">CB36/$FA36</f>
        <v>0</v>
      </c>
      <c r="HF36" s="150" t="n">
        <f aca="false">CC36/$FA36</f>
        <v>6.00469393004115E-005</v>
      </c>
      <c r="HG36" s="151" t="n">
        <f aca="false">SUM(GO36,GR36,GU36,GX36,HA36,HD36)</f>
        <v>0.00323531860853909</v>
      </c>
      <c r="HH36" s="151" t="n">
        <f aca="false">SUM(GP36,GS36,GV36,GY36,HB36,HE36)</f>
        <v>0.00141374983924897</v>
      </c>
      <c r="HI36" s="151" t="n">
        <f aca="false">SUM(GQ36,GT36,GW36,GZ36,HC36,HF36)</f>
        <v>0.00200903903034979</v>
      </c>
    </row>
    <row r="37" customFormat="false" ht="12" hidden="false" customHeight="false" outlineLevel="0" collapsed="false">
      <c r="A37" s="11"/>
      <c r="B37" s="11"/>
      <c r="C37" s="11" t="n">
        <v>32</v>
      </c>
      <c r="D37" s="192" t="n">
        <v>40259.252</v>
      </c>
      <c r="E37" s="193" t="n">
        <v>34.4792</v>
      </c>
      <c r="F37" s="193" t="n">
        <v>39.2748</v>
      </c>
      <c r="G37" s="193" t="n">
        <v>41.6929</v>
      </c>
      <c r="H37" s="193" t="n">
        <v>7477.701</v>
      </c>
      <c r="I37" s="193" t="n">
        <v>123.099</v>
      </c>
      <c r="J37" s="154" t="n">
        <f aca="false">H37/3600</f>
        <v>2.07713916666667</v>
      </c>
      <c r="L37" s="192" t="n">
        <v>40307.0424</v>
      </c>
      <c r="M37" s="193" t="n">
        <v>34.48</v>
      </c>
      <c r="N37" s="193" t="n">
        <v>39.2721</v>
      </c>
      <c r="O37" s="193" t="n">
        <v>41.6934</v>
      </c>
      <c r="P37" s="193" t="n">
        <v>7805.146</v>
      </c>
      <c r="Q37" s="193" t="n">
        <v>126.017</v>
      </c>
      <c r="R37" s="154" t="n">
        <f aca="false">P37/3600</f>
        <v>2.16809611111111</v>
      </c>
      <c r="S37" s="137"/>
      <c r="T37" s="156"/>
      <c r="U37" s="88"/>
      <c r="V37" s="88"/>
      <c r="W37" s="156"/>
      <c r="X37" s="88"/>
      <c r="Y37" s="157"/>
      <c r="Z37" s="88"/>
      <c r="AA37" s="96"/>
      <c r="AB37" s="158" t="n">
        <v>348209365</v>
      </c>
      <c r="AC37" s="159" t="n">
        <v>135893818</v>
      </c>
      <c r="AD37" s="159" t="n">
        <v>0</v>
      </c>
      <c r="AE37" s="159" t="n">
        <v>0</v>
      </c>
      <c r="AF37" s="159" t="n">
        <v>0</v>
      </c>
      <c r="AG37" s="159" t="n">
        <v>0</v>
      </c>
      <c r="AH37" s="159" t="n">
        <v>0</v>
      </c>
      <c r="AI37" s="159" t="n">
        <v>0</v>
      </c>
      <c r="AJ37" s="159" t="n">
        <v>1087928</v>
      </c>
      <c r="AK37" s="159" t="n">
        <v>1136936</v>
      </c>
      <c r="AL37" s="159" t="n">
        <v>0</v>
      </c>
      <c r="AM37" s="159" t="n">
        <v>554214</v>
      </c>
      <c r="AN37" s="159" t="n">
        <v>661102</v>
      </c>
      <c r="AO37" s="159" t="n">
        <v>0</v>
      </c>
      <c r="AP37" s="159" t="n">
        <v>520146</v>
      </c>
      <c r="AQ37" s="159" t="n">
        <v>887400</v>
      </c>
      <c r="AR37" s="159" t="n">
        <v>0</v>
      </c>
      <c r="AS37" s="159" t="n">
        <v>413973</v>
      </c>
      <c r="AT37" s="159" t="n">
        <v>540854</v>
      </c>
      <c r="AU37" s="159" t="n">
        <v>0</v>
      </c>
      <c r="AV37" s="159" t="n">
        <v>215640</v>
      </c>
      <c r="AW37" s="159" t="n">
        <v>0</v>
      </c>
      <c r="AX37" s="159" t="n">
        <v>215640</v>
      </c>
      <c r="AY37" s="159" t="n">
        <v>95718</v>
      </c>
      <c r="AZ37" s="159" t="n">
        <v>0</v>
      </c>
      <c r="BA37" s="160" t="n">
        <v>95718</v>
      </c>
      <c r="BB37" s="120"/>
      <c r="BC37" s="101"/>
      <c r="BD37" s="161" t="n">
        <v>346431129</v>
      </c>
      <c r="BE37" s="162" t="n">
        <v>137601727</v>
      </c>
      <c r="BF37" s="162" t="n">
        <v>0</v>
      </c>
      <c r="BG37" s="162" t="n">
        <v>0</v>
      </c>
      <c r="BH37" s="162" t="n">
        <v>0</v>
      </c>
      <c r="BI37" s="162" t="n">
        <v>0</v>
      </c>
      <c r="BJ37" s="162" t="n">
        <v>0</v>
      </c>
      <c r="BK37" s="162" t="n">
        <v>0</v>
      </c>
      <c r="BL37" s="162" t="n">
        <v>1233896</v>
      </c>
      <c r="BM37" s="162" t="n">
        <v>0</v>
      </c>
      <c r="BN37" s="162" t="n">
        <v>1233896</v>
      </c>
      <c r="BO37" s="162" t="n">
        <v>1280457</v>
      </c>
      <c r="BP37" s="162" t="n">
        <v>918000</v>
      </c>
      <c r="BQ37" s="162" t="n">
        <v>444153</v>
      </c>
      <c r="BR37" s="162" t="n">
        <v>314779</v>
      </c>
      <c r="BS37" s="162" t="n">
        <v>328483</v>
      </c>
      <c r="BT37" s="162" t="n">
        <v>0</v>
      </c>
      <c r="BU37" s="162" t="n">
        <v>190552</v>
      </c>
      <c r="BV37" s="162" t="n">
        <v>201573</v>
      </c>
      <c r="BW37" s="162" t="n">
        <v>0</v>
      </c>
      <c r="BX37" s="162" t="n">
        <v>238115</v>
      </c>
      <c r="BY37" s="162" t="n">
        <v>0</v>
      </c>
      <c r="BZ37" s="162" t="n">
        <v>238115</v>
      </c>
      <c r="CA37" s="162" t="n">
        <v>103103</v>
      </c>
      <c r="CB37" s="162" t="n">
        <v>0</v>
      </c>
      <c r="CC37" s="163" t="n">
        <v>103103</v>
      </c>
      <c r="CF37" s="164" t="n">
        <f aca="false">AE37/$AB37</f>
        <v>0</v>
      </c>
      <c r="CG37" s="130" t="n">
        <f aca="false">AF37/$AC37</f>
        <v>0</v>
      </c>
      <c r="CH37" s="130" t="n">
        <f aca="false">AH37/$AB37</f>
        <v>0</v>
      </c>
      <c r="CI37" s="130" t="n">
        <f aca="false">AI37/$AC37</f>
        <v>0</v>
      </c>
      <c r="CJ37" s="130" t="n">
        <f aca="false">AK37/$AB37</f>
        <v>0.0032650931143107</v>
      </c>
      <c r="CK37" s="130" t="n">
        <f aca="false">AL37/$AC37</f>
        <v>0</v>
      </c>
      <c r="CL37" s="130" t="n">
        <f aca="false">AN37/$AB37</f>
        <v>0.00189857616264858</v>
      </c>
      <c r="CM37" s="130" t="n">
        <f aca="false">AO37/$AC37</f>
        <v>0</v>
      </c>
      <c r="CN37" s="130" t="n">
        <f aca="false">AQ37/$AB37</f>
        <v>0.00254846678233367</v>
      </c>
      <c r="CO37" s="130" t="n">
        <f aca="false">AR37/$AC37</f>
        <v>0</v>
      </c>
      <c r="CP37" s="130" t="n">
        <f aca="false">AT37/$AB37</f>
        <v>0.00155324369291446</v>
      </c>
      <c r="CQ37" s="130" t="n">
        <f aca="false">AU37/$AC37</f>
        <v>0</v>
      </c>
      <c r="CR37" s="130" t="n">
        <f aca="false">AW37/$AB37</f>
        <v>0</v>
      </c>
      <c r="CS37" s="130" t="n">
        <f aca="false">AX37/$AC37</f>
        <v>0.00158682715059194</v>
      </c>
      <c r="CT37" s="130" t="n">
        <f aca="false">AZ37/$AB37</f>
        <v>0</v>
      </c>
      <c r="CU37" s="132" t="n">
        <f aca="false">BA37/$AC37</f>
        <v>0.000704358751624743</v>
      </c>
      <c r="CV37" s="130" t="n">
        <f aca="false">CJ37+CL37+CN37+CP37+CR37+CT37</f>
        <v>0.00926537975220741</v>
      </c>
      <c r="CW37" s="165" t="n">
        <f aca="false">CK37+CM37+CO37+CQ37+CS37+CU37</f>
        <v>0.00229118590221669</v>
      </c>
      <c r="CX37" s="109"/>
      <c r="CY37" s="109"/>
      <c r="CZ37" s="164" t="n">
        <f aca="false">BG37/$BD37</f>
        <v>0</v>
      </c>
      <c r="DA37" s="130" t="n">
        <f aca="false">BH37/$BE37</f>
        <v>0</v>
      </c>
      <c r="DB37" s="130" t="n">
        <f aca="false">BJ37/$BD37</f>
        <v>0</v>
      </c>
      <c r="DC37" s="130" t="n">
        <f aca="false">BK37/$BE37</f>
        <v>0</v>
      </c>
      <c r="DD37" s="130" t="n">
        <f aca="false">BM37/$BD37</f>
        <v>0</v>
      </c>
      <c r="DE37" s="130" t="n">
        <f aca="false">BN37/$BE37</f>
        <v>0.00896715489624632</v>
      </c>
      <c r="DF37" s="130" t="n">
        <f aca="false">BP37/$BD37</f>
        <v>0.00264987734401893</v>
      </c>
      <c r="DG37" s="130" t="n">
        <f aca="false">BQ37/$BE37</f>
        <v>0.00322781559275052</v>
      </c>
      <c r="DH37" s="130" t="n">
        <f aca="false">BS37/$BD37</f>
        <v>0.000948191350321755</v>
      </c>
      <c r="DI37" s="130" t="n">
        <f aca="false">BT37/$BE37</f>
        <v>0</v>
      </c>
      <c r="DJ37" s="130" t="n">
        <f aca="false">BV37/$BD37</f>
        <v>0.000581855910529334</v>
      </c>
      <c r="DK37" s="130" t="n">
        <f aca="false">BW37/$BE37</f>
        <v>0</v>
      </c>
      <c r="DL37" s="130" t="n">
        <f aca="false">BY37/$BD37</f>
        <v>0</v>
      </c>
      <c r="DM37" s="130" t="n">
        <f aca="false">BZ37/$BE37</f>
        <v>0.00173046519975727</v>
      </c>
      <c r="DN37" s="130" t="n">
        <f aca="false">CB37/$BD37</f>
        <v>0</v>
      </c>
      <c r="DO37" s="130" t="n">
        <f aca="false">CC37/$BE37</f>
        <v>0.000749285653951131</v>
      </c>
      <c r="DP37" s="130" t="n">
        <f aca="false">DD37+DF37+DH37+DJ37+DL37+DN37</f>
        <v>0.00417992460487002</v>
      </c>
      <c r="DQ37" s="165" t="n">
        <f aca="false">DE37+DG37+DI37+DK37+DM37+DO37</f>
        <v>0.0146747213427052</v>
      </c>
      <c r="DR37" s="109"/>
      <c r="DS37" s="109"/>
      <c r="DT37" s="130" t="n">
        <f aca="false">BD37/AB37</f>
        <v>0.994893198808711</v>
      </c>
      <c r="DU37" s="130" t="n">
        <f aca="false">BE37/AC37</f>
        <v>1.01256796685188</v>
      </c>
      <c r="DV37" s="130" t="e">
        <f aca="false">BF37/AD37</f>
        <v>#DIV/0!</v>
      </c>
      <c r="DW37" s="130" t="e">
        <f aca="false">BG37/AE37</f>
        <v>#DIV/0!</v>
      </c>
      <c r="DX37" s="130" t="e">
        <f aca="false">BH37/AF37</f>
        <v>#DIV/0!</v>
      </c>
      <c r="DY37" s="130" t="e">
        <f aca="false">BI37/AG37</f>
        <v>#DIV/0!</v>
      </c>
      <c r="DZ37" s="130" t="e">
        <f aca="false">BJ37/AH37</f>
        <v>#DIV/0!</v>
      </c>
      <c r="EA37" s="130" t="e">
        <f aca="false">BK37/AI37</f>
        <v>#DIV/0!</v>
      </c>
      <c r="EB37" s="130" t="n">
        <f aca="false">BL37/AJ37</f>
        <v>1.13417064364554</v>
      </c>
      <c r="EC37" s="130" t="n">
        <f aca="false">BM37/AK37</f>
        <v>0</v>
      </c>
      <c r="ED37" s="130" t="e">
        <f aca="false">BN37/AL37</f>
        <v>#DIV/0!</v>
      </c>
      <c r="EE37" s="130" t="n">
        <f aca="false">BO37/AM37</f>
        <v>2.31040175816562</v>
      </c>
      <c r="EF37" s="130" t="n">
        <f aca="false">BP37/AN37</f>
        <v>1.38859056544981</v>
      </c>
      <c r="EG37" s="130" t="e">
        <f aca="false">BQ37/AO37</f>
        <v>#DIV/0!</v>
      </c>
      <c r="EH37" s="130" t="n">
        <f aca="false">BR37/AP37</f>
        <v>0.605174316441922</v>
      </c>
      <c r="EI37" s="130" t="n">
        <f aca="false">BS37/AQ37</f>
        <v>0.37016339869281</v>
      </c>
      <c r="EJ37" s="130" t="e">
        <f aca="false">BT37/AR37</f>
        <v>#DIV/0!</v>
      </c>
      <c r="EK37" s="130" t="n">
        <f aca="false">BU37/AS37</f>
        <v>0.460300551002119</v>
      </c>
      <c r="EL37" s="130" t="n">
        <f aca="false">BV37/AT37</f>
        <v>0.372693924793013</v>
      </c>
      <c r="EM37" s="130" t="e">
        <f aca="false">BW37/AU37</f>
        <v>#DIV/0!</v>
      </c>
      <c r="EN37" s="130" t="n">
        <f aca="false">BX37/AV37</f>
        <v>1.10422463364867</v>
      </c>
      <c r="EO37" s="130" t="e">
        <f aca="false">BY37/AW37</f>
        <v>#DIV/0!</v>
      </c>
      <c r="EP37" s="130" t="n">
        <f aca="false">BZ37/AX37</f>
        <v>1.10422463364867</v>
      </c>
      <c r="EQ37" s="130" t="n">
        <f aca="false">CA37/AY37</f>
        <v>1.07715372239286</v>
      </c>
      <c r="ER37" s="130" t="e">
        <f aca="false">CB37/AZ37</f>
        <v>#DIV/0!</v>
      </c>
      <c r="ES37" s="132" t="n">
        <f aca="false">CC37/BA37</f>
        <v>1.07715372239286</v>
      </c>
      <c r="ET37" s="130" t="n">
        <f aca="false">SUM(BL37+BO37+BR37+BU37+BX37+CA37)/SUM(AJ37+AM37+AP37+AS37+AV37+AY37)</f>
        <v>1.16390077776881</v>
      </c>
      <c r="EU37" s="130" t="n">
        <f aca="false">SUM(BM37+BP37+BS37+BV37+BY37+CB37)/SUM(AK37+AN37+AQ37+AT37+AW37+AZ37)</f>
        <v>0.448829802138182</v>
      </c>
      <c r="EV37" s="130" t="n">
        <f aca="false">SUM(BN37+BQ37+BT37+BW37+BZ37+CC37)/SUM(AL37+AO37+AR37+AU37+AX37+BA37)</f>
        <v>6.48535447940955</v>
      </c>
      <c r="EX37" s="148" t="n">
        <v>1920</v>
      </c>
      <c r="EY37" s="148" t="n">
        <v>1080</v>
      </c>
      <c r="EZ37" s="148" t="n">
        <v>600</v>
      </c>
      <c r="FA37" s="149" t="n">
        <f aca="false">EX37*EY37*EZ37</f>
        <v>1244160000</v>
      </c>
      <c r="FB37" s="109"/>
      <c r="FC37" s="150" t="n">
        <f aca="false">AB37/$FA37</f>
        <v>0.279875068319187</v>
      </c>
      <c r="FD37" s="150" t="n">
        <f aca="false">AC37/$FA37</f>
        <v>0.109225355259774</v>
      </c>
      <c r="FE37" s="151" t="n">
        <f aca="false">AD37/$FA37</f>
        <v>0</v>
      </c>
      <c r="FF37" s="151" t="n">
        <f aca="false">AE37/$FA37</f>
        <v>0</v>
      </c>
      <c r="FG37" s="151" t="n">
        <f aca="false">AF37/$FA37</f>
        <v>0</v>
      </c>
      <c r="FH37" s="151" t="n">
        <f aca="false">AG37/$FA37</f>
        <v>0</v>
      </c>
      <c r="FI37" s="151" t="n">
        <f aca="false">AH37/$FA37</f>
        <v>0</v>
      </c>
      <c r="FJ37" s="151" t="n">
        <f aca="false">AI37/$FA37</f>
        <v>0</v>
      </c>
      <c r="FK37" s="151" t="n">
        <f aca="false">AJ37/$FA37</f>
        <v>0.000874427726337449</v>
      </c>
      <c r="FL37" s="151" t="n">
        <f aca="false">AK37/$FA37</f>
        <v>0.000913818158436214</v>
      </c>
      <c r="FM37" s="151" t="n">
        <f aca="false">AL37/$FA37</f>
        <v>0</v>
      </c>
      <c r="FN37" s="151" t="n">
        <f aca="false">AM37/$FA37</f>
        <v>0.000445452353395062</v>
      </c>
      <c r="FO37" s="151" t="n">
        <f aca="false">AN37/$FA37</f>
        <v>0.000531364133230453</v>
      </c>
      <c r="FP37" s="151" t="n">
        <f aca="false">AO37/$FA37</f>
        <v>0</v>
      </c>
      <c r="FQ37" s="151" t="n">
        <f aca="false">AP37/$FA37</f>
        <v>0.000418070023148148</v>
      </c>
      <c r="FR37" s="151" t="n">
        <f aca="false">AQ37/$FA37</f>
        <v>0.000713252314814815</v>
      </c>
      <c r="FS37" s="151" t="n">
        <f aca="false">AR37/$FA37</f>
        <v>0</v>
      </c>
      <c r="FT37" s="151" t="n">
        <f aca="false">AS37/$FA37</f>
        <v>0.000332732928240741</v>
      </c>
      <c r="FU37" s="151" t="n">
        <f aca="false">AT37/$FA37</f>
        <v>0.000434714184670782</v>
      </c>
      <c r="FV37" s="151" t="n">
        <f aca="false">AU37/$FA37</f>
        <v>0</v>
      </c>
      <c r="FW37" s="151" t="n">
        <f aca="false">AV37/$FA37</f>
        <v>0.000173321759259259</v>
      </c>
      <c r="FX37" s="151" t="n">
        <f aca="false">AW37/$FA37</f>
        <v>0</v>
      </c>
      <c r="FY37" s="151" t="n">
        <f aca="false">AX37/$FA37</f>
        <v>0.000173321759259259</v>
      </c>
      <c r="FZ37" s="151" t="n">
        <f aca="false">AY37/$FA37</f>
        <v>7.69338348765432E-005</v>
      </c>
      <c r="GA37" s="151" t="n">
        <f aca="false">AZ37/$FA37</f>
        <v>0</v>
      </c>
      <c r="GB37" s="151" t="n">
        <f aca="false">BA37/$FA37</f>
        <v>7.69338348765432E-005</v>
      </c>
      <c r="GC37" s="151" t="n">
        <f aca="false">SUM(FK37,FN37,FQ37,FT37,FW37,FZ37)</f>
        <v>0.0023209386252572</v>
      </c>
      <c r="GD37" s="151" t="n">
        <f aca="false">SUM(FL37,FO37,FR37,FU37,FX37,GA37)</f>
        <v>0.00259314879115226</v>
      </c>
      <c r="GE37" s="151" t="n">
        <f aca="false">SUM(FM37,FP37,FS37,FV37,FY37,GB37)</f>
        <v>0.000250255594135802</v>
      </c>
      <c r="GF37" s="109"/>
      <c r="GG37" s="150" t="n">
        <f aca="false">BD37/$FA37</f>
        <v>0.278445801986883</v>
      </c>
      <c r="GH37" s="150" t="n">
        <f aca="false">BE37/$FA37</f>
        <v>0.110598095904064</v>
      </c>
      <c r="GI37" s="150" t="n">
        <f aca="false">BF37/$FA37</f>
        <v>0</v>
      </c>
      <c r="GJ37" s="150" t="n">
        <f aca="false">BG37/$FA37</f>
        <v>0</v>
      </c>
      <c r="GK37" s="150" t="n">
        <f aca="false">BH37/$FA37</f>
        <v>0</v>
      </c>
      <c r="GL37" s="150" t="n">
        <f aca="false">BI37/$FA37</f>
        <v>0</v>
      </c>
      <c r="GM37" s="150" t="n">
        <f aca="false">BJ37/$FA37</f>
        <v>0</v>
      </c>
      <c r="GN37" s="150" t="n">
        <f aca="false">BK37/$FA37</f>
        <v>0</v>
      </c>
      <c r="GO37" s="150" t="n">
        <f aca="false">BL37/$FA37</f>
        <v>0.000991750257201646</v>
      </c>
      <c r="GP37" s="150" t="n">
        <f aca="false">BM37/$FA37</f>
        <v>0</v>
      </c>
      <c r="GQ37" s="150" t="n">
        <f aca="false">BN37/$FA37</f>
        <v>0.000991750257201646</v>
      </c>
      <c r="GR37" s="150" t="n">
        <f aca="false">BO37/$FA37</f>
        <v>0.00102917390046296</v>
      </c>
      <c r="GS37" s="150" t="n">
        <f aca="false">BP37/$FA37</f>
        <v>0.000737847222222222</v>
      </c>
      <c r="GT37" s="150" t="n">
        <f aca="false">BQ37/$FA37</f>
        <v>0.000356990258487654</v>
      </c>
      <c r="GU37" s="150" t="n">
        <f aca="false">BR37/$FA37</f>
        <v>0.000253005240483539</v>
      </c>
      <c r="GV37" s="150" t="n">
        <f aca="false">BS37/$FA37</f>
        <v>0.000264019900977366</v>
      </c>
      <c r="GW37" s="150" t="n">
        <f aca="false">BT37/$FA37</f>
        <v>0</v>
      </c>
      <c r="GX37" s="150" t="n">
        <f aca="false">BU37/$FA37</f>
        <v>0.000153157150205761</v>
      </c>
      <c r="GY37" s="150" t="n">
        <f aca="false">BV37/$FA37</f>
        <v>0.000162015335648148</v>
      </c>
      <c r="GZ37" s="150" t="n">
        <f aca="false">BW37/$FA37</f>
        <v>0</v>
      </c>
      <c r="HA37" s="150" t="n">
        <f aca="false">BX37/$FA37</f>
        <v>0.000191386156121399</v>
      </c>
      <c r="HB37" s="150" t="n">
        <f aca="false">BY37/$FA37</f>
        <v>0</v>
      </c>
      <c r="HC37" s="150" t="n">
        <f aca="false">BZ37/$FA37</f>
        <v>0.000191386156121399</v>
      </c>
      <c r="HD37" s="150" t="n">
        <f aca="false">CA37/$FA37</f>
        <v>8.28695666152263E-005</v>
      </c>
      <c r="HE37" s="150" t="n">
        <f aca="false">CB37/$FA37</f>
        <v>0</v>
      </c>
      <c r="HF37" s="150" t="n">
        <f aca="false">CC37/$FA37</f>
        <v>8.28695666152263E-005</v>
      </c>
      <c r="HG37" s="151" t="n">
        <f aca="false">SUM(GO37,GR37,GU37,GX37,HA37,HD37)</f>
        <v>0.00270134227109054</v>
      </c>
      <c r="HH37" s="151" t="n">
        <f aca="false">SUM(GP37,GS37,GV37,GY37,HB37,HE37)</f>
        <v>0.00116388245884774</v>
      </c>
      <c r="HI37" s="151" t="n">
        <f aca="false">SUM(GQ37,GT37,GW37,GZ37,HC37,HF37)</f>
        <v>0.0016229962384259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4" t="n">
        <v>21735.648</v>
      </c>
      <c r="E38" s="195" t="n">
        <v>32.0211</v>
      </c>
      <c r="F38" s="195" t="n">
        <v>38.2446</v>
      </c>
      <c r="G38" s="195" t="n">
        <v>40.7524</v>
      </c>
      <c r="H38" s="195" t="n">
        <v>6698.464</v>
      </c>
      <c r="I38" s="195" t="n">
        <v>113.193</v>
      </c>
      <c r="J38" s="168" t="n">
        <f aca="false">H38/3600</f>
        <v>1.86068444444444</v>
      </c>
      <c r="L38" s="194" t="n">
        <v>21771.1688</v>
      </c>
      <c r="M38" s="195" t="n">
        <v>32.0206</v>
      </c>
      <c r="N38" s="195" t="n">
        <v>38.2502</v>
      </c>
      <c r="O38" s="195" t="n">
        <v>40.7651</v>
      </c>
      <c r="P38" s="195" t="n">
        <v>6705.562</v>
      </c>
      <c r="Q38" s="195" t="n">
        <v>109.137</v>
      </c>
      <c r="R38" s="168" t="n">
        <f aca="false">P38/3600</f>
        <v>1.86265611111111</v>
      </c>
      <c r="S38" s="137"/>
      <c r="T38" s="170"/>
      <c r="U38" s="171"/>
      <c r="V38" s="171"/>
      <c r="W38" s="170"/>
      <c r="X38" s="171"/>
      <c r="Y38" s="172"/>
      <c r="Z38" s="88"/>
      <c r="AA38" s="96"/>
      <c r="AB38" s="177" t="n">
        <v>205925393</v>
      </c>
      <c r="AC38" s="178" t="n">
        <v>68344270</v>
      </c>
      <c r="AD38" s="178" t="n">
        <v>0</v>
      </c>
      <c r="AE38" s="178" t="n">
        <v>0</v>
      </c>
      <c r="AF38" s="178" t="n">
        <v>0</v>
      </c>
      <c r="AG38" s="178" t="n">
        <v>0</v>
      </c>
      <c r="AH38" s="178" t="n">
        <v>0</v>
      </c>
      <c r="AI38" s="178" t="n">
        <v>0</v>
      </c>
      <c r="AJ38" s="178" t="n">
        <v>691815</v>
      </c>
      <c r="AK38" s="178" t="n">
        <v>752042</v>
      </c>
      <c r="AL38" s="178" t="n">
        <v>0</v>
      </c>
      <c r="AM38" s="178" t="n">
        <v>409976</v>
      </c>
      <c r="AN38" s="178" t="n">
        <v>550351</v>
      </c>
      <c r="AO38" s="178" t="n">
        <v>0</v>
      </c>
      <c r="AP38" s="178" t="n">
        <v>325368</v>
      </c>
      <c r="AQ38" s="178" t="n">
        <v>887400</v>
      </c>
      <c r="AR38" s="178" t="n">
        <v>0</v>
      </c>
      <c r="AS38" s="178" t="n">
        <v>321889</v>
      </c>
      <c r="AT38" s="178" t="n">
        <v>694348</v>
      </c>
      <c r="AU38" s="178" t="n">
        <v>0</v>
      </c>
      <c r="AV38" s="178" t="n">
        <v>202415</v>
      </c>
      <c r="AW38" s="178" t="n">
        <v>0</v>
      </c>
      <c r="AX38" s="178" t="n">
        <v>202415</v>
      </c>
      <c r="AY38" s="178" t="n">
        <v>95566</v>
      </c>
      <c r="AZ38" s="178" t="n">
        <v>0</v>
      </c>
      <c r="BA38" s="179" t="n">
        <v>95566</v>
      </c>
      <c r="BB38" s="120"/>
      <c r="BC38" s="101"/>
      <c r="BD38" s="121" t="n">
        <v>204300434</v>
      </c>
      <c r="BE38" s="122" t="n">
        <v>69392419</v>
      </c>
      <c r="BF38" s="122" t="n">
        <v>0</v>
      </c>
      <c r="BG38" s="122" t="n">
        <v>0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796133</v>
      </c>
      <c r="BM38" s="122" t="n">
        <v>0</v>
      </c>
      <c r="BN38" s="122" t="n">
        <v>796133</v>
      </c>
      <c r="BO38" s="122" t="n">
        <v>974041</v>
      </c>
      <c r="BP38" s="122" t="n">
        <v>918000</v>
      </c>
      <c r="BQ38" s="122" t="n">
        <v>261760</v>
      </c>
      <c r="BR38" s="122" t="n">
        <v>217231</v>
      </c>
      <c r="BS38" s="122" t="n">
        <v>221211</v>
      </c>
      <c r="BT38" s="122" t="n">
        <v>0</v>
      </c>
      <c r="BU38" s="122" t="n">
        <v>123730</v>
      </c>
      <c r="BV38" s="122" t="n">
        <v>119971</v>
      </c>
      <c r="BW38" s="122" t="n">
        <v>0</v>
      </c>
      <c r="BX38" s="122" t="n">
        <v>199160</v>
      </c>
      <c r="BY38" s="122" t="n">
        <v>0</v>
      </c>
      <c r="BZ38" s="122" t="n">
        <v>199160</v>
      </c>
      <c r="CA38" s="122" t="n">
        <v>89077</v>
      </c>
      <c r="CB38" s="122" t="n">
        <v>0</v>
      </c>
      <c r="CC38" s="124" t="n">
        <v>89077</v>
      </c>
      <c r="CF38" s="183" t="n">
        <f aca="false">AE38/$AB38</f>
        <v>0</v>
      </c>
      <c r="CG38" s="184" t="n">
        <f aca="false">AF38/$AC38</f>
        <v>0</v>
      </c>
      <c r="CH38" s="184" t="n">
        <f aca="false">AH38/$AB38</f>
        <v>0</v>
      </c>
      <c r="CI38" s="184" t="n">
        <f aca="false">AI38/$AC38</f>
        <v>0</v>
      </c>
      <c r="CJ38" s="184" t="n">
        <f aca="false">AK38/$AB38</f>
        <v>0.00365201196920867</v>
      </c>
      <c r="CK38" s="184" t="n">
        <f aca="false">AL38/$AC38</f>
        <v>0</v>
      </c>
      <c r="CL38" s="184" t="n">
        <f aca="false">AN38/$AB38</f>
        <v>0.00267257472224419</v>
      </c>
      <c r="CM38" s="184" t="n">
        <f aca="false">AO38/$AC38</f>
        <v>0</v>
      </c>
      <c r="CN38" s="184" t="n">
        <f aca="false">AQ38/$AB38</f>
        <v>0.00430932769908566</v>
      </c>
      <c r="CO38" s="184" t="n">
        <f aca="false">AR38/$AC38</f>
        <v>0</v>
      </c>
      <c r="CP38" s="184" t="n">
        <f aca="false">AT38/$AB38</f>
        <v>0.00337184253910833</v>
      </c>
      <c r="CQ38" s="184" t="n">
        <f aca="false">AU38/$AC38</f>
        <v>0</v>
      </c>
      <c r="CR38" s="184" t="n">
        <f aca="false">AW38/$AB38</f>
        <v>0</v>
      </c>
      <c r="CS38" s="184" t="n">
        <f aca="false">AX38/$AC38</f>
        <v>0.00296169671575979</v>
      </c>
      <c r="CT38" s="184" t="n">
        <f aca="false">AZ38/$AB38</f>
        <v>0</v>
      </c>
      <c r="CU38" s="185" t="n">
        <f aca="false">BA38/$AC38</f>
        <v>0.00139830303257318</v>
      </c>
      <c r="CV38" s="184" t="n">
        <f aca="false">CJ38+CL38+CN38+CP38+CR38+CT38</f>
        <v>0.0140057569296468</v>
      </c>
      <c r="CW38" s="186" t="n">
        <f aca="false">CK38+CM38+CO38+CQ38+CS38+CU38</f>
        <v>0.00435999974833296</v>
      </c>
      <c r="CX38" s="109"/>
      <c r="CY38" s="109"/>
      <c r="CZ38" s="183" t="n">
        <f aca="false">BG38/$BD38</f>
        <v>0</v>
      </c>
      <c r="DA38" s="184" t="n">
        <f aca="false">BH38/$BE38</f>
        <v>0</v>
      </c>
      <c r="DB38" s="184" t="n">
        <f aca="false">BJ38/$BD38</f>
        <v>0</v>
      </c>
      <c r="DC38" s="184" t="n">
        <f aca="false">BK38/$BE38</f>
        <v>0</v>
      </c>
      <c r="DD38" s="184" t="n">
        <f aca="false">BM38/$BD38</f>
        <v>0</v>
      </c>
      <c r="DE38" s="184" t="n">
        <f aca="false">BN38/$BE38</f>
        <v>0.0114729103189212</v>
      </c>
      <c r="DF38" s="184" t="n">
        <f aca="false">BP38/$BD38</f>
        <v>0.0044933825250709</v>
      </c>
      <c r="DG38" s="184" t="n">
        <f aca="false">BQ38/$BE38</f>
        <v>0.00377216998300636</v>
      </c>
      <c r="DH38" s="184" t="n">
        <f aca="false">BS38/$BD38</f>
        <v>0.00108277303023253</v>
      </c>
      <c r="DI38" s="184" t="n">
        <f aca="false">BT38/$BE38</f>
        <v>0</v>
      </c>
      <c r="DJ38" s="184" t="n">
        <f aca="false">BV38/$BD38</f>
        <v>0.000587228316901177</v>
      </c>
      <c r="DK38" s="184" t="n">
        <f aca="false">BW38/$BE38</f>
        <v>0</v>
      </c>
      <c r="DL38" s="184" t="n">
        <f aca="false">BY38/$BD38</f>
        <v>0</v>
      </c>
      <c r="DM38" s="184" t="n">
        <f aca="false">BZ38/$BE38</f>
        <v>0.00287005414813396</v>
      </c>
      <c r="DN38" s="184" t="n">
        <f aca="false">CB38/$BD38</f>
        <v>0</v>
      </c>
      <c r="DO38" s="184" t="n">
        <f aca="false">CC38/$BE38</f>
        <v>0.00128367048279438</v>
      </c>
      <c r="DP38" s="184" t="n">
        <f aca="false">DD38+DF38+DH38+DJ38+DL38+DN38</f>
        <v>0.0061633838722046</v>
      </c>
      <c r="DQ38" s="186" t="n">
        <f aca="false">DE38+DG38+DI38+DK38+DM38+DO38</f>
        <v>0.0193988049328559</v>
      </c>
      <c r="DR38" s="109"/>
      <c r="DS38" s="109"/>
      <c r="DT38" s="130" t="n">
        <f aca="false">BD38/AB38</f>
        <v>0.992108991628828</v>
      </c>
      <c r="DU38" s="130" t="n">
        <f aca="false">BE38/AC38</f>
        <v>1.01533631129574</v>
      </c>
      <c r="DV38" s="130" t="e">
        <f aca="false">BF38/AD38</f>
        <v>#DIV/0!</v>
      </c>
      <c r="DW38" s="130" t="e">
        <f aca="false">BG38/AE38</f>
        <v>#DIV/0!</v>
      </c>
      <c r="DX38" s="130" t="e">
        <f aca="false">BH38/AF38</f>
        <v>#DIV/0!</v>
      </c>
      <c r="DY38" s="130" t="e">
        <f aca="false">BI38/AG38</f>
        <v>#DIV/0!</v>
      </c>
      <c r="DZ38" s="130" t="e">
        <f aca="false">BJ38/AH38</f>
        <v>#DIV/0!</v>
      </c>
      <c r="EA38" s="130" t="e">
        <f aca="false">BK38/AI38</f>
        <v>#DIV/0!</v>
      </c>
      <c r="EB38" s="130" t="n">
        <f aca="false">BL38/AJ38</f>
        <v>1.15078886696588</v>
      </c>
      <c r="EC38" s="130" t="n">
        <f aca="false">BM38/AK38</f>
        <v>0</v>
      </c>
      <c r="ED38" s="130" t="e">
        <f aca="false">BN38/AL38</f>
        <v>#DIV/0!</v>
      </c>
      <c r="EE38" s="130" t="n">
        <f aca="false">BO38/AM38</f>
        <v>2.37584883017543</v>
      </c>
      <c r="EF38" s="130" t="n">
        <f aca="false">BP38/AN38</f>
        <v>1.66802640496701</v>
      </c>
      <c r="EG38" s="130" t="e">
        <f aca="false">BQ38/AO38</f>
        <v>#DIV/0!</v>
      </c>
      <c r="EH38" s="130" t="n">
        <f aca="false">BR38/AP38</f>
        <v>0.667647094981682</v>
      </c>
      <c r="EI38" s="130" t="n">
        <f aca="false">BS38/AQ38</f>
        <v>0.249279918864097</v>
      </c>
      <c r="EJ38" s="130" t="e">
        <f aca="false">BT38/AR38</f>
        <v>#DIV/0!</v>
      </c>
      <c r="EK38" s="130" t="n">
        <f aca="false">BU38/AS38</f>
        <v>0.384387164519446</v>
      </c>
      <c r="EL38" s="130" t="n">
        <f aca="false">BV38/AT38</f>
        <v>0.172782235996935</v>
      </c>
      <c r="EM38" s="130" t="e">
        <f aca="false">BW38/AU38</f>
        <v>#DIV/0!</v>
      </c>
      <c r="EN38" s="130" t="n">
        <f aca="false">BX38/AV38</f>
        <v>0.983919175950399</v>
      </c>
      <c r="EO38" s="130" t="e">
        <f aca="false">BY38/AW38</f>
        <v>#DIV/0!</v>
      </c>
      <c r="EP38" s="130" t="n">
        <f aca="false">BZ38/AX38</f>
        <v>0.983919175950399</v>
      </c>
      <c r="EQ38" s="130" t="n">
        <f aca="false">CA38/AY38</f>
        <v>0.932099282171484</v>
      </c>
      <c r="ER38" s="130" t="e">
        <f aca="false">CB38/AZ38</f>
        <v>#DIV/0!</v>
      </c>
      <c r="ES38" s="132" t="n">
        <f aca="false">CC38/BA38</f>
        <v>0.932099282171484</v>
      </c>
      <c r="ET38" s="130" t="n">
        <f aca="false">SUM(BL38+BO38+BR38+BU38+BX38+CA38)/SUM(AJ38+AM38+AP38+AS38+AV38+AY38)</f>
        <v>1.17212408812967</v>
      </c>
      <c r="EU38" s="130" t="n">
        <f aca="false">SUM(BM38+BP38+BS38+BV38+BY38+CB38)/SUM(AK38+AN38+AQ38+AT38+AW38+AZ38)</f>
        <v>0.436588225055571</v>
      </c>
      <c r="EV38" s="130" t="n">
        <f aca="false">SUM(BN38+BQ38+BT38+BW38+BZ38+CC38)/SUM(AL38+AO38+AR38+AU38+AX38+BA38)</f>
        <v>4.51750279380229</v>
      </c>
      <c r="EX38" s="148" t="n">
        <v>1920</v>
      </c>
      <c r="EY38" s="148" t="n">
        <v>1080</v>
      </c>
      <c r="EZ38" s="148" t="n">
        <v>600</v>
      </c>
      <c r="FA38" s="149" t="n">
        <f aca="false">EX38*EY38*EZ38</f>
        <v>1244160000</v>
      </c>
      <c r="FB38" s="109"/>
      <c r="FC38" s="150" t="n">
        <f aca="false">AB38/$FA38</f>
        <v>0.165513593910751</v>
      </c>
      <c r="FD38" s="150" t="n">
        <f aca="false">AC38/$FA38</f>
        <v>0.0549320585776749</v>
      </c>
      <c r="FE38" s="151" t="n">
        <f aca="false">AD38/$FA38</f>
        <v>0</v>
      </c>
      <c r="FF38" s="151" t="n">
        <f aca="false">AE38/$FA38</f>
        <v>0</v>
      </c>
      <c r="FG38" s="151" t="n">
        <f aca="false">AF38/$FA38</f>
        <v>0</v>
      </c>
      <c r="FH38" s="151" t="n">
        <f aca="false">AG38/$FA38</f>
        <v>0</v>
      </c>
      <c r="FI38" s="151" t="n">
        <f aca="false">AH38/$FA38</f>
        <v>0</v>
      </c>
      <c r="FJ38" s="151" t="n">
        <f aca="false">AI38/$FA38</f>
        <v>0</v>
      </c>
      <c r="FK38" s="151" t="n">
        <f aca="false">AJ38/$FA38</f>
        <v>0.000556049864969136</v>
      </c>
      <c r="FL38" s="151" t="n">
        <f aca="false">AK38/$FA38</f>
        <v>0.000604457626028807</v>
      </c>
      <c r="FM38" s="151" t="n">
        <f aca="false">AL38/$FA38</f>
        <v>0</v>
      </c>
      <c r="FN38" s="151" t="n">
        <f aca="false">AM38/$FA38</f>
        <v>0.000329520318930041</v>
      </c>
      <c r="FO38" s="151" t="n">
        <f aca="false">AN38/$FA38</f>
        <v>0.000442347447273663</v>
      </c>
      <c r="FP38" s="151" t="n">
        <f aca="false">AO38/$FA38</f>
        <v>0</v>
      </c>
      <c r="FQ38" s="151" t="n">
        <f aca="false">AP38/$FA38</f>
        <v>0.000261516203703704</v>
      </c>
      <c r="FR38" s="151" t="n">
        <f aca="false">AQ38/$FA38</f>
        <v>0.000713252314814815</v>
      </c>
      <c r="FS38" s="151" t="n">
        <f aca="false">AR38/$FA38</f>
        <v>0</v>
      </c>
      <c r="FT38" s="151" t="n">
        <f aca="false">AS38/$FA38</f>
        <v>0.000258719939557613</v>
      </c>
      <c r="FU38" s="151" t="n">
        <f aca="false">AT38/$FA38</f>
        <v>0.000558085776748971</v>
      </c>
      <c r="FV38" s="151" t="n">
        <f aca="false">AU38/$FA38</f>
        <v>0</v>
      </c>
      <c r="FW38" s="151" t="n">
        <f aca="false">AV38/$FA38</f>
        <v>0.000162692097479424</v>
      </c>
      <c r="FX38" s="151" t="n">
        <f aca="false">AW38/$FA38</f>
        <v>0</v>
      </c>
      <c r="FY38" s="151" t="n">
        <f aca="false">AX38/$FA38</f>
        <v>0.000162692097479424</v>
      </c>
      <c r="FZ38" s="151" t="n">
        <f aca="false">AY38/$FA38</f>
        <v>7.68116640946502E-005</v>
      </c>
      <c r="GA38" s="151" t="n">
        <f aca="false">AZ38/$FA38</f>
        <v>0</v>
      </c>
      <c r="GB38" s="151" t="n">
        <f aca="false">BA38/$FA38</f>
        <v>7.68116640946502E-005</v>
      </c>
      <c r="GC38" s="151" t="n">
        <f aca="false">SUM(FK38,FN38,FQ38,FT38,FW38,FZ38)</f>
        <v>0.00164531008873457</v>
      </c>
      <c r="GD38" s="151" t="n">
        <f aca="false">SUM(FL38,FO38,FR38,FU38,FX38,GA38)</f>
        <v>0.00231814316486626</v>
      </c>
      <c r="GE38" s="151" t="n">
        <f aca="false">SUM(FM38,FP38,FS38,FV38,FY38,GB38)</f>
        <v>0.000239503761574074</v>
      </c>
      <c r="GF38" s="109"/>
      <c r="GG38" s="150" t="n">
        <f aca="false">BD38/$FA38</f>
        <v>0.164207524755658</v>
      </c>
      <c r="GH38" s="150" t="n">
        <f aca="false">BE38/$FA38</f>
        <v>0.0557745137281379</v>
      </c>
      <c r="GI38" s="150" t="n">
        <f aca="false">BF38/$FA38</f>
        <v>0</v>
      </c>
      <c r="GJ38" s="150" t="n">
        <f aca="false">BG38/$FA38</f>
        <v>0</v>
      </c>
      <c r="GK38" s="150" t="n">
        <f aca="false">BH38/$FA38</f>
        <v>0</v>
      </c>
      <c r="GL38" s="150" t="n">
        <f aca="false">BI38/$FA38</f>
        <v>0</v>
      </c>
      <c r="GM38" s="150" t="n">
        <f aca="false">BJ38/$FA38</f>
        <v>0</v>
      </c>
      <c r="GN38" s="150" t="n">
        <f aca="false">BK38/$FA38</f>
        <v>0</v>
      </c>
      <c r="GO38" s="150" t="n">
        <f aca="false">BL38/$FA38</f>
        <v>0.000639895994084362</v>
      </c>
      <c r="GP38" s="150" t="n">
        <f aca="false">BM38/$FA38</f>
        <v>0</v>
      </c>
      <c r="GQ38" s="150" t="n">
        <f aca="false">BN38/$FA38</f>
        <v>0.000639895994084362</v>
      </c>
      <c r="GR38" s="150" t="n">
        <f aca="false">BO38/$FA38</f>
        <v>0.000782890464248971</v>
      </c>
      <c r="GS38" s="150" t="n">
        <f aca="false">BP38/$FA38</f>
        <v>0.000737847222222222</v>
      </c>
      <c r="GT38" s="150" t="n">
        <f aca="false">BQ38/$FA38</f>
        <v>0.000210390946502058</v>
      </c>
      <c r="GU38" s="150" t="n">
        <f aca="false">BR38/$FA38</f>
        <v>0.000174600533693416</v>
      </c>
      <c r="GV38" s="150" t="n">
        <f aca="false">BS38/$FA38</f>
        <v>0.000177799479166667</v>
      </c>
      <c r="GW38" s="150" t="n">
        <f aca="false">BT38/$FA38</f>
        <v>0</v>
      </c>
      <c r="GX38" s="150" t="n">
        <f aca="false">BU38/$FA38</f>
        <v>9.94486239711934E-005</v>
      </c>
      <c r="GY38" s="150" t="n">
        <f aca="false">BV38/$FA38</f>
        <v>9.64273083847737E-005</v>
      </c>
      <c r="GZ38" s="150" t="n">
        <f aca="false">BW38/$FA38</f>
        <v>0</v>
      </c>
      <c r="HA38" s="150" t="n">
        <f aca="false">BX38/$FA38</f>
        <v>0.000160075874485597</v>
      </c>
      <c r="HB38" s="150" t="n">
        <f aca="false">BY38/$FA38</f>
        <v>0</v>
      </c>
      <c r="HC38" s="150" t="n">
        <f aca="false">BZ38/$FA38</f>
        <v>0.000160075874485597</v>
      </c>
      <c r="HD38" s="150" t="n">
        <f aca="false">CA38/$FA38</f>
        <v>7.15960969650206E-005</v>
      </c>
      <c r="HE38" s="150" t="n">
        <f aca="false">CB38/$FA38</f>
        <v>0</v>
      </c>
      <c r="HF38" s="150" t="n">
        <f aca="false">CC38/$FA38</f>
        <v>7.15960969650206E-005</v>
      </c>
      <c r="HG38" s="151" t="n">
        <f aca="false">SUM(GO38,GR38,GU38,GX38,HA38,HD38)</f>
        <v>0.00192850758744856</v>
      </c>
      <c r="HH38" s="151" t="n">
        <f aca="false">SUM(GP38,GS38,GV38,GY38,HB38,HE38)</f>
        <v>0.00101207400977366</v>
      </c>
      <c r="HI38" s="151" t="n">
        <f aca="false">SUM(GQ38,GT38,GW38,GZ38,HC38,HF38)</f>
        <v>0.00108195891203704</v>
      </c>
    </row>
    <row r="39" customFormat="false" ht="12.75" hidden="false" customHeight="false" outlineLevel="0" collapsed="false">
      <c r="A39" s="7" t="s">
        <v>13</v>
      </c>
      <c r="B39" s="7" t="s">
        <v>78</v>
      </c>
      <c r="C39" s="7" t="n">
        <v>22</v>
      </c>
      <c r="D39" s="187" t="n">
        <v>20775.392</v>
      </c>
      <c r="E39" s="188" t="n">
        <v>41.7534</v>
      </c>
      <c r="F39" s="188" t="n">
        <v>43.8247</v>
      </c>
      <c r="G39" s="188" t="n">
        <v>44.4476</v>
      </c>
      <c r="H39" s="188" t="n">
        <v>1659.577</v>
      </c>
      <c r="I39" s="188" t="n">
        <v>28.766</v>
      </c>
      <c r="J39" s="135" t="n">
        <f aca="false">H39/3600</f>
        <v>0.460993611111111</v>
      </c>
      <c r="L39" s="187" t="n">
        <v>20780.6272</v>
      </c>
      <c r="M39" s="188" t="n">
        <v>41.7533</v>
      </c>
      <c r="N39" s="188" t="n">
        <v>43.8227</v>
      </c>
      <c r="O39" s="188" t="n">
        <v>44.4447</v>
      </c>
      <c r="P39" s="188" t="n">
        <v>1654.086</v>
      </c>
      <c r="Q39" s="188" t="n">
        <v>28.563</v>
      </c>
      <c r="R39" s="135" t="n">
        <f aca="false">P39/3600</f>
        <v>0.459468333333333</v>
      </c>
      <c r="S39" s="137"/>
      <c r="T39" s="48" t="e">
        <f aca="false">bdrate($D39:$D42,E39:E42,$L39:$L42,M39:M42)</f>
        <v>#VALUE!</v>
      </c>
      <c r="U39" s="49" t="e">
        <f aca="false">bdrate($D39:$D42,F39:F42,$L39:$L42,N39:N42)</f>
        <v>#VALUE!</v>
      </c>
      <c r="V39" s="49" t="e">
        <f aca="false">bdrate($D39:$D42,G39:G42,$L39:$L42,O39:O42)</f>
        <v>#VALUE!</v>
      </c>
      <c r="W39" s="51" t="e">
        <f aca="false">bdrateOld($D39:$D42,E39:E42,$L39:$L42,M39:M42)</f>
        <v>#VALUE!</v>
      </c>
      <c r="X39" s="52" t="e">
        <f aca="false">bdrateOld($D39:$D42,F39:F42,$L39:$L42,N39:N42)</f>
        <v>#VALUE!</v>
      </c>
      <c r="Y39" s="53" t="e">
        <f aca="false">bdrateOld($D39:$D42,G39:G42,$L39:$L42,O39:O42)</f>
        <v>#VALUE!</v>
      </c>
      <c r="Z39" s="52"/>
      <c r="AA39" s="96"/>
      <c r="AB39" s="138" t="n">
        <v>163129639</v>
      </c>
      <c r="AC39" s="139" t="n">
        <v>77108050</v>
      </c>
      <c r="AD39" s="139" t="n">
        <v>0</v>
      </c>
      <c r="AE39" s="139" t="n">
        <v>0</v>
      </c>
      <c r="AF39" s="139" t="n">
        <v>0</v>
      </c>
      <c r="AG39" s="139" t="n">
        <v>0</v>
      </c>
      <c r="AH39" s="139" t="n">
        <v>0</v>
      </c>
      <c r="AI39" s="139" t="n">
        <v>0</v>
      </c>
      <c r="AJ39" s="139" t="n">
        <v>412971</v>
      </c>
      <c r="AK39" s="139" t="n">
        <v>501237</v>
      </c>
      <c r="AL39" s="139" t="n">
        <v>0</v>
      </c>
      <c r="AM39" s="139" t="n">
        <v>249597</v>
      </c>
      <c r="AN39" s="139" t="n">
        <v>306959</v>
      </c>
      <c r="AO39" s="139" t="n">
        <v>0</v>
      </c>
      <c r="AP39" s="139" t="n">
        <v>113943</v>
      </c>
      <c r="AQ39" s="139" t="n">
        <v>144000</v>
      </c>
      <c r="AR39" s="139" t="n">
        <v>0</v>
      </c>
      <c r="AS39" s="139" t="n">
        <v>102405</v>
      </c>
      <c r="AT39" s="139" t="n">
        <v>104097</v>
      </c>
      <c r="AU39" s="139" t="n">
        <v>0</v>
      </c>
      <c r="AV39" s="139" t="n">
        <v>37805</v>
      </c>
      <c r="AW39" s="139" t="n">
        <v>0</v>
      </c>
      <c r="AX39" s="139" t="n">
        <v>37805</v>
      </c>
      <c r="AY39" s="139" t="n">
        <v>18601</v>
      </c>
      <c r="AZ39" s="139" t="n">
        <v>0</v>
      </c>
      <c r="BA39" s="140" t="n">
        <v>18601</v>
      </c>
      <c r="BB39" s="120"/>
      <c r="BC39" s="101"/>
      <c r="BD39" s="141" t="n">
        <v>162459555</v>
      </c>
      <c r="BE39" s="142" t="n">
        <v>77771183</v>
      </c>
      <c r="BF39" s="142" t="n">
        <v>0</v>
      </c>
      <c r="BG39" s="142" t="n">
        <v>0</v>
      </c>
      <c r="BH39" s="142" t="n">
        <v>0</v>
      </c>
      <c r="BI39" s="142" t="n">
        <v>0</v>
      </c>
      <c r="BJ39" s="142" t="n">
        <v>0</v>
      </c>
      <c r="BK39" s="142" t="n">
        <v>0</v>
      </c>
      <c r="BL39" s="142" t="n">
        <v>463085</v>
      </c>
      <c r="BM39" s="142" t="n">
        <v>0</v>
      </c>
      <c r="BN39" s="142" t="n">
        <v>463085</v>
      </c>
      <c r="BO39" s="142" t="n">
        <v>252128</v>
      </c>
      <c r="BP39" s="142" t="n">
        <v>156000</v>
      </c>
      <c r="BQ39" s="142" t="n">
        <v>193889</v>
      </c>
      <c r="BR39" s="142" t="n">
        <v>111593</v>
      </c>
      <c r="BS39" s="142" t="n">
        <v>133794</v>
      </c>
      <c r="BT39" s="142" t="n">
        <v>0</v>
      </c>
      <c r="BU39" s="142" t="n">
        <v>97612</v>
      </c>
      <c r="BV39" s="142" t="n">
        <v>96415</v>
      </c>
      <c r="BW39" s="142" t="n">
        <v>0</v>
      </c>
      <c r="BX39" s="142" t="n">
        <v>42045</v>
      </c>
      <c r="BY39" s="142" t="n">
        <v>0</v>
      </c>
      <c r="BZ39" s="142" t="n">
        <v>42045</v>
      </c>
      <c r="CA39" s="142" t="n">
        <v>20520</v>
      </c>
      <c r="CB39" s="142" t="n">
        <v>0</v>
      </c>
      <c r="CC39" s="143" t="n">
        <v>20520</v>
      </c>
      <c r="CF39" s="144" t="n">
        <f aca="false">AE39/$AB39</f>
        <v>0</v>
      </c>
      <c r="CG39" s="145" t="n">
        <f aca="false">AF39/$AC39</f>
        <v>0</v>
      </c>
      <c r="CH39" s="145" t="n">
        <f aca="false">AH39/$AB39</f>
        <v>0</v>
      </c>
      <c r="CI39" s="145" t="n">
        <f aca="false">AI39/$AC39</f>
        <v>0</v>
      </c>
      <c r="CJ39" s="145" t="n">
        <f aca="false">AK39/$AB39</f>
        <v>0.00307262986096598</v>
      </c>
      <c r="CK39" s="145" t="n">
        <f aca="false">AL39/$AC39</f>
        <v>0</v>
      </c>
      <c r="CL39" s="145" t="n">
        <f aca="false">AN39/$AB39</f>
        <v>0.00188168748414873</v>
      </c>
      <c r="CM39" s="145" t="n">
        <f aca="false">AO39/$AC39</f>
        <v>0</v>
      </c>
      <c r="CN39" s="145" t="n">
        <f aca="false">AQ39/$AB39</f>
        <v>0.000882733517236558</v>
      </c>
      <c r="CO39" s="145" t="n">
        <f aca="false">AR39/$AC39</f>
        <v>0</v>
      </c>
      <c r="CP39" s="145" t="n">
        <f aca="false">AT39/$AB39</f>
        <v>0.000638124381553986</v>
      </c>
      <c r="CQ39" s="145" t="n">
        <f aca="false">AU39/$AC39</f>
        <v>0</v>
      </c>
      <c r="CR39" s="145" t="n">
        <f aca="false">AW39/$AB39</f>
        <v>0</v>
      </c>
      <c r="CS39" s="145" t="n">
        <f aca="false">AX39/$AC39</f>
        <v>0.00049028603368909</v>
      </c>
      <c r="CT39" s="145" t="n">
        <f aca="false">AZ39/$AB39</f>
        <v>0</v>
      </c>
      <c r="CU39" s="146" t="n">
        <f aca="false">BA39/$AC39</f>
        <v>0.0002412329192607</v>
      </c>
      <c r="CV39" s="145" t="n">
        <f aca="false">CJ39+CL39+CN39+CP39+CR39+CT39</f>
        <v>0.00647517524390525</v>
      </c>
      <c r="CW39" s="147" t="n">
        <f aca="false">CK39+CM39+CO39+CQ39+CS39+CU39</f>
        <v>0.000731518952949789</v>
      </c>
      <c r="CX39" s="109"/>
      <c r="CY39" s="109"/>
      <c r="CZ39" s="196" t="n">
        <f aca="false">BG39/$BD39</f>
        <v>0</v>
      </c>
      <c r="DA39" s="197" t="n">
        <f aca="false">BH39/$BE39</f>
        <v>0</v>
      </c>
      <c r="DB39" s="197" t="n">
        <f aca="false">BJ39/$BD39</f>
        <v>0</v>
      </c>
      <c r="DC39" s="197" t="n">
        <f aca="false">BK39/$BE39</f>
        <v>0</v>
      </c>
      <c r="DD39" s="197" t="n">
        <f aca="false">BM39/$BD39</f>
        <v>0</v>
      </c>
      <c r="DE39" s="197" t="n">
        <f aca="false">BN39/$BE39</f>
        <v>0.00595445487822913</v>
      </c>
      <c r="DF39" s="197" t="n">
        <f aca="false">BP39/$BD39</f>
        <v>0.000960238996099675</v>
      </c>
      <c r="DG39" s="197" t="n">
        <f aca="false">BQ39/$BE39</f>
        <v>0.00249306995883038</v>
      </c>
      <c r="DH39" s="197" t="n">
        <f aca="false">BS39/$BD39</f>
        <v>0.000823552668231795</v>
      </c>
      <c r="DI39" s="197" t="n">
        <f aca="false">BT39/$BE39</f>
        <v>0</v>
      </c>
      <c r="DJ39" s="197" t="n">
        <f aca="false">BV39/$BD39</f>
        <v>0.00059347078723686</v>
      </c>
      <c r="DK39" s="197" t="n">
        <f aca="false">BW39/$BE39</f>
        <v>0</v>
      </c>
      <c r="DL39" s="197" t="n">
        <f aca="false">BY39/$BD39</f>
        <v>0</v>
      </c>
      <c r="DM39" s="197" t="n">
        <f aca="false">BZ39/$BE39</f>
        <v>0.000540624410972378</v>
      </c>
      <c r="DN39" s="197" t="n">
        <f aca="false">CB39/$BD39</f>
        <v>0</v>
      </c>
      <c r="DO39" s="197" t="n">
        <f aca="false">CC39/$BE39</f>
        <v>0.000263850943350058</v>
      </c>
      <c r="DP39" s="197" t="n">
        <f aca="false">DD39+DF39+DH39+DJ39+DL39+DN39</f>
        <v>0.00237726245156833</v>
      </c>
      <c r="DQ39" s="198" t="n">
        <f aca="false">DE39+DG39+DI39+DK39+DM39+DO39</f>
        <v>0.00925200019138194</v>
      </c>
      <c r="DR39" s="109"/>
      <c r="DS39" s="109"/>
      <c r="DT39" s="130" t="n">
        <f aca="false">BD39/AB39</f>
        <v>0.995892322179417</v>
      </c>
      <c r="DU39" s="130" t="n">
        <f aca="false">BE39/AC39</f>
        <v>1.00860004889243</v>
      </c>
      <c r="DV39" s="130" t="e">
        <f aca="false">BF39/AD39</f>
        <v>#DIV/0!</v>
      </c>
      <c r="DW39" s="130" t="e">
        <f aca="false">BG39/AE39</f>
        <v>#DIV/0!</v>
      </c>
      <c r="DX39" s="130" t="e">
        <f aca="false">BH39/AF39</f>
        <v>#DIV/0!</v>
      </c>
      <c r="DY39" s="130" t="e">
        <f aca="false">BI39/AG39</f>
        <v>#DIV/0!</v>
      </c>
      <c r="DZ39" s="130" t="e">
        <f aca="false">BJ39/AH39</f>
        <v>#DIV/0!</v>
      </c>
      <c r="EA39" s="130" t="e">
        <f aca="false">BK39/AI39</f>
        <v>#DIV/0!</v>
      </c>
      <c r="EB39" s="130" t="n">
        <f aca="false">BL39/AJ39</f>
        <v>1.12134992529742</v>
      </c>
      <c r="EC39" s="130" t="n">
        <f aca="false">BM39/AK39</f>
        <v>0</v>
      </c>
      <c r="ED39" s="130" t="e">
        <f aca="false">BN39/AL39</f>
        <v>#DIV/0!</v>
      </c>
      <c r="EE39" s="130" t="n">
        <f aca="false">BO39/AM39</f>
        <v>1.01014034623814</v>
      </c>
      <c r="EF39" s="130" t="n">
        <f aca="false">BP39/AN39</f>
        <v>0.508211194328884</v>
      </c>
      <c r="EG39" s="130" t="e">
        <f aca="false">BQ39/AO39</f>
        <v>#DIV/0!</v>
      </c>
      <c r="EH39" s="130" t="n">
        <f aca="false">BR39/AP39</f>
        <v>0.97937565273865</v>
      </c>
      <c r="EI39" s="130" t="n">
        <f aca="false">BS39/AQ39</f>
        <v>0.929125</v>
      </c>
      <c r="EJ39" s="130" t="e">
        <f aca="false">BT39/AR39</f>
        <v>#DIV/0!</v>
      </c>
      <c r="EK39" s="130" t="n">
        <f aca="false">BU39/AS39</f>
        <v>0.953195644743909</v>
      </c>
      <c r="EL39" s="130" t="n">
        <f aca="false">BV39/AT39</f>
        <v>0.926203444863925</v>
      </c>
      <c r="EM39" s="130" t="e">
        <f aca="false">BW39/AU39</f>
        <v>#DIV/0!</v>
      </c>
      <c r="EN39" s="130" t="n">
        <f aca="false">BX39/AV39</f>
        <v>1.11215447692104</v>
      </c>
      <c r="EO39" s="130" t="e">
        <f aca="false">BY39/AW39</f>
        <v>#DIV/0!</v>
      </c>
      <c r="EP39" s="130" t="n">
        <f aca="false">BZ39/AX39</f>
        <v>1.11215447692104</v>
      </c>
      <c r="EQ39" s="130" t="n">
        <f aca="false">CA39/AY39</f>
        <v>1.10316649642492</v>
      </c>
      <c r="ER39" s="130" t="e">
        <f aca="false">CB39/AZ39</f>
        <v>#DIV/0!</v>
      </c>
      <c r="ES39" s="132" t="n">
        <f aca="false">CC39/BA39</f>
        <v>1.10316649642492</v>
      </c>
      <c r="ET39" s="130" t="n">
        <f aca="false">SUM(BL39+BO39+BR39+BU39+BX39+CA39)/SUM(AJ39+AM39+AP39+AS39+AV39+AY39)</f>
        <v>1.05523338486639</v>
      </c>
      <c r="EU39" s="130" t="n">
        <f aca="false">SUM(BM39+BP39+BS39+BV39+BY39+CB39)/SUM(AK39+AN39+AQ39+AT39+AW39+AZ39)</f>
        <v>0.365626772117206</v>
      </c>
      <c r="EV39" s="130" t="n">
        <f aca="false">SUM(BN39+BQ39+BT39+BW39+BZ39+CC39)/SUM(AL39+AO39+AR39+AU39+AX39+BA39)</f>
        <v>12.7564266212814</v>
      </c>
      <c r="EX39" s="148" t="n">
        <v>832</v>
      </c>
      <c r="EY39" s="148" t="n">
        <v>480</v>
      </c>
      <c r="EZ39" s="148" t="n">
        <v>500</v>
      </c>
      <c r="FA39" s="149" t="n">
        <f aca="false">EX39*EY39*EZ39</f>
        <v>199680000</v>
      </c>
      <c r="FB39" s="109"/>
      <c r="FC39" s="150" t="n">
        <f aca="false">AB39/$FA39</f>
        <v>0.816955323517628</v>
      </c>
      <c r="FD39" s="150" t="n">
        <f aca="false">AC39/$FA39</f>
        <v>0.386158102964744</v>
      </c>
      <c r="FE39" s="151" t="n">
        <f aca="false">AD39/$FA39</f>
        <v>0</v>
      </c>
      <c r="FF39" s="151" t="n">
        <f aca="false">AE39/$FA39</f>
        <v>0</v>
      </c>
      <c r="FG39" s="151" t="n">
        <f aca="false">AF39/$FA39</f>
        <v>0</v>
      </c>
      <c r="FH39" s="151" t="n">
        <f aca="false">AG39/$FA39</f>
        <v>0</v>
      </c>
      <c r="FI39" s="151" t="n">
        <f aca="false">AH39/$FA39</f>
        <v>0</v>
      </c>
      <c r="FJ39" s="151" t="n">
        <f aca="false">AI39/$FA39</f>
        <v>0</v>
      </c>
      <c r="FK39" s="151" t="n">
        <f aca="false">AJ39/$FA39</f>
        <v>0.0020681640625</v>
      </c>
      <c r="FL39" s="151" t="n">
        <f aca="false">AK39/$FA39</f>
        <v>0.00251020132211539</v>
      </c>
      <c r="FM39" s="151" t="n">
        <f aca="false">AL39/$FA39</f>
        <v>0</v>
      </c>
      <c r="FN39" s="151" t="n">
        <f aca="false">AM39/$FA39</f>
        <v>0.00124998497596154</v>
      </c>
      <c r="FO39" s="151" t="n">
        <f aca="false">AN39/$FA39</f>
        <v>0.00153725460737179</v>
      </c>
      <c r="FP39" s="151" t="n">
        <f aca="false">AO39/$FA39</f>
        <v>0</v>
      </c>
      <c r="FQ39" s="151" t="n">
        <f aca="false">AP39/$FA39</f>
        <v>0.000570628004807692</v>
      </c>
      <c r="FR39" s="151" t="n">
        <f aca="false">AQ39/$FA39</f>
        <v>0.000721153846153846</v>
      </c>
      <c r="FS39" s="151" t="n">
        <f aca="false">AR39/$FA39</f>
        <v>0</v>
      </c>
      <c r="FT39" s="151" t="n">
        <f aca="false">AS39/$FA39</f>
        <v>0.000512845552884615</v>
      </c>
      <c r="FU39" s="151" t="n">
        <f aca="false">AT39/$FA39</f>
        <v>0.000521319110576923</v>
      </c>
      <c r="FV39" s="151" t="n">
        <f aca="false">AU39/$FA39</f>
        <v>0</v>
      </c>
      <c r="FW39" s="151" t="n">
        <f aca="false">AV39/$FA39</f>
        <v>0.000189327924679487</v>
      </c>
      <c r="FX39" s="151" t="n">
        <f aca="false">AW39/$FA39</f>
        <v>0</v>
      </c>
      <c r="FY39" s="151" t="n">
        <f aca="false">AX39/$FA39</f>
        <v>0.000189327924679487</v>
      </c>
      <c r="FZ39" s="151" t="n">
        <f aca="false">AY39/$FA39</f>
        <v>9.3154046474359E-005</v>
      </c>
      <c r="GA39" s="151" t="n">
        <f aca="false">AZ39/$FA39</f>
        <v>0</v>
      </c>
      <c r="GB39" s="151" t="n">
        <f aca="false">BA39/$FA39</f>
        <v>9.3154046474359E-005</v>
      </c>
      <c r="GC39" s="151" t="n">
        <f aca="false">SUM(FK39,FN39,FQ39,FT39,FW39,FZ39)</f>
        <v>0.00468410456730769</v>
      </c>
      <c r="GD39" s="151" t="n">
        <f aca="false">SUM(FL39,FO39,FR39,FU39,FX39,GA39)</f>
        <v>0.00528992888621795</v>
      </c>
      <c r="GE39" s="151" t="n">
        <f aca="false">SUM(FM39,FP39,FS39,FV39,FY39,GB39)</f>
        <v>0.000282481971153846</v>
      </c>
      <c r="GF39" s="109"/>
      <c r="GG39" s="150" t="n">
        <f aca="false">BD39/$FA39</f>
        <v>0.813599534254808</v>
      </c>
      <c r="GH39" s="150" t="n">
        <f aca="false">BE39/$FA39</f>
        <v>0.389479081530449</v>
      </c>
      <c r="GI39" s="150" t="n">
        <f aca="false">BF39/$FA39</f>
        <v>0</v>
      </c>
      <c r="GJ39" s="150" t="n">
        <f aca="false">BG39/$FA39</f>
        <v>0</v>
      </c>
      <c r="GK39" s="150" t="n">
        <f aca="false">BH39/$FA39</f>
        <v>0</v>
      </c>
      <c r="GL39" s="150" t="n">
        <f aca="false">BI39/$FA39</f>
        <v>0</v>
      </c>
      <c r="GM39" s="150" t="n">
        <f aca="false">BJ39/$FA39</f>
        <v>0</v>
      </c>
      <c r="GN39" s="150" t="n">
        <f aca="false">BK39/$FA39</f>
        <v>0</v>
      </c>
      <c r="GO39" s="150" t="n">
        <f aca="false">BL39/$FA39</f>
        <v>0.00231913561698718</v>
      </c>
      <c r="GP39" s="150" t="n">
        <f aca="false">BM39/$FA39</f>
        <v>0</v>
      </c>
      <c r="GQ39" s="150" t="n">
        <f aca="false">BN39/$FA39</f>
        <v>0.00231913561698718</v>
      </c>
      <c r="GR39" s="150" t="n">
        <f aca="false">BO39/$FA39</f>
        <v>0.00126266025641026</v>
      </c>
      <c r="GS39" s="150" t="n">
        <f aca="false">BP39/$FA39</f>
        <v>0.00078125</v>
      </c>
      <c r="GT39" s="150" t="n">
        <f aca="false">BQ39/$FA39</f>
        <v>0.00097099859775641</v>
      </c>
      <c r="GU39" s="150" t="n">
        <f aca="false">BR39/$FA39</f>
        <v>0.000558859174679487</v>
      </c>
      <c r="GV39" s="150" t="n">
        <f aca="false">BS39/$FA39</f>
        <v>0.000670042067307692</v>
      </c>
      <c r="GW39" s="150" t="n">
        <f aca="false">BT39/$FA39</f>
        <v>0</v>
      </c>
      <c r="GX39" s="150" t="n">
        <f aca="false">BU39/$FA39</f>
        <v>0.000488842147435897</v>
      </c>
      <c r="GY39" s="150" t="n">
        <f aca="false">BV39/$FA39</f>
        <v>0.000482847556089744</v>
      </c>
      <c r="GZ39" s="150" t="n">
        <f aca="false">BW39/$FA39</f>
        <v>0</v>
      </c>
      <c r="HA39" s="150" t="n">
        <f aca="false">BX39/$FA39</f>
        <v>0.000210561899038462</v>
      </c>
      <c r="HB39" s="150" t="n">
        <f aca="false">BY39/$FA39</f>
        <v>0</v>
      </c>
      <c r="HC39" s="150" t="n">
        <f aca="false">BZ39/$FA39</f>
        <v>0.000210561899038462</v>
      </c>
      <c r="HD39" s="150" t="n">
        <f aca="false">CA39/$FA39</f>
        <v>0.000102764423076923</v>
      </c>
      <c r="HE39" s="150" t="n">
        <f aca="false">CB39/$FA39</f>
        <v>0</v>
      </c>
      <c r="HF39" s="150" t="n">
        <f aca="false">CC39/$FA39</f>
        <v>0.000102764423076923</v>
      </c>
      <c r="HG39" s="151" t="n">
        <f aca="false">SUM(GO39,GR39,GU39,GX39,HA39,HD39)</f>
        <v>0.00494282351762821</v>
      </c>
      <c r="HH39" s="151" t="n">
        <f aca="false">SUM(GP39,GS39,GV39,GY39,HB39,HE39)</f>
        <v>0.00193413962339744</v>
      </c>
      <c r="HI39" s="151" t="n">
        <f aca="false">SUM(GQ39,GT39,GW39,GZ39,HC39,HF39)</f>
        <v>0.00360346053685897</v>
      </c>
    </row>
    <row r="40" customFormat="false" ht="12" hidden="false" customHeight="false" outlineLevel="0" collapsed="false">
      <c r="A40" s="11" t="s">
        <v>141</v>
      </c>
      <c r="B40" s="11"/>
      <c r="C40" s="11" t="n">
        <v>27</v>
      </c>
      <c r="D40" s="192" t="n">
        <v>11275.9072</v>
      </c>
      <c r="E40" s="193" t="n">
        <v>38.3652</v>
      </c>
      <c r="F40" s="193" t="n">
        <v>41.0365</v>
      </c>
      <c r="G40" s="193" t="n">
        <v>41.2868</v>
      </c>
      <c r="H40" s="193" t="n">
        <v>1406.343</v>
      </c>
      <c r="I40" s="193" t="n">
        <v>23.774</v>
      </c>
      <c r="J40" s="154" t="n">
        <f aca="false">H40/3600</f>
        <v>0.390650833333333</v>
      </c>
      <c r="L40" s="192" t="n">
        <v>11280.3088</v>
      </c>
      <c r="M40" s="193" t="n">
        <v>38.3646</v>
      </c>
      <c r="N40" s="193" t="n">
        <v>41.0366</v>
      </c>
      <c r="O40" s="193" t="n">
        <v>41.2884</v>
      </c>
      <c r="P40" s="193" t="n">
        <v>1401.553</v>
      </c>
      <c r="Q40" s="193" t="n">
        <v>23.696</v>
      </c>
      <c r="R40" s="154" t="n">
        <f aca="false">P40/3600</f>
        <v>0.389320277777778</v>
      </c>
      <c r="S40" s="137"/>
      <c r="T40" s="156"/>
      <c r="U40" s="88"/>
      <c r="V40" s="88"/>
      <c r="W40" s="156"/>
      <c r="X40" s="88"/>
      <c r="Y40" s="157"/>
      <c r="Z40" s="88"/>
      <c r="AA40" s="96"/>
      <c r="AB40" s="158" t="n">
        <v>92489830</v>
      </c>
      <c r="AC40" s="159" t="n">
        <v>39059316</v>
      </c>
      <c r="AD40" s="159" t="n">
        <v>0</v>
      </c>
      <c r="AE40" s="159" t="n">
        <v>0</v>
      </c>
      <c r="AF40" s="159" t="n">
        <v>0</v>
      </c>
      <c r="AG40" s="159" t="n">
        <v>0</v>
      </c>
      <c r="AH40" s="159" t="n">
        <v>0</v>
      </c>
      <c r="AI40" s="159" t="n">
        <v>0</v>
      </c>
      <c r="AJ40" s="159" t="n">
        <v>482677</v>
      </c>
      <c r="AK40" s="159" t="n">
        <v>525041</v>
      </c>
      <c r="AL40" s="159" t="n">
        <v>0</v>
      </c>
      <c r="AM40" s="159" t="n">
        <v>244629</v>
      </c>
      <c r="AN40" s="159" t="n">
        <v>303389</v>
      </c>
      <c r="AO40" s="159" t="n">
        <v>0</v>
      </c>
      <c r="AP40" s="159" t="n">
        <v>127353</v>
      </c>
      <c r="AQ40" s="159" t="n">
        <v>144000</v>
      </c>
      <c r="AR40" s="159" t="n">
        <v>0</v>
      </c>
      <c r="AS40" s="159" t="n">
        <v>101198</v>
      </c>
      <c r="AT40" s="159" t="n">
        <v>97248</v>
      </c>
      <c r="AU40" s="159" t="n">
        <v>0</v>
      </c>
      <c r="AV40" s="159" t="n">
        <v>91305</v>
      </c>
      <c r="AW40" s="159" t="n">
        <v>0</v>
      </c>
      <c r="AX40" s="159" t="n">
        <v>91305</v>
      </c>
      <c r="AY40" s="159" t="n">
        <v>49278</v>
      </c>
      <c r="AZ40" s="159" t="n">
        <v>0</v>
      </c>
      <c r="BA40" s="160" t="n">
        <v>49278</v>
      </c>
      <c r="BB40" s="120"/>
      <c r="BC40" s="101"/>
      <c r="BD40" s="161" t="n">
        <v>91808073</v>
      </c>
      <c r="BE40" s="162" t="n">
        <v>39787445</v>
      </c>
      <c r="BF40" s="162" t="n">
        <v>0</v>
      </c>
      <c r="BG40" s="162" t="n">
        <v>0</v>
      </c>
      <c r="BH40" s="162" t="n">
        <v>0</v>
      </c>
      <c r="BI40" s="162" t="n">
        <v>0</v>
      </c>
      <c r="BJ40" s="162" t="n">
        <v>0</v>
      </c>
      <c r="BK40" s="162" t="n">
        <v>0</v>
      </c>
      <c r="BL40" s="162" t="n">
        <v>518751</v>
      </c>
      <c r="BM40" s="162" t="n">
        <v>0</v>
      </c>
      <c r="BN40" s="162" t="n">
        <v>518751</v>
      </c>
      <c r="BO40" s="162" t="n">
        <v>259630</v>
      </c>
      <c r="BP40" s="162" t="n">
        <v>156000</v>
      </c>
      <c r="BQ40" s="162" t="n">
        <v>204349</v>
      </c>
      <c r="BR40" s="162" t="n">
        <v>119244</v>
      </c>
      <c r="BS40" s="162" t="n">
        <v>137865</v>
      </c>
      <c r="BT40" s="162" t="n">
        <v>0</v>
      </c>
      <c r="BU40" s="162" t="n">
        <v>97451</v>
      </c>
      <c r="BV40" s="162" t="n">
        <v>94056</v>
      </c>
      <c r="BW40" s="162" t="n">
        <v>0</v>
      </c>
      <c r="BX40" s="162" t="n">
        <v>95315</v>
      </c>
      <c r="BY40" s="162" t="n">
        <v>0</v>
      </c>
      <c r="BZ40" s="162" t="n">
        <v>95315</v>
      </c>
      <c r="CA40" s="162" t="n">
        <v>50297</v>
      </c>
      <c r="CB40" s="162" t="n">
        <v>0</v>
      </c>
      <c r="CC40" s="163" t="n">
        <v>50297</v>
      </c>
      <c r="CF40" s="164" t="n">
        <f aca="false">AE40/$AB40</f>
        <v>0</v>
      </c>
      <c r="CG40" s="130" t="n">
        <f aca="false">AF40/$AC40</f>
        <v>0</v>
      </c>
      <c r="CH40" s="130" t="n">
        <f aca="false">AH40/$AB40</f>
        <v>0</v>
      </c>
      <c r="CI40" s="130" t="n">
        <f aca="false">AI40/$AC40</f>
        <v>0</v>
      </c>
      <c r="CJ40" s="130" t="n">
        <f aca="false">AK40/$AB40</f>
        <v>0.00567674305380386</v>
      </c>
      <c r="CK40" s="130" t="n">
        <f aca="false">AL40/$AC40</f>
        <v>0</v>
      </c>
      <c r="CL40" s="130" t="n">
        <f aca="false">AN40/$AB40</f>
        <v>0.00328024173036106</v>
      </c>
      <c r="CM40" s="130" t="n">
        <f aca="false">AO40/$AC40</f>
        <v>0</v>
      </c>
      <c r="CN40" s="130" t="n">
        <f aca="false">AQ40/$AB40</f>
        <v>0.0015569279346713</v>
      </c>
      <c r="CO40" s="130" t="n">
        <f aca="false">AR40/$AC40</f>
        <v>0</v>
      </c>
      <c r="CP40" s="130" t="n">
        <f aca="false">AT40/$AB40</f>
        <v>0.00105144533188135</v>
      </c>
      <c r="CQ40" s="130" t="n">
        <f aca="false">AU40/$AC40</f>
        <v>0</v>
      </c>
      <c r="CR40" s="130" t="n">
        <f aca="false">AW40/$AB40</f>
        <v>0</v>
      </c>
      <c r="CS40" s="130" t="n">
        <f aca="false">AX40/$AC40</f>
        <v>0.00233759853859192</v>
      </c>
      <c r="CT40" s="130" t="n">
        <f aca="false">AZ40/$AB40</f>
        <v>0</v>
      </c>
      <c r="CU40" s="132" t="n">
        <f aca="false">BA40/$AC40</f>
        <v>0.00126161963512111</v>
      </c>
      <c r="CV40" s="130" t="n">
        <f aca="false">CJ40+CL40+CN40+CP40+CR40+CT40</f>
        <v>0.0115653580507176</v>
      </c>
      <c r="CW40" s="165" t="n">
        <f aca="false">CK40+CM40+CO40+CQ40+CS40+CU40</f>
        <v>0.00359921817371303</v>
      </c>
      <c r="CX40" s="109"/>
      <c r="CY40" s="109"/>
      <c r="CZ40" s="199" t="n">
        <f aca="false">BG40/$BD40</f>
        <v>0</v>
      </c>
      <c r="DA40" s="200" t="n">
        <f aca="false">BH40/$BE40</f>
        <v>0</v>
      </c>
      <c r="DB40" s="200" t="n">
        <f aca="false">BJ40/$BD40</f>
        <v>0</v>
      </c>
      <c r="DC40" s="200" t="n">
        <f aca="false">BK40/$BE40</f>
        <v>0</v>
      </c>
      <c r="DD40" s="200" t="n">
        <f aca="false">BM40/$BD40</f>
        <v>0</v>
      </c>
      <c r="DE40" s="200" t="n">
        <f aca="false">BN40/$BE40</f>
        <v>0.0130380576083737</v>
      </c>
      <c r="DF40" s="200" t="n">
        <f aca="false">BP40/$BD40</f>
        <v>0.00169919697584765</v>
      </c>
      <c r="DG40" s="200" t="n">
        <f aca="false">BQ40/$BE40</f>
        <v>0.00513601715314969</v>
      </c>
      <c r="DH40" s="200" t="n">
        <f aca="false">BS40/$BD40</f>
        <v>0.00150166532740536</v>
      </c>
      <c r="DI40" s="200" t="n">
        <f aca="false">BT40/$BE40</f>
        <v>0</v>
      </c>
      <c r="DJ40" s="200" t="n">
        <f aca="false">BV40/$BD40</f>
        <v>0.00102448506897645</v>
      </c>
      <c r="DK40" s="200" t="n">
        <f aca="false">BW40/$BE40</f>
        <v>0</v>
      </c>
      <c r="DL40" s="200" t="n">
        <f aca="false">BY40/$BD40</f>
        <v>0</v>
      </c>
      <c r="DM40" s="200" t="n">
        <f aca="false">BZ40/$BE40</f>
        <v>0.00239560494522833</v>
      </c>
      <c r="DN40" s="200" t="n">
        <f aca="false">CB40/$BD40</f>
        <v>0</v>
      </c>
      <c r="DO40" s="200" t="n">
        <f aca="false">CC40/$BE40</f>
        <v>0.00126414249520169</v>
      </c>
      <c r="DP40" s="200" t="n">
        <f aca="false">DD40+DF40+DH40+DJ40+DL40+DN40</f>
        <v>0.00422534737222946</v>
      </c>
      <c r="DQ40" s="201" t="n">
        <f aca="false">DE40+DG40+DI40+DK40+DM40+DO40</f>
        <v>0.0218338222019534</v>
      </c>
      <c r="DR40" s="109"/>
      <c r="DS40" s="109"/>
      <c r="DT40" s="130" t="n">
        <f aca="false">BD40/AB40</f>
        <v>0.992628843625294</v>
      </c>
      <c r="DU40" s="130" t="n">
        <f aca="false">BE40/AC40</f>
        <v>1.01864162188606</v>
      </c>
      <c r="DV40" s="130" t="e">
        <f aca="false">BF40/AD40</f>
        <v>#DIV/0!</v>
      </c>
      <c r="DW40" s="130" t="e">
        <f aca="false">BG40/AE40</f>
        <v>#DIV/0!</v>
      </c>
      <c r="DX40" s="130" t="e">
        <f aca="false">BH40/AF40</f>
        <v>#DIV/0!</v>
      </c>
      <c r="DY40" s="130" t="e">
        <f aca="false">BI40/AG40</f>
        <v>#DIV/0!</v>
      </c>
      <c r="DZ40" s="130" t="e">
        <f aca="false">BJ40/AH40</f>
        <v>#DIV/0!</v>
      </c>
      <c r="EA40" s="130" t="e">
        <f aca="false">BK40/AI40</f>
        <v>#DIV/0!</v>
      </c>
      <c r="EB40" s="130" t="n">
        <f aca="false">BL40/AJ40</f>
        <v>1.07473735023629</v>
      </c>
      <c r="EC40" s="130" t="n">
        <f aca="false">BM40/AK40</f>
        <v>0</v>
      </c>
      <c r="ED40" s="130" t="e">
        <f aca="false">BN40/AL40</f>
        <v>#DIV/0!</v>
      </c>
      <c r="EE40" s="130" t="n">
        <f aca="false">BO40/AM40</f>
        <v>1.06132142959338</v>
      </c>
      <c r="EF40" s="130" t="n">
        <f aca="false">BP40/AN40</f>
        <v>0.514191351696996</v>
      </c>
      <c r="EG40" s="130" t="e">
        <f aca="false">BQ40/AO40</f>
        <v>#DIV/0!</v>
      </c>
      <c r="EH40" s="130" t="n">
        <f aca="false">BR40/AP40</f>
        <v>0.936326588301807</v>
      </c>
      <c r="EI40" s="130" t="n">
        <f aca="false">BS40/AQ40</f>
        <v>0.957395833333333</v>
      </c>
      <c r="EJ40" s="130" t="e">
        <f aca="false">BT40/AR40</f>
        <v>#DIV/0!</v>
      </c>
      <c r="EK40" s="130" t="n">
        <f aca="false">BU40/AS40</f>
        <v>0.962973576552896</v>
      </c>
      <c r="EL40" s="130" t="n">
        <f aca="false">BV40/AT40</f>
        <v>0.967176702862784</v>
      </c>
      <c r="EM40" s="130" t="e">
        <f aca="false">BW40/AU40</f>
        <v>#DIV/0!</v>
      </c>
      <c r="EN40" s="130" t="n">
        <f aca="false">BX40/AV40</f>
        <v>1.04391873391381</v>
      </c>
      <c r="EO40" s="130" t="e">
        <f aca="false">BY40/AW40</f>
        <v>#DIV/0!</v>
      </c>
      <c r="EP40" s="130" t="n">
        <f aca="false">BZ40/AX40</f>
        <v>1.04391873391381</v>
      </c>
      <c r="EQ40" s="130" t="n">
        <f aca="false">CA40/AY40</f>
        <v>1.02067859896911</v>
      </c>
      <c r="ER40" s="130" t="e">
        <f aca="false">CB40/AZ40</f>
        <v>#DIV/0!</v>
      </c>
      <c r="ES40" s="132" t="n">
        <f aca="false">CC40/BA40</f>
        <v>1.02067859896911</v>
      </c>
      <c r="ET40" s="130" t="n">
        <f aca="false">SUM(BL40+BO40+BR40+BU40+BX40+CA40)/SUM(AJ40+AM40+AP40+AS40+AV40+AY40)</f>
        <v>1.04035606143519</v>
      </c>
      <c r="EU40" s="130" t="n">
        <f aca="false">SUM(BM40+BP40+BS40+BV40+BY40+CB40)/SUM(AK40+AN40+AQ40+AT40+AW40+AZ40)</f>
        <v>0.362652125218991</v>
      </c>
      <c r="EV40" s="130" t="n">
        <f aca="false">SUM(BN40+BQ40+BT40+BW40+BZ40+CC40)/SUM(AL40+AO40+AR40+AU40+AX40+BA40)</f>
        <v>6.17935312235477</v>
      </c>
      <c r="EX40" s="148" t="n">
        <v>832</v>
      </c>
      <c r="EY40" s="148" t="n">
        <v>480</v>
      </c>
      <c r="EZ40" s="148" t="n">
        <v>500</v>
      </c>
      <c r="FA40" s="149" t="n">
        <f aca="false">EX40*EY40*EZ40</f>
        <v>199680000</v>
      </c>
      <c r="FB40" s="109"/>
      <c r="FC40" s="150" t="n">
        <f aca="false">AB40/$FA40</f>
        <v>0.463190254407051</v>
      </c>
      <c r="FD40" s="150" t="n">
        <f aca="false">AC40/$FA40</f>
        <v>0.195609555288462</v>
      </c>
      <c r="FE40" s="151" t="n">
        <f aca="false">AD40/$FA40</f>
        <v>0</v>
      </c>
      <c r="FF40" s="151" t="n">
        <f aca="false">AE40/$FA40</f>
        <v>0</v>
      </c>
      <c r="FG40" s="151" t="n">
        <f aca="false">AF40/$FA40</f>
        <v>0</v>
      </c>
      <c r="FH40" s="151" t="n">
        <f aca="false">AG40/$FA40</f>
        <v>0</v>
      </c>
      <c r="FI40" s="151" t="n">
        <f aca="false">AH40/$FA40</f>
        <v>0</v>
      </c>
      <c r="FJ40" s="151" t="n">
        <f aca="false">AI40/$FA40</f>
        <v>0</v>
      </c>
      <c r="FK40" s="151" t="n">
        <f aca="false">AJ40/$FA40</f>
        <v>0.00241725260416667</v>
      </c>
      <c r="FL40" s="151" t="n">
        <f aca="false">AK40/$FA40</f>
        <v>0.00262941205929487</v>
      </c>
      <c r="FM40" s="151" t="n">
        <f aca="false">AL40/$FA40</f>
        <v>0</v>
      </c>
      <c r="FN40" s="151" t="n">
        <f aca="false">AM40/$FA40</f>
        <v>0.00122510516826923</v>
      </c>
      <c r="FO40" s="151" t="n">
        <f aca="false">AN40/$FA40</f>
        <v>0.00151937600160256</v>
      </c>
      <c r="FP40" s="151" t="n">
        <f aca="false">AO40/$FA40</f>
        <v>0</v>
      </c>
      <c r="FQ40" s="151" t="n">
        <f aca="false">AP40/$FA40</f>
        <v>0.000637785456730769</v>
      </c>
      <c r="FR40" s="151" t="n">
        <f aca="false">AQ40/$FA40</f>
        <v>0.000721153846153846</v>
      </c>
      <c r="FS40" s="151" t="n">
        <f aca="false">AR40/$FA40</f>
        <v>0</v>
      </c>
      <c r="FT40" s="151" t="n">
        <f aca="false">AS40/$FA40</f>
        <v>0.000506800881410256</v>
      </c>
      <c r="FU40" s="151" t="n">
        <f aca="false">AT40/$FA40</f>
        <v>0.000487019230769231</v>
      </c>
      <c r="FV40" s="151" t="n">
        <f aca="false">AU40/$FA40</f>
        <v>0</v>
      </c>
      <c r="FW40" s="151" t="n">
        <f aca="false">AV40/$FA40</f>
        <v>0.000457256610576923</v>
      </c>
      <c r="FX40" s="151" t="n">
        <f aca="false">AW40/$FA40</f>
        <v>0</v>
      </c>
      <c r="FY40" s="151" t="n">
        <f aca="false">AX40/$FA40</f>
        <v>0.000457256610576923</v>
      </c>
      <c r="FZ40" s="151" t="n">
        <f aca="false">AY40/$FA40</f>
        <v>0.000246784855769231</v>
      </c>
      <c r="GA40" s="151" t="n">
        <f aca="false">AZ40/$FA40</f>
        <v>0</v>
      </c>
      <c r="GB40" s="151" t="n">
        <f aca="false">BA40/$FA40</f>
        <v>0.000246784855769231</v>
      </c>
      <c r="GC40" s="151" t="n">
        <f aca="false">SUM(FK40,FN40,FQ40,FT40,FW40,FZ40)</f>
        <v>0.00549098557692308</v>
      </c>
      <c r="GD40" s="151" t="n">
        <f aca="false">SUM(FL40,FO40,FR40,FU40,FX40,GA40)</f>
        <v>0.00535696113782051</v>
      </c>
      <c r="GE40" s="151" t="n">
        <f aca="false">SUM(FM40,FP40,FS40,FV40,FY40,GB40)</f>
        <v>0.000704041466346154</v>
      </c>
      <c r="GF40" s="109"/>
      <c r="GG40" s="150" t="n">
        <f aca="false">BD40/$FA40</f>
        <v>0.459776006610577</v>
      </c>
      <c r="GH40" s="150" t="n">
        <f aca="false">BE40/$FA40</f>
        <v>0.199256034655449</v>
      </c>
      <c r="GI40" s="150" t="n">
        <f aca="false">BF40/$FA40</f>
        <v>0</v>
      </c>
      <c r="GJ40" s="150" t="n">
        <f aca="false">BG40/$FA40</f>
        <v>0</v>
      </c>
      <c r="GK40" s="150" t="n">
        <f aca="false">BH40/$FA40</f>
        <v>0</v>
      </c>
      <c r="GL40" s="150" t="n">
        <f aca="false">BI40/$FA40</f>
        <v>0</v>
      </c>
      <c r="GM40" s="150" t="n">
        <f aca="false">BJ40/$FA40</f>
        <v>0</v>
      </c>
      <c r="GN40" s="150" t="n">
        <f aca="false">BK40/$FA40</f>
        <v>0</v>
      </c>
      <c r="GO40" s="150" t="n">
        <f aca="false">BL40/$FA40</f>
        <v>0.00259791165865385</v>
      </c>
      <c r="GP40" s="150" t="n">
        <f aca="false">BM40/$FA40</f>
        <v>0</v>
      </c>
      <c r="GQ40" s="150" t="n">
        <f aca="false">BN40/$FA40</f>
        <v>0.00259791165865385</v>
      </c>
      <c r="GR40" s="150" t="n">
        <f aca="false">BO40/$FA40</f>
        <v>0.00130023036858974</v>
      </c>
      <c r="GS40" s="150" t="n">
        <f aca="false">BP40/$FA40</f>
        <v>0.00078125</v>
      </c>
      <c r="GT40" s="150" t="n">
        <f aca="false">BQ40/$FA40</f>
        <v>0.00102338241185897</v>
      </c>
      <c r="GU40" s="150" t="n">
        <f aca="false">BR40/$FA40</f>
        <v>0.000597175480769231</v>
      </c>
      <c r="GV40" s="150" t="n">
        <f aca="false">BS40/$FA40</f>
        <v>0.0006904296875</v>
      </c>
      <c r="GW40" s="150" t="n">
        <f aca="false">BT40/$FA40</f>
        <v>0</v>
      </c>
      <c r="GX40" s="150" t="n">
        <f aca="false">BU40/$FA40</f>
        <v>0.000488035857371795</v>
      </c>
      <c r="GY40" s="150" t="n">
        <f aca="false">BV40/$FA40</f>
        <v>0.000471033653846154</v>
      </c>
      <c r="GZ40" s="150" t="n">
        <f aca="false">BW40/$FA40</f>
        <v>0</v>
      </c>
      <c r="HA40" s="150" t="n">
        <f aca="false">BX40/$FA40</f>
        <v>0.00047733874198718</v>
      </c>
      <c r="HB40" s="150" t="n">
        <f aca="false">BY40/$FA40</f>
        <v>0</v>
      </c>
      <c r="HC40" s="150" t="n">
        <f aca="false">BZ40/$FA40</f>
        <v>0.00047733874198718</v>
      </c>
      <c r="HD40" s="150" t="n">
        <f aca="false">CA40/$FA40</f>
        <v>0.000251888020833333</v>
      </c>
      <c r="HE40" s="150" t="n">
        <f aca="false">CB40/$FA40</f>
        <v>0</v>
      </c>
      <c r="HF40" s="150" t="n">
        <f aca="false">CC40/$FA40</f>
        <v>0.000251888020833333</v>
      </c>
      <c r="HG40" s="151" t="n">
        <f aca="false">SUM(GO40,GR40,GU40,GX40,HA40,HD40)</f>
        <v>0.00571258012820513</v>
      </c>
      <c r="HH40" s="151" t="n">
        <f aca="false">SUM(GP40,GS40,GV40,GY40,HB40,HE40)</f>
        <v>0.00194271334134615</v>
      </c>
      <c r="HI40" s="151" t="n">
        <f aca="false">SUM(GQ40,GT40,GW40,GZ40,HC40,HF40)</f>
        <v>0.00435052083333333</v>
      </c>
    </row>
    <row r="41" customFormat="false" ht="12" hidden="false" customHeight="false" outlineLevel="0" collapsed="false">
      <c r="A41" s="11"/>
      <c r="B41" s="11"/>
      <c r="C41" s="11" t="n">
        <v>32</v>
      </c>
      <c r="D41" s="192" t="n">
        <v>6040.7472</v>
      </c>
      <c r="E41" s="193" t="n">
        <v>35.4008</v>
      </c>
      <c r="F41" s="193" t="n">
        <v>38.7905</v>
      </c>
      <c r="G41" s="193" t="n">
        <v>38.8445</v>
      </c>
      <c r="H41" s="193" t="n">
        <v>1212.34</v>
      </c>
      <c r="I41" s="193" t="n">
        <v>19.656</v>
      </c>
      <c r="J41" s="154" t="n">
        <f aca="false">H41/3600</f>
        <v>0.336761111111111</v>
      </c>
      <c r="L41" s="192" t="n">
        <v>6051.3608</v>
      </c>
      <c r="M41" s="193" t="n">
        <v>35.4013</v>
      </c>
      <c r="N41" s="193" t="n">
        <v>38.791</v>
      </c>
      <c r="O41" s="193" t="n">
        <v>38.8442</v>
      </c>
      <c r="P41" s="193" t="n">
        <v>1218.362</v>
      </c>
      <c r="Q41" s="193" t="n">
        <v>19.656</v>
      </c>
      <c r="R41" s="154" t="n">
        <f aca="false">P41/3600</f>
        <v>0.338433888888889</v>
      </c>
      <c r="S41" s="137"/>
      <c r="T41" s="156"/>
      <c r="U41" s="88"/>
      <c r="V41" s="88"/>
      <c r="W41" s="156"/>
      <c r="X41" s="88"/>
      <c r="Y41" s="157"/>
      <c r="Z41" s="88"/>
      <c r="AA41" s="96"/>
      <c r="AB41" s="158" t="n">
        <v>51512631</v>
      </c>
      <c r="AC41" s="159" t="n">
        <v>19869841</v>
      </c>
      <c r="AD41" s="159" t="n">
        <v>0</v>
      </c>
      <c r="AE41" s="159" t="n">
        <v>0</v>
      </c>
      <c r="AF41" s="159" t="n">
        <v>0</v>
      </c>
      <c r="AG41" s="159" t="n">
        <v>0</v>
      </c>
      <c r="AH41" s="159" t="n">
        <v>0</v>
      </c>
      <c r="AI41" s="159" t="n">
        <v>0</v>
      </c>
      <c r="AJ41" s="159" t="n">
        <v>442322</v>
      </c>
      <c r="AK41" s="159" t="n">
        <v>480341</v>
      </c>
      <c r="AL41" s="159" t="n">
        <v>0</v>
      </c>
      <c r="AM41" s="159" t="n">
        <v>207772</v>
      </c>
      <c r="AN41" s="159" t="n">
        <v>243776</v>
      </c>
      <c r="AO41" s="159" t="n">
        <v>0</v>
      </c>
      <c r="AP41" s="159" t="n">
        <v>118993</v>
      </c>
      <c r="AQ41" s="159" t="n">
        <v>144000</v>
      </c>
      <c r="AR41" s="159" t="n">
        <v>0</v>
      </c>
      <c r="AS41" s="159" t="n">
        <v>98668</v>
      </c>
      <c r="AT41" s="159" t="n">
        <v>95788</v>
      </c>
      <c r="AU41" s="159" t="n">
        <v>0</v>
      </c>
      <c r="AV41" s="159" t="n">
        <v>110570</v>
      </c>
      <c r="AW41" s="159" t="n">
        <v>0</v>
      </c>
      <c r="AX41" s="159" t="n">
        <v>110570</v>
      </c>
      <c r="AY41" s="159" t="n">
        <v>64677</v>
      </c>
      <c r="AZ41" s="159" t="n">
        <v>0</v>
      </c>
      <c r="BA41" s="160" t="n">
        <v>64677</v>
      </c>
      <c r="BB41" s="120"/>
      <c r="BC41" s="101"/>
      <c r="BD41" s="161" t="n">
        <v>50867190</v>
      </c>
      <c r="BE41" s="162" t="n">
        <v>20540359</v>
      </c>
      <c r="BF41" s="162" t="n">
        <v>0</v>
      </c>
      <c r="BG41" s="162" t="n">
        <v>0</v>
      </c>
      <c r="BH41" s="162" t="n">
        <v>0</v>
      </c>
      <c r="BI41" s="162" t="n">
        <v>0</v>
      </c>
      <c r="BJ41" s="162" t="n">
        <v>0</v>
      </c>
      <c r="BK41" s="162" t="n">
        <v>0</v>
      </c>
      <c r="BL41" s="162" t="n">
        <v>499858</v>
      </c>
      <c r="BM41" s="162" t="n">
        <v>0</v>
      </c>
      <c r="BN41" s="162" t="n">
        <v>499858</v>
      </c>
      <c r="BO41" s="162" t="n">
        <v>318277</v>
      </c>
      <c r="BP41" s="162" t="n">
        <v>156000</v>
      </c>
      <c r="BQ41" s="162" t="n">
        <v>167650</v>
      </c>
      <c r="BR41" s="162" t="n">
        <v>80333</v>
      </c>
      <c r="BS41" s="162" t="n">
        <v>95282</v>
      </c>
      <c r="BT41" s="162" t="n">
        <v>0</v>
      </c>
      <c r="BU41" s="162" t="n">
        <v>72458</v>
      </c>
      <c r="BV41" s="162" t="n">
        <v>67182</v>
      </c>
      <c r="BW41" s="162" t="n">
        <v>0</v>
      </c>
      <c r="BX41" s="162" t="n">
        <v>113825</v>
      </c>
      <c r="BY41" s="162" t="n">
        <v>0</v>
      </c>
      <c r="BZ41" s="162" t="n">
        <v>113825</v>
      </c>
      <c r="CA41" s="162" t="n">
        <v>64432</v>
      </c>
      <c r="CB41" s="162" t="n">
        <v>0</v>
      </c>
      <c r="CC41" s="163" t="n">
        <v>64432</v>
      </c>
      <c r="CF41" s="164" t="n">
        <f aca="false">AE41/$AB41</f>
        <v>0</v>
      </c>
      <c r="CG41" s="130" t="n">
        <f aca="false">AF41/$AC41</f>
        <v>0</v>
      </c>
      <c r="CH41" s="130" t="n">
        <f aca="false">AH41/$AB41</f>
        <v>0</v>
      </c>
      <c r="CI41" s="130" t="n">
        <f aca="false">AI41/$AC41</f>
        <v>0</v>
      </c>
      <c r="CJ41" s="130" t="n">
        <f aca="false">AK41/$AB41</f>
        <v>0.00932472270732978</v>
      </c>
      <c r="CK41" s="130" t="n">
        <f aca="false">AL41/$AC41</f>
        <v>0</v>
      </c>
      <c r="CL41" s="130" t="n">
        <f aca="false">AN41/$AB41</f>
        <v>0.00473235389588235</v>
      </c>
      <c r="CM41" s="130" t="n">
        <f aca="false">AO41/$AC41</f>
        <v>0</v>
      </c>
      <c r="CN41" s="130" t="n">
        <f aca="false">AQ41/$AB41</f>
        <v>0.0027954308915031</v>
      </c>
      <c r="CO41" s="130" t="n">
        <f aca="false">AR41/$AC41</f>
        <v>0</v>
      </c>
      <c r="CP41" s="130" t="n">
        <f aca="false">AT41/$AB41</f>
        <v>0.00185950509885624</v>
      </c>
      <c r="CQ41" s="130" t="n">
        <f aca="false">AU41/$AC41</f>
        <v>0</v>
      </c>
      <c r="CR41" s="130" t="n">
        <f aca="false">AW41/$AB41</f>
        <v>0</v>
      </c>
      <c r="CS41" s="130" t="n">
        <f aca="false">AX41/$AC41</f>
        <v>0.00556471488624393</v>
      </c>
      <c r="CT41" s="130" t="n">
        <f aca="false">AZ41/$AB41</f>
        <v>0</v>
      </c>
      <c r="CU41" s="132" t="n">
        <f aca="false">BA41/$AC41</f>
        <v>0.00325503359589038</v>
      </c>
      <c r="CV41" s="130" t="n">
        <f aca="false">CJ41+CL41+CN41+CP41+CR41+CT41</f>
        <v>0.0187120125935715</v>
      </c>
      <c r="CW41" s="165" t="n">
        <f aca="false">CK41+CM41+CO41+CQ41+CS41+CU41</f>
        <v>0.00881974848213431</v>
      </c>
      <c r="CX41" s="109"/>
      <c r="CY41" s="109"/>
      <c r="CZ41" s="164" t="n">
        <f aca="false">BG41/$BD41</f>
        <v>0</v>
      </c>
      <c r="DA41" s="130" t="n">
        <f aca="false">BH41/$BE41</f>
        <v>0</v>
      </c>
      <c r="DB41" s="130" t="n">
        <f aca="false">BJ41/$BD41</f>
        <v>0</v>
      </c>
      <c r="DC41" s="130" t="n">
        <f aca="false">BK41/$BE41</f>
        <v>0</v>
      </c>
      <c r="DD41" s="130" t="n">
        <f aca="false">BM41/$BD41</f>
        <v>0</v>
      </c>
      <c r="DE41" s="130" t="n">
        <f aca="false">BN41/$BE41</f>
        <v>0.0243354071854343</v>
      </c>
      <c r="DF41" s="130" t="n">
        <f aca="false">BP41/$BD41</f>
        <v>0.00306680986309643</v>
      </c>
      <c r="DG41" s="130" t="n">
        <f aca="false">BQ41/$BE41</f>
        <v>0.0081619800316051</v>
      </c>
      <c r="DH41" s="130" t="n">
        <f aca="false">BS41/$BD41</f>
        <v>0.00187315241907406</v>
      </c>
      <c r="DI41" s="130" t="n">
        <f aca="false">BT41/$BE41</f>
        <v>0</v>
      </c>
      <c r="DJ41" s="130" t="n">
        <f aca="false">BV41/$BD41</f>
        <v>0.00132073346296503</v>
      </c>
      <c r="DK41" s="130" t="n">
        <f aca="false">BW41/$BE41</f>
        <v>0</v>
      </c>
      <c r="DL41" s="130" t="n">
        <f aca="false">BY41/$BD41</f>
        <v>0</v>
      </c>
      <c r="DM41" s="130" t="n">
        <f aca="false">BZ41/$BE41</f>
        <v>0.0055415292400683</v>
      </c>
      <c r="DN41" s="130" t="n">
        <f aca="false">CB41/$BD41</f>
        <v>0</v>
      </c>
      <c r="DO41" s="130" t="n">
        <f aca="false">CC41/$BE41</f>
        <v>0.00313684877659636</v>
      </c>
      <c r="DP41" s="130" t="n">
        <f aca="false">DD41+DF41+DH41+DJ41+DL41+DN41</f>
        <v>0.00626069574513552</v>
      </c>
      <c r="DQ41" s="165" t="n">
        <f aca="false">DE41+DG41+DI41+DK41+DM41+DO41</f>
        <v>0.041175765233704</v>
      </c>
      <c r="DR41" s="109"/>
      <c r="DS41" s="109"/>
      <c r="DT41" s="130" t="n">
        <f aca="false">BD41/AB41</f>
        <v>0.987470238124704</v>
      </c>
      <c r="DU41" s="130" t="n">
        <f aca="false">BE41/AC41</f>
        <v>1.03374551411861</v>
      </c>
      <c r="DV41" s="130" t="e">
        <f aca="false">BF41/AD41</f>
        <v>#DIV/0!</v>
      </c>
      <c r="DW41" s="130" t="e">
        <f aca="false">BG41/AE41</f>
        <v>#DIV/0!</v>
      </c>
      <c r="DX41" s="130" t="e">
        <f aca="false">BH41/AF41</f>
        <v>#DIV/0!</v>
      </c>
      <c r="DY41" s="130" t="e">
        <f aca="false">BI41/AG41</f>
        <v>#DIV/0!</v>
      </c>
      <c r="DZ41" s="130" t="e">
        <f aca="false">BJ41/AH41</f>
        <v>#DIV/0!</v>
      </c>
      <c r="EA41" s="130" t="e">
        <f aca="false">BK41/AI41</f>
        <v>#DIV/0!</v>
      </c>
      <c r="EB41" s="130" t="n">
        <f aca="false">BL41/AJ41</f>
        <v>1.13007718359024</v>
      </c>
      <c r="EC41" s="130" t="n">
        <f aca="false">BM41/AK41</f>
        <v>0</v>
      </c>
      <c r="ED41" s="130" t="e">
        <f aca="false">BN41/AL41</f>
        <v>#DIV/0!</v>
      </c>
      <c r="EE41" s="130" t="n">
        <f aca="false">BO41/AM41</f>
        <v>1.53185703559671</v>
      </c>
      <c r="EF41" s="130" t="n">
        <f aca="false">BP41/AN41</f>
        <v>0.639931740614334</v>
      </c>
      <c r="EG41" s="130" t="e">
        <f aca="false">BQ41/AO41</f>
        <v>#DIV/0!</v>
      </c>
      <c r="EH41" s="130" t="n">
        <f aca="false">BR41/AP41</f>
        <v>0.675106939063642</v>
      </c>
      <c r="EI41" s="130" t="n">
        <f aca="false">BS41/AQ41</f>
        <v>0.661680555555556</v>
      </c>
      <c r="EJ41" s="130" t="e">
        <f aca="false">BT41/AR41</f>
        <v>#DIV/0!</v>
      </c>
      <c r="EK41" s="130" t="n">
        <f aca="false">BU41/AS41</f>
        <v>0.734361697814894</v>
      </c>
      <c r="EL41" s="130" t="n">
        <f aca="false">BV41/AT41</f>
        <v>0.701361339625005</v>
      </c>
      <c r="EM41" s="130" t="e">
        <f aca="false">BW41/AU41</f>
        <v>#DIV/0!</v>
      </c>
      <c r="EN41" s="130" t="n">
        <f aca="false">BX41/AV41</f>
        <v>1.02943836483676</v>
      </c>
      <c r="EO41" s="130" t="e">
        <f aca="false">BY41/AW41</f>
        <v>#DIV/0!</v>
      </c>
      <c r="EP41" s="130" t="n">
        <f aca="false">BZ41/AX41</f>
        <v>1.02943836483676</v>
      </c>
      <c r="EQ41" s="130" t="n">
        <f aca="false">CA41/AY41</f>
        <v>0.996211945513861</v>
      </c>
      <c r="ER41" s="130" t="e">
        <f aca="false">CB41/AZ41</f>
        <v>#DIV/0!</v>
      </c>
      <c r="ES41" s="132" t="n">
        <f aca="false">CC41/BA41</f>
        <v>0.996211945513861</v>
      </c>
      <c r="ET41" s="130" t="n">
        <f aca="false">SUM(BL41+BO41+BR41+BU41+BX41+CA41)/SUM(AJ41+AM41+AP41+AS41+AV41+AY41)</f>
        <v>1.10180325636959</v>
      </c>
      <c r="EU41" s="130" t="n">
        <f aca="false">SUM(BM41+BP41+BS41+BV41+BY41+CB41)/SUM(AK41+AN41+AQ41+AT41+AW41+AZ41)</f>
        <v>0.33038940559495</v>
      </c>
      <c r="EV41" s="130" t="n">
        <f aca="false">SUM(BN41+BQ41+BT41+BW41+BZ41+CC41)/SUM(AL41+AO41+AR41+AU41+AX41+BA41)</f>
        <v>4.82613111779374</v>
      </c>
      <c r="EX41" s="148" t="n">
        <v>832</v>
      </c>
      <c r="EY41" s="148" t="n">
        <v>480</v>
      </c>
      <c r="EZ41" s="148" t="n">
        <v>500</v>
      </c>
      <c r="FA41" s="149" t="n">
        <f aca="false">EX41*EY41*EZ41</f>
        <v>199680000</v>
      </c>
      <c r="FB41" s="109"/>
      <c r="FC41" s="150" t="n">
        <f aca="false">AB41/$FA41</f>
        <v>0.257975916466346</v>
      </c>
      <c r="FD41" s="150" t="n">
        <f aca="false">AC41/$FA41</f>
        <v>0.0995084184695513</v>
      </c>
      <c r="FE41" s="151" t="n">
        <f aca="false">AD41/$FA41</f>
        <v>0</v>
      </c>
      <c r="FF41" s="151" t="n">
        <f aca="false">AE41/$FA41</f>
        <v>0</v>
      </c>
      <c r="FG41" s="151" t="n">
        <f aca="false">AF41/$FA41</f>
        <v>0</v>
      </c>
      <c r="FH41" s="151" t="n">
        <f aca="false">AG41/$FA41</f>
        <v>0</v>
      </c>
      <c r="FI41" s="151" t="n">
        <f aca="false">AH41/$FA41</f>
        <v>0</v>
      </c>
      <c r="FJ41" s="151" t="n">
        <f aca="false">AI41/$FA41</f>
        <v>0</v>
      </c>
      <c r="FK41" s="151" t="n">
        <f aca="false">AJ41/$FA41</f>
        <v>0.00221515424679487</v>
      </c>
      <c r="FL41" s="151" t="n">
        <f aca="false">AK41/$FA41</f>
        <v>0.00240555388621795</v>
      </c>
      <c r="FM41" s="151" t="n">
        <f aca="false">AL41/$FA41</f>
        <v>0</v>
      </c>
      <c r="FN41" s="151" t="n">
        <f aca="false">AM41/$FA41</f>
        <v>0.00104052483974359</v>
      </c>
      <c r="FO41" s="151" t="n">
        <f aca="false">AN41/$FA41</f>
        <v>0.00122083333333333</v>
      </c>
      <c r="FP41" s="151" t="n">
        <f aca="false">AO41/$FA41</f>
        <v>0</v>
      </c>
      <c r="FQ41" s="151" t="n">
        <f aca="false">AP41/$FA41</f>
        <v>0.000595918469551282</v>
      </c>
      <c r="FR41" s="151" t="n">
        <f aca="false">AQ41/$FA41</f>
        <v>0.000721153846153846</v>
      </c>
      <c r="FS41" s="151" t="n">
        <f aca="false">AR41/$FA41</f>
        <v>0</v>
      </c>
      <c r="FT41" s="151" t="n">
        <f aca="false">AS41/$FA41</f>
        <v>0.000494130608974359</v>
      </c>
      <c r="FU41" s="151" t="n">
        <f aca="false">AT41/$FA41</f>
        <v>0.000479707532051282</v>
      </c>
      <c r="FV41" s="151" t="n">
        <f aca="false">AU41/$FA41</f>
        <v>0</v>
      </c>
      <c r="FW41" s="151" t="n">
        <f aca="false">AV41/$FA41</f>
        <v>0.000553735977564103</v>
      </c>
      <c r="FX41" s="151" t="n">
        <f aca="false">AW41/$FA41</f>
        <v>0</v>
      </c>
      <c r="FY41" s="151" t="n">
        <f aca="false">AX41/$FA41</f>
        <v>0.000553735977564103</v>
      </c>
      <c r="FZ41" s="151" t="n">
        <f aca="false">AY41/$FA41</f>
        <v>0.000323903245192308</v>
      </c>
      <c r="GA41" s="151" t="n">
        <f aca="false">AZ41/$FA41</f>
        <v>0</v>
      </c>
      <c r="GB41" s="151" t="n">
        <f aca="false">BA41/$FA41</f>
        <v>0.000323903245192308</v>
      </c>
      <c r="GC41" s="151" t="n">
        <f aca="false">SUM(FK41,FN41,FQ41,FT41,FW41,FZ41)</f>
        <v>0.00522336738782051</v>
      </c>
      <c r="GD41" s="151" t="n">
        <f aca="false">SUM(FL41,FO41,FR41,FU41,FX41,GA41)</f>
        <v>0.00482724859775641</v>
      </c>
      <c r="GE41" s="151" t="n">
        <f aca="false">SUM(FM41,FP41,FS41,FV41,FY41,GB41)</f>
        <v>0.00087763922275641</v>
      </c>
      <c r="GF41" s="109"/>
      <c r="GG41" s="150" t="n">
        <f aca="false">BD41/$FA41</f>
        <v>0.254743539663462</v>
      </c>
      <c r="GH41" s="150" t="n">
        <f aca="false">BE41/$FA41</f>
        <v>0.102866381209936</v>
      </c>
      <c r="GI41" s="150" t="n">
        <f aca="false">BF41/$FA41</f>
        <v>0</v>
      </c>
      <c r="GJ41" s="150" t="n">
        <f aca="false">BG41/$FA41</f>
        <v>0</v>
      </c>
      <c r="GK41" s="150" t="n">
        <f aca="false">BH41/$FA41</f>
        <v>0</v>
      </c>
      <c r="GL41" s="150" t="n">
        <f aca="false">BI41/$FA41</f>
        <v>0</v>
      </c>
      <c r="GM41" s="150" t="n">
        <f aca="false">BJ41/$FA41</f>
        <v>0</v>
      </c>
      <c r="GN41" s="150" t="n">
        <f aca="false">BK41/$FA41</f>
        <v>0</v>
      </c>
      <c r="GO41" s="150" t="n">
        <f aca="false">BL41/$FA41</f>
        <v>0.0025032952724359</v>
      </c>
      <c r="GP41" s="150" t="n">
        <f aca="false">BM41/$FA41</f>
        <v>0</v>
      </c>
      <c r="GQ41" s="150" t="n">
        <f aca="false">BN41/$FA41</f>
        <v>0.0025032952724359</v>
      </c>
      <c r="GR41" s="150" t="n">
        <f aca="false">BO41/$FA41</f>
        <v>0.00159393529647436</v>
      </c>
      <c r="GS41" s="150" t="n">
        <f aca="false">BP41/$FA41</f>
        <v>0.00078125</v>
      </c>
      <c r="GT41" s="150" t="n">
        <f aca="false">BQ41/$FA41</f>
        <v>0.000839593349358974</v>
      </c>
      <c r="GU41" s="150" t="n">
        <f aca="false">BR41/$FA41</f>
        <v>0.000402308693910256</v>
      </c>
      <c r="GV41" s="150" t="n">
        <f aca="false">BS41/$FA41</f>
        <v>0.000477173477564103</v>
      </c>
      <c r="GW41" s="150" t="n">
        <f aca="false">BT41/$FA41</f>
        <v>0</v>
      </c>
      <c r="GX41" s="150" t="n">
        <f aca="false">BU41/$FA41</f>
        <v>0.000362870592948718</v>
      </c>
      <c r="GY41" s="150" t="n">
        <f aca="false">BV41/$FA41</f>
        <v>0.000336448317307692</v>
      </c>
      <c r="GZ41" s="150" t="n">
        <f aca="false">BW41/$FA41</f>
        <v>0</v>
      </c>
      <c r="HA41" s="150" t="n">
        <f aca="false">BX41/$FA41</f>
        <v>0.000570037059294872</v>
      </c>
      <c r="HB41" s="150" t="n">
        <f aca="false">BY41/$FA41</f>
        <v>0</v>
      </c>
      <c r="HC41" s="150" t="n">
        <f aca="false">BZ41/$FA41</f>
        <v>0.000570037059294872</v>
      </c>
      <c r="HD41" s="150" t="n">
        <f aca="false">CA41/$FA41</f>
        <v>0.000322676282051282</v>
      </c>
      <c r="HE41" s="150" t="n">
        <f aca="false">CB41/$FA41</f>
        <v>0</v>
      </c>
      <c r="HF41" s="150" t="n">
        <f aca="false">CC41/$FA41</f>
        <v>0.000322676282051282</v>
      </c>
      <c r="HG41" s="151" t="n">
        <f aca="false">SUM(GO41,GR41,GU41,GX41,HA41,HD41)</f>
        <v>0.00575512319711539</v>
      </c>
      <c r="HH41" s="151" t="n">
        <f aca="false">SUM(GP41,GS41,GV41,GY41,HB41,HE41)</f>
        <v>0.0015948717948718</v>
      </c>
      <c r="HI41" s="151" t="n">
        <f aca="false">SUM(GQ41,GT41,GW41,GZ41,HC41,HF41)</f>
        <v>0.0042356019631410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4" t="n">
        <v>3339.484</v>
      </c>
      <c r="E42" s="195" t="n">
        <v>32.7708</v>
      </c>
      <c r="F42" s="195" t="n">
        <v>37.1441</v>
      </c>
      <c r="G42" s="195" t="n">
        <v>37.0577</v>
      </c>
      <c r="H42" s="195" t="n">
        <v>1087.165</v>
      </c>
      <c r="I42" s="195" t="n">
        <v>17.019</v>
      </c>
      <c r="J42" s="168" t="n">
        <f aca="false">H42/3600</f>
        <v>0.301990277777778</v>
      </c>
      <c r="L42" s="194" t="n">
        <v>3344.884</v>
      </c>
      <c r="M42" s="195" t="n">
        <v>32.7677</v>
      </c>
      <c r="N42" s="195" t="n">
        <v>37.1406</v>
      </c>
      <c r="O42" s="195" t="n">
        <v>37.0463</v>
      </c>
      <c r="P42" s="195" t="n">
        <v>1082.891</v>
      </c>
      <c r="Q42" s="195" t="n">
        <v>17.16</v>
      </c>
      <c r="R42" s="168" t="n">
        <f aca="false">P42/3600</f>
        <v>0.300803055555556</v>
      </c>
      <c r="S42" s="137"/>
      <c r="T42" s="170"/>
      <c r="U42" s="171"/>
      <c r="V42" s="171"/>
      <c r="W42" s="170"/>
      <c r="X42" s="171"/>
      <c r="Y42" s="172"/>
      <c r="Z42" s="88"/>
      <c r="AA42" s="96"/>
      <c r="AB42" s="158" t="n">
        <v>29510785</v>
      </c>
      <c r="AC42" s="159" t="n">
        <v>10784221</v>
      </c>
      <c r="AD42" s="159" t="n">
        <v>0</v>
      </c>
      <c r="AE42" s="159" t="n">
        <v>0</v>
      </c>
      <c r="AF42" s="159" t="n">
        <v>0</v>
      </c>
      <c r="AG42" s="159" t="n">
        <v>0</v>
      </c>
      <c r="AH42" s="159" t="n">
        <v>0</v>
      </c>
      <c r="AI42" s="159" t="n">
        <v>0</v>
      </c>
      <c r="AJ42" s="159" t="n">
        <v>316843</v>
      </c>
      <c r="AK42" s="159" t="n">
        <v>407105</v>
      </c>
      <c r="AL42" s="159" t="n">
        <v>0</v>
      </c>
      <c r="AM42" s="159" t="n">
        <v>188077</v>
      </c>
      <c r="AN42" s="159" t="n">
        <v>228749</v>
      </c>
      <c r="AO42" s="159" t="n">
        <v>0</v>
      </c>
      <c r="AP42" s="159" t="n">
        <v>60931</v>
      </c>
      <c r="AQ42" s="159" t="n">
        <v>144000</v>
      </c>
      <c r="AR42" s="159" t="n">
        <v>0</v>
      </c>
      <c r="AS42" s="159" t="n">
        <v>85138</v>
      </c>
      <c r="AT42" s="159" t="n">
        <v>125494</v>
      </c>
      <c r="AU42" s="159" t="n">
        <v>0</v>
      </c>
      <c r="AV42" s="159" t="n">
        <v>102715</v>
      </c>
      <c r="AW42" s="159" t="n">
        <v>0</v>
      </c>
      <c r="AX42" s="159" t="n">
        <v>102715</v>
      </c>
      <c r="AY42" s="159" t="n">
        <v>62513</v>
      </c>
      <c r="AZ42" s="159" t="n">
        <v>0</v>
      </c>
      <c r="BA42" s="160" t="n">
        <v>62513</v>
      </c>
      <c r="BB42" s="120"/>
      <c r="BC42" s="101"/>
      <c r="BD42" s="161" t="n">
        <v>28850471</v>
      </c>
      <c r="BE42" s="162" t="n">
        <v>11258049</v>
      </c>
      <c r="BF42" s="162" t="n">
        <v>0</v>
      </c>
      <c r="BG42" s="162" t="n">
        <v>0</v>
      </c>
      <c r="BH42" s="162" t="n">
        <v>0</v>
      </c>
      <c r="BI42" s="162" t="n">
        <v>0</v>
      </c>
      <c r="BJ42" s="162" t="n">
        <v>0</v>
      </c>
      <c r="BK42" s="162" t="n">
        <v>0</v>
      </c>
      <c r="BL42" s="162" t="n">
        <v>382479</v>
      </c>
      <c r="BM42" s="162" t="n">
        <v>0</v>
      </c>
      <c r="BN42" s="162" t="n">
        <v>382479</v>
      </c>
      <c r="BO42" s="162" t="n">
        <v>252596</v>
      </c>
      <c r="BP42" s="162" t="n">
        <v>156000</v>
      </c>
      <c r="BQ42" s="162" t="n">
        <v>105031</v>
      </c>
      <c r="BR42" s="162" t="n">
        <v>38569</v>
      </c>
      <c r="BS42" s="162" t="n">
        <v>50963</v>
      </c>
      <c r="BT42" s="162" t="n">
        <v>0</v>
      </c>
      <c r="BU42" s="162" t="n">
        <v>44710</v>
      </c>
      <c r="BV42" s="162" t="n">
        <v>38071</v>
      </c>
      <c r="BW42" s="162" t="n">
        <v>0</v>
      </c>
      <c r="BX42" s="162" t="n">
        <v>94900</v>
      </c>
      <c r="BY42" s="162" t="n">
        <v>0</v>
      </c>
      <c r="BZ42" s="162" t="n">
        <v>94900</v>
      </c>
      <c r="CA42" s="162" t="n">
        <v>56646</v>
      </c>
      <c r="CB42" s="162" t="n">
        <v>0</v>
      </c>
      <c r="CC42" s="163" t="n">
        <v>56646</v>
      </c>
      <c r="CF42" s="164" t="n">
        <f aca="false">AE42/$AB42</f>
        <v>0</v>
      </c>
      <c r="CG42" s="130" t="n">
        <f aca="false">AF42/$AC42</f>
        <v>0</v>
      </c>
      <c r="CH42" s="130" t="n">
        <f aca="false">AH42/$AB42</f>
        <v>0</v>
      </c>
      <c r="CI42" s="130" t="n">
        <f aca="false">AI42/$AC42</f>
        <v>0</v>
      </c>
      <c r="CJ42" s="130" t="n">
        <f aca="false">AK42/$AB42</f>
        <v>0.0137951260869543</v>
      </c>
      <c r="CK42" s="130" t="n">
        <f aca="false">AL42/$AC42</f>
        <v>0</v>
      </c>
      <c r="CL42" s="130" t="n">
        <f aca="false">AN42/$AB42</f>
        <v>0.00775136954167773</v>
      </c>
      <c r="CM42" s="130" t="n">
        <f aca="false">AO42/$AC42</f>
        <v>0</v>
      </c>
      <c r="CN42" s="130" t="n">
        <f aca="false">AQ42/$AB42</f>
        <v>0.00487957199376431</v>
      </c>
      <c r="CO42" s="130" t="n">
        <f aca="false">AR42/$AC42</f>
        <v>0</v>
      </c>
      <c r="CP42" s="130" t="n">
        <f aca="false">AT42/$AB42</f>
        <v>0.00425247922073235</v>
      </c>
      <c r="CQ42" s="130" t="n">
        <f aca="false">AU42/$AC42</f>
        <v>0</v>
      </c>
      <c r="CR42" s="130" t="n">
        <f aca="false">AW42/$AB42</f>
        <v>0</v>
      </c>
      <c r="CS42" s="130" t="n">
        <f aca="false">AX42/$AC42</f>
        <v>0.00952456371211235</v>
      </c>
      <c r="CT42" s="130" t="n">
        <f aca="false">AZ42/$AB42</f>
        <v>0</v>
      </c>
      <c r="CU42" s="132" t="n">
        <f aca="false">BA42/$AC42</f>
        <v>0.00579670984116516</v>
      </c>
      <c r="CV42" s="130" t="n">
        <f aca="false">CJ42+CL42+CN42+CP42+CR42+CT42</f>
        <v>0.0306785468431287</v>
      </c>
      <c r="CW42" s="165" t="n">
        <f aca="false">CK42+CM42+CO42+CQ42+CS42+CU42</f>
        <v>0.0153212735532775</v>
      </c>
      <c r="CX42" s="109"/>
      <c r="CY42" s="109"/>
      <c r="CZ42" s="164" t="n">
        <f aca="false">BG42/$BD42</f>
        <v>0</v>
      </c>
      <c r="DA42" s="130" t="n">
        <f aca="false">BH42/$BE42</f>
        <v>0</v>
      </c>
      <c r="DB42" s="130" t="n">
        <f aca="false">BJ42/$BD42</f>
        <v>0</v>
      </c>
      <c r="DC42" s="130" t="n">
        <f aca="false">BK42/$BE42</f>
        <v>0</v>
      </c>
      <c r="DD42" s="130" t="n">
        <f aca="false">BM42/$BD42</f>
        <v>0</v>
      </c>
      <c r="DE42" s="130" t="n">
        <f aca="false">BN42/$BE42</f>
        <v>0.033973826193153</v>
      </c>
      <c r="DF42" s="130" t="n">
        <f aca="false">BP42/$BD42</f>
        <v>0.00540719075262238</v>
      </c>
      <c r="DG42" s="130" t="n">
        <f aca="false">BQ42/$BE42</f>
        <v>0.00932941400414939</v>
      </c>
      <c r="DH42" s="130" t="n">
        <f aca="false">BS42/$BD42</f>
        <v>0.00176645296362753</v>
      </c>
      <c r="DI42" s="130" t="n">
        <f aca="false">BT42/$BE42</f>
        <v>0</v>
      </c>
      <c r="DJ42" s="130" t="n">
        <f aca="false">BV42/$BD42</f>
        <v>0.00131959717399414</v>
      </c>
      <c r="DK42" s="130" t="n">
        <f aca="false">BW42/$BE42</f>
        <v>0</v>
      </c>
      <c r="DL42" s="130" t="n">
        <f aca="false">BY42/$BD42</f>
        <v>0</v>
      </c>
      <c r="DM42" s="130" t="n">
        <f aca="false">BZ42/$BE42</f>
        <v>0.00842952451175155</v>
      </c>
      <c r="DN42" s="130" t="n">
        <f aca="false">CB42/$BD42</f>
        <v>0</v>
      </c>
      <c r="DO42" s="130" t="n">
        <f aca="false">CC42/$BE42</f>
        <v>0.00503160005787859</v>
      </c>
      <c r="DP42" s="130" t="n">
        <f aca="false">DD42+DF42+DH42+DJ42+DL42+DN42</f>
        <v>0.00849324089024405</v>
      </c>
      <c r="DQ42" s="165" t="n">
        <f aca="false">DE42+DG42+DI42+DK42+DM42+DO42</f>
        <v>0.0567643647669325</v>
      </c>
      <c r="DR42" s="109"/>
      <c r="DS42" s="109"/>
      <c r="DT42" s="130" t="n">
        <f aca="false">BD42/AB42</f>
        <v>0.97762465485076</v>
      </c>
      <c r="DU42" s="130" t="n">
        <f aca="false">BE42/AC42</f>
        <v>1.04393715596147</v>
      </c>
      <c r="DV42" s="130" t="e">
        <f aca="false">BF42/AD42</f>
        <v>#DIV/0!</v>
      </c>
      <c r="DW42" s="130" t="e">
        <f aca="false">BG42/AE42</f>
        <v>#DIV/0!</v>
      </c>
      <c r="DX42" s="130" t="e">
        <f aca="false">BH42/AF42</f>
        <v>#DIV/0!</v>
      </c>
      <c r="DY42" s="130" t="e">
        <f aca="false">BI42/AG42</f>
        <v>#DIV/0!</v>
      </c>
      <c r="DZ42" s="130" t="e">
        <f aca="false">BJ42/AH42</f>
        <v>#DIV/0!</v>
      </c>
      <c r="EA42" s="130" t="e">
        <f aca="false">BK42/AI42</f>
        <v>#DIV/0!</v>
      </c>
      <c r="EB42" s="130" t="n">
        <f aca="false">BL42/AJ42</f>
        <v>1.20715622563857</v>
      </c>
      <c r="EC42" s="130" t="n">
        <f aca="false">BM42/AK42</f>
        <v>0</v>
      </c>
      <c r="ED42" s="130" t="e">
        <f aca="false">BN42/AL42</f>
        <v>#DIV/0!</v>
      </c>
      <c r="EE42" s="130" t="n">
        <f aca="false">BO42/AM42</f>
        <v>1.34304566746598</v>
      </c>
      <c r="EF42" s="130" t="n">
        <f aca="false">BP42/AN42</f>
        <v>0.681970194405221</v>
      </c>
      <c r="EG42" s="130" t="e">
        <f aca="false">BQ42/AO42</f>
        <v>#DIV/0!</v>
      </c>
      <c r="EH42" s="130" t="n">
        <f aca="false">BR42/AP42</f>
        <v>0.632994698921731</v>
      </c>
      <c r="EI42" s="130" t="n">
        <f aca="false">BS42/AQ42</f>
        <v>0.353909722222222</v>
      </c>
      <c r="EJ42" s="130" t="e">
        <f aca="false">BT42/AR42</f>
        <v>#DIV/0!</v>
      </c>
      <c r="EK42" s="130" t="n">
        <f aca="false">BU42/AS42</f>
        <v>0.525147407738025</v>
      </c>
      <c r="EL42" s="130" t="n">
        <f aca="false">BV42/AT42</f>
        <v>0.3033690853746</v>
      </c>
      <c r="EM42" s="130" t="e">
        <f aca="false">BW42/AU42</f>
        <v>#DIV/0!</v>
      </c>
      <c r="EN42" s="130" t="n">
        <f aca="false">BX42/AV42</f>
        <v>0.923915689042496</v>
      </c>
      <c r="EO42" s="130" t="e">
        <f aca="false">BY42/AW42</f>
        <v>#DIV/0!</v>
      </c>
      <c r="EP42" s="130" t="n">
        <f aca="false">BZ42/AX42</f>
        <v>0.923915689042496</v>
      </c>
      <c r="EQ42" s="130" t="n">
        <f aca="false">CA42/AY42</f>
        <v>0.906147521315566</v>
      </c>
      <c r="ER42" s="130" t="e">
        <f aca="false">CB42/AZ42</f>
        <v>#DIV/0!</v>
      </c>
      <c r="ES42" s="132" t="n">
        <f aca="false">CC42/BA42</f>
        <v>0.906147521315566</v>
      </c>
      <c r="ET42" s="130" t="n">
        <f aca="false">SUM(BL42+BO42+BR42+BU42+BX42+CA42)/SUM(AJ42+AM42+AP42+AS42+AV42+AY42)</f>
        <v>1.06577049975681</v>
      </c>
      <c r="EU42" s="130" t="n">
        <f aca="false">SUM(BM42+BP42+BS42+BV42+BY42+CB42)/SUM(AK42+AN42+AQ42+AT42+AW42+AZ42)</f>
        <v>0.270651727291605</v>
      </c>
      <c r="EV42" s="130" t="n">
        <f aca="false">SUM(BN42+BQ42+BT42+BW42+BZ42+CC42)/SUM(AL42+AO42+AR42+AU42+AX42+BA42)</f>
        <v>3.86772217783911</v>
      </c>
      <c r="EX42" s="148" t="n">
        <v>832</v>
      </c>
      <c r="EY42" s="148" t="n">
        <v>480</v>
      </c>
      <c r="EZ42" s="148" t="n">
        <v>500</v>
      </c>
      <c r="FA42" s="149" t="n">
        <f aca="false">EX42*EY42*EZ42</f>
        <v>199680000</v>
      </c>
      <c r="FB42" s="109"/>
      <c r="FC42" s="150" t="n">
        <f aca="false">AB42/$FA42</f>
        <v>0.147790389623397</v>
      </c>
      <c r="FD42" s="150" t="n">
        <f aca="false">AC42/$FA42</f>
        <v>0.0540075170272436</v>
      </c>
      <c r="FE42" s="151" t="n">
        <f aca="false">AD42/$FA42</f>
        <v>0</v>
      </c>
      <c r="FF42" s="151" t="n">
        <f aca="false">AE42/$FA42</f>
        <v>0</v>
      </c>
      <c r="FG42" s="151" t="n">
        <f aca="false">AF42/$FA42</f>
        <v>0</v>
      </c>
      <c r="FH42" s="151" t="n">
        <f aca="false">AG42/$FA42</f>
        <v>0</v>
      </c>
      <c r="FI42" s="151" t="n">
        <f aca="false">AH42/$FA42</f>
        <v>0</v>
      </c>
      <c r="FJ42" s="151" t="n">
        <f aca="false">AI42/$FA42</f>
        <v>0</v>
      </c>
      <c r="FK42" s="151" t="n">
        <f aca="false">AJ42/$FA42</f>
        <v>0.00158675380608974</v>
      </c>
      <c r="FL42" s="151" t="n">
        <f aca="false">AK42/$FA42</f>
        <v>0.00203878705929487</v>
      </c>
      <c r="FM42" s="151" t="n">
        <f aca="false">AL42/$FA42</f>
        <v>0</v>
      </c>
      <c r="FN42" s="151" t="n">
        <f aca="false">AM42/$FA42</f>
        <v>0.00094189202724359</v>
      </c>
      <c r="FO42" s="151" t="n">
        <f aca="false">AN42/$FA42</f>
        <v>0.00114557792467949</v>
      </c>
      <c r="FP42" s="151" t="n">
        <f aca="false">AO42/$FA42</f>
        <v>0</v>
      </c>
      <c r="FQ42" s="151" t="n">
        <f aca="false">AP42/$FA42</f>
        <v>0.000305143229166667</v>
      </c>
      <c r="FR42" s="151" t="n">
        <f aca="false">AQ42/$FA42</f>
        <v>0.000721153846153846</v>
      </c>
      <c r="FS42" s="151" t="n">
        <f aca="false">AR42/$FA42</f>
        <v>0</v>
      </c>
      <c r="FT42" s="151" t="n">
        <f aca="false">AS42/$FA42</f>
        <v>0.000426372195512821</v>
      </c>
      <c r="FU42" s="151" t="n">
        <f aca="false">AT42/$FA42</f>
        <v>0.000628475560897436</v>
      </c>
      <c r="FV42" s="151" t="n">
        <f aca="false">AU42/$FA42</f>
        <v>0</v>
      </c>
      <c r="FW42" s="151" t="n">
        <f aca="false">AV42/$FA42</f>
        <v>0.000514398036858974</v>
      </c>
      <c r="FX42" s="151" t="n">
        <f aca="false">AW42/$FA42</f>
        <v>0</v>
      </c>
      <c r="FY42" s="151" t="n">
        <f aca="false">AX42/$FA42</f>
        <v>0.000514398036858974</v>
      </c>
      <c r="FZ42" s="151" t="n">
        <f aca="false">AY42/$FA42</f>
        <v>0.000313065905448718</v>
      </c>
      <c r="GA42" s="151" t="n">
        <f aca="false">AZ42/$FA42</f>
        <v>0</v>
      </c>
      <c r="GB42" s="151" t="n">
        <f aca="false">BA42/$FA42</f>
        <v>0.000313065905448718</v>
      </c>
      <c r="GC42" s="151" t="n">
        <f aca="false">SUM(FK42,FN42,FQ42,FT42,FW42,FZ42)</f>
        <v>0.00408762520032051</v>
      </c>
      <c r="GD42" s="151" t="n">
        <f aca="false">SUM(FL42,FO42,FR42,FU42,FX42,GA42)</f>
        <v>0.00453399439102564</v>
      </c>
      <c r="GE42" s="151" t="n">
        <f aca="false">SUM(FM42,FP42,FS42,FV42,FY42,GB42)</f>
        <v>0.000827463942307692</v>
      </c>
      <c r="GF42" s="109"/>
      <c r="GG42" s="150" t="n">
        <f aca="false">BD42/$FA42</f>
        <v>0.144483528645833</v>
      </c>
      <c r="GH42" s="150" t="n">
        <f aca="false">BE42/$FA42</f>
        <v>0.0563804537259615</v>
      </c>
      <c r="GI42" s="150" t="n">
        <f aca="false">BF42/$FA42</f>
        <v>0</v>
      </c>
      <c r="GJ42" s="150" t="n">
        <f aca="false">BG42/$FA42</f>
        <v>0</v>
      </c>
      <c r="GK42" s="150" t="n">
        <f aca="false">BH42/$FA42</f>
        <v>0</v>
      </c>
      <c r="GL42" s="150" t="n">
        <f aca="false">BI42/$FA42</f>
        <v>0</v>
      </c>
      <c r="GM42" s="150" t="n">
        <f aca="false">BJ42/$FA42</f>
        <v>0</v>
      </c>
      <c r="GN42" s="150" t="n">
        <f aca="false">BK42/$FA42</f>
        <v>0</v>
      </c>
      <c r="GO42" s="150" t="n">
        <f aca="false">BL42/$FA42</f>
        <v>0.00191545973557692</v>
      </c>
      <c r="GP42" s="150" t="n">
        <f aca="false">BM42/$FA42</f>
        <v>0</v>
      </c>
      <c r="GQ42" s="150" t="n">
        <f aca="false">BN42/$FA42</f>
        <v>0.00191545973557692</v>
      </c>
      <c r="GR42" s="150" t="n">
        <f aca="false">BO42/$FA42</f>
        <v>0.00126500400641026</v>
      </c>
      <c r="GS42" s="150" t="n">
        <f aca="false">BP42/$FA42</f>
        <v>0.00078125</v>
      </c>
      <c r="GT42" s="150" t="n">
        <f aca="false">BQ42/$FA42</f>
        <v>0.000525996594551282</v>
      </c>
      <c r="GU42" s="150" t="n">
        <f aca="false">BR42/$FA42</f>
        <v>0.000193154046474359</v>
      </c>
      <c r="GV42" s="150" t="n">
        <f aca="false">BS42/$FA42</f>
        <v>0.000255223357371795</v>
      </c>
      <c r="GW42" s="150" t="n">
        <f aca="false">BT42/$FA42</f>
        <v>0</v>
      </c>
      <c r="GX42" s="150" t="n">
        <f aca="false">BU42/$FA42</f>
        <v>0.000223908253205128</v>
      </c>
      <c r="GY42" s="150" t="n">
        <f aca="false">BV42/$FA42</f>
        <v>0.000190660056089744</v>
      </c>
      <c r="GZ42" s="150" t="n">
        <f aca="false">BW42/$FA42</f>
        <v>0</v>
      </c>
      <c r="HA42" s="150" t="n">
        <f aca="false">BX42/$FA42</f>
        <v>0.000475260416666667</v>
      </c>
      <c r="HB42" s="150" t="n">
        <f aca="false">BY42/$FA42</f>
        <v>0</v>
      </c>
      <c r="HC42" s="150" t="n">
        <f aca="false">BZ42/$FA42</f>
        <v>0.000475260416666667</v>
      </c>
      <c r="HD42" s="150" t="n">
        <f aca="false">CA42/$FA42</f>
        <v>0.000283683894230769</v>
      </c>
      <c r="HE42" s="150" t="n">
        <f aca="false">CB42/$FA42</f>
        <v>0</v>
      </c>
      <c r="HF42" s="150" t="n">
        <f aca="false">CC42/$FA42</f>
        <v>0.000283683894230769</v>
      </c>
      <c r="HG42" s="151" t="n">
        <f aca="false">SUM(GO42,GR42,GU42,GX42,HA42,HD42)</f>
        <v>0.0043564703525641</v>
      </c>
      <c r="HH42" s="151" t="n">
        <f aca="false">SUM(GP42,GS42,GV42,GY42,HB42,HE42)</f>
        <v>0.00122713341346154</v>
      </c>
      <c r="HI42" s="151" t="n">
        <f aca="false">SUM(GQ42,GT42,GW42,GZ42,HC42,HF42)</f>
        <v>0.00320040064102564</v>
      </c>
    </row>
    <row r="43" customFormat="false" ht="12" hidden="false" customHeight="false" outlineLevel="0" collapsed="false">
      <c r="A43" s="11"/>
      <c r="B43" s="7" t="s">
        <v>88</v>
      </c>
      <c r="C43" s="7" t="n">
        <v>22</v>
      </c>
      <c r="D43" s="187" t="n">
        <v>23318.0216</v>
      </c>
      <c r="E43" s="188" t="n">
        <v>41.9263</v>
      </c>
      <c r="F43" s="188" t="n">
        <v>44.0156</v>
      </c>
      <c r="G43" s="188" t="n">
        <v>45.4209</v>
      </c>
      <c r="H43" s="188" t="n">
        <v>1913.312</v>
      </c>
      <c r="I43" s="188" t="n">
        <v>31.574</v>
      </c>
      <c r="J43" s="135" t="n">
        <f aca="false">H43/3600</f>
        <v>0.531475555555556</v>
      </c>
      <c r="L43" s="187" t="n">
        <v>23322.2912</v>
      </c>
      <c r="M43" s="188" t="n">
        <v>41.9262</v>
      </c>
      <c r="N43" s="188" t="n">
        <v>44.01</v>
      </c>
      <c r="O43" s="188" t="n">
        <v>45.4135</v>
      </c>
      <c r="P43" s="188" t="n">
        <v>1909.848</v>
      </c>
      <c r="Q43" s="188" t="n">
        <v>31.792</v>
      </c>
      <c r="R43" s="135" t="n">
        <f aca="false">P43/3600</f>
        <v>0.530513333333333</v>
      </c>
      <c r="S43" s="137"/>
      <c r="T43" s="48" t="e">
        <f aca="false">bdrate($D43:$D46,E43:E46,$L43:$L46,M43:M46)</f>
        <v>#VALUE!</v>
      </c>
      <c r="U43" s="49" t="e">
        <f aca="false">bdrate($D43:$D46,F43:F46,$L43:$L46,N43:N46)</f>
        <v>#VALUE!</v>
      </c>
      <c r="V43" s="49" t="e">
        <f aca="false">bdrate($D43:$D46,G43:G46,$L43:$L46,O43:O46)</f>
        <v>#VALUE!</v>
      </c>
      <c r="W43" s="51" t="e">
        <f aca="false">bdrateOld($D43:$D46,E43:E46,$L43:$L46,M43:M46)</f>
        <v>#VALUE!</v>
      </c>
      <c r="X43" s="52" t="e">
        <f aca="false">bdrateOld($D43:$D46,F43:F46,$L43:$L46,N43:N46)</f>
        <v>#VALUE!</v>
      </c>
      <c r="Y43" s="53" t="e">
        <f aca="false">bdrateOld($D43:$D46,G43:G46,$L43:$L46,O43:O46)</f>
        <v>#VALUE!</v>
      </c>
      <c r="Z43" s="52"/>
      <c r="AA43" s="96"/>
      <c r="AB43" s="158" t="n">
        <v>168119030</v>
      </c>
      <c r="AC43" s="159" t="n">
        <v>95478351</v>
      </c>
      <c r="AD43" s="159" t="n">
        <v>0</v>
      </c>
      <c r="AE43" s="159" t="n">
        <v>0</v>
      </c>
      <c r="AF43" s="159" t="n">
        <v>0</v>
      </c>
      <c r="AG43" s="159" t="n">
        <v>0</v>
      </c>
      <c r="AH43" s="159" t="n">
        <v>0</v>
      </c>
      <c r="AI43" s="159" t="n">
        <v>0</v>
      </c>
      <c r="AJ43" s="159" t="n">
        <v>436582</v>
      </c>
      <c r="AK43" s="159" t="n">
        <v>555542</v>
      </c>
      <c r="AL43" s="159" t="n">
        <v>0</v>
      </c>
      <c r="AM43" s="159" t="n">
        <v>267856</v>
      </c>
      <c r="AN43" s="159" t="n">
        <v>307901</v>
      </c>
      <c r="AO43" s="159" t="n">
        <v>0</v>
      </c>
      <c r="AP43" s="159" t="n">
        <v>110843</v>
      </c>
      <c r="AQ43" s="159" t="n">
        <v>172800</v>
      </c>
      <c r="AR43" s="159" t="n">
        <v>0</v>
      </c>
      <c r="AS43" s="159" t="n">
        <v>113337</v>
      </c>
      <c r="AT43" s="159" t="n">
        <v>136763</v>
      </c>
      <c r="AU43" s="159" t="n">
        <v>0</v>
      </c>
      <c r="AV43" s="159" t="n">
        <v>9210</v>
      </c>
      <c r="AW43" s="159" t="n">
        <v>0</v>
      </c>
      <c r="AX43" s="159" t="n">
        <v>9210</v>
      </c>
      <c r="AY43" s="159" t="n">
        <v>3033</v>
      </c>
      <c r="AZ43" s="159" t="n">
        <v>0</v>
      </c>
      <c r="BA43" s="160" t="n">
        <v>3033</v>
      </c>
      <c r="BB43" s="120"/>
      <c r="BC43" s="101"/>
      <c r="BD43" s="161" t="n">
        <v>167344120</v>
      </c>
      <c r="BE43" s="162" t="n">
        <v>96106254</v>
      </c>
      <c r="BF43" s="162" t="n">
        <v>0</v>
      </c>
      <c r="BG43" s="162" t="n">
        <v>0</v>
      </c>
      <c r="BH43" s="162" t="n">
        <v>0</v>
      </c>
      <c r="BI43" s="162" t="n">
        <v>0</v>
      </c>
      <c r="BJ43" s="162" t="n">
        <v>0</v>
      </c>
      <c r="BK43" s="162" t="n">
        <v>0</v>
      </c>
      <c r="BL43" s="162" t="n">
        <v>468664</v>
      </c>
      <c r="BM43" s="162" t="n">
        <v>0</v>
      </c>
      <c r="BN43" s="162" t="n">
        <v>468664</v>
      </c>
      <c r="BO43" s="162" t="n">
        <v>325447</v>
      </c>
      <c r="BP43" s="162" t="n">
        <v>187200</v>
      </c>
      <c r="BQ43" s="162" t="n">
        <v>157393</v>
      </c>
      <c r="BR43" s="162" t="n">
        <v>87799</v>
      </c>
      <c r="BS43" s="162" t="n">
        <v>118030</v>
      </c>
      <c r="BT43" s="162" t="n">
        <v>0</v>
      </c>
      <c r="BU43" s="162" t="n">
        <v>85693</v>
      </c>
      <c r="BV43" s="162" t="n">
        <v>92866</v>
      </c>
      <c r="BW43" s="162" t="n">
        <v>0</v>
      </c>
      <c r="BX43" s="162" t="n">
        <v>10620</v>
      </c>
      <c r="BY43" s="162" t="n">
        <v>0</v>
      </c>
      <c r="BZ43" s="162" t="n">
        <v>10620</v>
      </c>
      <c r="CA43" s="162" t="n">
        <v>3469</v>
      </c>
      <c r="CB43" s="162" t="n">
        <v>0</v>
      </c>
      <c r="CC43" s="163" t="n">
        <v>3469</v>
      </c>
      <c r="CF43" s="164" t="n">
        <f aca="false">AE43/$AB43</f>
        <v>0</v>
      </c>
      <c r="CG43" s="130" t="n">
        <f aca="false">AF43/$AC43</f>
        <v>0</v>
      </c>
      <c r="CH43" s="130" t="n">
        <f aca="false">AH43/$AB43</f>
        <v>0</v>
      </c>
      <c r="CI43" s="130" t="n">
        <f aca="false">AI43/$AC43</f>
        <v>0</v>
      </c>
      <c r="CJ43" s="130" t="n">
        <f aca="false">AK43/$AB43</f>
        <v>0.00330445637236903</v>
      </c>
      <c r="CK43" s="130" t="n">
        <f aca="false">AL43/$AC43</f>
        <v>0</v>
      </c>
      <c r="CL43" s="130" t="n">
        <f aca="false">AN43/$AB43</f>
        <v>0.00183144644600912</v>
      </c>
      <c r="CM43" s="130" t="n">
        <f aca="false">AO43/$AC43</f>
        <v>0</v>
      </c>
      <c r="CN43" s="130" t="n">
        <f aca="false">AQ43/$AB43</f>
        <v>0.00102784318943549</v>
      </c>
      <c r="CO43" s="130" t="n">
        <f aca="false">AR43/$AC43</f>
        <v>0</v>
      </c>
      <c r="CP43" s="130" t="n">
        <f aca="false">AT43/$AB43</f>
        <v>0.000813489109472021</v>
      </c>
      <c r="CQ43" s="130" t="n">
        <f aca="false">AU43/$AC43</f>
        <v>0</v>
      </c>
      <c r="CR43" s="130" t="n">
        <f aca="false">AW43/$AB43</f>
        <v>0</v>
      </c>
      <c r="CS43" s="130" t="n">
        <f aca="false">AX43/$AC43</f>
        <v>9.64616575751293E-005</v>
      </c>
      <c r="CT43" s="130" t="n">
        <f aca="false">AZ43/$AB43</f>
        <v>0</v>
      </c>
      <c r="CU43" s="132" t="n">
        <f aca="false">BA43/$AC43</f>
        <v>3.1766363455523E-005</v>
      </c>
      <c r="CV43" s="130" t="n">
        <f aca="false">CJ43+CL43+CN43+CP43+CR43+CT43</f>
        <v>0.00697723511728565</v>
      </c>
      <c r="CW43" s="165" t="n">
        <f aca="false">CK43+CM43+CO43+CQ43+CS43+CU43</f>
        <v>0.000128228021030652</v>
      </c>
      <c r="CX43" s="109"/>
      <c r="CY43" s="109"/>
      <c r="CZ43" s="164" t="n">
        <f aca="false">BG43/$BD43</f>
        <v>0</v>
      </c>
      <c r="DA43" s="130" t="n">
        <f aca="false">BH43/$BE43</f>
        <v>0</v>
      </c>
      <c r="DB43" s="130" t="n">
        <f aca="false">BJ43/$BD43</f>
        <v>0</v>
      </c>
      <c r="DC43" s="130" t="n">
        <f aca="false">BK43/$BE43</f>
        <v>0</v>
      </c>
      <c r="DD43" s="130" t="n">
        <f aca="false">BM43/$BD43</f>
        <v>0</v>
      </c>
      <c r="DE43" s="130" t="n">
        <f aca="false">BN43/$BE43</f>
        <v>0.00487651927417752</v>
      </c>
      <c r="DF43" s="130" t="n">
        <f aca="false">BP43/$BD43</f>
        <v>0.00111865298882327</v>
      </c>
      <c r="DG43" s="130" t="n">
        <f aca="false">BQ43/$BE43</f>
        <v>0.00163769779227895</v>
      </c>
      <c r="DH43" s="130" t="n">
        <f aca="false">BS43/$BD43</f>
        <v>0.000705313099737236</v>
      </c>
      <c r="DI43" s="130" t="n">
        <f aca="false">BT43/$BE43</f>
        <v>0</v>
      </c>
      <c r="DJ43" s="130" t="n">
        <f aca="false">BV43/$BD43</f>
        <v>0.000554940322970416</v>
      </c>
      <c r="DK43" s="130" t="n">
        <f aca="false">BW43/$BE43</f>
        <v>0</v>
      </c>
      <c r="DL43" s="130" t="n">
        <f aca="false">BY43/$BD43</f>
        <v>0</v>
      </c>
      <c r="DM43" s="130" t="n">
        <f aca="false">BZ43/$BE43</f>
        <v>0.000110502694236735</v>
      </c>
      <c r="DN43" s="130" t="n">
        <f aca="false">CB43/$BD43</f>
        <v>0</v>
      </c>
      <c r="DO43" s="130" t="n">
        <f aca="false">CC43/$BE43</f>
        <v>3.60954657539768E-005</v>
      </c>
      <c r="DP43" s="130" t="n">
        <f aca="false">DD43+DF43+DH43+DJ43+DL43+DN43</f>
        <v>0.00237890641153092</v>
      </c>
      <c r="DQ43" s="165" t="n">
        <f aca="false">DE43+DG43+DI43+DK43+DM43+DO43</f>
        <v>0.00666081522644718</v>
      </c>
      <c r="DR43" s="109"/>
      <c r="DS43" s="109"/>
      <c r="DT43" s="130" t="n">
        <f aca="false">BD43/AB43</f>
        <v>0.995390706215709</v>
      </c>
      <c r="DU43" s="130" t="n">
        <f aca="false">BE43/AC43</f>
        <v>1.00657639133294</v>
      </c>
      <c r="DV43" s="130" t="e">
        <f aca="false">BF43/AD43</f>
        <v>#DIV/0!</v>
      </c>
      <c r="DW43" s="130" t="e">
        <f aca="false">BG43/AE43</f>
        <v>#DIV/0!</v>
      </c>
      <c r="DX43" s="130" t="e">
        <f aca="false">BH43/AF43</f>
        <v>#DIV/0!</v>
      </c>
      <c r="DY43" s="130" t="e">
        <f aca="false">BI43/AG43</f>
        <v>#DIV/0!</v>
      </c>
      <c r="DZ43" s="130" t="e">
        <f aca="false">BJ43/AH43</f>
        <v>#DIV/0!</v>
      </c>
      <c r="EA43" s="130" t="e">
        <f aca="false">BK43/AI43</f>
        <v>#DIV/0!</v>
      </c>
      <c r="EB43" s="130" t="n">
        <f aca="false">BL43/AJ43</f>
        <v>1.0734844771429</v>
      </c>
      <c r="EC43" s="130" t="n">
        <f aca="false">BM43/AK43</f>
        <v>0</v>
      </c>
      <c r="ED43" s="130" t="e">
        <f aca="false">BN43/AL43</f>
        <v>#DIV/0!</v>
      </c>
      <c r="EE43" s="130" t="n">
        <f aca="false">BO43/AM43</f>
        <v>1.21500731736455</v>
      </c>
      <c r="EF43" s="130" t="n">
        <f aca="false">BP43/AN43</f>
        <v>0.607987632388333</v>
      </c>
      <c r="EG43" s="130" t="e">
        <f aca="false">BQ43/AO43</f>
        <v>#DIV/0!</v>
      </c>
      <c r="EH43" s="130" t="n">
        <f aca="false">BR43/AP43</f>
        <v>0.792102342953547</v>
      </c>
      <c r="EI43" s="130" t="n">
        <f aca="false">BS43/AQ43</f>
        <v>0.683043981481482</v>
      </c>
      <c r="EJ43" s="130" t="e">
        <f aca="false">BT43/AR43</f>
        <v>#DIV/0!</v>
      </c>
      <c r="EK43" s="130" t="n">
        <f aca="false">BU43/AS43</f>
        <v>0.75609024413916</v>
      </c>
      <c r="EL43" s="130" t="n">
        <f aca="false">BV43/AT43</f>
        <v>0.679028684658863</v>
      </c>
      <c r="EM43" s="130" t="e">
        <f aca="false">BW43/AU43</f>
        <v>#DIV/0!</v>
      </c>
      <c r="EN43" s="130" t="n">
        <f aca="false">BX43/AV43</f>
        <v>1.15309446254072</v>
      </c>
      <c r="EO43" s="130" t="e">
        <f aca="false">BY43/AW43</f>
        <v>#DIV/0!</v>
      </c>
      <c r="EP43" s="130" t="n">
        <f aca="false">BZ43/AX43</f>
        <v>1.15309446254072</v>
      </c>
      <c r="EQ43" s="130" t="n">
        <f aca="false">CA43/AY43</f>
        <v>1.14375206066601</v>
      </c>
      <c r="ER43" s="130" t="e">
        <f aca="false">CB43/AZ43</f>
        <v>#DIV/0!</v>
      </c>
      <c r="ES43" s="132" t="n">
        <f aca="false">CC43/BA43</f>
        <v>1.14375206066601</v>
      </c>
      <c r="ET43" s="130" t="n">
        <f aca="false">SUM(BL43+BO43+BR43+BU43+BX43+CA43)/SUM(AJ43+AM43+AP43+AS43+AV43+AY43)</f>
        <v>1.0433974837941</v>
      </c>
      <c r="EU43" s="130" t="n">
        <f aca="false">SUM(BM43+BP43+BS43+BV43+BY43+CB43)/SUM(AK43+AN43+AQ43+AT43+AW43+AZ43)</f>
        <v>0.33938104323422</v>
      </c>
      <c r="EV43" s="130" t="n">
        <f aca="false">SUM(BN43+BQ43+BT43+BW43+BZ43+CC43)/SUM(AL43+AO43+AR43+AU43+AX43+BA43)</f>
        <v>52.2866944376378</v>
      </c>
      <c r="EX43" s="148" t="n">
        <v>832</v>
      </c>
      <c r="EY43" s="148" t="n">
        <v>480</v>
      </c>
      <c r="EZ43" s="148" t="n">
        <v>600</v>
      </c>
      <c r="FA43" s="149" t="n">
        <f aca="false">EX43*EY43*EZ43</f>
        <v>239616000</v>
      </c>
      <c r="FB43" s="109"/>
      <c r="FC43" s="150" t="n">
        <f aca="false">AB43/$FA43</f>
        <v>0.70161854801015</v>
      </c>
      <c r="FD43" s="150" t="n">
        <f aca="false">AC43/$FA43</f>
        <v>0.398464004907853</v>
      </c>
      <c r="FE43" s="151" t="n">
        <f aca="false">AD43/$FA43</f>
        <v>0</v>
      </c>
      <c r="FF43" s="151" t="n">
        <f aca="false">AE43/$FA43</f>
        <v>0</v>
      </c>
      <c r="FG43" s="151" t="n">
        <f aca="false">AF43/$FA43</f>
        <v>0</v>
      </c>
      <c r="FH43" s="151" t="n">
        <f aca="false">AG43/$FA43</f>
        <v>0</v>
      </c>
      <c r="FI43" s="151" t="n">
        <f aca="false">AH43/$FA43</f>
        <v>0</v>
      </c>
      <c r="FJ43" s="151" t="n">
        <f aca="false">AI43/$FA43</f>
        <v>0</v>
      </c>
      <c r="FK43" s="151" t="n">
        <f aca="false">AJ43/$FA43</f>
        <v>0.00182200687767094</v>
      </c>
      <c r="FL43" s="151" t="n">
        <f aca="false">AK43/$FA43</f>
        <v>0.00231846788194444</v>
      </c>
      <c r="FM43" s="151" t="n">
        <f aca="false">AL43/$FA43</f>
        <v>0</v>
      </c>
      <c r="FN43" s="151" t="n">
        <f aca="false">AM43/$FA43</f>
        <v>0.00111785523504274</v>
      </c>
      <c r="FO43" s="151" t="n">
        <f aca="false">AN43/$FA43</f>
        <v>0.00128497679620727</v>
      </c>
      <c r="FP43" s="151" t="n">
        <f aca="false">AO43/$FA43</f>
        <v>0</v>
      </c>
      <c r="FQ43" s="151" t="n">
        <f aca="false">AP43/$FA43</f>
        <v>0.000462585970886752</v>
      </c>
      <c r="FR43" s="151" t="n">
        <f aca="false">AQ43/$FA43</f>
        <v>0.000721153846153846</v>
      </c>
      <c r="FS43" s="151" t="n">
        <f aca="false">AR43/$FA43</f>
        <v>0</v>
      </c>
      <c r="FT43" s="151" t="n">
        <f aca="false">AS43/$FA43</f>
        <v>0.000472994290865385</v>
      </c>
      <c r="FU43" s="151" t="n">
        <f aca="false">AT43/$FA43</f>
        <v>0.000570759047809829</v>
      </c>
      <c r="FV43" s="151" t="n">
        <f aca="false">AU43/$FA43</f>
        <v>0</v>
      </c>
      <c r="FW43" s="151" t="n">
        <f aca="false">AV43/$FA43</f>
        <v>3.84364983974359E-005</v>
      </c>
      <c r="FX43" s="151" t="n">
        <f aca="false">AW43/$FA43</f>
        <v>0</v>
      </c>
      <c r="FY43" s="151" t="n">
        <f aca="false">AX43/$FA43</f>
        <v>3.84364983974359E-005</v>
      </c>
      <c r="FZ43" s="151" t="n">
        <f aca="false">AY43/$FA43</f>
        <v>1.26577524038462E-005</v>
      </c>
      <c r="GA43" s="151" t="n">
        <f aca="false">AZ43/$FA43</f>
        <v>0</v>
      </c>
      <c r="GB43" s="151" t="n">
        <f aca="false">BA43/$FA43</f>
        <v>1.26577524038462E-005</v>
      </c>
      <c r="GC43" s="151" t="n">
        <f aca="false">SUM(FK43,FN43,FQ43,FT43,FW43,FZ43)</f>
        <v>0.00392653662526709</v>
      </c>
      <c r="GD43" s="151" t="n">
        <f aca="false">SUM(FL43,FO43,FR43,FU43,FX43,GA43)</f>
        <v>0.00489535757211539</v>
      </c>
      <c r="GE43" s="151" t="n">
        <f aca="false">SUM(FM43,FP43,FS43,FV43,FY43,GB43)</f>
        <v>5.10942508012821E-005</v>
      </c>
      <c r="GF43" s="109"/>
      <c r="GG43" s="150" t="n">
        <f aca="false">BD43/$FA43</f>
        <v>0.698384581997863</v>
      </c>
      <c r="GH43" s="150" t="n">
        <f aca="false">BE43/$FA43</f>
        <v>0.401084460136218</v>
      </c>
      <c r="GI43" s="150" t="n">
        <f aca="false">BF43/$FA43</f>
        <v>0</v>
      </c>
      <c r="GJ43" s="150" t="n">
        <f aca="false">BG43/$FA43</f>
        <v>0</v>
      </c>
      <c r="GK43" s="150" t="n">
        <f aca="false">BH43/$FA43</f>
        <v>0</v>
      </c>
      <c r="GL43" s="150" t="n">
        <f aca="false">BI43/$FA43</f>
        <v>0</v>
      </c>
      <c r="GM43" s="150" t="n">
        <f aca="false">BJ43/$FA43</f>
        <v>0</v>
      </c>
      <c r="GN43" s="150" t="n">
        <f aca="false">BK43/$FA43</f>
        <v>0</v>
      </c>
      <c r="GO43" s="150" t="n">
        <f aca="false">BL43/$FA43</f>
        <v>0.00195589610042735</v>
      </c>
      <c r="GP43" s="150" t="n">
        <f aca="false">BM43/$FA43</f>
        <v>0</v>
      </c>
      <c r="GQ43" s="150" t="n">
        <f aca="false">BN43/$FA43</f>
        <v>0.00195589610042735</v>
      </c>
      <c r="GR43" s="150" t="n">
        <f aca="false">BO43/$FA43</f>
        <v>0.0013582022903312</v>
      </c>
      <c r="GS43" s="150" t="n">
        <f aca="false">BP43/$FA43</f>
        <v>0.00078125</v>
      </c>
      <c r="GT43" s="150" t="n">
        <f aca="false">BQ43/$FA43</f>
        <v>0.000656855134882479</v>
      </c>
      <c r="GU43" s="150" t="n">
        <f aca="false">BR43/$FA43</f>
        <v>0.000366415431356838</v>
      </c>
      <c r="GV43" s="150" t="n">
        <f aca="false">BS43/$FA43</f>
        <v>0.000492579794337607</v>
      </c>
      <c r="GW43" s="150" t="n">
        <f aca="false">BT43/$FA43</f>
        <v>0</v>
      </c>
      <c r="GX43" s="150" t="n">
        <f aca="false">BU43/$FA43</f>
        <v>0.000357626368856838</v>
      </c>
      <c r="GY43" s="150" t="n">
        <f aca="false">BV43/$FA43</f>
        <v>0.000387561765491453</v>
      </c>
      <c r="GZ43" s="150" t="n">
        <f aca="false">BW43/$FA43</f>
        <v>0</v>
      </c>
      <c r="HA43" s="150" t="n">
        <f aca="false">BX43/$FA43</f>
        <v>4.43209134615385E-005</v>
      </c>
      <c r="HB43" s="150" t="n">
        <f aca="false">BY43/$FA43</f>
        <v>0</v>
      </c>
      <c r="HC43" s="150" t="n">
        <f aca="false">BZ43/$FA43</f>
        <v>4.43209134615385E-005</v>
      </c>
      <c r="HD43" s="150" t="n">
        <f aca="false">CA43/$FA43</f>
        <v>1.44773303952991E-005</v>
      </c>
      <c r="HE43" s="150" t="n">
        <f aca="false">CB43/$FA43</f>
        <v>0</v>
      </c>
      <c r="HF43" s="150" t="n">
        <f aca="false">CC43/$FA43</f>
        <v>1.44773303952991E-005</v>
      </c>
      <c r="HG43" s="151" t="n">
        <f aca="false">SUM(GO43,GR43,GU43,GX43,HA43,HD43)</f>
        <v>0.00409693843482906</v>
      </c>
      <c r="HH43" s="151" t="n">
        <f aca="false">SUM(GP43,GS43,GV43,GY43,HB43,HE43)</f>
        <v>0.00166139155982906</v>
      </c>
      <c r="HI43" s="151" t="n">
        <f aca="false">SUM(GQ43,GT43,GW43,GZ43,HC43,HF43)</f>
        <v>0.00267154947916667</v>
      </c>
    </row>
    <row r="44" customFormat="false" ht="12" hidden="false" customHeight="false" outlineLevel="0" collapsed="false">
      <c r="A44" s="11"/>
      <c r="B44" s="11"/>
      <c r="C44" s="11" t="n">
        <v>27</v>
      </c>
      <c r="D44" s="192" t="n">
        <v>13934.0216</v>
      </c>
      <c r="E44" s="193" t="n">
        <v>39.03</v>
      </c>
      <c r="F44" s="193" t="n">
        <v>41.6079</v>
      </c>
      <c r="G44" s="193" t="n">
        <v>42.7651</v>
      </c>
      <c r="H44" s="193" t="n">
        <v>1645.303</v>
      </c>
      <c r="I44" s="193" t="n">
        <v>27.471</v>
      </c>
      <c r="J44" s="154" t="n">
        <f aca="false">H44/3600</f>
        <v>0.457028611111111</v>
      </c>
      <c r="L44" s="192" t="n">
        <v>13941.7456</v>
      </c>
      <c r="M44" s="193" t="n">
        <v>39.0292</v>
      </c>
      <c r="N44" s="193" t="n">
        <v>41.6008</v>
      </c>
      <c r="O44" s="193" t="n">
        <v>42.7568</v>
      </c>
      <c r="P44" s="193" t="n">
        <v>1639.796</v>
      </c>
      <c r="Q44" s="193" t="n">
        <v>27.502</v>
      </c>
      <c r="R44" s="154" t="n">
        <f aca="false">P44/3600</f>
        <v>0.455498888888889</v>
      </c>
      <c r="S44" s="137"/>
      <c r="T44" s="156"/>
      <c r="U44" s="88"/>
      <c r="V44" s="88"/>
      <c r="W44" s="156"/>
      <c r="X44" s="88"/>
      <c r="Y44" s="157"/>
      <c r="Z44" s="88"/>
      <c r="AA44" s="96"/>
      <c r="AB44" s="158" t="n">
        <v>107464503</v>
      </c>
      <c r="AC44" s="159" t="n">
        <v>51799084</v>
      </c>
      <c r="AD44" s="159" t="n">
        <v>0</v>
      </c>
      <c r="AE44" s="159" t="n">
        <v>0</v>
      </c>
      <c r="AF44" s="159" t="n">
        <v>0</v>
      </c>
      <c r="AG44" s="159" t="n">
        <v>0</v>
      </c>
      <c r="AH44" s="159" t="n">
        <v>0</v>
      </c>
      <c r="AI44" s="159" t="n">
        <v>0</v>
      </c>
      <c r="AJ44" s="159" t="n">
        <v>367580</v>
      </c>
      <c r="AK44" s="159" t="n">
        <v>471991</v>
      </c>
      <c r="AL44" s="159" t="n">
        <v>0</v>
      </c>
      <c r="AM44" s="159" t="n">
        <v>210621</v>
      </c>
      <c r="AN44" s="159" t="n">
        <v>251370</v>
      </c>
      <c r="AO44" s="159" t="n">
        <v>0</v>
      </c>
      <c r="AP44" s="159" t="n">
        <v>127268</v>
      </c>
      <c r="AQ44" s="159" t="n">
        <v>172800</v>
      </c>
      <c r="AR44" s="159" t="n">
        <v>0</v>
      </c>
      <c r="AS44" s="159" t="n">
        <v>125362</v>
      </c>
      <c r="AT44" s="159" t="n">
        <v>125704</v>
      </c>
      <c r="AU44" s="159" t="n">
        <v>0</v>
      </c>
      <c r="AV44" s="159" t="n">
        <v>20760</v>
      </c>
      <c r="AW44" s="159" t="n">
        <v>0</v>
      </c>
      <c r="AX44" s="159" t="n">
        <v>20760</v>
      </c>
      <c r="AY44" s="159" t="n">
        <v>8501</v>
      </c>
      <c r="AZ44" s="159" t="n">
        <v>0</v>
      </c>
      <c r="BA44" s="160" t="n">
        <v>8501</v>
      </c>
      <c r="BB44" s="120"/>
      <c r="BC44" s="101"/>
      <c r="BD44" s="161" t="n">
        <v>106832379</v>
      </c>
      <c r="BE44" s="162" t="n">
        <v>52366761</v>
      </c>
      <c r="BF44" s="162" t="n">
        <v>0</v>
      </c>
      <c r="BG44" s="162" t="n">
        <v>0</v>
      </c>
      <c r="BH44" s="162" t="n">
        <v>0</v>
      </c>
      <c r="BI44" s="162" t="n">
        <v>0</v>
      </c>
      <c r="BJ44" s="162" t="n">
        <v>0</v>
      </c>
      <c r="BK44" s="162" t="n">
        <v>0</v>
      </c>
      <c r="BL44" s="162" t="n">
        <v>423653</v>
      </c>
      <c r="BM44" s="162" t="n">
        <v>0</v>
      </c>
      <c r="BN44" s="162" t="n">
        <v>423653</v>
      </c>
      <c r="BO44" s="162" t="n">
        <v>293115</v>
      </c>
      <c r="BP44" s="162" t="n">
        <v>187200</v>
      </c>
      <c r="BQ44" s="162" t="n">
        <v>138445</v>
      </c>
      <c r="BR44" s="162" t="n">
        <v>97383</v>
      </c>
      <c r="BS44" s="162" t="n">
        <v>116763</v>
      </c>
      <c r="BT44" s="162" t="n">
        <v>0</v>
      </c>
      <c r="BU44" s="162" t="n">
        <v>88175</v>
      </c>
      <c r="BV44" s="162" t="n">
        <v>85778</v>
      </c>
      <c r="BW44" s="162" t="n">
        <v>0</v>
      </c>
      <c r="BX44" s="162" t="n">
        <v>24870</v>
      </c>
      <c r="BY44" s="162" t="n">
        <v>0</v>
      </c>
      <c r="BZ44" s="162" t="n">
        <v>24870</v>
      </c>
      <c r="CA44" s="162" t="n">
        <v>9970</v>
      </c>
      <c r="CB44" s="162" t="n">
        <v>0</v>
      </c>
      <c r="CC44" s="163" t="n">
        <v>9970</v>
      </c>
      <c r="CF44" s="164" t="n">
        <f aca="false">AE44/$AB44</f>
        <v>0</v>
      </c>
      <c r="CG44" s="130" t="n">
        <f aca="false">AF44/$AC44</f>
        <v>0</v>
      </c>
      <c r="CH44" s="130" t="n">
        <f aca="false">AH44/$AB44</f>
        <v>0</v>
      </c>
      <c r="CI44" s="130" t="n">
        <f aca="false">AI44/$AC44</f>
        <v>0</v>
      </c>
      <c r="CJ44" s="130" t="n">
        <f aca="false">AK44/$AB44</f>
        <v>0.00439206423352649</v>
      </c>
      <c r="CK44" s="130" t="n">
        <f aca="false">AL44/$AC44</f>
        <v>0</v>
      </c>
      <c r="CL44" s="130" t="n">
        <f aca="false">AN44/$AB44</f>
        <v>0.00233909796242207</v>
      </c>
      <c r="CM44" s="130" t="n">
        <f aca="false">AO44/$AC44</f>
        <v>0</v>
      </c>
      <c r="CN44" s="130" t="n">
        <f aca="false">AQ44/$AB44</f>
        <v>0.00160797282056941</v>
      </c>
      <c r="CO44" s="130" t="n">
        <f aca="false">AR44/$AC44</f>
        <v>0</v>
      </c>
      <c r="CP44" s="130" t="n">
        <f aca="false">AT44/$AB44</f>
        <v>0.00116972578377811</v>
      </c>
      <c r="CQ44" s="130" t="n">
        <f aca="false">AU44/$AC44</f>
        <v>0</v>
      </c>
      <c r="CR44" s="130" t="n">
        <f aca="false">AW44/$AB44</f>
        <v>0</v>
      </c>
      <c r="CS44" s="130" t="n">
        <f aca="false">AX44/$AC44</f>
        <v>0.000400779287911732</v>
      </c>
      <c r="CT44" s="130" t="n">
        <f aca="false">AZ44/$AB44</f>
        <v>0</v>
      </c>
      <c r="CU44" s="132" t="n">
        <f aca="false">BA44/$AC44</f>
        <v>0.000164114871220503</v>
      </c>
      <c r="CV44" s="130" t="n">
        <f aca="false">CJ44+CL44+CN44+CP44+CR44+CT44</f>
        <v>0.00950886080029608</v>
      </c>
      <c r="CW44" s="165" t="n">
        <f aca="false">CK44+CM44+CO44+CQ44+CS44+CU44</f>
        <v>0.000564894159132235</v>
      </c>
      <c r="CX44" s="109"/>
      <c r="CY44" s="109"/>
      <c r="CZ44" s="164" t="n">
        <f aca="false">BG44/$BD44</f>
        <v>0</v>
      </c>
      <c r="DA44" s="130" t="n">
        <f aca="false">BH44/$BE44</f>
        <v>0</v>
      </c>
      <c r="DB44" s="130" t="n">
        <f aca="false">BJ44/$BD44</f>
        <v>0</v>
      </c>
      <c r="DC44" s="130" t="n">
        <f aca="false">BK44/$BE44</f>
        <v>0</v>
      </c>
      <c r="DD44" s="130" t="n">
        <f aca="false">BM44/$BD44</f>
        <v>0</v>
      </c>
      <c r="DE44" s="130" t="n">
        <f aca="false">BN44/$BE44</f>
        <v>0.00809011273391532</v>
      </c>
      <c r="DF44" s="130" t="n">
        <f aca="false">BP44/$BD44</f>
        <v>0.00175227774343582</v>
      </c>
      <c r="DG44" s="130" t="n">
        <f aca="false">BQ44/$BE44</f>
        <v>0.00264375717260802</v>
      </c>
      <c r="DH44" s="130" t="n">
        <f aca="false">BS44/$BD44</f>
        <v>0.001092955161094</v>
      </c>
      <c r="DI44" s="130" t="n">
        <f aca="false">BT44/$BE44</f>
        <v>0</v>
      </c>
      <c r="DJ44" s="130" t="n">
        <f aca="false">BV44/$BD44</f>
        <v>0.000802921368998064</v>
      </c>
      <c r="DK44" s="130" t="n">
        <f aca="false">BW44/$BE44</f>
        <v>0</v>
      </c>
      <c r="DL44" s="130" t="n">
        <f aca="false">BY44/$BD44</f>
        <v>0</v>
      </c>
      <c r="DM44" s="130" t="n">
        <f aca="false">BZ44/$BE44</f>
        <v>0.000474919577325013</v>
      </c>
      <c r="DN44" s="130" t="n">
        <f aca="false">CB44/$BD44</f>
        <v>0</v>
      </c>
      <c r="DO44" s="130" t="n">
        <f aca="false">CC44/$BE44</f>
        <v>0.000190387944749915</v>
      </c>
      <c r="DP44" s="130" t="n">
        <f aca="false">DD44+DF44+DH44+DJ44+DL44+DN44</f>
        <v>0.00364815427352788</v>
      </c>
      <c r="DQ44" s="165" t="n">
        <f aca="false">DE44+DG44+DI44+DK44+DM44+DO44</f>
        <v>0.0113991774285983</v>
      </c>
      <c r="DR44" s="109"/>
      <c r="DS44" s="109"/>
      <c r="DT44" s="130" t="n">
        <f aca="false">BD44/AB44</f>
        <v>0.994117834425755</v>
      </c>
      <c r="DU44" s="130" t="n">
        <f aca="false">BE44/AC44</f>
        <v>1.01095920924007</v>
      </c>
      <c r="DV44" s="130" t="e">
        <f aca="false">BF44/AD44</f>
        <v>#DIV/0!</v>
      </c>
      <c r="DW44" s="130" t="e">
        <f aca="false">BG44/AE44</f>
        <v>#DIV/0!</v>
      </c>
      <c r="DX44" s="130" t="e">
        <f aca="false">BH44/AF44</f>
        <v>#DIV/0!</v>
      </c>
      <c r="DY44" s="130" t="e">
        <f aca="false">BI44/AG44</f>
        <v>#DIV/0!</v>
      </c>
      <c r="DZ44" s="130" t="e">
        <f aca="false">BJ44/AH44</f>
        <v>#DIV/0!</v>
      </c>
      <c r="EA44" s="130" t="e">
        <f aca="false">BK44/AI44</f>
        <v>#DIV/0!</v>
      </c>
      <c r="EB44" s="130" t="n">
        <f aca="false">BL44/AJ44</f>
        <v>1.15254638446053</v>
      </c>
      <c r="EC44" s="130" t="n">
        <f aca="false">BM44/AK44</f>
        <v>0</v>
      </c>
      <c r="ED44" s="130" t="e">
        <f aca="false">BN44/AL44</f>
        <v>#DIV/0!</v>
      </c>
      <c r="EE44" s="130" t="n">
        <f aca="false">BO44/AM44</f>
        <v>1.39167034626177</v>
      </c>
      <c r="EF44" s="130" t="n">
        <f aca="false">BP44/AN44</f>
        <v>0.744718940207662</v>
      </c>
      <c r="EG44" s="130" t="e">
        <f aca="false">BQ44/AO44</f>
        <v>#DIV/0!</v>
      </c>
      <c r="EH44" s="130" t="n">
        <f aca="false">BR44/AP44</f>
        <v>0.765180563849514</v>
      </c>
      <c r="EI44" s="130" t="n">
        <f aca="false">BS44/AQ44</f>
        <v>0.675711805555556</v>
      </c>
      <c r="EJ44" s="130" t="e">
        <f aca="false">BT44/AR44</f>
        <v>#DIV/0!</v>
      </c>
      <c r="EK44" s="130" t="n">
        <f aca="false">BU44/AS44</f>
        <v>0.70336306057657</v>
      </c>
      <c r="EL44" s="130" t="n">
        <f aca="false">BV44/AT44</f>
        <v>0.682380831158913</v>
      </c>
      <c r="EM44" s="130" t="e">
        <f aca="false">BW44/AU44</f>
        <v>#DIV/0!</v>
      </c>
      <c r="EN44" s="130" t="n">
        <f aca="false">BX44/AV44</f>
        <v>1.19797687861272</v>
      </c>
      <c r="EO44" s="130" t="e">
        <f aca="false">BY44/AW44</f>
        <v>#DIV/0!</v>
      </c>
      <c r="EP44" s="130" t="n">
        <f aca="false">BZ44/AX44</f>
        <v>1.19797687861272</v>
      </c>
      <c r="EQ44" s="130" t="n">
        <f aca="false">CA44/AY44</f>
        <v>1.17280319962357</v>
      </c>
      <c r="ER44" s="130" t="e">
        <f aca="false">CB44/AZ44</f>
        <v>#DIV/0!</v>
      </c>
      <c r="ES44" s="132" t="n">
        <f aca="false">CC44/BA44</f>
        <v>1.17280319962357</v>
      </c>
      <c r="ET44" s="130" t="n">
        <f aca="false">SUM(BL44+BO44+BR44+BU44+BX44+CA44)/SUM(AJ44+AM44+AP44+AS44+AV44+AY44)</f>
        <v>1.08961134390275</v>
      </c>
      <c r="EU44" s="130" t="n">
        <f aca="false">SUM(BM44+BP44+BS44+BV44+BY44+CB44)/SUM(AK44+AN44+AQ44+AT44+AW44+AZ44)</f>
        <v>0.381401652860212</v>
      </c>
      <c r="EV44" s="130" t="n">
        <f aca="false">SUM(BN44+BQ44+BT44+BW44+BZ44+CC44)/SUM(AL44+AO44+AR44+AU44+AX44+BA44)</f>
        <v>20.400464782475</v>
      </c>
      <c r="EX44" s="148" t="n">
        <v>832</v>
      </c>
      <c r="EY44" s="148" t="n">
        <v>480</v>
      </c>
      <c r="EZ44" s="148" t="n">
        <v>600</v>
      </c>
      <c r="FA44" s="149" t="n">
        <f aca="false">EX44*EY44*EZ44</f>
        <v>239616000</v>
      </c>
      <c r="FB44" s="109"/>
      <c r="FC44" s="150" t="n">
        <f aca="false">AB44/$FA44</f>
        <v>0.448486340645032</v>
      </c>
      <c r="FD44" s="150" t="n">
        <f aca="false">AC44/$FA44</f>
        <v>0.21617539730235</v>
      </c>
      <c r="FE44" s="151" t="n">
        <f aca="false">AD44/$FA44</f>
        <v>0</v>
      </c>
      <c r="FF44" s="151" t="n">
        <f aca="false">AE44/$FA44</f>
        <v>0</v>
      </c>
      <c r="FG44" s="151" t="n">
        <f aca="false">AF44/$FA44</f>
        <v>0</v>
      </c>
      <c r="FH44" s="151" t="n">
        <f aca="false">AG44/$FA44</f>
        <v>0</v>
      </c>
      <c r="FI44" s="151" t="n">
        <f aca="false">AH44/$FA44</f>
        <v>0</v>
      </c>
      <c r="FJ44" s="151" t="n">
        <f aca="false">AI44/$FA44</f>
        <v>0</v>
      </c>
      <c r="FK44" s="151" t="n">
        <f aca="false">AJ44/$FA44</f>
        <v>0.00153403779380342</v>
      </c>
      <c r="FL44" s="151" t="n">
        <f aca="false">AK44/$FA44</f>
        <v>0.00196978081597222</v>
      </c>
      <c r="FM44" s="151" t="n">
        <f aca="false">AL44/$FA44</f>
        <v>0</v>
      </c>
      <c r="FN44" s="151" t="n">
        <f aca="false">AM44/$FA44</f>
        <v>0.000878993890224359</v>
      </c>
      <c r="FO44" s="151" t="n">
        <f aca="false">AN44/$FA44</f>
        <v>0.00104905348557692</v>
      </c>
      <c r="FP44" s="151" t="n">
        <f aca="false">AO44/$FA44</f>
        <v>0</v>
      </c>
      <c r="FQ44" s="151" t="n">
        <f aca="false">AP44/$FA44</f>
        <v>0.000531133146367521</v>
      </c>
      <c r="FR44" s="151" t="n">
        <f aca="false">AQ44/$FA44</f>
        <v>0.000721153846153846</v>
      </c>
      <c r="FS44" s="151" t="n">
        <f aca="false">AR44/$FA44</f>
        <v>0</v>
      </c>
      <c r="FT44" s="151" t="n">
        <f aca="false">AS44/$FA44</f>
        <v>0.00052317875267094</v>
      </c>
      <c r="FU44" s="151" t="n">
        <f aca="false">AT44/$FA44</f>
        <v>0.000524606036324786</v>
      </c>
      <c r="FV44" s="151" t="n">
        <f aca="false">AU44/$FA44</f>
        <v>0</v>
      </c>
      <c r="FW44" s="151" t="n">
        <f aca="false">AV44/$FA44</f>
        <v>8.66386217948718E-005</v>
      </c>
      <c r="FX44" s="151" t="n">
        <f aca="false">AW44/$FA44</f>
        <v>0</v>
      </c>
      <c r="FY44" s="151" t="n">
        <f aca="false">AX44/$FA44</f>
        <v>8.66386217948718E-005</v>
      </c>
      <c r="FZ44" s="151" t="n">
        <f aca="false">AY44/$FA44</f>
        <v>3.54775974893162E-005</v>
      </c>
      <c r="GA44" s="151" t="n">
        <f aca="false">AZ44/$FA44</f>
        <v>0</v>
      </c>
      <c r="GB44" s="151" t="n">
        <f aca="false">BA44/$FA44</f>
        <v>3.54775974893162E-005</v>
      </c>
      <c r="GC44" s="151" t="n">
        <f aca="false">SUM(FK44,FN44,FQ44,FT44,FW44,FZ44)</f>
        <v>0.00358945980235043</v>
      </c>
      <c r="GD44" s="151" t="n">
        <f aca="false">SUM(FL44,FO44,FR44,FU44,FX44,GA44)</f>
        <v>0.00426459418402778</v>
      </c>
      <c r="GE44" s="151" t="n">
        <f aca="false">SUM(FM44,FP44,FS44,FV44,FY44,GB44)</f>
        <v>0.000122116219284188</v>
      </c>
      <c r="GF44" s="109"/>
      <c r="GG44" s="150" t="n">
        <f aca="false">BD44/$FA44</f>
        <v>0.445848269731571</v>
      </c>
      <c r="GH44" s="150" t="n">
        <f aca="false">BE44/$FA44</f>
        <v>0.218544508713942</v>
      </c>
      <c r="GI44" s="150" t="n">
        <f aca="false">BF44/$FA44</f>
        <v>0</v>
      </c>
      <c r="GJ44" s="150" t="n">
        <f aca="false">BG44/$FA44</f>
        <v>0</v>
      </c>
      <c r="GK44" s="150" t="n">
        <f aca="false">BH44/$FA44</f>
        <v>0</v>
      </c>
      <c r="GL44" s="150" t="n">
        <f aca="false">BI44/$FA44</f>
        <v>0</v>
      </c>
      <c r="GM44" s="150" t="n">
        <f aca="false">BJ44/$FA44</f>
        <v>0</v>
      </c>
      <c r="GN44" s="150" t="n">
        <f aca="false">BK44/$FA44</f>
        <v>0</v>
      </c>
      <c r="GO44" s="150" t="n">
        <f aca="false">BL44/$FA44</f>
        <v>0.00176804971287393</v>
      </c>
      <c r="GP44" s="150" t="n">
        <f aca="false">BM44/$FA44</f>
        <v>0</v>
      </c>
      <c r="GQ44" s="150" t="n">
        <f aca="false">BN44/$FA44</f>
        <v>0.00176804971287393</v>
      </c>
      <c r="GR44" s="150" t="n">
        <f aca="false">BO44/$FA44</f>
        <v>0.00122326973157051</v>
      </c>
      <c r="GS44" s="150" t="n">
        <f aca="false">BP44/$FA44</f>
        <v>0.00078125</v>
      </c>
      <c r="GT44" s="150" t="n">
        <f aca="false">BQ44/$FA44</f>
        <v>0.000577778612446581</v>
      </c>
      <c r="GU44" s="150" t="n">
        <f aca="false">BR44/$FA44</f>
        <v>0.000406412760416667</v>
      </c>
      <c r="GV44" s="150" t="n">
        <f aca="false">BS44/$FA44</f>
        <v>0.000487292167467949</v>
      </c>
      <c r="GW44" s="150" t="n">
        <f aca="false">BT44/$FA44</f>
        <v>0</v>
      </c>
      <c r="GX44" s="150" t="n">
        <f aca="false">BU44/$FA44</f>
        <v>0.000367984608707265</v>
      </c>
      <c r="GY44" s="150" t="n">
        <f aca="false">BV44/$FA44</f>
        <v>0.000357981103098291</v>
      </c>
      <c r="GZ44" s="150" t="n">
        <f aca="false">BW44/$FA44</f>
        <v>0</v>
      </c>
      <c r="HA44" s="150" t="n">
        <f aca="false">BX44/$FA44</f>
        <v>0.000103791065705128</v>
      </c>
      <c r="HB44" s="150" t="n">
        <f aca="false">BY44/$FA44</f>
        <v>0</v>
      </c>
      <c r="HC44" s="150" t="n">
        <f aca="false">BZ44/$FA44</f>
        <v>0.000103791065705128</v>
      </c>
      <c r="HD44" s="150" t="n">
        <f aca="false">CA44/$FA44</f>
        <v>4.16082398504274E-005</v>
      </c>
      <c r="HE44" s="150" t="n">
        <f aca="false">CB44/$FA44</f>
        <v>0</v>
      </c>
      <c r="HF44" s="150" t="n">
        <f aca="false">CC44/$FA44</f>
        <v>4.16082398504274E-005</v>
      </c>
      <c r="HG44" s="151" t="n">
        <f aca="false">SUM(GO44,GR44,GU44,GX44,HA44,HD44)</f>
        <v>0.00391111611912393</v>
      </c>
      <c r="HH44" s="151" t="n">
        <f aca="false">SUM(GP44,GS44,GV44,GY44,HB44,HE44)</f>
        <v>0.00162652327056624</v>
      </c>
      <c r="HI44" s="151" t="n">
        <f aca="false">SUM(GQ44,GT44,GW44,GZ44,HC44,HF44)</f>
        <v>0.00249122763087607</v>
      </c>
    </row>
    <row r="45" customFormat="false" ht="12" hidden="false" customHeight="false" outlineLevel="0" collapsed="false">
      <c r="A45" s="11"/>
      <c r="B45" s="11"/>
      <c r="C45" s="11" t="n">
        <v>32</v>
      </c>
      <c r="D45" s="192" t="n">
        <v>8200.3352</v>
      </c>
      <c r="E45" s="193" t="n">
        <v>35.9781</v>
      </c>
      <c r="F45" s="193" t="n">
        <v>39.6531</v>
      </c>
      <c r="G45" s="193" t="n">
        <v>40.6308</v>
      </c>
      <c r="H45" s="193" t="n">
        <v>1458.508</v>
      </c>
      <c r="I45" s="193" t="n">
        <v>24.008</v>
      </c>
      <c r="J45" s="154" t="n">
        <f aca="false">H45/3600</f>
        <v>0.405141111111111</v>
      </c>
      <c r="L45" s="192" t="n">
        <v>8207.8056</v>
      </c>
      <c r="M45" s="193" t="n">
        <v>35.9784</v>
      </c>
      <c r="N45" s="193" t="n">
        <v>39.6476</v>
      </c>
      <c r="O45" s="193" t="n">
        <v>40.6267</v>
      </c>
      <c r="P45" s="193" t="n">
        <v>1462.346</v>
      </c>
      <c r="Q45" s="193" t="n">
        <v>23.93</v>
      </c>
      <c r="R45" s="154" t="n">
        <f aca="false">P45/3600</f>
        <v>0.406207222222222</v>
      </c>
      <c r="S45" s="137"/>
      <c r="T45" s="156"/>
      <c r="U45" s="88"/>
      <c r="V45" s="88"/>
      <c r="W45" s="156"/>
      <c r="X45" s="88"/>
      <c r="Y45" s="157"/>
      <c r="Z45" s="88"/>
      <c r="AA45" s="96"/>
      <c r="AB45" s="158" t="n">
        <v>68017551</v>
      </c>
      <c r="AC45" s="159" t="n">
        <v>28109532</v>
      </c>
      <c r="AD45" s="159" t="n">
        <v>0</v>
      </c>
      <c r="AE45" s="159" t="n">
        <v>0</v>
      </c>
      <c r="AF45" s="159" t="n">
        <v>0</v>
      </c>
      <c r="AG45" s="159" t="n">
        <v>0</v>
      </c>
      <c r="AH45" s="159" t="n">
        <v>0</v>
      </c>
      <c r="AI45" s="159" t="n">
        <v>0</v>
      </c>
      <c r="AJ45" s="159" t="n">
        <v>238535</v>
      </c>
      <c r="AK45" s="159" t="n">
        <v>265791</v>
      </c>
      <c r="AL45" s="159" t="n">
        <v>0</v>
      </c>
      <c r="AM45" s="159" t="n">
        <v>140548</v>
      </c>
      <c r="AN45" s="159" t="n">
        <v>154245</v>
      </c>
      <c r="AO45" s="159" t="n">
        <v>0</v>
      </c>
      <c r="AP45" s="159" t="n">
        <v>92056</v>
      </c>
      <c r="AQ45" s="159" t="n">
        <v>172800</v>
      </c>
      <c r="AR45" s="159" t="n">
        <v>0</v>
      </c>
      <c r="AS45" s="159" t="n">
        <v>113538</v>
      </c>
      <c r="AT45" s="159" t="n">
        <v>139321</v>
      </c>
      <c r="AU45" s="159" t="n">
        <v>0</v>
      </c>
      <c r="AV45" s="159" t="n">
        <v>34895</v>
      </c>
      <c r="AW45" s="159" t="n">
        <v>0</v>
      </c>
      <c r="AX45" s="159" t="n">
        <v>34895</v>
      </c>
      <c r="AY45" s="159" t="n">
        <v>16018</v>
      </c>
      <c r="AZ45" s="159" t="n">
        <v>0</v>
      </c>
      <c r="BA45" s="160" t="n">
        <v>16018</v>
      </c>
      <c r="BB45" s="120"/>
      <c r="BC45" s="101"/>
      <c r="BD45" s="161" t="n">
        <v>67589697</v>
      </c>
      <c r="BE45" s="162" t="n">
        <v>28480018</v>
      </c>
      <c r="BF45" s="162" t="n">
        <v>0</v>
      </c>
      <c r="BG45" s="162" t="n">
        <v>0</v>
      </c>
      <c r="BH45" s="162" t="n">
        <v>0</v>
      </c>
      <c r="BI45" s="162" t="n">
        <v>0</v>
      </c>
      <c r="BJ45" s="162" t="n">
        <v>0</v>
      </c>
      <c r="BK45" s="162" t="n">
        <v>0</v>
      </c>
      <c r="BL45" s="162" t="n">
        <v>275677</v>
      </c>
      <c r="BM45" s="162" t="n">
        <v>0</v>
      </c>
      <c r="BN45" s="162" t="n">
        <v>275677</v>
      </c>
      <c r="BO45" s="162" t="n">
        <v>264380</v>
      </c>
      <c r="BP45" s="162" t="n">
        <v>187200</v>
      </c>
      <c r="BQ45" s="162" t="n">
        <v>89015</v>
      </c>
      <c r="BR45" s="162" t="n">
        <v>55180</v>
      </c>
      <c r="BS45" s="162" t="n">
        <v>66840</v>
      </c>
      <c r="BT45" s="162" t="n">
        <v>0</v>
      </c>
      <c r="BU45" s="162" t="n">
        <v>57366</v>
      </c>
      <c r="BV45" s="162" t="n">
        <v>50263</v>
      </c>
      <c r="BW45" s="162" t="n">
        <v>0</v>
      </c>
      <c r="BX45" s="162" t="n">
        <v>39425</v>
      </c>
      <c r="BY45" s="162" t="n">
        <v>0</v>
      </c>
      <c r="BZ45" s="162" t="n">
        <v>39425</v>
      </c>
      <c r="CA45" s="162" t="n">
        <v>17282</v>
      </c>
      <c r="CB45" s="162" t="n">
        <v>0</v>
      </c>
      <c r="CC45" s="163" t="n">
        <v>17282</v>
      </c>
      <c r="CF45" s="164" t="n">
        <f aca="false">AE45/$AB45</f>
        <v>0</v>
      </c>
      <c r="CG45" s="130" t="n">
        <f aca="false">AF45/$AC45</f>
        <v>0</v>
      </c>
      <c r="CH45" s="130" t="n">
        <f aca="false">AH45/$AB45</f>
        <v>0</v>
      </c>
      <c r="CI45" s="130" t="n">
        <f aca="false">AI45/$AC45</f>
        <v>0</v>
      </c>
      <c r="CJ45" s="130" t="n">
        <f aca="false">AK45/$AB45</f>
        <v>0.00390768259210038</v>
      </c>
      <c r="CK45" s="130" t="n">
        <f aca="false">AL45/$AC45</f>
        <v>0</v>
      </c>
      <c r="CL45" s="130" t="n">
        <f aca="false">AN45/$AB45</f>
        <v>0.00226772351741979</v>
      </c>
      <c r="CM45" s="130" t="n">
        <f aca="false">AO45/$AC45</f>
        <v>0</v>
      </c>
      <c r="CN45" s="130" t="n">
        <f aca="false">AQ45/$AB45</f>
        <v>0.00254052075470933</v>
      </c>
      <c r="CO45" s="130" t="n">
        <f aca="false">AR45/$AC45</f>
        <v>0</v>
      </c>
      <c r="CP45" s="130" t="n">
        <f aca="false">AT45/$AB45</f>
        <v>0.00204830956057209</v>
      </c>
      <c r="CQ45" s="130" t="n">
        <f aca="false">AU45/$AC45</f>
        <v>0</v>
      </c>
      <c r="CR45" s="130" t="n">
        <f aca="false">AW45/$AB45</f>
        <v>0</v>
      </c>
      <c r="CS45" s="130" t="n">
        <f aca="false">AX45/$AC45</f>
        <v>0.00124139384462182</v>
      </c>
      <c r="CT45" s="130" t="n">
        <f aca="false">AZ45/$AB45</f>
        <v>0</v>
      </c>
      <c r="CU45" s="132" t="n">
        <f aca="false">BA45/$AC45</f>
        <v>0.000569842286950918</v>
      </c>
      <c r="CV45" s="130" t="n">
        <f aca="false">CJ45+CL45+CN45+CP45+CR45+CT45</f>
        <v>0.0107642364248016</v>
      </c>
      <c r="CW45" s="165" t="n">
        <f aca="false">CK45+CM45+CO45+CQ45+CS45+CU45</f>
        <v>0.00181123613157273</v>
      </c>
      <c r="CX45" s="109"/>
      <c r="CY45" s="109"/>
      <c r="CZ45" s="164" t="n">
        <f aca="false">BG45/$BD45</f>
        <v>0</v>
      </c>
      <c r="DA45" s="130" t="n">
        <f aca="false">BH45/$BE45</f>
        <v>0</v>
      </c>
      <c r="DB45" s="130" t="n">
        <f aca="false">BJ45/$BD45</f>
        <v>0</v>
      </c>
      <c r="DC45" s="130" t="n">
        <f aca="false">BK45/$BE45</f>
        <v>0</v>
      </c>
      <c r="DD45" s="130" t="n">
        <f aca="false">BM45/$BD45</f>
        <v>0</v>
      </c>
      <c r="DE45" s="130" t="n">
        <f aca="false">BN45/$BE45</f>
        <v>0.00967966382605517</v>
      </c>
      <c r="DF45" s="130" t="n">
        <f aca="false">BP45/$BD45</f>
        <v>0.00276965289547015</v>
      </c>
      <c r="DG45" s="130" t="n">
        <f aca="false">BQ45/$BE45</f>
        <v>0.00312552470999141</v>
      </c>
      <c r="DH45" s="130" t="n">
        <f aca="false">BS45/$BD45</f>
        <v>0.000988908117164662</v>
      </c>
      <c r="DI45" s="130" t="n">
        <f aca="false">BT45/$BE45</f>
        <v>0</v>
      </c>
      <c r="DJ45" s="130" t="n">
        <f aca="false">BV45/$BD45</f>
        <v>0.000743648843402864</v>
      </c>
      <c r="DK45" s="130" t="n">
        <f aca="false">BW45/$BE45</f>
        <v>0</v>
      </c>
      <c r="DL45" s="130" t="n">
        <f aca="false">BY45/$BD45</f>
        <v>0</v>
      </c>
      <c r="DM45" s="130" t="n">
        <f aca="false">BZ45/$BE45</f>
        <v>0.00138430390036973</v>
      </c>
      <c r="DN45" s="130" t="n">
        <f aca="false">CB45/$BD45</f>
        <v>0</v>
      </c>
      <c r="DO45" s="130" t="n">
        <f aca="false">CC45/$BE45</f>
        <v>0.000606811414234359</v>
      </c>
      <c r="DP45" s="130" t="n">
        <f aca="false">DD45+DF45+DH45+DJ45+DL45+DN45</f>
        <v>0.00450220985603767</v>
      </c>
      <c r="DQ45" s="165" t="n">
        <f aca="false">DE45+DG45+DI45+DK45+DM45+DO45</f>
        <v>0.0147963038506507</v>
      </c>
      <c r="DR45" s="109"/>
      <c r="DS45" s="109"/>
      <c r="DT45" s="130" t="n">
        <f aca="false">BD45/AB45</f>
        <v>0.993709652968835</v>
      </c>
      <c r="DU45" s="130" t="n">
        <f aca="false">BE45/AC45</f>
        <v>1.01318008425042</v>
      </c>
      <c r="DV45" s="130" t="e">
        <f aca="false">BF45/AD45</f>
        <v>#DIV/0!</v>
      </c>
      <c r="DW45" s="130" t="e">
        <f aca="false">BG45/AE45</f>
        <v>#DIV/0!</v>
      </c>
      <c r="DX45" s="130" t="e">
        <f aca="false">BH45/AF45</f>
        <v>#DIV/0!</v>
      </c>
      <c r="DY45" s="130" t="e">
        <f aca="false">BI45/AG45</f>
        <v>#DIV/0!</v>
      </c>
      <c r="DZ45" s="130" t="e">
        <f aca="false">BJ45/AH45</f>
        <v>#DIV/0!</v>
      </c>
      <c r="EA45" s="130" t="e">
        <f aca="false">BK45/AI45</f>
        <v>#DIV/0!</v>
      </c>
      <c r="EB45" s="130" t="n">
        <f aca="false">BL45/AJ45</f>
        <v>1.15570880583562</v>
      </c>
      <c r="EC45" s="130" t="n">
        <f aca="false">BM45/AK45</f>
        <v>0</v>
      </c>
      <c r="ED45" s="130" t="e">
        <f aca="false">BN45/AL45</f>
        <v>#DIV/0!</v>
      </c>
      <c r="EE45" s="130" t="n">
        <f aca="false">BO45/AM45</f>
        <v>1.88106554344423</v>
      </c>
      <c r="EF45" s="130" t="n">
        <f aca="false">BP45/AN45</f>
        <v>1.21365360303413</v>
      </c>
      <c r="EG45" s="130" t="e">
        <f aca="false">BQ45/AO45</f>
        <v>#DIV/0!</v>
      </c>
      <c r="EH45" s="130" t="n">
        <f aca="false">BR45/AP45</f>
        <v>0.599417745719997</v>
      </c>
      <c r="EI45" s="130" t="n">
        <f aca="false">BS45/AQ45</f>
        <v>0.386805555555556</v>
      </c>
      <c r="EJ45" s="130" t="e">
        <f aca="false">BT45/AR45</f>
        <v>#DIV/0!</v>
      </c>
      <c r="EK45" s="130" t="n">
        <f aca="false">BU45/AS45</f>
        <v>0.5052581514559</v>
      </c>
      <c r="EL45" s="130" t="n">
        <f aca="false">BV45/AT45</f>
        <v>0.360771168739817</v>
      </c>
      <c r="EM45" s="130" t="e">
        <f aca="false">BW45/AU45</f>
        <v>#DIV/0!</v>
      </c>
      <c r="EN45" s="130" t="n">
        <f aca="false">BX45/AV45</f>
        <v>1.12981802550509</v>
      </c>
      <c r="EO45" s="130" t="e">
        <f aca="false">BY45/AW45</f>
        <v>#DIV/0!</v>
      </c>
      <c r="EP45" s="130" t="n">
        <f aca="false">BZ45/AX45</f>
        <v>1.12981802550509</v>
      </c>
      <c r="EQ45" s="130" t="n">
        <f aca="false">CA45/AY45</f>
        <v>1.07891122487202</v>
      </c>
      <c r="ER45" s="130" t="e">
        <f aca="false">CB45/AZ45</f>
        <v>#DIV/0!</v>
      </c>
      <c r="ES45" s="132" t="n">
        <f aca="false">CC45/BA45</f>
        <v>1.07891122487202</v>
      </c>
      <c r="ET45" s="130" t="n">
        <f aca="false">SUM(BL45+BO45+BR45+BU45+BX45+CA45)/SUM(AJ45+AM45+AP45+AS45+AV45+AY45)</f>
        <v>1.11598672099939</v>
      </c>
      <c r="EU45" s="130" t="n">
        <f aca="false">SUM(BM45+BP45+BS45+BV45+BY45+CB45)/SUM(AK45+AN45+AQ45+AT45+AW45+AZ45)</f>
        <v>0.415625337188608</v>
      </c>
      <c r="EV45" s="130" t="n">
        <f aca="false">SUM(BN45+BQ45+BT45+BW45+BZ45+CC45)/SUM(AL45+AO45+AR45+AU45+AX45+BA45)</f>
        <v>8.27684481370181</v>
      </c>
      <c r="EX45" s="148" t="n">
        <v>832</v>
      </c>
      <c r="EY45" s="148" t="n">
        <v>480</v>
      </c>
      <c r="EZ45" s="148" t="n">
        <v>600</v>
      </c>
      <c r="FA45" s="149" t="n">
        <f aca="false">EX45*EY45*EZ45</f>
        <v>239616000</v>
      </c>
      <c r="FB45" s="109"/>
      <c r="FC45" s="150" t="n">
        <f aca="false">AB45/$FA45</f>
        <v>0.283860639523237</v>
      </c>
      <c r="FD45" s="150" t="n">
        <f aca="false">AC45/$FA45</f>
        <v>0.117310747195513</v>
      </c>
      <c r="FE45" s="151" t="n">
        <f aca="false">AD45/$FA45</f>
        <v>0</v>
      </c>
      <c r="FF45" s="151" t="n">
        <f aca="false">AE45/$FA45</f>
        <v>0</v>
      </c>
      <c r="FG45" s="151" t="n">
        <f aca="false">AF45/$FA45</f>
        <v>0</v>
      </c>
      <c r="FH45" s="151" t="n">
        <f aca="false">AG45/$FA45</f>
        <v>0</v>
      </c>
      <c r="FI45" s="151" t="n">
        <f aca="false">AH45/$FA45</f>
        <v>0</v>
      </c>
      <c r="FJ45" s="151" t="n">
        <f aca="false">AI45/$FA45</f>
        <v>0</v>
      </c>
      <c r="FK45" s="151" t="n">
        <f aca="false">AJ45/$FA45</f>
        <v>0.000995488615117522</v>
      </c>
      <c r="FL45" s="151" t="n">
        <f aca="false">AK45/$FA45</f>
        <v>0.00110923727964744</v>
      </c>
      <c r="FM45" s="151" t="n">
        <f aca="false">AL45/$FA45</f>
        <v>0</v>
      </c>
      <c r="FN45" s="151" t="n">
        <f aca="false">AM45/$FA45</f>
        <v>0.00058655515491453</v>
      </c>
      <c r="FO45" s="151" t="n">
        <f aca="false">AN45/$FA45</f>
        <v>0.000643717447916667</v>
      </c>
      <c r="FP45" s="151" t="n">
        <f aca="false">AO45/$FA45</f>
        <v>0</v>
      </c>
      <c r="FQ45" s="151" t="n">
        <f aca="false">AP45/$FA45</f>
        <v>0.000384181356837607</v>
      </c>
      <c r="FR45" s="151" t="n">
        <f aca="false">AQ45/$FA45</f>
        <v>0.000721153846153846</v>
      </c>
      <c r="FS45" s="151" t="n">
        <f aca="false">AR45/$FA45</f>
        <v>0</v>
      </c>
      <c r="FT45" s="151" t="n">
        <f aca="false">AS45/$FA45</f>
        <v>0.000473833133012821</v>
      </c>
      <c r="FU45" s="151" t="n">
        <f aca="false">AT45/$FA45</f>
        <v>0.000581434461805556</v>
      </c>
      <c r="FV45" s="151" t="n">
        <f aca="false">AU45/$FA45</f>
        <v>0</v>
      </c>
      <c r="FW45" s="151" t="n">
        <f aca="false">AV45/$FA45</f>
        <v>0.000145628839476496</v>
      </c>
      <c r="FX45" s="151" t="n">
        <f aca="false">AW45/$FA45</f>
        <v>0</v>
      </c>
      <c r="FY45" s="151" t="n">
        <f aca="false">AX45/$FA45</f>
        <v>0.000145628839476496</v>
      </c>
      <c r="FZ45" s="151" t="n">
        <f aca="false">AY45/$FA45</f>
        <v>6.6848624465812E-005</v>
      </c>
      <c r="GA45" s="151" t="n">
        <f aca="false">AZ45/$FA45</f>
        <v>0</v>
      </c>
      <c r="GB45" s="151" t="n">
        <f aca="false">BA45/$FA45</f>
        <v>6.6848624465812E-005</v>
      </c>
      <c r="GC45" s="151" t="n">
        <f aca="false">SUM(FK45,FN45,FQ45,FT45,FW45,FZ45)</f>
        <v>0.00265253572382479</v>
      </c>
      <c r="GD45" s="151" t="n">
        <f aca="false">SUM(FL45,FO45,FR45,FU45,FX45,GA45)</f>
        <v>0.0030555430355235</v>
      </c>
      <c r="GE45" s="151" t="n">
        <f aca="false">SUM(FM45,FP45,FS45,FV45,FY45,GB45)</f>
        <v>0.000212477463942308</v>
      </c>
      <c r="GF45" s="109"/>
      <c r="GG45" s="150" t="n">
        <f aca="false">BD45/$FA45</f>
        <v>0.282075057592147</v>
      </c>
      <c r="GH45" s="150" t="n">
        <f aca="false">BE45/$FA45</f>
        <v>0.11885691272703</v>
      </c>
      <c r="GI45" s="150" t="n">
        <f aca="false">BF45/$FA45</f>
        <v>0</v>
      </c>
      <c r="GJ45" s="150" t="n">
        <f aca="false">BG45/$FA45</f>
        <v>0</v>
      </c>
      <c r="GK45" s="150" t="n">
        <f aca="false">BH45/$FA45</f>
        <v>0</v>
      </c>
      <c r="GL45" s="150" t="n">
        <f aca="false">BI45/$FA45</f>
        <v>0</v>
      </c>
      <c r="GM45" s="150" t="n">
        <f aca="false">BJ45/$FA45</f>
        <v>0</v>
      </c>
      <c r="GN45" s="150" t="n">
        <f aca="false">BK45/$FA45</f>
        <v>0</v>
      </c>
      <c r="GO45" s="150" t="n">
        <f aca="false">BL45/$FA45</f>
        <v>0.00115049495860043</v>
      </c>
      <c r="GP45" s="150" t="n">
        <f aca="false">BM45/$FA45</f>
        <v>0</v>
      </c>
      <c r="GQ45" s="150" t="n">
        <f aca="false">BN45/$FA45</f>
        <v>0.00115049495860043</v>
      </c>
      <c r="GR45" s="150" t="n">
        <f aca="false">BO45/$FA45</f>
        <v>0.00110334869123932</v>
      </c>
      <c r="GS45" s="150" t="n">
        <f aca="false">BP45/$FA45</f>
        <v>0.00078125</v>
      </c>
      <c r="GT45" s="150" t="n">
        <f aca="false">BQ45/$FA45</f>
        <v>0.000371490217681624</v>
      </c>
      <c r="GU45" s="150" t="n">
        <f aca="false">BR45/$FA45</f>
        <v>0.000230285122863248</v>
      </c>
      <c r="GV45" s="150" t="n">
        <f aca="false">BS45/$FA45</f>
        <v>0.000278946314102564</v>
      </c>
      <c r="GW45" s="150" t="n">
        <f aca="false">BT45/$FA45</f>
        <v>0</v>
      </c>
      <c r="GX45" s="150" t="n">
        <f aca="false">BU45/$FA45</f>
        <v>0.000239408052884615</v>
      </c>
      <c r="GY45" s="150" t="n">
        <f aca="false">BV45/$FA45</f>
        <v>0.000209764790331197</v>
      </c>
      <c r="GZ45" s="150" t="n">
        <f aca="false">BW45/$FA45</f>
        <v>0</v>
      </c>
      <c r="HA45" s="150" t="n">
        <f aca="false">BX45/$FA45</f>
        <v>0.000164534087873932</v>
      </c>
      <c r="HB45" s="150" t="n">
        <f aca="false">BY45/$FA45</f>
        <v>0</v>
      </c>
      <c r="HC45" s="150" t="n">
        <f aca="false">BZ45/$FA45</f>
        <v>0.000164534087873932</v>
      </c>
      <c r="HD45" s="150" t="n">
        <f aca="false">CA45/$FA45</f>
        <v>7.21237313034188E-005</v>
      </c>
      <c r="HE45" s="150" t="n">
        <f aca="false">CB45/$FA45</f>
        <v>0</v>
      </c>
      <c r="HF45" s="150" t="n">
        <f aca="false">CC45/$FA45</f>
        <v>7.21237313034188E-005</v>
      </c>
      <c r="HG45" s="151" t="n">
        <f aca="false">SUM(GO45,GR45,GU45,GX45,HA45,HD45)</f>
        <v>0.00296019464476496</v>
      </c>
      <c r="HH45" s="151" t="n">
        <f aca="false">SUM(GP45,GS45,GV45,GY45,HB45,HE45)</f>
        <v>0.00126996110443376</v>
      </c>
      <c r="HI45" s="151" t="n">
        <f aca="false">SUM(GQ45,GT45,GW45,GZ45,HC45,HF45)</f>
        <v>0.001758642995459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4" t="n">
        <v>4682.7584</v>
      </c>
      <c r="E46" s="195" t="n">
        <v>32.8917</v>
      </c>
      <c r="F46" s="195" t="n">
        <v>38.2135</v>
      </c>
      <c r="G46" s="195" t="n">
        <v>39.1044</v>
      </c>
      <c r="H46" s="195" t="n">
        <v>1324.13</v>
      </c>
      <c r="I46" s="195" t="n">
        <v>21.496</v>
      </c>
      <c r="J46" s="168" t="n">
        <f aca="false">H46/3600</f>
        <v>0.367813888888889</v>
      </c>
      <c r="L46" s="194" t="n">
        <v>4685.9984</v>
      </c>
      <c r="M46" s="195" t="n">
        <v>32.8895</v>
      </c>
      <c r="N46" s="195" t="n">
        <v>38.2165</v>
      </c>
      <c r="O46" s="195" t="n">
        <v>39.1089</v>
      </c>
      <c r="P46" s="195" t="n">
        <v>1326.329</v>
      </c>
      <c r="Q46" s="195" t="n">
        <v>21.169</v>
      </c>
      <c r="R46" s="168" t="n">
        <f aca="false">P46/3600</f>
        <v>0.368424722222222</v>
      </c>
      <c r="S46" s="137"/>
      <c r="T46" s="170"/>
      <c r="U46" s="171"/>
      <c r="V46" s="171"/>
      <c r="W46" s="170"/>
      <c r="X46" s="171"/>
      <c r="Y46" s="172"/>
      <c r="Z46" s="88"/>
      <c r="AA46" s="96"/>
      <c r="AB46" s="158" t="n">
        <v>42048548</v>
      </c>
      <c r="AC46" s="159" t="n">
        <v>15224794</v>
      </c>
      <c r="AD46" s="159" t="n">
        <v>0</v>
      </c>
      <c r="AE46" s="159" t="n">
        <v>0</v>
      </c>
      <c r="AF46" s="159" t="n">
        <v>0</v>
      </c>
      <c r="AG46" s="159" t="n">
        <v>0</v>
      </c>
      <c r="AH46" s="159" t="n">
        <v>0</v>
      </c>
      <c r="AI46" s="159" t="n">
        <v>0</v>
      </c>
      <c r="AJ46" s="159" t="n">
        <v>117720</v>
      </c>
      <c r="AK46" s="159" t="n">
        <v>122139</v>
      </c>
      <c r="AL46" s="159" t="n">
        <v>0</v>
      </c>
      <c r="AM46" s="159" t="n">
        <v>68763</v>
      </c>
      <c r="AN46" s="159" t="n">
        <v>83221</v>
      </c>
      <c r="AO46" s="159" t="n">
        <v>0</v>
      </c>
      <c r="AP46" s="159" t="n">
        <v>58335</v>
      </c>
      <c r="AQ46" s="159" t="n">
        <v>172800</v>
      </c>
      <c r="AR46" s="159" t="n">
        <v>0</v>
      </c>
      <c r="AS46" s="159" t="n">
        <v>68904</v>
      </c>
      <c r="AT46" s="159" t="n">
        <v>150495</v>
      </c>
      <c r="AU46" s="159" t="n">
        <v>0</v>
      </c>
      <c r="AV46" s="159" t="n">
        <v>25785</v>
      </c>
      <c r="AW46" s="159" t="n">
        <v>0</v>
      </c>
      <c r="AX46" s="159" t="n">
        <v>25785</v>
      </c>
      <c r="AY46" s="159" t="n">
        <v>13142</v>
      </c>
      <c r="AZ46" s="159" t="n">
        <v>0</v>
      </c>
      <c r="BA46" s="160" t="n">
        <v>13142</v>
      </c>
      <c r="BB46" s="120"/>
      <c r="BC46" s="101"/>
      <c r="BD46" s="161" t="n">
        <v>41760194</v>
      </c>
      <c r="BE46" s="162" t="n">
        <v>15395487</v>
      </c>
      <c r="BF46" s="162" t="n">
        <v>0</v>
      </c>
      <c r="BG46" s="162" t="n">
        <v>0</v>
      </c>
      <c r="BH46" s="162" t="n">
        <v>0</v>
      </c>
      <c r="BI46" s="162" t="n">
        <v>0</v>
      </c>
      <c r="BJ46" s="162" t="n">
        <v>0</v>
      </c>
      <c r="BK46" s="162" t="n">
        <v>0</v>
      </c>
      <c r="BL46" s="162" t="n">
        <v>131391</v>
      </c>
      <c r="BM46" s="162" t="n">
        <v>0</v>
      </c>
      <c r="BN46" s="162" t="n">
        <v>131391</v>
      </c>
      <c r="BO46" s="162" t="n">
        <v>159093</v>
      </c>
      <c r="BP46" s="162" t="n">
        <v>187200</v>
      </c>
      <c r="BQ46" s="162" t="n">
        <v>38817</v>
      </c>
      <c r="BR46" s="162" t="n">
        <v>25897</v>
      </c>
      <c r="BS46" s="162" t="n">
        <v>30808</v>
      </c>
      <c r="BT46" s="162" t="n">
        <v>0</v>
      </c>
      <c r="BU46" s="162" t="n">
        <v>28911</v>
      </c>
      <c r="BV46" s="162" t="n">
        <v>22293</v>
      </c>
      <c r="BW46" s="162" t="n">
        <v>0</v>
      </c>
      <c r="BX46" s="162" t="n">
        <v>26660</v>
      </c>
      <c r="BY46" s="162" t="n">
        <v>0</v>
      </c>
      <c r="BZ46" s="162" t="n">
        <v>26660</v>
      </c>
      <c r="CA46" s="162" t="n">
        <v>12752</v>
      </c>
      <c r="CB46" s="162" t="n">
        <v>0</v>
      </c>
      <c r="CC46" s="163" t="n">
        <v>12752</v>
      </c>
      <c r="CF46" s="164" t="n">
        <f aca="false">AE46/$AB46</f>
        <v>0</v>
      </c>
      <c r="CG46" s="130" t="n">
        <f aca="false">AF46/$AC46</f>
        <v>0</v>
      </c>
      <c r="CH46" s="130" t="n">
        <f aca="false">AH46/$AB46</f>
        <v>0</v>
      </c>
      <c r="CI46" s="130" t="n">
        <f aca="false">AI46/$AC46</f>
        <v>0</v>
      </c>
      <c r="CJ46" s="130" t="n">
        <f aca="false">AK46/$AB46</f>
        <v>0.00290471385599332</v>
      </c>
      <c r="CK46" s="130" t="n">
        <f aca="false">AL46/$AC46</f>
        <v>0</v>
      </c>
      <c r="CL46" s="130" t="n">
        <f aca="false">AN46/$AB46</f>
        <v>0.00197916465510295</v>
      </c>
      <c r="CM46" s="130" t="n">
        <f aca="false">AO46/$AC46</f>
        <v>0</v>
      </c>
      <c r="CN46" s="130" t="n">
        <f aca="false">AQ46/$AB46</f>
        <v>0.0041095354826521</v>
      </c>
      <c r="CO46" s="130" t="n">
        <f aca="false">AR46/$AC46</f>
        <v>0</v>
      </c>
      <c r="CP46" s="130" t="n">
        <f aca="false">AT46/$AB46</f>
        <v>0.00357907721332018</v>
      </c>
      <c r="CQ46" s="130" t="n">
        <f aca="false">AU46/$AC46</f>
        <v>0</v>
      </c>
      <c r="CR46" s="130" t="n">
        <f aca="false">AW46/$AB46</f>
        <v>0</v>
      </c>
      <c r="CS46" s="130" t="n">
        <f aca="false">AX46/$AC46</f>
        <v>0.00169361897441765</v>
      </c>
      <c r="CT46" s="130" t="n">
        <f aca="false">AZ46/$AB46</f>
        <v>0</v>
      </c>
      <c r="CU46" s="132" t="n">
        <f aca="false">BA46/$AC46</f>
        <v>0.000863197229466619</v>
      </c>
      <c r="CV46" s="130" t="n">
        <f aca="false">CJ46+CL46+CN46+CP46+CR46+CT46</f>
        <v>0.0125724912070686</v>
      </c>
      <c r="CW46" s="165" t="n">
        <f aca="false">CK46+CM46+CO46+CQ46+CS46+CU46</f>
        <v>0.00255681620388427</v>
      </c>
      <c r="CX46" s="109"/>
      <c r="CY46" s="109"/>
      <c r="CZ46" s="164" t="n">
        <f aca="false">BG46/$BD46</f>
        <v>0</v>
      </c>
      <c r="DA46" s="130" t="n">
        <f aca="false">BH46/$BE46</f>
        <v>0</v>
      </c>
      <c r="DB46" s="130" t="n">
        <f aca="false">BJ46/$BD46</f>
        <v>0</v>
      </c>
      <c r="DC46" s="130" t="n">
        <f aca="false">BK46/$BE46</f>
        <v>0</v>
      </c>
      <c r="DD46" s="130" t="n">
        <f aca="false">BM46/$BD46</f>
        <v>0</v>
      </c>
      <c r="DE46" s="130" t="n">
        <f aca="false">BN46/$BE46</f>
        <v>0.00853438413477924</v>
      </c>
      <c r="DF46" s="130" t="n">
        <f aca="false">BP46/$BD46</f>
        <v>0.00448273779571043</v>
      </c>
      <c r="DG46" s="130" t="n">
        <f aca="false">BQ46/$BE46</f>
        <v>0.00252132329428748</v>
      </c>
      <c r="DH46" s="130" t="n">
        <f aca="false">BS46/$BD46</f>
        <v>0.000737736036379525</v>
      </c>
      <c r="DI46" s="130" t="n">
        <f aca="false">BT46/$BE46</f>
        <v>0</v>
      </c>
      <c r="DJ46" s="130" t="n">
        <f aca="false">BV46/$BD46</f>
        <v>0.000533833726921863</v>
      </c>
      <c r="DK46" s="130" t="n">
        <f aca="false">BW46/$BE46</f>
        <v>0</v>
      </c>
      <c r="DL46" s="130" t="n">
        <f aca="false">BY46/$BD46</f>
        <v>0</v>
      </c>
      <c r="DM46" s="130" t="n">
        <f aca="false">BZ46/$BE46</f>
        <v>0.00173167630228261</v>
      </c>
      <c r="DN46" s="130" t="n">
        <f aca="false">CB46/$BD46</f>
        <v>0</v>
      </c>
      <c r="DO46" s="130" t="n">
        <f aca="false">CC46/$BE46</f>
        <v>0.0008282946814219</v>
      </c>
      <c r="DP46" s="130" t="n">
        <f aca="false">DD46+DF46+DH46+DJ46+DL46+DN46</f>
        <v>0.00575430755901182</v>
      </c>
      <c r="DQ46" s="165" t="n">
        <f aca="false">DE46+DG46+DI46+DK46+DM46+DO46</f>
        <v>0.0136156784127712</v>
      </c>
      <c r="DR46" s="109"/>
      <c r="DS46" s="109"/>
      <c r="DT46" s="130" t="n">
        <f aca="false">BD46/AB46</f>
        <v>0.993142355355529</v>
      </c>
      <c r="DU46" s="130" t="n">
        <f aca="false">BE46/AC46</f>
        <v>1.01121151458601</v>
      </c>
      <c r="DV46" s="130" t="e">
        <f aca="false">BF46/AD46</f>
        <v>#DIV/0!</v>
      </c>
      <c r="DW46" s="130" t="e">
        <f aca="false">BG46/AE46</f>
        <v>#DIV/0!</v>
      </c>
      <c r="DX46" s="130" t="e">
        <f aca="false">BH46/AF46</f>
        <v>#DIV/0!</v>
      </c>
      <c r="DY46" s="130" t="e">
        <f aca="false">BI46/AG46</f>
        <v>#DIV/0!</v>
      </c>
      <c r="DZ46" s="130" t="e">
        <f aca="false">BJ46/AH46</f>
        <v>#DIV/0!</v>
      </c>
      <c r="EA46" s="130" t="e">
        <f aca="false">BK46/AI46</f>
        <v>#DIV/0!</v>
      </c>
      <c r="EB46" s="130" t="n">
        <f aca="false">BL46/AJ46</f>
        <v>1.11613149847095</v>
      </c>
      <c r="EC46" s="130" t="n">
        <f aca="false">BM46/AK46</f>
        <v>0</v>
      </c>
      <c r="ED46" s="130" t="e">
        <f aca="false">BN46/AL46</f>
        <v>#DIV/0!</v>
      </c>
      <c r="EE46" s="130" t="n">
        <f aca="false">BO46/AM46</f>
        <v>2.31364251123424</v>
      </c>
      <c r="EF46" s="130" t="n">
        <f aca="false">BP46/AN46</f>
        <v>2.24943223465231</v>
      </c>
      <c r="EG46" s="130" t="e">
        <f aca="false">BQ46/AO46</f>
        <v>#DIV/0!</v>
      </c>
      <c r="EH46" s="130" t="n">
        <f aca="false">BR46/AP46</f>
        <v>0.44393588754607</v>
      </c>
      <c r="EI46" s="130" t="n">
        <f aca="false">BS46/AQ46</f>
        <v>0.178287037037037</v>
      </c>
      <c r="EJ46" s="130" t="e">
        <f aca="false">BT46/AR46</f>
        <v>#DIV/0!</v>
      </c>
      <c r="EK46" s="130" t="n">
        <f aca="false">BU46/AS46</f>
        <v>0.4195837687217</v>
      </c>
      <c r="EL46" s="130" t="n">
        <f aca="false">BV46/AT46</f>
        <v>0.14813116714841</v>
      </c>
      <c r="EM46" s="130" t="e">
        <f aca="false">BW46/AU46</f>
        <v>#DIV/0!</v>
      </c>
      <c r="EN46" s="130" t="n">
        <f aca="false">BX46/AV46</f>
        <v>1.03393445801823</v>
      </c>
      <c r="EO46" s="130" t="e">
        <f aca="false">BY46/AW46</f>
        <v>#DIV/0!</v>
      </c>
      <c r="EP46" s="130" t="n">
        <f aca="false">BZ46/AX46</f>
        <v>1.03393445801823</v>
      </c>
      <c r="EQ46" s="130" t="n">
        <f aca="false">CA46/AY46</f>
        <v>0.970324151575103</v>
      </c>
      <c r="ER46" s="130" t="e">
        <f aca="false">CB46/AZ46</f>
        <v>#DIV/0!</v>
      </c>
      <c r="ES46" s="132" t="n">
        <f aca="false">CC46/BA46</f>
        <v>0.970324151575103</v>
      </c>
      <c r="ET46" s="130" t="n">
        <f aca="false">SUM(BL46+BO46+BR46+BU46+BX46+CA46)/SUM(AJ46+AM46+AP46+AS46+AV46+AY46)</f>
        <v>1.09089774818587</v>
      </c>
      <c r="EU46" s="130" t="n">
        <f aca="false">SUM(BM46+BP46+BS46+BV46+BY46+CB46)/SUM(AK46+AN46+AQ46+AT46+AW46+AZ46)</f>
        <v>0.454551645212851</v>
      </c>
      <c r="EV46" s="130" t="n">
        <f aca="false">SUM(BN46+BQ46+BT46+BW46+BZ46+CC46)/SUM(AL46+AO46+AR46+AU46+AX46+BA46)</f>
        <v>5.38495131913582</v>
      </c>
      <c r="EX46" s="148" t="n">
        <v>832</v>
      </c>
      <c r="EY46" s="148" t="n">
        <v>480</v>
      </c>
      <c r="EZ46" s="148" t="n">
        <v>600</v>
      </c>
      <c r="FA46" s="149" t="n">
        <f aca="false">EX46*EY46*EZ46</f>
        <v>239616000</v>
      </c>
      <c r="FB46" s="109"/>
      <c r="FC46" s="150" t="n">
        <f aca="false">AB46/$FA46</f>
        <v>0.175483056223291</v>
      </c>
      <c r="FD46" s="150" t="n">
        <f aca="false">AC46/$FA46</f>
        <v>0.0635383029513889</v>
      </c>
      <c r="FE46" s="151" t="n">
        <f aca="false">AD46/$FA46</f>
        <v>0</v>
      </c>
      <c r="FF46" s="151" t="n">
        <f aca="false">AE46/$FA46</f>
        <v>0</v>
      </c>
      <c r="FG46" s="151" t="n">
        <f aca="false">AF46/$FA46</f>
        <v>0</v>
      </c>
      <c r="FH46" s="151" t="n">
        <f aca="false">AG46/$FA46</f>
        <v>0</v>
      </c>
      <c r="FI46" s="151" t="n">
        <f aca="false">AH46/$FA46</f>
        <v>0</v>
      </c>
      <c r="FJ46" s="151" t="n">
        <f aca="false">AI46/$FA46</f>
        <v>0</v>
      </c>
      <c r="FK46" s="151" t="n">
        <f aca="false">AJ46/$FA46</f>
        <v>0.000491286057692308</v>
      </c>
      <c r="FL46" s="151" t="n">
        <f aca="false">AK46/$FA46</f>
        <v>0.000509728064903846</v>
      </c>
      <c r="FM46" s="151" t="n">
        <f aca="false">AL46/$FA46</f>
        <v>0</v>
      </c>
      <c r="FN46" s="151" t="n">
        <f aca="false">AM46/$FA46</f>
        <v>0.000286971654647436</v>
      </c>
      <c r="FO46" s="151" t="n">
        <f aca="false">AN46/$FA46</f>
        <v>0.000347309862446581</v>
      </c>
      <c r="FP46" s="151" t="n">
        <f aca="false">AO46/$FA46</f>
        <v>0</v>
      </c>
      <c r="FQ46" s="151" t="n">
        <f aca="false">AP46/$FA46</f>
        <v>0.00024345202323718</v>
      </c>
      <c r="FR46" s="151" t="n">
        <f aca="false">AQ46/$FA46</f>
        <v>0.000721153846153846</v>
      </c>
      <c r="FS46" s="151" t="n">
        <f aca="false">AR46/$FA46</f>
        <v>0</v>
      </c>
      <c r="FT46" s="151" t="n">
        <f aca="false">AS46/$FA46</f>
        <v>0.000287560096153846</v>
      </c>
      <c r="FU46" s="151" t="n">
        <f aca="false">AT46/$FA46</f>
        <v>0.000628067407852564</v>
      </c>
      <c r="FV46" s="151" t="n">
        <f aca="false">AU46/$FA46</f>
        <v>0</v>
      </c>
      <c r="FW46" s="151" t="n">
        <f aca="false">AV46/$FA46</f>
        <v>0.000107609675480769</v>
      </c>
      <c r="FX46" s="151" t="n">
        <f aca="false">AW46/$FA46</f>
        <v>0</v>
      </c>
      <c r="FY46" s="151" t="n">
        <f aca="false">AX46/$FA46</f>
        <v>0.000107609675480769</v>
      </c>
      <c r="FZ46" s="151" t="n">
        <f aca="false">AY46/$FA46</f>
        <v>5.48460870726496E-005</v>
      </c>
      <c r="GA46" s="151" t="n">
        <f aca="false">AZ46/$FA46</f>
        <v>0</v>
      </c>
      <c r="GB46" s="151" t="n">
        <f aca="false">BA46/$FA46</f>
        <v>5.48460870726496E-005</v>
      </c>
      <c r="GC46" s="151" t="n">
        <f aca="false">SUM(FK46,FN46,FQ46,FT46,FW46,FZ46)</f>
        <v>0.00147172559428419</v>
      </c>
      <c r="GD46" s="151" t="n">
        <f aca="false">SUM(FL46,FO46,FR46,FU46,FX46,GA46)</f>
        <v>0.00220625918135684</v>
      </c>
      <c r="GE46" s="151" t="n">
        <f aca="false">SUM(FM46,FP46,FS46,FV46,FY46,GB46)</f>
        <v>0.000162455762553419</v>
      </c>
      <c r="GF46" s="109"/>
      <c r="GG46" s="150" t="n">
        <f aca="false">BD46/$FA46</f>
        <v>0.174279655782585</v>
      </c>
      <c r="GH46" s="150" t="n">
        <f aca="false">BE46/$FA46</f>
        <v>0.0642506635616987</v>
      </c>
      <c r="GI46" s="150" t="n">
        <f aca="false">BF46/$FA46</f>
        <v>0</v>
      </c>
      <c r="GJ46" s="150" t="n">
        <f aca="false">BG46/$FA46</f>
        <v>0</v>
      </c>
      <c r="GK46" s="150" t="n">
        <f aca="false">BH46/$FA46</f>
        <v>0</v>
      </c>
      <c r="GL46" s="150" t="n">
        <f aca="false">BI46/$FA46</f>
        <v>0</v>
      </c>
      <c r="GM46" s="150" t="n">
        <f aca="false">BJ46/$FA46</f>
        <v>0</v>
      </c>
      <c r="GN46" s="150" t="n">
        <f aca="false">BK46/$FA46</f>
        <v>0</v>
      </c>
      <c r="GO46" s="150" t="n">
        <f aca="false">BL46/$FA46</f>
        <v>0.00054833984375</v>
      </c>
      <c r="GP46" s="150" t="n">
        <f aca="false">BM46/$FA46</f>
        <v>0</v>
      </c>
      <c r="GQ46" s="150" t="n">
        <f aca="false">BN46/$FA46</f>
        <v>0.00054833984375</v>
      </c>
      <c r="GR46" s="150" t="n">
        <f aca="false">BO46/$FA46</f>
        <v>0.000663949819711539</v>
      </c>
      <c r="GS46" s="150" t="n">
        <f aca="false">BP46/$FA46</f>
        <v>0.00078125</v>
      </c>
      <c r="GT46" s="150" t="n">
        <f aca="false">BQ46/$FA46</f>
        <v>0.000161996694711538</v>
      </c>
      <c r="GU46" s="150" t="n">
        <f aca="false">BR46/$FA46</f>
        <v>0.000108077090010684</v>
      </c>
      <c r="GV46" s="150" t="n">
        <f aca="false">BS46/$FA46</f>
        <v>0.000128572382478632</v>
      </c>
      <c r="GW46" s="150" t="n">
        <f aca="false">BT46/$FA46</f>
        <v>0</v>
      </c>
      <c r="GX46" s="150" t="n">
        <f aca="false">BU46/$FA46</f>
        <v>0.000120655548878205</v>
      </c>
      <c r="GY46" s="150" t="n">
        <f aca="false">BV46/$FA46</f>
        <v>9.30363581730769E-005</v>
      </c>
      <c r="GZ46" s="150" t="n">
        <f aca="false">BW46/$FA46</f>
        <v>0</v>
      </c>
      <c r="HA46" s="150" t="n">
        <f aca="false">BX46/$FA46</f>
        <v>0.000111261351495726</v>
      </c>
      <c r="HB46" s="150" t="n">
        <f aca="false">BY46/$FA46</f>
        <v>0</v>
      </c>
      <c r="HC46" s="150" t="n">
        <f aca="false">BZ46/$FA46</f>
        <v>0.000111261351495726</v>
      </c>
      <c r="HD46" s="150" t="n">
        <f aca="false">CA46/$FA46</f>
        <v>5.32184829059829E-005</v>
      </c>
      <c r="HE46" s="150" t="n">
        <f aca="false">CB46/$FA46</f>
        <v>0</v>
      </c>
      <c r="HF46" s="150" t="n">
        <f aca="false">CC46/$FA46</f>
        <v>5.32184829059829E-005</v>
      </c>
      <c r="HG46" s="151" t="n">
        <f aca="false">SUM(GO46,GR46,GU46,GX46,HA46,HD46)</f>
        <v>0.00160550213675214</v>
      </c>
      <c r="HH46" s="151" t="n">
        <f aca="false">SUM(GP46,GS46,GV46,GY46,HB46,HE46)</f>
        <v>0.00100285874065171</v>
      </c>
      <c r="HI46" s="151" t="n">
        <f aca="false">SUM(GQ46,GT46,GW46,GZ46,HC46,HF46)</f>
        <v>0.000874816372863248</v>
      </c>
    </row>
    <row r="47" customFormat="false" ht="12" hidden="false" customHeight="false" outlineLevel="0" collapsed="false">
      <c r="A47" s="11"/>
      <c r="B47" s="7" t="s">
        <v>102</v>
      </c>
      <c r="C47" s="7" t="n">
        <v>22</v>
      </c>
      <c r="D47" s="187" t="n">
        <v>43657.14</v>
      </c>
      <c r="E47" s="188" t="n">
        <v>41.0612</v>
      </c>
      <c r="F47" s="188" t="n">
        <v>42.4625</v>
      </c>
      <c r="G47" s="188" t="n">
        <v>43.3131</v>
      </c>
      <c r="H47" s="188" t="n">
        <v>1998.691</v>
      </c>
      <c r="I47" s="188" t="n">
        <v>37.05</v>
      </c>
      <c r="J47" s="135" t="n">
        <f aca="false">H47/3600</f>
        <v>0.555191944444444</v>
      </c>
      <c r="L47" s="187" t="n">
        <v>43657.7368</v>
      </c>
      <c r="M47" s="188" t="n">
        <v>41.0612</v>
      </c>
      <c r="N47" s="188" t="n">
        <v>42.4588</v>
      </c>
      <c r="O47" s="188" t="n">
        <v>43.309</v>
      </c>
      <c r="P47" s="188" t="n">
        <v>1991.998</v>
      </c>
      <c r="Q47" s="188" t="n">
        <v>38.188</v>
      </c>
      <c r="R47" s="135" t="n">
        <f aca="false">P47/3600</f>
        <v>0.553332777777778</v>
      </c>
      <c r="S47" s="137"/>
      <c r="T47" s="48" t="e">
        <f aca="false">bdrate($D47:$D50,E47:E50,$L47:$L50,M47:M50)</f>
        <v>#VALUE!</v>
      </c>
      <c r="U47" s="49" t="e">
        <f aca="false">bdrate($D47:$D50,F47:F50,$L47:$L50,N47:N50)</f>
        <v>#VALUE!</v>
      </c>
      <c r="V47" s="49" t="e">
        <f aca="false">bdrate($D47:$D50,G47:G50,$L47:$L50,O47:O50)</f>
        <v>#VALUE!</v>
      </c>
      <c r="W47" s="51" t="e">
        <f aca="false">bdrateOld($D47:$D50,E47:E50,$L47:$L50,M47:M50)</f>
        <v>#VALUE!</v>
      </c>
      <c r="X47" s="52" t="e">
        <f aca="false">bdrateOld($D47:$D50,F47:F50,$L47:$L50,N47:N50)</f>
        <v>#VALUE!</v>
      </c>
      <c r="Y47" s="53" t="e">
        <f aca="false">bdrateOld($D47:$D50,G47:G50,$L47:$L50,O47:O50)</f>
        <v>#VALUE!</v>
      </c>
      <c r="Z47" s="52"/>
      <c r="AA47" s="96"/>
      <c r="AB47" s="158" t="n">
        <v>296480583</v>
      </c>
      <c r="AC47" s="159" t="n">
        <v>205767098</v>
      </c>
      <c r="AD47" s="159" t="n">
        <v>0</v>
      </c>
      <c r="AE47" s="159" t="n">
        <v>0</v>
      </c>
      <c r="AF47" s="159" t="n">
        <v>0</v>
      </c>
      <c r="AG47" s="159" t="n">
        <v>0</v>
      </c>
      <c r="AH47" s="159" t="n">
        <v>0</v>
      </c>
      <c r="AI47" s="159" t="n">
        <v>0</v>
      </c>
      <c r="AJ47" s="159" t="n">
        <v>317493</v>
      </c>
      <c r="AK47" s="159" t="n">
        <v>402279</v>
      </c>
      <c r="AL47" s="159" t="n">
        <v>0</v>
      </c>
      <c r="AM47" s="159" t="n">
        <v>229208</v>
      </c>
      <c r="AN47" s="159" t="n">
        <v>249689</v>
      </c>
      <c r="AO47" s="159" t="n">
        <v>0</v>
      </c>
      <c r="AP47" s="159" t="n">
        <v>64780</v>
      </c>
      <c r="AQ47" s="159" t="n">
        <v>144000</v>
      </c>
      <c r="AR47" s="159" t="n">
        <v>0</v>
      </c>
      <c r="AS47" s="159" t="n">
        <v>106666</v>
      </c>
      <c r="AT47" s="159" t="n">
        <v>123928</v>
      </c>
      <c r="AU47" s="159" t="n">
        <v>0</v>
      </c>
      <c r="AV47" s="159" t="n">
        <v>17080</v>
      </c>
      <c r="AW47" s="159" t="n">
        <v>0</v>
      </c>
      <c r="AX47" s="159" t="n">
        <v>17080</v>
      </c>
      <c r="AY47" s="159" t="n">
        <v>6840</v>
      </c>
      <c r="AZ47" s="159" t="n">
        <v>0</v>
      </c>
      <c r="BA47" s="160" t="n">
        <v>6840</v>
      </c>
      <c r="BB47" s="120"/>
      <c r="BC47" s="101"/>
      <c r="BD47" s="161" t="n">
        <v>295853031</v>
      </c>
      <c r="BE47" s="162" t="n">
        <v>206238523</v>
      </c>
      <c r="BF47" s="162" t="n">
        <v>0</v>
      </c>
      <c r="BG47" s="162" t="n">
        <v>0</v>
      </c>
      <c r="BH47" s="162" t="n">
        <v>0</v>
      </c>
      <c r="BI47" s="162" t="n">
        <v>0</v>
      </c>
      <c r="BJ47" s="162" t="n">
        <v>0</v>
      </c>
      <c r="BK47" s="162" t="n">
        <v>0</v>
      </c>
      <c r="BL47" s="162" t="n">
        <v>342921</v>
      </c>
      <c r="BM47" s="162" t="n">
        <v>0</v>
      </c>
      <c r="BN47" s="162" t="n">
        <v>342921</v>
      </c>
      <c r="BO47" s="162" t="n">
        <v>281657</v>
      </c>
      <c r="BP47" s="162" t="n">
        <v>156000</v>
      </c>
      <c r="BQ47" s="162" t="n">
        <v>127614</v>
      </c>
      <c r="BR47" s="162" t="n">
        <v>43809</v>
      </c>
      <c r="BS47" s="162" t="n">
        <v>73165</v>
      </c>
      <c r="BT47" s="162" t="n">
        <v>0</v>
      </c>
      <c r="BU47" s="162" t="n">
        <v>52651</v>
      </c>
      <c r="BV47" s="162" t="n">
        <v>63179</v>
      </c>
      <c r="BW47" s="162" t="n">
        <v>0</v>
      </c>
      <c r="BX47" s="162" t="n">
        <v>17755</v>
      </c>
      <c r="BY47" s="162" t="n">
        <v>0</v>
      </c>
      <c r="BZ47" s="162" t="n">
        <v>17755</v>
      </c>
      <c r="CA47" s="162" t="n">
        <v>7055</v>
      </c>
      <c r="CB47" s="162" t="n">
        <v>0</v>
      </c>
      <c r="CC47" s="163" t="n">
        <v>7055</v>
      </c>
      <c r="CF47" s="164" t="n">
        <f aca="false">AE47/$AB47</f>
        <v>0</v>
      </c>
      <c r="CG47" s="130" t="n">
        <f aca="false">AF47/$AC47</f>
        <v>0</v>
      </c>
      <c r="CH47" s="130" t="n">
        <f aca="false">AH47/$AB47</f>
        <v>0</v>
      </c>
      <c r="CI47" s="130" t="n">
        <f aca="false">AI47/$AC47</f>
        <v>0</v>
      </c>
      <c r="CJ47" s="130" t="n">
        <f aca="false">AK47/$AB47</f>
        <v>0.00135684770965254</v>
      </c>
      <c r="CK47" s="130" t="n">
        <f aca="false">AL47/$AC47</f>
        <v>0</v>
      </c>
      <c r="CL47" s="130" t="n">
        <f aca="false">AN47/$AB47</f>
        <v>0.000842176568439897</v>
      </c>
      <c r="CM47" s="130" t="n">
        <f aca="false">AO47/$AC47</f>
        <v>0</v>
      </c>
      <c r="CN47" s="130" t="n">
        <f aca="false">AQ47/$AB47</f>
        <v>0.00048569791162344</v>
      </c>
      <c r="CO47" s="130" t="n">
        <f aca="false">AR47/$AC47</f>
        <v>0</v>
      </c>
      <c r="CP47" s="130" t="n">
        <f aca="false">AT47/$AB47</f>
        <v>0.000417997019386595</v>
      </c>
      <c r="CQ47" s="130" t="n">
        <f aca="false">AU47/$AC47</f>
        <v>0</v>
      </c>
      <c r="CR47" s="130" t="n">
        <f aca="false">AW47/$AB47</f>
        <v>0</v>
      </c>
      <c r="CS47" s="130" t="n">
        <f aca="false">AX47/$AC47</f>
        <v>8.30064678270381E-005</v>
      </c>
      <c r="CT47" s="130" t="n">
        <f aca="false">AZ47/$AB47</f>
        <v>0</v>
      </c>
      <c r="CU47" s="132" t="n">
        <f aca="false">BA47/$AC47</f>
        <v>3.32414660384626E-005</v>
      </c>
      <c r="CV47" s="130" t="n">
        <f aca="false">CJ47+CL47+CN47+CP47+CR47+CT47</f>
        <v>0.00310271920910247</v>
      </c>
      <c r="CW47" s="165" t="n">
        <f aca="false">CK47+CM47+CO47+CQ47+CS47+CU47</f>
        <v>0.000116247933865501</v>
      </c>
      <c r="CX47" s="109"/>
      <c r="CY47" s="109"/>
      <c r="CZ47" s="164" t="n">
        <f aca="false">BG47/$BD47</f>
        <v>0</v>
      </c>
      <c r="DA47" s="130" t="n">
        <f aca="false">BH47/$BE47</f>
        <v>0</v>
      </c>
      <c r="DB47" s="130" t="n">
        <f aca="false">BJ47/$BD47</f>
        <v>0</v>
      </c>
      <c r="DC47" s="130" t="n">
        <f aca="false">BK47/$BE47</f>
        <v>0</v>
      </c>
      <c r="DD47" s="130" t="n">
        <f aca="false">BM47/$BD47</f>
        <v>0</v>
      </c>
      <c r="DE47" s="130" t="n">
        <f aca="false">BN47/$BE47</f>
        <v>0.00166273979764682</v>
      </c>
      <c r="DF47" s="130" t="n">
        <f aca="false">BP47/$BD47</f>
        <v>0.000527288834840431</v>
      </c>
      <c r="DG47" s="130" t="n">
        <f aca="false">BQ47/$BE47</f>
        <v>0.000618768977510569</v>
      </c>
      <c r="DH47" s="130" t="n">
        <f aca="false">BS47/$BD47</f>
        <v>0.000247301843596796</v>
      </c>
      <c r="DI47" s="130" t="n">
        <f aca="false">BT47/$BE47</f>
        <v>0</v>
      </c>
      <c r="DJ47" s="130" t="n">
        <f aca="false">BV47/$BD47</f>
        <v>0.000213548598053741</v>
      </c>
      <c r="DK47" s="130" t="n">
        <f aca="false">BW47/$BE47</f>
        <v>0</v>
      </c>
      <c r="DL47" s="130" t="n">
        <f aca="false">BY47/$BD47</f>
        <v>0</v>
      </c>
      <c r="DM47" s="130" t="n">
        <f aca="false">BZ47/$BE47</f>
        <v>8.60896390341197E-005</v>
      </c>
      <c r="DN47" s="130" t="n">
        <f aca="false">CB47/$BD47</f>
        <v>0</v>
      </c>
      <c r="DO47" s="130" t="n">
        <f aca="false">CC47/$BE47</f>
        <v>3.42079641445066E-005</v>
      </c>
      <c r="DP47" s="130" t="n">
        <f aca="false">DD47+DF47+DH47+DJ47+DL47+DN47</f>
        <v>0.000988139276490968</v>
      </c>
      <c r="DQ47" s="165" t="n">
        <f aca="false">DE47+DG47+DI47+DK47+DM47+DO47</f>
        <v>0.00240180637833602</v>
      </c>
      <c r="DR47" s="109"/>
      <c r="DS47" s="109"/>
      <c r="DT47" s="130" t="n">
        <f aca="false">BD47/AB47</f>
        <v>0.997883328501145</v>
      </c>
      <c r="DU47" s="130" t="n">
        <f aca="false">BE47/AC47</f>
        <v>1.00229106112971</v>
      </c>
      <c r="DV47" s="130" t="e">
        <f aca="false">BF47/AD47</f>
        <v>#DIV/0!</v>
      </c>
      <c r="DW47" s="130" t="e">
        <f aca="false">BG47/AE47</f>
        <v>#DIV/0!</v>
      </c>
      <c r="DX47" s="130" t="e">
        <f aca="false">BH47/AF47</f>
        <v>#DIV/0!</v>
      </c>
      <c r="DY47" s="130" t="e">
        <f aca="false">BI47/AG47</f>
        <v>#DIV/0!</v>
      </c>
      <c r="DZ47" s="130" t="e">
        <f aca="false">BJ47/AH47</f>
        <v>#DIV/0!</v>
      </c>
      <c r="EA47" s="130" t="e">
        <f aca="false">BK47/AI47</f>
        <v>#DIV/0!</v>
      </c>
      <c r="EB47" s="130" t="n">
        <f aca="false">BL47/AJ47</f>
        <v>1.08008995473916</v>
      </c>
      <c r="EC47" s="130" t="n">
        <f aca="false">BM47/AK47</f>
        <v>0</v>
      </c>
      <c r="ED47" s="130" t="e">
        <f aca="false">BN47/AL47</f>
        <v>#DIV/0!</v>
      </c>
      <c r="EE47" s="130" t="n">
        <f aca="false">BO47/AM47</f>
        <v>1.22882709155003</v>
      </c>
      <c r="EF47" s="130" t="n">
        <f aca="false">BP47/AN47</f>
        <v>0.624777222865244</v>
      </c>
      <c r="EG47" s="130" t="e">
        <f aca="false">BQ47/AO47</f>
        <v>#DIV/0!</v>
      </c>
      <c r="EH47" s="130" t="n">
        <f aca="false">BR47/AP47</f>
        <v>0.676273541216425</v>
      </c>
      <c r="EI47" s="130" t="n">
        <f aca="false">BS47/AQ47</f>
        <v>0.508090277777778</v>
      </c>
      <c r="EJ47" s="130" t="e">
        <f aca="false">BT47/AR47</f>
        <v>#DIV/0!</v>
      </c>
      <c r="EK47" s="130" t="n">
        <f aca="false">BU47/AS47</f>
        <v>0.493606210038813</v>
      </c>
      <c r="EL47" s="130" t="n">
        <f aca="false">BV47/AT47</f>
        <v>0.509804079788264</v>
      </c>
      <c r="EM47" s="130" t="e">
        <f aca="false">BW47/AU47</f>
        <v>#DIV/0!</v>
      </c>
      <c r="EN47" s="130" t="n">
        <f aca="false">BX47/AV47</f>
        <v>1.03951990632319</v>
      </c>
      <c r="EO47" s="130" t="e">
        <f aca="false">BY47/AW47</f>
        <v>#DIV/0!</v>
      </c>
      <c r="EP47" s="130" t="n">
        <f aca="false">BZ47/AX47</f>
        <v>1.03951990632319</v>
      </c>
      <c r="EQ47" s="130" t="n">
        <f aca="false">CA47/AY47</f>
        <v>1.03143274853801</v>
      </c>
      <c r="ER47" s="130" t="e">
        <f aca="false">CB47/AZ47</f>
        <v>#DIV/0!</v>
      </c>
      <c r="ES47" s="132" t="n">
        <f aca="false">CC47/BA47</f>
        <v>1.03143274853801</v>
      </c>
      <c r="ET47" s="130" t="n">
        <f aca="false">SUM(BL47+BO47+BR47+BU47+BX47+CA47)/SUM(AJ47+AM47+AP47+AS47+AV47+AY47)</f>
        <v>1.00509522725037</v>
      </c>
      <c r="EU47" s="130" t="n">
        <f aca="false">SUM(BM47+BP47+BS47+BV47+BY47+CB47)/SUM(AK47+AN47+AQ47+AT47+AW47+AZ47)</f>
        <v>0.317801142737875</v>
      </c>
      <c r="EV47" s="130" t="n">
        <f aca="false">SUM(BN47+BQ47+BT47+BW47+BZ47+CC47)/SUM(AL47+AO47+AR47+AU47+AX47+BA47)</f>
        <v>20.7084030100334</v>
      </c>
      <c r="EX47" s="148" t="n">
        <v>832</v>
      </c>
      <c r="EY47" s="148" t="n">
        <v>480</v>
      </c>
      <c r="EZ47" s="148" t="n">
        <v>500</v>
      </c>
      <c r="FA47" s="149" t="n">
        <f aca="false">EX47*EY47*EZ47</f>
        <v>199680000</v>
      </c>
      <c r="FB47" s="109"/>
      <c r="FC47" s="150" t="n">
        <f aca="false">AB47/$FA47</f>
        <v>1.48477856069712</v>
      </c>
      <c r="FD47" s="150" t="n">
        <f aca="false">AC47/$FA47</f>
        <v>1.03048426482372</v>
      </c>
      <c r="FE47" s="151" t="n">
        <f aca="false">AD47/$FA47</f>
        <v>0</v>
      </c>
      <c r="FF47" s="151" t="n">
        <f aca="false">AE47/$FA47</f>
        <v>0</v>
      </c>
      <c r="FG47" s="151" t="n">
        <f aca="false">AF47/$FA47</f>
        <v>0</v>
      </c>
      <c r="FH47" s="151" t="n">
        <f aca="false">AG47/$FA47</f>
        <v>0</v>
      </c>
      <c r="FI47" s="151" t="n">
        <f aca="false">AH47/$FA47</f>
        <v>0</v>
      </c>
      <c r="FJ47" s="151" t="n">
        <f aca="false">AI47/$FA47</f>
        <v>0</v>
      </c>
      <c r="FK47" s="151" t="n">
        <f aca="false">AJ47/$FA47</f>
        <v>0.00159000901442308</v>
      </c>
      <c r="FL47" s="151" t="n">
        <f aca="false">AK47/$FA47</f>
        <v>0.00201461838942308</v>
      </c>
      <c r="FM47" s="151" t="n">
        <f aca="false">AL47/$FA47</f>
        <v>0</v>
      </c>
      <c r="FN47" s="151" t="n">
        <f aca="false">AM47/$FA47</f>
        <v>0.0011478766025641</v>
      </c>
      <c r="FO47" s="151" t="n">
        <f aca="false">AN47/$FA47</f>
        <v>0.00125044571314103</v>
      </c>
      <c r="FP47" s="151" t="n">
        <f aca="false">AO47/$FA47</f>
        <v>0</v>
      </c>
      <c r="FQ47" s="151" t="n">
        <f aca="false">AP47/$FA47</f>
        <v>0.000324419070512821</v>
      </c>
      <c r="FR47" s="151" t="n">
        <f aca="false">AQ47/$FA47</f>
        <v>0.000721153846153846</v>
      </c>
      <c r="FS47" s="151" t="n">
        <f aca="false">AR47/$FA47</f>
        <v>0</v>
      </c>
      <c r="FT47" s="151" t="n">
        <f aca="false">AS47/$FA47</f>
        <v>0.000534184695512821</v>
      </c>
      <c r="FU47" s="151" t="n">
        <f aca="false">AT47/$FA47</f>
        <v>0.000620633012820513</v>
      </c>
      <c r="FV47" s="151" t="n">
        <f aca="false">AU47/$FA47</f>
        <v>0</v>
      </c>
      <c r="FW47" s="151" t="n">
        <f aca="false">AV47/$FA47</f>
        <v>8.5536858974359E-005</v>
      </c>
      <c r="FX47" s="151" t="n">
        <f aca="false">AW47/$FA47</f>
        <v>0</v>
      </c>
      <c r="FY47" s="151" t="n">
        <f aca="false">AX47/$FA47</f>
        <v>8.5536858974359E-005</v>
      </c>
      <c r="FZ47" s="151" t="n">
        <f aca="false">AY47/$FA47</f>
        <v>3.42548076923077E-005</v>
      </c>
      <c r="GA47" s="151" t="n">
        <f aca="false">AZ47/$FA47</f>
        <v>0</v>
      </c>
      <c r="GB47" s="151" t="n">
        <f aca="false">BA47/$FA47</f>
        <v>3.42548076923077E-005</v>
      </c>
      <c r="GC47" s="151" t="n">
        <f aca="false">SUM(FK47,FN47,FQ47,FT47,FW47,FZ47)</f>
        <v>0.00371628104967949</v>
      </c>
      <c r="GD47" s="151" t="n">
        <f aca="false">SUM(FL47,FO47,FR47,FU47,FX47,GA47)</f>
        <v>0.00460685096153846</v>
      </c>
      <c r="GE47" s="151" t="n">
        <f aca="false">SUM(FM47,FP47,FS47,FV47,FY47,GB47)</f>
        <v>0.000119791666666667</v>
      </c>
      <c r="GF47" s="109"/>
      <c r="GG47" s="150" t="n">
        <f aca="false">BD47/$FA47</f>
        <v>1.48163577223558</v>
      </c>
      <c r="GH47" s="150" t="n">
        <f aca="false">BE47/$FA47</f>
        <v>1.03284516726763</v>
      </c>
      <c r="GI47" s="150" t="n">
        <f aca="false">BF47/$FA47</f>
        <v>0</v>
      </c>
      <c r="GJ47" s="150" t="n">
        <f aca="false">BG47/$FA47</f>
        <v>0</v>
      </c>
      <c r="GK47" s="150" t="n">
        <f aca="false">BH47/$FA47</f>
        <v>0</v>
      </c>
      <c r="GL47" s="150" t="n">
        <f aca="false">BI47/$FA47</f>
        <v>0</v>
      </c>
      <c r="GM47" s="150" t="n">
        <f aca="false">BJ47/$FA47</f>
        <v>0</v>
      </c>
      <c r="GN47" s="150" t="n">
        <f aca="false">BK47/$FA47</f>
        <v>0</v>
      </c>
      <c r="GO47" s="150" t="n">
        <f aca="false">BL47/$FA47</f>
        <v>0.00171735276442308</v>
      </c>
      <c r="GP47" s="150" t="n">
        <f aca="false">BM47/$FA47</f>
        <v>0</v>
      </c>
      <c r="GQ47" s="150" t="n">
        <f aca="false">BN47/$FA47</f>
        <v>0.00171735276442308</v>
      </c>
      <c r="GR47" s="150" t="n">
        <f aca="false">BO47/$FA47</f>
        <v>0.00141054186698718</v>
      </c>
      <c r="GS47" s="150" t="n">
        <f aca="false">BP47/$FA47</f>
        <v>0.00078125</v>
      </c>
      <c r="GT47" s="150" t="n">
        <f aca="false">BQ47/$FA47</f>
        <v>0.000639092548076923</v>
      </c>
      <c r="GU47" s="150" t="n">
        <f aca="false">BR47/$FA47</f>
        <v>0.000219396033653846</v>
      </c>
      <c r="GV47" s="150" t="n">
        <f aca="false">BS47/$FA47</f>
        <v>0.000366411258012821</v>
      </c>
      <c r="GW47" s="150" t="n">
        <f aca="false">BT47/$FA47</f>
        <v>0</v>
      </c>
      <c r="GX47" s="150" t="n">
        <f aca="false">BU47/$FA47</f>
        <v>0.000263676883012821</v>
      </c>
      <c r="GY47" s="150" t="n">
        <f aca="false">BV47/$FA47</f>
        <v>0.00031640124198718</v>
      </c>
      <c r="GZ47" s="150" t="n">
        <f aca="false">BW47/$FA47</f>
        <v>0</v>
      </c>
      <c r="HA47" s="150" t="n">
        <f aca="false">BX47/$FA47</f>
        <v>8.89172676282051E-005</v>
      </c>
      <c r="HB47" s="150" t="n">
        <f aca="false">BY47/$FA47</f>
        <v>0</v>
      </c>
      <c r="HC47" s="150" t="n">
        <f aca="false">BZ47/$FA47</f>
        <v>8.89172676282051E-005</v>
      </c>
      <c r="HD47" s="150" t="n">
        <f aca="false">CA47/$FA47</f>
        <v>3.5331530448718E-005</v>
      </c>
      <c r="HE47" s="150" t="n">
        <f aca="false">CB47/$FA47</f>
        <v>0</v>
      </c>
      <c r="HF47" s="150" t="n">
        <f aca="false">CC47/$FA47</f>
        <v>3.5331530448718E-005</v>
      </c>
      <c r="HG47" s="151" t="n">
        <f aca="false">SUM(GO47,GR47,GU47,GX47,HA47,HD47)</f>
        <v>0.00373521634615385</v>
      </c>
      <c r="HH47" s="151" t="n">
        <f aca="false">SUM(GP47,GS47,GV47,GY47,HB47,HE47)</f>
        <v>0.0014640625</v>
      </c>
      <c r="HI47" s="151" t="n">
        <f aca="false">SUM(GQ47,GT47,GW47,GZ47,HC47,HF47)</f>
        <v>0.00248069411057692</v>
      </c>
    </row>
    <row r="48" customFormat="false" ht="12" hidden="false" customHeight="false" outlineLevel="0" collapsed="false">
      <c r="A48" s="11"/>
      <c r="B48" s="11"/>
      <c r="C48" s="11" t="n">
        <v>27</v>
      </c>
      <c r="D48" s="192" t="n">
        <v>27077.4744</v>
      </c>
      <c r="E48" s="193" t="n">
        <v>36.8557</v>
      </c>
      <c r="F48" s="193" t="n">
        <v>39.2477</v>
      </c>
      <c r="G48" s="193" t="n">
        <v>40.0219</v>
      </c>
      <c r="H48" s="193" t="n">
        <v>1741.009</v>
      </c>
      <c r="I48" s="193" t="n">
        <v>30.747</v>
      </c>
      <c r="J48" s="154" t="n">
        <f aca="false">H48/3600</f>
        <v>0.483613611111111</v>
      </c>
      <c r="L48" s="192" t="n">
        <v>27084.8896</v>
      </c>
      <c r="M48" s="193" t="n">
        <v>36.8553</v>
      </c>
      <c r="N48" s="193" t="n">
        <v>39.2457</v>
      </c>
      <c r="O48" s="193" t="n">
        <v>40.0188</v>
      </c>
      <c r="P48" s="193" t="n">
        <v>1732.024</v>
      </c>
      <c r="Q48" s="193" t="n">
        <v>30.872</v>
      </c>
      <c r="R48" s="154" t="n">
        <f aca="false">P48/3600</f>
        <v>0.481117777777778</v>
      </c>
      <c r="S48" s="137"/>
      <c r="T48" s="156"/>
      <c r="U48" s="88"/>
      <c r="V48" s="88"/>
      <c r="W48" s="156"/>
      <c r="X48" s="88"/>
      <c r="Y48" s="157"/>
      <c r="Z48" s="88"/>
      <c r="AA48" s="96"/>
      <c r="AB48" s="158" t="n">
        <v>198869667</v>
      </c>
      <c r="AC48" s="159" t="n">
        <v>110646961</v>
      </c>
      <c r="AD48" s="159" t="n">
        <v>0</v>
      </c>
      <c r="AE48" s="159" t="n">
        <v>0</v>
      </c>
      <c r="AF48" s="159" t="n">
        <v>0</v>
      </c>
      <c r="AG48" s="159" t="n">
        <v>0</v>
      </c>
      <c r="AH48" s="159" t="n">
        <v>0</v>
      </c>
      <c r="AI48" s="159" t="n">
        <v>0</v>
      </c>
      <c r="AJ48" s="159" t="n">
        <v>428512</v>
      </c>
      <c r="AK48" s="159" t="n">
        <v>538592</v>
      </c>
      <c r="AL48" s="159" t="n">
        <v>0</v>
      </c>
      <c r="AM48" s="159" t="n">
        <v>243057</v>
      </c>
      <c r="AN48" s="159" t="n">
        <v>294254</v>
      </c>
      <c r="AO48" s="159" t="n">
        <v>0</v>
      </c>
      <c r="AP48" s="159" t="n">
        <v>104713</v>
      </c>
      <c r="AQ48" s="159" t="n">
        <v>144000</v>
      </c>
      <c r="AR48" s="159" t="n">
        <v>0</v>
      </c>
      <c r="AS48" s="159" t="n">
        <v>97442</v>
      </c>
      <c r="AT48" s="159" t="n">
        <v>108807</v>
      </c>
      <c r="AU48" s="159" t="n">
        <v>0</v>
      </c>
      <c r="AV48" s="159" t="n">
        <v>37950</v>
      </c>
      <c r="AW48" s="159" t="n">
        <v>0</v>
      </c>
      <c r="AX48" s="159" t="n">
        <v>37950</v>
      </c>
      <c r="AY48" s="159" t="n">
        <v>15609</v>
      </c>
      <c r="AZ48" s="159" t="n">
        <v>0</v>
      </c>
      <c r="BA48" s="160" t="n">
        <v>15609</v>
      </c>
      <c r="BB48" s="120"/>
      <c r="BC48" s="101"/>
      <c r="BD48" s="161" t="n">
        <v>198154256</v>
      </c>
      <c r="BE48" s="162" t="n">
        <v>111321869</v>
      </c>
      <c r="BF48" s="162" t="n">
        <v>0</v>
      </c>
      <c r="BG48" s="162" t="n">
        <v>0</v>
      </c>
      <c r="BH48" s="162" t="n">
        <v>0</v>
      </c>
      <c r="BI48" s="162" t="n">
        <v>0</v>
      </c>
      <c r="BJ48" s="162" t="n">
        <v>0</v>
      </c>
      <c r="BK48" s="162" t="n">
        <v>0</v>
      </c>
      <c r="BL48" s="162" t="n">
        <v>492362</v>
      </c>
      <c r="BM48" s="162" t="n">
        <v>0</v>
      </c>
      <c r="BN48" s="162" t="n">
        <v>492362</v>
      </c>
      <c r="BO48" s="162" t="n">
        <v>265190</v>
      </c>
      <c r="BP48" s="162" t="n">
        <v>156000</v>
      </c>
      <c r="BQ48" s="162" t="n">
        <v>174875</v>
      </c>
      <c r="BR48" s="162" t="n">
        <v>95459</v>
      </c>
      <c r="BS48" s="162" t="n">
        <v>122082</v>
      </c>
      <c r="BT48" s="162" t="n">
        <v>0</v>
      </c>
      <c r="BU48" s="162" t="n">
        <v>86353</v>
      </c>
      <c r="BV48" s="162" t="n">
        <v>92160</v>
      </c>
      <c r="BW48" s="162" t="n">
        <v>0</v>
      </c>
      <c r="BX48" s="162" t="n">
        <v>43380</v>
      </c>
      <c r="BY48" s="162" t="n">
        <v>0</v>
      </c>
      <c r="BZ48" s="162" t="n">
        <v>43380</v>
      </c>
      <c r="CA48" s="162" t="n">
        <v>17850</v>
      </c>
      <c r="CB48" s="162" t="n">
        <v>0</v>
      </c>
      <c r="CC48" s="163" t="n">
        <v>17850</v>
      </c>
      <c r="CF48" s="164" t="n">
        <f aca="false">AE48/$AB48</f>
        <v>0</v>
      </c>
      <c r="CG48" s="130" t="n">
        <f aca="false">AF48/$AC48</f>
        <v>0</v>
      </c>
      <c r="CH48" s="130" t="n">
        <f aca="false">AH48/$AB48</f>
        <v>0</v>
      </c>
      <c r="CI48" s="130" t="n">
        <f aca="false">AI48/$AC48</f>
        <v>0</v>
      </c>
      <c r="CJ48" s="130" t="n">
        <f aca="false">AK48/$AB48</f>
        <v>0.00270826621336878</v>
      </c>
      <c r="CK48" s="130" t="n">
        <f aca="false">AL48/$AC48</f>
        <v>0</v>
      </c>
      <c r="CL48" s="130" t="n">
        <f aca="false">AN48/$AB48</f>
        <v>0.00147963238657206</v>
      </c>
      <c r="CM48" s="130" t="n">
        <f aca="false">AO48/$AC48</f>
        <v>0</v>
      </c>
      <c r="CN48" s="130" t="n">
        <f aca="false">AQ48/$AB48</f>
        <v>0.00072409232726276</v>
      </c>
      <c r="CO48" s="130" t="n">
        <f aca="false">AR48/$AC48</f>
        <v>0</v>
      </c>
      <c r="CP48" s="130" t="n">
        <f aca="false">AT48/$AB48</f>
        <v>0.000547127179531105</v>
      </c>
      <c r="CQ48" s="130" t="n">
        <f aca="false">AU48/$AC48</f>
        <v>0</v>
      </c>
      <c r="CR48" s="130" t="n">
        <f aca="false">AW48/$AB48</f>
        <v>0</v>
      </c>
      <c r="CS48" s="130" t="n">
        <f aca="false">AX48/$AC48</f>
        <v>0.000342982759372849</v>
      </c>
      <c r="CT48" s="130" t="n">
        <f aca="false">AZ48/$AB48</f>
        <v>0</v>
      </c>
      <c r="CU48" s="132" t="n">
        <f aca="false">BA48/$AC48</f>
        <v>0.000141070300159441</v>
      </c>
      <c r="CV48" s="130" t="n">
        <f aca="false">CJ48+CL48+CN48+CP48+CR48+CT48</f>
        <v>0.0054591181067347</v>
      </c>
      <c r="CW48" s="165" t="n">
        <f aca="false">CK48+CM48+CO48+CQ48+CS48+CU48</f>
        <v>0.00048405305953229</v>
      </c>
      <c r="CX48" s="109"/>
      <c r="CY48" s="109"/>
      <c r="CZ48" s="164" t="n">
        <f aca="false">BG48/$BD48</f>
        <v>0</v>
      </c>
      <c r="DA48" s="130" t="n">
        <f aca="false">BH48/$BE48</f>
        <v>0</v>
      </c>
      <c r="DB48" s="130" t="n">
        <f aca="false">BJ48/$BD48</f>
        <v>0</v>
      </c>
      <c r="DC48" s="130" t="n">
        <f aca="false">BK48/$BE48</f>
        <v>0</v>
      </c>
      <c r="DD48" s="130" t="n">
        <f aca="false">BM48/$BD48</f>
        <v>0</v>
      </c>
      <c r="DE48" s="130" t="n">
        <f aca="false">BN48/$BE48</f>
        <v>0.00442286860994042</v>
      </c>
      <c r="DF48" s="130" t="n">
        <f aca="false">BP48/$BD48</f>
        <v>0.000787265452426114</v>
      </c>
      <c r="DG48" s="130" t="n">
        <f aca="false">BQ48/$BE48</f>
        <v>0.00157089529281978</v>
      </c>
      <c r="DH48" s="130" t="n">
        <f aca="false">BS48/$BD48</f>
        <v>0.00061609577540439</v>
      </c>
      <c r="DI48" s="130" t="n">
        <f aca="false">BT48/$BE48</f>
        <v>0</v>
      </c>
      <c r="DJ48" s="130" t="n">
        <f aca="false">BV48/$BD48</f>
        <v>0.000465092205740966</v>
      </c>
      <c r="DK48" s="130" t="n">
        <f aca="false">BW48/$BE48</f>
        <v>0</v>
      </c>
      <c r="DL48" s="130" t="n">
        <f aca="false">BY48/$BD48</f>
        <v>0</v>
      </c>
      <c r="DM48" s="130" t="n">
        <f aca="false">BZ48/$BE48</f>
        <v>0.000389680845189547</v>
      </c>
      <c r="DN48" s="130" t="n">
        <f aca="false">CB48/$BD48</f>
        <v>0</v>
      </c>
      <c r="DO48" s="130" t="n">
        <f aca="false">CC48/$BE48</f>
        <v>0.000160345852619488</v>
      </c>
      <c r="DP48" s="130" t="n">
        <f aca="false">DD48+DF48+DH48+DJ48+DL48+DN48</f>
        <v>0.00186845343357147</v>
      </c>
      <c r="DQ48" s="165" t="n">
        <f aca="false">DE48+DG48+DI48+DK48+DM48+DO48</f>
        <v>0.00654379060056924</v>
      </c>
      <c r="DR48" s="109"/>
      <c r="DS48" s="109"/>
      <c r="DT48" s="130" t="n">
        <f aca="false">BD48/AB48</f>
        <v>0.996402613778199</v>
      </c>
      <c r="DU48" s="130" t="n">
        <f aca="false">BE48/AC48</f>
        <v>1.00609965238901</v>
      </c>
      <c r="DV48" s="130" t="e">
        <f aca="false">BF48/AD48</f>
        <v>#DIV/0!</v>
      </c>
      <c r="DW48" s="130" t="e">
        <f aca="false">BG48/AE48</f>
        <v>#DIV/0!</v>
      </c>
      <c r="DX48" s="130" t="e">
        <f aca="false">BH48/AF48</f>
        <v>#DIV/0!</v>
      </c>
      <c r="DY48" s="130" t="e">
        <f aca="false">BI48/AG48</f>
        <v>#DIV/0!</v>
      </c>
      <c r="DZ48" s="130" t="e">
        <f aca="false">BJ48/AH48</f>
        <v>#DIV/0!</v>
      </c>
      <c r="EA48" s="130" t="e">
        <f aca="false">BK48/AI48</f>
        <v>#DIV/0!</v>
      </c>
      <c r="EB48" s="130" t="n">
        <f aca="false">BL48/AJ48</f>
        <v>1.14900399522067</v>
      </c>
      <c r="EC48" s="130" t="n">
        <f aca="false">BM48/AK48</f>
        <v>0</v>
      </c>
      <c r="ED48" s="130" t="e">
        <f aca="false">BN48/AL48</f>
        <v>#DIV/0!</v>
      </c>
      <c r="EE48" s="130" t="n">
        <f aca="false">BO48/AM48</f>
        <v>1.0910609445521</v>
      </c>
      <c r="EF48" s="130" t="n">
        <f aca="false">BP48/AN48</f>
        <v>0.530154220503375</v>
      </c>
      <c r="EG48" s="130" t="e">
        <f aca="false">BQ48/AO48</f>
        <v>#DIV/0!</v>
      </c>
      <c r="EH48" s="130" t="n">
        <f aca="false">BR48/AP48</f>
        <v>0.911625108630256</v>
      </c>
      <c r="EI48" s="130" t="n">
        <f aca="false">BS48/AQ48</f>
        <v>0.847791666666667</v>
      </c>
      <c r="EJ48" s="130" t="e">
        <f aca="false">BT48/AR48</f>
        <v>#DIV/0!</v>
      </c>
      <c r="EK48" s="130" t="n">
        <f aca="false">BU48/AS48</f>
        <v>0.88619896964348</v>
      </c>
      <c r="EL48" s="130" t="n">
        <f aca="false">BV48/AT48</f>
        <v>0.847004328765613</v>
      </c>
      <c r="EM48" s="130" t="e">
        <f aca="false">BW48/AU48</f>
        <v>#DIV/0!</v>
      </c>
      <c r="EN48" s="130" t="n">
        <f aca="false">BX48/AV48</f>
        <v>1.14308300395257</v>
      </c>
      <c r="EO48" s="130" t="e">
        <f aca="false">BY48/AW48</f>
        <v>#DIV/0!</v>
      </c>
      <c r="EP48" s="130" t="n">
        <f aca="false">BZ48/AX48</f>
        <v>1.14308300395257</v>
      </c>
      <c r="EQ48" s="130" t="n">
        <f aca="false">CA48/AY48</f>
        <v>1.14357101672112</v>
      </c>
      <c r="ER48" s="130" t="e">
        <f aca="false">CB48/AZ48</f>
        <v>#DIV/0!</v>
      </c>
      <c r="ES48" s="132" t="n">
        <f aca="false">CC48/BA48</f>
        <v>1.14357101672112</v>
      </c>
      <c r="ET48" s="130" t="n">
        <f aca="false">SUM(BL48+BO48+BR48+BU48+BX48+CA48)/SUM(AJ48+AM48+AP48+AS48+AV48+AY48)</f>
        <v>1.07906000649209</v>
      </c>
      <c r="EU48" s="130" t="n">
        <f aca="false">SUM(BM48+BP48+BS48+BV48+BY48+CB48)/SUM(AK48+AN48+AQ48+AT48+AW48+AZ48)</f>
        <v>0.34103161875848</v>
      </c>
      <c r="EV48" s="130" t="n">
        <f aca="false">SUM(BN48+BQ48+BT48+BW48+BZ48+CC48)/SUM(AL48+AO48+AR48+AU48+AX48+BA48)</f>
        <v>13.6012061464927</v>
      </c>
      <c r="EX48" s="148" t="n">
        <v>832</v>
      </c>
      <c r="EY48" s="148" t="n">
        <v>480</v>
      </c>
      <c r="EZ48" s="148" t="n">
        <v>500</v>
      </c>
      <c r="FA48" s="149" t="n">
        <f aca="false">EX48*EY48*EZ48</f>
        <v>199680000</v>
      </c>
      <c r="FB48" s="109"/>
      <c r="FC48" s="150" t="n">
        <f aca="false">AB48/$FA48</f>
        <v>0.995941841947115</v>
      </c>
      <c r="FD48" s="150" t="n">
        <f aca="false">AC48/$FA48</f>
        <v>0.554121399238782</v>
      </c>
      <c r="FE48" s="151" t="n">
        <f aca="false">AD48/$FA48</f>
        <v>0</v>
      </c>
      <c r="FF48" s="151" t="n">
        <f aca="false">AE48/$FA48</f>
        <v>0</v>
      </c>
      <c r="FG48" s="151" t="n">
        <f aca="false">AF48/$FA48</f>
        <v>0</v>
      </c>
      <c r="FH48" s="151" t="n">
        <f aca="false">AG48/$FA48</f>
        <v>0</v>
      </c>
      <c r="FI48" s="151" t="n">
        <f aca="false">AH48/$FA48</f>
        <v>0</v>
      </c>
      <c r="FJ48" s="151" t="n">
        <f aca="false">AI48/$FA48</f>
        <v>0</v>
      </c>
      <c r="FK48" s="151" t="n">
        <f aca="false">AJ48/$FA48</f>
        <v>0.00214599358974359</v>
      </c>
      <c r="FL48" s="151" t="n">
        <f aca="false">AK48/$FA48</f>
        <v>0.00269727564102564</v>
      </c>
      <c r="FM48" s="151" t="n">
        <f aca="false">AL48/$FA48</f>
        <v>0</v>
      </c>
      <c r="FN48" s="151" t="n">
        <f aca="false">AM48/$FA48</f>
        <v>0.00121723257211538</v>
      </c>
      <c r="FO48" s="151" t="n">
        <f aca="false">AN48/$FA48</f>
        <v>0.00147362780448718</v>
      </c>
      <c r="FP48" s="151" t="n">
        <f aca="false">AO48/$FA48</f>
        <v>0</v>
      </c>
      <c r="FQ48" s="151" t="n">
        <f aca="false">AP48/$FA48</f>
        <v>0.000524404046474359</v>
      </c>
      <c r="FR48" s="151" t="n">
        <f aca="false">AQ48/$FA48</f>
        <v>0.000721153846153846</v>
      </c>
      <c r="FS48" s="151" t="n">
        <f aca="false">AR48/$FA48</f>
        <v>0</v>
      </c>
      <c r="FT48" s="151" t="n">
        <f aca="false">AS48/$FA48</f>
        <v>0.00048799078525641</v>
      </c>
      <c r="FU48" s="151" t="n">
        <f aca="false">AT48/$FA48</f>
        <v>0.000544906850961539</v>
      </c>
      <c r="FV48" s="151" t="n">
        <f aca="false">AU48/$FA48</f>
        <v>0</v>
      </c>
      <c r="FW48" s="151" t="n">
        <f aca="false">AV48/$FA48</f>
        <v>0.000190054086538462</v>
      </c>
      <c r="FX48" s="151" t="n">
        <f aca="false">AW48/$FA48</f>
        <v>0</v>
      </c>
      <c r="FY48" s="151" t="n">
        <f aca="false">AX48/$FA48</f>
        <v>0.000190054086538462</v>
      </c>
      <c r="FZ48" s="151" t="n">
        <f aca="false">AY48/$FA48</f>
        <v>7.81700721153846E-005</v>
      </c>
      <c r="GA48" s="151" t="n">
        <f aca="false">AZ48/$FA48</f>
        <v>0</v>
      </c>
      <c r="GB48" s="151" t="n">
        <f aca="false">BA48/$FA48</f>
        <v>7.81700721153846E-005</v>
      </c>
      <c r="GC48" s="151" t="n">
        <f aca="false">SUM(FK48,FN48,FQ48,FT48,FW48,FZ48)</f>
        <v>0.00464384515224359</v>
      </c>
      <c r="GD48" s="151" t="n">
        <f aca="false">SUM(FL48,FO48,FR48,FU48,FX48,GA48)</f>
        <v>0.00543696414262821</v>
      </c>
      <c r="GE48" s="151" t="n">
        <f aca="false">SUM(FM48,FP48,FS48,FV48,FY48,GB48)</f>
        <v>0.000268224158653846</v>
      </c>
      <c r="GF48" s="109"/>
      <c r="GG48" s="150" t="n">
        <f aca="false">BD48/$FA48</f>
        <v>0.99235905448718</v>
      </c>
      <c r="GH48" s="150" t="n">
        <f aca="false">BE48/$FA48</f>
        <v>0.557501347155449</v>
      </c>
      <c r="GI48" s="150" t="n">
        <f aca="false">BF48/$FA48</f>
        <v>0</v>
      </c>
      <c r="GJ48" s="150" t="n">
        <f aca="false">BG48/$FA48</f>
        <v>0</v>
      </c>
      <c r="GK48" s="150" t="n">
        <f aca="false">BH48/$FA48</f>
        <v>0</v>
      </c>
      <c r="GL48" s="150" t="n">
        <f aca="false">BI48/$FA48</f>
        <v>0</v>
      </c>
      <c r="GM48" s="150" t="n">
        <f aca="false">BJ48/$FA48</f>
        <v>0</v>
      </c>
      <c r="GN48" s="150" t="n">
        <f aca="false">BK48/$FA48</f>
        <v>0</v>
      </c>
      <c r="GO48" s="150" t="n">
        <f aca="false">BL48/$FA48</f>
        <v>0.00246575520833333</v>
      </c>
      <c r="GP48" s="150" t="n">
        <f aca="false">BM48/$FA48</f>
        <v>0</v>
      </c>
      <c r="GQ48" s="150" t="n">
        <f aca="false">BN48/$FA48</f>
        <v>0.00246575520833333</v>
      </c>
      <c r="GR48" s="150" t="n">
        <f aca="false">BO48/$FA48</f>
        <v>0.00132807491987179</v>
      </c>
      <c r="GS48" s="150" t="n">
        <f aca="false">BP48/$FA48</f>
        <v>0.00078125</v>
      </c>
      <c r="GT48" s="150" t="n">
        <f aca="false">BQ48/$FA48</f>
        <v>0.00087577624198718</v>
      </c>
      <c r="GU48" s="150" t="n">
        <f aca="false">BR48/$FA48</f>
        <v>0.000478059895833333</v>
      </c>
      <c r="GV48" s="150" t="n">
        <f aca="false">BS48/$FA48</f>
        <v>0.000611388221153846</v>
      </c>
      <c r="GW48" s="150" t="n">
        <f aca="false">BT48/$FA48</f>
        <v>0</v>
      </c>
      <c r="GX48" s="150" t="n">
        <f aca="false">BU48/$FA48</f>
        <v>0.000432456931089744</v>
      </c>
      <c r="GY48" s="150" t="n">
        <f aca="false">BV48/$FA48</f>
        <v>0.000461538461538462</v>
      </c>
      <c r="GZ48" s="150" t="n">
        <f aca="false">BW48/$FA48</f>
        <v>0</v>
      </c>
      <c r="HA48" s="150" t="n">
        <f aca="false">BX48/$FA48</f>
        <v>0.000217247596153846</v>
      </c>
      <c r="HB48" s="150" t="n">
        <f aca="false">BY48/$FA48</f>
        <v>0</v>
      </c>
      <c r="HC48" s="150" t="n">
        <f aca="false">BZ48/$FA48</f>
        <v>0.000217247596153846</v>
      </c>
      <c r="HD48" s="150" t="n">
        <f aca="false">CA48/$FA48</f>
        <v>8.93930288461539E-005</v>
      </c>
      <c r="HE48" s="150" t="n">
        <f aca="false">CB48/$FA48</f>
        <v>0</v>
      </c>
      <c r="HF48" s="150" t="n">
        <f aca="false">CC48/$FA48</f>
        <v>8.93930288461539E-005</v>
      </c>
      <c r="HG48" s="151" t="n">
        <f aca="false">SUM(GO48,GR48,GU48,GX48,HA48,HD48)</f>
        <v>0.00501098758012821</v>
      </c>
      <c r="HH48" s="151" t="n">
        <f aca="false">SUM(GP48,GS48,GV48,GY48,HB48,HE48)</f>
        <v>0.00185417668269231</v>
      </c>
      <c r="HI48" s="151" t="n">
        <f aca="false">SUM(GQ48,GT48,GW48,GZ48,HC48,HF48)</f>
        <v>0.00364817207532051</v>
      </c>
    </row>
    <row r="49" customFormat="false" ht="12" hidden="false" customHeight="false" outlineLevel="0" collapsed="false">
      <c r="A49" s="11"/>
      <c r="B49" s="11"/>
      <c r="C49" s="11" t="n">
        <v>32</v>
      </c>
      <c r="D49" s="192" t="n">
        <v>16134.028</v>
      </c>
      <c r="E49" s="193" t="n">
        <v>33.0508</v>
      </c>
      <c r="F49" s="193" t="n">
        <v>37.058</v>
      </c>
      <c r="G49" s="193" t="n">
        <v>37.7307</v>
      </c>
      <c r="H49" s="193" t="n">
        <v>1506.494</v>
      </c>
      <c r="I49" s="193" t="n">
        <v>26.457</v>
      </c>
      <c r="J49" s="154" t="n">
        <f aca="false">H49/3600</f>
        <v>0.418470555555556</v>
      </c>
      <c r="L49" s="192" t="n">
        <v>16142.4312</v>
      </c>
      <c r="M49" s="193" t="n">
        <v>33.0505</v>
      </c>
      <c r="N49" s="193" t="n">
        <v>37.056</v>
      </c>
      <c r="O49" s="193" t="n">
        <v>37.7256</v>
      </c>
      <c r="P49" s="193" t="n">
        <v>1504.029</v>
      </c>
      <c r="Q49" s="193" t="n">
        <v>26.052</v>
      </c>
      <c r="R49" s="154" t="n">
        <f aca="false">P49/3600</f>
        <v>0.417785833333333</v>
      </c>
      <c r="S49" s="137"/>
      <c r="T49" s="156"/>
      <c r="U49" s="88"/>
      <c r="V49" s="88"/>
      <c r="W49" s="156"/>
      <c r="X49" s="88"/>
      <c r="Y49" s="157"/>
      <c r="Z49" s="88"/>
      <c r="AA49" s="96"/>
      <c r="AB49" s="158" t="n">
        <v>130231729</v>
      </c>
      <c r="AC49" s="159" t="n">
        <v>56792546</v>
      </c>
      <c r="AD49" s="159" t="n">
        <v>0</v>
      </c>
      <c r="AE49" s="159" t="n">
        <v>0</v>
      </c>
      <c r="AF49" s="159" t="n">
        <v>0</v>
      </c>
      <c r="AG49" s="159" t="n">
        <v>0</v>
      </c>
      <c r="AH49" s="159" t="n">
        <v>0</v>
      </c>
      <c r="AI49" s="159" t="n">
        <v>0</v>
      </c>
      <c r="AJ49" s="159" t="n">
        <v>311975</v>
      </c>
      <c r="AK49" s="159" t="n">
        <v>355323</v>
      </c>
      <c r="AL49" s="159" t="n">
        <v>0</v>
      </c>
      <c r="AM49" s="159" t="n">
        <v>173325</v>
      </c>
      <c r="AN49" s="159" t="n">
        <v>194214</v>
      </c>
      <c r="AO49" s="159" t="n">
        <v>0</v>
      </c>
      <c r="AP49" s="159" t="n">
        <v>122606</v>
      </c>
      <c r="AQ49" s="159" t="n">
        <v>144000</v>
      </c>
      <c r="AR49" s="159" t="n">
        <v>0</v>
      </c>
      <c r="AS49" s="159" t="n">
        <v>91748</v>
      </c>
      <c r="AT49" s="159" t="n">
        <v>91370</v>
      </c>
      <c r="AU49" s="159" t="n">
        <v>0</v>
      </c>
      <c r="AV49" s="159" t="n">
        <v>45165</v>
      </c>
      <c r="AW49" s="159" t="n">
        <v>0</v>
      </c>
      <c r="AX49" s="159" t="n">
        <v>45165</v>
      </c>
      <c r="AY49" s="159" t="n">
        <v>18588</v>
      </c>
      <c r="AZ49" s="159" t="n">
        <v>0</v>
      </c>
      <c r="BA49" s="160" t="n">
        <v>18588</v>
      </c>
      <c r="BB49" s="120"/>
      <c r="BC49" s="101"/>
      <c r="BD49" s="161" t="n">
        <v>129766068</v>
      </c>
      <c r="BE49" s="162" t="n">
        <v>57276669</v>
      </c>
      <c r="BF49" s="162" t="n">
        <v>0</v>
      </c>
      <c r="BG49" s="162" t="n">
        <v>0</v>
      </c>
      <c r="BH49" s="162" t="n">
        <v>0</v>
      </c>
      <c r="BI49" s="162" t="n">
        <v>0</v>
      </c>
      <c r="BJ49" s="162" t="n">
        <v>0</v>
      </c>
      <c r="BK49" s="162" t="n">
        <v>0</v>
      </c>
      <c r="BL49" s="162" t="n">
        <v>354299</v>
      </c>
      <c r="BM49" s="162" t="n">
        <v>0</v>
      </c>
      <c r="BN49" s="162" t="n">
        <v>354299</v>
      </c>
      <c r="BO49" s="162" t="n">
        <v>266881</v>
      </c>
      <c r="BP49" s="162" t="n">
        <v>156000</v>
      </c>
      <c r="BQ49" s="162" t="n">
        <v>123606</v>
      </c>
      <c r="BR49" s="162" t="n">
        <v>88334</v>
      </c>
      <c r="BS49" s="162" t="n">
        <v>98657</v>
      </c>
      <c r="BT49" s="162" t="n">
        <v>0</v>
      </c>
      <c r="BU49" s="162" t="n">
        <v>67551</v>
      </c>
      <c r="BV49" s="162" t="n">
        <v>64589</v>
      </c>
      <c r="BW49" s="162" t="n">
        <v>0</v>
      </c>
      <c r="BX49" s="162" t="n">
        <v>49825</v>
      </c>
      <c r="BY49" s="162" t="n">
        <v>0</v>
      </c>
      <c r="BZ49" s="162" t="n">
        <v>49825</v>
      </c>
      <c r="CA49" s="162" t="n">
        <v>20146</v>
      </c>
      <c r="CB49" s="162" t="n">
        <v>0</v>
      </c>
      <c r="CC49" s="163" t="n">
        <v>20146</v>
      </c>
      <c r="CF49" s="164" t="n">
        <f aca="false">AE49/$AB49</f>
        <v>0</v>
      </c>
      <c r="CG49" s="130" t="n">
        <f aca="false">AF49/$AC49</f>
        <v>0</v>
      </c>
      <c r="CH49" s="130" t="n">
        <f aca="false">AH49/$AB49</f>
        <v>0</v>
      </c>
      <c r="CI49" s="130" t="n">
        <f aca="false">AI49/$AC49</f>
        <v>0</v>
      </c>
      <c r="CJ49" s="130" t="n">
        <f aca="false">AK49/$AB49</f>
        <v>0.00272839040630414</v>
      </c>
      <c r="CK49" s="130" t="n">
        <f aca="false">AL49/$AC49</f>
        <v>0</v>
      </c>
      <c r="CL49" s="130" t="n">
        <f aca="false">AN49/$AB49</f>
        <v>0.00149129556592157</v>
      </c>
      <c r="CM49" s="130" t="n">
        <f aca="false">AO49/$AC49</f>
        <v>0</v>
      </c>
      <c r="CN49" s="130" t="n">
        <f aca="false">AQ49/$AB49</f>
        <v>0.00110572132540757</v>
      </c>
      <c r="CO49" s="130" t="n">
        <f aca="false">AR49/$AC49</f>
        <v>0</v>
      </c>
      <c r="CP49" s="130" t="n">
        <f aca="false">AT49/$AB49</f>
        <v>0.000701595538211736</v>
      </c>
      <c r="CQ49" s="130" t="n">
        <f aca="false">AU49/$AC49</f>
        <v>0</v>
      </c>
      <c r="CR49" s="130" t="n">
        <f aca="false">AW49/$AB49</f>
        <v>0</v>
      </c>
      <c r="CS49" s="130" t="n">
        <f aca="false">AX49/$AC49</f>
        <v>0.000795262814947581</v>
      </c>
      <c r="CT49" s="130" t="n">
        <f aca="false">AZ49/$AB49</f>
        <v>0</v>
      </c>
      <c r="CU49" s="132" t="n">
        <f aca="false">BA49/$AC49</f>
        <v>0.000327296473026583</v>
      </c>
      <c r="CV49" s="130" t="n">
        <f aca="false">CJ49+CL49+CN49+CP49+CR49+CT49</f>
        <v>0.00602700283584502</v>
      </c>
      <c r="CW49" s="165" t="n">
        <f aca="false">CK49+CM49+CO49+CQ49+CS49+CU49</f>
        <v>0.00112255928797416</v>
      </c>
      <c r="CX49" s="109"/>
      <c r="CY49" s="109"/>
      <c r="CZ49" s="164" t="n">
        <f aca="false">BG49/$BD49</f>
        <v>0</v>
      </c>
      <c r="DA49" s="130" t="n">
        <f aca="false">BH49/$BE49</f>
        <v>0</v>
      </c>
      <c r="DB49" s="130" t="n">
        <f aca="false">BJ49/$BD49</f>
        <v>0</v>
      </c>
      <c r="DC49" s="130" t="n">
        <f aca="false">BK49/$BE49</f>
        <v>0</v>
      </c>
      <c r="DD49" s="130" t="n">
        <f aca="false">BM49/$BD49</f>
        <v>0</v>
      </c>
      <c r="DE49" s="130" t="n">
        <f aca="false">BN49/$BE49</f>
        <v>0.00618574728917982</v>
      </c>
      <c r="DF49" s="130" t="n">
        <f aca="false">BP49/$BD49</f>
        <v>0.00120216326505323</v>
      </c>
      <c r="DG49" s="130" t="n">
        <f aca="false">BQ49/$BE49</f>
        <v>0.00215805147467636</v>
      </c>
      <c r="DH49" s="130" t="n">
        <f aca="false">BS49/$BD49</f>
        <v>0.000760268084874083</v>
      </c>
      <c r="DI49" s="130" t="n">
        <f aca="false">BT49/$BE49</f>
        <v>0</v>
      </c>
      <c r="DJ49" s="130" t="n">
        <f aca="false">BV49/$BD49</f>
        <v>0.000497734122605919</v>
      </c>
      <c r="DK49" s="130" t="n">
        <f aca="false">BW49/$BE49</f>
        <v>0</v>
      </c>
      <c r="DL49" s="130" t="n">
        <f aca="false">BY49/$BD49</f>
        <v>0</v>
      </c>
      <c r="DM49" s="130" t="n">
        <f aca="false">BZ49/$BE49</f>
        <v>0.000869900447597607</v>
      </c>
      <c r="DN49" s="130" t="n">
        <f aca="false">CB49/$BD49</f>
        <v>0</v>
      </c>
      <c r="DO49" s="130" t="n">
        <f aca="false">CC49/$BE49</f>
        <v>0.000351731348064253</v>
      </c>
      <c r="DP49" s="130" t="n">
        <f aca="false">DD49+DF49+DH49+DJ49+DL49+DN49</f>
        <v>0.00246016547253324</v>
      </c>
      <c r="DQ49" s="165" t="n">
        <f aca="false">DE49+DG49+DI49+DK49+DM49+DO49</f>
        <v>0.00956543055951805</v>
      </c>
      <c r="DR49" s="109"/>
      <c r="DS49" s="109"/>
      <c r="DT49" s="130" t="n">
        <f aca="false">BD49/AB49</f>
        <v>0.996424365985343</v>
      </c>
      <c r="DU49" s="130" t="n">
        <f aca="false">BE49/AC49</f>
        <v>1.00852441093238</v>
      </c>
      <c r="DV49" s="130" t="e">
        <f aca="false">BF49/AD49</f>
        <v>#DIV/0!</v>
      </c>
      <c r="DW49" s="130" t="e">
        <f aca="false">BG49/AE49</f>
        <v>#DIV/0!</v>
      </c>
      <c r="DX49" s="130" t="e">
        <f aca="false">BH49/AF49</f>
        <v>#DIV/0!</v>
      </c>
      <c r="DY49" s="130" t="e">
        <f aca="false">BI49/AG49</f>
        <v>#DIV/0!</v>
      </c>
      <c r="DZ49" s="130" t="e">
        <f aca="false">BJ49/AH49</f>
        <v>#DIV/0!</v>
      </c>
      <c r="EA49" s="130" t="e">
        <f aca="false">BK49/AI49</f>
        <v>#DIV/0!</v>
      </c>
      <c r="EB49" s="130" t="n">
        <f aca="false">BL49/AJ49</f>
        <v>1.1356647167241</v>
      </c>
      <c r="EC49" s="130" t="n">
        <f aca="false">BM49/AK49</f>
        <v>0</v>
      </c>
      <c r="ED49" s="130" t="e">
        <f aca="false">BN49/AL49</f>
        <v>#DIV/0!</v>
      </c>
      <c r="EE49" s="130" t="n">
        <f aca="false">BO49/AM49</f>
        <v>1.5397721044281</v>
      </c>
      <c r="EF49" s="130" t="n">
        <f aca="false">BP49/AN49</f>
        <v>0.803237665667769</v>
      </c>
      <c r="EG49" s="130" t="e">
        <f aca="false">BQ49/AO49</f>
        <v>#DIV/0!</v>
      </c>
      <c r="EH49" s="130" t="n">
        <f aca="false">BR49/AP49</f>
        <v>0.72047045005954</v>
      </c>
      <c r="EI49" s="130" t="n">
        <f aca="false">BS49/AQ49</f>
        <v>0.685118055555556</v>
      </c>
      <c r="EJ49" s="130" t="e">
        <f aca="false">BT49/AR49</f>
        <v>#DIV/0!</v>
      </c>
      <c r="EK49" s="130" t="n">
        <f aca="false">BU49/AS49</f>
        <v>0.736266730609932</v>
      </c>
      <c r="EL49" s="130" t="n">
        <f aca="false">BV49/AT49</f>
        <v>0.706895042136369</v>
      </c>
      <c r="EM49" s="130" t="e">
        <f aca="false">BW49/AU49</f>
        <v>#DIV/0!</v>
      </c>
      <c r="EN49" s="130" t="n">
        <f aca="false">BX49/AV49</f>
        <v>1.10317723901251</v>
      </c>
      <c r="EO49" s="130" t="e">
        <f aca="false">BY49/AW49</f>
        <v>#DIV/0!</v>
      </c>
      <c r="EP49" s="130" t="n">
        <f aca="false">BZ49/AX49</f>
        <v>1.10317723901251</v>
      </c>
      <c r="EQ49" s="130" t="n">
        <f aca="false">CA49/AY49</f>
        <v>1.08381751667743</v>
      </c>
      <c r="ER49" s="130" t="e">
        <f aca="false">CB49/AZ49</f>
        <v>#DIV/0!</v>
      </c>
      <c r="ES49" s="132" t="n">
        <f aca="false">CC49/BA49</f>
        <v>1.08381751667743</v>
      </c>
      <c r="ET49" s="130" t="n">
        <f aca="false">SUM(BL49+BO49+BR49+BU49+BX49+CA49)/SUM(AJ49+AM49+AP49+AS49+AV49+AY49)</f>
        <v>1.10954706991159</v>
      </c>
      <c r="EU49" s="130" t="n">
        <f aca="false">SUM(BM49+BP49+BS49+BV49+BY49+CB49)/SUM(AK49+AN49+AQ49+AT49+AW49+AZ49)</f>
        <v>0.406730988512015</v>
      </c>
      <c r="EV49" s="130" t="n">
        <f aca="false">SUM(BN49+BQ49+BT49+BW49+BZ49+CC49)/SUM(AL49+AO49+AR49+AU49+AX49+BA49)</f>
        <v>8.59372892256051</v>
      </c>
      <c r="EX49" s="148" t="n">
        <v>832</v>
      </c>
      <c r="EY49" s="148" t="n">
        <v>480</v>
      </c>
      <c r="EZ49" s="148" t="n">
        <v>500</v>
      </c>
      <c r="FA49" s="149" t="n">
        <f aca="false">EX49*EY49*EZ49</f>
        <v>199680000</v>
      </c>
      <c r="FB49" s="109"/>
      <c r="FC49" s="150" t="n">
        <f aca="false">AB49/$FA49</f>
        <v>0.652202168469551</v>
      </c>
      <c r="FD49" s="150" t="n">
        <f aca="false">AC49/$FA49</f>
        <v>0.284417798477564</v>
      </c>
      <c r="FE49" s="151" t="n">
        <f aca="false">AD49/$FA49</f>
        <v>0</v>
      </c>
      <c r="FF49" s="151" t="n">
        <f aca="false">AE49/$FA49</f>
        <v>0</v>
      </c>
      <c r="FG49" s="151" t="n">
        <f aca="false">AF49/$FA49</f>
        <v>0</v>
      </c>
      <c r="FH49" s="151" t="n">
        <f aca="false">AG49/$FA49</f>
        <v>0</v>
      </c>
      <c r="FI49" s="151" t="n">
        <f aca="false">AH49/$FA49</f>
        <v>0</v>
      </c>
      <c r="FJ49" s="151" t="n">
        <f aca="false">AI49/$FA49</f>
        <v>0</v>
      </c>
      <c r="FK49" s="151" t="n">
        <f aca="false">AJ49/$FA49</f>
        <v>0.00156237479967949</v>
      </c>
      <c r="FL49" s="151" t="n">
        <f aca="false">AK49/$FA49</f>
        <v>0.00177946213942308</v>
      </c>
      <c r="FM49" s="151" t="n">
        <f aca="false">AL49/$FA49</f>
        <v>0</v>
      </c>
      <c r="FN49" s="151" t="n">
        <f aca="false">AM49/$FA49</f>
        <v>0.000868013822115385</v>
      </c>
      <c r="FO49" s="151" t="n">
        <f aca="false">AN49/$FA49</f>
        <v>0.000972626201923077</v>
      </c>
      <c r="FP49" s="151" t="n">
        <f aca="false">AO49/$FA49</f>
        <v>0</v>
      </c>
      <c r="FQ49" s="151" t="n">
        <f aca="false">AP49/$FA49</f>
        <v>0.000614012419871795</v>
      </c>
      <c r="FR49" s="151" t="n">
        <f aca="false">AQ49/$FA49</f>
        <v>0.000721153846153846</v>
      </c>
      <c r="FS49" s="151" t="n">
        <f aca="false">AR49/$FA49</f>
        <v>0</v>
      </c>
      <c r="FT49" s="151" t="n">
        <f aca="false">AS49/$FA49</f>
        <v>0.00045947516025641</v>
      </c>
      <c r="FU49" s="151" t="n">
        <f aca="false">AT49/$FA49</f>
        <v>0.000457582131410256</v>
      </c>
      <c r="FV49" s="151" t="n">
        <f aca="false">AU49/$FA49</f>
        <v>0</v>
      </c>
      <c r="FW49" s="151" t="n">
        <f aca="false">AV49/$FA49</f>
        <v>0.000226186899038462</v>
      </c>
      <c r="FX49" s="151" t="n">
        <f aca="false">AW49/$FA49</f>
        <v>0</v>
      </c>
      <c r="FY49" s="151" t="n">
        <f aca="false">AX49/$FA49</f>
        <v>0.000226186899038462</v>
      </c>
      <c r="FZ49" s="151" t="n">
        <f aca="false">AY49/$FA49</f>
        <v>9.30889423076923E-005</v>
      </c>
      <c r="GA49" s="151" t="n">
        <f aca="false">AZ49/$FA49</f>
        <v>0</v>
      </c>
      <c r="GB49" s="151" t="n">
        <f aca="false">BA49/$FA49</f>
        <v>9.30889423076923E-005</v>
      </c>
      <c r="GC49" s="151" t="n">
        <f aca="false">SUM(FK49,FN49,FQ49,FT49,FW49,FZ49)</f>
        <v>0.00382315204326923</v>
      </c>
      <c r="GD49" s="151" t="n">
        <f aca="false">SUM(FL49,FO49,FR49,FU49,FX49,GA49)</f>
        <v>0.00393082431891026</v>
      </c>
      <c r="GE49" s="151" t="n">
        <f aca="false">SUM(FM49,FP49,FS49,FV49,FY49,GB49)</f>
        <v>0.000319275841346154</v>
      </c>
      <c r="GF49" s="109"/>
      <c r="GG49" s="150" t="n">
        <f aca="false">BD49/$FA49</f>
        <v>0.649870132211538</v>
      </c>
      <c r="GH49" s="150" t="n">
        <f aca="false">BE49/$FA49</f>
        <v>0.286842292668269</v>
      </c>
      <c r="GI49" s="150" t="n">
        <f aca="false">BF49/$FA49</f>
        <v>0</v>
      </c>
      <c r="GJ49" s="150" t="n">
        <f aca="false">BG49/$FA49</f>
        <v>0</v>
      </c>
      <c r="GK49" s="150" t="n">
        <f aca="false">BH49/$FA49</f>
        <v>0</v>
      </c>
      <c r="GL49" s="150" t="n">
        <f aca="false">BI49/$FA49</f>
        <v>0</v>
      </c>
      <c r="GM49" s="150" t="n">
        <f aca="false">BJ49/$FA49</f>
        <v>0</v>
      </c>
      <c r="GN49" s="150" t="n">
        <f aca="false">BK49/$FA49</f>
        <v>0</v>
      </c>
      <c r="GO49" s="150" t="n">
        <f aca="false">BL49/$FA49</f>
        <v>0.00177433393429487</v>
      </c>
      <c r="GP49" s="150" t="n">
        <f aca="false">BM49/$FA49</f>
        <v>0</v>
      </c>
      <c r="GQ49" s="150" t="n">
        <f aca="false">BN49/$FA49</f>
        <v>0.00177433393429487</v>
      </c>
      <c r="GR49" s="150" t="n">
        <f aca="false">BO49/$FA49</f>
        <v>0.00133654346955128</v>
      </c>
      <c r="GS49" s="150" t="n">
        <f aca="false">BP49/$FA49</f>
        <v>0.00078125</v>
      </c>
      <c r="GT49" s="150" t="n">
        <f aca="false">BQ49/$FA49</f>
        <v>0.000619020432692308</v>
      </c>
      <c r="GU49" s="150" t="n">
        <f aca="false">BR49/$FA49</f>
        <v>0.00044237780448718</v>
      </c>
      <c r="GV49" s="150" t="n">
        <f aca="false">BS49/$FA49</f>
        <v>0.000494075520833333</v>
      </c>
      <c r="GW49" s="150" t="n">
        <f aca="false">BT49/$FA49</f>
        <v>0</v>
      </c>
      <c r="GX49" s="150" t="n">
        <f aca="false">BU49/$FA49</f>
        <v>0.000338296274038462</v>
      </c>
      <c r="GY49" s="150" t="n">
        <f aca="false">BV49/$FA49</f>
        <v>0.000323462540064103</v>
      </c>
      <c r="GZ49" s="150" t="n">
        <f aca="false">BW49/$FA49</f>
        <v>0</v>
      </c>
      <c r="HA49" s="150" t="n">
        <f aca="false">BX49/$FA49</f>
        <v>0.000249524238782051</v>
      </c>
      <c r="HB49" s="150" t="n">
        <f aca="false">BY49/$FA49</f>
        <v>0</v>
      </c>
      <c r="HC49" s="150" t="n">
        <f aca="false">BZ49/$FA49</f>
        <v>0.000249524238782051</v>
      </c>
      <c r="HD49" s="150" t="n">
        <f aca="false">CA49/$FA49</f>
        <v>0.000100891426282051</v>
      </c>
      <c r="HE49" s="150" t="n">
        <f aca="false">CB49/$FA49</f>
        <v>0</v>
      </c>
      <c r="HF49" s="150" t="n">
        <f aca="false">CC49/$FA49</f>
        <v>0.000100891426282051</v>
      </c>
      <c r="HG49" s="151" t="n">
        <f aca="false">SUM(GO49,GR49,GU49,GX49,HA49,HD49)</f>
        <v>0.0042419671474359</v>
      </c>
      <c r="HH49" s="151" t="n">
        <f aca="false">SUM(GP49,GS49,GV49,GY49,HB49,HE49)</f>
        <v>0.00159878806089744</v>
      </c>
      <c r="HI49" s="151" t="n">
        <f aca="false">SUM(GQ49,GT49,GW49,GZ49,HC49,HF49)</f>
        <v>0.0027437700320512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4" t="n">
        <v>8761.3064</v>
      </c>
      <c r="E50" s="195" t="n">
        <v>29.37</v>
      </c>
      <c r="F50" s="195" t="n">
        <v>35.528</v>
      </c>
      <c r="G50" s="195" t="n">
        <v>36.1585</v>
      </c>
      <c r="H50" s="195" t="n">
        <v>1301.463</v>
      </c>
      <c r="I50" s="195" t="n">
        <v>22.37</v>
      </c>
      <c r="J50" s="168" t="n">
        <f aca="false">H50/3600</f>
        <v>0.3615175</v>
      </c>
      <c r="L50" s="194" t="n">
        <v>8763.3712</v>
      </c>
      <c r="M50" s="195" t="n">
        <v>29.3701</v>
      </c>
      <c r="N50" s="195" t="n">
        <v>35.5253</v>
      </c>
      <c r="O50" s="195" t="n">
        <v>36.1554</v>
      </c>
      <c r="P50" s="195" t="n">
        <v>1300.964</v>
      </c>
      <c r="Q50" s="195" t="n">
        <v>22.105</v>
      </c>
      <c r="R50" s="168" t="n">
        <f aca="false">P50/3600</f>
        <v>0.361378888888889</v>
      </c>
      <c r="S50" s="137"/>
      <c r="T50" s="170"/>
      <c r="U50" s="171"/>
      <c r="V50" s="171"/>
      <c r="W50" s="170"/>
      <c r="X50" s="171"/>
      <c r="Y50" s="172"/>
      <c r="Z50" s="88"/>
      <c r="AA50" s="96"/>
      <c r="AB50" s="158" t="n">
        <v>77353197</v>
      </c>
      <c r="AC50" s="159" t="n">
        <v>27833605</v>
      </c>
      <c r="AD50" s="159" t="n">
        <v>0</v>
      </c>
      <c r="AE50" s="159" t="n">
        <v>0</v>
      </c>
      <c r="AF50" s="159" t="n">
        <v>0</v>
      </c>
      <c r="AG50" s="159" t="n">
        <v>0</v>
      </c>
      <c r="AH50" s="159" t="n">
        <v>0</v>
      </c>
      <c r="AI50" s="159" t="n">
        <v>0</v>
      </c>
      <c r="AJ50" s="159" t="n">
        <v>234024</v>
      </c>
      <c r="AK50" s="159" t="n">
        <v>236771</v>
      </c>
      <c r="AL50" s="159" t="n">
        <v>0</v>
      </c>
      <c r="AM50" s="159" t="n">
        <v>153011</v>
      </c>
      <c r="AN50" s="159" t="n">
        <v>171553</v>
      </c>
      <c r="AO50" s="159" t="n">
        <v>0</v>
      </c>
      <c r="AP50" s="159" t="n">
        <v>78443</v>
      </c>
      <c r="AQ50" s="159" t="n">
        <v>144000</v>
      </c>
      <c r="AR50" s="159" t="n">
        <v>0</v>
      </c>
      <c r="AS50" s="159" t="n">
        <v>77926</v>
      </c>
      <c r="AT50" s="159" t="n">
        <v>111496</v>
      </c>
      <c r="AU50" s="159" t="n">
        <v>0</v>
      </c>
      <c r="AV50" s="159" t="n">
        <v>48380</v>
      </c>
      <c r="AW50" s="159" t="n">
        <v>0</v>
      </c>
      <c r="AX50" s="159" t="n">
        <v>48380</v>
      </c>
      <c r="AY50" s="159" t="n">
        <v>20670</v>
      </c>
      <c r="AZ50" s="159" t="n">
        <v>0</v>
      </c>
      <c r="BA50" s="160" t="n">
        <v>20670</v>
      </c>
      <c r="BB50" s="120"/>
      <c r="BC50" s="101"/>
      <c r="BD50" s="161" t="n">
        <v>76942916</v>
      </c>
      <c r="BE50" s="162" t="n">
        <v>28144947</v>
      </c>
      <c r="BF50" s="162" t="n">
        <v>0</v>
      </c>
      <c r="BG50" s="162" t="n">
        <v>0</v>
      </c>
      <c r="BH50" s="162" t="n">
        <v>0</v>
      </c>
      <c r="BI50" s="162" t="n">
        <v>0</v>
      </c>
      <c r="BJ50" s="162" t="n">
        <v>0</v>
      </c>
      <c r="BK50" s="162" t="n">
        <v>0</v>
      </c>
      <c r="BL50" s="162" t="n">
        <v>236426</v>
      </c>
      <c r="BM50" s="162" t="n">
        <v>0</v>
      </c>
      <c r="BN50" s="162" t="n">
        <v>236426</v>
      </c>
      <c r="BO50" s="162" t="n">
        <v>232572</v>
      </c>
      <c r="BP50" s="162" t="n">
        <v>156000</v>
      </c>
      <c r="BQ50" s="162" t="n">
        <v>77742</v>
      </c>
      <c r="BR50" s="162" t="n">
        <v>54322</v>
      </c>
      <c r="BS50" s="162" t="n">
        <v>59738</v>
      </c>
      <c r="BT50" s="162" t="n">
        <v>0</v>
      </c>
      <c r="BU50" s="162" t="n">
        <v>42423</v>
      </c>
      <c r="BV50" s="162" t="n">
        <v>37801</v>
      </c>
      <c r="BW50" s="162" t="n">
        <v>0</v>
      </c>
      <c r="BX50" s="162" t="n">
        <v>46965</v>
      </c>
      <c r="BY50" s="162" t="n">
        <v>0</v>
      </c>
      <c r="BZ50" s="162" t="n">
        <v>46965</v>
      </c>
      <c r="CA50" s="162" t="n">
        <v>19259</v>
      </c>
      <c r="CB50" s="162" t="n">
        <v>0</v>
      </c>
      <c r="CC50" s="163" t="n">
        <v>19259</v>
      </c>
      <c r="CF50" s="164" t="n">
        <f aca="false">AE50/$AB50</f>
        <v>0</v>
      </c>
      <c r="CG50" s="130" t="n">
        <f aca="false">AF50/$AC50</f>
        <v>0</v>
      </c>
      <c r="CH50" s="130" t="n">
        <f aca="false">AH50/$AB50</f>
        <v>0</v>
      </c>
      <c r="CI50" s="130" t="n">
        <f aca="false">AI50/$AC50</f>
        <v>0</v>
      </c>
      <c r="CJ50" s="130" t="n">
        <f aca="false">AK50/$AB50</f>
        <v>0.00306090774761384</v>
      </c>
      <c r="CK50" s="130" t="n">
        <f aca="false">AL50/$AC50</f>
        <v>0</v>
      </c>
      <c r="CL50" s="130" t="n">
        <f aca="false">AN50/$AB50</f>
        <v>0.00221778810253958</v>
      </c>
      <c r="CM50" s="130" t="n">
        <f aca="false">AO50/$AC50</f>
        <v>0</v>
      </c>
      <c r="CN50" s="130" t="n">
        <f aca="false">AQ50/$AB50</f>
        <v>0.00186159080147651</v>
      </c>
      <c r="CO50" s="130" t="n">
        <f aca="false">AR50/$AC50</f>
        <v>0</v>
      </c>
      <c r="CP50" s="130" t="n">
        <f aca="false">AT50/$AB50</f>
        <v>0.00144138838889878</v>
      </c>
      <c r="CQ50" s="130" t="n">
        <f aca="false">AU50/$AC50</f>
        <v>0</v>
      </c>
      <c r="CR50" s="130" t="n">
        <f aca="false">AW50/$AB50</f>
        <v>0</v>
      </c>
      <c r="CS50" s="130" t="n">
        <f aca="false">AX50/$AC50</f>
        <v>0.00173818662728022</v>
      </c>
      <c r="CT50" s="130" t="n">
        <f aca="false">AZ50/$AB50</f>
        <v>0</v>
      </c>
      <c r="CU50" s="132" t="n">
        <f aca="false">BA50/$AC50</f>
        <v>0.000742627482138947</v>
      </c>
      <c r="CV50" s="130" t="n">
        <f aca="false">CJ50+CL50+CN50+CP50+CR50+CT50</f>
        <v>0.00858167504052871</v>
      </c>
      <c r="CW50" s="165" t="n">
        <f aca="false">CK50+CM50+CO50+CQ50+CS50+CU50</f>
        <v>0.00248081410941917</v>
      </c>
      <c r="CX50" s="109"/>
      <c r="CY50" s="109"/>
      <c r="CZ50" s="164" t="n">
        <f aca="false">BG50/$BD50</f>
        <v>0</v>
      </c>
      <c r="DA50" s="130" t="n">
        <f aca="false">BH50/$BE50</f>
        <v>0</v>
      </c>
      <c r="DB50" s="130" t="n">
        <f aca="false">BJ50/$BD50</f>
        <v>0</v>
      </c>
      <c r="DC50" s="130" t="n">
        <f aca="false">BK50/$BE50</f>
        <v>0</v>
      </c>
      <c r="DD50" s="130" t="n">
        <f aca="false">BM50/$BD50</f>
        <v>0</v>
      </c>
      <c r="DE50" s="130" t="n">
        <f aca="false">BN50/$BE50</f>
        <v>0.00840030006096654</v>
      </c>
      <c r="DF50" s="130" t="n">
        <f aca="false">BP50/$BD50</f>
        <v>0.00202747709743675</v>
      </c>
      <c r="DG50" s="130" t="n">
        <f aca="false">BQ50/$BE50</f>
        <v>0.00276220097341096</v>
      </c>
      <c r="DH50" s="130" t="n">
        <f aca="false">BS50/$BD50</f>
        <v>0.000776393761837672</v>
      </c>
      <c r="DI50" s="130" t="n">
        <f aca="false">BT50/$BE50</f>
        <v>0</v>
      </c>
      <c r="DJ50" s="130" t="n">
        <f aca="false">BV50/$BD50</f>
        <v>0.000491286293334659</v>
      </c>
      <c r="DK50" s="130" t="n">
        <f aca="false">BW50/$BE50</f>
        <v>0</v>
      </c>
      <c r="DL50" s="130" t="n">
        <f aca="false">BY50/$BD50</f>
        <v>0</v>
      </c>
      <c r="DM50" s="130" t="n">
        <f aca="false">BZ50/$BE50</f>
        <v>0.00166868319204865</v>
      </c>
      <c r="DN50" s="130" t="n">
        <f aca="false">CB50/$BD50</f>
        <v>0</v>
      </c>
      <c r="DO50" s="130" t="n">
        <f aca="false">CC50/$BE50</f>
        <v>0.000684279135434151</v>
      </c>
      <c r="DP50" s="130" t="n">
        <f aca="false">DD50+DF50+DH50+DJ50+DL50+DN50</f>
        <v>0.00329515715260908</v>
      </c>
      <c r="DQ50" s="165" t="n">
        <f aca="false">DE50+DG50+DI50+DK50+DM50+DO50</f>
        <v>0.0135154633618603</v>
      </c>
      <c r="DR50" s="109"/>
      <c r="DS50" s="109"/>
      <c r="DT50" s="130" t="n">
        <f aca="false">BD50/AB50</f>
        <v>0.994696004613746</v>
      </c>
      <c r="DU50" s="130" t="n">
        <f aca="false">BE50/AC50</f>
        <v>1.01118583094069</v>
      </c>
      <c r="DV50" s="130" t="e">
        <f aca="false">BF50/AD50</f>
        <v>#DIV/0!</v>
      </c>
      <c r="DW50" s="130" t="e">
        <f aca="false">BG50/AE50</f>
        <v>#DIV/0!</v>
      </c>
      <c r="DX50" s="130" t="e">
        <f aca="false">BH50/AF50</f>
        <v>#DIV/0!</v>
      </c>
      <c r="DY50" s="130" t="e">
        <f aca="false">BI50/AG50</f>
        <v>#DIV/0!</v>
      </c>
      <c r="DZ50" s="130" t="e">
        <f aca="false">BJ50/AH50</f>
        <v>#DIV/0!</v>
      </c>
      <c r="EA50" s="130" t="e">
        <f aca="false">BK50/AI50</f>
        <v>#DIV/0!</v>
      </c>
      <c r="EB50" s="130" t="n">
        <f aca="false">BL50/AJ50</f>
        <v>1.0102639045568</v>
      </c>
      <c r="EC50" s="130" t="n">
        <f aca="false">BM50/AK50</f>
        <v>0</v>
      </c>
      <c r="ED50" s="130" t="e">
        <f aca="false">BN50/AL50</f>
        <v>#DIV/0!</v>
      </c>
      <c r="EE50" s="130" t="n">
        <f aca="false">BO50/AM50</f>
        <v>1.51996915254459</v>
      </c>
      <c r="EF50" s="130" t="n">
        <f aca="false">BP50/AN50</f>
        <v>0.909339970737906</v>
      </c>
      <c r="EG50" s="130" t="e">
        <f aca="false">BQ50/AO50</f>
        <v>#DIV/0!</v>
      </c>
      <c r="EH50" s="130" t="n">
        <f aca="false">BR50/AP50</f>
        <v>0.692502836454496</v>
      </c>
      <c r="EI50" s="130" t="n">
        <f aca="false">BS50/AQ50</f>
        <v>0.414847222222222</v>
      </c>
      <c r="EJ50" s="130" t="e">
        <f aca="false">BT50/AR50</f>
        <v>#DIV/0!</v>
      </c>
      <c r="EK50" s="130" t="n">
        <f aca="false">BU50/AS50</f>
        <v>0.544401098478043</v>
      </c>
      <c r="EL50" s="130" t="n">
        <f aca="false">BV50/AT50</f>
        <v>0.33903458420033</v>
      </c>
      <c r="EM50" s="130" t="e">
        <f aca="false">BW50/AU50</f>
        <v>#DIV/0!</v>
      </c>
      <c r="EN50" s="130" t="n">
        <f aca="false">BX50/AV50</f>
        <v>0.970752377015296</v>
      </c>
      <c r="EO50" s="130" t="e">
        <f aca="false">BY50/AW50</f>
        <v>#DIV/0!</v>
      </c>
      <c r="EP50" s="130" t="n">
        <f aca="false">BZ50/AX50</f>
        <v>0.970752377015296</v>
      </c>
      <c r="EQ50" s="130" t="n">
        <f aca="false">CA50/AY50</f>
        <v>0.931736816642477</v>
      </c>
      <c r="ER50" s="130" t="e">
        <f aca="false">CB50/AZ50</f>
        <v>#DIV/0!</v>
      </c>
      <c r="ES50" s="132" t="n">
        <f aca="false">CC50/BA50</f>
        <v>0.931736816642477</v>
      </c>
      <c r="ET50" s="130" t="n">
        <f aca="false">SUM(BL50+BO50+BR50+BU50+BX50+CA50)/SUM(AJ50+AM50+AP50+AS50+AV50+AY50)</f>
        <v>1.03186035196113</v>
      </c>
      <c r="EU50" s="130" t="n">
        <f aca="false">SUM(BM50+BP50+BS50+BV50+BY50+CB50)/SUM(AK50+AN50+AQ50+AT50+AW50+AZ50)</f>
        <v>0.381939381157543</v>
      </c>
      <c r="EV50" s="130" t="n">
        <f aca="false">SUM(BN50+BQ50+BT50+BW50+BZ50+CC50)/SUM(AL50+AO50+AR50+AU50+AX50+BA50)</f>
        <v>5.50893555394642</v>
      </c>
      <c r="EX50" s="148" t="n">
        <v>832</v>
      </c>
      <c r="EY50" s="148" t="n">
        <v>480</v>
      </c>
      <c r="EZ50" s="148" t="n">
        <v>500</v>
      </c>
      <c r="FA50" s="149" t="n">
        <f aca="false">EX50*EY50*EZ50</f>
        <v>199680000</v>
      </c>
      <c r="FB50" s="109"/>
      <c r="FC50" s="150" t="n">
        <f aca="false">AB50/$FA50</f>
        <v>0.387385802283654</v>
      </c>
      <c r="FD50" s="150" t="n">
        <f aca="false">AC50/$FA50</f>
        <v>0.13939105068109</v>
      </c>
      <c r="FE50" s="151" t="n">
        <f aca="false">AD50/$FA50</f>
        <v>0</v>
      </c>
      <c r="FF50" s="151" t="n">
        <f aca="false">AE50/$FA50</f>
        <v>0</v>
      </c>
      <c r="FG50" s="151" t="n">
        <f aca="false">AF50/$FA50</f>
        <v>0</v>
      </c>
      <c r="FH50" s="151" t="n">
        <f aca="false">AG50/$FA50</f>
        <v>0</v>
      </c>
      <c r="FI50" s="151" t="n">
        <f aca="false">AH50/$FA50</f>
        <v>0</v>
      </c>
      <c r="FJ50" s="151" t="n">
        <f aca="false">AI50/$FA50</f>
        <v>0</v>
      </c>
      <c r="FK50" s="151" t="n">
        <f aca="false">AJ50/$FA50</f>
        <v>0.00117199519230769</v>
      </c>
      <c r="FL50" s="151" t="n">
        <f aca="false">AK50/$FA50</f>
        <v>0.00118575220352564</v>
      </c>
      <c r="FM50" s="151" t="n">
        <f aca="false">AL50/$FA50</f>
        <v>0</v>
      </c>
      <c r="FN50" s="151" t="n">
        <f aca="false">AM50/$FA50</f>
        <v>0.000766281049679487</v>
      </c>
      <c r="FO50" s="151" t="n">
        <f aca="false">AN50/$FA50</f>
        <v>0.000859139623397436</v>
      </c>
      <c r="FP50" s="151" t="n">
        <f aca="false">AO50/$FA50</f>
        <v>0</v>
      </c>
      <c r="FQ50" s="151" t="n">
        <f aca="false">AP50/$FA50</f>
        <v>0.000392843549679487</v>
      </c>
      <c r="FR50" s="151" t="n">
        <f aca="false">AQ50/$FA50</f>
        <v>0.000721153846153846</v>
      </c>
      <c r="FS50" s="151" t="n">
        <f aca="false">AR50/$FA50</f>
        <v>0</v>
      </c>
      <c r="FT50" s="151" t="n">
        <f aca="false">AS50/$FA50</f>
        <v>0.000390254407051282</v>
      </c>
      <c r="FU50" s="151" t="n">
        <f aca="false">AT50/$FA50</f>
        <v>0.000558373397435898</v>
      </c>
      <c r="FV50" s="151" t="n">
        <f aca="false">AU50/$FA50</f>
        <v>0</v>
      </c>
      <c r="FW50" s="151" t="n">
        <f aca="false">AV50/$FA50</f>
        <v>0.00024228766025641</v>
      </c>
      <c r="FX50" s="151" t="n">
        <f aca="false">AW50/$FA50</f>
        <v>0</v>
      </c>
      <c r="FY50" s="151" t="n">
        <f aca="false">AX50/$FA50</f>
        <v>0.00024228766025641</v>
      </c>
      <c r="FZ50" s="151" t="n">
        <f aca="false">AY50/$FA50</f>
        <v>0.000103515625</v>
      </c>
      <c r="GA50" s="151" t="n">
        <f aca="false">AZ50/$FA50</f>
        <v>0</v>
      </c>
      <c r="GB50" s="151" t="n">
        <f aca="false">BA50/$FA50</f>
        <v>0.000103515625</v>
      </c>
      <c r="GC50" s="151" t="n">
        <f aca="false">SUM(FK50,FN50,FQ50,FT50,FW50,FZ50)</f>
        <v>0.00306717748397436</v>
      </c>
      <c r="GD50" s="151" t="n">
        <f aca="false">SUM(FL50,FO50,FR50,FU50,FX50,GA50)</f>
        <v>0.00332441907051282</v>
      </c>
      <c r="GE50" s="151" t="n">
        <f aca="false">SUM(FM50,FP50,FS50,FV50,FY50,GB50)</f>
        <v>0.00034580328525641</v>
      </c>
      <c r="GF50" s="109"/>
      <c r="GG50" s="150" t="n">
        <f aca="false">BD50/$FA50</f>
        <v>0.385331109775641</v>
      </c>
      <c r="GH50" s="150" t="n">
        <f aca="false">BE50/$FA50</f>
        <v>0.140950255408654</v>
      </c>
      <c r="GI50" s="150" t="n">
        <f aca="false">BF50/$FA50</f>
        <v>0</v>
      </c>
      <c r="GJ50" s="150" t="n">
        <f aca="false">BG50/$FA50</f>
        <v>0</v>
      </c>
      <c r="GK50" s="150" t="n">
        <f aca="false">BH50/$FA50</f>
        <v>0</v>
      </c>
      <c r="GL50" s="150" t="n">
        <f aca="false">BI50/$FA50</f>
        <v>0</v>
      </c>
      <c r="GM50" s="150" t="n">
        <f aca="false">BJ50/$FA50</f>
        <v>0</v>
      </c>
      <c r="GN50" s="150" t="n">
        <f aca="false">BK50/$FA50</f>
        <v>0</v>
      </c>
      <c r="GO50" s="150" t="n">
        <f aca="false">BL50/$FA50</f>
        <v>0.00118402443910256</v>
      </c>
      <c r="GP50" s="150" t="n">
        <f aca="false">BM50/$FA50</f>
        <v>0</v>
      </c>
      <c r="GQ50" s="150" t="n">
        <f aca="false">BN50/$FA50</f>
        <v>0.00118402443910256</v>
      </c>
      <c r="GR50" s="150" t="n">
        <f aca="false">BO50/$FA50</f>
        <v>0.00116472355769231</v>
      </c>
      <c r="GS50" s="150" t="n">
        <f aca="false">BP50/$FA50</f>
        <v>0.00078125</v>
      </c>
      <c r="GT50" s="150" t="n">
        <f aca="false">BQ50/$FA50</f>
        <v>0.000389332932692308</v>
      </c>
      <c r="GU50" s="150" t="n">
        <f aca="false">BR50/$FA50</f>
        <v>0.000272045272435897</v>
      </c>
      <c r="GV50" s="150" t="n">
        <f aca="false">BS50/$FA50</f>
        <v>0.000299168669871795</v>
      </c>
      <c r="GW50" s="150" t="n">
        <f aca="false">BT50/$FA50</f>
        <v>0</v>
      </c>
      <c r="GX50" s="150" t="n">
        <f aca="false">BU50/$FA50</f>
        <v>0.000212454927884615</v>
      </c>
      <c r="GY50" s="150" t="n">
        <f aca="false">BV50/$FA50</f>
        <v>0.000189307892628205</v>
      </c>
      <c r="GZ50" s="150" t="n">
        <f aca="false">BW50/$FA50</f>
        <v>0</v>
      </c>
      <c r="HA50" s="150" t="n">
        <f aca="false">BX50/$FA50</f>
        <v>0.000235201322115385</v>
      </c>
      <c r="HB50" s="150" t="n">
        <f aca="false">BY50/$FA50</f>
        <v>0</v>
      </c>
      <c r="HC50" s="150" t="n">
        <f aca="false">BZ50/$FA50</f>
        <v>0.000235201322115385</v>
      </c>
      <c r="HD50" s="150" t="n">
        <f aca="false">CA50/$FA50</f>
        <v>9.64493189102564E-005</v>
      </c>
      <c r="HE50" s="150" t="n">
        <f aca="false">CB50/$FA50</f>
        <v>0</v>
      </c>
      <c r="HF50" s="150" t="n">
        <f aca="false">CC50/$FA50</f>
        <v>9.64493189102564E-005</v>
      </c>
      <c r="HG50" s="151" t="n">
        <f aca="false">SUM(GO50,GR50,GU50,GX50,HA50,HD50)</f>
        <v>0.00316489883814103</v>
      </c>
      <c r="HH50" s="151" t="n">
        <f aca="false">SUM(GP50,GS50,GV50,GY50,HB50,HE50)</f>
        <v>0.0012697265625</v>
      </c>
      <c r="HI50" s="151" t="n">
        <f aca="false">SUM(GQ50,GT50,GW50,GZ50,HC50,HF50)</f>
        <v>0.00190500801282051</v>
      </c>
    </row>
    <row r="51" customFormat="false" ht="12" hidden="false" customHeight="false" outlineLevel="0" collapsed="false">
      <c r="A51" s="11"/>
      <c r="B51" s="7" t="s">
        <v>105</v>
      </c>
      <c r="C51" s="7" t="n">
        <v>22</v>
      </c>
      <c r="D51" s="187" t="n">
        <v>14970.7048</v>
      </c>
      <c r="E51" s="188" t="n">
        <v>42.2805</v>
      </c>
      <c r="F51" s="188" t="n">
        <v>43.4894</v>
      </c>
      <c r="G51" s="188" t="n">
        <v>44.3282</v>
      </c>
      <c r="H51" s="188" t="n">
        <v>990.976</v>
      </c>
      <c r="I51" s="188" t="n">
        <v>16.052</v>
      </c>
      <c r="J51" s="135" t="n">
        <f aca="false">H51/3600</f>
        <v>0.275271111111111</v>
      </c>
      <c r="L51" s="187" t="n">
        <v>14969.9064</v>
      </c>
      <c r="M51" s="188" t="n">
        <v>42.28</v>
      </c>
      <c r="N51" s="188" t="n">
        <v>43.4838</v>
      </c>
      <c r="O51" s="188" t="n">
        <v>44.3197</v>
      </c>
      <c r="P51" s="188" t="n">
        <v>982.77</v>
      </c>
      <c r="Q51" s="188" t="n">
        <v>16.052</v>
      </c>
      <c r="R51" s="135" t="n">
        <f aca="false">P51/3600</f>
        <v>0.272991666666667</v>
      </c>
      <c r="S51" s="137"/>
      <c r="T51" s="48" t="e">
        <f aca="false">bdrate($D51:$D54,E51:E54,$L51:$L54,M51:M54)</f>
        <v>#VALUE!</v>
      </c>
      <c r="U51" s="49" t="e">
        <f aca="false">bdrate($D51:$D54,F51:F54,$L51:$L54,N51:N54)</f>
        <v>#VALUE!</v>
      </c>
      <c r="V51" s="49" t="e">
        <f aca="false">bdrate($D51:$D54,G51:G54,$L51:$L54,O51:O54)</f>
        <v>#VALUE!</v>
      </c>
      <c r="W51" s="51" t="e">
        <f aca="false">bdrateOld($D51:$D54,E51:E54,$L51:$L54,M51:M54)</f>
        <v>#VALUE!</v>
      </c>
      <c r="X51" s="52" t="e">
        <f aca="false">bdrateOld($D51:$D54,F51:F54,$L51:$L54,N51:N54)</f>
        <v>#VALUE!</v>
      </c>
      <c r="Y51" s="53" t="e">
        <f aca="false">bdrateOld($D51:$D54,G51:G54,$L51:$L54,O51:O54)</f>
        <v>#VALUE!</v>
      </c>
      <c r="Z51" s="52"/>
      <c r="AA51" s="96"/>
      <c r="AB51" s="158" t="n">
        <v>102576785</v>
      </c>
      <c r="AC51" s="159" t="n">
        <v>67619551</v>
      </c>
      <c r="AD51" s="159" t="n">
        <v>0</v>
      </c>
      <c r="AE51" s="159" t="n">
        <v>0</v>
      </c>
      <c r="AF51" s="159" t="n">
        <v>0</v>
      </c>
      <c r="AG51" s="159" t="n">
        <v>0</v>
      </c>
      <c r="AH51" s="159" t="n">
        <v>0</v>
      </c>
      <c r="AI51" s="159" t="n">
        <v>0</v>
      </c>
      <c r="AJ51" s="159" t="n">
        <v>176243</v>
      </c>
      <c r="AK51" s="159" t="n">
        <v>225472</v>
      </c>
      <c r="AL51" s="159" t="n">
        <v>0</v>
      </c>
      <c r="AM51" s="159" t="n">
        <v>125754</v>
      </c>
      <c r="AN51" s="159" t="n">
        <v>140791</v>
      </c>
      <c r="AO51" s="159" t="n">
        <v>0</v>
      </c>
      <c r="AP51" s="159" t="n">
        <v>56004</v>
      </c>
      <c r="AQ51" s="159" t="n">
        <v>86400</v>
      </c>
      <c r="AR51" s="159" t="n">
        <v>0</v>
      </c>
      <c r="AS51" s="159" t="n">
        <v>62449</v>
      </c>
      <c r="AT51" s="159" t="n">
        <v>67208</v>
      </c>
      <c r="AU51" s="159" t="n">
        <v>0</v>
      </c>
      <c r="AV51" s="159" t="n">
        <v>2400</v>
      </c>
      <c r="AW51" s="159" t="n">
        <v>0</v>
      </c>
      <c r="AX51" s="159" t="n">
        <v>2400</v>
      </c>
      <c r="AY51" s="159" t="n">
        <v>975</v>
      </c>
      <c r="AZ51" s="159" t="n">
        <v>0</v>
      </c>
      <c r="BA51" s="160" t="n">
        <v>975</v>
      </c>
      <c r="BB51" s="120"/>
      <c r="BC51" s="101"/>
      <c r="BD51" s="161" t="n">
        <v>102238527</v>
      </c>
      <c r="BE51" s="162" t="n">
        <v>67870280</v>
      </c>
      <c r="BF51" s="162" t="n">
        <v>0</v>
      </c>
      <c r="BG51" s="162" t="n">
        <v>0</v>
      </c>
      <c r="BH51" s="162" t="n">
        <v>0</v>
      </c>
      <c r="BI51" s="162" t="n">
        <v>0</v>
      </c>
      <c r="BJ51" s="162" t="n">
        <v>0</v>
      </c>
      <c r="BK51" s="162" t="n">
        <v>0</v>
      </c>
      <c r="BL51" s="162" t="n">
        <v>179944</v>
      </c>
      <c r="BM51" s="162" t="n">
        <v>0</v>
      </c>
      <c r="BN51" s="162" t="n">
        <v>179944</v>
      </c>
      <c r="BO51" s="162" t="n">
        <v>154352</v>
      </c>
      <c r="BP51" s="162" t="n">
        <v>93600</v>
      </c>
      <c r="BQ51" s="162" t="n">
        <v>70638</v>
      </c>
      <c r="BR51" s="162" t="n">
        <v>38917</v>
      </c>
      <c r="BS51" s="162" t="n">
        <v>50373</v>
      </c>
      <c r="BT51" s="162" t="n">
        <v>0</v>
      </c>
      <c r="BU51" s="162" t="n">
        <v>38071</v>
      </c>
      <c r="BV51" s="162" t="n">
        <v>37640</v>
      </c>
      <c r="BW51" s="162" t="n">
        <v>0</v>
      </c>
      <c r="BX51" s="162" t="n">
        <v>2495</v>
      </c>
      <c r="BY51" s="162" t="n">
        <v>0</v>
      </c>
      <c r="BZ51" s="162" t="n">
        <v>2495</v>
      </c>
      <c r="CA51" s="162" t="n">
        <v>1027</v>
      </c>
      <c r="CB51" s="162" t="n">
        <v>0</v>
      </c>
      <c r="CC51" s="163" t="n">
        <v>1027</v>
      </c>
      <c r="CF51" s="164" t="n">
        <f aca="false">AE51/$AB51</f>
        <v>0</v>
      </c>
      <c r="CG51" s="130" t="n">
        <f aca="false">AF51/$AC51</f>
        <v>0</v>
      </c>
      <c r="CH51" s="130" t="n">
        <f aca="false">AH51/$AB51</f>
        <v>0</v>
      </c>
      <c r="CI51" s="130" t="n">
        <f aca="false">AI51/$AC51</f>
        <v>0</v>
      </c>
      <c r="CJ51" s="130" t="n">
        <f aca="false">AK51/$AB51</f>
        <v>0.00219808019914058</v>
      </c>
      <c r="CK51" s="130" t="n">
        <f aca="false">AL51/$AC51</f>
        <v>0</v>
      </c>
      <c r="CL51" s="130" t="n">
        <f aca="false">AN51/$AB51</f>
        <v>0.00137254252996913</v>
      </c>
      <c r="CM51" s="130" t="n">
        <f aca="false">AO51/$AC51</f>
        <v>0</v>
      </c>
      <c r="CN51" s="130" t="n">
        <f aca="false">AQ51/$AB51</f>
        <v>0.000842295846959914</v>
      </c>
      <c r="CO51" s="130" t="n">
        <f aca="false">AR51/$AC51</f>
        <v>0</v>
      </c>
      <c r="CP51" s="130" t="n">
        <f aca="false">AT51/$AB51</f>
        <v>0.000655196982436133</v>
      </c>
      <c r="CQ51" s="130" t="n">
        <f aca="false">AU51/$AC51</f>
        <v>0</v>
      </c>
      <c r="CR51" s="130" t="n">
        <f aca="false">AW51/$AB51</f>
        <v>0</v>
      </c>
      <c r="CS51" s="130" t="n">
        <f aca="false">AX51/$AC51</f>
        <v>3.54926935258709E-005</v>
      </c>
      <c r="CT51" s="130" t="n">
        <f aca="false">AZ51/$AB51</f>
        <v>0</v>
      </c>
      <c r="CU51" s="132" t="n">
        <f aca="false">BA51/$AC51</f>
        <v>1.44189067448851E-005</v>
      </c>
      <c r="CV51" s="130" t="n">
        <f aca="false">CJ51+CL51+CN51+CP51+CR51+CT51</f>
        <v>0.00506811555850576</v>
      </c>
      <c r="CW51" s="165" t="n">
        <f aca="false">CK51+CM51+CO51+CQ51+CS51+CU51</f>
        <v>4.9911600270756E-005</v>
      </c>
      <c r="CX51" s="109"/>
      <c r="CY51" s="109"/>
      <c r="CZ51" s="164" t="n">
        <f aca="false">BG51/$BD51</f>
        <v>0</v>
      </c>
      <c r="DA51" s="130" t="n">
        <f aca="false">BH51/$BE51</f>
        <v>0</v>
      </c>
      <c r="DB51" s="130" t="n">
        <f aca="false">BJ51/$BD51</f>
        <v>0</v>
      </c>
      <c r="DC51" s="130" t="n">
        <f aca="false">BK51/$BE51</f>
        <v>0</v>
      </c>
      <c r="DD51" s="130" t="n">
        <f aca="false">BM51/$BD51</f>
        <v>0</v>
      </c>
      <c r="DE51" s="130" t="n">
        <f aca="false">BN51/$BE51</f>
        <v>0.00265129302545975</v>
      </c>
      <c r="DF51" s="130" t="n">
        <f aca="false">BP51/$BD51</f>
        <v>0.00091550614769714</v>
      </c>
      <c r="DG51" s="130" t="n">
        <f aca="false">BQ51/$BE51</f>
        <v>0.00104077955770921</v>
      </c>
      <c r="DH51" s="130" t="n">
        <f aca="false">BS51/$BD51</f>
        <v>0.000492700760448163</v>
      </c>
      <c r="DI51" s="130" t="n">
        <f aca="false">BT51/$BE51</f>
        <v>0</v>
      </c>
      <c r="DJ51" s="130" t="n">
        <f aca="false">BV51/$BD51</f>
        <v>0.000368158668796157</v>
      </c>
      <c r="DK51" s="130" t="n">
        <f aca="false">BW51/$BE51</f>
        <v>0</v>
      </c>
      <c r="DL51" s="130" t="n">
        <f aca="false">BY51/$BD51</f>
        <v>0</v>
      </c>
      <c r="DM51" s="130" t="n">
        <f aca="false">BZ51/$BE51</f>
        <v>3.67613040641648E-005</v>
      </c>
      <c r="DN51" s="130" t="n">
        <f aca="false">CB51/$BD51</f>
        <v>0</v>
      </c>
      <c r="DO51" s="130" t="n">
        <f aca="false">CC51/$BE51</f>
        <v>1.51318073242073E-005</v>
      </c>
      <c r="DP51" s="130" t="n">
        <f aca="false">DD51+DF51+DH51+DJ51+DL51+DN51</f>
        <v>0.00177636557694146</v>
      </c>
      <c r="DQ51" s="165" t="n">
        <f aca="false">DE51+DG51+DI51+DK51+DM51+DO51</f>
        <v>0.00374396569455732</v>
      </c>
      <c r="DR51" s="109"/>
      <c r="DS51" s="109"/>
      <c r="DT51" s="130" t="n">
        <f aca="false">BD51/AB51</f>
        <v>0.996702392261563</v>
      </c>
      <c r="DU51" s="130" t="n">
        <f aca="false">BE51/AC51</f>
        <v>1.00370793648127</v>
      </c>
      <c r="DV51" s="130" t="e">
        <f aca="false">BF51/AD51</f>
        <v>#DIV/0!</v>
      </c>
      <c r="DW51" s="130" t="e">
        <f aca="false">BG51/AE51</f>
        <v>#DIV/0!</v>
      </c>
      <c r="DX51" s="130" t="e">
        <f aca="false">BH51/AF51</f>
        <v>#DIV/0!</v>
      </c>
      <c r="DY51" s="130" t="e">
        <f aca="false">BI51/AG51</f>
        <v>#DIV/0!</v>
      </c>
      <c r="DZ51" s="130" t="e">
        <f aca="false">BJ51/AH51</f>
        <v>#DIV/0!</v>
      </c>
      <c r="EA51" s="130" t="e">
        <f aca="false">BK51/AI51</f>
        <v>#DIV/0!</v>
      </c>
      <c r="EB51" s="130" t="n">
        <f aca="false">BL51/AJ51</f>
        <v>1.02099941557963</v>
      </c>
      <c r="EC51" s="130" t="n">
        <f aca="false">BM51/AK51</f>
        <v>0</v>
      </c>
      <c r="ED51" s="130" t="e">
        <f aca="false">BN51/AL51</f>
        <v>#DIV/0!</v>
      </c>
      <c r="EE51" s="130" t="n">
        <f aca="false">BO51/AM51</f>
        <v>1.22741224931215</v>
      </c>
      <c r="EF51" s="130" t="n">
        <f aca="false">BP51/AN51</f>
        <v>0.664815222563942</v>
      </c>
      <c r="EG51" s="130" t="e">
        <f aca="false">BQ51/AO51</f>
        <v>#DIV/0!</v>
      </c>
      <c r="EH51" s="130" t="n">
        <f aca="false">BR51/AP51</f>
        <v>0.694896793086208</v>
      </c>
      <c r="EI51" s="130" t="n">
        <f aca="false">BS51/AQ51</f>
        <v>0.583020833333333</v>
      </c>
      <c r="EJ51" s="130" t="e">
        <f aca="false">BT51/AR51</f>
        <v>#DIV/0!</v>
      </c>
      <c r="EK51" s="130" t="n">
        <f aca="false">BU51/AS51</f>
        <v>0.609633460904098</v>
      </c>
      <c r="EL51" s="130" t="n">
        <f aca="false">BV51/AT51</f>
        <v>0.560052374717296</v>
      </c>
      <c r="EM51" s="130" t="e">
        <f aca="false">BW51/AU51</f>
        <v>#DIV/0!</v>
      </c>
      <c r="EN51" s="130" t="n">
        <f aca="false">BX51/AV51</f>
        <v>1.03958333333333</v>
      </c>
      <c r="EO51" s="130" t="e">
        <f aca="false">BY51/AW51</f>
        <v>#DIV/0!</v>
      </c>
      <c r="EP51" s="130" t="n">
        <f aca="false">BZ51/AX51</f>
        <v>1.03958333333333</v>
      </c>
      <c r="EQ51" s="130" t="n">
        <f aca="false">CA51/AY51</f>
        <v>1.05333333333333</v>
      </c>
      <c r="ER51" s="130" t="e">
        <f aca="false">CB51/AZ51</f>
        <v>#DIV/0!</v>
      </c>
      <c r="ES51" s="132" t="n">
        <f aca="false">CC51/BA51</f>
        <v>1.05333333333333</v>
      </c>
      <c r="ET51" s="130" t="n">
        <f aca="false">SUM(BL51+BO51+BR51+BU51+BX51+CA51)/SUM(AJ51+AM51+AP51+AS51+AV51+AY51)</f>
        <v>0.978719990562142</v>
      </c>
      <c r="EU51" s="130" t="n">
        <f aca="false">SUM(BM51+BP51+BS51+BV51+BY51+CB51)/SUM(AK51+AN51+AQ51+AT51+AW51+AZ51)</f>
        <v>0.349342433026655</v>
      </c>
      <c r="EV51" s="130" t="n">
        <f aca="false">SUM(BN51+BQ51+BT51+BW51+BZ51+CC51)/SUM(AL51+AO51+AR51+AU51+AX51+BA51)</f>
        <v>75.2900740740741</v>
      </c>
      <c r="EX51" s="148" t="n">
        <v>832</v>
      </c>
      <c r="EY51" s="148" t="n">
        <v>480</v>
      </c>
      <c r="EZ51" s="148" t="n">
        <v>300</v>
      </c>
      <c r="FA51" s="149" t="n">
        <f aca="false">EX51*EY51*EZ51</f>
        <v>119808000</v>
      </c>
      <c r="FB51" s="109"/>
      <c r="FC51" s="150" t="n">
        <f aca="false">AB51/$FA51</f>
        <v>0.856176423944979</v>
      </c>
      <c r="FD51" s="150" t="n">
        <f aca="false">AC51/$FA51</f>
        <v>0.564399297208868</v>
      </c>
      <c r="FE51" s="151" t="n">
        <f aca="false">AD51/$FA51</f>
        <v>0</v>
      </c>
      <c r="FF51" s="151" t="n">
        <f aca="false">AE51/$FA51</f>
        <v>0</v>
      </c>
      <c r="FG51" s="151" t="n">
        <f aca="false">AF51/$FA51</f>
        <v>0</v>
      </c>
      <c r="FH51" s="151" t="n">
        <f aca="false">AG51/$FA51</f>
        <v>0</v>
      </c>
      <c r="FI51" s="151" t="n">
        <f aca="false">AH51/$FA51</f>
        <v>0</v>
      </c>
      <c r="FJ51" s="151" t="n">
        <f aca="false">AI51/$FA51</f>
        <v>0</v>
      </c>
      <c r="FK51" s="151" t="n">
        <f aca="false">AJ51/$FA51</f>
        <v>0.0014710453392094</v>
      </c>
      <c r="FL51" s="151" t="n">
        <f aca="false">AK51/$FA51</f>
        <v>0.00188194444444444</v>
      </c>
      <c r="FM51" s="151" t="n">
        <f aca="false">AL51/$FA51</f>
        <v>0</v>
      </c>
      <c r="FN51" s="151" t="n">
        <f aca="false">AM51/$FA51</f>
        <v>0.00104962940705128</v>
      </c>
      <c r="FO51" s="151" t="n">
        <f aca="false">AN51/$FA51</f>
        <v>0.00117513855502137</v>
      </c>
      <c r="FP51" s="151" t="n">
        <f aca="false">AO51/$FA51</f>
        <v>0</v>
      </c>
      <c r="FQ51" s="151" t="n">
        <f aca="false">AP51/$FA51</f>
        <v>0.000467447916666667</v>
      </c>
      <c r="FR51" s="151" t="n">
        <f aca="false">AQ51/$FA51</f>
        <v>0.000721153846153846</v>
      </c>
      <c r="FS51" s="151" t="n">
        <f aca="false">AR51/$FA51</f>
        <v>0</v>
      </c>
      <c r="FT51" s="151" t="n">
        <f aca="false">AS51/$FA51</f>
        <v>0.000521242321047009</v>
      </c>
      <c r="FU51" s="151" t="n">
        <f aca="false">AT51/$FA51</f>
        <v>0.000560964209401709</v>
      </c>
      <c r="FV51" s="151" t="n">
        <f aca="false">AU51/$FA51</f>
        <v>0</v>
      </c>
      <c r="FW51" s="151" t="n">
        <f aca="false">AV51/$FA51</f>
        <v>2.00320512820513E-005</v>
      </c>
      <c r="FX51" s="151" t="n">
        <f aca="false">AW51/$FA51</f>
        <v>0</v>
      </c>
      <c r="FY51" s="151" t="n">
        <f aca="false">AX51/$FA51</f>
        <v>2.00320512820513E-005</v>
      </c>
      <c r="FZ51" s="151" t="n">
        <f aca="false">AY51/$FA51</f>
        <v>8.13802083333333E-006</v>
      </c>
      <c r="GA51" s="151" t="n">
        <f aca="false">AZ51/$FA51</f>
        <v>0</v>
      </c>
      <c r="GB51" s="151" t="n">
        <f aca="false">BA51/$FA51</f>
        <v>8.13802083333333E-006</v>
      </c>
      <c r="GC51" s="151" t="n">
        <f aca="false">SUM(FK51,FN51,FQ51,FT51,FW51,FZ51)</f>
        <v>0.00353753505608974</v>
      </c>
      <c r="GD51" s="151" t="n">
        <f aca="false">SUM(FL51,FO51,FR51,FU51,FX51,GA51)</f>
        <v>0.00433920105502137</v>
      </c>
      <c r="GE51" s="151" t="n">
        <f aca="false">SUM(FM51,FP51,FS51,FV51,FY51,GB51)</f>
        <v>2.81700721153846E-005</v>
      </c>
      <c r="GF51" s="109"/>
      <c r="GG51" s="150" t="n">
        <f aca="false">BD51/$FA51</f>
        <v>0.85335308994391</v>
      </c>
      <c r="GH51" s="150" t="n">
        <f aca="false">BE51/$FA51</f>
        <v>0.566492053952991</v>
      </c>
      <c r="GI51" s="150" t="n">
        <f aca="false">BF51/$FA51</f>
        <v>0</v>
      </c>
      <c r="GJ51" s="150" t="n">
        <f aca="false">BG51/$FA51</f>
        <v>0</v>
      </c>
      <c r="GK51" s="150" t="n">
        <f aca="false">BH51/$FA51</f>
        <v>0</v>
      </c>
      <c r="GL51" s="150" t="n">
        <f aca="false">BI51/$FA51</f>
        <v>0</v>
      </c>
      <c r="GM51" s="150" t="n">
        <f aca="false">BJ51/$FA51</f>
        <v>0</v>
      </c>
      <c r="GN51" s="150" t="n">
        <f aca="false">BK51/$FA51</f>
        <v>0</v>
      </c>
      <c r="GO51" s="150" t="n">
        <f aca="false">BL51/$FA51</f>
        <v>0.00150193643162393</v>
      </c>
      <c r="GP51" s="150" t="n">
        <f aca="false">BM51/$FA51</f>
        <v>0</v>
      </c>
      <c r="GQ51" s="150" t="n">
        <f aca="false">BN51/$FA51</f>
        <v>0.00150193643162393</v>
      </c>
      <c r="GR51" s="150" t="n">
        <f aca="false">BO51/$FA51</f>
        <v>0.00128832799145299</v>
      </c>
      <c r="GS51" s="150" t="n">
        <f aca="false">BP51/$FA51</f>
        <v>0.00078125</v>
      </c>
      <c r="GT51" s="150" t="n">
        <f aca="false">BQ51/$FA51</f>
        <v>0.000589593349358974</v>
      </c>
      <c r="GU51" s="150" t="n">
        <f aca="false">BR51/$FA51</f>
        <v>0.000324828058226496</v>
      </c>
      <c r="GV51" s="150" t="n">
        <f aca="false">BS51/$FA51</f>
        <v>0.000420447716346154</v>
      </c>
      <c r="GW51" s="150" t="n">
        <f aca="false">BT51/$FA51</f>
        <v>0</v>
      </c>
      <c r="GX51" s="150" t="n">
        <f aca="false">BU51/$FA51</f>
        <v>0.000317766760149573</v>
      </c>
      <c r="GY51" s="150" t="n">
        <f aca="false">BV51/$FA51</f>
        <v>0.000314169337606838</v>
      </c>
      <c r="GZ51" s="150" t="n">
        <f aca="false">BW51/$FA51</f>
        <v>0</v>
      </c>
      <c r="HA51" s="150" t="n">
        <f aca="false">BX51/$FA51</f>
        <v>2.08249866452991E-005</v>
      </c>
      <c r="HB51" s="150" t="n">
        <f aca="false">BY51/$FA51</f>
        <v>0</v>
      </c>
      <c r="HC51" s="150" t="n">
        <f aca="false">BZ51/$FA51</f>
        <v>2.08249866452991E-005</v>
      </c>
      <c r="HD51" s="150" t="n">
        <f aca="false">CA51/$FA51</f>
        <v>8.57204861111111E-006</v>
      </c>
      <c r="HE51" s="150" t="n">
        <f aca="false">CB51/$FA51</f>
        <v>0</v>
      </c>
      <c r="HF51" s="150" t="n">
        <f aca="false">CC51/$FA51</f>
        <v>8.57204861111111E-006</v>
      </c>
      <c r="HG51" s="151" t="n">
        <f aca="false">SUM(GO51,GR51,GU51,GX51,HA51,HD51)</f>
        <v>0.0034622562767094</v>
      </c>
      <c r="HH51" s="151" t="n">
        <f aca="false">SUM(GP51,GS51,GV51,GY51,HB51,HE51)</f>
        <v>0.00151586705395299</v>
      </c>
      <c r="HI51" s="151" t="n">
        <f aca="false">SUM(GQ51,GT51,GW51,GZ51,HC51,HF51)</f>
        <v>0.00212092681623932</v>
      </c>
    </row>
    <row r="52" customFormat="false" ht="12" hidden="false" customHeight="false" outlineLevel="0" collapsed="false">
      <c r="A52" s="11"/>
      <c r="B52" s="11"/>
      <c r="C52" s="11" t="n">
        <v>27</v>
      </c>
      <c r="D52" s="192" t="n">
        <v>8985.2176</v>
      </c>
      <c r="E52" s="193" t="n">
        <v>38.9071</v>
      </c>
      <c r="F52" s="193" t="n">
        <v>40.1848</v>
      </c>
      <c r="G52" s="193" t="n">
        <v>41.5924</v>
      </c>
      <c r="H52" s="193" t="n">
        <v>856.02</v>
      </c>
      <c r="I52" s="193" t="n">
        <v>13.821</v>
      </c>
      <c r="J52" s="154" t="n">
        <f aca="false">H52/3600</f>
        <v>0.237783333333333</v>
      </c>
      <c r="L52" s="192" t="n">
        <v>8987.7432</v>
      </c>
      <c r="M52" s="193" t="n">
        <v>38.9057</v>
      </c>
      <c r="N52" s="193" t="n">
        <v>40.1782</v>
      </c>
      <c r="O52" s="193" t="n">
        <v>41.5837</v>
      </c>
      <c r="P52" s="193" t="n">
        <v>852.494</v>
      </c>
      <c r="Q52" s="193" t="n">
        <v>14.04</v>
      </c>
      <c r="R52" s="154" t="n">
        <f aca="false">P52/3600</f>
        <v>0.236803888888889</v>
      </c>
      <c r="S52" s="137"/>
      <c r="T52" s="156"/>
      <c r="U52" s="88"/>
      <c r="V52" s="88"/>
      <c r="W52" s="156"/>
      <c r="X52" s="88"/>
      <c r="Y52" s="157"/>
      <c r="Z52" s="88"/>
      <c r="AA52" s="96"/>
      <c r="AB52" s="158" t="n">
        <v>67609140</v>
      </c>
      <c r="AC52" s="159" t="n">
        <v>34541199</v>
      </c>
      <c r="AD52" s="159" t="n">
        <v>0</v>
      </c>
      <c r="AE52" s="159" t="n">
        <v>0</v>
      </c>
      <c r="AF52" s="159" t="n">
        <v>0</v>
      </c>
      <c r="AG52" s="159" t="n">
        <v>0</v>
      </c>
      <c r="AH52" s="159" t="n">
        <v>0</v>
      </c>
      <c r="AI52" s="159" t="n">
        <v>0</v>
      </c>
      <c r="AJ52" s="159" t="n">
        <v>147612</v>
      </c>
      <c r="AK52" s="159" t="n">
        <v>196140</v>
      </c>
      <c r="AL52" s="159" t="n">
        <v>0</v>
      </c>
      <c r="AM52" s="159" t="n">
        <v>100378</v>
      </c>
      <c r="AN52" s="159" t="n">
        <v>111242</v>
      </c>
      <c r="AO52" s="159" t="n">
        <v>0</v>
      </c>
      <c r="AP52" s="159" t="n">
        <v>66927</v>
      </c>
      <c r="AQ52" s="159" t="n">
        <v>86400</v>
      </c>
      <c r="AR52" s="159" t="n">
        <v>0</v>
      </c>
      <c r="AS52" s="159" t="n">
        <v>58807</v>
      </c>
      <c r="AT52" s="159" t="n">
        <v>59753</v>
      </c>
      <c r="AU52" s="159" t="n">
        <v>0</v>
      </c>
      <c r="AV52" s="159" t="n">
        <v>3055</v>
      </c>
      <c r="AW52" s="159" t="n">
        <v>0</v>
      </c>
      <c r="AX52" s="159" t="n">
        <v>3055</v>
      </c>
      <c r="AY52" s="159" t="n">
        <v>1674</v>
      </c>
      <c r="AZ52" s="159" t="n">
        <v>0</v>
      </c>
      <c r="BA52" s="160" t="n">
        <v>1674</v>
      </c>
      <c r="BB52" s="120"/>
      <c r="BC52" s="101"/>
      <c r="BD52" s="161" t="n">
        <v>67338256</v>
      </c>
      <c r="BE52" s="162" t="n">
        <v>34770740</v>
      </c>
      <c r="BF52" s="162" t="n">
        <v>0</v>
      </c>
      <c r="BG52" s="162" t="n">
        <v>0</v>
      </c>
      <c r="BH52" s="162" t="n">
        <v>0</v>
      </c>
      <c r="BI52" s="162" t="n">
        <v>0</v>
      </c>
      <c r="BJ52" s="162" t="n">
        <v>0</v>
      </c>
      <c r="BK52" s="162" t="n">
        <v>0</v>
      </c>
      <c r="BL52" s="162" t="n">
        <v>166609</v>
      </c>
      <c r="BM52" s="162" t="n">
        <v>0</v>
      </c>
      <c r="BN52" s="162" t="n">
        <v>166609</v>
      </c>
      <c r="BO52" s="162" t="n">
        <v>145183</v>
      </c>
      <c r="BP52" s="162" t="n">
        <v>93600</v>
      </c>
      <c r="BQ52" s="162" t="n">
        <v>61890</v>
      </c>
      <c r="BR52" s="162" t="n">
        <v>47803</v>
      </c>
      <c r="BS52" s="162" t="n">
        <v>53926</v>
      </c>
      <c r="BT52" s="162" t="n">
        <v>0</v>
      </c>
      <c r="BU52" s="162" t="n">
        <v>37833</v>
      </c>
      <c r="BV52" s="162" t="n">
        <v>35125</v>
      </c>
      <c r="BW52" s="162" t="n">
        <v>0</v>
      </c>
      <c r="BX52" s="162" t="n">
        <v>3785</v>
      </c>
      <c r="BY52" s="162" t="n">
        <v>0</v>
      </c>
      <c r="BZ52" s="162" t="n">
        <v>3785</v>
      </c>
      <c r="CA52" s="162" t="n">
        <v>1986</v>
      </c>
      <c r="CB52" s="162" t="n">
        <v>0</v>
      </c>
      <c r="CC52" s="163" t="n">
        <v>1986</v>
      </c>
      <c r="CF52" s="164" t="n">
        <f aca="false">AE52/$AB52</f>
        <v>0</v>
      </c>
      <c r="CG52" s="130" t="n">
        <f aca="false">AF52/$AC52</f>
        <v>0</v>
      </c>
      <c r="CH52" s="130" t="n">
        <f aca="false">AH52/$AB52</f>
        <v>0</v>
      </c>
      <c r="CI52" s="130" t="n">
        <f aca="false">AI52/$AC52</f>
        <v>0</v>
      </c>
      <c r="CJ52" s="130" t="n">
        <f aca="false">AK52/$AB52</f>
        <v>0.00290108704237326</v>
      </c>
      <c r="CK52" s="130" t="n">
        <f aca="false">AL52/$AC52</f>
        <v>0</v>
      </c>
      <c r="CL52" s="130" t="n">
        <f aca="false">AN52/$AB52</f>
        <v>0.00164536925037059</v>
      </c>
      <c r="CM52" s="130" t="n">
        <f aca="false">AO52/$AC52</f>
        <v>0</v>
      </c>
      <c r="CN52" s="130" t="n">
        <f aca="false">AQ52/$AB52</f>
        <v>0.00127793372316228</v>
      </c>
      <c r="CO52" s="130" t="n">
        <f aca="false">AR52/$AC52</f>
        <v>0</v>
      </c>
      <c r="CP52" s="130" t="n">
        <f aca="false">AT52/$AB52</f>
        <v>0.000883800622223563</v>
      </c>
      <c r="CQ52" s="130" t="n">
        <f aca="false">AU52/$AC52</f>
        <v>0</v>
      </c>
      <c r="CR52" s="130" t="n">
        <f aca="false">AW52/$AB52</f>
        <v>0</v>
      </c>
      <c r="CS52" s="130" t="n">
        <f aca="false">AX52/$AC52</f>
        <v>8.84451057995989E-005</v>
      </c>
      <c r="CT52" s="130" t="n">
        <f aca="false">AZ52/$AB52</f>
        <v>0</v>
      </c>
      <c r="CU52" s="132" t="n">
        <f aca="false">BA52/$AC52</f>
        <v>4.84638648473089E-005</v>
      </c>
      <c r="CV52" s="130" t="n">
        <f aca="false">CJ52+CL52+CN52+CP52+CR52+CT52</f>
        <v>0.0067081906381297</v>
      </c>
      <c r="CW52" s="165" t="n">
        <f aca="false">CK52+CM52+CO52+CQ52+CS52+CU52</f>
        <v>0.000136908970646908</v>
      </c>
      <c r="CX52" s="109"/>
      <c r="CY52" s="109"/>
      <c r="CZ52" s="164" t="n">
        <f aca="false">BG52/$BD52</f>
        <v>0</v>
      </c>
      <c r="DA52" s="130" t="n">
        <f aca="false">BH52/$BE52</f>
        <v>0</v>
      </c>
      <c r="DB52" s="130" t="n">
        <f aca="false">BJ52/$BD52</f>
        <v>0</v>
      </c>
      <c r="DC52" s="130" t="n">
        <f aca="false">BK52/$BE52</f>
        <v>0</v>
      </c>
      <c r="DD52" s="130" t="n">
        <f aca="false">BM52/$BD52</f>
        <v>0</v>
      </c>
      <c r="DE52" s="130" t="n">
        <f aca="false">BN52/$BE52</f>
        <v>0.00479164377864837</v>
      </c>
      <c r="DF52" s="130" t="n">
        <f aca="false">BP52/$BD52</f>
        <v>0.00138999738870576</v>
      </c>
      <c r="DG52" s="130" t="n">
        <f aca="false">BQ52/$BE52</f>
        <v>0.00177994486168543</v>
      </c>
      <c r="DH52" s="130" t="n">
        <f aca="false">BS52/$BD52</f>
        <v>0.000800822640847723</v>
      </c>
      <c r="DI52" s="130" t="n">
        <f aca="false">BT52/$BE52</f>
        <v>0</v>
      </c>
      <c r="DJ52" s="130" t="n">
        <f aca="false">BV52/$BD52</f>
        <v>0.00052162028075096</v>
      </c>
      <c r="DK52" s="130" t="n">
        <f aca="false">BW52/$BE52</f>
        <v>0</v>
      </c>
      <c r="DL52" s="130" t="n">
        <f aca="false">BY52/$BD52</f>
        <v>0</v>
      </c>
      <c r="DM52" s="130" t="n">
        <f aca="false">BZ52/$BE52</f>
        <v>0.00010885589435255</v>
      </c>
      <c r="DN52" s="130" t="n">
        <f aca="false">CB52/$BD52</f>
        <v>0</v>
      </c>
      <c r="DO52" s="130" t="n">
        <f aca="false">CC52/$BE52</f>
        <v>5.71169897448257E-005</v>
      </c>
      <c r="DP52" s="130" t="n">
        <f aca="false">DD52+DF52+DH52+DJ52+DL52+DN52</f>
        <v>0.00271244031030444</v>
      </c>
      <c r="DQ52" s="165" t="n">
        <f aca="false">DE52+DG52+DI52+DK52+DM52+DO52</f>
        <v>0.00673756152443117</v>
      </c>
      <c r="DR52" s="109"/>
      <c r="DS52" s="109"/>
      <c r="DT52" s="130" t="n">
        <f aca="false">BD52/AB52</f>
        <v>0.995993381959895</v>
      </c>
      <c r="DU52" s="130" t="n">
        <f aca="false">BE52/AC52</f>
        <v>1.00664542652384</v>
      </c>
      <c r="DV52" s="130" t="e">
        <f aca="false">BF52/AD52</f>
        <v>#DIV/0!</v>
      </c>
      <c r="DW52" s="130" t="e">
        <f aca="false">BG52/AE52</f>
        <v>#DIV/0!</v>
      </c>
      <c r="DX52" s="130" t="e">
        <f aca="false">BH52/AF52</f>
        <v>#DIV/0!</v>
      </c>
      <c r="DY52" s="130" t="e">
        <f aca="false">BI52/AG52</f>
        <v>#DIV/0!</v>
      </c>
      <c r="DZ52" s="130" t="e">
        <f aca="false">BJ52/AH52</f>
        <v>#DIV/0!</v>
      </c>
      <c r="EA52" s="130" t="e">
        <f aca="false">BK52/AI52</f>
        <v>#DIV/0!</v>
      </c>
      <c r="EB52" s="130" t="n">
        <f aca="false">BL52/AJ52</f>
        <v>1.12869549901092</v>
      </c>
      <c r="EC52" s="130" t="n">
        <f aca="false">BM52/AK52</f>
        <v>0</v>
      </c>
      <c r="ED52" s="130" t="e">
        <f aca="false">BN52/AL52</f>
        <v>#DIV/0!</v>
      </c>
      <c r="EE52" s="130" t="n">
        <f aca="false">BO52/AM52</f>
        <v>1.4463627488095</v>
      </c>
      <c r="EF52" s="130" t="n">
        <f aca="false">BP52/AN52</f>
        <v>0.841408820409558</v>
      </c>
      <c r="EG52" s="130" t="e">
        <f aca="false">BQ52/AO52</f>
        <v>#DIV/0!</v>
      </c>
      <c r="EH52" s="130" t="n">
        <f aca="false">BR52/AP52</f>
        <v>0.714255830980023</v>
      </c>
      <c r="EI52" s="130" t="n">
        <f aca="false">BS52/AQ52</f>
        <v>0.624143518518519</v>
      </c>
      <c r="EJ52" s="130" t="e">
        <f aca="false">BT52/AR52</f>
        <v>#DIV/0!</v>
      </c>
      <c r="EK52" s="130" t="n">
        <f aca="false">BU52/AS52</f>
        <v>0.64334177903991</v>
      </c>
      <c r="EL52" s="130" t="n">
        <f aca="false">BV52/AT52</f>
        <v>0.587836593978545</v>
      </c>
      <c r="EM52" s="130" t="e">
        <f aca="false">BW52/AU52</f>
        <v>#DIV/0!</v>
      </c>
      <c r="EN52" s="130" t="n">
        <f aca="false">BX52/AV52</f>
        <v>1.23895253682488</v>
      </c>
      <c r="EO52" s="130" t="e">
        <f aca="false">BY52/AW52</f>
        <v>#DIV/0!</v>
      </c>
      <c r="EP52" s="130" t="n">
        <f aca="false">BZ52/AX52</f>
        <v>1.23895253682488</v>
      </c>
      <c r="EQ52" s="130" t="n">
        <f aca="false">CA52/AY52</f>
        <v>1.18637992831541</v>
      </c>
      <c r="ER52" s="130" t="e">
        <f aca="false">CB52/AZ52</f>
        <v>#DIV/0!</v>
      </c>
      <c r="ES52" s="132" t="n">
        <f aca="false">CC52/BA52</f>
        <v>1.18637992831541</v>
      </c>
      <c r="ET52" s="130" t="n">
        <f aca="false">SUM(BL52+BO52+BR52+BU52+BX52+CA52)/SUM(AJ52+AM52+AP52+AS52+AV52+AY52)</f>
        <v>1.06538724755782</v>
      </c>
      <c r="EU52" s="130" t="n">
        <f aca="false">SUM(BM52+BP52+BS52+BV52+BY52+CB52)/SUM(AK52+AN52+AQ52+AT52+AW52+AZ52)</f>
        <v>0.402727463150584</v>
      </c>
      <c r="EV52" s="130" t="n">
        <f aca="false">SUM(BN52+BQ52+BT52+BW52+BZ52+CC52)/SUM(AL52+AO52+AR52+AU52+AX52+BA52)</f>
        <v>49.5390145908226</v>
      </c>
      <c r="EX52" s="148" t="n">
        <v>832</v>
      </c>
      <c r="EY52" s="148" t="n">
        <v>480</v>
      </c>
      <c r="EZ52" s="148" t="n">
        <v>300</v>
      </c>
      <c r="FA52" s="149" t="n">
        <f aca="false">EX52*EY52*EZ52</f>
        <v>119808000</v>
      </c>
      <c r="FB52" s="109"/>
      <c r="FC52" s="150" t="n">
        <f aca="false">AB52/$FA52</f>
        <v>0.564312399839744</v>
      </c>
      <c r="FD52" s="150" t="n">
        <f aca="false">AC52/$FA52</f>
        <v>0.288304612379808</v>
      </c>
      <c r="FE52" s="151" t="n">
        <f aca="false">AD52/$FA52</f>
        <v>0</v>
      </c>
      <c r="FF52" s="151" t="n">
        <f aca="false">AE52/$FA52</f>
        <v>0</v>
      </c>
      <c r="FG52" s="151" t="n">
        <f aca="false">AF52/$FA52</f>
        <v>0</v>
      </c>
      <c r="FH52" s="151" t="n">
        <f aca="false">AG52/$FA52</f>
        <v>0</v>
      </c>
      <c r="FI52" s="151" t="n">
        <f aca="false">AH52/$FA52</f>
        <v>0</v>
      </c>
      <c r="FJ52" s="151" t="n">
        <f aca="false">AI52/$FA52</f>
        <v>0</v>
      </c>
      <c r="FK52" s="151" t="n">
        <f aca="false">AJ52/$FA52</f>
        <v>0.00123207131410256</v>
      </c>
      <c r="FL52" s="151" t="n">
        <f aca="false">AK52/$FA52</f>
        <v>0.00163711939102564</v>
      </c>
      <c r="FM52" s="151" t="n">
        <f aca="false">AL52/$FA52</f>
        <v>0</v>
      </c>
      <c r="FN52" s="151" t="n">
        <f aca="false">AM52/$FA52</f>
        <v>0.000837823851495727</v>
      </c>
      <c r="FO52" s="151" t="n">
        <f aca="false">AN52/$FA52</f>
        <v>0.000928502270299145</v>
      </c>
      <c r="FP52" s="151" t="n">
        <f aca="false">AO52/$FA52</f>
        <v>0</v>
      </c>
      <c r="FQ52" s="151" t="n">
        <f aca="false">AP52/$FA52</f>
        <v>0.000558618790064103</v>
      </c>
      <c r="FR52" s="151" t="n">
        <f aca="false">AQ52/$FA52</f>
        <v>0.000721153846153846</v>
      </c>
      <c r="FS52" s="151" t="n">
        <f aca="false">AR52/$FA52</f>
        <v>0</v>
      </c>
      <c r="FT52" s="151" t="n">
        <f aca="false">AS52/$FA52</f>
        <v>0.000490843683226496</v>
      </c>
      <c r="FU52" s="151" t="n">
        <f aca="false">AT52/$FA52</f>
        <v>0.000498739650106838</v>
      </c>
      <c r="FV52" s="151" t="n">
        <f aca="false">AU52/$FA52</f>
        <v>0</v>
      </c>
      <c r="FW52" s="151" t="n">
        <f aca="false">AV52/$FA52</f>
        <v>2.54991319444444E-005</v>
      </c>
      <c r="FX52" s="151" t="n">
        <f aca="false">AW52/$FA52</f>
        <v>0</v>
      </c>
      <c r="FY52" s="151" t="n">
        <f aca="false">AX52/$FA52</f>
        <v>2.54991319444444E-005</v>
      </c>
      <c r="FZ52" s="151" t="n">
        <f aca="false">AY52/$FA52</f>
        <v>1.39723557692308E-005</v>
      </c>
      <c r="GA52" s="151" t="n">
        <f aca="false">AZ52/$FA52</f>
        <v>0</v>
      </c>
      <c r="GB52" s="151" t="n">
        <f aca="false">BA52/$FA52</f>
        <v>1.39723557692308E-005</v>
      </c>
      <c r="GC52" s="151" t="n">
        <f aca="false">SUM(FK52,FN52,FQ52,FT52,FW52,FZ52)</f>
        <v>0.00315882912660256</v>
      </c>
      <c r="GD52" s="151" t="n">
        <f aca="false">SUM(FL52,FO52,FR52,FU52,FX52,GA52)</f>
        <v>0.00378551515758547</v>
      </c>
      <c r="GE52" s="151" t="n">
        <f aca="false">SUM(FM52,FP52,FS52,FV52,FY52,GB52)</f>
        <v>3.94714877136752E-005</v>
      </c>
      <c r="GF52" s="109"/>
      <c r="GG52" s="150" t="n">
        <f aca="false">BD52/$FA52</f>
        <v>0.562051415598291</v>
      </c>
      <c r="GH52" s="150" t="n">
        <f aca="false">BE52/$FA52</f>
        <v>0.290220519497863</v>
      </c>
      <c r="GI52" s="150" t="n">
        <f aca="false">BF52/$FA52</f>
        <v>0</v>
      </c>
      <c r="GJ52" s="150" t="n">
        <f aca="false">BG52/$FA52</f>
        <v>0</v>
      </c>
      <c r="GK52" s="150" t="n">
        <f aca="false">BH52/$FA52</f>
        <v>0</v>
      </c>
      <c r="GL52" s="150" t="n">
        <f aca="false">BI52/$FA52</f>
        <v>0</v>
      </c>
      <c r="GM52" s="150" t="n">
        <f aca="false">BJ52/$FA52</f>
        <v>0</v>
      </c>
      <c r="GN52" s="150" t="n">
        <f aca="false">BK52/$FA52</f>
        <v>0</v>
      </c>
      <c r="GO52" s="150" t="n">
        <f aca="false">BL52/$FA52</f>
        <v>0.00139063334668803</v>
      </c>
      <c r="GP52" s="150" t="n">
        <f aca="false">BM52/$FA52</f>
        <v>0</v>
      </c>
      <c r="GQ52" s="150" t="n">
        <f aca="false">BN52/$FA52</f>
        <v>0.00139063334668803</v>
      </c>
      <c r="GR52" s="150" t="n">
        <f aca="false">BO52/$FA52</f>
        <v>0.00121179720886752</v>
      </c>
      <c r="GS52" s="150" t="n">
        <f aca="false">BP52/$FA52</f>
        <v>0.00078125</v>
      </c>
      <c r="GT52" s="150" t="n">
        <f aca="false">BQ52/$FA52</f>
        <v>0.000516576522435897</v>
      </c>
      <c r="GU52" s="150" t="n">
        <f aca="false">BR52/$FA52</f>
        <v>0.000398996728098291</v>
      </c>
      <c r="GV52" s="150" t="n">
        <f aca="false">BS52/$FA52</f>
        <v>0.000450103498931624</v>
      </c>
      <c r="GW52" s="150" t="n">
        <f aca="false">BT52/$FA52</f>
        <v>0</v>
      </c>
      <c r="GX52" s="150" t="n">
        <f aca="false">BU52/$FA52</f>
        <v>0.000315780248397436</v>
      </c>
      <c r="GY52" s="150" t="n">
        <f aca="false">BV52/$FA52</f>
        <v>0.000293177417200855</v>
      </c>
      <c r="GZ52" s="150" t="n">
        <f aca="false">BW52/$FA52</f>
        <v>0</v>
      </c>
      <c r="HA52" s="150" t="n">
        <f aca="false">BX52/$FA52</f>
        <v>3.15922142094017E-005</v>
      </c>
      <c r="HB52" s="150" t="n">
        <f aca="false">BY52/$FA52</f>
        <v>0</v>
      </c>
      <c r="HC52" s="150" t="n">
        <f aca="false">BZ52/$FA52</f>
        <v>3.15922142094017E-005</v>
      </c>
      <c r="HD52" s="150" t="n">
        <f aca="false">CA52/$FA52</f>
        <v>1.65765224358974E-005</v>
      </c>
      <c r="HE52" s="150" t="n">
        <f aca="false">CB52/$FA52</f>
        <v>0</v>
      </c>
      <c r="HF52" s="150" t="n">
        <f aca="false">CC52/$FA52</f>
        <v>1.65765224358974E-005</v>
      </c>
      <c r="HG52" s="151" t="n">
        <f aca="false">SUM(GO52,GR52,GU52,GX52,HA52,HD52)</f>
        <v>0.00336537626869658</v>
      </c>
      <c r="HH52" s="151" t="n">
        <f aca="false">SUM(GP52,GS52,GV52,GY52,HB52,HE52)</f>
        <v>0.00152453091613248</v>
      </c>
      <c r="HI52" s="151" t="n">
        <f aca="false">SUM(GQ52,GT52,GW52,GZ52,HC52,HF52)</f>
        <v>0.00195537860576923</v>
      </c>
    </row>
    <row r="53" customFormat="false" ht="12" hidden="false" customHeight="false" outlineLevel="0" collapsed="false">
      <c r="A53" s="11"/>
      <c r="B53" s="11"/>
      <c r="C53" s="11" t="n">
        <v>32</v>
      </c>
      <c r="D53" s="192" t="n">
        <v>5100.4208</v>
      </c>
      <c r="E53" s="193" t="n">
        <v>35.4965</v>
      </c>
      <c r="F53" s="193" t="n">
        <v>37.8197</v>
      </c>
      <c r="G53" s="193" t="n">
        <v>39.6317</v>
      </c>
      <c r="H53" s="193" t="n">
        <v>756.944</v>
      </c>
      <c r="I53" s="193" t="n">
        <v>12.012</v>
      </c>
      <c r="J53" s="154" t="n">
        <f aca="false">H53/3600</f>
        <v>0.210262222222222</v>
      </c>
      <c r="L53" s="192" t="n">
        <v>5104.2488</v>
      </c>
      <c r="M53" s="193" t="n">
        <v>35.4949</v>
      </c>
      <c r="N53" s="193" t="n">
        <v>37.8119</v>
      </c>
      <c r="O53" s="193" t="n">
        <v>39.6204</v>
      </c>
      <c r="P53" s="193" t="n">
        <v>752.42</v>
      </c>
      <c r="Q53" s="193" t="n">
        <v>12.074</v>
      </c>
      <c r="R53" s="154" t="n">
        <f aca="false">P53/3600</f>
        <v>0.209005555555556</v>
      </c>
      <c r="S53" s="137"/>
      <c r="T53" s="156"/>
      <c r="U53" s="88"/>
      <c r="V53" s="88"/>
      <c r="W53" s="156"/>
      <c r="X53" s="88"/>
      <c r="Y53" s="157"/>
      <c r="Z53" s="88"/>
      <c r="AA53" s="96"/>
      <c r="AB53" s="158" t="n">
        <v>43621271</v>
      </c>
      <c r="AC53" s="159" t="n">
        <v>16569420</v>
      </c>
      <c r="AD53" s="159" t="n">
        <v>0</v>
      </c>
      <c r="AE53" s="159" t="n">
        <v>0</v>
      </c>
      <c r="AF53" s="159" t="n">
        <v>0</v>
      </c>
      <c r="AG53" s="159" t="n">
        <v>0</v>
      </c>
      <c r="AH53" s="159" t="n">
        <v>0</v>
      </c>
      <c r="AI53" s="159" t="n">
        <v>0</v>
      </c>
      <c r="AJ53" s="159" t="n">
        <v>89527</v>
      </c>
      <c r="AK53" s="159" t="n">
        <v>104712</v>
      </c>
      <c r="AL53" s="159" t="n">
        <v>0</v>
      </c>
      <c r="AM53" s="159" t="n">
        <v>58212</v>
      </c>
      <c r="AN53" s="159" t="n">
        <v>60051</v>
      </c>
      <c r="AO53" s="159" t="n">
        <v>0</v>
      </c>
      <c r="AP53" s="159" t="n">
        <v>53464</v>
      </c>
      <c r="AQ53" s="159" t="n">
        <v>86400</v>
      </c>
      <c r="AR53" s="159" t="n">
        <v>0</v>
      </c>
      <c r="AS53" s="159" t="n">
        <v>42809</v>
      </c>
      <c r="AT53" s="159" t="n">
        <v>62939</v>
      </c>
      <c r="AU53" s="159" t="n">
        <v>0</v>
      </c>
      <c r="AV53" s="159" t="n">
        <v>5175</v>
      </c>
      <c r="AW53" s="159" t="n">
        <v>0</v>
      </c>
      <c r="AX53" s="159" t="n">
        <v>5175</v>
      </c>
      <c r="AY53" s="159" t="n">
        <v>3058</v>
      </c>
      <c r="AZ53" s="159" t="n">
        <v>0</v>
      </c>
      <c r="BA53" s="160" t="n">
        <v>3058</v>
      </c>
      <c r="BB53" s="120"/>
      <c r="BC53" s="101"/>
      <c r="BD53" s="161" t="n">
        <v>43454462</v>
      </c>
      <c r="BE53" s="162" t="n">
        <v>16711034</v>
      </c>
      <c r="BF53" s="162" t="n">
        <v>0</v>
      </c>
      <c r="BG53" s="162" t="n">
        <v>0</v>
      </c>
      <c r="BH53" s="162" t="n">
        <v>0</v>
      </c>
      <c r="BI53" s="162" t="n">
        <v>0</v>
      </c>
      <c r="BJ53" s="162" t="n">
        <v>0</v>
      </c>
      <c r="BK53" s="162" t="n">
        <v>0</v>
      </c>
      <c r="BL53" s="162" t="n">
        <v>104740</v>
      </c>
      <c r="BM53" s="162" t="n">
        <v>0</v>
      </c>
      <c r="BN53" s="162" t="n">
        <v>104740</v>
      </c>
      <c r="BO53" s="162" t="n">
        <v>123792</v>
      </c>
      <c r="BP53" s="162" t="n">
        <v>93600</v>
      </c>
      <c r="BQ53" s="162" t="n">
        <v>36449</v>
      </c>
      <c r="BR53" s="162" t="n">
        <v>29969</v>
      </c>
      <c r="BS53" s="162" t="n">
        <v>32964</v>
      </c>
      <c r="BT53" s="162" t="n">
        <v>0</v>
      </c>
      <c r="BU53" s="162" t="n">
        <v>23140</v>
      </c>
      <c r="BV53" s="162" t="n">
        <v>20729</v>
      </c>
      <c r="BW53" s="162" t="n">
        <v>0</v>
      </c>
      <c r="BX53" s="162" t="n">
        <v>5590</v>
      </c>
      <c r="BY53" s="162" t="n">
        <v>0</v>
      </c>
      <c r="BZ53" s="162" t="n">
        <v>5590</v>
      </c>
      <c r="CA53" s="162" t="n">
        <v>3068</v>
      </c>
      <c r="CB53" s="162" t="n">
        <v>0</v>
      </c>
      <c r="CC53" s="163" t="n">
        <v>3068</v>
      </c>
      <c r="CF53" s="164" t="n">
        <f aca="false">AE53/$AB53</f>
        <v>0</v>
      </c>
      <c r="CG53" s="130" t="n">
        <f aca="false">AF53/$AC53</f>
        <v>0</v>
      </c>
      <c r="CH53" s="130" t="n">
        <f aca="false">AH53/$AB53</f>
        <v>0</v>
      </c>
      <c r="CI53" s="130" t="n">
        <f aca="false">AI53/$AC53</f>
        <v>0</v>
      </c>
      <c r="CJ53" s="130" t="n">
        <f aca="false">AK53/$AB53</f>
        <v>0.00240048026110931</v>
      </c>
      <c r="CK53" s="130" t="n">
        <f aca="false">AL53/$AC53</f>
        <v>0</v>
      </c>
      <c r="CL53" s="130" t="n">
        <f aca="false">AN53/$AB53</f>
        <v>0.00137664489418477</v>
      </c>
      <c r="CM53" s="130" t="n">
        <f aca="false">AO53/$AC53</f>
        <v>0</v>
      </c>
      <c r="CN53" s="130" t="n">
        <f aca="false">AQ53/$AB53</f>
        <v>0.00198068506532054</v>
      </c>
      <c r="CO53" s="130" t="n">
        <f aca="false">AR53/$AC53</f>
        <v>0</v>
      </c>
      <c r="CP53" s="130" t="n">
        <f aca="false">AT53/$AB53</f>
        <v>0.00144285112646076</v>
      </c>
      <c r="CQ53" s="130" t="n">
        <f aca="false">AU53/$AC53</f>
        <v>0</v>
      </c>
      <c r="CR53" s="130" t="n">
        <f aca="false">AW53/$AB53</f>
        <v>0</v>
      </c>
      <c r="CS53" s="130" t="n">
        <f aca="false">AX53/$AC53</f>
        <v>0.00031232233837998</v>
      </c>
      <c r="CT53" s="130" t="n">
        <f aca="false">AZ53/$AB53</f>
        <v>0</v>
      </c>
      <c r="CU53" s="132" t="n">
        <f aca="false">BA53/$AC53</f>
        <v>0.000184556852321928</v>
      </c>
      <c r="CV53" s="130" t="n">
        <f aca="false">CJ53+CL53+CN53+CP53+CR53+CT53</f>
        <v>0.00720066134707538</v>
      </c>
      <c r="CW53" s="165" t="n">
        <f aca="false">CK53+CM53+CO53+CQ53+CS53+CU53</f>
        <v>0.000496879190701908</v>
      </c>
      <c r="CX53" s="109"/>
      <c r="CY53" s="109"/>
      <c r="CZ53" s="164" t="n">
        <f aca="false">BG53/$BD53</f>
        <v>0</v>
      </c>
      <c r="DA53" s="130" t="n">
        <f aca="false">BH53/$BE53</f>
        <v>0</v>
      </c>
      <c r="DB53" s="130" t="n">
        <f aca="false">BJ53/$BD53</f>
        <v>0</v>
      </c>
      <c r="DC53" s="130" t="n">
        <f aca="false">BK53/$BE53</f>
        <v>0</v>
      </c>
      <c r="DD53" s="130" t="n">
        <f aca="false">BM53/$BD53</f>
        <v>0</v>
      </c>
      <c r="DE53" s="130" t="n">
        <f aca="false">BN53/$BE53</f>
        <v>0.00626771509171725</v>
      </c>
      <c r="DF53" s="130" t="n">
        <f aca="false">BP53/$BD53</f>
        <v>0.00215397903211873</v>
      </c>
      <c r="DG53" s="130" t="n">
        <f aca="false">BQ53/$BE53</f>
        <v>0.00218113373475274</v>
      </c>
      <c r="DH53" s="130" t="n">
        <f aca="false">BS53/$BD53</f>
        <v>0.000758587230926941</v>
      </c>
      <c r="DI53" s="130" t="n">
        <f aca="false">BT53/$BE53</f>
        <v>0</v>
      </c>
      <c r="DJ53" s="130" t="n">
        <f aca="false">BV53/$BD53</f>
        <v>0.000477028112786208</v>
      </c>
      <c r="DK53" s="130" t="n">
        <f aca="false">BW53/$BE53</f>
        <v>0</v>
      </c>
      <c r="DL53" s="130" t="n">
        <f aca="false">BY53/$BD53</f>
        <v>0</v>
      </c>
      <c r="DM53" s="130" t="n">
        <f aca="false">BZ53/$BE53</f>
        <v>0.000334509522271333</v>
      </c>
      <c r="DN53" s="130" t="n">
        <f aca="false">CB53/$BD53</f>
        <v>0</v>
      </c>
      <c r="DO53" s="130" t="n">
        <f aca="false">CC53/$BE53</f>
        <v>0.000183591272688452</v>
      </c>
      <c r="DP53" s="130" t="n">
        <f aca="false">DD53+DF53+DH53+DJ53+DL53+DN53</f>
        <v>0.00338959437583188</v>
      </c>
      <c r="DQ53" s="165" t="n">
        <f aca="false">DE53+DG53+DI53+DK53+DM53+DO53</f>
        <v>0.00896694962142977</v>
      </c>
      <c r="DR53" s="109"/>
      <c r="DS53" s="109"/>
      <c r="DT53" s="130" t="n">
        <f aca="false">BD53/AB53</f>
        <v>0.996175971121979</v>
      </c>
      <c r="DU53" s="130" t="n">
        <f aca="false">BE53/AC53</f>
        <v>1.00854670833379</v>
      </c>
      <c r="DV53" s="130" t="e">
        <f aca="false">BF53/AD53</f>
        <v>#DIV/0!</v>
      </c>
      <c r="DW53" s="130" t="e">
        <f aca="false">BG53/AE53</f>
        <v>#DIV/0!</v>
      </c>
      <c r="DX53" s="130" t="e">
        <f aca="false">BH53/AF53</f>
        <v>#DIV/0!</v>
      </c>
      <c r="DY53" s="130" t="e">
        <f aca="false">BI53/AG53</f>
        <v>#DIV/0!</v>
      </c>
      <c r="DZ53" s="130" t="e">
        <f aca="false">BJ53/AH53</f>
        <v>#DIV/0!</v>
      </c>
      <c r="EA53" s="130" t="e">
        <f aca="false">BK53/AI53</f>
        <v>#DIV/0!</v>
      </c>
      <c r="EB53" s="130" t="n">
        <f aca="false">BL53/AJ53</f>
        <v>1.16992639092117</v>
      </c>
      <c r="EC53" s="130" t="n">
        <f aca="false">BM53/AK53</f>
        <v>0</v>
      </c>
      <c r="ED53" s="130" t="e">
        <f aca="false">BN53/AL53</f>
        <v>#DIV/0!</v>
      </c>
      <c r="EE53" s="130" t="n">
        <f aca="false">BO53/AM53</f>
        <v>2.12657184085756</v>
      </c>
      <c r="EF53" s="130" t="n">
        <f aca="false">BP53/AN53</f>
        <v>1.55867512614278</v>
      </c>
      <c r="EG53" s="130" t="e">
        <f aca="false">BQ53/AO53</f>
        <v>#DIV/0!</v>
      </c>
      <c r="EH53" s="130" t="n">
        <f aca="false">BR53/AP53</f>
        <v>0.560545413736346</v>
      </c>
      <c r="EI53" s="130" t="n">
        <f aca="false">BS53/AQ53</f>
        <v>0.381527777777778</v>
      </c>
      <c r="EJ53" s="130" t="e">
        <f aca="false">BT53/AR53</f>
        <v>#DIV/0!</v>
      </c>
      <c r="EK53" s="130" t="n">
        <f aca="false">BU53/AS53</f>
        <v>0.540540540540541</v>
      </c>
      <c r="EL53" s="130" t="n">
        <f aca="false">BV53/AT53</f>
        <v>0.329350641096935</v>
      </c>
      <c r="EM53" s="130" t="e">
        <f aca="false">BW53/AU53</f>
        <v>#DIV/0!</v>
      </c>
      <c r="EN53" s="130" t="n">
        <f aca="false">BX53/AV53</f>
        <v>1.08019323671498</v>
      </c>
      <c r="EO53" s="130" t="e">
        <f aca="false">BY53/AW53</f>
        <v>#DIV/0!</v>
      </c>
      <c r="EP53" s="130" t="n">
        <f aca="false">BZ53/AX53</f>
        <v>1.08019323671498</v>
      </c>
      <c r="EQ53" s="130" t="n">
        <f aca="false">CA53/AY53</f>
        <v>1.00327011118378</v>
      </c>
      <c r="ER53" s="130" t="e">
        <f aca="false">CB53/AZ53</f>
        <v>#DIV/0!</v>
      </c>
      <c r="ES53" s="132" t="n">
        <f aca="false">CC53/BA53</f>
        <v>1.00327011118378</v>
      </c>
      <c r="ET53" s="130" t="n">
        <f aca="false">SUM(BL53+BO53+BR53+BU53+BX53+CA53)/SUM(AJ53+AM53+AP53+AS53+AV53+AY53)</f>
        <v>1.15086126583282</v>
      </c>
      <c r="EU53" s="130" t="n">
        <f aca="false">SUM(BM53+BP53+BS53+BV53+BY53+CB53)/SUM(AK53+AN53+AQ53+AT53+AW53+AZ53)</f>
        <v>0.468933658493101</v>
      </c>
      <c r="EV53" s="130" t="n">
        <f aca="false">SUM(BN53+BQ53+BT53+BW53+BZ53+CC53)/SUM(AL53+AO53+AR53+AU53+AX53+BA53)</f>
        <v>18.2007773594073</v>
      </c>
      <c r="EX53" s="148" t="n">
        <v>832</v>
      </c>
      <c r="EY53" s="148" t="n">
        <v>480</v>
      </c>
      <c r="EZ53" s="148" t="n">
        <v>300</v>
      </c>
      <c r="FA53" s="149" t="n">
        <f aca="false">EX53*EY53*EZ53</f>
        <v>119808000</v>
      </c>
      <c r="FB53" s="109"/>
      <c r="FC53" s="150" t="n">
        <f aca="false">AB53/$FA53</f>
        <v>0.364093140691774</v>
      </c>
      <c r="FD53" s="150" t="n">
        <f aca="false">AC53/$FA53</f>
        <v>0.138299779647436</v>
      </c>
      <c r="FE53" s="151" t="n">
        <f aca="false">AD53/$FA53</f>
        <v>0</v>
      </c>
      <c r="FF53" s="151" t="n">
        <f aca="false">AE53/$FA53</f>
        <v>0</v>
      </c>
      <c r="FG53" s="151" t="n">
        <f aca="false">AF53/$FA53</f>
        <v>0</v>
      </c>
      <c r="FH53" s="151" t="n">
        <f aca="false">AG53/$FA53</f>
        <v>0</v>
      </c>
      <c r="FI53" s="151" t="n">
        <f aca="false">AH53/$FA53</f>
        <v>0</v>
      </c>
      <c r="FJ53" s="151" t="n">
        <f aca="false">AI53/$FA53</f>
        <v>0</v>
      </c>
      <c r="FK53" s="151" t="n">
        <f aca="false">AJ53/$FA53</f>
        <v>0.000747253939636752</v>
      </c>
      <c r="FL53" s="151" t="n">
        <f aca="false">AK53/$FA53</f>
        <v>0.000873998397435897</v>
      </c>
      <c r="FM53" s="151" t="n">
        <f aca="false">AL53/$FA53</f>
        <v>0</v>
      </c>
      <c r="FN53" s="151" t="n">
        <f aca="false">AM53/$FA53</f>
        <v>0.000485877403846154</v>
      </c>
      <c r="FO53" s="151" t="n">
        <f aca="false">AN53/$FA53</f>
        <v>0.000501226963141026</v>
      </c>
      <c r="FP53" s="151" t="n">
        <f aca="false">AO53/$FA53</f>
        <v>0</v>
      </c>
      <c r="FQ53" s="151" t="n">
        <f aca="false">AP53/$FA53</f>
        <v>0.000446247329059829</v>
      </c>
      <c r="FR53" s="151" t="n">
        <f aca="false">AQ53/$FA53</f>
        <v>0.000721153846153846</v>
      </c>
      <c r="FS53" s="151" t="n">
        <f aca="false">AR53/$FA53</f>
        <v>0</v>
      </c>
      <c r="FT53" s="151" t="n">
        <f aca="false">AS53/$FA53</f>
        <v>0.000357313368055556</v>
      </c>
      <c r="FU53" s="151" t="n">
        <f aca="false">AT53/$FA53</f>
        <v>0.000525332198183761</v>
      </c>
      <c r="FV53" s="151" t="n">
        <f aca="false">AU53/$FA53</f>
        <v>0</v>
      </c>
      <c r="FW53" s="151" t="n">
        <f aca="false">AV53/$FA53</f>
        <v>4.31941105769231E-005</v>
      </c>
      <c r="FX53" s="151" t="n">
        <f aca="false">AW53/$FA53</f>
        <v>0</v>
      </c>
      <c r="FY53" s="151" t="n">
        <f aca="false">AX53/$FA53</f>
        <v>4.31941105769231E-005</v>
      </c>
      <c r="FZ53" s="151" t="n">
        <f aca="false">AY53/$FA53</f>
        <v>2.5524172008547E-005</v>
      </c>
      <c r="GA53" s="151" t="n">
        <f aca="false">AZ53/$FA53</f>
        <v>0</v>
      </c>
      <c r="GB53" s="151" t="n">
        <f aca="false">BA53/$FA53</f>
        <v>2.5524172008547E-005</v>
      </c>
      <c r="GC53" s="151" t="n">
        <f aca="false">SUM(FK53,FN53,FQ53,FT53,FW53,FZ53)</f>
        <v>0.00210541032318376</v>
      </c>
      <c r="GD53" s="151" t="n">
        <f aca="false">SUM(FL53,FO53,FR53,FU53,FX53,GA53)</f>
        <v>0.00262171140491453</v>
      </c>
      <c r="GE53" s="151" t="n">
        <f aca="false">SUM(FM53,FP53,FS53,FV53,FY53,GB53)</f>
        <v>6.87182825854701E-005</v>
      </c>
      <c r="GF53" s="109"/>
      <c r="GG53" s="150" t="n">
        <f aca="false">BD53/$FA53</f>
        <v>0.362700838007479</v>
      </c>
      <c r="GH53" s="150" t="n">
        <f aca="false">BE53/$FA53</f>
        <v>0.139481787526709</v>
      </c>
      <c r="GI53" s="150" t="n">
        <f aca="false">BF53/$FA53</f>
        <v>0</v>
      </c>
      <c r="GJ53" s="150" t="n">
        <f aca="false">BG53/$FA53</f>
        <v>0</v>
      </c>
      <c r="GK53" s="150" t="n">
        <f aca="false">BH53/$FA53</f>
        <v>0</v>
      </c>
      <c r="GL53" s="150" t="n">
        <f aca="false">BI53/$FA53</f>
        <v>0</v>
      </c>
      <c r="GM53" s="150" t="n">
        <f aca="false">BJ53/$FA53</f>
        <v>0</v>
      </c>
      <c r="GN53" s="150" t="n">
        <f aca="false">BK53/$FA53</f>
        <v>0</v>
      </c>
      <c r="GO53" s="150" t="n">
        <f aca="false">BL53/$FA53</f>
        <v>0.000874232104700855</v>
      </c>
      <c r="GP53" s="150" t="n">
        <f aca="false">BM53/$FA53</f>
        <v>0</v>
      </c>
      <c r="GQ53" s="150" t="n">
        <f aca="false">BN53/$FA53</f>
        <v>0.000874232104700855</v>
      </c>
      <c r="GR53" s="150" t="n">
        <f aca="false">BO53/$FA53</f>
        <v>0.00103325320512821</v>
      </c>
      <c r="GS53" s="150" t="n">
        <f aca="false">BP53/$FA53</f>
        <v>0.00078125</v>
      </c>
      <c r="GT53" s="150" t="n">
        <f aca="false">BQ53/$FA53</f>
        <v>0.00030422843215812</v>
      </c>
      <c r="GU53" s="150" t="n">
        <f aca="false">BR53/$FA53</f>
        <v>0.000250141893696581</v>
      </c>
      <c r="GV53" s="150" t="n">
        <f aca="false">BS53/$FA53</f>
        <v>0.000275140224358974</v>
      </c>
      <c r="GW53" s="150" t="n">
        <f aca="false">BT53/$FA53</f>
        <v>0</v>
      </c>
      <c r="GX53" s="150" t="n">
        <f aca="false">BU53/$FA53</f>
        <v>0.000193142361111111</v>
      </c>
      <c r="GY53" s="150" t="n">
        <f aca="false">BV53/$FA53</f>
        <v>0.000173018496260684</v>
      </c>
      <c r="GZ53" s="150" t="n">
        <f aca="false">BW53/$FA53</f>
        <v>0</v>
      </c>
      <c r="HA53" s="150" t="n">
        <f aca="false">BX53/$FA53</f>
        <v>4.66579861111111E-005</v>
      </c>
      <c r="HB53" s="150" t="n">
        <f aca="false">BY53/$FA53</f>
        <v>0</v>
      </c>
      <c r="HC53" s="150" t="n">
        <f aca="false">BZ53/$FA53</f>
        <v>4.66579861111111E-005</v>
      </c>
      <c r="HD53" s="150" t="n">
        <f aca="false">CA53/$FA53</f>
        <v>2.56076388888889E-005</v>
      </c>
      <c r="HE53" s="150" t="n">
        <f aca="false">CB53/$FA53</f>
        <v>0</v>
      </c>
      <c r="HF53" s="150" t="n">
        <f aca="false">CC53/$FA53</f>
        <v>2.56076388888889E-005</v>
      </c>
      <c r="HG53" s="151" t="n">
        <f aca="false">SUM(GO53,GR53,GU53,GX53,HA53,HD53)</f>
        <v>0.00242303518963675</v>
      </c>
      <c r="HH53" s="151" t="n">
        <f aca="false">SUM(GP53,GS53,GV53,GY53,HB53,HE53)</f>
        <v>0.00122940872061966</v>
      </c>
      <c r="HI53" s="151" t="n">
        <f aca="false">SUM(GQ53,GT53,GW53,GZ53,HC53,HF53)</f>
        <v>0.00125072616185897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4" t="n">
        <v>2573.7888</v>
      </c>
      <c r="E54" s="195" t="n">
        <v>32.1211</v>
      </c>
      <c r="F54" s="195" t="n">
        <v>36.3524</v>
      </c>
      <c r="G54" s="195" t="n">
        <v>38.145</v>
      </c>
      <c r="H54" s="195" t="n">
        <v>675.247</v>
      </c>
      <c r="I54" s="195" t="n">
        <v>10.608</v>
      </c>
      <c r="J54" s="168" t="n">
        <f aca="false">H54/3600</f>
        <v>0.187568611111111</v>
      </c>
      <c r="L54" s="194" t="n">
        <v>2575.4624</v>
      </c>
      <c r="M54" s="195" t="n">
        <v>32.1182</v>
      </c>
      <c r="N54" s="195" t="n">
        <v>36.3491</v>
      </c>
      <c r="O54" s="195" t="n">
        <v>38.1394</v>
      </c>
      <c r="P54" s="195" t="n">
        <v>672.205</v>
      </c>
      <c r="Q54" s="195" t="n">
        <v>10.654</v>
      </c>
      <c r="R54" s="168" t="n">
        <f aca="false">P54/3600</f>
        <v>0.186723611111111</v>
      </c>
      <c r="S54" s="137"/>
      <c r="T54" s="170"/>
      <c r="U54" s="171"/>
      <c r="V54" s="171"/>
      <c r="W54" s="170"/>
      <c r="X54" s="171"/>
      <c r="Y54" s="172"/>
      <c r="Z54" s="88"/>
      <c r="AA54" s="96"/>
      <c r="AB54" s="177" t="n">
        <v>24058361</v>
      </c>
      <c r="AC54" s="178" t="n">
        <v>7696982</v>
      </c>
      <c r="AD54" s="178" t="n">
        <v>0</v>
      </c>
      <c r="AE54" s="178" t="n">
        <v>0</v>
      </c>
      <c r="AF54" s="178" t="n">
        <v>0</v>
      </c>
      <c r="AG54" s="178" t="n">
        <v>0</v>
      </c>
      <c r="AH54" s="178" t="n">
        <v>0</v>
      </c>
      <c r="AI54" s="178" t="n">
        <v>0</v>
      </c>
      <c r="AJ54" s="178" t="n">
        <v>40958</v>
      </c>
      <c r="AK54" s="178" t="n">
        <v>43972</v>
      </c>
      <c r="AL54" s="178" t="n">
        <v>0</v>
      </c>
      <c r="AM54" s="178" t="n">
        <v>26663</v>
      </c>
      <c r="AN54" s="178" t="n">
        <v>30963</v>
      </c>
      <c r="AO54" s="178" t="n">
        <v>0</v>
      </c>
      <c r="AP54" s="178" t="n">
        <v>29173</v>
      </c>
      <c r="AQ54" s="178" t="n">
        <v>86400</v>
      </c>
      <c r="AR54" s="178" t="n">
        <v>0</v>
      </c>
      <c r="AS54" s="178" t="n">
        <v>24538</v>
      </c>
      <c r="AT54" s="178" t="n">
        <v>73700</v>
      </c>
      <c r="AU54" s="178" t="n">
        <v>0</v>
      </c>
      <c r="AV54" s="178" t="n">
        <v>4405</v>
      </c>
      <c r="AW54" s="178" t="n">
        <v>0</v>
      </c>
      <c r="AX54" s="178" t="n">
        <v>4405</v>
      </c>
      <c r="AY54" s="178" t="n">
        <v>2581</v>
      </c>
      <c r="AZ54" s="178" t="n">
        <v>0</v>
      </c>
      <c r="BA54" s="179" t="n">
        <v>2581</v>
      </c>
      <c r="BB54" s="120"/>
      <c r="BC54" s="101"/>
      <c r="BD54" s="180" t="n">
        <v>23938904</v>
      </c>
      <c r="BE54" s="181" t="n">
        <v>7757538</v>
      </c>
      <c r="BF54" s="181" t="n">
        <v>0</v>
      </c>
      <c r="BG54" s="181" t="n">
        <v>0</v>
      </c>
      <c r="BH54" s="181" t="n">
        <v>0</v>
      </c>
      <c r="BI54" s="181" t="n">
        <v>0</v>
      </c>
      <c r="BJ54" s="181" t="n">
        <v>0</v>
      </c>
      <c r="BK54" s="181" t="n">
        <v>0</v>
      </c>
      <c r="BL54" s="181" t="n">
        <v>46212</v>
      </c>
      <c r="BM54" s="181" t="n">
        <v>0</v>
      </c>
      <c r="BN54" s="181" t="n">
        <v>46212</v>
      </c>
      <c r="BO54" s="181" t="n">
        <v>70848</v>
      </c>
      <c r="BP54" s="181" t="n">
        <v>93600</v>
      </c>
      <c r="BQ54" s="181" t="n">
        <v>14823</v>
      </c>
      <c r="BR54" s="181" t="n">
        <v>11609</v>
      </c>
      <c r="BS54" s="181" t="n">
        <v>13456</v>
      </c>
      <c r="BT54" s="181" t="n">
        <v>0</v>
      </c>
      <c r="BU54" s="181" t="n">
        <v>9797</v>
      </c>
      <c r="BV54" s="181" t="n">
        <v>8522</v>
      </c>
      <c r="BW54" s="181" t="n">
        <v>0</v>
      </c>
      <c r="BX54" s="181" t="n">
        <v>4230</v>
      </c>
      <c r="BY54" s="181" t="n">
        <v>0</v>
      </c>
      <c r="BZ54" s="181" t="n">
        <v>4230</v>
      </c>
      <c r="CA54" s="181" t="n">
        <v>2277</v>
      </c>
      <c r="CB54" s="181" t="n">
        <v>0</v>
      </c>
      <c r="CC54" s="182" t="n">
        <v>2277</v>
      </c>
      <c r="CF54" s="183" t="n">
        <f aca="false">AE54/$AB54</f>
        <v>0</v>
      </c>
      <c r="CG54" s="184" t="n">
        <f aca="false">AF54/$AC54</f>
        <v>0</v>
      </c>
      <c r="CH54" s="184" t="n">
        <f aca="false">AH54/$AB54</f>
        <v>0</v>
      </c>
      <c r="CI54" s="184" t="n">
        <f aca="false">AI54/$AC54</f>
        <v>0</v>
      </c>
      <c r="CJ54" s="184" t="n">
        <f aca="false">AK54/$AB54</f>
        <v>0.00182772217941197</v>
      </c>
      <c r="CK54" s="184" t="n">
        <f aca="false">AL54/$AC54</f>
        <v>0</v>
      </c>
      <c r="CL54" s="184" t="n">
        <f aca="false">AN54/$AB54</f>
        <v>0.00128699540255465</v>
      </c>
      <c r="CM54" s="184" t="n">
        <f aca="false">AO54/$AC54</f>
        <v>0</v>
      </c>
      <c r="CN54" s="184" t="n">
        <f aca="false">AQ54/$AB54</f>
        <v>0.00359126708589999</v>
      </c>
      <c r="CO54" s="184" t="n">
        <f aca="false">AR54/$AC54</f>
        <v>0</v>
      </c>
      <c r="CP54" s="184" t="n">
        <f aca="false">AT54/$AB54</f>
        <v>0.00306338407674571</v>
      </c>
      <c r="CQ54" s="184" t="n">
        <f aca="false">AU54/$AC54</f>
        <v>0</v>
      </c>
      <c r="CR54" s="184" t="n">
        <f aca="false">AW54/$AB54</f>
        <v>0</v>
      </c>
      <c r="CS54" s="184" t="n">
        <f aca="false">AX54/$AC54</f>
        <v>0.000572302234823987</v>
      </c>
      <c r="CT54" s="184" t="n">
        <f aca="false">AZ54/$AB54</f>
        <v>0</v>
      </c>
      <c r="CU54" s="185" t="n">
        <f aca="false">BA54/$AC54</f>
        <v>0.000335326235659639</v>
      </c>
      <c r="CV54" s="184" t="n">
        <f aca="false">CJ54+CL54+CN54+CP54+CR54+CT54</f>
        <v>0.00976936874461232</v>
      </c>
      <c r="CW54" s="186" t="n">
        <f aca="false">CK54+CM54+CO54+CQ54+CS54+CU54</f>
        <v>0.000907628470483626</v>
      </c>
      <c r="CX54" s="109"/>
      <c r="CY54" s="109"/>
      <c r="CZ54" s="183" t="n">
        <f aca="false">BG54/$BD54</f>
        <v>0</v>
      </c>
      <c r="DA54" s="184" t="n">
        <f aca="false">BH54/$BE54</f>
        <v>0</v>
      </c>
      <c r="DB54" s="184" t="n">
        <f aca="false">BJ54/$BD54</f>
        <v>0</v>
      </c>
      <c r="DC54" s="184" t="n">
        <f aca="false">BK54/$BE54</f>
        <v>0</v>
      </c>
      <c r="DD54" s="184" t="n">
        <f aca="false">BM54/$BD54</f>
        <v>0</v>
      </c>
      <c r="DE54" s="184" t="n">
        <f aca="false">BN54/$BE54</f>
        <v>0.00595704461905311</v>
      </c>
      <c r="DF54" s="184" t="n">
        <f aca="false">BP54/$BD54</f>
        <v>0.00390995343813568</v>
      </c>
      <c r="DG54" s="184" t="n">
        <f aca="false">BQ54/$BE54</f>
        <v>0.00191078664390687</v>
      </c>
      <c r="DH54" s="184" t="n">
        <f aca="false">BS54/$BD54</f>
        <v>0.000562097579738822</v>
      </c>
      <c r="DI54" s="184" t="n">
        <f aca="false">BT54/$BE54</f>
        <v>0</v>
      </c>
      <c r="DJ54" s="184" t="n">
        <f aca="false">BV54/$BD54</f>
        <v>0.000355989564100345</v>
      </c>
      <c r="DK54" s="184" t="n">
        <f aca="false">BW54/$BE54</f>
        <v>0</v>
      </c>
      <c r="DL54" s="184" t="n">
        <f aca="false">BY54/$BD54</f>
        <v>0</v>
      </c>
      <c r="DM54" s="184" t="n">
        <f aca="false">BZ54/$BE54</f>
        <v>0.000545276091460976</v>
      </c>
      <c r="DN54" s="184" t="n">
        <f aca="false">CB54/$BD54</f>
        <v>0</v>
      </c>
      <c r="DO54" s="184" t="n">
        <f aca="false">CC54/$BE54</f>
        <v>0.000293520959871547</v>
      </c>
      <c r="DP54" s="184" t="n">
        <f aca="false">DD54+DF54+DH54+DJ54+DL54+DN54</f>
        <v>0.00482804058197485</v>
      </c>
      <c r="DQ54" s="186" t="n">
        <f aca="false">DE54+DG54+DI54+DK54+DM54+DO54</f>
        <v>0.0087066283142925</v>
      </c>
      <c r="DR54" s="109"/>
      <c r="DS54" s="109"/>
      <c r="DT54" s="130" t="n">
        <f aca="false">BD54/AB54</f>
        <v>0.995034699163422</v>
      </c>
      <c r="DU54" s="130" t="n">
        <f aca="false">BE54/AC54</f>
        <v>1.00786749923541</v>
      </c>
      <c r="DV54" s="130" t="e">
        <f aca="false">BF54/AD54</f>
        <v>#DIV/0!</v>
      </c>
      <c r="DW54" s="130" t="e">
        <f aca="false">BG54/AE54</f>
        <v>#DIV/0!</v>
      </c>
      <c r="DX54" s="130" t="e">
        <f aca="false">BH54/AF54</f>
        <v>#DIV/0!</v>
      </c>
      <c r="DY54" s="130" t="e">
        <f aca="false">BI54/AG54</f>
        <v>#DIV/0!</v>
      </c>
      <c r="DZ54" s="130" t="e">
        <f aca="false">BJ54/AH54</f>
        <v>#DIV/0!</v>
      </c>
      <c r="EA54" s="130" t="e">
        <f aca="false">BK54/AI54</f>
        <v>#DIV/0!</v>
      </c>
      <c r="EB54" s="130" t="n">
        <f aca="false">BL54/AJ54</f>
        <v>1.12827774793691</v>
      </c>
      <c r="EC54" s="130" t="n">
        <f aca="false">BM54/AK54</f>
        <v>0</v>
      </c>
      <c r="ED54" s="130" t="e">
        <f aca="false">BN54/AL54</f>
        <v>#DIV/0!</v>
      </c>
      <c r="EE54" s="130" t="n">
        <f aca="false">BO54/AM54</f>
        <v>2.65716536023703</v>
      </c>
      <c r="EF54" s="130" t="n">
        <f aca="false">BP54/AN54</f>
        <v>3.02296289119271</v>
      </c>
      <c r="EG54" s="130" t="e">
        <f aca="false">BQ54/AO54</f>
        <v>#DIV/0!</v>
      </c>
      <c r="EH54" s="130" t="n">
        <f aca="false">BR54/AP54</f>
        <v>0.397936448085559</v>
      </c>
      <c r="EI54" s="130" t="n">
        <f aca="false">BS54/AQ54</f>
        <v>0.155740740740741</v>
      </c>
      <c r="EJ54" s="130" t="e">
        <f aca="false">BT54/AR54</f>
        <v>#DIV/0!</v>
      </c>
      <c r="EK54" s="130" t="n">
        <f aca="false">BU54/AS54</f>
        <v>0.399258293259434</v>
      </c>
      <c r="EL54" s="130" t="n">
        <f aca="false">BV54/AT54</f>
        <v>0.115630936227951</v>
      </c>
      <c r="EM54" s="130" t="e">
        <f aca="false">BW54/AU54</f>
        <v>#DIV/0!</v>
      </c>
      <c r="EN54" s="130" t="n">
        <f aca="false">BX54/AV54</f>
        <v>0.960272417707151</v>
      </c>
      <c r="EO54" s="130" t="e">
        <f aca="false">BY54/AW54</f>
        <v>#DIV/0!</v>
      </c>
      <c r="EP54" s="130" t="n">
        <f aca="false">BZ54/AX54</f>
        <v>0.960272417707151</v>
      </c>
      <c r="EQ54" s="130" t="n">
        <f aca="false">CA54/AY54</f>
        <v>0.88221619527315</v>
      </c>
      <c r="ER54" s="130" t="e">
        <f aca="false">CB54/AZ54</f>
        <v>#DIV/0!</v>
      </c>
      <c r="ES54" s="132" t="n">
        <f aca="false">CC54/BA54</f>
        <v>0.88221619527315</v>
      </c>
      <c r="ET54" s="130" t="n">
        <f aca="false">SUM(BL54+BO54+BR54+BU54+BX54+CA54)/SUM(AJ54+AM54+AP54+AS54+AV54+AY54)</f>
        <v>1.12979472872083</v>
      </c>
      <c r="EU54" s="130" t="n">
        <f aca="false">SUM(BM54+BP54+BS54+BV54+BY54+CB54)/SUM(AK54+AN54+AQ54+AT54+AW54+AZ54)</f>
        <v>0.491748037526326</v>
      </c>
      <c r="EV54" s="130" t="n">
        <f aca="false">SUM(BN54+BQ54+BT54+BW54+BZ54+CC54)/SUM(AL54+AO54+AR54+AU54+AX54+BA54)</f>
        <v>9.66819352991698</v>
      </c>
      <c r="EX54" s="148" t="n">
        <v>832</v>
      </c>
      <c r="EY54" s="148" t="n">
        <v>480</v>
      </c>
      <c r="EZ54" s="148" t="n">
        <v>300</v>
      </c>
      <c r="FA54" s="149" t="n">
        <f aca="false">EX54*EY54*EZ54</f>
        <v>119808000</v>
      </c>
      <c r="FB54" s="109"/>
      <c r="FC54" s="150" t="n">
        <f aca="false">AB54/$FA54</f>
        <v>0.200807633880876</v>
      </c>
      <c r="FD54" s="150" t="n">
        <f aca="false">AC54/$FA54</f>
        <v>0.0642443075587607</v>
      </c>
      <c r="FE54" s="151" t="n">
        <f aca="false">AD54/$FA54</f>
        <v>0</v>
      </c>
      <c r="FF54" s="151" t="n">
        <f aca="false">AE54/$FA54</f>
        <v>0</v>
      </c>
      <c r="FG54" s="151" t="n">
        <f aca="false">AF54/$FA54</f>
        <v>0</v>
      </c>
      <c r="FH54" s="151" t="n">
        <f aca="false">AG54/$FA54</f>
        <v>0</v>
      </c>
      <c r="FI54" s="151" t="n">
        <f aca="false">AH54/$FA54</f>
        <v>0</v>
      </c>
      <c r="FJ54" s="151" t="n">
        <f aca="false">AI54/$FA54</f>
        <v>0</v>
      </c>
      <c r="FK54" s="151" t="n">
        <f aca="false">AJ54/$FA54</f>
        <v>0.000341863648504274</v>
      </c>
      <c r="FL54" s="151" t="n">
        <f aca="false">AK54/$FA54</f>
        <v>0.000367020566239316</v>
      </c>
      <c r="FM54" s="151" t="n">
        <f aca="false">AL54/$FA54</f>
        <v>0</v>
      </c>
      <c r="FN54" s="151" t="n">
        <f aca="false">AM54/$FA54</f>
        <v>0.000222547743055556</v>
      </c>
      <c r="FO54" s="151" t="n">
        <f aca="false">AN54/$FA54</f>
        <v>0.000258438501602564</v>
      </c>
      <c r="FP54" s="151" t="n">
        <f aca="false">AO54/$FA54</f>
        <v>0</v>
      </c>
      <c r="FQ54" s="151" t="n">
        <f aca="false">AP54/$FA54</f>
        <v>0.000243497930021368</v>
      </c>
      <c r="FR54" s="151" t="n">
        <f aca="false">AQ54/$FA54</f>
        <v>0.000721153846153846</v>
      </c>
      <c r="FS54" s="151" t="n">
        <f aca="false">AR54/$FA54</f>
        <v>0</v>
      </c>
      <c r="FT54" s="151" t="n">
        <f aca="false">AS54/$FA54</f>
        <v>0.000204811030982906</v>
      </c>
      <c r="FU54" s="151" t="n">
        <f aca="false">AT54/$FA54</f>
        <v>0.000615150908119658</v>
      </c>
      <c r="FV54" s="151" t="n">
        <f aca="false">AU54/$FA54</f>
        <v>0</v>
      </c>
      <c r="FW54" s="151" t="n">
        <f aca="false">AV54/$FA54</f>
        <v>3.67671607905983E-005</v>
      </c>
      <c r="FX54" s="151" t="n">
        <f aca="false">AW54/$FA54</f>
        <v>0</v>
      </c>
      <c r="FY54" s="151" t="n">
        <f aca="false">AX54/$FA54</f>
        <v>3.67671607905983E-005</v>
      </c>
      <c r="FZ54" s="151" t="n">
        <f aca="false">AY54/$FA54</f>
        <v>2.15428018162393E-005</v>
      </c>
      <c r="GA54" s="151" t="n">
        <f aca="false">AZ54/$FA54</f>
        <v>0</v>
      </c>
      <c r="GB54" s="151" t="n">
        <f aca="false">BA54/$FA54</f>
        <v>2.15428018162393E-005</v>
      </c>
      <c r="GC54" s="151" t="n">
        <f aca="false">SUM(FK54,FN54,FQ54,FT54,FW54,FZ54)</f>
        <v>0.00107103031517094</v>
      </c>
      <c r="GD54" s="151" t="n">
        <f aca="false">SUM(FL54,FO54,FR54,FU54,FX54,GA54)</f>
        <v>0.00196176382211538</v>
      </c>
      <c r="GE54" s="151" t="n">
        <f aca="false">SUM(FM54,FP54,FS54,FV54,FY54,GB54)</f>
        <v>5.83099626068376E-005</v>
      </c>
      <c r="GF54" s="109"/>
      <c r="GG54" s="150" t="n">
        <f aca="false">BD54/$FA54</f>
        <v>0.199810563568376</v>
      </c>
      <c r="GH54" s="150" t="n">
        <f aca="false">BE54/$FA54</f>
        <v>0.064749749599359</v>
      </c>
      <c r="GI54" s="150" t="n">
        <f aca="false">BF54/$FA54</f>
        <v>0</v>
      </c>
      <c r="GJ54" s="150" t="n">
        <f aca="false">BG54/$FA54</f>
        <v>0</v>
      </c>
      <c r="GK54" s="150" t="n">
        <f aca="false">BH54/$FA54</f>
        <v>0</v>
      </c>
      <c r="GL54" s="150" t="n">
        <f aca="false">BI54/$FA54</f>
        <v>0</v>
      </c>
      <c r="GM54" s="150" t="n">
        <f aca="false">BJ54/$FA54</f>
        <v>0</v>
      </c>
      <c r="GN54" s="150" t="n">
        <f aca="false">BK54/$FA54</f>
        <v>0</v>
      </c>
      <c r="GO54" s="150" t="n">
        <f aca="false">BL54/$FA54</f>
        <v>0.000385717147435897</v>
      </c>
      <c r="GP54" s="150" t="n">
        <f aca="false">BM54/$FA54</f>
        <v>0</v>
      </c>
      <c r="GQ54" s="150" t="n">
        <f aca="false">BN54/$FA54</f>
        <v>0.000385717147435897</v>
      </c>
      <c r="GR54" s="150" t="n">
        <f aca="false">BO54/$FA54</f>
        <v>0.000591346153846154</v>
      </c>
      <c r="GS54" s="150" t="n">
        <f aca="false">BP54/$FA54</f>
        <v>0.00078125</v>
      </c>
      <c r="GT54" s="150" t="n">
        <f aca="false">BQ54/$FA54</f>
        <v>0.000123722956730769</v>
      </c>
      <c r="GU54" s="150" t="n">
        <f aca="false">BR54/$FA54</f>
        <v>9.68967013888889E-005</v>
      </c>
      <c r="GV54" s="150" t="n">
        <f aca="false">BS54/$FA54</f>
        <v>0.000112313034188034</v>
      </c>
      <c r="GW54" s="150" t="n">
        <f aca="false">BT54/$FA54</f>
        <v>0</v>
      </c>
      <c r="GX54" s="150" t="n">
        <f aca="false">BU54/$FA54</f>
        <v>8.17725026709402E-005</v>
      </c>
      <c r="GY54" s="150" t="n">
        <f aca="false">BV54/$FA54</f>
        <v>7.11304754273504E-005</v>
      </c>
      <c r="GZ54" s="150" t="n">
        <f aca="false">BW54/$FA54</f>
        <v>0</v>
      </c>
      <c r="HA54" s="150" t="n">
        <f aca="false">BX54/$FA54</f>
        <v>3.53064903846154E-005</v>
      </c>
      <c r="HB54" s="150" t="n">
        <f aca="false">BY54/$FA54</f>
        <v>0</v>
      </c>
      <c r="HC54" s="150" t="n">
        <f aca="false">BZ54/$FA54</f>
        <v>3.53064903846154E-005</v>
      </c>
      <c r="HD54" s="150" t="n">
        <f aca="false">CA54/$FA54</f>
        <v>1.90054086538462E-005</v>
      </c>
      <c r="HE54" s="150" t="n">
        <f aca="false">CB54/$FA54</f>
        <v>0</v>
      </c>
      <c r="HF54" s="150" t="n">
        <f aca="false">CC54/$FA54</f>
        <v>1.90054086538462E-005</v>
      </c>
      <c r="HG54" s="151" t="n">
        <f aca="false">SUM(GO54,GR54,GU54,GX54,HA54,HD54)</f>
        <v>0.00121004440438034</v>
      </c>
      <c r="HH54" s="151" t="n">
        <f aca="false">SUM(GP54,GS54,GV54,GY54,HB54,HE54)</f>
        <v>0.000964693509615385</v>
      </c>
      <c r="HI54" s="151" t="n">
        <f aca="false">SUM(GQ54,GT54,GW54,GZ54,HC54,HF54)</f>
        <v>0.000563752003205128</v>
      </c>
    </row>
    <row r="55" customFormat="false" ht="12" hidden="false" customHeight="false" outlineLevel="0" collapsed="false">
      <c r="A55" s="7" t="s">
        <v>14</v>
      </c>
      <c r="B55" s="7" t="s">
        <v>84</v>
      </c>
      <c r="C55" s="7" t="n">
        <v>22</v>
      </c>
      <c r="D55" s="187" t="n">
        <v>5312.2808</v>
      </c>
      <c r="E55" s="188" t="n">
        <v>42.957</v>
      </c>
      <c r="F55" s="188" t="n">
        <v>45.0506</v>
      </c>
      <c r="G55" s="188" t="n">
        <v>44.8635</v>
      </c>
      <c r="H55" s="188" t="n">
        <v>384.696</v>
      </c>
      <c r="I55" s="188" t="n">
        <v>6.708</v>
      </c>
      <c r="J55" s="135" t="n">
        <f aca="false">H55/3600</f>
        <v>0.10686</v>
      </c>
      <c r="L55" s="187" t="n">
        <v>5313.6088</v>
      </c>
      <c r="M55" s="188" t="n">
        <v>42.9574</v>
      </c>
      <c r="N55" s="188" t="n">
        <v>45.049</v>
      </c>
      <c r="O55" s="188" t="n">
        <v>44.8614</v>
      </c>
      <c r="P55" s="188" t="n">
        <v>384.93</v>
      </c>
      <c r="Q55" s="188" t="n">
        <v>6.692</v>
      </c>
      <c r="R55" s="135" t="n">
        <f aca="false">P55/3600</f>
        <v>0.106925</v>
      </c>
      <c r="S55" s="137"/>
      <c r="T55" s="48" t="e">
        <f aca="false">bdrate($D55:$D58,E55:E58,$L55:$L58,M55:M58)</f>
        <v>#VALUE!</v>
      </c>
      <c r="U55" s="49" t="e">
        <f aca="false">bdrate($D55:$D58,F55:F58,$L55:$L58,N55:N58)</f>
        <v>#VALUE!</v>
      </c>
      <c r="V55" s="49" t="e">
        <f aca="false">bdrate($D55:$D58,G55:G58,$L55:$L58,O55:O58)</f>
        <v>#VALUE!</v>
      </c>
      <c r="W55" s="51" t="e">
        <f aca="false">bdrateOld($D55:$D58,E55:E58,$L55:$L58,M55:M58)</f>
        <v>#VALUE!</v>
      </c>
      <c r="X55" s="52" t="e">
        <f aca="false">bdrateOld($D55:$D58,F55:F58,$L55:$L58,N55:N58)</f>
        <v>#VALUE!</v>
      </c>
      <c r="Y55" s="53" t="e">
        <f aca="false">bdrateOld($D55:$D58,G55:G58,$L55:$L58,O55:O58)</f>
        <v>#VALUE!</v>
      </c>
      <c r="Z55" s="52"/>
      <c r="AA55" s="96"/>
      <c r="AB55" s="138" t="n">
        <v>38761591</v>
      </c>
      <c r="AC55" s="139" t="n">
        <v>21234333</v>
      </c>
      <c r="AD55" s="139" t="n">
        <v>0</v>
      </c>
      <c r="AE55" s="139" t="n">
        <v>0</v>
      </c>
      <c r="AF55" s="139" t="n">
        <v>0</v>
      </c>
      <c r="AG55" s="139" t="n">
        <v>0</v>
      </c>
      <c r="AH55" s="139" t="n">
        <v>0</v>
      </c>
      <c r="AI55" s="139" t="n">
        <v>0</v>
      </c>
      <c r="AJ55" s="139" t="n">
        <v>92618</v>
      </c>
      <c r="AK55" s="139" t="n">
        <v>108675</v>
      </c>
      <c r="AL55" s="139" t="n">
        <v>0</v>
      </c>
      <c r="AM55" s="139" t="n">
        <v>62503</v>
      </c>
      <c r="AN55" s="139" t="n">
        <v>58455</v>
      </c>
      <c r="AO55" s="139" t="n">
        <v>0</v>
      </c>
      <c r="AP55" s="139" t="n">
        <v>28605</v>
      </c>
      <c r="AQ55" s="139" t="n">
        <v>36000</v>
      </c>
      <c r="AR55" s="139" t="n">
        <v>0</v>
      </c>
      <c r="AS55" s="139" t="n">
        <v>28945</v>
      </c>
      <c r="AT55" s="139" t="n">
        <v>24728</v>
      </c>
      <c r="AU55" s="139" t="n">
        <v>0</v>
      </c>
      <c r="AV55" s="139" t="n">
        <v>2225</v>
      </c>
      <c r="AW55" s="139" t="n">
        <v>0</v>
      </c>
      <c r="AX55" s="139" t="n">
        <v>2225</v>
      </c>
      <c r="AY55" s="139" t="n">
        <v>954</v>
      </c>
      <c r="AZ55" s="139" t="n">
        <v>0</v>
      </c>
      <c r="BA55" s="140" t="n">
        <v>954</v>
      </c>
      <c r="BB55" s="120"/>
      <c r="BC55" s="101"/>
      <c r="BD55" s="189" t="n">
        <v>38619227</v>
      </c>
      <c r="BE55" s="190" t="n">
        <v>21371061</v>
      </c>
      <c r="BF55" s="190" t="n">
        <v>0</v>
      </c>
      <c r="BG55" s="190" t="n">
        <v>0</v>
      </c>
      <c r="BH55" s="190" t="n">
        <v>0</v>
      </c>
      <c r="BI55" s="190" t="n">
        <v>0</v>
      </c>
      <c r="BJ55" s="190" t="n">
        <v>0</v>
      </c>
      <c r="BK55" s="190" t="n">
        <v>0</v>
      </c>
      <c r="BL55" s="190" t="n">
        <v>103842</v>
      </c>
      <c r="BM55" s="190" t="n">
        <v>0</v>
      </c>
      <c r="BN55" s="190" t="n">
        <v>103842</v>
      </c>
      <c r="BO55" s="190" t="n">
        <v>76146</v>
      </c>
      <c r="BP55" s="190" t="n">
        <v>42000</v>
      </c>
      <c r="BQ55" s="190" t="n">
        <v>32359</v>
      </c>
      <c r="BR55" s="190" t="n">
        <v>21743</v>
      </c>
      <c r="BS55" s="190" t="n">
        <v>25425</v>
      </c>
      <c r="BT55" s="190" t="n">
        <v>0</v>
      </c>
      <c r="BU55" s="190" t="n">
        <v>23611</v>
      </c>
      <c r="BV55" s="190" t="n">
        <v>18069</v>
      </c>
      <c r="BW55" s="190" t="n">
        <v>0</v>
      </c>
      <c r="BX55" s="190" t="n">
        <v>2640</v>
      </c>
      <c r="BY55" s="190" t="n">
        <v>0</v>
      </c>
      <c r="BZ55" s="190" t="n">
        <v>2640</v>
      </c>
      <c r="CA55" s="190" t="n">
        <v>1066</v>
      </c>
      <c r="CB55" s="190" t="n">
        <v>0</v>
      </c>
      <c r="CC55" s="191" t="n">
        <v>1066</v>
      </c>
      <c r="CF55" s="144" t="n">
        <f aca="false">AE55/$AB55</f>
        <v>0</v>
      </c>
      <c r="CG55" s="145" t="n">
        <f aca="false">AF55/$AC55</f>
        <v>0</v>
      </c>
      <c r="CH55" s="145" t="n">
        <f aca="false">AH55/$AB55</f>
        <v>0</v>
      </c>
      <c r="CI55" s="145" t="n">
        <f aca="false">AI55/$AC55</f>
        <v>0</v>
      </c>
      <c r="CJ55" s="145" t="n">
        <f aca="false">AK55/$AB55</f>
        <v>0.00280367748578741</v>
      </c>
      <c r="CK55" s="145" t="n">
        <f aca="false">AL55/$AC55</f>
        <v>0</v>
      </c>
      <c r="CL55" s="145" t="n">
        <f aca="false">AN55/$AB55</f>
        <v>0.00150806503272789</v>
      </c>
      <c r="CM55" s="145" t="n">
        <f aca="false">AO55/$AC55</f>
        <v>0</v>
      </c>
      <c r="CN55" s="145" t="n">
        <f aca="false">AQ55/$AB55</f>
        <v>0.000928754446637652</v>
      </c>
      <c r="CO55" s="145" t="n">
        <f aca="false">AR55/$AC55</f>
        <v>0</v>
      </c>
      <c r="CP55" s="145" t="n">
        <f aca="false">AT55/$AB55</f>
        <v>0.000637951109901552</v>
      </c>
      <c r="CQ55" s="145" t="n">
        <f aca="false">AU55/$AC55</f>
        <v>0</v>
      </c>
      <c r="CR55" s="145" t="n">
        <f aca="false">AW55/$AB55</f>
        <v>0</v>
      </c>
      <c r="CS55" s="145" t="n">
        <f aca="false">AX55/$AC55</f>
        <v>0.000104783135877166</v>
      </c>
      <c r="CT55" s="145" t="n">
        <f aca="false">AZ55/$AB55</f>
        <v>0</v>
      </c>
      <c r="CU55" s="146" t="n">
        <f aca="false">BA55/$AC55</f>
        <v>4.49272411805918E-005</v>
      </c>
      <c r="CV55" s="145" t="n">
        <f aca="false">CJ55+CL55+CN55+CP55+CR55+CT55</f>
        <v>0.00587844807505451</v>
      </c>
      <c r="CW55" s="147" t="n">
        <f aca="false">CK55+CM55+CO55+CQ55+CS55+CU55</f>
        <v>0.000149710377057758</v>
      </c>
      <c r="CX55" s="109"/>
      <c r="CY55" s="109"/>
      <c r="CZ55" s="144" t="n">
        <f aca="false">BG55/$BD55</f>
        <v>0</v>
      </c>
      <c r="DA55" s="145" t="n">
        <f aca="false">BH55/$BE55</f>
        <v>0</v>
      </c>
      <c r="DB55" s="145" t="n">
        <f aca="false">BJ55/$BD55</f>
        <v>0</v>
      </c>
      <c r="DC55" s="145" t="n">
        <f aca="false">BK55/$BE55</f>
        <v>0</v>
      </c>
      <c r="DD55" s="145" t="n">
        <f aca="false">BM55/$BD55</f>
        <v>0</v>
      </c>
      <c r="DE55" s="145" t="n">
        <f aca="false">BN55/$BE55</f>
        <v>0.00485900068321362</v>
      </c>
      <c r="DF55" s="145" t="n">
        <f aca="false">BP55/$BD55</f>
        <v>0.00108754118770943</v>
      </c>
      <c r="DG55" s="145" t="n">
        <f aca="false">BQ55/$BE55</f>
        <v>0.00151415037372267</v>
      </c>
      <c r="DH55" s="145" t="n">
        <f aca="false">BS55/$BD55</f>
        <v>0.000658350826131243</v>
      </c>
      <c r="DI55" s="145" t="n">
        <f aca="false">BT55/$BE55</f>
        <v>0</v>
      </c>
      <c r="DJ55" s="145" t="n">
        <f aca="false">BV55/$BD55</f>
        <v>0.000467875755255277</v>
      </c>
      <c r="DK55" s="145" t="n">
        <f aca="false">BW55/$BE55</f>
        <v>0</v>
      </c>
      <c r="DL55" s="145" t="n">
        <f aca="false">BY55/$BD55</f>
        <v>0</v>
      </c>
      <c r="DM55" s="145" t="n">
        <f aca="false">BZ55/$BE55</f>
        <v>0.000123531536408043</v>
      </c>
      <c r="DN55" s="145" t="n">
        <f aca="false">CB55/$BD55</f>
        <v>0</v>
      </c>
      <c r="DO55" s="145" t="n">
        <f aca="false">CC55/$BE55</f>
        <v>4.98805370496112E-005</v>
      </c>
      <c r="DP55" s="145" t="n">
        <f aca="false">DD55+DF55+DH55+DJ55+DL55+DN55</f>
        <v>0.00221376776909595</v>
      </c>
      <c r="DQ55" s="147" t="n">
        <f aca="false">DE55+DG55+DI55+DK55+DM55+DO55</f>
        <v>0.00654656313039395</v>
      </c>
      <c r="DR55" s="109"/>
      <c r="DS55" s="109"/>
      <c r="DT55" s="130" t="n">
        <f aca="false">BD55/AB55</f>
        <v>0.996327188943302</v>
      </c>
      <c r="DU55" s="130" t="n">
        <f aca="false">BE55/AC55</f>
        <v>1.00643900611335</v>
      </c>
      <c r="DV55" s="130" t="e">
        <f aca="false">BF55/AD55</f>
        <v>#DIV/0!</v>
      </c>
      <c r="DW55" s="130" t="e">
        <f aca="false">BG55/AE55</f>
        <v>#DIV/0!</v>
      </c>
      <c r="DX55" s="130" t="e">
        <f aca="false">BH55/AF55</f>
        <v>#DIV/0!</v>
      </c>
      <c r="DY55" s="130" t="e">
        <f aca="false">BI55/AG55</f>
        <v>#DIV/0!</v>
      </c>
      <c r="DZ55" s="130" t="e">
        <f aca="false">BJ55/AH55</f>
        <v>#DIV/0!</v>
      </c>
      <c r="EA55" s="130" t="e">
        <f aca="false">BK55/AI55</f>
        <v>#DIV/0!</v>
      </c>
      <c r="EB55" s="130" t="n">
        <f aca="false">BL55/AJ55</f>
        <v>1.12118594657626</v>
      </c>
      <c r="EC55" s="130" t="n">
        <f aca="false">BM55/AK55</f>
        <v>0</v>
      </c>
      <c r="ED55" s="130" t="e">
        <f aca="false">BN55/AL55</f>
        <v>#DIV/0!</v>
      </c>
      <c r="EE55" s="130" t="n">
        <f aca="false">BO55/AM55</f>
        <v>1.21827752267891</v>
      </c>
      <c r="EF55" s="130" t="n">
        <f aca="false">BP55/AN55</f>
        <v>0.718501411342058</v>
      </c>
      <c r="EG55" s="130" t="e">
        <f aca="false">BQ55/AO55</f>
        <v>#DIV/0!</v>
      </c>
      <c r="EH55" s="130" t="n">
        <f aca="false">BR55/AP55</f>
        <v>0.760111868554449</v>
      </c>
      <c r="EI55" s="130" t="n">
        <f aca="false">BS55/AQ55</f>
        <v>0.70625</v>
      </c>
      <c r="EJ55" s="130" t="e">
        <f aca="false">BT55/AR55</f>
        <v>#DIV/0!</v>
      </c>
      <c r="EK55" s="130" t="n">
        <f aca="false">BU55/AS55</f>
        <v>0.815719467956469</v>
      </c>
      <c r="EL55" s="130" t="n">
        <f aca="false">BV55/AT55</f>
        <v>0.73071012617276</v>
      </c>
      <c r="EM55" s="130" t="e">
        <f aca="false">BW55/AU55</f>
        <v>#DIV/0!</v>
      </c>
      <c r="EN55" s="130" t="n">
        <f aca="false">BX55/AV55</f>
        <v>1.18651685393258</v>
      </c>
      <c r="EO55" s="130" t="e">
        <f aca="false">BY55/AW55</f>
        <v>#DIV/0!</v>
      </c>
      <c r="EP55" s="130" t="n">
        <f aca="false">BZ55/AX55</f>
        <v>1.18651685393258</v>
      </c>
      <c r="EQ55" s="130" t="n">
        <f aca="false">CA55/AY55</f>
        <v>1.11740041928721</v>
      </c>
      <c r="ER55" s="130" t="e">
        <f aca="false">CB55/AZ55</f>
        <v>#DIV/0!</v>
      </c>
      <c r="ES55" s="132" t="n">
        <f aca="false">CC55/BA55</f>
        <v>1.11740041928721</v>
      </c>
      <c r="ET55" s="130" t="n">
        <f aca="false">SUM(BL55+BO55+BR55+BU55+BX55+CA55)/SUM(AJ55+AM55+AP55+AS55+AV55+AY55)</f>
        <v>1.06114431318045</v>
      </c>
      <c r="EU55" s="130" t="n">
        <f aca="false">SUM(BM55+BP55+BS55+BV55+BY55+CB55)/SUM(AK55+AN55+AQ55+AT55+AW55+AZ55)</f>
        <v>0.3752073659911</v>
      </c>
      <c r="EV55" s="130" t="n">
        <f aca="false">SUM(BN55+BQ55+BT55+BW55+BZ55+CC55)/SUM(AL55+AO55+AR55+AU55+AX55+BA55)</f>
        <v>44.0097514941806</v>
      </c>
      <c r="EX55" s="148" t="n">
        <v>416</v>
      </c>
      <c r="EY55" s="148" t="n">
        <v>240</v>
      </c>
      <c r="EZ55" s="148" t="n">
        <v>500</v>
      </c>
      <c r="FA55" s="149" t="n">
        <f aca="false">EX55*EY55*EZ55</f>
        <v>49920000</v>
      </c>
      <c r="FB55" s="109"/>
      <c r="FC55" s="150" t="n">
        <f aca="false">AB55/$FA55</f>
        <v>0.776474178685897</v>
      </c>
      <c r="FD55" s="150" t="n">
        <f aca="false">AC55/$FA55</f>
        <v>0.425367247596154</v>
      </c>
      <c r="FE55" s="151" t="n">
        <f aca="false">AD55/$FA55</f>
        <v>0</v>
      </c>
      <c r="FF55" s="151" t="n">
        <f aca="false">AE55/$FA55</f>
        <v>0</v>
      </c>
      <c r="FG55" s="151" t="n">
        <f aca="false">AF55/$FA55</f>
        <v>0</v>
      </c>
      <c r="FH55" s="151" t="n">
        <f aca="false">AG55/$FA55</f>
        <v>0</v>
      </c>
      <c r="FI55" s="151" t="n">
        <f aca="false">AH55/$FA55</f>
        <v>0</v>
      </c>
      <c r="FJ55" s="151" t="n">
        <f aca="false">AI55/$FA55</f>
        <v>0</v>
      </c>
      <c r="FK55" s="151" t="n">
        <f aca="false">AJ55/$FA55</f>
        <v>0.00185532852564103</v>
      </c>
      <c r="FL55" s="151" t="n">
        <f aca="false">AK55/$FA55</f>
        <v>0.00217698317307692</v>
      </c>
      <c r="FM55" s="151" t="n">
        <f aca="false">AL55/$FA55</f>
        <v>0</v>
      </c>
      <c r="FN55" s="151" t="n">
        <f aca="false">AM55/$FA55</f>
        <v>0.00125206330128205</v>
      </c>
      <c r="FO55" s="151" t="n">
        <f aca="false">AN55/$FA55</f>
        <v>0.00117097355769231</v>
      </c>
      <c r="FP55" s="151" t="n">
        <f aca="false">AO55/$FA55</f>
        <v>0</v>
      </c>
      <c r="FQ55" s="151" t="n">
        <f aca="false">AP55/$FA55</f>
        <v>0.000573016826923077</v>
      </c>
      <c r="FR55" s="151" t="n">
        <f aca="false">AQ55/$FA55</f>
        <v>0.000721153846153846</v>
      </c>
      <c r="FS55" s="151" t="n">
        <f aca="false">AR55/$FA55</f>
        <v>0</v>
      </c>
      <c r="FT55" s="151" t="n">
        <f aca="false">AS55/$FA55</f>
        <v>0.000579827724358974</v>
      </c>
      <c r="FU55" s="151" t="n">
        <f aca="false">AT55/$FA55</f>
        <v>0.000495352564102564</v>
      </c>
      <c r="FV55" s="151" t="n">
        <f aca="false">AU55/$FA55</f>
        <v>0</v>
      </c>
      <c r="FW55" s="151" t="n">
        <f aca="false">AV55/$FA55</f>
        <v>4.45713141025641E-005</v>
      </c>
      <c r="FX55" s="151" t="n">
        <f aca="false">AW55/$FA55</f>
        <v>0</v>
      </c>
      <c r="FY55" s="151" t="n">
        <f aca="false">AX55/$FA55</f>
        <v>4.45713141025641E-005</v>
      </c>
      <c r="FZ55" s="151" t="n">
        <f aca="false">AY55/$FA55</f>
        <v>1.91105769230769E-005</v>
      </c>
      <c r="GA55" s="151" t="n">
        <f aca="false">AZ55/$FA55</f>
        <v>0</v>
      </c>
      <c r="GB55" s="151" t="n">
        <f aca="false">BA55/$FA55</f>
        <v>1.91105769230769E-005</v>
      </c>
      <c r="GC55" s="151" t="n">
        <f aca="false">SUM(FK55,FN55,FQ55,FT55,FW55,FZ55)</f>
        <v>0.00432391826923077</v>
      </c>
      <c r="GD55" s="151" t="n">
        <f aca="false">SUM(FL55,FO55,FR55,FU55,FX55,GA55)</f>
        <v>0.00456446314102564</v>
      </c>
      <c r="GE55" s="151" t="n">
        <f aca="false">SUM(FM55,FP55,FS55,FV55,FY55,GB55)</f>
        <v>6.3681891025641E-005</v>
      </c>
      <c r="GF55" s="109"/>
      <c r="GG55" s="150" t="n">
        <f aca="false">BD55/$FA55</f>
        <v>0.77362233573718</v>
      </c>
      <c r="GH55" s="150" t="n">
        <f aca="false">BE55/$FA55</f>
        <v>0.428106189903846</v>
      </c>
      <c r="GI55" s="150" t="n">
        <f aca="false">BF55/$FA55</f>
        <v>0</v>
      </c>
      <c r="GJ55" s="150" t="n">
        <f aca="false">BG55/$FA55</f>
        <v>0</v>
      </c>
      <c r="GK55" s="150" t="n">
        <f aca="false">BH55/$FA55</f>
        <v>0</v>
      </c>
      <c r="GL55" s="150" t="n">
        <f aca="false">BI55/$FA55</f>
        <v>0</v>
      </c>
      <c r="GM55" s="150" t="n">
        <f aca="false">BJ55/$FA55</f>
        <v>0</v>
      </c>
      <c r="GN55" s="150" t="n">
        <f aca="false">BK55/$FA55</f>
        <v>0</v>
      </c>
      <c r="GO55" s="150" t="n">
        <f aca="false">BL55/$FA55</f>
        <v>0.00208016826923077</v>
      </c>
      <c r="GP55" s="150" t="n">
        <f aca="false">BM55/$FA55</f>
        <v>0</v>
      </c>
      <c r="GQ55" s="150" t="n">
        <f aca="false">BN55/$FA55</f>
        <v>0.00208016826923077</v>
      </c>
      <c r="GR55" s="150" t="n">
        <f aca="false">BO55/$FA55</f>
        <v>0.00152536057692308</v>
      </c>
      <c r="GS55" s="150" t="n">
        <f aca="false">BP55/$FA55</f>
        <v>0.000841346153846154</v>
      </c>
      <c r="GT55" s="150" t="n">
        <f aca="false">BQ55/$FA55</f>
        <v>0.000648217147435898</v>
      </c>
      <c r="GU55" s="150" t="n">
        <f aca="false">BR55/$FA55</f>
        <v>0.000435556891025641</v>
      </c>
      <c r="GV55" s="150" t="n">
        <f aca="false">BS55/$FA55</f>
        <v>0.000509314903846154</v>
      </c>
      <c r="GW55" s="150" t="n">
        <f aca="false">BT55/$FA55</f>
        <v>0</v>
      </c>
      <c r="GX55" s="150" t="n">
        <f aca="false">BU55/$FA55</f>
        <v>0.000472976762820513</v>
      </c>
      <c r="GY55" s="150" t="n">
        <f aca="false">BV55/$FA55</f>
        <v>0.000361959134615385</v>
      </c>
      <c r="GZ55" s="150" t="n">
        <f aca="false">BW55/$FA55</f>
        <v>0</v>
      </c>
      <c r="HA55" s="150" t="n">
        <f aca="false">BX55/$FA55</f>
        <v>5.28846153846154E-005</v>
      </c>
      <c r="HB55" s="150" t="n">
        <f aca="false">BY55/$FA55</f>
        <v>0</v>
      </c>
      <c r="HC55" s="150" t="n">
        <f aca="false">BZ55/$FA55</f>
        <v>5.28846153846154E-005</v>
      </c>
      <c r="HD55" s="150" t="n">
        <f aca="false">CA55/$FA55</f>
        <v>2.13541666666667E-005</v>
      </c>
      <c r="HE55" s="150" t="n">
        <f aca="false">CB55/$FA55</f>
        <v>0</v>
      </c>
      <c r="HF55" s="150" t="n">
        <f aca="false">CC55/$FA55</f>
        <v>2.13541666666667E-005</v>
      </c>
      <c r="HG55" s="151" t="n">
        <f aca="false">SUM(GO55,GR55,GU55,GX55,HA55,HD55)</f>
        <v>0.00458830128205128</v>
      </c>
      <c r="HH55" s="151" t="n">
        <f aca="false">SUM(GP55,GS55,GV55,GY55,HB55,HE55)</f>
        <v>0.00171262019230769</v>
      </c>
      <c r="HI55" s="151" t="n">
        <f aca="false">SUM(GQ55,GT55,GW55,GZ55,HC55,HF55)</f>
        <v>0.00280262419871795</v>
      </c>
    </row>
    <row r="56" customFormat="false" ht="12" hidden="false" customHeight="false" outlineLevel="0" collapsed="false">
      <c r="A56" s="11" t="s">
        <v>142</v>
      </c>
      <c r="B56" s="11"/>
      <c r="C56" s="11" t="n">
        <v>27</v>
      </c>
      <c r="D56" s="192" t="n">
        <v>3162.556</v>
      </c>
      <c r="E56" s="193" t="n">
        <v>39.381</v>
      </c>
      <c r="F56" s="193" t="n">
        <v>41.9548</v>
      </c>
      <c r="G56" s="193" t="n">
        <v>41.5174</v>
      </c>
      <c r="H56" s="193" t="n">
        <v>337.038</v>
      </c>
      <c r="I56" s="193" t="n">
        <v>5.709</v>
      </c>
      <c r="J56" s="154" t="n">
        <f aca="false">H56/3600</f>
        <v>0.0936216666666667</v>
      </c>
      <c r="L56" s="192" t="n">
        <v>3164.5568</v>
      </c>
      <c r="M56" s="193" t="n">
        <v>39.3821</v>
      </c>
      <c r="N56" s="193" t="n">
        <v>41.9539</v>
      </c>
      <c r="O56" s="193" t="n">
        <v>41.5181</v>
      </c>
      <c r="P56" s="193" t="n">
        <v>336.43</v>
      </c>
      <c r="Q56" s="193" t="n">
        <v>5.631</v>
      </c>
      <c r="R56" s="154" t="n">
        <f aca="false">P56/3600</f>
        <v>0.0934527777777778</v>
      </c>
      <c r="S56" s="137"/>
      <c r="T56" s="156"/>
      <c r="U56" s="88"/>
      <c r="V56" s="88"/>
      <c r="W56" s="156"/>
      <c r="X56" s="88"/>
      <c r="Y56" s="157"/>
      <c r="Z56" s="88"/>
      <c r="AA56" s="96"/>
      <c r="AB56" s="158" t="n">
        <v>24847602</v>
      </c>
      <c r="AC56" s="159" t="n">
        <v>11261989</v>
      </c>
      <c r="AD56" s="159" t="n">
        <v>0</v>
      </c>
      <c r="AE56" s="159" t="n">
        <v>0</v>
      </c>
      <c r="AF56" s="159" t="n">
        <v>0</v>
      </c>
      <c r="AG56" s="159" t="n">
        <v>0</v>
      </c>
      <c r="AH56" s="159" t="n">
        <v>0</v>
      </c>
      <c r="AI56" s="159" t="n">
        <v>0</v>
      </c>
      <c r="AJ56" s="159" t="n">
        <v>75576</v>
      </c>
      <c r="AK56" s="159" t="n">
        <v>87578</v>
      </c>
      <c r="AL56" s="159" t="n">
        <v>0</v>
      </c>
      <c r="AM56" s="159" t="n">
        <v>52516</v>
      </c>
      <c r="AN56" s="159" t="n">
        <v>49313</v>
      </c>
      <c r="AO56" s="159" t="n">
        <v>0</v>
      </c>
      <c r="AP56" s="159" t="n">
        <v>27484</v>
      </c>
      <c r="AQ56" s="159" t="n">
        <v>36000</v>
      </c>
      <c r="AR56" s="159" t="n">
        <v>0</v>
      </c>
      <c r="AS56" s="159" t="n">
        <v>28181</v>
      </c>
      <c r="AT56" s="159" t="n">
        <v>25015</v>
      </c>
      <c r="AU56" s="159" t="n">
        <v>0</v>
      </c>
      <c r="AV56" s="159" t="n">
        <v>4830</v>
      </c>
      <c r="AW56" s="159" t="n">
        <v>0</v>
      </c>
      <c r="AX56" s="159" t="n">
        <v>4830</v>
      </c>
      <c r="AY56" s="159" t="n">
        <v>2520</v>
      </c>
      <c r="AZ56" s="159" t="n">
        <v>0</v>
      </c>
      <c r="BA56" s="160" t="n">
        <v>2520</v>
      </c>
      <c r="BB56" s="120"/>
      <c r="BC56" s="101"/>
      <c r="BD56" s="161" t="n">
        <v>24728657</v>
      </c>
      <c r="BE56" s="162" t="n">
        <v>11381960</v>
      </c>
      <c r="BF56" s="162" t="n">
        <v>0</v>
      </c>
      <c r="BG56" s="162" t="n">
        <v>0</v>
      </c>
      <c r="BH56" s="162" t="n">
        <v>0</v>
      </c>
      <c r="BI56" s="162" t="n">
        <v>0</v>
      </c>
      <c r="BJ56" s="162" t="n">
        <v>0</v>
      </c>
      <c r="BK56" s="162" t="n">
        <v>0</v>
      </c>
      <c r="BL56" s="162" t="n">
        <v>90269</v>
      </c>
      <c r="BM56" s="162" t="n">
        <v>0</v>
      </c>
      <c r="BN56" s="162" t="n">
        <v>90269</v>
      </c>
      <c r="BO56" s="162" t="n">
        <v>71783</v>
      </c>
      <c r="BP56" s="162" t="n">
        <v>42000</v>
      </c>
      <c r="BQ56" s="162" t="n">
        <v>28377</v>
      </c>
      <c r="BR56" s="162" t="n">
        <v>18396</v>
      </c>
      <c r="BS56" s="162" t="n">
        <v>21173</v>
      </c>
      <c r="BT56" s="162" t="n">
        <v>0</v>
      </c>
      <c r="BU56" s="162" t="n">
        <v>21825</v>
      </c>
      <c r="BV56" s="162" t="n">
        <v>15788</v>
      </c>
      <c r="BW56" s="162" t="n">
        <v>0</v>
      </c>
      <c r="BX56" s="162" t="n">
        <v>5825</v>
      </c>
      <c r="BY56" s="162" t="n">
        <v>0</v>
      </c>
      <c r="BZ56" s="162" t="n">
        <v>5825</v>
      </c>
      <c r="CA56" s="162" t="n">
        <v>2850</v>
      </c>
      <c r="CB56" s="162" t="n">
        <v>0</v>
      </c>
      <c r="CC56" s="163" t="n">
        <v>2850</v>
      </c>
      <c r="CF56" s="164" t="n">
        <f aca="false">AE56/$AB56</f>
        <v>0</v>
      </c>
      <c r="CG56" s="130" t="n">
        <f aca="false">AF56/$AC56</f>
        <v>0</v>
      </c>
      <c r="CH56" s="130" t="n">
        <f aca="false">AH56/$AB56</f>
        <v>0</v>
      </c>
      <c r="CI56" s="130" t="n">
        <f aca="false">AI56/$AC56</f>
        <v>0</v>
      </c>
      <c r="CJ56" s="130" t="n">
        <f aca="false">AK56/$AB56</f>
        <v>0.00352460571446693</v>
      </c>
      <c r="CK56" s="130" t="n">
        <f aca="false">AL56/$AC56</f>
        <v>0</v>
      </c>
      <c r="CL56" s="130" t="n">
        <f aca="false">AN56/$AB56</f>
        <v>0.00198461807300358</v>
      </c>
      <c r="CM56" s="130" t="n">
        <f aca="false">AO56/$AC56</f>
        <v>0</v>
      </c>
      <c r="CN56" s="130" t="n">
        <f aca="false">AQ56/$AB56</f>
        <v>0.00144883196374443</v>
      </c>
      <c r="CO56" s="130" t="n">
        <f aca="false">AR56/$AC56</f>
        <v>0</v>
      </c>
      <c r="CP56" s="130" t="n">
        <f aca="false">AT56/$AB56</f>
        <v>0.00100673698814075</v>
      </c>
      <c r="CQ56" s="130" t="n">
        <f aca="false">AU56/$AC56</f>
        <v>0</v>
      </c>
      <c r="CR56" s="130" t="n">
        <f aca="false">AW56/$AB56</f>
        <v>0</v>
      </c>
      <c r="CS56" s="130" t="n">
        <f aca="false">AX56/$AC56</f>
        <v>0.000428876284642082</v>
      </c>
      <c r="CT56" s="130" t="n">
        <f aca="false">AZ56/$AB56</f>
        <v>0</v>
      </c>
      <c r="CU56" s="132" t="n">
        <f aca="false">BA56/$AC56</f>
        <v>0.00022376153981326</v>
      </c>
      <c r="CV56" s="130" t="n">
        <f aca="false">CJ56+CL56+CN56+CP56+CR56+CT56</f>
        <v>0.00796479273935569</v>
      </c>
      <c r="CW56" s="165" t="n">
        <f aca="false">CK56+CM56+CO56+CQ56+CS56+CU56</f>
        <v>0.000652637824455343</v>
      </c>
      <c r="CX56" s="109"/>
      <c r="CY56" s="109"/>
      <c r="CZ56" s="164" t="n">
        <f aca="false">BG56/$BD56</f>
        <v>0</v>
      </c>
      <c r="DA56" s="130" t="n">
        <f aca="false">BH56/$BE56</f>
        <v>0</v>
      </c>
      <c r="DB56" s="130" t="n">
        <f aca="false">BJ56/$BD56</f>
        <v>0</v>
      </c>
      <c r="DC56" s="130" t="n">
        <f aca="false">BK56/$BE56</f>
        <v>0</v>
      </c>
      <c r="DD56" s="130" t="n">
        <f aca="false">BM56/$BD56</f>
        <v>0</v>
      </c>
      <c r="DE56" s="130" t="n">
        <f aca="false">BN56/$BE56</f>
        <v>0.00793088360879849</v>
      </c>
      <c r="DF56" s="130" t="n">
        <f aca="false">BP56/$BD56</f>
        <v>0.00169843433066341</v>
      </c>
      <c r="DG56" s="130" t="n">
        <f aca="false">BQ56/$BE56</f>
        <v>0.00249315583607744</v>
      </c>
      <c r="DH56" s="130" t="n">
        <f aca="false">BS56/$BD56</f>
        <v>0.000856213097217532</v>
      </c>
      <c r="DI56" s="130" t="n">
        <f aca="false">BT56/$BE56</f>
        <v>0</v>
      </c>
      <c r="DJ56" s="130" t="n">
        <f aca="false">BV56/$BD56</f>
        <v>0.000638449552678902</v>
      </c>
      <c r="DK56" s="130" t="n">
        <f aca="false">BW56/$BE56</f>
        <v>0</v>
      </c>
      <c r="DL56" s="130" t="n">
        <f aca="false">BY56/$BD56</f>
        <v>0</v>
      </c>
      <c r="DM56" s="130" t="n">
        <f aca="false">BZ56/$BE56</f>
        <v>0.000511774773413366</v>
      </c>
      <c r="DN56" s="130" t="n">
        <f aca="false">CB56/$BD56</f>
        <v>0</v>
      </c>
      <c r="DO56" s="130" t="n">
        <f aca="false">CC56/$BE56</f>
        <v>0.000250396241069201</v>
      </c>
      <c r="DP56" s="130" t="n">
        <f aca="false">DD56+DF56+DH56+DJ56+DL56+DN56</f>
        <v>0.00319309698055984</v>
      </c>
      <c r="DQ56" s="165" t="n">
        <f aca="false">DE56+DG56+DI56+DK56+DM56+DO56</f>
        <v>0.0111862104593585</v>
      </c>
      <c r="DR56" s="109"/>
      <c r="DS56" s="109"/>
      <c r="DT56" s="130" t="n">
        <f aca="false">BD56/AB56</f>
        <v>0.995213018946456</v>
      </c>
      <c r="DU56" s="130" t="n">
        <f aca="false">BE56/AC56</f>
        <v>1.01065273638609</v>
      </c>
      <c r="DV56" s="130" t="e">
        <f aca="false">BF56/AD56</f>
        <v>#DIV/0!</v>
      </c>
      <c r="DW56" s="130" t="e">
        <f aca="false">BG56/AE56</f>
        <v>#DIV/0!</v>
      </c>
      <c r="DX56" s="130" t="e">
        <f aca="false">BH56/AF56</f>
        <v>#DIV/0!</v>
      </c>
      <c r="DY56" s="130" t="e">
        <f aca="false">BI56/AG56</f>
        <v>#DIV/0!</v>
      </c>
      <c r="DZ56" s="130" t="e">
        <f aca="false">BJ56/AH56</f>
        <v>#DIV/0!</v>
      </c>
      <c r="EA56" s="130" t="e">
        <f aca="false">BK56/AI56</f>
        <v>#DIV/0!</v>
      </c>
      <c r="EB56" s="130" t="n">
        <f aca="false">BL56/AJ56</f>
        <v>1.19441357044564</v>
      </c>
      <c r="EC56" s="130" t="n">
        <f aca="false">BM56/AK56</f>
        <v>0</v>
      </c>
      <c r="ED56" s="130" t="e">
        <f aca="false">BN56/AL56</f>
        <v>#DIV/0!</v>
      </c>
      <c r="EE56" s="130" t="n">
        <f aca="false">BO56/AM56</f>
        <v>1.36687866554955</v>
      </c>
      <c r="EF56" s="130" t="n">
        <f aca="false">BP56/AN56</f>
        <v>0.851702390850283</v>
      </c>
      <c r="EG56" s="130" t="e">
        <f aca="false">BQ56/AO56</f>
        <v>#DIV/0!</v>
      </c>
      <c r="EH56" s="130" t="n">
        <f aca="false">BR56/AP56</f>
        <v>0.66933488575171</v>
      </c>
      <c r="EI56" s="130" t="n">
        <f aca="false">BS56/AQ56</f>
        <v>0.588138888888889</v>
      </c>
      <c r="EJ56" s="130" t="e">
        <f aca="false">BT56/AR56</f>
        <v>#DIV/0!</v>
      </c>
      <c r="EK56" s="130" t="n">
        <f aca="false">BU56/AS56</f>
        <v>0.774457968134559</v>
      </c>
      <c r="EL56" s="130" t="n">
        <f aca="false">BV56/AT56</f>
        <v>0.631141315210874</v>
      </c>
      <c r="EM56" s="130" t="e">
        <f aca="false">BW56/AU56</f>
        <v>#DIV/0!</v>
      </c>
      <c r="EN56" s="130" t="n">
        <f aca="false">BX56/AV56</f>
        <v>1.20600414078675</v>
      </c>
      <c r="EO56" s="130" t="e">
        <f aca="false">BY56/AW56</f>
        <v>#DIV/0!</v>
      </c>
      <c r="EP56" s="130" t="n">
        <f aca="false">BZ56/AX56</f>
        <v>1.20600414078675</v>
      </c>
      <c r="EQ56" s="130" t="n">
        <f aca="false">CA56/AY56</f>
        <v>1.13095238095238</v>
      </c>
      <c r="ER56" s="130" t="e">
        <f aca="false">CB56/AZ56</f>
        <v>#DIV/0!</v>
      </c>
      <c r="ES56" s="132" t="n">
        <f aca="false">CC56/BA56</f>
        <v>1.13095238095238</v>
      </c>
      <c r="ET56" s="130" t="n">
        <f aca="false">SUM(BL56+BO56+BR56+BU56+BX56+CA56)/SUM(AJ56+AM56+AP56+AS56+AV56+AY56)</f>
        <v>1.10382141941425</v>
      </c>
      <c r="EU56" s="130" t="n">
        <f aca="false">SUM(BM56+BP56+BS56+BV56+BY56+CB56)/SUM(AK56+AN56+AQ56+AT56+AW56+AZ56)</f>
        <v>0.39898234515376</v>
      </c>
      <c r="EV56" s="130" t="n">
        <f aca="false">SUM(BN56+BQ56+BT56+BW56+BZ56+CC56)/SUM(AL56+AO56+AR56+AU56+AX56+BA56)</f>
        <v>17.3225850340136</v>
      </c>
      <c r="EX56" s="148" t="n">
        <v>416</v>
      </c>
      <c r="EY56" s="148" t="n">
        <v>240</v>
      </c>
      <c r="EZ56" s="148" t="n">
        <v>500</v>
      </c>
      <c r="FA56" s="149" t="n">
        <f aca="false">EX56*EY56*EZ56</f>
        <v>49920000</v>
      </c>
      <c r="FB56" s="109"/>
      <c r="FC56" s="150" t="n">
        <f aca="false">AB56/$FA56</f>
        <v>0.4977484375</v>
      </c>
      <c r="FD56" s="150" t="n">
        <f aca="false">AC56/$FA56</f>
        <v>0.225600741185897</v>
      </c>
      <c r="FE56" s="151" t="n">
        <f aca="false">AD56/$FA56</f>
        <v>0</v>
      </c>
      <c r="FF56" s="151" t="n">
        <f aca="false">AE56/$FA56</f>
        <v>0</v>
      </c>
      <c r="FG56" s="151" t="n">
        <f aca="false">AF56/$FA56</f>
        <v>0</v>
      </c>
      <c r="FH56" s="151" t="n">
        <f aca="false">AG56/$FA56</f>
        <v>0</v>
      </c>
      <c r="FI56" s="151" t="n">
        <f aca="false">AH56/$FA56</f>
        <v>0</v>
      </c>
      <c r="FJ56" s="151" t="n">
        <f aca="false">AI56/$FA56</f>
        <v>0</v>
      </c>
      <c r="FK56" s="151" t="n">
        <f aca="false">AJ56/$FA56</f>
        <v>0.00151394230769231</v>
      </c>
      <c r="FL56" s="151" t="n">
        <f aca="false">AK56/$FA56</f>
        <v>0.00175436698717949</v>
      </c>
      <c r="FM56" s="151" t="n">
        <f aca="false">AL56/$FA56</f>
        <v>0</v>
      </c>
      <c r="FN56" s="151" t="n">
        <f aca="false">AM56/$FA56</f>
        <v>0.00105200320512821</v>
      </c>
      <c r="FO56" s="151" t="n">
        <f aca="false">AN56/$FA56</f>
        <v>0.000987840544871795</v>
      </c>
      <c r="FP56" s="151" t="n">
        <f aca="false">AO56/$FA56</f>
        <v>0</v>
      </c>
      <c r="FQ56" s="151" t="n">
        <f aca="false">AP56/$FA56</f>
        <v>0.000550560897435898</v>
      </c>
      <c r="FR56" s="151" t="n">
        <f aca="false">AQ56/$FA56</f>
        <v>0.000721153846153846</v>
      </c>
      <c r="FS56" s="151" t="n">
        <f aca="false">AR56/$FA56</f>
        <v>0</v>
      </c>
      <c r="FT56" s="151" t="n">
        <f aca="false">AS56/$FA56</f>
        <v>0.000564523237179487</v>
      </c>
      <c r="FU56" s="151" t="n">
        <f aca="false">AT56/$FA56</f>
        <v>0.000501101762820513</v>
      </c>
      <c r="FV56" s="151" t="n">
        <f aca="false">AU56/$FA56</f>
        <v>0</v>
      </c>
      <c r="FW56" s="151" t="n">
        <f aca="false">AV56/$FA56</f>
        <v>9.67548076923077E-005</v>
      </c>
      <c r="FX56" s="151" t="n">
        <f aca="false">AW56/$FA56</f>
        <v>0</v>
      </c>
      <c r="FY56" s="151" t="n">
        <f aca="false">AX56/$FA56</f>
        <v>9.67548076923077E-005</v>
      </c>
      <c r="FZ56" s="151" t="n">
        <f aca="false">AY56/$FA56</f>
        <v>5.04807692307692E-005</v>
      </c>
      <c r="GA56" s="151" t="n">
        <f aca="false">AZ56/$FA56</f>
        <v>0</v>
      </c>
      <c r="GB56" s="151" t="n">
        <f aca="false">BA56/$FA56</f>
        <v>5.04807692307692E-005</v>
      </c>
      <c r="GC56" s="151" t="n">
        <f aca="false">SUM(FK56,FN56,FQ56,FT56,FW56,FZ56)</f>
        <v>0.00382826522435897</v>
      </c>
      <c r="GD56" s="151" t="n">
        <f aca="false">SUM(FL56,FO56,FR56,FU56,FX56,GA56)</f>
        <v>0.00396446314102564</v>
      </c>
      <c r="GE56" s="151" t="n">
        <f aca="false">SUM(FM56,FP56,FS56,FV56,FY56,GB56)</f>
        <v>0.000147235576923077</v>
      </c>
      <c r="GF56" s="109"/>
      <c r="GG56" s="150" t="n">
        <f aca="false">BD56/$FA56</f>
        <v>0.495365725160256</v>
      </c>
      <c r="GH56" s="150" t="n">
        <f aca="false">BE56/$FA56</f>
        <v>0.228004006410256</v>
      </c>
      <c r="GI56" s="150" t="n">
        <f aca="false">BF56/$FA56</f>
        <v>0</v>
      </c>
      <c r="GJ56" s="150" t="n">
        <f aca="false">BG56/$FA56</f>
        <v>0</v>
      </c>
      <c r="GK56" s="150" t="n">
        <f aca="false">BH56/$FA56</f>
        <v>0</v>
      </c>
      <c r="GL56" s="150" t="n">
        <f aca="false">BI56/$FA56</f>
        <v>0</v>
      </c>
      <c r="GM56" s="150" t="n">
        <f aca="false">BJ56/$FA56</f>
        <v>0</v>
      </c>
      <c r="GN56" s="150" t="n">
        <f aca="false">BK56/$FA56</f>
        <v>0</v>
      </c>
      <c r="GO56" s="150" t="n">
        <f aca="false">BL56/$FA56</f>
        <v>0.00180827323717949</v>
      </c>
      <c r="GP56" s="150" t="n">
        <f aca="false">BM56/$FA56</f>
        <v>0</v>
      </c>
      <c r="GQ56" s="150" t="n">
        <f aca="false">BN56/$FA56</f>
        <v>0.00180827323717949</v>
      </c>
      <c r="GR56" s="150" t="n">
        <f aca="false">BO56/$FA56</f>
        <v>0.00143796073717949</v>
      </c>
      <c r="GS56" s="150" t="n">
        <f aca="false">BP56/$FA56</f>
        <v>0.000841346153846154</v>
      </c>
      <c r="GT56" s="150" t="n">
        <f aca="false">BQ56/$FA56</f>
        <v>0.000568449519230769</v>
      </c>
      <c r="GU56" s="150" t="n">
        <f aca="false">BR56/$FA56</f>
        <v>0.000368509615384615</v>
      </c>
      <c r="GV56" s="150" t="n">
        <f aca="false">BS56/$FA56</f>
        <v>0.000424138621794872</v>
      </c>
      <c r="GW56" s="150" t="n">
        <f aca="false">BT56/$FA56</f>
        <v>0</v>
      </c>
      <c r="GX56" s="150" t="n">
        <f aca="false">BU56/$FA56</f>
        <v>0.000437199519230769</v>
      </c>
      <c r="GY56" s="150" t="n">
        <f aca="false">BV56/$FA56</f>
        <v>0.000316266025641026</v>
      </c>
      <c r="GZ56" s="150" t="n">
        <f aca="false">BW56/$FA56</f>
        <v>0</v>
      </c>
      <c r="HA56" s="150" t="n">
        <f aca="false">BX56/$FA56</f>
        <v>0.000116686698717949</v>
      </c>
      <c r="HB56" s="150" t="n">
        <f aca="false">BY56/$FA56</f>
        <v>0</v>
      </c>
      <c r="HC56" s="150" t="n">
        <f aca="false">BZ56/$FA56</f>
        <v>0.000116686698717949</v>
      </c>
      <c r="HD56" s="150" t="n">
        <f aca="false">CA56/$FA56</f>
        <v>5.70913461538462E-005</v>
      </c>
      <c r="HE56" s="150" t="n">
        <f aca="false">CB56/$FA56</f>
        <v>0</v>
      </c>
      <c r="HF56" s="150" t="n">
        <f aca="false">CC56/$FA56</f>
        <v>5.70913461538462E-005</v>
      </c>
      <c r="HG56" s="151" t="n">
        <f aca="false">SUM(GO56,GR56,GU56,GX56,HA56,HD56)</f>
        <v>0.00422572115384615</v>
      </c>
      <c r="HH56" s="151" t="n">
        <f aca="false">SUM(GP56,GS56,GV56,GY56,HB56,HE56)</f>
        <v>0.00158175080128205</v>
      </c>
      <c r="HI56" s="151" t="n">
        <f aca="false">SUM(GQ56,GT56,GW56,GZ56,HC56,HF56)</f>
        <v>0.002550500801282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2" t="n">
        <v>1811.66</v>
      </c>
      <c r="E57" s="193" t="n">
        <v>35.9788</v>
      </c>
      <c r="F57" s="193" t="n">
        <v>39.5636</v>
      </c>
      <c r="G57" s="193" t="n">
        <v>38.9452</v>
      </c>
      <c r="H57" s="193" t="n">
        <v>296.774</v>
      </c>
      <c r="I57" s="193" t="n">
        <v>4.976</v>
      </c>
      <c r="J57" s="154" t="n">
        <f aca="false">H57/3600</f>
        <v>0.0824372222222222</v>
      </c>
      <c r="L57" s="192" t="n">
        <v>1812.9624</v>
      </c>
      <c r="M57" s="193" t="n">
        <v>35.9804</v>
      </c>
      <c r="N57" s="193" t="n">
        <v>39.5658</v>
      </c>
      <c r="O57" s="193" t="n">
        <v>38.9449</v>
      </c>
      <c r="P57" s="193" t="n">
        <v>297.554</v>
      </c>
      <c r="Q57" s="193" t="n">
        <v>4.914</v>
      </c>
      <c r="R57" s="154" t="n">
        <f aca="false">P57/3600</f>
        <v>0.0826538888888889</v>
      </c>
      <c r="S57" s="137"/>
      <c r="T57" s="156"/>
      <c r="U57" s="88"/>
      <c r="V57" s="88"/>
      <c r="W57" s="156"/>
      <c r="X57" s="88"/>
      <c r="Y57" s="157"/>
      <c r="Z57" s="88"/>
      <c r="AA57" s="96"/>
      <c r="AB57" s="158" t="n">
        <v>15118479</v>
      </c>
      <c r="AC57" s="159" t="n">
        <v>5952149</v>
      </c>
      <c r="AD57" s="159" t="n">
        <v>0</v>
      </c>
      <c r="AE57" s="159" t="n">
        <v>0</v>
      </c>
      <c r="AF57" s="159" t="n">
        <v>0</v>
      </c>
      <c r="AG57" s="159" t="n">
        <v>0</v>
      </c>
      <c r="AH57" s="159" t="n">
        <v>0</v>
      </c>
      <c r="AI57" s="159" t="n">
        <v>0</v>
      </c>
      <c r="AJ57" s="159" t="n">
        <v>51224</v>
      </c>
      <c r="AK57" s="159" t="n">
        <v>54499</v>
      </c>
      <c r="AL57" s="159" t="n">
        <v>0</v>
      </c>
      <c r="AM57" s="159" t="n">
        <v>34491</v>
      </c>
      <c r="AN57" s="159" t="n">
        <v>33645</v>
      </c>
      <c r="AO57" s="159" t="n">
        <v>0</v>
      </c>
      <c r="AP57" s="159" t="n">
        <v>22549</v>
      </c>
      <c r="AQ57" s="159" t="n">
        <v>36000</v>
      </c>
      <c r="AR57" s="159" t="n">
        <v>0</v>
      </c>
      <c r="AS57" s="159" t="n">
        <v>22053</v>
      </c>
      <c r="AT57" s="159" t="n">
        <v>27211</v>
      </c>
      <c r="AU57" s="159" t="n">
        <v>0</v>
      </c>
      <c r="AV57" s="159" t="n">
        <v>5705</v>
      </c>
      <c r="AW57" s="159" t="n">
        <v>0</v>
      </c>
      <c r="AX57" s="159" t="n">
        <v>5705</v>
      </c>
      <c r="AY57" s="159" t="n">
        <v>3165</v>
      </c>
      <c r="AZ57" s="159" t="n">
        <v>0</v>
      </c>
      <c r="BA57" s="160" t="n">
        <v>3165</v>
      </c>
      <c r="BB57" s="120"/>
      <c r="BC57" s="101"/>
      <c r="BD57" s="161" t="n">
        <v>15030474</v>
      </c>
      <c r="BE57" s="162" t="n">
        <v>6031122</v>
      </c>
      <c r="BF57" s="162" t="n">
        <v>0</v>
      </c>
      <c r="BG57" s="162" t="n">
        <v>0</v>
      </c>
      <c r="BH57" s="162" t="n">
        <v>0</v>
      </c>
      <c r="BI57" s="162" t="n">
        <v>0</v>
      </c>
      <c r="BJ57" s="162" t="n">
        <v>0</v>
      </c>
      <c r="BK57" s="162" t="n">
        <v>0</v>
      </c>
      <c r="BL57" s="162" t="n">
        <v>59469</v>
      </c>
      <c r="BM57" s="162" t="n">
        <v>0</v>
      </c>
      <c r="BN57" s="162" t="n">
        <v>59469</v>
      </c>
      <c r="BO57" s="162" t="n">
        <v>57837</v>
      </c>
      <c r="BP57" s="162" t="n">
        <v>42000</v>
      </c>
      <c r="BQ57" s="162" t="n">
        <v>18193</v>
      </c>
      <c r="BR57" s="162" t="n">
        <v>10070</v>
      </c>
      <c r="BS57" s="162" t="n">
        <v>12059</v>
      </c>
      <c r="BT57" s="162" t="n">
        <v>0</v>
      </c>
      <c r="BU57" s="162" t="n">
        <v>14813</v>
      </c>
      <c r="BV57" s="162" t="n">
        <v>9291</v>
      </c>
      <c r="BW57" s="162" t="n">
        <v>0</v>
      </c>
      <c r="BX57" s="162" t="n">
        <v>6755</v>
      </c>
      <c r="BY57" s="162" t="n">
        <v>0</v>
      </c>
      <c r="BZ57" s="162" t="n">
        <v>6755</v>
      </c>
      <c r="CA57" s="162" t="n">
        <v>3426</v>
      </c>
      <c r="CB57" s="162" t="n">
        <v>0</v>
      </c>
      <c r="CC57" s="163" t="n">
        <v>3426</v>
      </c>
      <c r="CF57" s="164" t="n">
        <f aca="false">AE57/$AB57</f>
        <v>0</v>
      </c>
      <c r="CG57" s="130" t="n">
        <f aca="false">AF57/$AC57</f>
        <v>0</v>
      </c>
      <c r="CH57" s="130" t="n">
        <f aca="false">AH57/$AB57</f>
        <v>0</v>
      </c>
      <c r="CI57" s="130" t="n">
        <f aca="false">AI57/$AC57</f>
        <v>0</v>
      </c>
      <c r="CJ57" s="130" t="n">
        <f aca="false">AK57/$AB57</f>
        <v>0.00360479384202604</v>
      </c>
      <c r="CK57" s="130" t="n">
        <f aca="false">AL57/$AC57</f>
        <v>0</v>
      </c>
      <c r="CL57" s="130" t="n">
        <f aca="false">AN57/$AB57</f>
        <v>0.00222542227958249</v>
      </c>
      <c r="CM57" s="130" t="n">
        <f aca="false">AO57/$AC57</f>
        <v>0</v>
      </c>
      <c r="CN57" s="130" t="n">
        <f aca="false">AQ57/$AB57</f>
        <v>0.00238119191752027</v>
      </c>
      <c r="CO57" s="130" t="n">
        <f aca="false">AR57/$AC57</f>
        <v>0</v>
      </c>
      <c r="CP57" s="130" t="n">
        <f aca="false">AT57/$AB57</f>
        <v>0.00179985036854567</v>
      </c>
      <c r="CQ57" s="130" t="n">
        <f aca="false">AU57/$AC57</f>
        <v>0</v>
      </c>
      <c r="CR57" s="130" t="n">
        <f aca="false">AW57/$AB57</f>
        <v>0</v>
      </c>
      <c r="CS57" s="130" t="n">
        <f aca="false">AX57/$AC57</f>
        <v>0.000958477349945373</v>
      </c>
      <c r="CT57" s="130" t="n">
        <f aca="false">AZ57/$AB57</f>
        <v>0</v>
      </c>
      <c r="CU57" s="132" t="n">
        <f aca="false">BA57/$AC57</f>
        <v>0.000531740720872411</v>
      </c>
      <c r="CV57" s="130" t="n">
        <f aca="false">CJ57+CL57+CN57+CP57+CR57+CT57</f>
        <v>0.0100112584076745</v>
      </c>
      <c r="CW57" s="165" t="n">
        <f aca="false">CK57+CM57+CO57+CQ57+CS57+CU57</f>
        <v>0.00149021807081778</v>
      </c>
      <c r="CX57" s="109"/>
      <c r="CY57" s="109"/>
      <c r="CZ57" s="164" t="n">
        <f aca="false">BG57/$BD57</f>
        <v>0</v>
      </c>
      <c r="DA57" s="130" t="n">
        <f aca="false">BH57/$BE57</f>
        <v>0</v>
      </c>
      <c r="DB57" s="130" t="n">
        <f aca="false">BJ57/$BD57</f>
        <v>0</v>
      </c>
      <c r="DC57" s="130" t="n">
        <f aca="false">BK57/$BE57</f>
        <v>0</v>
      </c>
      <c r="DD57" s="130" t="n">
        <f aca="false">BM57/$BD57</f>
        <v>0</v>
      </c>
      <c r="DE57" s="130" t="n">
        <f aca="false">BN57/$BE57</f>
        <v>0.0098603543420279</v>
      </c>
      <c r="DF57" s="130" t="n">
        <f aca="false">BP57/$BD57</f>
        <v>0.00279432305328495</v>
      </c>
      <c r="DG57" s="130" t="n">
        <f aca="false">BQ57/$BE57</f>
        <v>0.00301651997754315</v>
      </c>
      <c r="DH57" s="130" t="n">
        <f aca="false">BS57/$BD57</f>
        <v>0.000802303373799123</v>
      </c>
      <c r="DI57" s="130" t="n">
        <f aca="false">BT57/$BE57</f>
        <v>0</v>
      </c>
      <c r="DJ57" s="130" t="n">
        <f aca="false">BV57/$BD57</f>
        <v>0.000618144178287391</v>
      </c>
      <c r="DK57" s="130" t="n">
        <f aca="false">BW57/$BE57</f>
        <v>0</v>
      </c>
      <c r="DL57" s="130" t="n">
        <f aca="false">BY57/$BD57</f>
        <v>0</v>
      </c>
      <c r="DM57" s="130" t="n">
        <f aca="false">BZ57/$BE57</f>
        <v>0.00112002377003815</v>
      </c>
      <c r="DN57" s="130" t="n">
        <f aca="false">CB57/$BD57</f>
        <v>0</v>
      </c>
      <c r="DO57" s="130" t="n">
        <f aca="false">CC57/$BE57</f>
        <v>0.000568053506461982</v>
      </c>
      <c r="DP57" s="130" t="n">
        <f aca="false">DD57+DF57+DH57+DJ57+DL57+DN57</f>
        <v>0.00421477060537146</v>
      </c>
      <c r="DQ57" s="165" t="n">
        <f aca="false">DE57+DG57+DI57+DK57+DM57+DO57</f>
        <v>0.0145649515960712</v>
      </c>
      <c r="DR57" s="109"/>
      <c r="DS57" s="109"/>
      <c r="DT57" s="130" t="n">
        <f aca="false">BD57/AB57</f>
        <v>0.994178977924962</v>
      </c>
      <c r="DU57" s="130" t="n">
        <f aca="false">BE57/AC57</f>
        <v>1.01326798102668</v>
      </c>
      <c r="DV57" s="130" t="e">
        <f aca="false">BF57/AD57</f>
        <v>#DIV/0!</v>
      </c>
      <c r="DW57" s="130" t="e">
        <f aca="false">BG57/AE57</f>
        <v>#DIV/0!</v>
      </c>
      <c r="DX57" s="130" t="e">
        <f aca="false">BH57/AF57</f>
        <v>#DIV/0!</v>
      </c>
      <c r="DY57" s="130" t="e">
        <f aca="false">BI57/AG57</f>
        <v>#DIV/0!</v>
      </c>
      <c r="DZ57" s="130" t="e">
        <f aca="false">BJ57/AH57</f>
        <v>#DIV/0!</v>
      </c>
      <c r="EA57" s="130" t="e">
        <f aca="false">BK57/AI57</f>
        <v>#DIV/0!</v>
      </c>
      <c r="EB57" s="130" t="n">
        <f aca="false">BL57/AJ57</f>
        <v>1.16095970638763</v>
      </c>
      <c r="EC57" s="130" t="n">
        <f aca="false">BM57/AK57</f>
        <v>0</v>
      </c>
      <c r="ED57" s="130" t="e">
        <f aca="false">BN57/AL57</f>
        <v>#DIV/0!</v>
      </c>
      <c r="EE57" s="130" t="n">
        <f aca="false">BO57/AM57</f>
        <v>1.67687222753762</v>
      </c>
      <c r="EF57" s="130" t="n">
        <f aca="false">BP57/AN57</f>
        <v>1.24832813196612</v>
      </c>
      <c r="EG57" s="130" t="e">
        <f aca="false">BQ57/AO57</f>
        <v>#DIV/0!</v>
      </c>
      <c r="EH57" s="130" t="n">
        <f aca="false">BR57/AP57</f>
        <v>0.446582997028693</v>
      </c>
      <c r="EI57" s="130" t="n">
        <f aca="false">BS57/AQ57</f>
        <v>0.334972222222222</v>
      </c>
      <c r="EJ57" s="130" t="e">
        <f aca="false">BT57/AR57</f>
        <v>#DIV/0!</v>
      </c>
      <c r="EK57" s="130" t="n">
        <f aca="false">BU57/AS57</f>
        <v>0.67169999546547</v>
      </c>
      <c r="EL57" s="130" t="n">
        <f aca="false">BV57/AT57</f>
        <v>0.341442798868105</v>
      </c>
      <c r="EM57" s="130" t="e">
        <f aca="false">BW57/AU57</f>
        <v>#DIV/0!</v>
      </c>
      <c r="EN57" s="130" t="n">
        <f aca="false">BX57/AV57</f>
        <v>1.1840490797546</v>
      </c>
      <c r="EO57" s="130" t="e">
        <f aca="false">BY57/AW57</f>
        <v>#DIV/0!</v>
      </c>
      <c r="EP57" s="130" t="n">
        <f aca="false">BZ57/AX57</f>
        <v>1.1840490797546</v>
      </c>
      <c r="EQ57" s="130" t="n">
        <f aca="false">CA57/AY57</f>
        <v>1.0824644549763</v>
      </c>
      <c r="ER57" s="130" t="e">
        <f aca="false">CB57/AZ57</f>
        <v>#DIV/0!</v>
      </c>
      <c r="ES57" s="132" t="n">
        <f aca="false">CC57/BA57</f>
        <v>1.0824644549763</v>
      </c>
      <c r="ET57" s="130" t="n">
        <f aca="false">SUM(BL57+BO57+BR57+BU57+BX57+CA57)/SUM(AJ57+AM57+AP57+AS57+AV57+AY57)</f>
        <v>1.09471430521529</v>
      </c>
      <c r="EU57" s="130" t="n">
        <f aca="false">SUM(BM57+BP57+BS57+BV57+BY57+CB57)/SUM(AK57+AN57+AQ57+AT57+AW57+AZ57)</f>
        <v>0.418552409897261</v>
      </c>
      <c r="EV57" s="130" t="n">
        <f aca="false">SUM(BN57+BQ57+BT57+BW57+BZ57+CC57)/SUM(AL57+AO57+AR57+AU57+AX57+BA57)</f>
        <v>9.90338218714769</v>
      </c>
      <c r="EX57" s="148" t="n">
        <v>416</v>
      </c>
      <c r="EY57" s="148" t="n">
        <v>240</v>
      </c>
      <c r="EZ57" s="148" t="n">
        <v>500</v>
      </c>
      <c r="FA57" s="149" t="n">
        <f aca="false">EX57*EY57*EZ57</f>
        <v>49920000</v>
      </c>
      <c r="FB57" s="109"/>
      <c r="FC57" s="150" t="n">
        <f aca="false">AB57/$FA57</f>
        <v>0.302854146634615</v>
      </c>
      <c r="FD57" s="150" t="n">
        <f aca="false">AC57/$FA57</f>
        <v>0.11923375400641</v>
      </c>
      <c r="FE57" s="151" t="n">
        <f aca="false">AD57/$FA57</f>
        <v>0</v>
      </c>
      <c r="FF57" s="151" t="n">
        <f aca="false">AE57/$FA57</f>
        <v>0</v>
      </c>
      <c r="FG57" s="151" t="n">
        <f aca="false">AF57/$FA57</f>
        <v>0</v>
      </c>
      <c r="FH57" s="151" t="n">
        <f aca="false">AG57/$FA57</f>
        <v>0</v>
      </c>
      <c r="FI57" s="151" t="n">
        <f aca="false">AH57/$FA57</f>
        <v>0</v>
      </c>
      <c r="FJ57" s="151" t="n">
        <f aca="false">AI57/$FA57</f>
        <v>0</v>
      </c>
      <c r="FK57" s="151" t="n">
        <f aca="false">AJ57/$FA57</f>
        <v>0.0010261217948718</v>
      </c>
      <c r="FL57" s="151" t="n">
        <f aca="false">AK57/$FA57</f>
        <v>0.00109172676282051</v>
      </c>
      <c r="FM57" s="151" t="n">
        <f aca="false">AL57/$FA57</f>
        <v>0</v>
      </c>
      <c r="FN57" s="151" t="n">
        <f aca="false">AM57/$FA57</f>
        <v>0.000690925480769231</v>
      </c>
      <c r="FO57" s="151" t="n">
        <f aca="false">AN57/$FA57</f>
        <v>0.000673978365384615</v>
      </c>
      <c r="FP57" s="151" t="n">
        <f aca="false">AO57/$FA57</f>
        <v>0</v>
      </c>
      <c r="FQ57" s="151" t="n">
        <f aca="false">AP57/$FA57</f>
        <v>0.000451702724358974</v>
      </c>
      <c r="FR57" s="151" t="n">
        <f aca="false">AQ57/$FA57</f>
        <v>0.000721153846153846</v>
      </c>
      <c r="FS57" s="151" t="n">
        <f aca="false">AR57/$FA57</f>
        <v>0</v>
      </c>
      <c r="FT57" s="151" t="n">
        <f aca="false">AS57/$FA57</f>
        <v>0.000441766826923077</v>
      </c>
      <c r="FU57" s="151" t="n">
        <f aca="false">AT57/$FA57</f>
        <v>0.000545092147435897</v>
      </c>
      <c r="FV57" s="151" t="n">
        <f aca="false">AU57/$FA57</f>
        <v>0</v>
      </c>
      <c r="FW57" s="151" t="n">
        <f aca="false">AV57/$FA57</f>
        <v>0.000114282852564103</v>
      </c>
      <c r="FX57" s="151" t="n">
        <f aca="false">AW57/$FA57</f>
        <v>0</v>
      </c>
      <c r="FY57" s="151" t="n">
        <f aca="false">AX57/$FA57</f>
        <v>0.000114282852564103</v>
      </c>
      <c r="FZ57" s="151" t="n">
        <f aca="false">AY57/$FA57</f>
        <v>6.34014423076923E-005</v>
      </c>
      <c r="GA57" s="151" t="n">
        <f aca="false">AZ57/$FA57</f>
        <v>0</v>
      </c>
      <c r="GB57" s="151" t="n">
        <f aca="false">BA57/$FA57</f>
        <v>6.34014423076923E-005</v>
      </c>
      <c r="GC57" s="151" t="n">
        <f aca="false">SUM(FK57,FN57,FQ57,FT57,FW57,FZ57)</f>
        <v>0.00278820112179487</v>
      </c>
      <c r="GD57" s="151" t="n">
        <f aca="false">SUM(FL57,FO57,FR57,FU57,FX57,GA57)</f>
        <v>0.00303195112179487</v>
      </c>
      <c r="GE57" s="151" t="n">
        <f aca="false">SUM(FM57,FP57,FS57,FV57,FY57,GB57)</f>
        <v>0.000177684294871795</v>
      </c>
      <c r="GF57" s="109"/>
      <c r="GG57" s="150" t="n">
        <f aca="false">BD57/$FA57</f>
        <v>0.301091225961539</v>
      </c>
      <c r="GH57" s="150" t="n">
        <f aca="false">BE57/$FA57</f>
        <v>0.120815745192308</v>
      </c>
      <c r="GI57" s="150" t="n">
        <f aca="false">BF57/$FA57</f>
        <v>0</v>
      </c>
      <c r="GJ57" s="150" t="n">
        <f aca="false">BG57/$FA57</f>
        <v>0</v>
      </c>
      <c r="GK57" s="150" t="n">
        <f aca="false">BH57/$FA57</f>
        <v>0</v>
      </c>
      <c r="GL57" s="150" t="n">
        <f aca="false">BI57/$FA57</f>
        <v>0</v>
      </c>
      <c r="GM57" s="150" t="n">
        <f aca="false">BJ57/$FA57</f>
        <v>0</v>
      </c>
      <c r="GN57" s="150" t="n">
        <f aca="false">BK57/$FA57</f>
        <v>0</v>
      </c>
      <c r="GO57" s="150" t="n">
        <f aca="false">BL57/$FA57</f>
        <v>0.00119128605769231</v>
      </c>
      <c r="GP57" s="150" t="n">
        <f aca="false">BM57/$FA57</f>
        <v>0</v>
      </c>
      <c r="GQ57" s="150" t="n">
        <f aca="false">BN57/$FA57</f>
        <v>0.00119128605769231</v>
      </c>
      <c r="GR57" s="150" t="n">
        <f aca="false">BO57/$FA57</f>
        <v>0.00115859375</v>
      </c>
      <c r="GS57" s="150" t="n">
        <f aca="false">BP57/$FA57</f>
        <v>0.000841346153846154</v>
      </c>
      <c r="GT57" s="150" t="n">
        <f aca="false">BQ57/$FA57</f>
        <v>0.000364443108974359</v>
      </c>
      <c r="GU57" s="150" t="n">
        <f aca="false">BR57/$FA57</f>
        <v>0.000201722756410256</v>
      </c>
      <c r="GV57" s="150" t="n">
        <f aca="false">BS57/$FA57</f>
        <v>0.000241566506410256</v>
      </c>
      <c r="GW57" s="150" t="n">
        <f aca="false">BT57/$FA57</f>
        <v>0</v>
      </c>
      <c r="GX57" s="150" t="n">
        <f aca="false">BU57/$FA57</f>
        <v>0.000296734775641026</v>
      </c>
      <c r="GY57" s="150" t="n">
        <f aca="false">BV57/$FA57</f>
        <v>0.000186117788461538</v>
      </c>
      <c r="GZ57" s="150" t="n">
        <f aca="false">BW57/$FA57</f>
        <v>0</v>
      </c>
      <c r="HA57" s="150" t="n">
        <f aca="false">BX57/$FA57</f>
        <v>0.000135316506410256</v>
      </c>
      <c r="HB57" s="150" t="n">
        <f aca="false">BY57/$FA57</f>
        <v>0</v>
      </c>
      <c r="HC57" s="150" t="n">
        <f aca="false">BZ57/$FA57</f>
        <v>0.000135316506410256</v>
      </c>
      <c r="HD57" s="150" t="n">
        <f aca="false">CA57/$FA57</f>
        <v>6.86298076923077E-005</v>
      </c>
      <c r="HE57" s="150" t="n">
        <f aca="false">CB57/$FA57</f>
        <v>0</v>
      </c>
      <c r="HF57" s="150" t="n">
        <f aca="false">CC57/$FA57</f>
        <v>6.86298076923077E-005</v>
      </c>
      <c r="HG57" s="151" t="n">
        <f aca="false">SUM(GO57,GR57,GU57,GX57,HA57,HD57)</f>
        <v>0.00305228365384615</v>
      </c>
      <c r="HH57" s="151" t="n">
        <f aca="false">SUM(GP57,GS57,GV57,GY57,HB57,HE57)</f>
        <v>0.00126903044871795</v>
      </c>
      <c r="HI57" s="151" t="n">
        <f aca="false">SUM(GQ57,GT57,GW57,GZ57,HC57,HF57)</f>
        <v>0.0017596754807692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4" t="n">
        <v>1007.9864</v>
      </c>
      <c r="E58" s="195" t="n">
        <v>32.8097</v>
      </c>
      <c r="F58" s="195" t="n">
        <v>37.8957</v>
      </c>
      <c r="G58" s="195" t="n">
        <v>37.0873</v>
      </c>
      <c r="H58" s="195" t="n">
        <v>267.181</v>
      </c>
      <c r="I58" s="195" t="n">
        <v>4.383</v>
      </c>
      <c r="J58" s="168" t="n">
        <f aca="false">H58/3600</f>
        <v>0.0742169444444445</v>
      </c>
      <c r="L58" s="194" t="n">
        <v>1007.4336</v>
      </c>
      <c r="M58" s="195" t="n">
        <v>32.8088</v>
      </c>
      <c r="N58" s="195" t="n">
        <v>37.8985</v>
      </c>
      <c r="O58" s="195" t="n">
        <v>37.084</v>
      </c>
      <c r="P58" s="195" t="n">
        <v>266.167</v>
      </c>
      <c r="Q58" s="195" t="n">
        <v>4.368</v>
      </c>
      <c r="R58" s="168" t="n">
        <f aca="false">P58/3600</f>
        <v>0.0739352777777778</v>
      </c>
      <c r="S58" s="137"/>
      <c r="T58" s="170"/>
      <c r="U58" s="171"/>
      <c r="V58" s="171"/>
      <c r="W58" s="170"/>
      <c r="X58" s="171"/>
      <c r="Y58" s="172"/>
      <c r="Z58" s="88"/>
      <c r="AA58" s="96"/>
      <c r="AB58" s="158" t="n">
        <v>8848603</v>
      </c>
      <c r="AC58" s="159" t="n">
        <v>3175843</v>
      </c>
      <c r="AD58" s="159" t="n">
        <v>0</v>
      </c>
      <c r="AE58" s="159" t="n">
        <v>0</v>
      </c>
      <c r="AF58" s="159" t="n">
        <v>0</v>
      </c>
      <c r="AG58" s="159" t="n">
        <v>0</v>
      </c>
      <c r="AH58" s="159" t="n">
        <v>0</v>
      </c>
      <c r="AI58" s="159" t="n">
        <v>0</v>
      </c>
      <c r="AJ58" s="159" t="n">
        <v>23968</v>
      </c>
      <c r="AK58" s="159" t="n">
        <v>25178</v>
      </c>
      <c r="AL58" s="159" t="n">
        <v>0</v>
      </c>
      <c r="AM58" s="159" t="n">
        <v>16237</v>
      </c>
      <c r="AN58" s="159" t="n">
        <v>20594</v>
      </c>
      <c r="AO58" s="159" t="n">
        <v>0</v>
      </c>
      <c r="AP58" s="159" t="n">
        <v>16125</v>
      </c>
      <c r="AQ58" s="159" t="n">
        <v>36000</v>
      </c>
      <c r="AR58" s="159" t="n">
        <v>0</v>
      </c>
      <c r="AS58" s="159" t="n">
        <v>12336</v>
      </c>
      <c r="AT58" s="159" t="n">
        <v>29742</v>
      </c>
      <c r="AU58" s="159" t="n">
        <v>0</v>
      </c>
      <c r="AV58" s="159" t="n">
        <v>3445</v>
      </c>
      <c r="AW58" s="159" t="n">
        <v>0</v>
      </c>
      <c r="AX58" s="159" t="n">
        <v>3445</v>
      </c>
      <c r="AY58" s="159" t="n">
        <v>1937</v>
      </c>
      <c r="AZ58" s="159" t="n">
        <v>0</v>
      </c>
      <c r="BA58" s="160" t="n">
        <v>1937</v>
      </c>
      <c r="BB58" s="120"/>
      <c r="BC58" s="101"/>
      <c r="BD58" s="161" t="n">
        <v>8786657</v>
      </c>
      <c r="BE58" s="162" t="n">
        <v>3208460</v>
      </c>
      <c r="BF58" s="162" t="n">
        <v>0</v>
      </c>
      <c r="BG58" s="162" t="n">
        <v>0</v>
      </c>
      <c r="BH58" s="162" t="n">
        <v>0</v>
      </c>
      <c r="BI58" s="162" t="n">
        <v>0</v>
      </c>
      <c r="BJ58" s="162" t="n">
        <v>0</v>
      </c>
      <c r="BK58" s="162" t="n">
        <v>0</v>
      </c>
      <c r="BL58" s="162" t="n">
        <v>25528</v>
      </c>
      <c r="BM58" s="162" t="n">
        <v>0</v>
      </c>
      <c r="BN58" s="162" t="n">
        <v>25528</v>
      </c>
      <c r="BO58" s="162" t="n">
        <v>27989</v>
      </c>
      <c r="BP58" s="162" t="n">
        <v>42000</v>
      </c>
      <c r="BQ58" s="162" t="n">
        <v>7234</v>
      </c>
      <c r="BR58" s="162" t="n">
        <v>3213</v>
      </c>
      <c r="BS58" s="162" t="n">
        <v>4082</v>
      </c>
      <c r="BT58" s="162" t="n">
        <v>0</v>
      </c>
      <c r="BU58" s="162" t="n">
        <v>6716</v>
      </c>
      <c r="BV58" s="162" t="n">
        <v>3486</v>
      </c>
      <c r="BW58" s="162" t="n">
        <v>0</v>
      </c>
      <c r="BX58" s="162" t="n">
        <v>3455</v>
      </c>
      <c r="BY58" s="162" t="n">
        <v>0</v>
      </c>
      <c r="BZ58" s="162" t="n">
        <v>3455</v>
      </c>
      <c r="CA58" s="162" t="n">
        <v>1782</v>
      </c>
      <c r="CB58" s="162" t="n">
        <v>0</v>
      </c>
      <c r="CC58" s="163" t="n">
        <v>1782</v>
      </c>
      <c r="CF58" s="164" t="n">
        <f aca="false">AE58/$AB58</f>
        <v>0</v>
      </c>
      <c r="CG58" s="130" t="n">
        <f aca="false">AF58/$AC58</f>
        <v>0</v>
      </c>
      <c r="CH58" s="130" t="n">
        <f aca="false">AH58/$AB58</f>
        <v>0</v>
      </c>
      <c r="CI58" s="130" t="n">
        <f aca="false">AI58/$AC58</f>
        <v>0</v>
      </c>
      <c r="CJ58" s="130" t="n">
        <f aca="false">AK58/$AB58</f>
        <v>0.00284542090994477</v>
      </c>
      <c r="CK58" s="130" t="n">
        <f aca="false">AL58/$AC58</f>
        <v>0</v>
      </c>
      <c r="CL58" s="130" t="n">
        <f aca="false">AN58/$AB58</f>
        <v>0.00232737303278269</v>
      </c>
      <c r="CM58" s="130" t="n">
        <f aca="false">AO58/$AC58</f>
        <v>0</v>
      </c>
      <c r="CN58" s="130" t="n">
        <f aca="false">AQ58/$AB58</f>
        <v>0.0040684388258802</v>
      </c>
      <c r="CO58" s="130" t="n">
        <f aca="false">AR58/$AC58</f>
        <v>0</v>
      </c>
      <c r="CP58" s="130" t="n">
        <f aca="false">AT58/$AB58</f>
        <v>0.00336120854331469</v>
      </c>
      <c r="CQ58" s="130" t="n">
        <f aca="false">AU58/$AC58</f>
        <v>0</v>
      </c>
      <c r="CR58" s="130" t="n">
        <f aca="false">AW58/$AB58</f>
        <v>0</v>
      </c>
      <c r="CS58" s="130" t="n">
        <f aca="false">AX58/$AC58</f>
        <v>0.00108475135578176</v>
      </c>
      <c r="CT58" s="130" t="n">
        <f aca="false">AZ58/$AB58</f>
        <v>0</v>
      </c>
      <c r="CU58" s="132" t="n">
        <f aca="false">BA58/$AC58</f>
        <v>0.000609916800043327</v>
      </c>
      <c r="CV58" s="130" t="n">
        <f aca="false">CJ58+CL58+CN58+CP58+CR58+CT58</f>
        <v>0.0126024413119223</v>
      </c>
      <c r="CW58" s="165" t="n">
        <f aca="false">CK58+CM58+CO58+CQ58+CS58+CU58</f>
        <v>0.00169466815582508</v>
      </c>
      <c r="CX58" s="109"/>
      <c r="CY58" s="109"/>
      <c r="CZ58" s="164" t="n">
        <f aca="false">BG58/$BD58</f>
        <v>0</v>
      </c>
      <c r="DA58" s="130" t="n">
        <f aca="false">BH58/$BE58</f>
        <v>0</v>
      </c>
      <c r="DB58" s="130" t="n">
        <f aca="false">BJ58/$BD58</f>
        <v>0</v>
      </c>
      <c r="DC58" s="130" t="n">
        <f aca="false">BK58/$BE58</f>
        <v>0</v>
      </c>
      <c r="DD58" s="130" t="n">
        <f aca="false">BM58/$BD58</f>
        <v>0</v>
      </c>
      <c r="DE58" s="130" t="n">
        <f aca="false">BN58/$BE58</f>
        <v>0.00795646509540403</v>
      </c>
      <c r="DF58" s="130" t="n">
        <f aca="false">BP58/$BD58</f>
        <v>0.00477997490968408</v>
      </c>
      <c r="DG58" s="130" t="n">
        <f aca="false">BQ58/$BE58</f>
        <v>0.00225466423143814</v>
      </c>
      <c r="DH58" s="130" t="n">
        <f aca="false">BS58/$BD58</f>
        <v>0.000464568037650724</v>
      </c>
      <c r="DI58" s="130" t="n">
        <f aca="false">BT58/$BE58</f>
        <v>0</v>
      </c>
      <c r="DJ58" s="130" t="n">
        <f aca="false">BV58/$BD58</f>
        <v>0.000396737917503779</v>
      </c>
      <c r="DK58" s="130" t="n">
        <f aca="false">BW58/$BE58</f>
        <v>0</v>
      </c>
      <c r="DL58" s="130" t="n">
        <f aca="false">BY58/$BD58</f>
        <v>0</v>
      </c>
      <c r="DM58" s="130" t="n">
        <f aca="false">BZ58/$BE58</f>
        <v>0.00107684060265673</v>
      </c>
      <c r="DN58" s="130" t="n">
        <f aca="false">CB58/$BD58</f>
        <v>0</v>
      </c>
      <c r="DO58" s="130" t="n">
        <f aca="false">CC58/$BE58</f>
        <v>0.000555406643685756</v>
      </c>
      <c r="DP58" s="130" t="n">
        <f aca="false">DD58+DF58+DH58+DJ58+DL58+DN58</f>
        <v>0.00564128086483858</v>
      </c>
      <c r="DQ58" s="165" t="n">
        <f aca="false">DE58+DG58+DI58+DK58+DM58+DO58</f>
        <v>0.0118433765731846</v>
      </c>
      <c r="DR58" s="109"/>
      <c r="DS58" s="109"/>
      <c r="DT58" s="130" t="n">
        <f aca="false">BD58/AB58</f>
        <v>0.992999346902556</v>
      </c>
      <c r="DU58" s="130" t="n">
        <f aca="false">BE58/AC58</f>
        <v>1.01027034396851</v>
      </c>
      <c r="DV58" s="130" t="e">
        <f aca="false">BF58/AD58</f>
        <v>#DIV/0!</v>
      </c>
      <c r="DW58" s="130" t="e">
        <f aca="false">BG58/AE58</f>
        <v>#DIV/0!</v>
      </c>
      <c r="DX58" s="130" t="e">
        <f aca="false">BH58/AF58</f>
        <v>#DIV/0!</v>
      </c>
      <c r="DY58" s="130" t="e">
        <f aca="false">BI58/AG58</f>
        <v>#DIV/0!</v>
      </c>
      <c r="DZ58" s="130" t="e">
        <f aca="false">BJ58/AH58</f>
        <v>#DIV/0!</v>
      </c>
      <c r="EA58" s="130" t="e">
        <f aca="false">BK58/AI58</f>
        <v>#DIV/0!</v>
      </c>
      <c r="EB58" s="130" t="n">
        <f aca="false">BL58/AJ58</f>
        <v>1.0650867823765</v>
      </c>
      <c r="EC58" s="130" t="n">
        <f aca="false">BM58/AK58</f>
        <v>0</v>
      </c>
      <c r="ED58" s="130" t="e">
        <f aca="false">BN58/AL58</f>
        <v>#DIV/0!</v>
      </c>
      <c r="EE58" s="130" t="n">
        <f aca="false">BO58/AM58</f>
        <v>1.72377902321857</v>
      </c>
      <c r="EF58" s="130" t="n">
        <f aca="false">BP58/AN58</f>
        <v>2.03942895989123</v>
      </c>
      <c r="EG58" s="130" t="e">
        <f aca="false">BQ58/AO58</f>
        <v>#DIV/0!</v>
      </c>
      <c r="EH58" s="130" t="n">
        <f aca="false">BR58/AP58</f>
        <v>0.199255813953488</v>
      </c>
      <c r="EI58" s="130" t="n">
        <f aca="false">BS58/AQ58</f>
        <v>0.113388888888889</v>
      </c>
      <c r="EJ58" s="130" t="e">
        <f aca="false">BT58/AR58</f>
        <v>#DIV/0!</v>
      </c>
      <c r="EK58" s="130" t="n">
        <f aca="false">BU58/AS58</f>
        <v>0.544422827496757</v>
      </c>
      <c r="EL58" s="130" t="n">
        <f aca="false">BV58/AT58</f>
        <v>0.117207988702844</v>
      </c>
      <c r="EM58" s="130" t="e">
        <f aca="false">BW58/AU58</f>
        <v>#DIV/0!</v>
      </c>
      <c r="EN58" s="130" t="n">
        <f aca="false">BX58/AV58</f>
        <v>1.00290275761974</v>
      </c>
      <c r="EO58" s="130" t="e">
        <f aca="false">BY58/AW58</f>
        <v>#DIV/0!</v>
      </c>
      <c r="EP58" s="130" t="n">
        <f aca="false">BZ58/AX58</f>
        <v>1.00290275761974</v>
      </c>
      <c r="EQ58" s="130" t="n">
        <f aca="false">CA58/AY58</f>
        <v>0.919979349509551</v>
      </c>
      <c r="ER58" s="130" t="e">
        <f aca="false">CB58/AZ58</f>
        <v>#DIV/0!</v>
      </c>
      <c r="ES58" s="132" t="n">
        <f aca="false">CC58/BA58</f>
        <v>0.919979349509551</v>
      </c>
      <c r="ET58" s="130" t="n">
        <f aca="false">SUM(BL58+BO58+BR58+BU58+BX58+CA58)/SUM(AJ58+AM58+AP58+AS58+AV58+AY58)</f>
        <v>0.927546996542783</v>
      </c>
      <c r="EU58" s="130" t="n">
        <f aca="false">SUM(BM58+BP58+BS58+BV58+BY58+CB58)/SUM(AK58+AN58+AQ58+AT58+AW58+AZ58)</f>
        <v>0.444500242122065</v>
      </c>
      <c r="EV58" s="130" t="n">
        <f aca="false">SUM(BN58+BQ58+BT58+BW58+BZ58+CC58)/SUM(AL58+AO58+AR58+AU58+AX58+BA58)</f>
        <v>7.06038647342995</v>
      </c>
      <c r="EX58" s="148" t="n">
        <v>416</v>
      </c>
      <c r="EY58" s="148" t="n">
        <v>240</v>
      </c>
      <c r="EZ58" s="148" t="n">
        <v>500</v>
      </c>
      <c r="FA58" s="149" t="n">
        <f aca="false">EX58*EY58*EZ58</f>
        <v>49920000</v>
      </c>
      <c r="FB58" s="109"/>
      <c r="FC58" s="150" t="n">
        <f aca="false">AB58/$FA58</f>
        <v>0.177255669070513</v>
      </c>
      <c r="FD58" s="150" t="n">
        <f aca="false">AC58/$FA58</f>
        <v>0.0636186498397436</v>
      </c>
      <c r="FE58" s="151" t="n">
        <f aca="false">AD58/$FA58</f>
        <v>0</v>
      </c>
      <c r="FF58" s="151" t="n">
        <f aca="false">AE58/$FA58</f>
        <v>0</v>
      </c>
      <c r="FG58" s="151" t="n">
        <f aca="false">AF58/$FA58</f>
        <v>0</v>
      </c>
      <c r="FH58" s="151" t="n">
        <f aca="false">AG58/$FA58</f>
        <v>0</v>
      </c>
      <c r="FI58" s="151" t="n">
        <f aca="false">AH58/$FA58</f>
        <v>0</v>
      </c>
      <c r="FJ58" s="151" t="n">
        <f aca="false">AI58/$FA58</f>
        <v>0</v>
      </c>
      <c r="FK58" s="151" t="n">
        <f aca="false">AJ58/$FA58</f>
        <v>0.000480128205128205</v>
      </c>
      <c r="FL58" s="151" t="n">
        <f aca="false">AK58/$FA58</f>
        <v>0.000504366987179487</v>
      </c>
      <c r="FM58" s="151" t="n">
        <f aca="false">AL58/$FA58</f>
        <v>0</v>
      </c>
      <c r="FN58" s="151" t="n">
        <f aca="false">AM58/$FA58</f>
        <v>0.000325260416666667</v>
      </c>
      <c r="FO58" s="151" t="n">
        <f aca="false">AN58/$FA58</f>
        <v>0.000412540064102564</v>
      </c>
      <c r="FP58" s="151" t="n">
        <f aca="false">AO58/$FA58</f>
        <v>0</v>
      </c>
      <c r="FQ58" s="151" t="n">
        <f aca="false">AP58/$FA58</f>
        <v>0.000323016826923077</v>
      </c>
      <c r="FR58" s="151" t="n">
        <f aca="false">AQ58/$FA58</f>
        <v>0.000721153846153846</v>
      </c>
      <c r="FS58" s="151" t="n">
        <f aca="false">AR58/$FA58</f>
        <v>0</v>
      </c>
      <c r="FT58" s="151" t="n">
        <f aca="false">AS58/$FA58</f>
        <v>0.000247115384615385</v>
      </c>
      <c r="FU58" s="151" t="n">
        <f aca="false">AT58/$FA58</f>
        <v>0.000595793269230769</v>
      </c>
      <c r="FV58" s="151" t="n">
        <f aca="false">AU58/$FA58</f>
        <v>0</v>
      </c>
      <c r="FW58" s="151" t="n">
        <f aca="false">AV58/$FA58</f>
        <v>6.90104166666667E-005</v>
      </c>
      <c r="FX58" s="151" t="n">
        <f aca="false">AW58/$FA58</f>
        <v>0</v>
      </c>
      <c r="FY58" s="151" t="n">
        <f aca="false">AX58/$FA58</f>
        <v>6.90104166666667E-005</v>
      </c>
      <c r="FZ58" s="151" t="n">
        <f aca="false">AY58/$FA58</f>
        <v>3.88020833333333E-005</v>
      </c>
      <c r="GA58" s="151" t="n">
        <f aca="false">AZ58/$FA58</f>
        <v>0</v>
      </c>
      <c r="GB58" s="151" t="n">
        <f aca="false">BA58/$FA58</f>
        <v>3.88020833333333E-005</v>
      </c>
      <c r="GC58" s="151" t="n">
        <f aca="false">SUM(FK58,FN58,FQ58,FT58,FW58,FZ58)</f>
        <v>0.00148333333333333</v>
      </c>
      <c r="GD58" s="151" t="n">
        <f aca="false">SUM(FL58,FO58,FR58,FU58,FX58,GA58)</f>
        <v>0.00223385416666667</v>
      </c>
      <c r="GE58" s="151" t="n">
        <f aca="false">SUM(FM58,FP58,FS58,FV58,FY58,GB58)</f>
        <v>0.0001078125</v>
      </c>
      <c r="GF58" s="109"/>
      <c r="GG58" s="150" t="n">
        <f aca="false">BD58/$FA58</f>
        <v>0.176014763621795</v>
      </c>
      <c r="GH58" s="150" t="n">
        <f aca="false">BE58/$FA58</f>
        <v>0.0642720352564103</v>
      </c>
      <c r="GI58" s="150" t="n">
        <f aca="false">BF58/$FA58</f>
        <v>0</v>
      </c>
      <c r="GJ58" s="150" t="n">
        <f aca="false">BG58/$FA58</f>
        <v>0</v>
      </c>
      <c r="GK58" s="150" t="n">
        <f aca="false">BH58/$FA58</f>
        <v>0</v>
      </c>
      <c r="GL58" s="150" t="n">
        <f aca="false">BI58/$FA58</f>
        <v>0</v>
      </c>
      <c r="GM58" s="150" t="n">
        <f aca="false">BJ58/$FA58</f>
        <v>0</v>
      </c>
      <c r="GN58" s="150" t="n">
        <f aca="false">BK58/$FA58</f>
        <v>0</v>
      </c>
      <c r="GO58" s="150" t="n">
        <f aca="false">BL58/$FA58</f>
        <v>0.000511378205128205</v>
      </c>
      <c r="GP58" s="150" t="n">
        <f aca="false">BM58/$FA58</f>
        <v>0</v>
      </c>
      <c r="GQ58" s="150" t="n">
        <f aca="false">BN58/$FA58</f>
        <v>0.000511378205128205</v>
      </c>
      <c r="GR58" s="150" t="n">
        <f aca="false">BO58/$FA58</f>
        <v>0.000560677083333333</v>
      </c>
      <c r="GS58" s="150" t="n">
        <f aca="false">BP58/$FA58</f>
        <v>0.000841346153846154</v>
      </c>
      <c r="GT58" s="150" t="n">
        <f aca="false">BQ58/$FA58</f>
        <v>0.000144911858974359</v>
      </c>
      <c r="GU58" s="150" t="n">
        <f aca="false">BR58/$FA58</f>
        <v>6.43629807692308E-005</v>
      </c>
      <c r="GV58" s="150" t="n">
        <f aca="false">BS58/$FA58</f>
        <v>8.17708333333333E-005</v>
      </c>
      <c r="GW58" s="150" t="n">
        <f aca="false">BT58/$FA58</f>
        <v>0</v>
      </c>
      <c r="GX58" s="150" t="n">
        <f aca="false">BU58/$FA58</f>
        <v>0.000134535256410256</v>
      </c>
      <c r="GY58" s="150" t="n">
        <f aca="false">BV58/$FA58</f>
        <v>6.98317307692308E-005</v>
      </c>
      <c r="GZ58" s="150" t="n">
        <f aca="false">BW58/$FA58</f>
        <v>0</v>
      </c>
      <c r="HA58" s="150" t="n">
        <f aca="false">BX58/$FA58</f>
        <v>6.92107371794872E-005</v>
      </c>
      <c r="HB58" s="150" t="n">
        <f aca="false">BY58/$FA58</f>
        <v>0</v>
      </c>
      <c r="HC58" s="150" t="n">
        <f aca="false">BZ58/$FA58</f>
        <v>6.92107371794872E-005</v>
      </c>
      <c r="HD58" s="150" t="n">
        <f aca="false">CA58/$FA58</f>
        <v>3.56971153846154E-005</v>
      </c>
      <c r="HE58" s="150" t="n">
        <f aca="false">CB58/$FA58</f>
        <v>0</v>
      </c>
      <c r="HF58" s="150" t="n">
        <f aca="false">CC58/$FA58</f>
        <v>3.56971153846154E-005</v>
      </c>
      <c r="HG58" s="151" t="n">
        <f aca="false">SUM(GO58,GR58,GU58,GX58,HA58,HD58)</f>
        <v>0.00137586137820513</v>
      </c>
      <c r="HH58" s="151" t="n">
        <f aca="false">SUM(GP58,GS58,GV58,GY58,HB58,HE58)</f>
        <v>0.000992948717948718</v>
      </c>
      <c r="HI58" s="151" t="n">
        <f aca="false">SUM(GQ58,GT58,GW58,GZ58,HC58,HF58)</f>
        <v>0.000761197916666667</v>
      </c>
    </row>
    <row r="59" customFormat="false" ht="12" hidden="false" customHeight="false" outlineLevel="0" collapsed="false">
      <c r="A59" s="11"/>
      <c r="B59" s="7" t="s">
        <v>90</v>
      </c>
      <c r="C59" s="7" t="n">
        <v>22</v>
      </c>
      <c r="D59" s="187" t="n">
        <v>12947.4032</v>
      </c>
      <c r="E59" s="188" t="n">
        <v>41.1821</v>
      </c>
      <c r="F59" s="188" t="n">
        <v>43.2048</v>
      </c>
      <c r="G59" s="188" t="n">
        <v>44.1708</v>
      </c>
      <c r="H59" s="188" t="n">
        <v>567.248</v>
      </c>
      <c r="I59" s="188" t="n">
        <v>10.81</v>
      </c>
      <c r="J59" s="135" t="n">
        <f aca="false">H59/3600</f>
        <v>0.157568888888889</v>
      </c>
      <c r="L59" s="187" t="n">
        <v>12947.968</v>
      </c>
      <c r="M59" s="188" t="n">
        <v>41.183</v>
      </c>
      <c r="N59" s="188" t="n">
        <v>43.2065</v>
      </c>
      <c r="O59" s="188" t="n">
        <v>44.1725</v>
      </c>
      <c r="P59" s="188" t="n">
        <v>565.204</v>
      </c>
      <c r="Q59" s="188" t="n">
        <v>10.67</v>
      </c>
      <c r="R59" s="135" t="n">
        <f aca="false">P59/3600</f>
        <v>0.157001111111111</v>
      </c>
      <c r="S59" s="137"/>
      <c r="T59" s="48" t="e">
        <f aca="false">bdrate($D59:$D62,E59:E62,$L59:$L62,M59:M62)</f>
        <v>#VALUE!</v>
      </c>
      <c r="U59" s="49" t="e">
        <f aca="false">bdrate($D59:$D62,F59:F62,$L59:$L62,N59:N62)</f>
        <v>#VALUE!</v>
      </c>
      <c r="V59" s="49" t="e">
        <f aca="false">bdrate($D59:$D62,G59:G62,$L59:$L62,O59:O62)</f>
        <v>#VALUE!</v>
      </c>
      <c r="W59" s="51" t="e">
        <f aca="false">bdrateOld($D59:$D62,E59:E62,$L59:$L62,M59:M62)</f>
        <v>#VALUE!</v>
      </c>
      <c r="X59" s="52" t="e">
        <f aca="false">bdrateOld($D59:$D62,F59:F62,$L59:$L62,N59:N62)</f>
        <v>#VALUE!</v>
      </c>
      <c r="Y59" s="53" t="e">
        <f aca="false">bdrateOld($D59:$D62,G59:G62,$L59:$L62,O59:O62)</f>
        <v>#VALUE!</v>
      </c>
      <c r="Z59" s="52"/>
      <c r="AA59" s="96"/>
      <c r="AB59" s="158" t="n">
        <v>82148395</v>
      </c>
      <c r="AC59" s="159" t="n">
        <v>66497949</v>
      </c>
      <c r="AD59" s="159" t="n">
        <v>0</v>
      </c>
      <c r="AE59" s="159" t="n">
        <v>0</v>
      </c>
      <c r="AF59" s="159" t="n">
        <v>0</v>
      </c>
      <c r="AG59" s="159" t="n">
        <v>0</v>
      </c>
      <c r="AH59" s="159" t="n">
        <v>0</v>
      </c>
      <c r="AI59" s="159" t="n">
        <v>0</v>
      </c>
      <c r="AJ59" s="159" t="n">
        <v>70720</v>
      </c>
      <c r="AK59" s="159" t="n">
        <v>70602</v>
      </c>
      <c r="AL59" s="159" t="n">
        <v>0</v>
      </c>
      <c r="AM59" s="159" t="n">
        <v>54643</v>
      </c>
      <c r="AN59" s="159" t="n">
        <v>51106</v>
      </c>
      <c r="AO59" s="159" t="n">
        <v>0</v>
      </c>
      <c r="AP59" s="159" t="n">
        <v>31741</v>
      </c>
      <c r="AQ59" s="159" t="n">
        <v>43200</v>
      </c>
      <c r="AR59" s="159" t="n">
        <v>0</v>
      </c>
      <c r="AS59" s="159" t="n">
        <v>28711</v>
      </c>
      <c r="AT59" s="159" t="n">
        <v>29281</v>
      </c>
      <c r="AU59" s="159" t="n">
        <v>0</v>
      </c>
      <c r="AV59" s="159" t="n">
        <v>7665</v>
      </c>
      <c r="AW59" s="159" t="n">
        <v>0</v>
      </c>
      <c r="AX59" s="159" t="n">
        <v>7665</v>
      </c>
      <c r="AY59" s="159" t="n">
        <v>3099</v>
      </c>
      <c r="AZ59" s="159" t="n">
        <v>0</v>
      </c>
      <c r="BA59" s="160" t="n">
        <v>3099</v>
      </c>
      <c r="BB59" s="120"/>
      <c r="BC59" s="101"/>
      <c r="BD59" s="161" t="n">
        <v>82035603</v>
      </c>
      <c r="BE59" s="162" t="n">
        <v>66601701</v>
      </c>
      <c r="BF59" s="162" t="n">
        <v>0</v>
      </c>
      <c r="BG59" s="162" t="n">
        <v>0</v>
      </c>
      <c r="BH59" s="162" t="n">
        <v>0</v>
      </c>
      <c r="BI59" s="162" t="n">
        <v>0</v>
      </c>
      <c r="BJ59" s="162" t="n">
        <v>0</v>
      </c>
      <c r="BK59" s="162" t="n">
        <v>0</v>
      </c>
      <c r="BL59" s="162" t="n">
        <v>74073</v>
      </c>
      <c r="BM59" s="162" t="n">
        <v>0</v>
      </c>
      <c r="BN59" s="162" t="n">
        <v>74073</v>
      </c>
      <c r="BO59" s="162" t="n">
        <v>81124</v>
      </c>
      <c r="BP59" s="162" t="n">
        <v>50400</v>
      </c>
      <c r="BQ59" s="162" t="n">
        <v>28495</v>
      </c>
      <c r="BR59" s="162" t="n">
        <v>16754</v>
      </c>
      <c r="BS59" s="162" t="n">
        <v>18978</v>
      </c>
      <c r="BT59" s="162" t="n">
        <v>0</v>
      </c>
      <c r="BU59" s="162" t="n">
        <v>18426</v>
      </c>
      <c r="BV59" s="162" t="n">
        <v>12019</v>
      </c>
      <c r="BW59" s="162" t="n">
        <v>0</v>
      </c>
      <c r="BX59" s="162" t="n">
        <v>8570</v>
      </c>
      <c r="BY59" s="162" t="n">
        <v>0</v>
      </c>
      <c r="BZ59" s="162" t="n">
        <v>8570</v>
      </c>
      <c r="CA59" s="162" t="n">
        <v>3378</v>
      </c>
      <c r="CB59" s="162" t="n">
        <v>0</v>
      </c>
      <c r="CC59" s="163" t="n">
        <v>3378</v>
      </c>
      <c r="CF59" s="164" t="n">
        <f aca="false">AE59/$AB59</f>
        <v>0</v>
      </c>
      <c r="CG59" s="130" t="n">
        <f aca="false">AF59/$AC59</f>
        <v>0</v>
      </c>
      <c r="CH59" s="130" t="n">
        <f aca="false">AH59/$AB59</f>
        <v>0</v>
      </c>
      <c r="CI59" s="130" t="n">
        <f aca="false">AI59/$AC59</f>
        <v>0</v>
      </c>
      <c r="CJ59" s="130" t="n">
        <f aca="false">AK59/$AB59</f>
        <v>0.000859444667178221</v>
      </c>
      <c r="CK59" s="130" t="n">
        <f aca="false">AL59/$AC59</f>
        <v>0</v>
      </c>
      <c r="CL59" s="130" t="n">
        <f aca="false">AN59/$AB59</f>
        <v>0.000622118058423418</v>
      </c>
      <c r="CM59" s="130" t="n">
        <f aca="false">AO59/$AC59</f>
        <v>0</v>
      </c>
      <c r="CN59" s="130" t="n">
        <f aca="false">AQ59/$AB59</f>
        <v>0.000525877590182985</v>
      </c>
      <c r="CO59" s="130" t="n">
        <f aca="false">AR59/$AC59</f>
        <v>0</v>
      </c>
      <c r="CP59" s="130" t="n">
        <f aca="false">AT59/$AB59</f>
        <v>0.000356440317549722</v>
      </c>
      <c r="CQ59" s="130" t="n">
        <f aca="false">AU59/$AC59</f>
        <v>0</v>
      </c>
      <c r="CR59" s="130" t="n">
        <f aca="false">AW59/$AB59</f>
        <v>0</v>
      </c>
      <c r="CS59" s="130" t="n">
        <f aca="false">AX59/$AC59</f>
        <v>0.000115266712962831</v>
      </c>
      <c r="CT59" s="130" t="n">
        <f aca="false">AZ59/$AB59</f>
        <v>0</v>
      </c>
      <c r="CU59" s="132" t="n">
        <f aca="false">BA59/$AC59</f>
        <v>4.66029410922132E-005</v>
      </c>
      <c r="CV59" s="130" t="n">
        <f aca="false">CJ59+CL59+CN59+CP59+CR59+CT59</f>
        <v>0.00236388063333435</v>
      </c>
      <c r="CW59" s="165" t="n">
        <f aca="false">CK59+CM59+CO59+CQ59+CS59+CU59</f>
        <v>0.000161869654055045</v>
      </c>
      <c r="CX59" s="109"/>
      <c r="CY59" s="109"/>
      <c r="CZ59" s="164" t="n">
        <f aca="false">BG59/$BD59</f>
        <v>0</v>
      </c>
      <c r="DA59" s="130" t="n">
        <f aca="false">BH59/$BE59</f>
        <v>0</v>
      </c>
      <c r="DB59" s="130" t="n">
        <f aca="false">BJ59/$BD59</f>
        <v>0</v>
      </c>
      <c r="DC59" s="130" t="n">
        <f aca="false">BK59/$BE59</f>
        <v>0</v>
      </c>
      <c r="DD59" s="130" t="n">
        <f aca="false">BM59/$BD59</f>
        <v>0</v>
      </c>
      <c r="DE59" s="130" t="n">
        <f aca="false">BN59/$BE59</f>
        <v>0.00111217880155944</v>
      </c>
      <c r="DF59" s="130" t="n">
        <f aca="false">BP59/$BD59</f>
        <v>0.000614367398506232</v>
      </c>
      <c r="DG59" s="130" t="n">
        <f aca="false">BQ59/$BE59</f>
        <v>0.000427841925538809</v>
      </c>
      <c r="DH59" s="130" t="n">
        <f aca="false">BS59/$BD59</f>
        <v>0.000231338581128001</v>
      </c>
      <c r="DI59" s="130" t="n">
        <f aca="false">BT59/$BE59</f>
        <v>0</v>
      </c>
      <c r="DJ59" s="130" t="n">
        <f aca="false">BV59/$BD59</f>
        <v>0.000146509558782667</v>
      </c>
      <c r="DK59" s="130" t="n">
        <f aca="false">BW59/$BE59</f>
        <v>0</v>
      </c>
      <c r="DL59" s="130" t="n">
        <f aca="false">BY59/$BD59</f>
        <v>0</v>
      </c>
      <c r="DM59" s="130" t="n">
        <f aca="false">BZ59/$BE59</f>
        <v>0.000128675392239607</v>
      </c>
      <c r="DN59" s="130" t="n">
        <f aca="false">CB59/$BD59</f>
        <v>0</v>
      </c>
      <c r="DO59" s="130" t="n">
        <f aca="false">CC59/$BE59</f>
        <v>5.07194253191822E-005</v>
      </c>
      <c r="DP59" s="130" t="n">
        <f aca="false">DD59+DF59+DH59+DJ59+DL59+DN59</f>
        <v>0.000992215538416899</v>
      </c>
      <c r="DQ59" s="165" t="n">
        <f aca="false">DE59+DG59+DI59+DK59+DM59+DO59</f>
        <v>0.00171941554465704</v>
      </c>
      <c r="DR59" s="109"/>
      <c r="DS59" s="109"/>
      <c r="DT59" s="130" t="n">
        <f aca="false">BD59/AB59</f>
        <v>0.998626972565928</v>
      </c>
      <c r="DU59" s="130" t="n">
        <f aca="false">BE59/AC59</f>
        <v>1.00156022857186</v>
      </c>
      <c r="DV59" s="130" t="e">
        <f aca="false">BF59/AD59</f>
        <v>#DIV/0!</v>
      </c>
      <c r="DW59" s="130" t="e">
        <f aca="false">BG59/AE59</f>
        <v>#DIV/0!</v>
      </c>
      <c r="DX59" s="130" t="e">
        <f aca="false">BH59/AF59</f>
        <v>#DIV/0!</v>
      </c>
      <c r="DY59" s="130" t="e">
        <f aca="false">BI59/AG59</f>
        <v>#DIV/0!</v>
      </c>
      <c r="DZ59" s="130" t="e">
        <f aca="false">BJ59/AH59</f>
        <v>#DIV/0!</v>
      </c>
      <c r="EA59" s="130" t="e">
        <f aca="false">BK59/AI59</f>
        <v>#DIV/0!</v>
      </c>
      <c r="EB59" s="130" t="n">
        <f aca="false">BL59/AJ59</f>
        <v>1.04741233031674</v>
      </c>
      <c r="EC59" s="130" t="n">
        <f aca="false">BM59/AK59</f>
        <v>0</v>
      </c>
      <c r="ED59" s="130" t="e">
        <f aca="false">BN59/AL59</f>
        <v>#DIV/0!</v>
      </c>
      <c r="EE59" s="130" t="n">
        <f aca="false">BO59/AM59</f>
        <v>1.48461834086708</v>
      </c>
      <c r="EF59" s="130" t="n">
        <f aca="false">BP59/AN59</f>
        <v>0.986185575079247</v>
      </c>
      <c r="EG59" s="130" t="e">
        <f aca="false">BQ59/AO59</f>
        <v>#DIV/0!</v>
      </c>
      <c r="EH59" s="130" t="n">
        <f aca="false">BR59/AP59</f>
        <v>0.527834661793894</v>
      </c>
      <c r="EI59" s="130" t="n">
        <f aca="false">BS59/AQ59</f>
        <v>0.439305555555556</v>
      </c>
      <c r="EJ59" s="130" t="e">
        <f aca="false">BT59/AR59</f>
        <v>#DIV/0!</v>
      </c>
      <c r="EK59" s="130" t="n">
        <f aca="false">BU59/AS59</f>
        <v>0.641774929469541</v>
      </c>
      <c r="EL59" s="130" t="n">
        <f aca="false">BV59/AT59</f>
        <v>0.410470953860865</v>
      </c>
      <c r="EM59" s="130" t="e">
        <f aca="false">BW59/AU59</f>
        <v>#DIV/0!</v>
      </c>
      <c r="EN59" s="130" t="n">
        <f aca="false">BX59/AV59</f>
        <v>1.11806914546641</v>
      </c>
      <c r="EO59" s="130" t="e">
        <f aca="false">BY59/AW59</f>
        <v>#DIV/0!</v>
      </c>
      <c r="EP59" s="130" t="n">
        <f aca="false">BZ59/AX59</f>
        <v>1.11806914546641</v>
      </c>
      <c r="EQ59" s="130" t="n">
        <f aca="false">CA59/AY59</f>
        <v>1.09002904162633</v>
      </c>
      <c r="ER59" s="130" t="e">
        <f aca="false">CB59/AZ59</f>
        <v>#DIV/0!</v>
      </c>
      <c r="ES59" s="132" t="n">
        <f aca="false">CC59/BA59</f>
        <v>1.09002904162633</v>
      </c>
      <c r="ET59" s="130" t="n">
        <f aca="false">SUM(BL59+BO59+BR59+BU59+BX59+CA59)/SUM(AJ59+AM59+AP59+AS59+AV59+AY59)</f>
        <v>1.02922997878715</v>
      </c>
      <c r="EU59" s="130" t="n">
        <f aca="false">SUM(BM59+BP59+BS59+BV59+BY59+CB59)/SUM(AK59+AN59+AQ59+AT59+AW59+AZ59)</f>
        <v>0.419163804334952</v>
      </c>
      <c r="EV59" s="130" t="n">
        <f aca="false">SUM(BN59+BQ59+BT59+BW59+BZ59+CC59)/SUM(AL59+AO59+AR59+AU59+AX59+BA59)</f>
        <v>10.6387959866221</v>
      </c>
      <c r="EX59" s="148" t="n">
        <v>416</v>
      </c>
      <c r="EY59" s="148" t="n">
        <v>240</v>
      </c>
      <c r="EZ59" s="148" t="n">
        <v>600</v>
      </c>
      <c r="FA59" s="149" t="n">
        <f aca="false">EX59*EY59*EZ59</f>
        <v>59904000</v>
      </c>
      <c r="FB59" s="109"/>
      <c r="FC59" s="150" t="n">
        <f aca="false">AB59/$FA59</f>
        <v>1.3713340511485</v>
      </c>
      <c r="FD59" s="150" t="n">
        <f aca="false">AC59/$FA59</f>
        <v>1.11007527043269</v>
      </c>
      <c r="FE59" s="151" t="n">
        <f aca="false">AD59/$FA59</f>
        <v>0</v>
      </c>
      <c r="FF59" s="151" t="n">
        <f aca="false">AE59/$FA59</f>
        <v>0</v>
      </c>
      <c r="FG59" s="151" t="n">
        <f aca="false">AF59/$FA59</f>
        <v>0</v>
      </c>
      <c r="FH59" s="151" t="n">
        <f aca="false">AG59/$FA59</f>
        <v>0</v>
      </c>
      <c r="FI59" s="151" t="n">
        <f aca="false">AH59/$FA59</f>
        <v>0</v>
      </c>
      <c r="FJ59" s="151" t="n">
        <f aca="false">AI59/$FA59</f>
        <v>0</v>
      </c>
      <c r="FK59" s="151" t="n">
        <f aca="false">AJ59/$FA59</f>
        <v>0.00118055555555556</v>
      </c>
      <c r="FL59" s="151" t="n">
        <f aca="false">AK59/$FA59</f>
        <v>0.00117858573717949</v>
      </c>
      <c r="FM59" s="151" t="n">
        <f aca="false">AL59/$FA59</f>
        <v>0</v>
      </c>
      <c r="FN59" s="151" t="n">
        <f aca="false">AM59/$FA59</f>
        <v>0.000912176148504274</v>
      </c>
      <c r="FO59" s="151" t="n">
        <f aca="false">AN59/$FA59</f>
        <v>0.000853131677350427</v>
      </c>
      <c r="FP59" s="151" t="n">
        <f aca="false">AO59/$FA59</f>
        <v>0</v>
      </c>
      <c r="FQ59" s="151" t="n">
        <f aca="false">AP59/$FA59</f>
        <v>0.000529864449786325</v>
      </c>
      <c r="FR59" s="151" t="n">
        <f aca="false">AQ59/$FA59</f>
        <v>0.000721153846153846</v>
      </c>
      <c r="FS59" s="151" t="n">
        <f aca="false">AR59/$FA59</f>
        <v>0</v>
      </c>
      <c r="FT59" s="151" t="n">
        <f aca="false">AS59/$FA59</f>
        <v>0.000479283520299145</v>
      </c>
      <c r="FU59" s="151" t="n">
        <f aca="false">AT59/$FA59</f>
        <v>0.00048879874465812</v>
      </c>
      <c r="FV59" s="151" t="n">
        <f aca="false">AU59/$FA59</f>
        <v>0</v>
      </c>
      <c r="FW59" s="151" t="n">
        <f aca="false">AV59/$FA59</f>
        <v>0.000127954727564103</v>
      </c>
      <c r="FX59" s="151" t="n">
        <f aca="false">AW59/$FA59</f>
        <v>0</v>
      </c>
      <c r="FY59" s="151" t="n">
        <f aca="false">AX59/$FA59</f>
        <v>0.000127954727564103</v>
      </c>
      <c r="FZ59" s="151" t="n">
        <f aca="false">AY59/$FA59</f>
        <v>5.17327724358974E-005</v>
      </c>
      <c r="GA59" s="151" t="n">
        <f aca="false">AZ59/$FA59</f>
        <v>0</v>
      </c>
      <c r="GB59" s="151" t="n">
        <f aca="false">BA59/$FA59</f>
        <v>5.17327724358974E-005</v>
      </c>
      <c r="GC59" s="151" t="n">
        <f aca="false">SUM(FK59,FN59,FQ59,FT59,FW59,FZ59)</f>
        <v>0.0032815671741453</v>
      </c>
      <c r="GD59" s="151" t="n">
        <f aca="false">SUM(FL59,FO59,FR59,FU59,FX59,GA59)</f>
        <v>0.00324167000534188</v>
      </c>
      <c r="GE59" s="151" t="n">
        <f aca="false">SUM(FM59,FP59,FS59,FV59,FY59,GB59)</f>
        <v>0.0001796875</v>
      </c>
      <c r="GF59" s="109"/>
      <c r="GG59" s="150" t="n">
        <f aca="false">BD59/$FA59</f>
        <v>1.369451171875</v>
      </c>
      <c r="GH59" s="150" t="n">
        <f aca="false">BE59/$FA59</f>
        <v>1.11180724158654</v>
      </c>
      <c r="GI59" s="150" t="n">
        <f aca="false">BF59/$FA59</f>
        <v>0</v>
      </c>
      <c r="GJ59" s="150" t="n">
        <f aca="false">BG59/$FA59</f>
        <v>0</v>
      </c>
      <c r="GK59" s="150" t="n">
        <f aca="false">BH59/$FA59</f>
        <v>0</v>
      </c>
      <c r="GL59" s="150" t="n">
        <f aca="false">BI59/$FA59</f>
        <v>0</v>
      </c>
      <c r="GM59" s="150" t="n">
        <f aca="false">BJ59/$FA59</f>
        <v>0</v>
      </c>
      <c r="GN59" s="150" t="n">
        <f aca="false">BK59/$FA59</f>
        <v>0</v>
      </c>
      <c r="GO59" s="150" t="n">
        <f aca="false">BL59/$FA59</f>
        <v>0.00123652844551282</v>
      </c>
      <c r="GP59" s="150" t="n">
        <f aca="false">BM59/$FA59</f>
        <v>0</v>
      </c>
      <c r="GQ59" s="150" t="n">
        <f aca="false">BN59/$FA59</f>
        <v>0.00123652844551282</v>
      </c>
      <c r="GR59" s="150" t="n">
        <f aca="false">BO59/$FA59</f>
        <v>0.00135423344017094</v>
      </c>
      <c r="GS59" s="150" t="n">
        <f aca="false">BP59/$FA59</f>
        <v>0.000841346153846154</v>
      </c>
      <c r="GT59" s="150" t="n">
        <f aca="false">BQ59/$FA59</f>
        <v>0.000475677751068376</v>
      </c>
      <c r="GU59" s="150" t="n">
        <f aca="false">BR59/$FA59</f>
        <v>0.000279680822649573</v>
      </c>
      <c r="GV59" s="150" t="n">
        <f aca="false">BS59/$FA59</f>
        <v>0.000316806891025641</v>
      </c>
      <c r="GW59" s="150" t="n">
        <f aca="false">BT59/$FA59</f>
        <v>0</v>
      </c>
      <c r="GX59" s="150" t="n">
        <f aca="false">BU59/$FA59</f>
        <v>0.000307592147435897</v>
      </c>
      <c r="GY59" s="150" t="n">
        <f aca="false">BV59/$FA59</f>
        <v>0.000200637686965812</v>
      </c>
      <c r="GZ59" s="150" t="n">
        <f aca="false">BW59/$FA59</f>
        <v>0</v>
      </c>
      <c r="HA59" s="150" t="n">
        <f aca="false">BX59/$FA59</f>
        <v>0.000143062232905983</v>
      </c>
      <c r="HB59" s="150" t="n">
        <f aca="false">BY59/$FA59</f>
        <v>0</v>
      </c>
      <c r="HC59" s="150" t="n">
        <f aca="false">BZ59/$FA59</f>
        <v>0.000143062232905983</v>
      </c>
      <c r="HD59" s="150" t="n">
        <f aca="false">CA59/$FA59</f>
        <v>5.63902243589744E-005</v>
      </c>
      <c r="HE59" s="150" t="n">
        <f aca="false">CB59/$FA59</f>
        <v>0</v>
      </c>
      <c r="HF59" s="150" t="n">
        <f aca="false">CC59/$FA59</f>
        <v>5.63902243589744E-005</v>
      </c>
      <c r="HG59" s="151" t="n">
        <f aca="false">SUM(GO59,GR59,GU59,GX59,HA59,HD59)</f>
        <v>0.00337748731303419</v>
      </c>
      <c r="HH59" s="151" t="n">
        <f aca="false">SUM(GP59,GS59,GV59,GY59,HB59,HE59)</f>
        <v>0.00135879073183761</v>
      </c>
      <c r="HI59" s="151" t="n">
        <f aca="false">SUM(GQ59,GT59,GW59,GZ59,HC59,HF59)</f>
        <v>0.00191165865384615</v>
      </c>
    </row>
    <row r="60" customFormat="false" ht="12" hidden="false" customHeight="false" outlineLevel="0" collapsed="false">
      <c r="A60" s="11"/>
      <c r="B60" s="11"/>
      <c r="C60" s="11" t="n">
        <v>27</v>
      </c>
      <c r="D60" s="192" t="n">
        <v>8220.108</v>
      </c>
      <c r="E60" s="193" t="n">
        <v>36.7971</v>
      </c>
      <c r="F60" s="193" t="n">
        <v>40.5835</v>
      </c>
      <c r="G60" s="193" t="n">
        <v>41.6096</v>
      </c>
      <c r="H60" s="193" t="n">
        <v>496.174</v>
      </c>
      <c r="I60" s="193" t="n">
        <v>8.876</v>
      </c>
      <c r="J60" s="154" t="n">
        <f aca="false">H60/3600</f>
        <v>0.137826111111111</v>
      </c>
      <c r="L60" s="192" t="n">
        <v>8222.3792</v>
      </c>
      <c r="M60" s="193" t="n">
        <v>36.7981</v>
      </c>
      <c r="N60" s="193" t="n">
        <v>40.5848</v>
      </c>
      <c r="O60" s="193" t="n">
        <v>41.6102</v>
      </c>
      <c r="P60" s="193" t="n">
        <v>493.959</v>
      </c>
      <c r="Q60" s="193" t="n">
        <v>8.907</v>
      </c>
      <c r="R60" s="154" t="n">
        <f aca="false">P60/3600</f>
        <v>0.137210833333333</v>
      </c>
      <c r="S60" s="137"/>
      <c r="T60" s="156"/>
      <c r="U60" s="88"/>
      <c r="V60" s="88"/>
      <c r="W60" s="156"/>
      <c r="X60" s="88"/>
      <c r="Y60" s="157"/>
      <c r="Z60" s="88"/>
      <c r="AA60" s="96"/>
      <c r="AB60" s="158" t="n">
        <v>56023200</v>
      </c>
      <c r="AC60" s="159" t="n">
        <v>37791364</v>
      </c>
      <c r="AD60" s="159" t="n">
        <v>0</v>
      </c>
      <c r="AE60" s="159" t="n">
        <v>0</v>
      </c>
      <c r="AF60" s="159" t="n">
        <v>0</v>
      </c>
      <c r="AG60" s="159" t="n">
        <v>0</v>
      </c>
      <c r="AH60" s="159" t="n">
        <v>0</v>
      </c>
      <c r="AI60" s="159" t="n">
        <v>0</v>
      </c>
      <c r="AJ60" s="159" t="n">
        <v>83131</v>
      </c>
      <c r="AK60" s="159" t="n">
        <v>86002</v>
      </c>
      <c r="AL60" s="159" t="n">
        <v>0</v>
      </c>
      <c r="AM60" s="159" t="n">
        <v>57495</v>
      </c>
      <c r="AN60" s="159" t="n">
        <v>52050</v>
      </c>
      <c r="AO60" s="159" t="n">
        <v>0</v>
      </c>
      <c r="AP60" s="159" t="n">
        <v>34929</v>
      </c>
      <c r="AQ60" s="159" t="n">
        <v>43200</v>
      </c>
      <c r="AR60" s="159" t="n">
        <v>0</v>
      </c>
      <c r="AS60" s="159" t="n">
        <v>27916</v>
      </c>
      <c r="AT60" s="159" t="n">
        <v>27468</v>
      </c>
      <c r="AU60" s="159" t="n">
        <v>0</v>
      </c>
      <c r="AV60" s="159" t="n">
        <v>11760</v>
      </c>
      <c r="AW60" s="159" t="n">
        <v>0</v>
      </c>
      <c r="AX60" s="159" t="n">
        <v>11760</v>
      </c>
      <c r="AY60" s="159" t="n">
        <v>6101</v>
      </c>
      <c r="AZ60" s="159" t="n">
        <v>0</v>
      </c>
      <c r="BA60" s="160" t="n">
        <v>6101</v>
      </c>
      <c r="BB60" s="120"/>
      <c r="BC60" s="101"/>
      <c r="BD60" s="161" t="n">
        <v>55900984</v>
      </c>
      <c r="BE60" s="162" t="n">
        <v>37917728</v>
      </c>
      <c r="BF60" s="162" t="n">
        <v>0</v>
      </c>
      <c r="BG60" s="162" t="n">
        <v>0</v>
      </c>
      <c r="BH60" s="162" t="n">
        <v>0</v>
      </c>
      <c r="BI60" s="162" t="n">
        <v>0</v>
      </c>
      <c r="BJ60" s="162" t="n">
        <v>0</v>
      </c>
      <c r="BK60" s="162" t="n">
        <v>0</v>
      </c>
      <c r="BL60" s="162" t="n">
        <v>92430</v>
      </c>
      <c r="BM60" s="162" t="n">
        <v>0</v>
      </c>
      <c r="BN60" s="162" t="n">
        <v>92430</v>
      </c>
      <c r="BO60" s="162" t="n">
        <v>89587</v>
      </c>
      <c r="BP60" s="162" t="n">
        <v>50400</v>
      </c>
      <c r="BQ60" s="162" t="n">
        <v>32375</v>
      </c>
      <c r="BR60" s="162" t="n">
        <v>22291</v>
      </c>
      <c r="BS60" s="162" t="n">
        <v>22852</v>
      </c>
      <c r="BT60" s="162" t="n">
        <v>0</v>
      </c>
      <c r="BU60" s="162" t="n">
        <v>20035</v>
      </c>
      <c r="BV60" s="162" t="n">
        <v>13252</v>
      </c>
      <c r="BW60" s="162" t="n">
        <v>0</v>
      </c>
      <c r="BX60" s="162" t="n">
        <v>12900</v>
      </c>
      <c r="BY60" s="162" t="n">
        <v>0</v>
      </c>
      <c r="BZ60" s="162" t="n">
        <v>12900</v>
      </c>
      <c r="CA60" s="162" t="n">
        <v>6520</v>
      </c>
      <c r="CB60" s="162" t="n">
        <v>0</v>
      </c>
      <c r="CC60" s="163" t="n">
        <v>6520</v>
      </c>
      <c r="CF60" s="164" t="n">
        <f aca="false">AE60/$AB60</f>
        <v>0</v>
      </c>
      <c r="CG60" s="130" t="n">
        <f aca="false">AF60/$AC60</f>
        <v>0</v>
      </c>
      <c r="CH60" s="130" t="n">
        <f aca="false">AH60/$AB60</f>
        <v>0</v>
      </c>
      <c r="CI60" s="130" t="n">
        <f aca="false">AI60/$AC60</f>
        <v>0</v>
      </c>
      <c r="CJ60" s="130" t="n">
        <f aca="false">AK60/$AB60</f>
        <v>0.00153511402418998</v>
      </c>
      <c r="CK60" s="130" t="n">
        <f aca="false">AL60/$AC60</f>
        <v>0</v>
      </c>
      <c r="CL60" s="130" t="n">
        <f aca="false">AN60/$AB60</f>
        <v>0.000929079381399135</v>
      </c>
      <c r="CM60" s="130" t="n">
        <f aca="false">AO60/$AC60</f>
        <v>0</v>
      </c>
      <c r="CN60" s="130" t="n">
        <f aca="false">AQ60/$AB60</f>
        <v>0.000771109111939339</v>
      </c>
      <c r="CO60" s="130" t="n">
        <f aca="false">AR60/$AC60</f>
        <v>0</v>
      </c>
      <c r="CP60" s="130" t="n">
        <f aca="false">AT60/$AB60</f>
        <v>0.000490296877008097</v>
      </c>
      <c r="CQ60" s="130" t="n">
        <f aca="false">AU60/$AC60</f>
        <v>0</v>
      </c>
      <c r="CR60" s="130" t="n">
        <f aca="false">AW60/$AB60</f>
        <v>0</v>
      </c>
      <c r="CS60" s="130" t="n">
        <f aca="false">AX60/$AC60</f>
        <v>0.000311182205543044</v>
      </c>
      <c r="CT60" s="130" t="n">
        <f aca="false">AZ60/$AB60</f>
        <v>0</v>
      </c>
      <c r="CU60" s="132" t="n">
        <f aca="false">BA60/$AC60</f>
        <v>0.000161438999661404</v>
      </c>
      <c r="CV60" s="130" t="n">
        <f aca="false">CJ60+CL60+CN60+CP60+CR60+CT60</f>
        <v>0.00372559939453655</v>
      </c>
      <c r="CW60" s="165" t="n">
        <f aca="false">CK60+CM60+CO60+CQ60+CS60+CU60</f>
        <v>0.000472621205204448</v>
      </c>
      <c r="CX60" s="109"/>
      <c r="CY60" s="109"/>
      <c r="CZ60" s="164" t="n">
        <f aca="false">BG60/$BD60</f>
        <v>0</v>
      </c>
      <c r="DA60" s="130" t="n">
        <f aca="false">BH60/$BE60</f>
        <v>0</v>
      </c>
      <c r="DB60" s="130" t="n">
        <f aca="false">BJ60/$BD60</f>
        <v>0</v>
      </c>
      <c r="DC60" s="130" t="n">
        <f aca="false">BK60/$BE60</f>
        <v>0</v>
      </c>
      <c r="DD60" s="130" t="n">
        <f aca="false">BM60/$BD60</f>
        <v>0</v>
      </c>
      <c r="DE60" s="130" t="n">
        <f aca="false">BN60/$BE60</f>
        <v>0.00243764605305466</v>
      </c>
      <c r="DF60" s="130" t="n">
        <f aca="false">BP60/$BD60</f>
        <v>0.000901594147251505</v>
      </c>
      <c r="DG60" s="130" t="n">
        <f aca="false">BQ60/$BE60</f>
        <v>0.000853822254329162</v>
      </c>
      <c r="DH60" s="130" t="n">
        <f aca="false">BS60/$BD60</f>
        <v>0.0004087942351784</v>
      </c>
      <c r="DI60" s="130" t="n">
        <f aca="false">BT60/$BE60</f>
        <v>0</v>
      </c>
      <c r="DJ60" s="130" t="n">
        <f aca="false">BV60/$BD60</f>
        <v>0.000237062016654304</v>
      </c>
      <c r="DK60" s="130" t="n">
        <f aca="false">BW60/$BE60</f>
        <v>0</v>
      </c>
      <c r="DL60" s="130" t="n">
        <f aca="false">BY60/$BD60</f>
        <v>0</v>
      </c>
      <c r="DM60" s="130" t="n">
        <f aca="false">BZ60/$BE60</f>
        <v>0.000340210257323435</v>
      </c>
      <c r="DN60" s="130" t="n">
        <f aca="false">CB60/$BD60</f>
        <v>0</v>
      </c>
      <c r="DO60" s="130" t="n">
        <f aca="false">CC60/$BE60</f>
        <v>0.00017195123083324</v>
      </c>
      <c r="DP60" s="130" t="n">
        <f aca="false">DD60+DF60+DH60+DJ60+DL60+DN60</f>
        <v>0.00154745039908421</v>
      </c>
      <c r="DQ60" s="165" t="n">
        <f aca="false">DE60+DG60+DI60+DK60+DM60+DO60</f>
        <v>0.00380362979554049</v>
      </c>
      <c r="DR60" s="109"/>
      <c r="DS60" s="109"/>
      <c r="DT60" s="130" t="n">
        <f aca="false">BD60/AB60</f>
        <v>0.99781847520313</v>
      </c>
      <c r="DU60" s="130" t="n">
        <f aca="false">BE60/AC60</f>
        <v>1.00334372688956</v>
      </c>
      <c r="DV60" s="130" t="e">
        <f aca="false">BF60/AD60</f>
        <v>#DIV/0!</v>
      </c>
      <c r="DW60" s="130" t="e">
        <f aca="false">BG60/AE60</f>
        <v>#DIV/0!</v>
      </c>
      <c r="DX60" s="130" t="e">
        <f aca="false">BH60/AF60</f>
        <v>#DIV/0!</v>
      </c>
      <c r="DY60" s="130" t="e">
        <f aca="false">BI60/AG60</f>
        <v>#DIV/0!</v>
      </c>
      <c r="DZ60" s="130" t="e">
        <f aca="false">BJ60/AH60</f>
        <v>#DIV/0!</v>
      </c>
      <c r="EA60" s="130" t="e">
        <f aca="false">BK60/AI60</f>
        <v>#DIV/0!</v>
      </c>
      <c r="EB60" s="130" t="n">
        <f aca="false">BL60/AJ60</f>
        <v>1.1118595950969</v>
      </c>
      <c r="EC60" s="130" t="n">
        <f aca="false">BM60/AK60</f>
        <v>0</v>
      </c>
      <c r="ED60" s="130" t="e">
        <f aca="false">BN60/AL60</f>
        <v>#DIV/0!</v>
      </c>
      <c r="EE60" s="130" t="n">
        <f aca="false">BO60/AM60</f>
        <v>1.55817027567615</v>
      </c>
      <c r="EF60" s="130" t="n">
        <f aca="false">BP60/AN60</f>
        <v>0.968299711815562</v>
      </c>
      <c r="EG60" s="130" t="e">
        <f aca="false">BQ60/AO60</f>
        <v>#DIV/0!</v>
      </c>
      <c r="EH60" s="130" t="n">
        <f aca="false">BR60/AP60</f>
        <v>0.63818030862607</v>
      </c>
      <c r="EI60" s="130" t="n">
        <f aca="false">BS60/AQ60</f>
        <v>0.528981481481482</v>
      </c>
      <c r="EJ60" s="130" t="e">
        <f aca="false">BT60/AR60</f>
        <v>#DIV/0!</v>
      </c>
      <c r="EK60" s="130" t="n">
        <f aca="false">BU60/AS60</f>
        <v>0.717688780627597</v>
      </c>
      <c r="EL60" s="130" t="n">
        <f aca="false">BV60/AT60</f>
        <v>0.482452308140382</v>
      </c>
      <c r="EM60" s="130" t="e">
        <f aca="false">BW60/AU60</f>
        <v>#DIV/0!</v>
      </c>
      <c r="EN60" s="130" t="n">
        <f aca="false">BX60/AV60</f>
        <v>1.0969387755102</v>
      </c>
      <c r="EO60" s="130" t="e">
        <f aca="false">BY60/AW60</f>
        <v>#DIV/0!</v>
      </c>
      <c r="EP60" s="130" t="n">
        <f aca="false">BZ60/AX60</f>
        <v>1.0969387755102</v>
      </c>
      <c r="EQ60" s="130" t="n">
        <f aca="false">CA60/AY60</f>
        <v>1.06867726602196</v>
      </c>
      <c r="ER60" s="130" t="e">
        <f aca="false">CB60/AZ60</f>
        <v>#DIV/0!</v>
      </c>
      <c r="ES60" s="132" t="n">
        <f aca="false">CC60/BA60</f>
        <v>1.06867726602196</v>
      </c>
      <c r="ET60" s="130" t="n">
        <f aca="false">SUM(BL60+BO60+BR60+BU60+BX60+CA60)/SUM(AJ60+AM60+AP60+AS60+AV60+AY60)</f>
        <v>1.10134549003307</v>
      </c>
      <c r="EU60" s="130" t="n">
        <f aca="false">SUM(BM60+BP60+BS60+BV60+BY60+CB60)/SUM(AK60+AN60+AQ60+AT60+AW60+AZ60)</f>
        <v>0.414449980835569</v>
      </c>
      <c r="EV60" s="130" t="n">
        <f aca="false">SUM(BN60+BQ60+BT60+BW60+BZ60+CC60)/SUM(AL60+AO60+AR60+AU60+AX60+BA60)</f>
        <v>8.07485583114047</v>
      </c>
      <c r="EX60" s="148" t="n">
        <v>416</v>
      </c>
      <c r="EY60" s="148" t="n">
        <v>240</v>
      </c>
      <c r="EZ60" s="148" t="n">
        <v>600</v>
      </c>
      <c r="FA60" s="149" t="n">
        <f aca="false">EX60*EY60*EZ60</f>
        <v>59904000</v>
      </c>
      <c r="FB60" s="109"/>
      <c r="FC60" s="150" t="n">
        <f aca="false">AB60/$FA60</f>
        <v>0.935216346153846</v>
      </c>
      <c r="FD60" s="150" t="n">
        <f aca="false">AC60/$FA60</f>
        <v>0.630865451388889</v>
      </c>
      <c r="FE60" s="151" t="n">
        <f aca="false">AD60/$FA60</f>
        <v>0</v>
      </c>
      <c r="FF60" s="151" t="n">
        <f aca="false">AE60/$FA60</f>
        <v>0</v>
      </c>
      <c r="FG60" s="151" t="n">
        <f aca="false">AF60/$FA60</f>
        <v>0</v>
      </c>
      <c r="FH60" s="151" t="n">
        <f aca="false">AG60/$FA60</f>
        <v>0</v>
      </c>
      <c r="FI60" s="151" t="n">
        <f aca="false">AH60/$FA60</f>
        <v>0</v>
      </c>
      <c r="FJ60" s="151" t="n">
        <f aca="false">AI60/$FA60</f>
        <v>0</v>
      </c>
      <c r="FK60" s="151" t="n">
        <f aca="false">AJ60/$FA60</f>
        <v>0.00138773704594017</v>
      </c>
      <c r="FL60" s="151" t="n">
        <f aca="false">AK60/$FA60</f>
        <v>0.00143566372863248</v>
      </c>
      <c r="FM60" s="151" t="n">
        <f aca="false">AL60/$FA60</f>
        <v>0</v>
      </c>
      <c r="FN60" s="151" t="n">
        <f aca="false">AM60/$FA60</f>
        <v>0.000959785657051282</v>
      </c>
      <c r="FO60" s="151" t="n">
        <f aca="false">AN60/$FA60</f>
        <v>0.000868890224358974</v>
      </c>
      <c r="FP60" s="151" t="n">
        <f aca="false">AO60/$FA60</f>
        <v>0</v>
      </c>
      <c r="FQ60" s="151" t="n">
        <f aca="false">AP60/$FA60</f>
        <v>0.000583082932692308</v>
      </c>
      <c r="FR60" s="151" t="n">
        <f aca="false">AQ60/$FA60</f>
        <v>0.000721153846153846</v>
      </c>
      <c r="FS60" s="151" t="n">
        <f aca="false">AR60/$FA60</f>
        <v>0</v>
      </c>
      <c r="FT60" s="151" t="n">
        <f aca="false">AS60/$FA60</f>
        <v>0.000466012286324786</v>
      </c>
      <c r="FU60" s="151" t="n">
        <f aca="false">AT60/$FA60</f>
        <v>0.000458533653846154</v>
      </c>
      <c r="FV60" s="151" t="n">
        <f aca="false">AU60/$FA60</f>
        <v>0</v>
      </c>
      <c r="FW60" s="151" t="n">
        <f aca="false">AV60/$FA60</f>
        <v>0.000196314102564103</v>
      </c>
      <c r="FX60" s="151" t="n">
        <f aca="false">AW60/$FA60</f>
        <v>0</v>
      </c>
      <c r="FY60" s="151" t="n">
        <f aca="false">AX60/$FA60</f>
        <v>0.000196314102564103</v>
      </c>
      <c r="FZ60" s="151" t="n">
        <f aca="false">AY60/$FA60</f>
        <v>0.000101846287393162</v>
      </c>
      <c r="GA60" s="151" t="n">
        <f aca="false">AZ60/$FA60</f>
        <v>0</v>
      </c>
      <c r="GB60" s="151" t="n">
        <f aca="false">BA60/$FA60</f>
        <v>0.000101846287393162</v>
      </c>
      <c r="GC60" s="151" t="n">
        <f aca="false">SUM(FK60,FN60,FQ60,FT60,FW60,FZ60)</f>
        <v>0.00369477831196581</v>
      </c>
      <c r="GD60" s="151" t="n">
        <f aca="false">SUM(FL60,FO60,FR60,FU60,FX60,GA60)</f>
        <v>0.00348424145299145</v>
      </c>
      <c r="GE60" s="151" t="n">
        <f aca="false">SUM(FM60,FP60,FS60,FV60,FY60,GB60)</f>
        <v>0.000298160389957265</v>
      </c>
      <c r="GF60" s="109"/>
      <c r="GG60" s="150" t="n">
        <f aca="false">BD60/$FA60</f>
        <v>0.933176148504274</v>
      </c>
      <c r="GH60" s="150" t="n">
        <f aca="false">BE60/$FA60</f>
        <v>0.632974893162393</v>
      </c>
      <c r="GI60" s="150" t="n">
        <f aca="false">BF60/$FA60</f>
        <v>0</v>
      </c>
      <c r="GJ60" s="150" t="n">
        <f aca="false">BG60/$FA60</f>
        <v>0</v>
      </c>
      <c r="GK60" s="150" t="n">
        <f aca="false">BH60/$FA60</f>
        <v>0</v>
      </c>
      <c r="GL60" s="150" t="n">
        <f aca="false">BI60/$FA60</f>
        <v>0</v>
      </c>
      <c r="GM60" s="150" t="n">
        <f aca="false">BJ60/$FA60</f>
        <v>0</v>
      </c>
      <c r="GN60" s="150" t="n">
        <f aca="false">BK60/$FA60</f>
        <v>0</v>
      </c>
      <c r="GO60" s="150" t="n">
        <f aca="false">BL60/$FA60</f>
        <v>0.00154296875</v>
      </c>
      <c r="GP60" s="150" t="n">
        <f aca="false">BM60/$FA60</f>
        <v>0</v>
      </c>
      <c r="GQ60" s="150" t="n">
        <f aca="false">BN60/$FA60</f>
        <v>0.00154296875</v>
      </c>
      <c r="GR60" s="150" t="n">
        <f aca="false">BO60/$FA60</f>
        <v>0.00149550948183761</v>
      </c>
      <c r="GS60" s="150" t="n">
        <f aca="false">BP60/$FA60</f>
        <v>0.000841346153846154</v>
      </c>
      <c r="GT60" s="150" t="n">
        <f aca="false">BQ60/$FA60</f>
        <v>0.000540448050213675</v>
      </c>
      <c r="GU60" s="150" t="n">
        <f aca="false">BR60/$FA60</f>
        <v>0.000372112045940171</v>
      </c>
      <c r="GV60" s="150" t="n">
        <f aca="false">BS60/$FA60</f>
        <v>0.00038147702991453</v>
      </c>
      <c r="GW60" s="150" t="n">
        <f aca="false">BT60/$FA60</f>
        <v>0</v>
      </c>
      <c r="GX60" s="150" t="n">
        <f aca="false">BU60/$FA60</f>
        <v>0.000334451789529915</v>
      </c>
      <c r="GY60" s="150" t="n">
        <f aca="false">BV60/$FA60</f>
        <v>0.00022122061965812</v>
      </c>
      <c r="GZ60" s="150" t="n">
        <f aca="false">BW60/$FA60</f>
        <v>0</v>
      </c>
      <c r="HA60" s="150" t="n">
        <f aca="false">BX60/$FA60</f>
        <v>0.000215344551282051</v>
      </c>
      <c r="HB60" s="150" t="n">
        <f aca="false">BY60/$FA60</f>
        <v>0</v>
      </c>
      <c r="HC60" s="150" t="n">
        <f aca="false">BZ60/$FA60</f>
        <v>0.000215344551282051</v>
      </c>
      <c r="HD60" s="150" t="n">
        <f aca="false">CA60/$FA60</f>
        <v>0.000108840811965812</v>
      </c>
      <c r="HE60" s="150" t="n">
        <f aca="false">CB60/$FA60</f>
        <v>0</v>
      </c>
      <c r="HF60" s="150" t="n">
        <f aca="false">CC60/$FA60</f>
        <v>0.000108840811965812</v>
      </c>
      <c r="HG60" s="151" t="n">
        <f aca="false">SUM(GO60,GR60,GU60,GX60,HA60,HD60)</f>
        <v>0.00406922743055556</v>
      </c>
      <c r="HH60" s="151" t="n">
        <f aca="false">SUM(GP60,GS60,GV60,GY60,HB60,HE60)</f>
        <v>0.0014440438034188</v>
      </c>
      <c r="HI60" s="151" t="n">
        <f aca="false">SUM(GQ60,GT60,GW60,GZ60,HC60,HF60)</f>
        <v>0.00240760216346154</v>
      </c>
    </row>
    <row r="61" customFormat="false" ht="12" hidden="false" customHeight="false" outlineLevel="0" collapsed="false">
      <c r="A61" s="11"/>
      <c r="B61" s="11"/>
      <c r="C61" s="11" t="n">
        <v>32</v>
      </c>
      <c r="D61" s="192" t="n">
        <v>5046.2784</v>
      </c>
      <c r="E61" s="193" t="n">
        <v>32.9794</v>
      </c>
      <c r="F61" s="193" t="n">
        <v>38.9508</v>
      </c>
      <c r="G61" s="193" t="n">
        <v>39.8206</v>
      </c>
      <c r="H61" s="193" t="n">
        <v>429.827</v>
      </c>
      <c r="I61" s="193" t="n">
        <v>7.534</v>
      </c>
      <c r="J61" s="154" t="n">
        <f aca="false">H61/3600</f>
        <v>0.119396388888889</v>
      </c>
      <c r="L61" s="192" t="n">
        <v>5049.5296</v>
      </c>
      <c r="M61" s="193" t="n">
        <v>32.9803</v>
      </c>
      <c r="N61" s="193" t="n">
        <v>38.9569</v>
      </c>
      <c r="O61" s="193" t="n">
        <v>39.8267</v>
      </c>
      <c r="P61" s="193" t="n">
        <v>429.094</v>
      </c>
      <c r="Q61" s="193" t="n">
        <v>7.55</v>
      </c>
      <c r="R61" s="154" t="n">
        <f aca="false">P61/3600</f>
        <v>0.119192777777778</v>
      </c>
      <c r="S61" s="137"/>
      <c r="T61" s="156"/>
      <c r="U61" s="88"/>
      <c r="V61" s="88"/>
      <c r="W61" s="156"/>
      <c r="X61" s="88"/>
      <c r="Y61" s="157"/>
      <c r="Z61" s="88"/>
      <c r="AA61" s="96"/>
      <c r="AB61" s="158" t="n">
        <v>37553440</v>
      </c>
      <c r="AC61" s="159" t="n">
        <v>20155263</v>
      </c>
      <c r="AD61" s="159" t="n">
        <v>0</v>
      </c>
      <c r="AE61" s="159" t="n">
        <v>0</v>
      </c>
      <c r="AF61" s="159" t="n">
        <v>0</v>
      </c>
      <c r="AG61" s="159" t="n">
        <v>0</v>
      </c>
      <c r="AH61" s="159" t="n">
        <v>0</v>
      </c>
      <c r="AI61" s="159" t="n">
        <v>0</v>
      </c>
      <c r="AJ61" s="159" t="n">
        <v>68092</v>
      </c>
      <c r="AK61" s="159" t="n">
        <v>71933</v>
      </c>
      <c r="AL61" s="159" t="n">
        <v>0</v>
      </c>
      <c r="AM61" s="159" t="n">
        <v>43877</v>
      </c>
      <c r="AN61" s="159" t="n">
        <v>40853</v>
      </c>
      <c r="AO61" s="159" t="n">
        <v>0</v>
      </c>
      <c r="AP61" s="159" t="n">
        <v>29811</v>
      </c>
      <c r="AQ61" s="159" t="n">
        <v>43200</v>
      </c>
      <c r="AR61" s="159" t="n">
        <v>0</v>
      </c>
      <c r="AS61" s="159" t="n">
        <v>22537</v>
      </c>
      <c r="AT61" s="159" t="n">
        <v>29689</v>
      </c>
      <c r="AU61" s="159" t="n">
        <v>0</v>
      </c>
      <c r="AV61" s="159" t="n">
        <v>13370</v>
      </c>
      <c r="AW61" s="159" t="n">
        <v>0</v>
      </c>
      <c r="AX61" s="159" t="n">
        <v>13370</v>
      </c>
      <c r="AY61" s="159" t="n">
        <v>7415</v>
      </c>
      <c r="AZ61" s="159" t="n">
        <v>0</v>
      </c>
      <c r="BA61" s="160" t="n">
        <v>7415</v>
      </c>
      <c r="BB61" s="120"/>
      <c r="BC61" s="101"/>
      <c r="BD61" s="161" t="n">
        <v>37445021</v>
      </c>
      <c r="BE61" s="162" t="n">
        <v>20263694</v>
      </c>
      <c r="BF61" s="162" t="n">
        <v>0</v>
      </c>
      <c r="BG61" s="162" t="n">
        <v>0</v>
      </c>
      <c r="BH61" s="162" t="n">
        <v>0</v>
      </c>
      <c r="BI61" s="162" t="n">
        <v>0</v>
      </c>
      <c r="BJ61" s="162" t="n">
        <v>0</v>
      </c>
      <c r="BK61" s="162" t="n">
        <v>0</v>
      </c>
      <c r="BL61" s="162" t="n">
        <v>80692</v>
      </c>
      <c r="BM61" s="162" t="n">
        <v>0</v>
      </c>
      <c r="BN61" s="162" t="n">
        <v>80692</v>
      </c>
      <c r="BO61" s="162" t="n">
        <v>80690</v>
      </c>
      <c r="BP61" s="162" t="n">
        <v>50400</v>
      </c>
      <c r="BQ61" s="162" t="n">
        <v>25589</v>
      </c>
      <c r="BR61" s="162" t="n">
        <v>17167</v>
      </c>
      <c r="BS61" s="162" t="n">
        <v>17312</v>
      </c>
      <c r="BT61" s="162" t="n">
        <v>0</v>
      </c>
      <c r="BU61" s="162" t="n">
        <v>16043</v>
      </c>
      <c r="BV61" s="162" t="n">
        <v>9544</v>
      </c>
      <c r="BW61" s="162" t="n">
        <v>0</v>
      </c>
      <c r="BX61" s="162" t="n">
        <v>15190</v>
      </c>
      <c r="BY61" s="162" t="n">
        <v>0</v>
      </c>
      <c r="BZ61" s="162" t="n">
        <v>15190</v>
      </c>
      <c r="CA61" s="162" t="n">
        <v>7745</v>
      </c>
      <c r="CB61" s="162" t="n">
        <v>0</v>
      </c>
      <c r="CC61" s="163" t="n">
        <v>7745</v>
      </c>
      <c r="CF61" s="164" t="n">
        <f aca="false">AE61/$AB61</f>
        <v>0</v>
      </c>
      <c r="CG61" s="130" t="n">
        <f aca="false">AF61/$AC61</f>
        <v>0</v>
      </c>
      <c r="CH61" s="130" t="n">
        <f aca="false">AH61/$AB61</f>
        <v>0</v>
      </c>
      <c r="CI61" s="130" t="n">
        <f aca="false">AI61/$AC61</f>
        <v>0</v>
      </c>
      <c r="CJ61" s="130" t="n">
        <f aca="false">AK61/$AB61</f>
        <v>0.00191548364144536</v>
      </c>
      <c r="CK61" s="130" t="n">
        <f aca="false">AL61/$AC61</f>
        <v>0</v>
      </c>
      <c r="CL61" s="130" t="n">
        <f aca="false">AN61/$AB61</f>
        <v>0.00108786305595439</v>
      </c>
      <c r="CM61" s="130" t="n">
        <f aca="false">AO61/$AC61</f>
        <v>0</v>
      </c>
      <c r="CN61" s="130" t="n">
        <f aca="false">AQ61/$AB61</f>
        <v>0.00115036065936969</v>
      </c>
      <c r="CO61" s="130" t="n">
        <f aca="false">AR61/$AC61</f>
        <v>0</v>
      </c>
      <c r="CP61" s="130" t="n">
        <f aca="false">AT61/$AB61</f>
        <v>0.000790580037408024</v>
      </c>
      <c r="CQ61" s="130" t="n">
        <f aca="false">AU61/$AC61</f>
        <v>0</v>
      </c>
      <c r="CR61" s="130" t="n">
        <f aca="false">AW61/$AB61</f>
        <v>0</v>
      </c>
      <c r="CS61" s="130" t="n">
        <f aca="false">AX61/$AC61</f>
        <v>0.000663350312025202</v>
      </c>
      <c r="CT61" s="130" t="n">
        <f aca="false">AZ61/$AB61</f>
        <v>0</v>
      </c>
      <c r="CU61" s="132" t="n">
        <f aca="false">BA61/$AC61</f>
        <v>0.000367893983819512</v>
      </c>
      <c r="CV61" s="130" t="n">
        <f aca="false">CJ61+CL61+CN61+CP61+CR61+CT61</f>
        <v>0.00494428739417747</v>
      </c>
      <c r="CW61" s="165" t="n">
        <f aca="false">CK61+CM61+CO61+CQ61+CS61+CU61</f>
        <v>0.00103124429584471</v>
      </c>
      <c r="CX61" s="109"/>
      <c r="CY61" s="109"/>
      <c r="CZ61" s="164" t="n">
        <f aca="false">BG61/$BD61</f>
        <v>0</v>
      </c>
      <c r="DA61" s="130" t="n">
        <f aca="false">BH61/$BE61</f>
        <v>0</v>
      </c>
      <c r="DB61" s="130" t="n">
        <f aca="false">BJ61/$BD61</f>
        <v>0</v>
      </c>
      <c r="DC61" s="130" t="n">
        <f aca="false">BK61/$BE61</f>
        <v>0</v>
      </c>
      <c r="DD61" s="130" t="n">
        <f aca="false">BM61/$BD61</f>
        <v>0</v>
      </c>
      <c r="DE61" s="130" t="n">
        <f aca="false">BN61/$BE61</f>
        <v>0.00398209724248698</v>
      </c>
      <c r="DF61" s="130" t="n">
        <f aca="false">BP61/$BD61</f>
        <v>0.00134597334048764</v>
      </c>
      <c r="DG61" s="130" t="n">
        <f aca="false">BQ61/$BE61</f>
        <v>0.00126280035614434</v>
      </c>
      <c r="DH61" s="130" t="n">
        <f aca="false">BS61/$BD61</f>
        <v>0.000462331160129407</v>
      </c>
      <c r="DI61" s="130" t="n">
        <f aca="false">BT61/$BE61</f>
        <v>0</v>
      </c>
      <c r="DJ61" s="130" t="n">
        <f aca="false">BV61/$BD61</f>
        <v>0.000254880348444724</v>
      </c>
      <c r="DK61" s="130" t="n">
        <f aca="false">BW61/$BE61</f>
        <v>0</v>
      </c>
      <c r="DL61" s="130" t="n">
        <f aca="false">BY61/$BD61</f>
        <v>0</v>
      </c>
      <c r="DM61" s="130" t="n">
        <f aca="false">BZ61/$BE61</f>
        <v>0.000749616530924717</v>
      </c>
      <c r="DN61" s="130" t="n">
        <f aca="false">CB61/$BD61</f>
        <v>0</v>
      </c>
      <c r="DO61" s="130" t="n">
        <f aca="false">CC61/$BE61</f>
        <v>0.00038221066701856</v>
      </c>
      <c r="DP61" s="130" t="n">
        <f aca="false">DD61+DF61+DH61+DJ61+DL61+DN61</f>
        <v>0.00206318484906178</v>
      </c>
      <c r="DQ61" s="165" t="n">
        <f aca="false">DE61+DG61+DI61+DK61+DM61+DO61</f>
        <v>0.0063767247965746</v>
      </c>
      <c r="DR61" s="109"/>
      <c r="DS61" s="109"/>
      <c r="DT61" s="130" t="n">
        <f aca="false">BD61/AB61</f>
        <v>0.997112940918329</v>
      </c>
      <c r="DU61" s="130" t="n">
        <f aca="false">BE61/AC61</f>
        <v>1.00537978591497</v>
      </c>
      <c r="DV61" s="130" t="e">
        <f aca="false">BF61/AD61</f>
        <v>#DIV/0!</v>
      </c>
      <c r="DW61" s="130" t="e">
        <f aca="false">BG61/AE61</f>
        <v>#DIV/0!</v>
      </c>
      <c r="DX61" s="130" t="e">
        <f aca="false">BH61/AF61</f>
        <v>#DIV/0!</v>
      </c>
      <c r="DY61" s="130" t="e">
        <f aca="false">BI61/AG61</f>
        <v>#DIV/0!</v>
      </c>
      <c r="DZ61" s="130" t="e">
        <f aca="false">BJ61/AH61</f>
        <v>#DIV/0!</v>
      </c>
      <c r="EA61" s="130" t="e">
        <f aca="false">BK61/AI61</f>
        <v>#DIV/0!</v>
      </c>
      <c r="EB61" s="130" t="n">
        <f aca="false">BL61/AJ61</f>
        <v>1.18504376431886</v>
      </c>
      <c r="EC61" s="130" t="n">
        <f aca="false">BM61/AK61</f>
        <v>0</v>
      </c>
      <c r="ED61" s="130" t="e">
        <f aca="false">BN61/AL61</f>
        <v>#DIV/0!</v>
      </c>
      <c r="EE61" s="130" t="n">
        <f aca="false">BO61/AM61</f>
        <v>1.83900448982383</v>
      </c>
      <c r="EF61" s="130" t="n">
        <f aca="false">BP61/AN61</f>
        <v>1.23369152816195</v>
      </c>
      <c r="EG61" s="130" t="e">
        <f aca="false">BQ61/AO61</f>
        <v>#DIV/0!</v>
      </c>
      <c r="EH61" s="130" t="n">
        <f aca="false">BR61/AP61</f>
        <v>0.575861259266714</v>
      </c>
      <c r="EI61" s="130" t="n">
        <f aca="false">BS61/AQ61</f>
        <v>0.400740740740741</v>
      </c>
      <c r="EJ61" s="130" t="e">
        <f aca="false">BT61/AR61</f>
        <v>#DIV/0!</v>
      </c>
      <c r="EK61" s="130" t="n">
        <f aca="false">BU61/AS61</f>
        <v>0.711851621777521</v>
      </c>
      <c r="EL61" s="130" t="n">
        <f aca="false">BV61/AT61</f>
        <v>0.32146586277746</v>
      </c>
      <c r="EM61" s="130" t="e">
        <f aca="false">BW61/AU61</f>
        <v>#DIV/0!</v>
      </c>
      <c r="EN61" s="130" t="n">
        <f aca="false">BX61/AV61</f>
        <v>1.13612565445026</v>
      </c>
      <c r="EO61" s="130" t="e">
        <f aca="false">BY61/AW61</f>
        <v>#DIV/0!</v>
      </c>
      <c r="EP61" s="130" t="n">
        <f aca="false">BZ61/AX61</f>
        <v>1.13612565445026</v>
      </c>
      <c r="EQ61" s="130" t="n">
        <f aca="false">CA61/AY61</f>
        <v>1.04450438300742</v>
      </c>
      <c r="ER61" s="130" t="e">
        <f aca="false">CB61/AZ61</f>
        <v>#DIV/0!</v>
      </c>
      <c r="ES61" s="132" t="n">
        <f aca="false">CC61/BA61</f>
        <v>1.04450438300742</v>
      </c>
      <c r="ET61" s="130" t="n">
        <f aca="false">SUM(BL61+BO61+BR61+BU61+BX61+CA61)/SUM(AJ61+AM61+AP61+AS61+AV61+AY61)</f>
        <v>1.17517368802066</v>
      </c>
      <c r="EU61" s="130" t="n">
        <f aca="false">SUM(BM61+BP61+BS61+BV61+BY61+CB61)/SUM(AK61+AN61+AQ61+AT61+AW61+AZ61)</f>
        <v>0.416081863471119</v>
      </c>
      <c r="EV61" s="130" t="n">
        <f aca="false">SUM(BN61+BQ61+BT61+BW61+BZ61+CC61)/SUM(AL61+AO61+AR61+AU61+AX61+BA61)</f>
        <v>6.21679095501564</v>
      </c>
      <c r="EX61" s="148" t="n">
        <v>416</v>
      </c>
      <c r="EY61" s="148" t="n">
        <v>240</v>
      </c>
      <c r="EZ61" s="148" t="n">
        <v>600</v>
      </c>
      <c r="FA61" s="149" t="n">
        <f aca="false">EX61*EY61*EZ61</f>
        <v>59904000</v>
      </c>
      <c r="FB61" s="109"/>
      <c r="FC61" s="150" t="n">
        <f aca="false">AB61/$FA61</f>
        <v>0.626893696581197</v>
      </c>
      <c r="FD61" s="150" t="n">
        <f aca="false">AC61/$FA61</f>
        <v>0.336459385016026</v>
      </c>
      <c r="FE61" s="151" t="n">
        <f aca="false">AD61/$FA61</f>
        <v>0</v>
      </c>
      <c r="FF61" s="151" t="n">
        <f aca="false">AE61/$FA61</f>
        <v>0</v>
      </c>
      <c r="FG61" s="151" t="n">
        <f aca="false">AF61/$FA61</f>
        <v>0</v>
      </c>
      <c r="FH61" s="151" t="n">
        <f aca="false">AG61/$FA61</f>
        <v>0</v>
      </c>
      <c r="FI61" s="151" t="n">
        <f aca="false">AH61/$FA61</f>
        <v>0</v>
      </c>
      <c r="FJ61" s="151" t="n">
        <f aca="false">AI61/$FA61</f>
        <v>0</v>
      </c>
      <c r="FK61" s="151" t="n">
        <f aca="false">AJ61/$FA61</f>
        <v>0.00113668536324786</v>
      </c>
      <c r="FL61" s="151" t="n">
        <f aca="false">AK61/$FA61</f>
        <v>0.0012008046207265</v>
      </c>
      <c r="FM61" s="151" t="n">
        <f aca="false">AL61/$FA61</f>
        <v>0</v>
      </c>
      <c r="FN61" s="151" t="n">
        <f aca="false">AM61/$FA61</f>
        <v>0.000732455261752137</v>
      </c>
      <c r="FO61" s="151" t="n">
        <f aca="false">AN61/$FA61</f>
        <v>0.000681974492521368</v>
      </c>
      <c r="FP61" s="151" t="n">
        <f aca="false">AO61/$FA61</f>
        <v>0</v>
      </c>
      <c r="FQ61" s="151" t="n">
        <f aca="false">AP61/$FA61</f>
        <v>0.000497646233974359</v>
      </c>
      <c r="FR61" s="151" t="n">
        <f aca="false">AQ61/$FA61</f>
        <v>0.000721153846153846</v>
      </c>
      <c r="FS61" s="151" t="n">
        <f aca="false">AR61/$FA61</f>
        <v>0</v>
      </c>
      <c r="FT61" s="151" t="n">
        <f aca="false">AS61/$FA61</f>
        <v>0.000376218616452991</v>
      </c>
      <c r="FU61" s="151" t="n">
        <f aca="false">AT61/$FA61</f>
        <v>0.000495609642094017</v>
      </c>
      <c r="FV61" s="151" t="n">
        <f aca="false">AU61/$FA61</f>
        <v>0</v>
      </c>
      <c r="FW61" s="151" t="n">
        <f aca="false">AV61/$FA61</f>
        <v>0.000223190438034188</v>
      </c>
      <c r="FX61" s="151" t="n">
        <f aca="false">AW61/$FA61</f>
        <v>0</v>
      </c>
      <c r="FY61" s="151" t="n">
        <f aca="false">AX61/$FA61</f>
        <v>0.000223190438034188</v>
      </c>
      <c r="FZ61" s="151" t="n">
        <f aca="false">AY61/$FA61</f>
        <v>0.000123781383547009</v>
      </c>
      <c r="GA61" s="151" t="n">
        <f aca="false">AZ61/$FA61</f>
        <v>0</v>
      </c>
      <c r="GB61" s="151" t="n">
        <f aca="false">BA61/$FA61</f>
        <v>0.000123781383547009</v>
      </c>
      <c r="GC61" s="151" t="n">
        <f aca="false">SUM(FK61,FN61,FQ61,FT61,FW61,FZ61)</f>
        <v>0.00308997729700855</v>
      </c>
      <c r="GD61" s="151" t="n">
        <f aca="false">SUM(FL61,FO61,FR61,FU61,FX61,GA61)</f>
        <v>0.00309954260149573</v>
      </c>
      <c r="GE61" s="151" t="n">
        <f aca="false">SUM(FM61,FP61,FS61,FV61,FY61,GB61)</f>
        <v>0.000346971821581197</v>
      </c>
      <c r="GF61" s="109"/>
      <c r="GG61" s="150" t="n">
        <f aca="false">BD61/$FA61</f>
        <v>0.625083817441239</v>
      </c>
      <c r="GH61" s="150" t="n">
        <f aca="false">BE61/$FA61</f>
        <v>0.338269464476496</v>
      </c>
      <c r="GI61" s="150" t="n">
        <f aca="false">BF61/$FA61</f>
        <v>0</v>
      </c>
      <c r="GJ61" s="150" t="n">
        <f aca="false">BG61/$FA61</f>
        <v>0</v>
      </c>
      <c r="GK61" s="150" t="n">
        <f aca="false">BH61/$FA61</f>
        <v>0</v>
      </c>
      <c r="GL61" s="150" t="n">
        <f aca="false">BI61/$FA61</f>
        <v>0</v>
      </c>
      <c r="GM61" s="150" t="n">
        <f aca="false">BJ61/$FA61</f>
        <v>0</v>
      </c>
      <c r="GN61" s="150" t="n">
        <f aca="false">BK61/$FA61</f>
        <v>0</v>
      </c>
      <c r="GO61" s="150" t="n">
        <f aca="false">BL61/$FA61</f>
        <v>0.0013470219017094</v>
      </c>
      <c r="GP61" s="150" t="n">
        <f aca="false">BM61/$FA61</f>
        <v>0</v>
      </c>
      <c r="GQ61" s="150" t="n">
        <f aca="false">BN61/$FA61</f>
        <v>0.0013470219017094</v>
      </c>
      <c r="GR61" s="150" t="n">
        <f aca="false">BO61/$FA61</f>
        <v>0.00134698851495727</v>
      </c>
      <c r="GS61" s="150" t="n">
        <f aca="false">BP61/$FA61</f>
        <v>0.000841346153846154</v>
      </c>
      <c r="GT61" s="150" t="n">
        <f aca="false">BQ61/$FA61</f>
        <v>0.000427166800213675</v>
      </c>
      <c r="GU61" s="150" t="n">
        <f aca="false">BR61/$FA61</f>
        <v>0.000286575186965812</v>
      </c>
      <c r="GV61" s="150" t="n">
        <f aca="false">BS61/$FA61</f>
        <v>0.000288995726495727</v>
      </c>
      <c r="GW61" s="150" t="n">
        <f aca="false">BT61/$FA61</f>
        <v>0</v>
      </c>
      <c r="GX61" s="150" t="n">
        <f aca="false">BU61/$FA61</f>
        <v>0.000267811832264957</v>
      </c>
      <c r="GY61" s="150" t="n">
        <f aca="false">BV61/$FA61</f>
        <v>0.000159321581196581</v>
      </c>
      <c r="GZ61" s="150" t="n">
        <f aca="false">BW61/$FA61</f>
        <v>0</v>
      </c>
      <c r="HA61" s="150" t="n">
        <f aca="false">BX61/$FA61</f>
        <v>0.000253572382478632</v>
      </c>
      <c r="HB61" s="150" t="n">
        <f aca="false">BY61/$FA61</f>
        <v>0</v>
      </c>
      <c r="HC61" s="150" t="n">
        <f aca="false">BZ61/$FA61</f>
        <v>0.000253572382478632</v>
      </c>
      <c r="HD61" s="150" t="n">
        <f aca="false">CA61/$FA61</f>
        <v>0.000129290197649573</v>
      </c>
      <c r="HE61" s="150" t="n">
        <f aca="false">CB61/$FA61</f>
        <v>0</v>
      </c>
      <c r="HF61" s="150" t="n">
        <f aca="false">CC61/$FA61</f>
        <v>0.000129290197649573</v>
      </c>
      <c r="HG61" s="151" t="n">
        <f aca="false">SUM(GO61,GR61,GU61,GX61,HA61,HD61)</f>
        <v>0.00363126001602564</v>
      </c>
      <c r="HH61" s="151" t="n">
        <f aca="false">SUM(GP61,GS61,GV61,GY61,HB61,HE61)</f>
        <v>0.00128966346153846</v>
      </c>
      <c r="HI61" s="151" t="n">
        <f aca="false">SUM(GQ61,GT61,GW61,GZ61,HC61,HF61)</f>
        <v>0.00215705128205128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4" t="n">
        <v>2992.8688</v>
      </c>
      <c r="E62" s="195" t="n">
        <v>29.4336</v>
      </c>
      <c r="F62" s="195" t="n">
        <v>37.8912</v>
      </c>
      <c r="G62" s="195" t="n">
        <v>38.5474</v>
      </c>
      <c r="H62" s="195" t="n">
        <v>376.132</v>
      </c>
      <c r="I62" s="195" t="n">
        <v>6.614</v>
      </c>
      <c r="J62" s="168" t="n">
        <f aca="false">H62/3600</f>
        <v>0.104481111111111</v>
      </c>
      <c r="L62" s="194" t="n">
        <v>2995.6456</v>
      </c>
      <c r="M62" s="195" t="n">
        <v>29.4318</v>
      </c>
      <c r="N62" s="195" t="n">
        <v>37.9024</v>
      </c>
      <c r="O62" s="195" t="n">
        <v>38.5613</v>
      </c>
      <c r="P62" s="195" t="n">
        <v>375.149</v>
      </c>
      <c r="Q62" s="195" t="n">
        <v>6.614</v>
      </c>
      <c r="R62" s="168" t="n">
        <f aca="false">P62/3600</f>
        <v>0.104208055555556</v>
      </c>
      <c r="S62" s="137"/>
      <c r="T62" s="170"/>
      <c r="U62" s="171"/>
      <c r="V62" s="171"/>
      <c r="W62" s="170"/>
      <c r="X62" s="171"/>
      <c r="Y62" s="172"/>
      <c r="Z62" s="88"/>
      <c r="AA62" s="96"/>
      <c r="AB62" s="158" t="n">
        <v>24509372</v>
      </c>
      <c r="AC62" s="159" t="n">
        <v>10380609</v>
      </c>
      <c r="AD62" s="159" t="n">
        <v>0</v>
      </c>
      <c r="AE62" s="159" t="n">
        <v>0</v>
      </c>
      <c r="AF62" s="159" t="n">
        <v>0</v>
      </c>
      <c r="AG62" s="159" t="n">
        <v>0</v>
      </c>
      <c r="AH62" s="159" t="n">
        <v>0</v>
      </c>
      <c r="AI62" s="159" t="n">
        <v>0</v>
      </c>
      <c r="AJ62" s="159" t="n">
        <v>51223</v>
      </c>
      <c r="AK62" s="159" t="n">
        <v>59075</v>
      </c>
      <c r="AL62" s="159" t="n">
        <v>0</v>
      </c>
      <c r="AM62" s="159" t="n">
        <v>32585</v>
      </c>
      <c r="AN62" s="159" t="n">
        <v>32721</v>
      </c>
      <c r="AO62" s="159" t="n">
        <v>0</v>
      </c>
      <c r="AP62" s="159" t="n">
        <v>25471</v>
      </c>
      <c r="AQ62" s="159" t="n">
        <v>43200</v>
      </c>
      <c r="AR62" s="159" t="n">
        <v>0</v>
      </c>
      <c r="AS62" s="159" t="n">
        <v>18488</v>
      </c>
      <c r="AT62" s="159" t="n">
        <v>31357</v>
      </c>
      <c r="AU62" s="159" t="n">
        <v>0</v>
      </c>
      <c r="AV62" s="159" t="n">
        <v>12435</v>
      </c>
      <c r="AW62" s="159" t="n">
        <v>0</v>
      </c>
      <c r="AX62" s="159" t="n">
        <v>12435</v>
      </c>
      <c r="AY62" s="159" t="n">
        <v>6926</v>
      </c>
      <c r="AZ62" s="159" t="n">
        <v>0</v>
      </c>
      <c r="BA62" s="160" t="n">
        <v>6926</v>
      </c>
      <c r="BB62" s="120"/>
      <c r="BC62" s="101"/>
      <c r="BD62" s="161" t="n">
        <v>24413963</v>
      </c>
      <c r="BE62" s="162" t="n">
        <v>10461163</v>
      </c>
      <c r="BF62" s="162" t="n">
        <v>0</v>
      </c>
      <c r="BG62" s="162" t="n">
        <v>0</v>
      </c>
      <c r="BH62" s="162" t="n">
        <v>0</v>
      </c>
      <c r="BI62" s="162" t="n">
        <v>0</v>
      </c>
      <c r="BJ62" s="162" t="n">
        <v>0</v>
      </c>
      <c r="BK62" s="162" t="n">
        <v>0</v>
      </c>
      <c r="BL62" s="162" t="n">
        <v>63722</v>
      </c>
      <c r="BM62" s="162" t="n">
        <v>0</v>
      </c>
      <c r="BN62" s="162" t="n">
        <v>63722</v>
      </c>
      <c r="BO62" s="162" t="n">
        <v>67064</v>
      </c>
      <c r="BP62" s="162" t="n">
        <v>50400</v>
      </c>
      <c r="BQ62" s="162" t="n">
        <v>17280</v>
      </c>
      <c r="BR62" s="162" t="n">
        <v>13297</v>
      </c>
      <c r="BS62" s="162" t="n">
        <v>13320</v>
      </c>
      <c r="BT62" s="162" t="n">
        <v>0</v>
      </c>
      <c r="BU62" s="162" t="n">
        <v>11858</v>
      </c>
      <c r="BV62" s="162" t="n">
        <v>7224</v>
      </c>
      <c r="BW62" s="162" t="n">
        <v>0</v>
      </c>
      <c r="BX62" s="162" t="n">
        <v>12560</v>
      </c>
      <c r="BY62" s="162" t="n">
        <v>0</v>
      </c>
      <c r="BZ62" s="162" t="n">
        <v>12560</v>
      </c>
      <c r="CA62" s="162" t="n">
        <v>6353</v>
      </c>
      <c r="CB62" s="162" t="n">
        <v>0</v>
      </c>
      <c r="CC62" s="163" t="n">
        <v>6353</v>
      </c>
      <c r="CF62" s="164" t="n">
        <f aca="false">AE62/$AB62</f>
        <v>0</v>
      </c>
      <c r="CG62" s="130" t="n">
        <f aca="false">AF62/$AC62</f>
        <v>0</v>
      </c>
      <c r="CH62" s="130" t="n">
        <f aca="false">AH62/$AB62</f>
        <v>0</v>
      </c>
      <c r="CI62" s="130" t="n">
        <f aca="false">AI62/$AC62</f>
        <v>0</v>
      </c>
      <c r="CJ62" s="130" t="n">
        <f aca="false">AK62/$AB62</f>
        <v>0.00241030247531434</v>
      </c>
      <c r="CK62" s="130" t="n">
        <f aca="false">AL62/$AC62</f>
        <v>0</v>
      </c>
      <c r="CL62" s="130" t="n">
        <f aca="false">AN62/$AB62</f>
        <v>0.00133504032661465</v>
      </c>
      <c r="CM62" s="130" t="n">
        <f aca="false">AO62/$AC62</f>
        <v>0</v>
      </c>
      <c r="CN62" s="130" t="n">
        <f aca="false">AQ62/$AB62</f>
        <v>0.00176259106108472</v>
      </c>
      <c r="CO62" s="130" t="n">
        <f aca="false">AR62/$AC62</f>
        <v>0</v>
      </c>
      <c r="CP62" s="130" t="n">
        <f aca="false">AT62/$AB62</f>
        <v>0.00127938814588966</v>
      </c>
      <c r="CQ62" s="130" t="n">
        <f aca="false">AU62/$AC62</f>
        <v>0</v>
      </c>
      <c r="CR62" s="130" t="n">
        <f aca="false">AW62/$AB62</f>
        <v>0</v>
      </c>
      <c r="CS62" s="130" t="n">
        <f aca="false">AX62/$AC62</f>
        <v>0.00119790659680949</v>
      </c>
      <c r="CT62" s="130" t="n">
        <f aca="false">AZ62/$AB62</f>
        <v>0</v>
      </c>
      <c r="CU62" s="132" t="n">
        <f aca="false">BA62/$AC62</f>
        <v>0.000667205556051673</v>
      </c>
      <c r="CV62" s="130" t="n">
        <f aca="false">CJ62+CL62+CN62+CP62+CR62+CT62</f>
        <v>0.00678732200890337</v>
      </c>
      <c r="CW62" s="165" t="n">
        <f aca="false">CK62+CM62+CO62+CQ62+CS62+CU62</f>
        <v>0.00186511215286117</v>
      </c>
      <c r="CX62" s="109"/>
      <c r="CY62" s="109"/>
      <c r="CZ62" s="164" t="n">
        <f aca="false">BG62/$BD62</f>
        <v>0</v>
      </c>
      <c r="DA62" s="130" t="n">
        <f aca="false">BH62/$BE62</f>
        <v>0</v>
      </c>
      <c r="DB62" s="130" t="n">
        <f aca="false">BJ62/$BD62</f>
        <v>0</v>
      </c>
      <c r="DC62" s="130" t="n">
        <f aca="false">BK62/$BE62</f>
        <v>0</v>
      </c>
      <c r="DD62" s="130" t="n">
        <f aca="false">BM62/$BD62</f>
        <v>0</v>
      </c>
      <c r="DE62" s="130" t="n">
        <f aca="false">BN62/$BE62</f>
        <v>0.00609129214409526</v>
      </c>
      <c r="DF62" s="130" t="n">
        <f aca="false">BP62/$BD62</f>
        <v>0.00206439241347257</v>
      </c>
      <c r="DG62" s="130" t="n">
        <f aca="false">BQ62/$BE62</f>
        <v>0.0016518239893595</v>
      </c>
      <c r="DH62" s="130" t="n">
        <f aca="false">BS62/$BD62</f>
        <v>0.000545589423560608</v>
      </c>
      <c r="DI62" s="130" t="n">
        <f aca="false">BT62/$BE62</f>
        <v>0</v>
      </c>
      <c r="DJ62" s="130" t="n">
        <f aca="false">BV62/$BD62</f>
        <v>0.000295896245931068</v>
      </c>
      <c r="DK62" s="130" t="n">
        <f aca="false">BW62/$BE62</f>
        <v>0</v>
      </c>
      <c r="DL62" s="130" t="n">
        <f aca="false">BY62/$BD62</f>
        <v>0</v>
      </c>
      <c r="DM62" s="130" t="n">
        <f aca="false">BZ62/$BE62</f>
        <v>0.00120063132559927</v>
      </c>
      <c r="DN62" s="130" t="n">
        <f aca="false">CB62/$BD62</f>
        <v>0</v>
      </c>
      <c r="DO62" s="130" t="n">
        <f aca="false">CC62/$BE62</f>
        <v>0.000607293854421349</v>
      </c>
      <c r="DP62" s="130" t="n">
        <f aca="false">DD62+DF62+DH62+DJ62+DL62+DN62</f>
        <v>0.00290587808296425</v>
      </c>
      <c r="DQ62" s="165" t="n">
        <f aca="false">DE62+DG62+DI62+DK62+DM62+DO62</f>
        <v>0.00955104131347538</v>
      </c>
      <c r="DR62" s="109"/>
      <c r="DS62" s="109"/>
      <c r="DT62" s="130" t="n">
        <f aca="false">BD62/AB62</f>
        <v>0.9961072442003</v>
      </c>
      <c r="DU62" s="130" t="n">
        <f aca="false">BE62/AC62</f>
        <v>1.00776004567747</v>
      </c>
      <c r="DV62" s="130" t="e">
        <f aca="false">BF62/AD62</f>
        <v>#DIV/0!</v>
      </c>
      <c r="DW62" s="130" t="e">
        <f aca="false">BG62/AE62</f>
        <v>#DIV/0!</v>
      </c>
      <c r="DX62" s="130" t="e">
        <f aca="false">BH62/AF62</f>
        <v>#DIV/0!</v>
      </c>
      <c r="DY62" s="130" t="e">
        <f aca="false">BI62/AG62</f>
        <v>#DIV/0!</v>
      </c>
      <c r="DZ62" s="130" t="e">
        <f aca="false">BJ62/AH62</f>
        <v>#DIV/0!</v>
      </c>
      <c r="EA62" s="130" t="e">
        <f aca="false">BK62/AI62</f>
        <v>#DIV/0!</v>
      </c>
      <c r="EB62" s="130" t="n">
        <f aca="false">BL62/AJ62</f>
        <v>1.24401147921832</v>
      </c>
      <c r="EC62" s="130" t="n">
        <f aca="false">BM62/AK62</f>
        <v>0</v>
      </c>
      <c r="ED62" s="130" t="e">
        <f aca="false">BN62/AL62</f>
        <v>#DIV/0!</v>
      </c>
      <c r="EE62" s="130" t="n">
        <f aca="false">BO62/AM62</f>
        <v>2.05812490409698</v>
      </c>
      <c r="EF62" s="130" t="n">
        <f aca="false">BP62/AN62</f>
        <v>1.54029522325112</v>
      </c>
      <c r="EG62" s="130" t="e">
        <f aca="false">BQ62/AO62</f>
        <v>#DIV/0!</v>
      </c>
      <c r="EH62" s="130" t="n">
        <f aca="false">BR62/AP62</f>
        <v>0.522044678261552</v>
      </c>
      <c r="EI62" s="130" t="n">
        <f aca="false">BS62/AQ62</f>
        <v>0.308333333333333</v>
      </c>
      <c r="EJ62" s="130" t="e">
        <f aca="false">BT62/AR62</f>
        <v>#DIV/0!</v>
      </c>
      <c r="EK62" s="130" t="n">
        <f aca="false">BU62/AS62</f>
        <v>0.641389009086975</v>
      </c>
      <c r="EL62" s="130" t="n">
        <f aca="false">BV62/AT62</f>
        <v>0.230379181681921</v>
      </c>
      <c r="EM62" s="130" t="e">
        <f aca="false">BW62/AU62</f>
        <v>#DIV/0!</v>
      </c>
      <c r="EN62" s="130" t="n">
        <f aca="false">BX62/AV62</f>
        <v>1.01005227181343</v>
      </c>
      <c r="EO62" s="130" t="e">
        <f aca="false">BY62/AW62</f>
        <v>#DIV/0!</v>
      </c>
      <c r="EP62" s="130" t="n">
        <f aca="false">BZ62/AX62</f>
        <v>1.01005227181343</v>
      </c>
      <c r="EQ62" s="130" t="n">
        <f aca="false">CA62/AY62</f>
        <v>0.91726826451054</v>
      </c>
      <c r="ER62" s="130" t="e">
        <f aca="false">CB62/AZ62</f>
        <v>#DIV/0!</v>
      </c>
      <c r="ES62" s="132" t="n">
        <f aca="false">CC62/BA62</f>
        <v>0.91726826451054</v>
      </c>
      <c r="ET62" s="130" t="n">
        <f aca="false">SUM(BL62+BO62+BR62+BU62+BX62+CA62)/SUM(AJ62+AM62+AP62+AS62+AV62+AY62)</f>
        <v>1.18844815398836</v>
      </c>
      <c r="EU62" s="130" t="n">
        <f aca="false">SUM(BM62+BP62+BS62+BV62+BY62+CB62)/SUM(AK62+AN62+AQ62+AT62+AW62+AZ62)</f>
        <v>0.426466610160322</v>
      </c>
      <c r="EV62" s="130" t="n">
        <f aca="false">SUM(BN62+BQ62+BT62+BW62+BZ62+CC62)/SUM(AL62+AO62+AR62+AU62+AX62+BA62)</f>
        <v>5.16063219875007</v>
      </c>
      <c r="EX62" s="148" t="n">
        <v>416</v>
      </c>
      <c r="EY62" s="148" t="n">
        <v>240</v>
      </c>
      <c r="EZ62" s="148" t="n">
        <v>600</v>
      </c>
      <c r="FA62" s="149" t="n">
        <f aca="false">EX62*EY62*EZ62</f>
        <v>59904000</v>
      </c>
      <c r="FB62" s="109"/>
      <c r="FC62" s="150" t="n">
        <f aca="false">AB62/$FA62</f>
        <v>0.409144163995727</v>
      </c>
      <c r="FD62" s="150" t="n">
        <f aca="false">AC62/$FA62</f>
        <v>0.173287409855769</v>
      </c>
      <c r="FE62" s="151" t="n">
        <f aca="false">AD62/$FA62</f>
        <v>0</v>
      </c>
      <c r="FF62" s="151" t="n">
        <f aca="false">AE62/$FA62</f>
        <v>0</v>
      </c>
      <c r="FG62" s="151" t="n">
        <f aca="false">AF62/$FA62</f>
        <v>0</v>
      </c>
      <c r="FH62" s="151" t="n">
        <f aca="false">AG62/$FA62</f>
        <v>0</v>
      </c>
      <c r="FI62" s="151" t="n">
        <f aca="false">AH62/$FA62</f>
        <v>0</v>
      </c>
      <c r="FJ62" s="151" t="n">
        <f aca="false">AI62/$FA62</f>
        <v>0</v>
      </c>
      <c r="FK62" s="151" t="n">
        <f aca="false">AJ62/$FA62</f>
        <v>0.000855084802350427</v>
      </c>
      <c r="FL62" s="151" t="n">
        <f aca="false">AK62/$FA62</f>
        <v>0.000986161191239316</v>
      </c>
      <c r="FM62" s="151" t="n">
        <f aca="false">AL62/$FA62</f>
        <v>0</v>
      </c>
      <c r="FN62" s="151" t="n">
        <f aca="false">AM62/$FA62</f>
        <v>0.000543953659188034</v>
      </c>
      <c r="FO62" s="151" t="n">
        <f aca="false">AN62/$FA62</f>
        <v>0.000546223958333333</v>
      </c>
      <c r="FP62" s="151" t="n">
        <f aca="false">AO62/$FA62</f>
        <v>0</v>
      </c>
      <c r="FQ62" s="151" t="n">
        <f aca="false">AP62/$FA62</f>
        <v>0.000425196981837607</v>
      </c>
      <c r="FR62" s="151" t="n">
        <f aca="false">AQ62/$FA62</f>
        <v>0.000721153846153846</v>
      </c>
      <c r="FS62" s="151" t="n">
        <f aca="false">AR62/$FA62</f>
        <v>0</v>
      </c>
      <c r="FT62" s="151" t="n">
        <f aca="false">AS62/$FA62</f>
        <v>0.000308627136752137</v>
      </c>
      <c r="FU62" s="151" t="n">
        <f aca="false">AT62/$FA62</f>
        <v>0.000523454193376068</v>
      </c>
      <c r="FV62" s="151" t="n">
        <f aca="false">AU62/$FA62</f>
        <v>0</v>
      </c>
      <c r="FW62" s="151" t="n">
        <f aca="false">AV62/$FA62</f>
        <v>0.000207582131410256</v>
      </c>
      <c r="FX62" s="151" t="n">
        <f aca="false">AW62/$FA62</f>
        <v>0</v>
      </c>
      <c r="FY62" s="151" t="n">
        <f aca="false">AX62/$FA62</f>
        <v>0.000207582131410256</v>
      </c>
      <c r="FZ62" s="151" t="n">
        <f aca="false">AY62/$FA62</f>
        <v>0.000115618322649573</v>
      </c>
      <c r="GA62" s="151" t="n">
        <f aca="false">AZ62/$FA62</f>
        <v>0</v>
      </c>
      <c r="GB62" s="151" t="n">
        <f aca="false">BA62/$FA62</f>
        <v>0.000115618322649573</v>
      </c>
      <c r="GC62" s="151" t="n">
        <f aca="false">SUM(FK62,FN62,FQ62,FT62,FW62,FZ62)</f>
        <v>0.00245606303418803</v>
      </c>
      <c r="GD62" s="151" t="n">
        <f aca="false">SUM(FL62,FO62,FR62,FU62,FX62,GA62)</f>
        <v>0.00277699318910256</v>
      </c>
      <c r="GE62" s="151" t="n">
        <f aca="false">SUM(FM62,FP62,FS62,FV62,FY62,GB62)</f>
        <v>0.000323200454059829</v>
      </c>
      <c r="GF62" s="109"/>
      <c r="GG62" s="150" t="n">
        <f aca="false">BD62/$FA62</f>
        <v>0.407551465678419</v>
      </c>
      <c r="GH62" s="150" t="n">
        <f aca="false">BE62/$FA62</f>
        <v>0.174632128071581</v>
      </c>
      <c r="GI62" s="150" t="n">
        <f aca="false">BF62/$FA62</f>
        <v>0</v>
      </c>
      <c r="GJ62" s="150" t="n">
        <f aca="false">BG62/$FA62</f>
        <v>0</v>
      </c>
      <c r="GK62" s="150" t="n">
        <f aca="false">BH62/$FA62</f>
        <v>0</v>
      </c>
      <c r="GL62" s="150" t="n">
        <f aca="false">BI62/$FA62</f>
        <v>0</v>
      </c>
      <c r="GM62" s="150" t="n">
        <f aca="false">BJ62/$FA62</f>
        <v>0</v>
      </c>
      <c r="GN62" s="150" t="n">
        <f aca="false">BK62/$FA62</f>
        <v>0</v>
      </c>
      <c r="GO62" s="150" t="n">
        <f aca="false">BL62/$FA62</f>
        <v>0.00106373530982906</v>
      </c>
      <c r="GP62" s="150" t="n">
        <f aca="false">BM62/$FA62</f>
        <v>0</v>
      </c>
      <c r="GQ62" s="150" t="n">
        <f aca="false">BN62/$FA62</f>
        <v>0.00106373530982906</v>
      </c>
      <c r="GR62" s="150" t="n">
        <f aca="false">BO62/$FA62</f>
        <v>0.00111952457264957</v>
      </c>
      <c r="GS62" s="150" t="n">
        <f aca="false">BP62/$FA62</f>
        <v>0.000841346153846154</v>
      </c>
      <c r="GT62" s="150" t="n">
        <f aca="false">BQ62/$FA62</f>
        <v>0.000288461538461539</v>
      </c>
      <c r="GU62" s="150" t="n">
        <f aca="false">BR62/$FA62</f>
        <v>0.000221971821581197</v>
      </c>
      <c r="GV62" s="150" t="n">
        <f aca="false">BS62/$FA62</f>
        <v>0.000222355769230769</v>
      </c>
      <c r="GW62" s="150" t="n">
        <f aca="false">BT62/$FA62</f>
        <v>0</v>
      </c>
      <c r="GX62" s="150" t="n">
        <f aca="false">BU62/$FA62</f>
        <v>0.000197950053418803</v>
      </c>
      <c r="GY62" s="150" t="n">
        <f aca="false">BV62/$FA62</f>
        <v>0.000120592948717949</v>
      </c>
      <c r="GZ62" s="150" t="n">
        <f aca="false">BW62/$FA62</f>
        <v>0</v>
      </c>
      <c r="HA62" s="150" t="n">
        <f aca="false">BX62/$FA62</f>
        <v>0.000209668803418803</v>
      </c>
      <c r="HB62" s="150" t="n">
        <f aca="false">BY62/$FA62</f>
        <v>0</v>
      </c>
      <c r="HC62" s="150" t="n">
        <f aca="false">BZ62/$FA62</f>
        <v>0.000209668803418803</v>
      </c>
      <c r="HD62" s="150" t="n">
        <f aca="false">CA62/$FA62</f>
        <v>0.000106053018162393</v>
      </c>
      <c r="HE62" s="150" t="n">
        <f aca="false">CB62/$FA62</f>
        <v>0</v>
      </c>
      <c r="HF62" s="150" t="n">
        <f aca="false">CC62/$FA62</f>
        <v>0.000106053018162393</v>
      </c>
      <c r="HG62" s="151" t="n">
        <f aca="false">SUM(GO62,GR62,GU62,GX62,HA62,HD62)</f>
        <v>0.00291890357905983</v>
      </c>
      <c r="HH62" s="151" t="n">
        <f aca="false">SUM(GP62,GS62,GV62,GY62,HB62,HE62)</f>
        <v>0.00118429487179487</v>
      </c>
      <c r="HI62" s="151" t="n">
        <f aca="false">SUM(GQ62,GT62,GW62,GZ62,HC62,HF62)</f>
        <v>0.0016679186698718</v>
      </c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187" t="n">
        <v>11410.7368</v>
      </c>
      <c r="E63" s="188" t="n">
        <v>41.0224</v>
      </c>
      <c r="F63" s="188" t="n">
        <v>42.1118</v>
      </c>
      <c r="G63" s="188" t="n">
        <v>42.8083</v>
      </c>
      <c r="H63" s="188" t="n">
        <v>492.742</v>
      </c>
      <c r="I63" s="188" t="n">
        <v>9.5</v>
      </c>
      <c r="J63" s="135" t="n">
        <f aca="false">H63/3600</f>
        <v>0.136872777777778</v>
      </c>
      <c r="L63" s="187" t="n">
        <v>11411.8456</v>
      </c>
      <c r="M63" s="188" t="n">
        <v>41.0224</v>
      </c>
      <c r="N63" s="188" t="n">
        <v>42.1136</v>
      </c>
      <c r="O63" s="188" t="n">
        <v>42.8108</v>
      </c>
      <c r="P63" s="188" t="n">
        <v>492.617</v>
      </c>
      <c r="Q63" s="188" t="n">
        <v>9.547</v>
      </c>
      <c r="R63" s="135" t="n">
        <f aca="false">P63/3600</f>
        <v>0.136838055555556</v>
      </c>
      <c r="S63" s="137"/>
      <c r="T63" s="48" t="e">
        <f aca="false">bdrate($D63:$D66,E63:E66,$L63:$L66,M63:M66)</f>
        <v>#VALUE!</v>
      </c>
      <c r="U63" s="49" t="e">
        <f aca="false">bdrate($D63:$D66,F63:F66,$L63:$L66,N63:N66)</f>
        <v>#VALUE!</v>
      </c>
      <c r="V63" s="49" t="e">
        <f aca="false">bdrate($D63:$D66,G63:G66,$L63:$L66,O63:O66)</f>
        <v>#VALUE!</v>
      </c>
      <c r="W63" s="51" t="e">
        <f aca="false">bdrateOld($D63:$D66,E63:E66,$L63:$L66,M63:M66)</f>
        <v>#VALUE!</v>
      </c>
      <c r="X63" s="52" t="e">
        <f aca="false">bdrateOld($D63:$D66,F63:F66,$L63:$L66,N63:N66)</f>
        <v>#VALUE!</v>
      </c>
      <c r="Y63" s="53" t="e">
        <f aca="false">bdrateOld($D63:$D66,G63:G66,$L63:$L66,O63:O66)</f>
        <v>#VALUE!</v>
      </c>
      <c r="Z63" s="52"/>
      <c r="AA63" s="96"/>
      <c r="AB63" s="158" t="n">
        <v>79021060</v>
      </c>
      <c r="AC63" s="159" t="n">
        <v>51037745</v>
      </c>
      <c r="AD63" s="159" t="n">
        <v>0</v>
      </c>
      <c r="AE63" s="159" t="n">
        <v>0</v>
      </c>
      <c r="AF63" s="159" t="n">
        <v>0</v>
      </c>
      <c r="AG63" s="159" t="n">
        <v>0</v>
      </c>
      <c r="AH63" s="159" t="n">
        <v>0</v>
      </c>
      <c r="AI63" s="159" t="n">
        <v>0</v>
      </c>
      <c r="AJ63" s="159" t="n">
        <v>81300</v>
      </c>
      <c r="AK63" s="159" t="n">
        <v>95269</v>
      </c>
      <c r="AL63" s="159" t="n">
        <v>0</v>
      </c>
      <c r="AM63" s="159" t="n">
        <v>65046</v>
      </c>
      <c r="AN63" s="159" t="n">
        <v>63557</v>
      </c>
      <c r="AO63" s="159" t="n">
        <v>0</v>
      </c>
      <c r="AP63" s="159" t="n">
        <v>20733</v>
      </c>
      <c r="AQ63" s="159" t="n">
        <v>36000</v>
      </c>
      <c r="AR63" s="159" t="n">
        <v>0</v>
      </c>
      <c r="AS63" s="159" t="n">
        <v>30134</v>
      </c>
      <c r="AT63" s="159" t="n">
        <v>28100</v>
      </c>
      <c r="AU63" s="159" t="n">
        <v>0</v>
      </c>
      <c r="AV63" s="159" t="n">
        <v>1105</v>
      </c>
      <c r="AW63" s="159" t="n">
        <v>0</v>
      </c>
      <c r="AX63" s="159" t="n">
        <v>1105</v>
      </c>
      <c r="AY63" s="159" t="n">
        <v>467</v>
      </c>
      <c r="AZ63" s="159" t="n">
        <v>0</v>
      </c>
      <c r="BA63" s="160" t="n">
        <v>467</v>
      </c>
      <c r="BB63" s="120"/>
      <c r="BC63" s="101"/>
      <c r="BD63" s="161" t="n">
        <v>78873512</v>
      </c>
      <c r="BE63" s="162" t="n">
        <v>51169417</v>
      </c>
      <c r="BF63" s="162" t="n">
        <v>0</v>
      </c>
      <c r="BG63" s="162" t="n">
        <v>0</v>
      </c>
      <c r="BH63" s="162" t="n">
        <v>0</v>
      </c>
      <c r="BI63" s="162" t="n">
        <v>0</v>
      </c>
      <c r="BJ63" s="162" t="n">
        <v>0</v>
      </c>
      <c r="BK63" s="162" t="n">
        <v>0</v>
      </c>
      <c r="BL63" s="162" t="n">
        <v>94572</v>
      </c>
      <c r="BM63" s="162" t="n">
        <v>0</v>
      </c>
      <c r="BN63" s="162" t="n">
        <v>94572</v>
      </c>
      <c r="BO63" s="162" t="n">
        <v>80542</v>
      </c>
      <c r="BP63" s="162" t="n">
        <v>42000</v>
      </c>
      <c r="BQ63" s="162" t="n">
        <v>36993</v>
      </c>
      <c r="BR63" s="162" t="n">
        <v>12201</v>
      </c>
      <c r="BS63" s="162" t="n">
        <v>18088</v>
      </c>
      <c r="BT63" s="162" t="n">
        <v>0</v>
      </c>
      <c r="BU63" s="162" t="n">
        <v>20638</v>
      </c>
      <c r="BV63" s="162" t="n">
        <v>15290</v>
      </c>
      <c r="BW63" s="162" t="n">
        <v>0</v>
      </c>
      <c r="BX63" s="162" t="n">
        <v>1190</v>
      </c>
      <c r="BY63" s="162" t="n">
        <v>0</v>
      </c>
      <c r="BZ63" s="162" t="n">
        <v>1190</v>
      </c>
      <c r="CA63" s="162" t="n">
        <v>489</v>
      </c>
      <c r="CB63" s="162" t="n">
        <v>0</v>
      </c>
      <c r="CC63" s="163" t="n">
        <v>489</v>
      </c>
      <c r="CF63" s="164" t="n">
        <f aca="false">AE63/$AB63</f>
        <v>0</v>
      </c>
      <c r="CG63" s="130" t="n">
        <f aca="false">AF63/$AC63</f>
        <v>0</v>
      </c>
      <c r="CH63" s="130" t="n">
        <f aca="false">AH63/$AB63</f>
        <v>0</v>
      </c>
      <c r="CI63" s="130" t="n">
        <f aca="false">AI63/$AC63</f>
        <v>0</v>
      </c>
      <c r="CJ63" s="130" t="n">
        <f aca="false">AK63/$AB63</f>
        <v>0.0012056153131836</v>
      </c>
      <c r="CK63" s="130" t="n">
        <f aca="false">AL63/$AC63</f>
        <v>0</v>
      </c>
      <c r="CL63" s="130" t="n">
        <f aca="false">AN63/$AB63</f>
        <v>0.000804304573995844</v>
      </c>
      <c r="CM63" s="130" t="n">
        <f aca="false">AO63/$AC63</f>
        <v>0</v>
      </c>
      <c r="CN63" s="130" t="n">
        <f aca="false">AQ63/$AB63</f>
        <v>0.000455574754375606</v>
      </c>
      <c r="CO63" s="130" t="n">
        <f aca="false">AR63/$AC63</f>
        <v>0</v>
      </c>
      <c r="CP63" s="130" t="n">
        <f aca="false">AT63/$AB63</f>
        <v>0.000355601405498737</v>
      </c>
      <c r="CQ63" s="130" t="n">
        <f aca="false">AU63/$AC63</f>
        <v>0</v>
      </c>
      <c r="CR63" s="130" t="n">
        <f aca="false">AW63/$AB63</f>
        <v>0</v>
      </c>
      <c r="CS63" s="130" t="n">
        <f aca="false">AX63/$AC63</f>
        <v>2.16506430681841E-005</v>
      </c>
      <c r="CT63" s="130" t="n">
        <f aca="false">AZ63/$AB63</f>
        <v>0</v>
      </c>
      <c r="CU63" s="132" t="n">
        <f aca="false">BA63/$AC63</f>
        <v>9.15009078085248E-006</v>
      </c>
      <c r="CV63" s="130" t="n">
        <f aca="false">CJ63+CL63+CN63+CP63+CR63+CT63</f>
        <v>0.00282109604705379</v>
      </c>
      <c r="CW63" s="165" t="n">
        <f aca="false">CK63+CM63+CO63+CQ63+CS63+CU63</f>
        <v>3.08007338490366E-005</v>
      </c>
      <c r="CX63" s="109"/>
      <c r="CY63" s="109"/>
      <c r="CZ63" s="164" t="n">
        <f aca="false">BG63/$BD63</f>
        <v>0</v>
      </c>
      <c r="DA63" s="130" t="n">
        <f aca="false">BH63/$BE63</f>
        <v>0</v>
      </c>
      <c r="DB63" s="130" t="n">
        <f aca="false">BJ63/$BD63</f>
        <v>0</v>
      </c>
      <c r="DC63" s="130" t="n">
        <f aca="false">BK63/$BE63</f>
        <v>0</v>
      </c>
      <c r="DD63" s="130" t="n">
        <f aca="false">BM63/$BD63</f>
        <v>0</v>
      </c>
      <c r="DE63" s="130" t="n">
        <f aca="false">BN63/$BE63</f>
        <v>0.00184821335759991</v>
      </c>
      <c r="DF63" s="130" t="n">
        <f aca="false">BP63/$BD63</f>
        <v>0.000532498159838502</v>
      </c>
      <c r="DG63" s="130" t="n">
        <f aca="false">BQ63/$BE63</f>
        <v>0.000722951367610852</v>
      </c>
      <c r="DH63" s="130" t="n">
        <f aca="false">BS63/$BD63</f>
        <v>0.000229329207503782</v>
      </c>
      <c r="DI63" s="130" t="n">
        <f aca="false">BT63/$BE63</f>
        <v>0</v>
      </c>
      <c r="DJ63" s="130" t="n">
        <f aca="false">BV63/$BD63</f>
        <v>0.000193854687236445</v>
      </c>
      <c r="DK63" s="130" t="n">
        <f aca="false">BW63/$BE63</f>
        <v>0</v>
      </c>
      <c r="DL63" s="130" t="n">
        <f aca="false">BY63/$BD63</f>
        <v>0</v>
      </c>
      <c r="DM63" s="130" t="n">
        <f aca="false">BZ63/$BE63</f>
        <v>2.32560789191716E-005</v>
      </c>
      <c r="DN63" s="130" t="n">
        <f aca="false">CB63/$BD63</f>
        <v>0</v>
      </c>
      <c r="DO63" s="130" t="n">
        <f aca="false">CC63/$BE63</f>
        <v>9.55648957266799E-006</v>
      </c>
      <c r="DP63" s="130" t="n">
        <f aca="false">DD63+DF63+DH63+DJ63+DL63+DN63</f>
        <v>0.000955682054578729</v>
      </c>
      <c r="DQ63" s="165" t="n">
        <f aca="false">DE63+DG63+DI63+DK63+DM63+DO63</f>
        <v>0.0026039772937026</v>
      </c>
      <c r="DR63" s="109"/>
      <c r="DS63" s="109"/>
      <c r="DT63" s="130" t="n">
        <f aca="false">BD63/AB63</f>
        <v>0.998132801559483</v>
      </c>
      <c r="DU63" s="130" t="n">
        <f aca="false">BE63/AC63</f>
        <v>1.00257989454667</v>
      </c>
      <c r="DV63" s="130" t="e">
        <f aca="false">BF63/AD63</f>
        <v>#DIV/0!</v>
      </c>
      <c r="DW63" s="130" t="e">
        <f aca="false">BG63/AE63</f>
        <v>#DIV/0!</v>
      </c>
      <c r="DX63" s="130" t="e">
        <f aca="false">BH63/AF63</f>
        <v>#DIV/0!</v>
      </c>
      <c r="DY63" s="130" t="e">
        <f aca="false">BI63/AG63</f>
        <v>#DIV/0!</v>
      </c>
      <c r="DZ63" s="130" t="e">
        <f aca="false">BJ63/AH63</f>
        <v>#DIV/0!</v>
      </c>
      <c r="EA63" s="130" t="e">
        <f aca="false">BK63/AI63</f>
        <v>#DIV/0!</v>
      </c>
      <c r="EB63" s="130" t="n">
        <f aca="false">BL63/AJ63</f>
        <v>1.16324723247232</v>
      </c>
      <c r="EC63" s="130" t="n">
        <f aca="false">BM63/AK63</f>
        <v>0</v>
      </c>
      <c r="ED63" s="130" t="e">
        <f aca="false">BN63/AL63</f>
        <v>#DIV/0!</v>
      </c>
      <c r="EE63" s="130" t="n">
        <f aca="false">BO63/AM63</f>
        <v>1.2382314054669</v>
      </c>
      <c r="EF63" s="130" t="n">
        <f aca="false">BP63/AN63</f>
        <v>0.660824142108658</v>
      </c>
      <c r="EG63" s="130" t="e">
        <f aca="false">BQ63/AO63</f>
        <v>#DIV/0!</v>
      </c>
      <c r="EH63" s="130" t="n">
        <f aca="false">BR63/AP63</f>
        <v>0.58848212993778</v>
      </c>
      <c r="EI63" s="130" t="n">
        <f aca="false">BS63/AQ63</f>
        <v>0.502444444444445</v>
      </c>
      <c r="EJ63" s="130" t="e">
        <f aca="false">BT63/AR63</f>
        <v>#DIV/0!</v>
      </c>
      <c r="EK63" s="130" t="n">
        <f aca="false">BU63/AS63</f>
        <v>0.684874228446273</v>
      </c>
      <c r="EL63" s="130" t="n">
        <f aca="false">BV63/AT63</f>
        <v>0.544128113879004</v>
      </c>
      <c r="EM63" s="130" t="e">
        <f aca="false">BW63/AU63</f>
        <v>#DIV/0!</v>
      </c>
      <c r="EN63" s="130" t="n">
        <f aca="false">BX63/AV63</f>
        <v>1.07692307692308</v>
      </c>
      <c r="EO63" s="130" t="e">
        <f aca="false">BY63/AW63</f>
        <v>#DIV/0!</v>
      </c>
      <c r="EP63" s="130" t="n">
        <f aca="false">BZ63/AX63</f>
        <v>1.07692307692308</v>
      </c>
      <c r="EQ63" s="130" t="n">
        <f aca="false">CA63/AY63</f>
        <v>1.04710920770878</v>
      </c>
      <c r="ER63" s="130" t="e">
        <f aca="false">CB63/AZ63</f>
        <v>#DIV/0!</v>
      </c>
      <c r="ES63" s="132" t="n">
        <f aca="false">CC63/BA63</f>
        <v>1.04710920770878</v>
      </c>
      <c r="ET63" s="130" t="n">
        <f aca="false">SUM(BL63+BO63+BR63+BU63+BX63+CA63)/SUM(AJ63+AM63+AP63+AS63+AV63+AY63)</f>
        <v>1.05456649143547</v>
      </c>
      <c r="EU63" s="130" t="n">
        <f aca="false">SUM(BM63+BP63+BS63+BV63+BY63+CB63)/SUM(AK63+AN63+AQ63+AT63+AW63+AZ63)</f>
        <v>0.33813014184079</v>
      </c>
      <c r="EV63" s="130" t="n">
        <f aca="false">SUM(BN63+BQ63+BT63+BW63+BZ63+CC63)/SUM(AL63+AO63+AR63+AU63+AX63+BA63)</f>
        <v>84.7608142493639</v>
      </c>
      <c r="EX63" s="148" t="n">
        <v>416</v>
      </c>
      <c r="EY63" s="148" t="n">
        <v>240</v>
      </c>
      <c r="EZ63" s="148" t="n">
        <v>500</v>
      </c>
      <c r="FA63" s="149" t="n">
        <f aca="false">EX63*EY63*EZ63</f>
        <v>49920000</v>
      </c>
      <c r="FB63" s="109"/>
      <c r="FC63" s="150" t="n">
        <f aca="false">AB63/$FA63</f>
        <v>1.58295392628205</v>
      </c>
      <c r="FD63" s="150" t="n">
        <f aca="false">AC63/$FA63</f>
        <v>1.02239072516026</v>
      </c>
      <c r="FE63" s="151" t="n">
        <f aca="false">AD63/$FA63</f>
        <v>0</v>
      </c>
      <c r="FF63" s="151" t="n">
        <f aca="false">AE63/$FA63</f>
        <v>0</v>
      </c>
      <c r="FG63" s="151" t="n">
        <f aca="false">AF63/$FA63</f>
        <v>0</v>
      </c>
      <c r="FH63" s="151" t="n">
        <f aca="false">AG63/$FA63</f>
        <v>0</v>
      </c>
      <c r="FI63" s="151" t="n">
        <f aca="false">AH63/$FA63</f>
        <v>0</v>
      </c>
      <c r="FJ63" s="151" t="n">
        <f aca="false">AI63/$FA63</f>
        <v>0</v>
      </c>
      <c r="FK63" s="151" t="n">
        <f aca="false">AJ63/$FA63</f>
        <v>0.00162860576923077</v>
      </c>
      <c r="FL63" s="151" t="n">
        <f aca="false">AK63/$FA63</f>
        <v>0.00190843349358974</v>
      </c>
      <c r="FM63" s="151" t="n">
        <f aca="false">AL63/$FA63</f>
        <v>0</v>
      </c>
      <c r="FN63" s="151" t="n">
        <f aca="false">AM63/$FA63</f>
        <v>0.00130300480769231</v>
      </c>
      <c r="FO63" s="151" t="n">
        <f aca="false">AN63/$FA63</f>
        <v>0.00127317708333333</v>
      </c>
      <c r="FP63" s="151" t="n">
        <f aca="false">AO63/$FA63</f>
        <v>0</v>
      </c>
      <c r="FQ63" s="151" t="n">
        <f aca="false">AP63/$FA63</f>
        <v>0.000415324519230769</v>
      </c>
      <c r="FR63" s="151" t="n">
        <f aca="false">AQ63/$FA63</f>
        <v>0.000721153846153846</v>
      </c>
      <c r="FS63" s="151" t="n">
        <f aca="false">AR63/$FA63</f>
        <v>0</v>
      </c>
      <c r="FT63" s="151" t="n">
        <f aca="false">AS63/$FA63</f>
        <v>0.000603645833333333</v>
      </c>
      <c r="FU63" s="151" t="n">
        <f aca="false">AT63/$FA63</f>
        <v>0.000562900641025641</v>
      </c>
      <c r="FV63" s="151" t="n">
        <f aca="false">AU63/$FA63</f>
        <v>0</v>
      </c>
      <c r="FW63" s="151" t="n">
        <f aca="false">AV63/$FA63</f>
        <v>2.21354166666667E-005</v>
      </c>
      <c r="FX63" s="151" t="n">
        <f aca="false">AW63/$FA63</f>
        <v>0</v>
      </c>
      <c r="FY63" s="151" t="n">
        <f aca="false">AX63/$FA63</f>
        <v>2.21354166666667E-005</v>
      </c>
      <c r="FZ63" s="151" t="n">
        <f aca="false">AY63/$FA63</f>
        <v>9.35496794871795E-006</v>
      </c>
      <c r="GA63" s="151" t="n">
        <f aca="false">AZ63/$FA63</f>
        <v>0</v>
      </c>
      <c r="GB63" s="151" t="n">
        <f aca="false">BA63/$FA63</f>
        <v>9.35496794871795E-006</v>
      </c>
      <c r="GC63" s="151" t="n">
        <f aca="false">SUM(FK63,FN63,FQ63,FT63,FW63,FZ63)</f>
        <v>0.00398207131410256</v>
      </c>
      <c r="GD63" s="151" t="n">
        <f aca="false">SUM(FL63,FO63,FR63,FU63,FX63,GA63)</f>
        <v>0.00446566506410256</v>
      </c>
      <c r="GE63" s="151" t="n">
        <f aca="false">SUM(FM63,FP63,FS63,FV63,FY63,GB63)</f>
        <v>3.14903846153846E-005</v>
      </c>
      <c r="GF63" s="109"/>
      <c r="GG63" s="150" t="n">
        <f aca="false">BD63/$FA63</f>
        <v>1.57999823717949</v>
      </c>
      <c r="GH63" s="150" t="n">
        <f aca="false">BE63/$FA63</f>
        <v>1.02502838541667</v>
      </c>
      <c r="GI63" s="150" t="n">
        <f aca="false">BF63/$FA63</f>
        <v>0</v>
      </c>
      <c r="GJ63" s="150" t="n">
        <f aca="false">BG63/$FA63</f>
        <v>0</v>
      </c>
      <c r="GK63" s="150" t="n">
        <f aca="false">BH63/$FA63</f>
        <v>0</v>
      </c>
      <c r="GL63" s="150" t="n">
        <f aca="false">BI63/$FA63</f>
        <v>0</v>
      </c>
      <c r="GM63" s="150" t="n">
        <f aca="false">BJ63/$FA63</f>
        <v>0</v>
      </c>
      <c r="GN63" s="150" t="n">
        <f aca="false">BK63/$FA63</f>
        <v>0</v>
      </c>
      <c r="GO63" s="150" t="n">
        <f aca="false">BL63/$FA63</f>
        <v>0.00189447115384615</v>
      </c>
      <c r="GP63" s="150" t="n">
        <f aca="false">BM63/$FA63</f>
        <v>0</v>
      </c>
      <c r="GQ63" s="150" t="n">
        <f aca="false">BN63/$FA63</f>
        <v>0.00189447115384615</v>
      </c>
      <c r="GR63" s="150" t="n">
        <f aca="false">BO63/$FA63</f>
        <v>0.00161342147435897</v>
      </c>
      <c r="GS63" s="150" t="n">
        <f aca="false">BP63/$FA63</f>
        <v>0.000841346153846154</v>
      </c>
      <c r="GT63" s="150" t="n">
        <f aca="false">BQ63/$FA63</f>
        <v>0.000741045673076923</v>
      </c>
      <c r="GU63" s="150" t="n">
        <f aca="false">BR63/$FA63</f>
        <v>0.000244411057692308</v>
      </c>
      <c r="GV63" s="150" t="n">
        <f aca="false">BS63/$FA63</f>
        <v>0.000362339743589744</v>
      </c>
      <c r="GW63" s="150" t="n">
        <f aca="false">BT63/$FA63</f>
        <v>0</v>
      </c>
      <c r="GX63" s="150" t="n">
        <f aca="false">BU63/$FA63</f>
        <v>0.000413421474358974</v>
      </c>
      <c r="GY63" s="150" t="n">
        <f aca="false">BV63/$FA63</f>
        <v>0.000306290064102564</v>
      </c>
      <c r="GZ63" s="150" t="n">
        <f aca="false">BW63/$FA63</f>
        <v>0</v>
      </c>
      <c r="HA63" s="150" t="n">
        <f aca="false">BX63/$FA63</f>
        <v>2.3838141025641E-005</v>
      </c>
      <c r="HB63" s="150" t="n">
        <f aca="false">BY63/$FA63</f>
        <v>0</v>
      </c>
      <c r="HC63" s="150" t="n">
        <f aca="false">BZ63/$FA63</f>
        <v>2.3838141025641E-005</v>
      </c>
      <c r="HD63" s="150" t="n">
        <f aca="false">CA63/$FA63</f>
        <v>9.79567307692308E-006</v>
      </c>
      <c r="HE63" s="150" t="n">
        <f aca="false">CB63/$FA63</f>
        <v>0</v>
      </c>
      <c r="HF63" s="150" t="n">
        <f aca="false">CC63/$FA63</f>
        <v>9.79567307692308E-006</v>
      </c>
      <c r="HG63" s="151" t="n">
        <f aca="false">SUM(GO63,GR63,GU63,GX63,HA63,HD63)</f>
        <v>0.00419935897435897</v>
      </c>
      <c r="HH63" s="151" t="n">
        <f aca="false">SUM(GP63,GS63,GV63,GY63,HB63,HE63)</f>
        <v>0.00150997596153846</v>
      </c>
      <c r="HI63" s="151" t="n">
        <f aca="false">SUM(GQ63,GT63,GW63,GZ63,HC63,HF63)</f>
        <v>0.00266915064102564</v>
      </c>
    </row>
    <row r="64" customFormat="false" ht="12" hidden="false" customHeight="false" outlineLevel="0" collapsed="false">
      <c r="A64" s="11"/>
      <c r="B64" s="11"/>
      <c r="C64" s="11" t="n">
        <v>27</v>
      </c>
      <c r="D64" s="192" t="n">
        <v>7038.2176</v>
      </c>
      <c r="E64" s="193" t="n">
        <v>36.7107</v>
      </c>
      <c r="F64" s="193" t="n">
        <v>38.9658</v>
      </c>
      <c r="G64" s="193" t="n">
        <v>39.4673</v>
      </c>
      <c r="H64" s="193" t="n">
        <v>429.562</v>
      </c>
      <c r="I64" s="193" t="n">
        <v>7.94</v>
      </c>
      <c r="J64" s="154" t="n">
        <f aca="false">H64/3600</f>
        <v>0.119322777777778</v>
      </c>
      <c r="L64" s="192" t="n">
        <v>7040.7256</v>
      </c>
      <c r="M64" s="193" t="n">
        <v>36.7106</v>
      </c>
      <c r="N64" s="193" t="n">
        <v>38.9622</v>
      </c>
      <c r="O64" s="193" t="n">
        <v>39.4631</v>
      </c>
      <c r="P64" s="193" t="n">
        <v>428.283</v>
      </c>
      <c r="Q64" s="193" t="n">
        <v>7.971</v>
      </c>
      <c r="R64" s="154" t="n">
        <f aca="false">P64/3600</f>
        <v>0.1189675</v>
      </c>
      <c r="S64" s="137"/>
      <c r="T64" s="156"/>
      <c r="U64" s="88"/>
      <c r="V64" s="88"/>
      <c r="W64" s="156"/>
      <c r="X64" s="88"/>
      <c r="Y64" s="157"/>
      <c r="Z64" s="88"/>
      <c r="AA64" s="96"/>
      <c r="AB64" s="158" t="n">
        <v>53353701</v>
      </c>
      <c r="AC64" s="159" t="n">
        <v>26705139</v>
      </c>
      <c r="AD64" s="159" t="n">
        <v>0</v>
      </c>
      <c r="AE64" s="159" t="n">
        <v>0</v>
      </c>
      <c r="AF64" s="159" t="n">
        <v>0</v>
      </c>
      <c r="AG64" s="159" t="n">
        <v>0</v>
      </c>
      <c r="AH64" s="159" t="n">
        <v>0</v>
      </c>
      <c r="AI64" s="159" t="n">
        <v>0</v>
      </c>
      <c r="AJ64" s="159" t="n">
        <v>100616</v>
      </c>
      <c r="AK64" s="159" t="n">
        <v>128841</v>
      </c>
      <c r="AL64" s="159" t="n">
        <v>0</v>
      </c>
      <c r="AM64" s="159" t="n">
        <v>75798</v>
      </c>
      <c r="AN64" s="159" t="n">
        <v>74431</v>
      </c>
      <c r="AO64" s="159" t="n">
        <v>0</v>
      </c>
      <c r="AP64" s="159" t="n">
        <v>29005</v>
      </c>
      <c r="AQ64" s="159" t="n">
        <v>36000</v>
      </c>
      <c r="AR64" s="159" t="n">
        <v>0</v>
      </c>
      <c r="AS64" s="159" t="n">
        <v>28960</v>
      </c>
      <c r="AT64" s="159" t="n">
        <v>24336</v>
      </c>
      <c r="AU64" s="159" t="n">
        <v>0</v>
      </c>
      <c r="AV64" s="159" t="n">
        <v>3595</v>
      </c>
      <c r="AW64" s="159" t="n">
        <v>0</v>
      </c>
      <c r="AX64" s="159" t="n">
        <v>3595</v>
      </c>
      <c r="AY64" s="159" t="n">
        <v>1683</v>
      </c>
      <c r="AZ64" s="159" t="n">
        <v>0</v>
      </c>
      <c r="BA64" s="160" t="n">
        <v>1683</v>
      </c>
      <c r="BB64" s="120"/>
      <c r="BC64" s="101"/>
      <c r="BD64" s="161" t="n">
        <v>53178505</v>
      </c>
      <c r="BE64" s="162" t="n">
        <v>26877247</v>
      </c>
      <c r="BF64" s="162" t="n">
        <v>0</v>
      </c>
      <c r="BG64" s="162" t="n">
        <v>0</v>
      </c>
      <c r="BH64" s="162" t="n">
        <v>0</v>
      </c>
      <c r="BI64" s="162" t="n">
        <v>0</v>
      </c>
      <c r="BJ64" s="162" t="n">
        <v>0</v>
      </c>
      <c r="BK64" s="162" t="n">
        <v>0</v>
      </c>
      <c r="BL64" s="162" t="n">
        <v>124176</v>
      </c>
      <c r="BM64" s="162" t="n">
        <v>0</v>
      </c>
      <c r="BN64" s="162" t="n">
        <v>124176</v>
      </c>
      <c r="BO64" s="162" t="n">
        <v>85683</v>
      </c>
      <c r="BP64" s="162" t="n">
        <v>42000</v>
      </c>
      <c r="BQ64" s="162" t="n">
        <v>46629</v>
      </c>
      <c r="BR64" s="162" t="n">
        <v>22866</v>
      </c>
      <c r="BS64" s="162" t="n">
        <v>27008</v>
      </c>
      <c r="BT64" s="162" t="n">
        <v>0</v>
      </c>
      <c r="BU64" s="162" t="n">
        <v>25258</v>
      </c>
      <c r="BV64" s="162" t="n">
        <v>19404</v>
      </c>
      <c r="BW64" s="162" t="n">
        <v>0</v>
      </c>
      <c r="BX64" s="162" t="n">
        <v>4550</v>
      </c>
      <c r="BY64" s="162" t="n">
        <v>0</v>
      </c>
      <c r="BZ64" s="162" t="n">
        <v>4550</v>
      </c>
      <c r="CA64" s="162" t="n">
        <v>2031</v>
      </c>
      <c r="CB64" s="162" t="n">
        <v>0</v>
      </c>
      <c r="CC64" s="163" t="n">
        <v>2031</v>
      </c>
      <c r="CF64" s="164" t="n">
        <f aca="false">AE64/$AB64</f>
        <v>0</v>
      </c>
      <c r="CG64" s="130" t="n">
        <f aca="false">AF64/$AC64</f>
        <v>0</v>
      </c>
      <c r="CH64" s="130" t="n">
        <f aca="false">AH64/$AB64</f>
        <v>0</v>
      </c>
      <c r="CI64" s="130" t="n">
        <f aca="false">AI64/$AC64</f>
        <v>0</v>
      </c>
      <c r="CJ64" s="130" t="n">
        <f aca="false">AK64/$AB64</f>
        <v>0.002414846535201</v>
      </c>
      <c r="CK64" s="130" t="n">
        <f aca="false">AL64/$AC64</f>
        <v>0</v>
      </c>
      <c r="CL64" s="130" t="n">
        <f aca="false">AN64/$AB64</f>
        <v>0.00139504848970084</v>
      </c>
      <c r="CM64" s="130" t="n">
        <f aca="false">AO64/$AC64</f>
        <v>0</v>
      </c>
      <c r="CN64" s="130" t="n">
        <f aca="false">AQ64/$AB64</f>
        <v>0.000674742320125084</v>
      </c>
      <c r="CO64" s="130" t="n">
        <f aca="false">AR64/$AC64</f>
        <v>0</v>
      </c>
      <c r="CP64" s="130" t="n">
        <f aca="false">AT64/$AB64</f>
        <v>0.000456125808404557</v>
      </c>
      <c r="CQ64" s="130" t="n">
        <f aca="false">AU64/$AC64</f>
        <v>0</v>
      </c>
      <c r="CR64" s="130" t="n">
        <f aca="false">AW64/$AB64</f>
        <v>0</v>
      </c>
      <c r="CS64" s="130" t="n">
        <f aca="false">AX64/$AC64</f>
        <v>0.000134618284518197</v>
      </c>
      <c r="CT64" s="130" t="n">
        <f aca="false">AZ64/$AB64</f>
        <v>0</v>
      </c>
      <c r="CU64" s="132" t="n">
        <f aca="false">BA64/$AC64</f>
        <v>6.30215779816761E-005</v>
      </c>
      <c r="CV64" s="130" t="n">
        <f aca="false">CJ64+CL64+CN64+CP64+CR64+CT64</f>
        <v>0.00494076315343147</v>
      </c>
      <c r="CW64" s="165" t="n">
        <f aca="false">CK64+CM64+CO64+CQ64+CS64+CU64</f>
        <v>0.000197639862499873</v>
      </c>
      <c r="CX64" s="109"/>
      <c r="CY64" s="109"/>
      <c r="CZ64" s="164" t="n">
        <f aca="false">BG64/$BD64</f>
        <v>0</v>
      </c>
      <c r="DA64" s="130" t="n">
        <f aca="false">BH64/$BE64</f>
        <v>0</v>
      </c>
      <c r="DB64" s="130" t="n">
        <f aca="false">BJ64/$BD64</f>
        <v>0</v>
      </c>
      <c r="DC64" s="130" t="n">
        <f aca="false">BK64/$BE64</f>
        <v>0</v>
      </c>
      <c r="DD64" s="130" t="n">
        <f aca="false">BM64/$BD64</f>
        <v>0</v>
      </c>
      <c r="DE64" s="130" t="n">
        <f aca="false">BN64/$BE64</f>
        <v>0.00462011604090255</v>
      </c>
      <c r="DF64" s="130" t="n">
        <f aca="false">BP64/$BD64</f>
        <v>0.000789792793159567</v>
      </c>
      <c r="DG64" s="130" t="n">
        <f aca="false">BQ64/$BE64</f>
        <v>0.00173488750540559</v>
      </c>
      <c r="DH64" s="130" t="n">
        <f aca="false">BS64/$BD64</f>
        <v>0.000507874375182228</v>
      </c>
      <c r="DI64" s="130" t="n">
        <f aca="false">BT64/$BE64</f>
        <v>0</v>
      </c>
      <c r="DJ64" s="130" t="n">
        <f aca="false">BV64/$BD64</f>
        <v>0.00036488427043972</v>
      </c>
      <c r="DK64" s="130" t="n">
        <f aca="false">BW64/$BE64</f>
        <v>0</v>
      </c>
      <c r="DL64" s="130" t="n">
        <f aca="false">BY64/$BD64</f>
        <v>0</v>
      </c>
      <c r="DM64" s="130" t="n">
        <f aca="false">BZ64/$BE64</f>
        <v>0.000169288171515483</v>
      </c>
      <c r="DN64" s="130" t="n">
        <f aca="false">CB64/$BD64</f>
        <v>0</v>
      </c>
      <c r="DO64" s="130" t="n">
        <f aca="false">CC64/$BE64</f>
        <v>7.55657750215266E-005</v>
      </c>
      <c r="DP64" s="130" t="n">
        <f aca="false">DD64+DF64+DH64+DJ64+DL64+DN64</f>
        <v>0.00166255143878152</v>
      </c>
      <c r="DQ64" s="165" t="n">
        <f aca="false">DE64+DG64+DI64+DK64+DM64+DO64</f>
        <v>0.00659985749284516</v>
      </c>
      <c r="DR64" s="109"/>
      <c r="DS64" s="109"/>
      <c r="DT64" s="130" t="n">
        <f aca="false">BD64/AB64</f>
        <v>0.996716329013427</v>
      </c>
      <c r="DU64" s="130" t="n">
        <f aca="false">BE64/AC64</f>
        <v>1.00644475207562</v>
      </c>
      <c r="DV64" s="130" t="e">
        <f aca="false">BF64/AD64</f>
        <v>#DIV/0!</v>
      </c>
      <c r="DW64" s="130" t="e">
        <f aca="false">BG64/AE64</f>
        <v>#DIV/0!</v>
      </c>
      <c r="DX64" s="130" t="e">
        <f aca="false">BH64/AF64</f>
        <v>#DIV/0!</v>
      </c>
      <c r="DY64" s="130" t="e">
        <f aca="false">BI64/AG64</f>
        <v>#DIV/0!</v>
      </c>
      <c r="DZ64" s="130" t="e">
        <f aca="false">BJ64/AH64</f>
        <v>#DIV/0!</v>
      </c>
      <c r="EA64" s="130" t="e">
        <f aca="false">BK64/AI64</f>
        <v>#DIV/0!</v>
      </c>
      <c r="EB64" s="130" t="n">
        <f aca="false">BL64/AJ64</f>
        <v>1.23415758925022</v>
      </c>
      <c r="EC64" s="130" t="n">
        <f aca="false">BM64/AK64</f>
        <v>0</v>
      </c>
      <c r="ED64" s="130" t="e">
        <f aca="false">BN64/AL64</f>
        <v>#DIV/0!</v>
      </c>
      <c r="EE64" s="130" t="n">
        <f aca="false">BO64/AM64</f>
        <v>1.13041241193699</v>
      </c>
      <c r="EF64" s="130" t="n">
        <f aca="false">BP64/AN64</f>
        <v>0.564281011943948</v>
      </c>
      <c r="EG64" s="130" t="e">
        <f aca="false">BQ64/AO64</f>
        <v>#DIV/0!</v>
      </c>
      <c r="EH64" s="130" t="n">
        <f aca="false">BR64/AP64</f>
        <v>0.788346836752284</v>
      </c>
      <c r="EI64" s="130" t="n">
        <f aca="false">BS64/AQ64</f>
        <v>0.750222222222222</v>
      </c>
      <c r="EJ64" s="130" t="e">
        <f aca="false">BT64/AR64</f>
        <v>#DIV/0!</v>
      </c>
      <c r="EK64" s="130" t="n">
        <f aca="false">BU64/AS64</f>
        <v>0.872168508287293</v>
      </c>
      <c r="EL64" s="130" t="n">
        <f aca="false">BV64/AT64</f>
        <v>0.797337278106509</v>
      </c>
      <c r="EM64" s="130" t="e">
        <f aca="false">BW64/AU64</f>
        <v>#DIV/0!</v>
      </c>
      <c r="EN64" s="130" t="n">
        <f aca="false">BX64/AV64</f>
        <v>1.26564673157163</v>
      </c>
      <c r="EO64" s="130" t="e">
        <f aca="false">BY64/AW64</f>
        <v>#DIV/0!</v>
      </c>
      <c r="EP64" s="130" t="n">
        <f aca="false">BZ64/AX64</f>
        <v>1.26564673157163</v>
      </c>
      <c r="EQ64" s="130" t="n">
        <f aca="false">CA64/AY64</f>
        <v>1.20677361853832</v>
      </c>
      <c r="ER64" s="130" t="e">
        <f aca="false">CB64/AZ64</f>
        <v>#DIV/0!</v>
      </c>
      <c r="ES64" s="132" t="n">
        <f aca="false">CC64/BA64</f>
        <v>1.20677361853832</v>
      </c>
      <c r="ET64" s="130" t="n">
        <f aca="false">SUM(BL64+BO64+BR64+BU64+BX64+CA64)/SUM(AJ64+AM64+AP64+AS64+AV64+AY64)</f>
        <v>1.10392769666649</v>
      </c>
      <c r="EU64" s="130" t="n">
        <f aca="false">SUM(BM64+BP64+BS64+BV64+BY64+CB64)/SUM(AK64+AN64+AQ64+AT64+AW64+AZ64)</f>
        <v>0.335391945616218</v>
      </c>
      <c r="EV64" s="130" t="n">
        <f aca="false">SUM(BN64+BQ64+BT64+BW64+BZ64+CC64)/SUM(AL64+AO64+AR64+AU64+AX64+BA64)</f>
        <v>33.6085638499432</v>
      </c>
      <c r="EX64" s="148" t="n">
        <v>416</v>
      </c>
      <c r="EY64" s="148" t="n">
        <v>240</v>
      </c>
      <c r="EZ64" s="148" t="n">
        <v>500</v>
      </c>
      <c r="FA64" s="149" t="n">
        <f aca="false">EX64*EY64*EZ64</f>
        <v>49920000</v>
      </c>
      <c r="FB64" s="109"/>
      <c r="FC64" s="150" t="n">
        <f aca="false">AB64/$FA64</f>
        <v>1.06878407451923</v>
      </c>
      <c r="FD64" s="150" t="n">
        <f aca="false">AC64/$FA64</f>
        <v>0.534958713942308</v>
      </c>
      <c r="FE64" s="151" t="n">
        <f aca="false">AD64/$FA64</f>
        <v>0</v>
      </c>
      <c r="FF64" s="151" t="n">
        <f aca="false">AE64/$FA64</f>
        <v>0</v>
      </c>
      <c r="FG64" s="151" t="n">
        <f aca="false">AF64/$FA64</f>
        <v>0</v>
      </c>
      <c r="FH64" s="151" t="n">
        <f aca="false">AG64/$FA64</f>
        <v>0</v>
      </c>
      <c r="FI64" s="151" t="n">
        <f aca="false">AH64/$FA64</f>
        <v>0</v>
      </c>
      <c r="FJ64" s="151" t="n">
        <f aca="false">AI64/$FA64</f>
        <v>0</v>
      </c>
      <c r="FK64" s="151" t="n">
        <f aca="false">AJ64/$FA64</f>
        <v>0.00201554487179487</v>
      </c>
      <c r="FL64" s="151" t="n">
        <f aca="false">AK64/$FA64</f>
        <v>0.00258094951923077</v>
      </c>
      <c r="FM64" s="151" t="n">
        <f aca="false">AL64/$FA64</f>
        <v>0</v>
      </c>
      <c r="FN64" s="151" t="n">
        <f aca="false">AM64/$FA64</f>
        <v>0.00151838942307692</v>
      </c>
      <c r="FO64" s="151" t="n">
        <f aca="false">AN64/$FA64</f>
        <v>0.00149100560897436</v>
      </c>
      <c r="FP64" s="151" t="n">
        <f aca="false">AO64/$FA64</f>
        <v>0</v>
      </c>
      <c r="FQ64" s="151" t="n">
        <f aca="false">AP64/$FA64</f>
        <v>0.000581029647435898</v>
      </c>
      <c r="FR64" s="151" t="n">
        <f aca="false">AQ64/$FA64</f>
        <v>0.000721153846153846</v>
      </c>
      <c r="FS64" s="151" t="n">
        <f aca="false">AR64/$FA64</f>
        <v>0</v>
      </c>
      <c r="FT64" s="151" t="n">
        <f aca="false">AS64/$FA64</f>
        <v>0.000580128205128205</v>
      </c>
      <c r="FU64" s="151" t="n">
        <f aca="false">AT64/$FA64</f>
        <v>0.0004875</v>
      </c>
      <c r="FV64" s="151" t="n">
        <f aca="false">AU64/$FA64</f>
        <v>0</v>
      </c>
      <c r="FW64" s="151" t="n">
        <f aca="false">AV64/$FA64</f>
        <v>7.20152243589744E-005</v>
      </c>
      <c r="FX64" s="151" t="n">
        <f aca="false">AW64/$FA64</f>
        <v>0</v>
      </c>
      <c r="FY64" s="151" t="n">
        <f aca="false">AX64/$FA64</f>
        <v>7.20152243589744E-005</v>
      </c>
      <c r="FZ64" s="151" t="n">
        <f aca="false">AY64/$FA64</f>
        <v>3.37139423076923E-005</v>
      </c>
      <c r="GA64" s="151" t="n">
        <f aca="false">AZ64/$FA64</f>
        <v>0</v>
      </c>
      <c r="GB64" s="151" t="n">
        <f aca="false">BA64/$FA64</f>
        <v>3.37139423076923E-005</v>
      </c>
      <c r="GC64" s="151" t="n">
        <f aca="false">SUM(FK64,FN64,FQ64,FT64,FW64,FZ64)</f>
        <v>0.00480082131410256</v>
      </c>
      <c r="GD64" s="151" t="n">
        <f aca="false">SUM(FL64,FO64,FR64,FU64,FX64,GA64)</f>
        <v>0.00528060897435898</v>
      </c>
      <c r="GE64" s="151" t="n">
        <f aca="false">SUM(FM64,FP64,FS64,FV64,FY64,GB64)</f>
        <v>0.000105729166666667</v>
      </c>
      <c r="GF64" s="109"/>
      <c r="GG64" s="150" t="n">
        <f aca="false">BD64/$FA64</f>
        <v>1.06527453926282</v>
      </c>
      <c r="GH64" s="150" t="n">
        <f aca="false">BE64/$FA64</f>
        <v>0.538406390224359</v>
      </c>
      <c r="GI64" s="150" t="n">
        <f aca="false">BF64/$FA64</f>
        <v>0</v>
      </c>
      <c r="GJ64" s="150" t="n">
        <f aca="false">BG64/$FA64</f>
        <v>0</v>
      </c>
      <c r="GK64" s="150" t="n">
        <f aca="false">BH64/$FA64</f>
        <v>0</v>
      </c>
      <c r="GL64" s="150" t="n">
        <f aca="false">BI64/$FA64</f>
        <v>0</v>
      </c>
      <c r="GM64" s="150" t="n">
        <f aca="false">BJ64/$FA64</f>
        <v>0</v>
      </c>
      <c r="GN64" s="150" t="n">
        <f aca="false">BK64/$FA64</f>
        <v>0</v>
      </c>
      <c r="GO64" s="150" t="n">
        <f aca="false">BL64/$FA64</f>
        <v>0.0024875</v>
      </c>
      <c r="GP64" s="150" t="n">
        <f aca="false">BM64/$FA64</f>
        <v>0</v>
      </c>
      <c r="GQ64" s="150" t="n">
        <f aca="false">BN64/$FA64</f>
        <v>0.0024875</v>
      </c>
      <c r="GR64" s="150" t="n">
        <f aca="false">BO64/$FA64</f>
        <v>0.00171640625</v>
      </c>
      <c r="GS64" s="150" t="n">
        <f aca="false">BP64/$FA64</f>
        <v>0.000841346153846154</v>
      </c>
      <c r="GT64" s="150" t="n">
        <f aca="false">BQ64/$FA64</f>
        <v>0.000934074519230769</v>
      </c>
      <c r="GU64" s="150" t="n">
        <f aca="false">BR64/$FA64</f>
        <v>0.000458052884615385</v>
      </c>
      <c r="GV64" s="150" t="n">
        <f aca="false">BS64/$FA64</f>
        <v>0.000541025641025641</v>
      </c>
      <c r="GW64" s="150" t="n">
        <f aca="false">BT64/$FA64</f>
        <v>0</v>
      </c>
      <c r="GX64" s="150" t="n">
        <f aca="false">BU64/$FA64</f>
        <v>0.000505969551282051</v>
      </c>
      <c r="GY64" s="150" t="n">
        <f aca="false">BV64/$FA64</f>
        <v>0.000388701923076923</v>
      </c>
      <c r="GZ64" s="150" t="n">
        <f aca="false">BW64/$FA64</f>
        <v>0</v>
      </c>
      <c r="HA64" s="150" t="n">
        <f aca="false">BX64/$FA64</f>
        <v>9.11458333333333E-005</v>
      </c>
      <c r="HB64" s="150" t="n">
        <f aca="false">BY64/$FA64</f>
        <v>0</v>
      </c>
      <c r="HC64" s="150" t="n">
        <f aca="false">BZ64/$FA64</f>
        <v>9.11458333333333E-005</v>
      </c>
      <c r="HD64" s="150" t="n">
        <f aca="false">CA64/$FA64</f>
        <v>4.06850961538462E-005</v>
      </c>
      <c r="HE64" s="150" t="n">
        <f aca="false">CB64/$FA64</f>
        <v>0</v>
      </c>
      <c r="HF64" s="150" t="n">
        <f aca="false">CC64/$FA64</f>
        <v>4.06850961538462E-005</v>
      </c>
      <c r="HG64" s="151" t="n">
        <f aca="false">SUM(GO64,GR64,GU64,GX64,HA64,HD64)</f>
        <v>0.00529975961538462</v>
      </c>
      <c r="HH64" s="151" t="n">
        <f aca="false">SUM(GP64,GS64,GV64,GY64,HB64,HE64)</f>
        <v>0.00177107371794872</v>
      </c>
      <c r="HI64" s="151" t="n">
        <f aca="false">SUM(GQ64,GT64,GW64,GZ64,HC64,HF64)</f>
        <v>0.00355340544871795</v>
      </c>
    </row>
    <row r="65" customFormat="false" ht="12" hidden="false" customHeight="false" outlineLevel="0" collapsed="false">
      <c r="A65" s="11"/>
      <c r="B65" s="11"/>
      <c r="C65" s="11" t="n">
        <v>32</v>
      </c>
      <c r="D65" s="192" t="n">
        <v>4005.9384</v>
      </c>
      <c r="E65" s="193" t="n">
        <v>32.7496</v>
      </c>
      <c r="F65" s="193" t="n">
        <v>36.661</v>
      </c>
      <c r="G65" s="193" t="n">
        <v>37.0796</v>
      </c>
      <c r="H65" s="193" t="n">
        <v>368.223</v>
      </c>
      <c r="I65" s="193" t="n">
        <v>6.63</v>
      </c>
      <c r="J65" s="154" t="n">
        <f aca="false">H65/3600</f>
        <v>0.102284166666667</v>
      </c>
      <c r="L65" s="192" t="n">
        <v>4007.8952</v>
      </c>
      <c r="M65" s="193" t="n">
        <v>32.7499</v>
      </c>
      <c r="N65" s="193" t="n">
        <v>36.6536</v>
      </c>
      <c r="O65" s="193" t="n">
        <v>37.0689</v>
      </c>
      <c r="P65" s="193" t="n">
        <v>366.881</v>
      </c>
      <c r="Q65" s="193" t="n">
        <v>6.645</v>
      </c>
      <c r="R65" s="154" t="n">
        <f aca="false">P65/3600</f>
        <v>0.101911388888889</v>
      </c>
      <c r="S65" s="137"/>
      <c r="T65" s="156"/>
      <c r="U65" s="88"/>
      <c r="V65" s="88"/>
      <c r="W65" s="156"/>
      <c r="X65" s="88"/>
      <c r="Y65" s="157"/>
      <c r="Z65" s="88"/>
      <c r="AA65" s="96"/>
      <c r="AB65" s="158" t="n">
        <v>32777070</v>
      </c>
      <c r="AC65" s="159" t="n">
        <v>13402821</v>
      </c>
      <c r="AD65" s="159" t="n">
        <v>0</v>
      </c>
      <c r="AE65" s="159" t="n">
        <v>0</v>
      </c>
      <c r="AF65" s="159" t="n">
        <v>0</v>
      </c>
      <c r="AG65" s="159" t="n">
        <v>0</v>
      </c>
      <c r="AH65" s="159" t="n">
        <v>0</v>
      </c>
      <c r="AI65" s="159" t="n">
        <v>0</v>
      </c>
      <c r="AJ65" s="159" t="n">
        <v>69904</v>
      </c>
      <c r="AK65" s="159" t="n">
        <v>81182</v>
      </c>
      <c r="AL65" s="159" t="n">
        <v>0</v>
      </c>
      <c r="AM65" s="159" t="n">
        <v>51506</v>
      </c>
      <c r="AN65" s="159" t="n">
        <v>47664</v>
      </c>
      <c r="AO65" s="159" t="n">
        <v>0</v>
      </c>
      <c r="AP65" s="159" t="n">
        <v>27984</v>
      </c>
      <c r="AQ65" s="159" t="n">
        <v>36000</v>
      </c>
      <c r="AR65" s="159" t="n">
        <v>0</v>
      </c>
      <c r="AS65" s="159" t="n">
        <v>24608</v>
      </c>
      <c r="AT65" s="159" t="n">
        <v>24521</v>
      </c>
      <c r="AU65" s="159" t="n">
        <v>0</v>
      </c>
      <c r="AV65" s="159" t="n">
        <v>5030</v>
      </c>
      <c r="AW65" s="159" t="n">
        <v>0</v>
      </c>
      <c r="AX65" s="159" t="n">
        <v>5030</v>
      </c>
      <c r="AY65" s="159" t="n">
        <v>2346</v>
      </c>
      <c r="AZ65" s="159" t="n">
        <v>0</v>
      </c>
      <c r="BA65" s="160" t="n">
        <v>2346</v>
      </c>
      <c r="BB65" s="120"/>
      <c r="BC65" s="101"/>
      <c r="BD65" s="161" t="n">
        <v>32659739</v>
      </c>
      <c r="BE65" s="162" t="n">
        <v>13516435</v>
      </c>
      <c r="BF65" s="162" t="n">
        <v>0</v>
      </c>
      <c r="BG65" s="162" t="n">
        <v>0</v>
      </c>
      <c r="BH65" s="162" t="n">
        <v>0</v>
      </c>
      <c r="BI65" s="162" t="n">
        <v>0</v>
      </c>
      <c r="BJ65" s="162" t="n">
        <v>0</v>
      </c>
      <c r="BK65" s="162" t="n">
        <v>0</v>
      </c>
      <c r="BL65" s="162" t="n">
        <v>82707</v>
      </c>
      <c r="BM65" s="162" t="n">
        <v>0</v>
      </c>
      <c r="BN65" s="162" t="n">
        <v>82707</v>
      </c>
      <c r="BO65" s="162" t="n">
        <v>76585</v>
      </c>
      <c r="BP65" s="162" t="n">
        <v>42000</v>
      </c>
      <c r="BQ65" s="162" t="n">
        <v>29844</v>
      </c>
      <c r="BR65" s="162" t="n">
        <v>15517</v>
      </c>
      <c r="BS65" s="162" t="n">
        <v>17833</v>
      </c>
      <c r="BT65" s="162" t="n">
        <v>0</v>
      </c>
      <c r="BU65" s="162" t="n">
        <v>17719</v>
      </c>
      <c r="BV65" s="162" t="n">
        <v>12203</v>
      </c>
      <c r="BW65" s="162" t="n">
        <v>0</v>
      </c>
      <c r="BX65" s="162" t="n">
        <v>5890</v>
      </c>
      <c r="BY65" s="162" t="n">
        <v>0</v>
      </c>
      <c r="BZ65" s="162" t="n">
        <v>5890</v>
      </c>
      <c r="CA65" s="162" t="n">
        <v>2549</v>
      </c>
      <c r="CB65" s="162" t="n">
        <v>0</v>
      </c>
      <c r="CC65" s="163" t="n">
        <v>2549</v>
      </c>
      <c r="CF65" s="164" t="n">
        <f aca="false">AE65/$AB65</f>
        <v>0</v>
      </c>
      <c r="CG65" s="130" t="n">
        <f aca="false">AF65/$AC65</f>
        <v>0</v>
      </c>
      <c r="CH65" s="130" t="n">
        <f aca="false">AH65/$AB65</f>
        <v>0</v>
      </c>
      <c r="CI65" s="130" t="n">
        <f aca="false">AI65/$AC65</f>
        <v>0</v>
      </c>
      <c r="CJ65" s="130" t="n">
        <f aca="false">AK65/$AB65</f>
        <v>0.00247679246497628</v>
      </c>
      <c r="CK65" s="130" t="n">
        <f aca="false">AL65/$AC65</f>
        <v>0</v>
      </c>
      <c r="CL65" s="130" t="n">
        <f aca="false">AN65/$AB65</f>
        <v>0.00145418733279088</v>
      </c>
      <c r="CM65" s="130" t="n">
        <f aca="false">AO65/$AC65</f>
        <v>0</v>
      </c>
      <c r="CN65" s="130" t="n">
        <f aca="false">AQ65/$AB65</f>
        <v>0.00109832880120157</v>
      </c>
      <c r="CO65" s="130" t="n">
        <f aca="false">AR65/$AC65</f>
        <v>0</v>
      </c>
      <c r="CP65" s="130" t="n">
        <f aca="false">AT65/$AB65</f>
        <v>0.000748114459285104</v>
      </c>
      <c r="CQ65" s="130" t="n">
        <f aca="false">AU65/$AC65</f>
        <v>0</v>
      </c>
      <c r="CR65" s="130" t="n">
        <f aca="false">AW65/$AB65</f>
        <v>0</v>
      </c>
      <c r="CS65" s="130" t="n">
        <f aca="false">AX65/$AC65</f>
        <v>0.00037529412651262</v>
      </c>
      <c r="CT65" s="130" t="n">
        <f aca="false">AZ65/$AB65</f>
        <v>0</v>
      </c>
      <c r="CU65" s="132" t="n">
        <f aca="false">BA65/$AC65</f>
        <v>0.000175037777494753</v>
      </c>
      <c r="CV65" s="130" t="n">
        <f aca="false">CJ65+CL65+CN65+CP65+CR65+CT65</f>
        <v>0.00577742305825383</v>
      </c>
      <c r="CW65" s="165" t="n">
        <f aca="false">CK65+CM65+CO65+CQ65+CS65+CU65</f>
        <v>0.000550331904007373</v>
      </c>
      <c r="CX65" s="109"/>
      <c r="CY65" s="109"/>
      <c r="CZ65" s="164" t="n">
        <f aca="false">BG65/$BD65</f>
        <v>0</v>
      </c>
      <c r="DA65" s="130" t="n">
        <f aca="false">BH65/$BE65</f>
        <v>0</v>
      </c>
      <c r="DB65" s="130" t="n">
        <f aca="false">BJ65/$BD65</f>
        <v>0</v>
      </c>
      <c r="DC65" s="130" t="n">
        <f aca="false">BK65/$BE65</f>
        <v>0</v>
      </c>
      <c r="DD65" s="130" t="n">
        <f aca="false">BM65/$BD65</f>
        <v>0</v>
      </c>
      <c r="DE65" s="130" t="n">
        <f aca="false">BN65/$BE65</f>
        <v>0.00611899513444189</v>
      </c>
      <c r="DF65" s="130" t="n">
        <f aca="false">BP65/$BD65</f>
        <v>0.00128598700681595</v>
      </c>
      <c r="DG65" s="130" t="n">
        <f aca="false">BQ65/$BE65</f>
        <v>0.00220797865709412</v>
      </c>
      <c r="DH65" s="130" t="n">
        <f aca="false">BS65/$BD65</f>
        <v>0.000546023959346399</v>
      </c>
      <c r="DI65" s="130" t="n">
        <f aca="false">BT65/$BE65</f>
        <v>0</v>
      </c>
      <c r="DJ65" s="130" t="n">
        <f aca="false">BV65/$BD65</f>
        <v>0.000373640462956547</v>
      </c>
      <c r="DK65" s="130" t="n">
        <f aca="false">BW65/$BE65</f>
        <v>0</v>
      </c>
      <c r="DL65" s="130" t="n">
        <f aca="false">BY65/$BD65</f>
        <v>0</v>
      </c>
      <c r="DM65" s="130" t="n">
        <f aca="false">BZ65/$BE65</f>
        <v>0.000435765791793472</v>
      </c>
      <c r="DN65" s="130" t="n">
        <f aca="false">CB65/$BD65</f>
        <v>0</v>
      </c>
      <c r="DO65" s="130" t="n">
        <f aca="false">CC65/$BE65</f>
        <v>0.000188585229759178</v>
      </c>
      <c r="DP65" s="130" t="n">
        <f aca="false">DD65+DF65+DH65+DJ65+DL65+DN65</f>
        <v>0.00220565142911889</v>
      </c>
      <c r="DQ65" s="165" t="n">
        <f aca="false">DE65+DG65+DI65+DK65+DM65+DO65</f>
        <v>0.00895132481308866</v>
      </c>
      <c r="DR65" s="109"/>
      <c r="DS65" s="109"/>
      <c r="DT65" s="130" t="n">
        <f aca="false">BD65/AB65</f>
        <v>0.996420332872951</v>
      </c>
      <c r="DU65" s="130" t="n">
        <f aca="false">BE65/AC65</f>
        <v>1.00847687214505</v>
      </c>
      <c r="DV65" s="130" t="e">
        <f aca="false">BF65/AD65</f>
        <v>#DIV/0!</v>
      </c>
      <c r="DW65" s="130" t="e">
        <f aca="false">BG65/AE65</f>
        <v>#DIV/0!</v>
      </c>
      <c r="DX65" s="130" t="e">
        <f aca="false">BH65/AF65</f>
        <v>#DIV/0!</v>
      </c>
      <c r="DY65" s="130" t="e">
        <f aca="false">BI65/AG65</f>
        <v>#DIV/0!</v>
      </c>
      <c r="DZ65" s="130" t="e">
        <f aca="false">BJ65/AH65</f>
        <v>#DIV/0!</v>
      </c>
      <c r="EA65" s="130" t="e">
        <f aca="false">BK65/AI65</f>
        <v>#DIV/0!</v>
      </c>
      <c r="EB65" s="130" t="n">
        <f aca="false">BL65/AJ65</f>
        <v>1.18315117875944</v>
      </c>
      <c r="EC65" s="130" t="n">
        <f aca="false">BM65/AK65</f>
        <v>0</v>
      </c>
      <c r="ED65" s="130" t="e">
        <f aca="false">BN65/AL65</f>
        <v>#DIV/0!</v>
      </c>
      <c r="EE65" s="130" t="n">
        <f aca="false">BO65/AM65</f>
        <v>1.48691414592475</v>
      </c>
      <c r="EF65" s="130" t="n">
        <f aca="false">BP65/AN65</f>
        <v>0.881168177240685</v>
      </c>
      <c r="EG65" s="130" t="e">
        <f aca="false">BQ65/AO65</f>
        <v>#DIV/0!</v>
      </c>
      <c r="EH65" s="130" t="n">
        <f aca="false">BR65/AP65</f>
        <v>0.55449542595769</v>
      </c>
      <c r="EI65" s="130" t="n">
        <f aca="false">BS65/AQ65</f>
        <v>0.495361111111111</v>
      </c>
      <c r="EJ65" s="130" t="e">
        <f aca="false">BT65/AR65</f>
        <v>#DIV/0!</v>
      </c>
      <c r="EK65" s="130" t="n">
        <f aca="false">BU65/AS65</f>
        <v>0.720050390117035</v>
      </c>
      <c r="EL65" s="130" t="n">
        <f aca="false">BV65/AT65</f>
        <v>0.497655071163493</v>
      </c>
      <c r="EM65" s="130" t="e">
        <f aca="false">BW65/AU65</f>
        <v>#DIV/0!</v>
      </c>
      <c r="EN65" s="130" t="n">
        <f aca="false">BX65/AV65</f>
        <v>1.17097415506958</v>
      </c>
      <c r="EO65" s="130" t="e">
        <f aca="false">BY65/AW65</f>
        <v>#DIV/0!</v>
      </c>
      <c r="EP65" s="130" t="n">
        <f aca="false">BZ65/AX65</f>
        <v>1.17097415506958</v>
      </c>
      <c r="EQ65" s="130" t="n">
        <f aca="false">CA65/AY65</f>
        <v>1.08653026427962</v>
      </c>
      <c r="ER65" s="130" t="e">
        <f aca="false">CB65/AZ65</f>
        <v>#DIV/0!</v>
      </c>
      <c r="ES65" s="132" t="n">
        <f aca="false">CC65/BA65</f>
        <v>1.08653026427962</v>
      </c>
      <c r="ET65" s="130" t="n">
        <f aca="false">SUM(BL65+BO65+BR65+BU65+BX65+CA65)/SUM(AJ65+AM65+AP65+AS65+AV65+AY65)</f>
        <v>1.10800097034922</v>
      </c>
      <c r="EU65" s="130" t="n">
        <f aca="false">SUM(BM65+BP65+BS65+BV65+BY65+CB65)/SUM(AK65+AN65+AQ65+AT65+AW65+AZ65)</f>
        <v>0.3804041886918</v>
      </c>
      <c r="EV65" s="130" t="n">
        <f aca="false">SUM(BN65+BQ65+BT65+BW65+BZ65+CC65)/SUM(AL65+AO65+AR65+AU65+AX65+BA65)</f>
        <v>16.4031995661605</v>
      </c>
      <c r="EX65" s="148" t="n">
        <v>416</v>
      </c>
      <c r="EY65" s="148" t="n">
        <v>240</v>
      </c>
      <c r="EZ65" s="148" t="n">
        <v>500</v>
      </c>
      <c r="FA65" s="149" t="n">
        <f aca="false">EX65*EY65*EZ65</f>
        <v>49920000</v>
      </c>
      <c r="FB65" s="109"/>
      <c r="FC65" s="150" t="n">
        <f aca="false">AB65/$FA65</f>
        <v>0.656591947115385</v>
      </c>
      <c r="FD65" s="150" t="n">
        <f aca="false">AC65/$FA65</f>
        <v>0.268485997596154</v>
      </c>
      <c r="FE65" s="151" t="n">
        <f aca="false">AD65/$FA65</f>
        <v>0</v>
      </c>
      <c r="FF65" s="151" t="n">
        <f aca="false">AE65/$FA65</f>
        <v>0</v>
      </c>
      <c r="FG65" s="151" t="n">
        <f aca="false">AF65/$FA65</f>
        <v>0</v>
      </c>
      <c r="FH65" s="151" t="n">
        <f aca="false">AG65/$FA65</f>
        <v>0</v>
      </c>
      <c r="FI65" s="151" t="n">
        <f aca="false">AH65/$FA65</f>
        <v>0</v>
      </c>
      <c r="FJ65" s="151" t="n">
        <f aca="false">AI65/$FA65</f>
        <v>0</v>
      </c>
      <c r="FK65" s="151" t="n">
        <f aca="false">AJ65/$FA65</f>
        <v>0.00140032051282051</v>
      </c>
      <c r="FL65" s="151" t="n">
        <f aca="false">AK65/$FA65</f>
        <v>0.00162624198717949</v>
      </c>
      <c r="FM65" s="151" t="n">
        <f aca="false">AL65/$FA65</f>
        <v>0</v>
      </c>
      <c r="FN65" s="151" t="n">
        <f aca="false">AM65/$FA65</f>
        <v>0.00103177083333333</v>
      </c>
      <c r="FO65" s="151" t="n">
        <f aca="false">AN65/$FA65</f>
        <v>0.000954807692307692</v>
      </c>
      <c r="FP65" s="151" t="n">
        <f aca="false">AO65/$FA65</f>
        <v>0</v>
      </c>
      <c r="FQ65" s="151" t="n">
        <f aca="false">AP65/$FA65</f>
        <v>0.000560576923076923</v>
      </c>
      <c r="FR65" s="151" t="n">
        <f aca="false">AQ65/$FA65</f>
        <v>0.000721153846153846</v>
      </c>
      <c r="FS65" s="151" t="n">
        <f aca="false">AR65/$FA65</f>
        <v>0</v>
      </c>
      <c r="FT65" s="151" t="n">
        <f aca="false">AS65/$FA65</f>
        <v>0.000492948717948718</v>
      </c>
      <c r="FU65" s="151" t="n">
        <f aca="false">AT65/$FA65</f>
        <v>0.00049120592948718</v>
      </c>
      <c r="FV65" s="151" t="n">
        <f aca="false">AU65/$FA65</f>
        <v>0</v>
      </c>
      <c r="FW65" s="151" t="n">
        <f aca="false">AV65/$FA65</f>
        <v>0.000100761217948718</v>
      </c>
      <c r="FX65" s="151" t="n">
        <f aca="false">AW65/$FA65</f>
        <v>0</v>
      </c>
      <c r="FY65" s="151" t="n">
        <f aca="false">AX65/$FA65</f>
        <v>0.000100761217948718</v>
      </c>
      <c r="FZ65" s="151" t="n">
        <f aca="false">AY65/$FA65</f>
        <v>4.69951923076923E-005</v>
      </c>
      <c r="GA65" s="151" t="n">
        <f aca="false">AZ65/$FA65</f>
        <v>0</v>
      </c>
      <c r="GB65" s="151" t="n">
        <f aca="false">BA65/$FA65</f>
        <v>4.69951923076923E-005</v>
      </c>
      <c r="GC65" s="151" t="n">
        <f aca="false">SUM(FK65,FN65,FQ65,FT65,FW65,FZ65)</f>
        <v>0.0036333733974359</v>
      </c>
      <c r="GD65" s="151" t="n">
        <f aca="false">SUM(FL65,FO65,FR65,FU65,FX65,GA65)</f>
        <v>0.00379340945512821</v>
      </c>
      <c r="GE65" s="151" t="n">
        <f aca="false">SUM(FM65,FP65,FS65,FV65,FY65,GB65)</f>
        <v>0.00014775641025641</v>
      </c>
      <c r="GF65" s="109"/>
      <c r="GG65" s="150" t="n">
        <f aca="false">BD65/$FA65</f>
        <v>0.65424156650641</v>
      </c>
      <c r="GH65" s="150" t="n">
        <f aca="false">BE65/$FA65</f>
        <v>0.270761919070513</v>
      </c>
      <c r="GI65" s="150" t="n">
        <f aca="false">BF65/$FA65</f>
        <v>0</v>
      </c>
      <c r="GJ65" s="150" t="n">
        <f aca="false">BG65/$FA65</f>
        <v>0</v>
      </c>
      <c r="GK65" s="150" t="n">
        <f aca="false">BH65/$FA65</f>
        <v>0</v>
      </c>
      <c r="GL65" s="150" t="n">
        <f aca="false">BI65/$FA65</f>
        <v>0</v>
      </c>
      <c r="GM65" s="150" t="n">
        <f aca="false">BJ65/$FA65</f>
        <v>0</v>
      </c>
      <c r="GN65" s="150" t="n">
        <f aca="false">BK65/$FA65</f>
        <v>0</v>
      </c>
      <c r="GO65" s="150" t="n">
        <f aca="false">BL65/$FA65</f>
        <v>0.00165679086538462</v>
      </c>
      <c r="GP65" s="150" t="n">
        <f aca="false">BM65/$FA65</f>
        <v>0</v>
      </c>
      <c r="GQ65" s="150" t="n">
        <f aca="false">BN65/$FA65</f>
        <v>0.00165679086538462</v>
      </c>
      <c r="GR65" s="150" t="n">
        <f aca="false">BO65/$FA65</f>
        <v>0.0015341546474359</v>
      </c>
      <c r="GS65" s="150" t="n">
        <f aca="false">BP65/$FA65</f>
        <v>0.000841346153846154</v>
      </c>
      <c r="GT65" s="150" t="n">
        <f aca="false">BQ65/$FA65</f>
        <v>0.000597836538461539</v>
      </c>
      <c r="GU65" s="150" t="n">
        <f aca="false">BR65/$FA65</f>
        <v>0.00031083733974359</v>
      </c>
      <c r="GV65" s="150" t="n">
        <f aca="false">BS65/$FA65</f>
        <v>0.000357231570512821</v>
      </c>
      <c r="GW65" s="150" t="n">
        <f aca="false">BT65/$FA65</f>
        <v>0</v>
      </c>
      <c r="GX65" s="150" t="n">
        <f aca="false">BU65/$FA65</f>
        <v>0.000354947916666667</v>
      </c>
      <c r="GY65" s="150" t="n">
        <f aca="false">BV65/$FA65</f>
        <v>0.000244451121794872</v>
      </c>
      <c r="GZ65" s="150" t="n">
        <f aca="false">BW65/$FA65</f>
        <v>0</v>
      </c>
      <c r="HA65" s="150" t="n">
        <f aca="false">BX65/$FA65</f>
        <v>0.000117988782051282</v>
      </c>
      <c r="HB65" s="150" t="n">
        <f aca="false">BY65/$FA65</f>
        <v>0</v>
      </c>
      <c r="HC65" s="150" t="n">
        <f aca="false">BZ65/$FA65</f>
        <v>0.000117988782051282</v>
      </c>
      <c r="HD65" s="150" t="n">
        <f aca="false">CA65/$FA65</f>
        <v>5.10616987179487E-005</v>
      </c>
      <c r="HE65" s="150" t="n">
        <f aca="false">CB65/$FA65</f>
        <v>0</v>
      </c>
      <c r="HF65" s="150" t="n">
        <f aca="false">CC65/$FA65</f>
        <v>5.10616987179487E-005</v>
      </c>
      <c r="HG65" s="151" t="n">
        <f aca="false">SUM(GO65,GR65,GU65,GX65,HA65,HD65)</f>
        <v>0.00402578125</v>
      </c>
      <c r="HH65" s="151" t="n">
        <f aca="false">SUM(GP65,GS65,GV65,GY65,HB65,HE65)</f>
        <v>0.00144302884615385</v>
      </c>
      <c r="HI65" s="151" t="n">
        <f aca="false">SUM(GQ65,GT65,GW65,GZ65,HC65,HF65)</f>
        <v>0.00242367788461539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4" t="n">
        <v>2065.4656</v>
      </c>
      <c r="E66" s="195" t="n">
        <v>29.2188</v>
      </c>
      <c r="F66" s="195" t="n">
        <v>35.0691</v>
      </c>
      <c r="G66" s="195" t="n">
        <v>35.4755</v>
      </c>
      <c r="H66" s="195" t="n">
        <v>313.03</v>
      </c>
      <c r="I66" s="195" t="n">
        <v>5.444</v>
      </c>
      <c r="J66" s="168" t="n">
        <f aca="false">H66/3600</f>
        <v>0.0869527777777778</v>
      </c>
      <c r="L66" s="194" t="n">
        <v>2065.9416</v>
      </c>
      <c r="M66" s="195" t="n">
        <v>29.2187</v>
      </c>
      <c r="N66" s="195" t="n">
        <v>35.0677</v>
      </c>
      <c r="O66" s="195" t="n">
        <v>35.4752</v>
      </c>
      <c r="P66" s="195" t="n">
        <v>312.499</v>
      </c>
      <c r="Q66" s="195" t="n">
        <v>5.46</v>
      </c>
      <c r="R66" s="168" t="n">
        <f aca="false">P66/3600</f>
        <v>0.0868052777777778</v>
      </c>
      <c r="S66" s="137"/>
      <c r="T66" s="170"/>
      <c r="U66" s="171"/>
      <c r="V66" s="171"/>
      <c r="W66" s="170"/>
      <c r="X66" s="171"/>
      <c r="Y66" s="172"/>
      <c r="Z66" s="88"/>
      <c r="AA66" s="96"/>
      <c r="AB66" s="158" t="n">
        <v>18086820</v>
      </c>
      <c r="AC66" s="159" t="n">
        <v>6491144</v>
      </c>
      <c r="AD66" s="159" t="n">
        <v>0</v>
      </c>
      <c r="AE66" s="159" t="n">
        <v>0</v>
      </c>
      <c r="AF66" s="159" t="n">
        <v>0</v>
      </c>
      <c r="AG66" s="159" t="n">
        <v>0</v>
      </c>
      <c r="AH66" s="159" t="n">
        <v>0</v>
      </c>
      <c r="AI66" s="159" t="n">
        <v>0</v>
      </c>
      <c r="AJ66" s="159" t="n">
        <v>34514</v>
      </c>
      <c r="AK66" s="159" t="n">
        <v>34954</v>
      </c>
      <c r="AL66" s="159" t="n">
        <v>0</v>
      </c>
      <c r="AM66" s="159" t="n">
        <v>24864</v>
      </c>
      <c r="AN66" s="159" t="n">
        <v>25859</v>
      </c>
      <c r="AO66" s="159" t="n">
        <v>0</v>
      </c>
      <c r="AP66" s="159" t="n">
        <v>19024</v>
      </c>
      <c r="AQ66" s="159" t="n">
        <v>36000</v>
      </c>
      <c r="AR66" s="159" t="n">
        <v>0</v>
      </c>
      <c r="AS66" s="159" t="n">
        <v>16332</v>
      </c>
      <c r="AT66" s="159" t="n">
        <v>28319</v>
      </c>
      <c r="AU66" s="159" t="n">
        <v>0</v>
      </c>
      <c r="AV66" s="159" t="n">
        <v>3500</v>
      </c>
      <c r="AW66" s="159" t="n">
        <v>0</v>
      </c>
      <c r="AX66" s="159" t="n">
        <v>3500</v>
      </c>
      <c r="AY66" s="159" t="n">
        <v>1484</v>
      </c>
      <c r="AZ66" s="159" t="n">
        <v>0</v>
      </c>
      <c r="BA66" s="160" t="n">
        <v>1484</v>
      </c>
      <c r="BB66" s="120"/>
      <c r="BC66" s="101"/>
      <c r="BD66" s="161" t="n">
        <v>18016258</v>
      </c>
      <c r="BE66" s="162" t="n">
        <v>6542993</v>
      </c>
      <c r="BF66" s="162" t="n">
        <v>0</v>
      </c>
      <c r="BG66" s="162" t="n">
        <v>0</v>
      </c>
      <c r="BH66" s="162" t="n">
        <v>0</v>
      </c>
      <c r="BI66" s="162" t="n">
        <v>0</v>
      </c>
      <c r="BJ66" s="162" t="n">
        <v>0</v>
      </c>
      <c r="BK66" s="162" t="n">
        <v>0</v>
      </c>
      <c r="BL66" s="162" t="n">
        <v>38465</v>
      </c>
      <c r="BM66" s="162" t="n">
        <v>0</v>
      </c>
      <c r="BN66" s="162" t="n">
        <v>38465</v>
      </c>
      <c r="BO66" s="162" t="n">
        <v>44712</v>
      </c>
      <c r="BP66" s="162" t="n">
        <v>42000</v>
      </c>
      <c r="BQ66" s="162" t="n">
        <v>12774</v>
      </c>
      <c r="BR66" s="162" t="n">
        <v>6269</v>
      </c>
      <c r="BS66" s="162" t="n">
        <v>7375</v>
      </c>
      <c r="BT66" s="162" t="n">
        <v>0</v>
      </c>
      <c r="BU66" s="162" t="n">
        <v>9228</v>
      </c>
      <c r="BV66" s="162" t="n">
        <v>5195</v>
      </c>
      <c r="BW66" s="162" t="n">
        <v>0</v>
      </c>
      <c r="BX66" s="162" t="n">
        <v>4020</v>
      </c>
      <c r="BY66" s="162" t="n">
        <v>0</v>
      </c>
      <c r="BZ66" s="162" t="n">
        <v>4020</v>
      </c>
      <c r="CA66" s="162" t="n">
        <v>1574</v>
      </c>
      <c r="CB66" s="162" t="n">
        <v>0</v>
      </c>
      <c r="CC66" s="163" t="n">
        <v>1574</v>
      </c>
      <c r="CF66" s="164" t="n">
        <f aca="false">AE66/$AB66</f>
        <v>0</v>
      </c>
      <c r="CG66" s="130" t="n">
        <f aca="false">AF66/$AC66</f>
        <v>0</v>
      </c>
      <c r="CH66" s="130" t="n">
        <f aca="false">AH66/$AB66</f>
        <v>0</v>
      </c>
      <c r="CI66" s="130" t="n">
        <f aca="false">AI66/$AC66</f>
        <v>0</v>
      </c>
      <c r="CJ66" s="130" t="n">
        <f aca="false">AK66/$AB66</f>
        <v>0.00193256747178332</v>
      </c>
      <c r="CK66" s="130" t="n">
        <f aca="false">AL66/$AC66</f>
        <v>0</v>
      </c>
      <c r="CL66" s="130" t="n">
        <f aca="false">AN66/$AB66</f>
        <v>0.00142971511852277</v>
      </c>
      <c r="CM66" s="130" t="n">
        <f aca="false">AO66/$AC66</f>
        <v>0</v>
      </c>
      <c r="CN66" s="130" t="n">
        <f aca="false">AQ66/$AB66</f>
        <v>0.0019903996390742</v>
      </c>
      <c r="CO66" s="130" t="n">
        <f aca="false">AR66/$AC66</f>
        <v>0</v>
      </c>
      <c r="CP66" s="130" t="n">
        <f aca="false">AT66/$AB66</f>
        <v>0.00156572576052617</v>
      </c>
      <c r="CQ66" s="130" t="n">
        <f aca="false">AU66/$AC66</f>
        <v>0</v>
      </c>
      <c r="CR66" s="130" t="n">
        <f aca="false">AW66/$AB66</f>
        <v>0</v>
      </c>
      <c r="CS66" s="130" t="n">
        <f aca="false">AX66/$AC66</f>
        <v>0.000539196172508267</v>
      </c>
      <c r="CT66" s="130" t="n">
        <f aca="false">AZ66/$AB66</f>
        <v>0</v>
      </c>
      <c r="CU66" s="132" t="n">
        <f aca="false">BA66/$AC66</f>
        <v>0.000228619177143505</v>
      </c>
      <c r="CV66" s="130" t="n">
        <f aca="false">CJ66+CL66+CN66+CP66+CR66+CT66</f>
        <v>0.00691840798990646</v>
      </c>
      <c r="CW66" s="165" t="n">
        <f aca="false">CK66+CM66+CO66+CQ66+CS66+CU66</f>
        <v>0.000767815349651772</v>
      </c>
      <c r="CX66" s="109"/>
      <c r="CY66" s="109"/>
      <c r="CZ66" s="164" t="n">
        <f aca="false">BG66/$BD66</f>
        <v>0</v>
      </c>
      <c r="DA66" s="130" t="n">
        <f aca="false">BH66/$BE66</f>
        <v>0</v>
      </c>
      <c r="DB66" s="130" t="n">
        <f aca="false">BJ66/$BD66</f>
        <v>0</v>
      </c>
      <c r="DC66" s="130" t="n">
        <f aca="false">BK66/$BE66</f>
        <v>0</v>
      </c>
      <c r="DD66" s="130" t="n">
        <f aca="false">BM66/$BD66</f>
        <v>0</v>
      </c>
      <c r="DE66" s="130" t="n">
        <f aca="false">BN66/$BE66</f>
        <v>0.00587880806230421</v>
      </c>
      <c r="DF66" s="130" t="n">
        <f aca="false">BP66/$BD66</f>
        <v>0.00233122771665459</v>
      </c>
      <c r="DG66" s="130" t="n">
        <f aca="false">BQ66/$BE66</f>
        <v>0.0019523175403061</v>
      </c>
      <c r="DH66" s="130" t="n">
        <f aca="false">BS66/$BD66</f>
        <v>0.000409352485960181</v>
      </c>
      <c r="DI66" s="130" t="n">
        <f aca="false">BT66/$BE66</f>
        <v>0</v>
      </c>
      <c r="DJ66" s="130" t="n">
        <f aca="false">BV66/$BD66</f>
        <v>0.000288350666381443</v>
      </c>
      <c r="DK66" s="130" t="n">
        <f aca="false">BW66/$BE66</f>
        <v>0</v>
      </c>
      <c r="DL66" s="130" t="n">
        <f aca="false">BY66/$BD66</f>
        <v>0</v>
      </c>
      <c r="DM66" s="130" t="n">
        <f aca="false">BZ66/$BE66</f>
        <v>0.000614397722876977</v>
      </c>
      <c r="DN66" s="130" t="n">
        <f aca="false">CB66/$BD66</f>
        <v>0</v>
      </c>
      <c r="DO66" s="130" t="n">
        <f aca="false">CC66/$BE66</f>
        <v>0.000240562690499592</v>
      </c>
      <c r="DP66" s="130" t="n">
        <f aca="false">DD66+DF66+DH66+DJ66+DL66+DN66</f>
        <v>0.00302893086899621</v>
      </c>
      <c r="DQ66" s="165" t="n">
        <f aca="false">DE66+DG66+DI66+DK66+DM66+DO66</f>
        <v>0.00868608601598687</v>
      </c>
      <c r="DR66" s="109"/>
      <c r="DS66" s="109"/>
      <c r="DT66" s="130" t="n">
        <f aca="false">BD66/AB66</f>
        <v>0.996098706129657</v>
      </c>
      <c r="DU66" s="130" t="n">
        <f aca="false">BE66/AC66</f>
        <v>1.00798765209954</v>
      </c>
      <c r="DV66" s="130" t="e">
        <f aca="false">BF66/AD66</f>
        <v>#DIV/0!</v>
      </c>
      <c r="DW66" s="130" t="e">
        <f aca="false">BG66/AE66</f>
        <v>#DIV/0!</v>
      </c>
      <c r="DX66" s="130" t="e">
        <f aca="false">BH66/AF66</f>
        <v>#DIV/0!</v>
      </c>
      <c r="DY66" s="130" t="e">
        <f aca="false">BI66/AG66</f>
        <v>#DIV/0!</v>
      </c>
      <c r="DZ66" s="130" t="e">
        <f aca="false">BJ66/AH66</f>
        <v>#DIV/0!</v>
      </c>
      <c r="EA66" s="130" t="e">
        <f aca="false">BK66/AI66</f>
        <v>#DIV/0!</v>
      </c>
      <c r="EB66" s="130" t="n">
        <f aca="false">BL66/AJ66</f>
        <v>1.11447528539144</v>
      </c>
      <c r="EC66" s="130" t="n">
        <f aca="false">BM66/AK66</f>
        <v>0</v>
      </c>
      <c r="ED66" s="130" t="e">
        <f aca="false">BN66/AL66</f>
        <v>#DIV/0!</v>
      </c>
      <c r="EE66" s="130" t="n">
        <f aca="false">BO66/AM66</f>
        <v>1.79826254826255</v>
      </c>
      <c r="EF66" s="130" t="n">
        <f aca="false">BP66/AN66</f>
        <v>1.62419273753819</v>
      </c>
      <c r="EG66" s="130" t="e">
        <f aca="false">BQ66/AO66</f>
        <v>#DIV/0!</v>
      </c>
      <c r="EH66" s="130" t="n">
        <f aca="false">BR66/AP66</f>
        <v>0.329531118587048</v>
      </c>
      <c r="EI66" s="130" t="n">
        <f aca="false">BS66/AQ66</f>
        <v>0.204861111111111</v>
      </c>
      <c r="EJ66" s="130" t="e">
        <f aca="false">BT66/AR66</f>
        <v>#DIV/0!</v>
      </c>
      <c r="EK66" s="130" t="n">
        <f aca="false">BU66/AS66</f>
        <v>0.565025716385011</v>
      </c>
      <c r="EL66" s="130" t="n">
        <f aca="false">BV66/AT66</f>
        <v>0.183445743140648</v>
      </c>
      <c r="EM66" s="130" t="e">
        <f aca="false">BW66/AU66</f>
        <v>#DIV/0!</v>
      </c>
      <c r="EN66" s="130" t="n">
        <f aca="false">BX66/AV66</f>
        <v>1.14857142857143</v>
      </c>
      <c r="EO66" s="130" t="e">
        <f aca="false">BY66/AW66</f>
        <v>#DIV/0!</v>
      </c>
      <c r="EP66" s="130" t="n">
        <f aca="false">BZ66/AX66</f>
        <v>1.14857142857143</v>
      </c>
      <c r="EQ66" s="130" t="n">
        <f aca="false">CA66/AY66</f>
        <v>1.06064690026954</v>
      </c>
      <c r="ER66" s="130" t="e">
        <f aca="false">CB66/AZ66</f>
        <v>#DIV/0!</v>
      </c>
      <c r="ES66" s="132" t="n">
        <f aca="false">CC66/BA66</f>
        <v>1.06064690026954</v>
      </c>
      <c r="ET66" s="130" t="n">
        <f aca="false">SUM(BL66+BO66+BR66+BU66+BX66+CA66)/SUM(AJ66+AM66+AP66+AS66+AV66+AY66)</f>
        <v>1.04562867285746</v>
      </c>
      <c r="EU66" s="130" t="n">
        <f aca="false">SUM(BM66+BP66+BS66+BV66+BY66+CB66)/SUM(AK66+AN66+AQ66+AT66+AW66+AZ66)</f>
        <v>0.436099478950229</v>
      </c>
      <c r="EV66" s="130" t="n">
        <f aca="false">SUM(BN66+BQ66+BT66+BW66+BZ66+CC66)/SUM(AL66+AO66+AR66+AU66+AX66+BA66)</f>
        <v>11.4030898876405</v>
      </c>
      <c r="EX66" s="148" t="n">
        <v>416</v>
      </c>
      <c r="EY66" s="148" t="n">
        <v>240</v>
      </c>
      <c r="EZ66" s="148" t="n">
        <v>500</v>
      </c>
      <c r="FA66" s="149" t="n">
        <f aca="false">EX66*EY66*EZ66</f>
        <v>49920000</v>
      </c>
      <c r="FB66" s="109"/>
      <c r="FC66" s="150" t="n">
        <f aca="false">AB66/$FA66</f>
        <v>0.362316105769231</v>
      </c>
      <c r="FD66" s="150" t="n">
        <f aca="false">AC66/$FA66</f>
        <v>0.130030929487179</v>
      </c>
      <c r="FE66" s="151" t="n">
        <f aca="false">AD66/$FA66</f>
        <v>0</v>
      </c>
      <c r="FF66" s="151" t="n">
        <f aca="false">AE66/$FA66</f>
        <v>0</v>
      </c>
      <c r="FG66" s="151" t="n">
        <f aca="false">AF66/$FA66</f>
        <v>0</v>
      </c>
      <c r="FH66" s="151" t="n">
        <f aca="false">AG66/$FA66</f>
        <v>0</v>
      </c>
      <c r="FI66" s="151" t="n">
        <f aca="false">AH66/$FA66</f>
        <v>0</v>
      </c>
      <c r="FJ66" s="151" t="n">
        <f aca="false">AI66/$FA66</f>
        <v>0</v>
      </c>
      <c r="FK66" s="151" t="n">
        <f aca="false">AJ66/$FA66</f>
        <v>0.000691386217948718</v>
      </c>
      <c r="FL66" s="151" t="n">
        <f aca="false">AK66/$FA66</f>
        <v>0.000700200320512821</v>
      </c>
      <c r="FM66" s="151" t="n">
        <f aca="false">AL66/$FA66</f>
        <v>0</v>
      </c>
      <c r="FN66" s="151" t="n">
        <f aca="false">AM66/$FA66</f>
        <v>0.000498076923076923</v>
      </c>
      <c r="FO66" s="151" t="n">
        <f aca="false">AN66/$FA66</f>
        <v>0.000518008814102564</v>
      </c>
      <c r="FP66" s="151" t="n">
        <f aca="false">AO66/$FA66</f>
        <v>0</v>
      </c>
      <c r="FQ66" s="151" t="n">
        <f aca="false">AP66/$FA66</f>
        <v>0.000381089743589744</v>
      </c>
      <c r="FR66" s="151" t="n">
        <f aca="false">AQ66/$FA66</f>
        <v>0.000721153846153846</v>
      </c>
      <c r="FS66" s="151" t="n">
        <f aca="false">AR66/$FA66</f>
        <v>0</v>
      </c>
      <c r="FT66" s="151" t="n">
        <f aca="false">AS66/$FA66</f>
        <v>0.000327163461538462</v>
      </c>
      <c r="FU66" s="151" t="n">
        <f aca="false">AT66/$FA66</f>
        <v>0.00056728766025641</v>
      </c>
      <c r="FV66" s="151" t="n">
        <f aca="false">AU66/$FA66</f>
        <v>0</v>
      </c>
      <c r="FW66" s="151" t="n">
        <f aca="false">AV66/$FA66</f>
        <v>7.01121794871795E-005</v>
      </c>
      <c r="FX66" s="151" t="n">
        <f aca="false">AW66/$FA66</f>
        <v>0</v>
      </c>
      <c r="FY66" s="151" t="n">
        <f aca="false">AX66/$FA66</f>
        <v>7.01121794871795E-005</v>
      </c>
      <c r="FZ66" s="151" t="n">
        <f aca="false">AY66/$FA66</f>
        <v>2.97275641025641E-005</v>
      </c>
      <c r="GA66" s="151" t="n">
        <f aca="false">AZ66/$FA66</f>
        <v>0</v>
      </c>
      <c r="GB66" s="151" t="n">
        <f aca="false">BA66/$FA66</f>
        <v>2.97275641025641E-005</v>
      </c>
      <c r="GC66" s="151" t="n">
        <f aca="false">SUM(FK66,FN66,FQ66,FT66,FW66,FZ66)</f>
        <v>0.00199755608974359</v>
      </c>
      <c r="GD66" s="151" t="n">
        <f aca="false">SUM(FL66,FO66,FR66,FU66,FX66,GA66)</f>
        <v>0.00250665064102564</v>
      </c>
      <c r="GE66" s="151" t="n">
        <f aca="false">SUM(FM66,FP66,FS66,FV66,FY66,GB66)</f>
        <v>9.98397435897436E-005</v>
      </c>
      <c r="GF66" s="109"/>
      <c r="GG66" s="150" t="n">
        <f aca="false">BD66/$FA66</f>
        <v>0.360902604166667</v>
      </c>
      <c r="GH66" s="150" t="n">
        <f aca="false">BE66/$FA66</f>
        <v>0.131069571314103</v>
      </c>
      <c r="GI66" s="150" t="n">
        <f aca="false">BF66/$FA66</f>
        <v>0</v>
      </c>
      <c r="GJ66" s="150" t="n">
        <f aca="false">BG66/$FA66</f>
        <v>0</v>
      </c>
      <c r="GK66" s="150" t="n">
        <f aca="false">BH66/$FA66</f>
        <v>0</v>
      </c>
      <c r="GL66" s="150" t="n">
        <f aca="false">BI66/$FA66</f>
        <v>0</v>
      </c>
      <c r="GM66" s="150" t="n">
        <f aca="false">BJ66/$FA66</f>
        <v>0</v>
      </c>
      <c r="GN66" s="150" t="n">
        <f aca="false">BK66/$FA66</f>
        <v>0</v>
      </c>
      <c r="GO66" s="150" t="n">
        <f aca="false">BL66/$FA66</f>
        <v>0.000770532852564103</v>
      </c>
      <c r="GP66" s="150" t="n">
        <f aca="false">BM66/$FA66</f>
        <v>0</v>
      </c>
      <c r="GQ66" s="150" t="n">
        <f aca="false">BN66/$FA66</f>
        <v>0.000770532852564103</v>
      </c>
      <c r="GR66" s="150" t="n">
        <f aca="false">BO66/$FA66</f>
        <v>0.000895673076923077</v>
      </c>
      <c r="GS66" s="150" t="n">
        <f aca="false">BP66/$FA66</f>
        <v>0.000841346153846154</v>
      </c>
      <c r="GT66" s="150" t="n">
        <f aca="false">BQ66/$FA66</f>
        <v>0.000255889423076923</v>
      </c>
      <c r="GU66" s="150" t="n">
        <f aca="false">BR66/$FA66</f>
        <v>0.00012558092948718</v>
      </c>
      <c r="GV66" s="150" t="n">
        <f aca="false">BS66/$FA66</f>
        <v>0.000147736378205128</v>
      </c>
      <c r="GW66" s="150" t="n">
        <f aca="false">BT66/$FA66</f>
        <v>0</v>
      </c>
      <c r="GX66" s="150" t="n">
        <f aca="false">BU66/$FA66</f>
        <v>0.000184855769230769</v>
      </c>
      <c r="GY66" s="150" t="n">
        <f aca="false">BV66/$FA66</f>
        <v>0.000104066506410256</v>
      </c>
      <c r="GZ66" s="150" t="n">
        <f aca="false">BW66/$FA66</f>
        <v>0</v>
      </c>
      <c r="HA66" s="150" t="n">
        <f aca="false">BX66/$FA66</f>
        <v>8.05288461538462E-005</v>
      </c>
      <c r="HB66" s="150" t="n">
        <f aca="false">BY66/$FA66</f>
        <v>0</v>
      </c>
      <c r="HC66" s="150" t="n">
        <f aca="false">BZ66/$FA66</f>
        <v>8.05288461538462E-005</v>
      </c>
      <c r="HD66" s="150" t="n">
        <f aca="false">CA66/$FA66</f>
        <v>3.15304487179487E-005</v>
      </c>
      <c r="HE66" s="150" t="n">
        <f aca="false">CB66/$FA66</f>
        <v>0</v>
      </c>
      <c r="HF66" s="150" t="n">
        <f aca="false">CC66/$FA66</f>
        <v>3.15304487179487E-005</v>
      </c>
      <c r="HG66" s="151" t="n">
        <f aca="false">SUM(GO66,GR66,GU66,GX66,HA66,HD66)</f>
        <v>0.00208870192307692</v>
      </c>
      <c r="HH66" s="151" t="n">
        <f aca="false">SUM(GP66,GS66,GV66,GY66,HB66,HE66)</f>
        <v>0.00109314903846154</v>
      </c>
      <c r="HI66" s="151" t="n">
        <f aca="false">SUM(GQ66,GT66,GW66,GZ66,HC66,HF66)</f>
        <v>0.00113848157051282</v>
      </c>
    </row>
    <row r="67" customFormat="false" ht="12" hidden="false" customHeight="false" outlineLevel="0" collapsed="false">
      <c r="A67" s="11"/>
      <c r="B67" s="7" t="s">
        <v>105</v>
      </c>
      <c r="C67" s="7" t="n">
        <v>22</v>
      </c>
      <c r="D67" s="187" t="n">
        <v>4452.6648</v>
      </c>
      <c r="E67" s="188" t="n">
        <v>42.4157</v>
      </c>
      <c r="F67" s="188" t="n">
        <v>43.0529</v>
      </c>
      <c r="G67" s="188" t="n">
        <v>43.8988</v>
      </c>
      <c r="H67" s="188" t="n">
        <v>254.374</v>
      </c>
      <c r="I67" s="188" t="n">
        <v>4.524</v>
      </c>
      <c r="J67" s="135" t="n">
        <f aca="false">H67/3600</f>
        <v>0.0706594444444444</v>
      </c>
      <c r="L67" s="187" t="n">
        <v>4452.8856</v>
      </c>
      <c r="M67" s="188" t="n">
        <v>42.4156</v>
      </c>
      <c r="N67" s="188" t="n">
        <v>43.0506</v>
      </c>
      <c r="O67" s="188" t="n">
        <v>43.8955</v>
      </c>
      <c r="P67" s="188" t="n">
        <v>254.514</v>
      </c>
      <c r="Q67" s="188" t="n">
        <v>4.508</v>
      </c>
      <c r="R67" s="135" t="n">
        <f aca="false">P67/3600</f>
        <v>0.0706983333333333</v>
      </c>
      <c r="S67" s="137"/>
      <c r="T67" s="48" t="e">
        <f aca="false">bdrate($D67:$D70,E67:E70,$L67:$L70,M67:M70)</f>
        <v>#VALUE!</v>
      </c>
      <c r="U67" s="49" t="e">
        <f aca="false">bdrate($D67:$D70,F67:F70,$L67:$L70,N67:N70)</f>
        <v>#VALUE!</v>
      </c>
      <c r="V67" s="49" t="e">
        <f aca="false">bdrate($D67:$D70,G67:G70,$L67:$L70,O67:O70)</f>
        <v>#VALUE!</v>
      </c>
      <c r="W67" s="51" t="e">
        <f aca="false">bdrateOld($D67:$D70,E67:E70,$L67:$L70,M67:M70)</f>
        <v>#VALUE!</v>
      </c>
      <c r="X67" s="52" t="e">
        <f aca="false">bdrateOld($D67:$D70,F67:F70,$L67:$L70,N67:N70)</f>
        <v>#VALUE!</v>
      </c>
      <c r="Y67" s="53" t="e">
        <f aca="false">bdrateOld($D67:$D70,G67:G70,$L67:$L70,O67:O70)</f>
        <v>#VALUE!</v>
      </c>
      <c r="Z67" s="52"/>
      <c r="AA67" s="96"/>
      <c r="AB67" s="158" t="n">
        <v>31501042</v>
      </c>
      <c r="AC67" s="159" t="n">
        <v>18903631</v>
      </c>
      <c r="AD67" s="159" t="n">
        <v>0</v>
      </c>
      <c r="AE67" s="159" t="n">
        <v>0</v>
      </c>
      <c r="AF67" s="159" t="n">
        <v>0</v>
      </c>
      <c r="AG67" s="159" t="n">
        <v>0</v>
      </c>
      <c r="AH67" s="159" t="n">
        <v>0</v>
      </c>
      <c r="AI67" s="159" t="n">
        <v>0</v>
      </c>
      <c r="AJ67" s="159" t="n">
        <v>53593</v>
      </c>
      <c r="AK67" s="159" t="n">
        <v>62434</v>
      </c>
      <c r="AL67" s="159" t="n">
        <v>0</v>
      </c>
      <c r="AM67" s="159" t="n">
        <v>41841</v>
      </c>
      <c r="AN67" s="159" t="n">
        <v>39837</v>
      </c>
      <c r="AO67" s="159" t="n">
        <v>0</v>
      </c>
      <c r="AP67" s="159" t="n">
        <v>15275</v>
      </c>
      <c r="AQ67" s="159" t="n">
        <v>21600</v>
      </c>
      <c r="AR67" s="159" t="n">
        <v>0</v>
      </c>
      <c r="AS67" s="159" t="n">
        <v>17734</v>
      </c>
      <c r="AT67" s="159" t="n">
        <v>15680</v>
      </c>
      <c r="AU67" s="159" t="n">
        <v>0</v>
      </c>
      <c r="AV67" s="159" t="n">
        <v>700</v>
      </c>
      <c r="AW67" s="159" t="n">
        <v>0</v>
      </c>
      <c r="AX67" s="159" t="n">
        <v>700</v>
      </c>
      <c r="AY67" s="159" t="n">
        <v>297</v>
      </c>
      <c r="AZ67" s="159" t="n">
        <v>0</v>
      </c>
      <c r="BA67" s="160" t="n">
        <v>297</v>
      </c>
      <c r="BB67" s="120"/>
      <c r="BC67" s="101"/>
      <c r="BD67" s="161" t="n">
        <v>31410377</v>
      </c>
      <c r="BE67" s="162" t="n">
        <v>18984691</v>
      </c>
      <c r="BF67" s="162" t="n">
        <v>0</v>
      </c>
      <c r="BG67" s="162" t="n">
        <v>0</v>
      </c>
      <c r="BH67" s="162" t="n">
        <v>0</v>
      </c>
      <c r="BI67" s="162" t="n">
        <v>0</v>
      </c>
      <c r="BJ67" s="162" t="n">
        <v>0</v>
      </c>
      <c r="BK67" s="162" t="n">
        <v>0</v>
      </c>
      <c r="BL67" s="162" t="n">
        <v>58066</v>
      </c>
      <c r="BM67" s="162" t="n">
        <v>0</v>
      </c>
      <c r="BN67" s="162" t="n">
        <v>58066</v>
      </c>
      <c r="BO67" s="162" t="n">
        <v>48841</v>
      </c>
      <c r="BP67" s="162" t="n">
        <v>25200</v>
      </c>
      <c r="BQ67" s="162" t="n">
        <v>22935</v>
      </c>
      <c r="BR67" s="162" t="n">
        <v>10456</v>
      </c>
      <c r="BS67" s="162" t="n">
        <v>13844</v>
      </c>
      <c r="BT67" s="162" t="n">
        <v>0</v>
      </c>
      <c r="BU67" s="162" t="n">
        <v>13171</v>
      </c>
      <c r="BV67" s="162" t="n">
        <v>9842</v>
      </c>
      <c r="BW67" s="162" t="n">
        <v>0</v>
      </c>
      <c r="BX67" s="162" t="n">
        <v>755</v>
      </c>
      <c r="BY67" s="162" t="n">
        <v>0</v>
      </c>
      <c r="BZ67" s="162" t="n">
        <v>755</v>
      </c>
      <c r="CA67" s="162" t="n">
        <v>301</v>
      </c>
      <c r="CB67" s="162" t="n">
        <v>0</v>
      </c>
      <c r="CC67" s="163" t="n">
        <v>301</v>
      </c>
      <c r="CF67" s="164" t="n">
        <f aca="false">AE67/$AB67</f>
        <v>0</v>
      </c>
      <c r="CG67" s="130" t="n">
        <f aca="false">AF67/$AC67</f>
        <v>0</v>
      </c>
      <c r="CH67" s="130" t="n">
        <f aca="false">AH67/$AB67</f>
        <v>0</v>
      </c>
      <c r="CI67" s="130" t="n">
        <f aca="false">AI67/$AC67</f>
        <v>0</v>
      </c>
      <c r="CJ67" s="130" t="n">
        <f aca="false">AK67/$AB67</f>
        <v>0.00198196618384878</v>
      </c>
      <c r="CK67" s="130" t="n">
        <f aca="false">AL67/$AC67</f>
        <v>0</v>
      </c>
      <c r="CL67" s="130" t="n">
        <f aca="false">AN67/$AB67</f>
        <v>0.00126462483368011</v>
      </c>
      <c r="CM67" s="130" t="n">
        <f aca="false">AO67/$AC67</f>
        <v>0</v>
      </c>
      <c r="CN67" s="130" t="n">
        <f aca="false">AQ67/$AB67</f>
        <v>0.000685691603471403</v>
      </c>
      <c r="CO67" s="130" t="n">
        <f aca="false">AR67/$AC67</f>
        <v>0</v>
      </c>
      <c r="CP67" s="130" t="n">
        <f aca="false">AT67/$AB67</f>
        <v>0.000497761312149611</v>
      </c>
      <c r="CQ67" s="130" t="n">
        <f aca="false">AU67/$AC67</f>
        <v>0</v>
      </c>
      <c r="CR67" s="130" t="n">
        <f aca="false">AW67/$AB67</f>
        <v>0</v>
      </c>
      <c r="CS67" s="130" t="n">
        <f aca="false">AX67/$AC67</f>
        <v>3.70299229814632E-005</v>
      </c>
      <c r="CT67" s="130" t="n">
        <f aca="false">AZ67/$AB67</f>
        <v>0</v>
      </c>
      <c r="CU67" s="132" t="n">
        <f aca="false">BA67/$AC67</f>
        <v>1.57112673221351E-005</v>
      </c>
      <c r="CV67" s="130" t="n">
        <f aca="false">CJ67+CL67+CN67+CP67+CR67+CT67</f>
        <v>0.00443004393314989</v>
      </c>
      <c r="CW67" s="165" t="n">
        <f aca="false">CK67+CM67+CO67+CQ67+CS67+CU67</f>
        <v>5.27411903035983E-005</v>
      </c>
      <c r="CX67" s="109"/>
      <c r="CY67" s="109"/>
      <c r="CZ67" s="164" t="n">
        <f aca="false">BG67/$BD67</f>
        <v>0</v>
      </c>
      <c r="DA67" s="130" t="n">
        <f aca="false">BH67/$BE67</f>
        <v>0</v>
      </c>
      <c r="DB67" s="130" t="n">
        <f aca="false">BJ67/$BD67</f>
        <v>0</v>
      </c>
      <c r="DC67" s="130" t="n">
        <f aca="false">BK67/$BE67</f>
        <v>0</v>
      </c>
      <c r="DD67" s="130" t="n">
        <f aca="false">BM67/$BD67</f>
        <v>0</v>
      </c>
      <c r="DE67" s="130" t="n">
        <f aca="false">BN67/$BE67</f>
        <v>0.00305856966542147</v>
      </c>
      <c r="DF67" s="130" t="n">
        <f aca="false">BP67/$BD67</f>
        <v>0.000802282634175324</v>
      </c>
      <c r="DG67" s="130" t="n">
        <f aca="false">BQ67/$BE67</f>
        <v>0.00120807865663971</v>
      </c>
      <c r="DH67" s="130" t="n">
        <f aca="false">BS67/$BD67</f>
        <v>0.000440746062996952</v>
      </c>
      <c r="DI67" s="130" t="n">
        <f aca="false">BT67/$BE67</f>
        <v>0</v>
      </c>
      <c r="DJ67" s="130" t="n">
        <f aca="false">BV67/$BD67</f>
        <v>0.000313335939902918</v>
      </c>
      <c r="DK67" s="130" t="n">
        <f aca="false">BW67/$BE67</f>
        <v>0</v>
      </c>
      <c r="DL67" s="130" t="n">
        <f aca="false">BY67/$BD67</f>
        <v>0</v>
      </c>
      <c r="DM67" s="130" t="n">
        <f aca="false">BZ67/$BE67</f>
        <v>3.97688853613683E-005</v>
      </c>
      <c r="DN67" s="130" t="n">
        <f aca="false">CB67/$BD67</f>
        <v>0</v>
      </c>
      <c r="DO67" s="130" t="n">
        <f aca="false">CC67/$BE67</f>
        <v>1.58548801242011E-005</v>
      </c>
      <c r="DP67" s="130" t="n">
        <f aca="false">DD67+DF67+DH67+DJ67+DL67+DN67</f>
        <v>0.00155636463707519</v>
      </c>
      <c r="DQ67" s="165" t="n">
        <f aca="false">DE67+DG67+DI67+DK67+DM67+DO67</f>
        <v>0.00432227208754675</v>
      </c>
      <c r="DR67" s="109"/>
      <c r="DS67" s="109"/>
      <c r="DT67" s="130" t="n">
        <f aca="false">BD67/AB67</f>
        <v>0.99712184123941</v>
      </c>
      <c r="DU67" s="130" t="n">
        <f aca="false">BE67/AC67</f>
        <v>1.00428806508125</v>
      </c>
      <c r="DV67" s="130" t="e">
        <f aca="false">BF67/AD67</f>
        <v>#DIV/0!</v>
      </c>
      <c r="DW67" s="130" t="e">
        <f aca="false">BG67/AE67</f>
        <v>#DIV/0!</v>
      </c>
      <c r="DX67" s="130" t="e">
        <f aca="false">BH67/AF67</f>
        <v>#DIV/0!</v>
      </c>
      <c r="DY67" s="130" t="e">
        <f aca="false">BI67/AG67</f>
        <v>#DIV/0!</v>
      </c>
      <c r="DZ67" s="130" t="e">
        <f aca="false">BJ67/AH67</f>
        <v>#DIV/0!</v>
      </c>
      <c r="EA67" s="130" t="e">
        <f aca="false">BK67/AI67</f>
        <v>#DIV/0!</v>
      </c>
      <c r="EB67" s="130" t="n">
        <f aca="false">BL67/AJ67</f>
        <v>1.08346239247663</v>
      </c>
      <c r="EC67" s="130" t="n">
        <f aca="false">BM67/AK67</f>
        <v>0</v>
      </c>
      <c r="ED67" s="130" t="e">
        <f aca="false">BN67/AL67</f>
        <v>#DIV/0!</v>
      </c>
      <c r="EE67" s="130" t="n">
        <f aca="false">BO67/AM67</f>
        <v>1.16730001673</v>
      </c>
      <c r="EF67" s="130" t="n">
        <f aca="false">BP67/AN67</f>
        <v>0.632577754348972</v>
      </c>
      <c r="EG67" s="130" t="e">
        <f aca="false">BQ67/AO67</f>
        <v>#DIV/0!</v>
      </c>
      <c r="EH67" s="130" t="n">
        <f aca="false">BR67/AP67</f>
        <v>0.684517184942717</v>
      </c>
      <c r="EI67" s="130" t="n">
        <f aca="false">BS67/AQ67</f>
        <v>0.640925925925926</v>
      </c>
      <c r="EJ67" s="130" t="e">
        <f aca="false">BT67/AR67</f>
        <v>#DIV/0!</v>
      </c>
      <c r="EK67" s="130" t="n">
        <f aca="false">BU67/AS67</f>
        <v>0.742697642945754</v>
      </c>
      <c r="EL67" s="130" t="n">
        <f aca="false">BV67/AT67</f>
        <v>0.627678571428571</v>
      </c>
      <c r="EM67" s="130" t="e">
        <f aca="false">BW67/AU67</f>
        <v>#DIV/0!</v>
      </c>
      <c r="EN67" s="130" t="n">
        <f aca="false">BX67/AV67</f>
        <v>1.07857142857143</v>
      </c>
      <c r="EO67" s="130" t="e">
        <f aca="false">BY67/AW67</f>
        <v>#DIV/0!</v>
      </c>
      <c r="EP67" s="130" t="n">
        <f aca="false">BZ67/AX67</f>
        <v>1.07857142857143</v>
      </c>
      <c r="EQ67" s="130" t="n">
        <f aca="false">CA67/AY67</f>
        <v>1.01346801346801</v>
      </c>
      <c r="ER67" s="130" t="e">
        <f aca="false">CB67/AZ67</f>
        <v>#DIV/0!</v>
      </c>
      <c r="ES67" s="132" t="n">
        <f aca="false">CC67/BA67</f>
        <v>1.01346801346801</v>
      </c>
      <c r="ET67" s="130" t="n">
        <f aca="false">SUM(BL67+BO67+BR67+BU67+BX67+CA67)/SUM(AJ67+AM67+AP67+AS67+AV67+AY67)</f>
        <v>1.01661001236094</v>
      </c>
      <c r="EU67" s="130" t="n">
        <f aca="false">SUM(BM67+BP67+BS67+BV67+BY67+CB67)/SUM(AK67+AN67+AQ67+AT67+AW67+AZ67)</f>
        <v>0.350309205953379</v>
      </c>
      <c r="EV67" s="130" t="n">
        <f aca="false">SUM(BN67+BQ67+BT67+BW67+BZ67+CC67)/SUM(AL67+AO67+AR67+AU67+AX67+BA67)</f>
        <v>82.3039117352056</v>
      </c>
      <c r="EX67" s="148" t="n">
        <v>416</v>
      </c>
      <c r="EY67" s="148" t="n">
        <v>240</v>
      </c>
      <c r="EZ67" s="148" t="n">
        <v>300</v>
      </c>
      <c r="FA67" s="149" t="n">
        <f aca="false">EX67*EY67*EZ67</f>
        <v>29952000</v>
      </c>
      <c r="FB67" s="109"/>
      <c r="FC67" s="150" t="n">
        <f aca="false">AB67/$FA67</f>
        <v>1.05171748130342</v>
      </c>
      <c r="FD67" s="150" t="n">
        <f aca="false">AC67/$FA67</f>
        <v>0.631130842681624</v>
      </c>
      <c r="FE67" s="151" t="n">
        <f aca="false">AD67/$FA67</f>
        <v>0</v>
      </c>
      <c r="FF67" s="151" t="n">
        <f aca="false">AE67/$FA67</f>
        <v>0</v>
      </c>
      <c r="FG67" s="151" t="n">
        <f aca="false">AF67/$FA67</f>
        <v>0</v>
      </c>
      <c r="FH67" s="151" t="n">
        <f aca="false">AG67/$FA67</f>
        <v>0</v>
      </c>
      <c r="FI67" s="151" t="n">
        <f aca="false">AH67/$FA67</f>
        <v>0</v>
      </c>
      <c r="FJ67" s="151" t="n">
        <f aca="false">AI67/$FA67</f>
        <v>0</v>
      </c>
      <c r="FK67" s="151" t="n">
        <f aca="false">AJ67/$FA67</f>
        <v>0.00178929620726496</v>
      </c>
      <c r="FL67" s="151" t="n">
        <f aca="false">AK67/$FA67</f>
        <v>0.00208446848290598</v>
      </c>
      <c r="FM67" s="151" t="n">
        <f aca="false">AL67/$FA67</f>
        <v>0</v>
      </c>
      <c r="FN67" s="151" t="n">
        <f aca="false">AM67/$FA67</f>
        <v>0.00139693509615385</v>
      </c>
      <c r="FO67" s="151" t="n">
        <f aca="false">AN67/$FA67</f>
        <v>0.00133002804487179</v>
      </c>
      <c r="FP67" s="151" t="n">
        <f aca="false">AO67/$FA67</f>
        <v>0</v>
      </c>
      <c r="FQ67" s="151" t="n">
        <f aca="false">AP67/$FA67</f>
        <v>0.000509982638888889</v>
      </c>
      <c r="FR67" s="151" t="n">
        <f aca="false">AQ67/$FA67</f>
        <v>0.000721153846153846</v>
      </c>
      <c r="FS67" s="151" t="n">
        <f aca="false">AR67/$FA67</f>
        <v>0</v>
      </c>
      <c r="FT67" s="151" t="n">
        <f aca="false">AS67/$FA67</f>
        <v>0.000592080662393162</v>
      </c>
      <c r="FU67" s="151" t="n">
        <f aca="false">AT67/$FA67</f>
        <v>0.000523504273504274</v>
      </c>
      <c r="FV67" s="151" t="n">
        <f aca="false">AU67/$FA67</f>
        <v>0</v>
      </c>
      <c r="FW67" s="151" t="n">
        <f aca="false">AV67/$FA67</f>
        <v>2.33707264957265E-005</v>
      </c>
      <c r="FX67" s="151" t="n">
        <f aca="false">AW67/$FA67</f>
        <v>0</v>
      </c>
      <c r="FY67" s="151" t="n">
        <f aca="false">AX67/$FA67</f>
        <v>2.33707264957265E-005</v>
      </c>
      <c r="FZ67" s="151" t="n">
        <f aca="false">AY67/$FA67</f>
        <v>9.91586538461539E-006</v>
      </c>
      <c r="GA67" s="151" t="n">
        <f aca="false">AZ67/$FA67</f>
        <v>0</v>
      </c>
      <c r="GB67" s="151" t="n">
        <f aca="false">BA67/$FA67</f>
        <v>9.91586538461539E-006</v>
      </c>
      <c r="GC67" s="151" t="n">
        <f aca="false">SUM(FK67,FN67,FQ67,FT67,FW67,FZ67)</f>
        <v>0.0043215811965812</v>
      </c>
      <c r="GD67" s="151" t="n">
        <f aca="false">SUM(FL67,FO67,FR67,FU67,FX67,GA67)</f>
        <v>0.0046591546474359</v>
      </c>
      <c r="GE67" s="151" t="n">
        <f aca="false">SUM(FM67,FP67,FS67,FV67,FY67,GB67)</f>
        <v>3.32865918803419E-005</v>
      </c>
      <c r="GF67" s="109"/>
      <c r="GG67" s="150" t="n">
        <f aca="false">BD67/$FA67</f>
        <v>1.04869047142094</v>
      </c>
      <c r="GH67" s="150" t="n">
        <f aca="false">BE67/$FA67</f>
        <v>0.633837172809829</v>
      </c>
      <c r="GI67" s="150" t="n">
        <f aca="false">BF67/$FA67</f>
        <v>0</v>
      </c>
      <c r="GJ67" s="150" t="n">
        <f aca="false">BG67/$FA67</f>
        <v>0</v>
      </c>
      <c r="GK67" s="150" t="n">
        <f aca="false">BH67/$FA67</f>
        <v>0</v>
      </c>
      <c r="GL67" s="150" t="n">
        <f aca="false">BI67/$FA67</f>
        <v>0</v>
      </c>
      <c r="GM67" s="150" t="n">
        <f aca="false">BJ67/$FA67</f>
        <v>0</v>
      </c>
      <c r="GN67" s="150" t="n">
        <f aca="false">BK67/$FA67</f>
        <v>0</v>
      </c>
      <c r="GO67" s="150" t="n">
        <f aca="false">BL67/$FA67</f>
        <v>0.00193863514957265</v>
      </c>
      <c r="GP67" s="150" t="n">
        <f aca="false">BM67/$FA67</f>
        <v>0</v>
      </c>
      <c r="GQ67" s="150" t="n">
        <f aca="false">BN67/$FA67</f>
        <v>0.00193863514957265</v>
      </c>
      <c r="GR67" s="150" t="n">
        <f aca="false">BO67/$FA67</f>
        <v>0.00163064236111111</v>
      </c>
      <c r="GS67" s="150" t="n">
        <f aca="false">BP67/$FA67</f>
        <v>0.000841346153846154</v>
      </c>
      <c r="GT67" s="150" t="n">
        <f aca="false">BQ67/$FA67</f>
        <v>0.00076572516025641</v>
      </c>
      <c r="GU67" s="150" t="n">
        <f aca="false">BR67/$FA67</f>
        <v>0.00034909188034188</v>
      </c>
      <c r="GV67" s="150" t="n">
        <f aca="false">BS67/$FA67</f>
        <v>0.000462206196581197</v>
      </c>
      <c r="GW67" s="150" t="n">
        <f aca="false">BT67/$FA67</f>
        <v>0</v>
      </c>
      <c r="GX67" s="150" t="n">
        <f aca="false">BU67/$FA67</f>
        <v>0.000439736912393162</v>
      </c>
      <c r="GY67" s="150" t="n">
        <f aca="false">BV67/$FA67</f>
        <v>0.000328592414529915</v>
      </c>
      <c r="GZ67" s="150" t="n">
        <f aca="false">BW67/$FA67</f>
        <v>0</v>
      </c>
      <c r="HA67" s="150" t="n">
        <f aca="false">BX67/$FA67</f>
        <v>2.52069978632479E-005</v>
      </c>
      <c r="HB67" s="150" t="n">
        <f aca="false">BY67/$FA67</f>
        <v>0</v>
      </c>
      <c r="HC67" s="150" t="n">
        <f aca="false">BZ67/$FA67</f>
        <v>2.52069978632479E-005</v>
      </c>
      <c r="HD67" s="150" t="n">
        <f aca="false">CA67/$FA67</f>
        <v>1.00494123931624E-005</v>
      </c>
      <c r="HE67" s="150" t="n">
        <f aca="false">CB67/$FA67</f>
        <v>0</v>
      </c>
      <c r="HF67" s="150" t="n">
        <f aca="false">CC67/$FA67</f>
        <v>1.00494123931624E-005</v>
      </c>
      <c r="HG67" s="151" t="n">
        <f aca="false">SUM(GO67,GR67,GU67,GX67,HA67,HD67)</f>
        <v>0.00439336271367521</v>
      </c>
      <c r="HH67" s="151" t="n">
        <f aca="false">SUM(GP67,GS67,GV67,GY67,HB67,HE67)</f>
        <v>0.00163214476495727</v>
      </c>
      <c r="HI67" s="151" t="n">
        <f aca="false">SUM(GQ67,GT67,GW67,GZ67,HC67,HF67)</f>
        <v>0.00273961672008547</v>
      </c>
    </row>
    <row r="68" customFormat="false" ht="12" hidden="false" customHeight="false" outlineLevel="0" collapsed="false">
      <c r="A68" s="11"/>
      <c r="B68" s="11"/>
      <c r="C68" s="11" t="n">
        <v>27</v>
      </c>
      <c r="D68" s="192" t="n">
        <v>2680.2848</v>
      </c>
      <c r="E68" s="193" t="n">
        <v>38.4121</v>
      </c>
      <c r="F68" s="193" t="n">
        <v>39.642</v>
      </c>
      <c r="G68" s="193" t="n">
        <v>40.9022</v>
      </c>
      <c r="H68" s="193" t="n">
        <v>222.596</v>
      </c>
      <c r="I68" s="193" t="n">
        <v>3.868</v>
      </c>
      <c r="J68" s="154" t="n">
        <f aca="false">H68/3600</f>
        <v>0.0618322222222222</v>
      </c>
      <c r="L68" s="192" t="n">
        <v>2681.4064</v>
      </c>
      <c r="M68" s="193" t="n">
        <v>38.4115</v>
      </c>
      <c r="N68" s="193" t="n">
        <v>39.6383</v>
      </c>
      <c r="O68" s="193" t="n">
        <v>40.8959</v>
      </c>
      <c r="P68" s="193" t="n">
        <v>222.565</v>
      </c>
      <c r="Q68" s="193" t="n">
        <v>3.853</v>
      </c>
      <c r="R68" s="154" t="n">
        <f aca="false">P68/3600</f>
        <v>0.0618236111111111</v>
      </c>
      <c r="S68" s="137"/>
      <c r="T68" s="156"/>
      <c r="U68" s="88"/>
      <c r="V68" s="88"/>
      <c r="W68" s="156"/>
      <c r="X68" s="88"/>
      <c r="Y68" s="157"/>
      <c r="Z68" s="88"/>
      <c r="AA68" s="96"/>
      <c r="AB68" s="158" t="n">
        <v>21146601</v>
      </c>
      <c r="AC68" s="159" t="n">
        <v>9675827</v>
      </c>
      <c r="AD68" s="159" t="n">
        <v>0</v>
      </c>
      <c r="AE68" s="159" t="n">
        <v>0</v>
      </c>
      <c r="AF68" s="159" t="n">
        <v>0</v>
      </c>
      <c r="AG68" s="159" t="n">
        <v>0</v>
      </c>
      <c r="AH68" s="159" t="n">
        <v>0</v>
      </c>
      <c r="AI68" s="159" t="n">
        <v>0</v>
      </c>
      <c r="AJ68" s="159" t="n">
        <v>49332</v>
      </c>
      <c r="AK68" s="159" t="n">
        <v>61627</v>
      </c>
      <c r="AL68" s="159" t="n">
        <v>0</v>
      </c>
      <c r="AM68" s="159" t="n">
        <v>38067</v>
      </c>
      <c r="AN68" s="159" t="n">
        <v>35201</v>
      </c>
      <c r="AO68" s="159" t="n">
        <v>0</v>
      </c>
      <c r="AP68" s="159" t="n">
        <v>18045</v>
      </c>
      <c r="AQ68" s="159" t="n">
        <v>21600</v>
      </c>
      <c r="AR68" s="159" t="n">
        <v>0</v>
      </c>
      <c r="AS68" s="159" t="n">
        <v>16181</v>
      </c>
      <c r="AT68" s="159" t="n">
        <v>14094</v>
      </c>
      <c r="AU68" s="159" t="n">
        <v>0</v>
      </c>
      <c r="AV68" s="159" t="n">
        <v>1025</v>
      </c>
      <c r="AW68" s="159" t="n">
        <v>0</v>
      </c>
      <c r="AX68" s="159" t="n">
        <v>1025</v>
      </c>
      <c r="AY68" s="159" t="n">
        <v>571</v>
      </c>
      <c r="AZ68" s="159" t="n">
        <v>0</v>
      </c>
      <c r="BA68" s="160" t="n">
        <v>571</v>
      </c>
      <c r="BB68" s="120"/>
      <c r="BC68" s="101"/>
      <c r="BD68" s="161" t="n">
        <v>21064486</v>
      </c>
      <c r="BE68" s="162" t="n">
        <v>9755987</v>
      </c>
      <c r="BF68" s="162" t="n">
        <v>0</v>
      </c>
      <c r="BG68" s="162" t="n">
        <v>0</v>
      </c>
      <c r="BH68" s="162" t="n">
        <v>0</v>
      </c>
      <c r="BI68" s="162" t="n">
        <v>0</v>
      </c>
      <c r="BJ68" s="162" t="n">
        <v>0</v>
      </c>
      <c r="BK68" s="162" t="n">
        <v>0</v>
      </c>
      <c r="BL68" s="162" t="n">
        <v>58216</v>
      </c>
      <c r="BM68" s="162" t="n">
        <v>0</v>
      </c>
      <c r="BN68" s="162" t="n">
        <v>58216</v>
      </c>
      <c r="BO68" s="162" t="n">
        <v>47954</v>
      </c>
      <c r="BP68" s="162" t="n">
        <v>25200</v>
      </c>
      <c r="BQ68" s="162" t="n">
        <v>21736</v>
      </c>
      <c r="BR68" s="162" t="n">
        <v>13637</v>
      </c>
      <c r="BS68" s="162" t="n">
        <v>15524</v>
      </c>
      <c r="BT68" s="162" t="n">
        <v>0</v>
      </c>
      <c r="BU68" s="162" t="n">
        <v>12686</v>
      </c>
      <c r="BV68" s="162" t="n">
        <v>9683</v>
      </c>
      <c r="BW68" s="162" t="n">
        <v>0</v>
      </c>
      <c r="BX68" s="162" t="n">
        <v>1195</v>
      </c>
      <c r="BY68" s="162" t="n">
        <v>0</v>
      </c>
      <c r="BZ68" s="162" t="n">
        <v>1195</v>
      </c>
      <c r="CA68" s="162" t="n">
        <v>609</v>
      </c>
      <c r="CB68" s="162" t="n">
        <v>0</v>
      </c>
      <c r="CC68" s="163" t="n">
        <v>609</v>
      </c>
      <c r="CF68" s="164" t="n">
        <f aca="false">AE68/$AB68</f>
        <v>0</v>
      </c>
      <c r="CG68" s="130" t="n">
        <f aca="false">AF68/$AC68</f>
        <v>0</v>
      </c>
      <c r="CH68" s="130" t="n">
        <f aca="false">AH68/$AB68</f>
        <v>0</v>
      </c>
      <c r="CI68" s="130" t="n">
        <f aca="false">AI68/$AC68</f>
        <v>0</v>
      </c>
      <c r="CJ68" s="130" t="n">
        <f aca="false">AK68/$AB68</f>
        <v>0.00291427449735303</v>
      </c>
      <c r="CK68" s="130" t="n">
        <f aca="false">AL68/$AC68</f>
        <v>0</v>
      </c>
      <c r="CL68" s="130" t="n">
        <f aca="false">AN68/$AB68</f>
        <v>0.00166461740116059</v>
      </c>
      <c r="CM68" s="130" t="n">
        <f aca="false">AO68/$AC68</f>
        <v>0</v>
      </c>
      <c r="CN68" s="130" t="n">
        <f aca="false">AQ68/$AB68</f>
        <v>0.00102144075069086</v>
      </c>
      <c r="CO68" s="130" t="n">
        <f aca="false">AR68/$AC68</f>
        <v>0</v>
      </c>
      <c r="CP68" s="130" t="n">
        <f aca="false">AT68/$AB68</f>
        <v>0.000666490089825783</v>
      </c>
      <c r="CQ68" s="130" t="n">
        <f aca="false">AU68/$AC68</f>
        <v>0</v>
      </c>
      <c r="CR68" s="130" t="n">
        <f aca="false">AW68/$AB68</f>
        <v>0</v>
      </c>
      <c r="CS68" s="130" t="n">
        <f aca="false">AX68/$AC68</f>
        <v>0.000105934097416169</v>
      </c>
      <c r="CT68" s="130" t="n">
        <f aca="false">AZ68/$AB68</f>
        <v>0</v>
      </c>
      <c r="CU68" s="132" t="n">
        <f aca="false">BA68/$AC68</f>
        <v>5.90130435362269E-005</v>
      </c>
      <c r="CV68" s="130" t="n">
        <f aca="false">CJ68+CL68+CN68+CP68+CR68+CT68</f>
        <v>0.00626682273903026</v>
      </c>
      <c r="CW68" s="165" t="n">
        <f aca="false">CK68+CM68+CO68+CQ68+CS68+CU68</f>
        <v>0.000164947140952396</v>
      </c>
      <c r="CX68" s="109"/>
      <c r="CY68" s="109"/>
      <c r="CZ68" s="164" t="n">
        <f aca="false">BG68/$BD68</f>
        <v>0</v>
      </c>
      <c r="DA68" s="130" t="n">
        <f aca="false">BH68/$BE68</f>
        <v>0</v>
      </c>
      <c r="DB68" s="130" t="n">
        <f aca="false">BJ68/$BD68</f>
        <v>0</v>
      </c>
      <c r="DC68" s="130" t="n">
        <f aca="false">BK68/$BE68</f>
        <v>0</v>
      </c>
      <c r="DD68" s="130" t="n">
        <f aca="false">BM68/$BD68</f>
        <v>0</v>
      </c>
      <c r="DE68" s="130" t="n">
        <f aca="false">BN68/$BE68</f>
        <v>0.00596720762338039</v>
      </c>
      <c r="DF68" s="130" t="n">
        <f aca="false">BP68/$BD68</f>
        <v>0.00119632636656788</v>
      </c>
      <c r="DG68" s="130" t="n">
        <f aca="false">BQ68/$BE68</f>
        <v>0.00222796524841618</v>
      </c>
      <c r="DH68" s="130" t="n">
        <f aca="false">BS68/$BD68</f>
        <v>0.000736975020420626</v>
      </c>
      <c r="DI68" s="130" t="n">
        <f aca="false">BT68/$BE68</f>
        <v>0</v>
      </c>
      <c r="DJ68" s="130" t="n">
        <f aca="false">BV68/$BD68</f>
        <v>0.000459683659026857</v>
      </c>
      <c r="DK68" s="130" t="n">
        <f aca="false">BW68/$BE68</f>
        <v>0</v>
      </c>
      <c r="DL68" s="130" t="n">
        <f aca="false">BY68/$BD68</f>
        <v>0</v>
      </c>
      <c r="DM68" s="130" t="n">
        <f aca="false">BZ68/$BE68</f>
        <v>0.000122488888105324</v>
      </c>
      <c r="DN68" s="130" t="n">
        <f aca="false">CB68/$BD68</f>
        <v>0</v>
      </c>
      <c r="DO68" s="130" t="n">
        <f aca="false">CC68/$BE68</f>
        <v>6.2423207410998E-005</v>
      </c>
      <c r="DP68" s="130" t="n">
        <f aca="false">DD68+DF68+DH68+DJ68+DL68+DN68</f>
        <v>0.00239298504601536</v>
      </c>
      <c r="DQ68" s="165" t="n">
        <f aca="false">DE68+DG68+DI68+DK68+DM68+DO68</f>
        <v>0.00838008496731289</v>
      </c>
      <c r="DR68" s="109"/>
      <c r="DS68" s="109"/>
      <c r="DT68" s="130" t="n">
        <f aca="false">BD68/AB68</f>
        <v>0.996116870035047</v>
      </c>
      <c r="DU68" s="130" t="n">
        <f aca="false">BE68/AC68</f>
        <v>1.00828456316964</v>
      </c>
      <c r="DV68" s="130" t="e">
        <f aca="false">BF68/AD68</f>
        <v>#DIV/0!</v>
      </c>
      <c r="DW68" s="130" t="e">
        <f aca="false">BG68/AE68</f>
        <v>#DIV/0!</v>
      </c>
      <c r="DX68" s="130" t="e">
        <f aca="false">BH68/AF68</f>
        <v>#DIV/0!</v>
      </c>
      <c r="DY68" s="130" t="e">
        <f aca="false">BI68/AG68</f>
        <v>#DIV/0!</v>
      </c>
      <c r="DZ68" s="130" t="e">
        <f aca="false">BJ68/AH68</f>
        <v>#DIV/0!</v>
      </c>
      <c r="EA68" s="130" t="e">
        <f aca="false">BK68/AI68</f>
        <v>#DIV/0!</v>
      </c>
      <c r="EB68" s="130" t="n">
        <f aca="false">BL68/AJ68</f>
        <v>1.18008594826887</v>
      </c>
      <c r="EC68" s="130" t="n">
        <f aca="false">BM68/AK68</f>
        <v>0</v>
      </c>
      <c r="ED68" s="130" t="e">
        <f aca="false">BN68/AL68</f>
        <v>#DIV/0!</v>
      </c>
      <c r="EE68" s="130" t="n">
        <f aca="false">BO68/AM68</f>
        <v>1.25972627209919</v>
      </c>
      <c r="EF68" s="130" t="n">
        <f aca="false">BP68/AN68</f>
        <v>0.715888753160422</v>
      </c>
      <c r="EG68" s="130" t="e">
        <f aca="false">BQ68/AO68</f>
        <v>#DIV/0!</v>
      </c>
      <c r="EH68" s="130" t="n">
        <f aca="false">BR68/AP68</f>
        <v>0.755721806594625</v>
      </c>
      <c r="EI68" s="130" t="n">
        <f aca="false">BS68/AQ68</f>
        <v>0.718703703703704</v>
      </c>
      <c r="EJ68" s="130" t="e">
        <f aca="false">BT68/AR68</f>
        <v>#DIV/0!</v>
      </c>
      <c r="EK68" s="130" t="n">
        <f aca="false">BU68/AS68</f>
        <v>0.784005932884247</v>
      </c>
      <c r="EL68" s="130" t="n">
        <f aca="false">BV68/AT68</f>
        <v>0.687029941819214</v>
      </c>
      <c r="EM68" s="130" t="e">
        <f aca="false">BW68/AU68</f>
        <v>#DIV/0!</v>
      </c>
      <c r="EN68" s="130" t="n">
        <f aca="false">BX68/AV68</f>
        <v>1.16585365853659</v>
      </c>
      <c r="EO68" s="130" t="e">
        <f aca="false">BY68/AW68</f>
        <v>#DIV/0!</v>
      </c>
      <c r="EP68" s="130" t="n">
        <f aca="false">BZ68/AX68</f>
        <v>1.16585365853659</v>
      </c>
      <c r="EQ68" s="130" t="n">
        <f aca="false">CA68/AY68</f>
        <v>1.06654991243433</v>
      </c>
      <c r="ER68" s="130" t="e">
        <f aca="false">CB68/AZ68</f>
        <v>#DIV/0!</v>
      </c>
      <c r="ES68" s="132" t="n">
        <f aca="false">CC68/BA68</f>
        <v>1.06654991243433</v>
      </c>
      <c r="ET68" s="130" t="n">
        <f aca="false">SUM(BL68+BO68+BR68+BU68+BX68+CA68)/SUM(AJ68+AM68+AP68+AS68+AV68+AY68)</f>
        <v>1.08988727570787</v>
      </c>
      <c r="EU68" s="130" t="n">
        <f aca="false">SUM(BM68+BP68+BS68+BV68+BY68+CB68)/SUM(AK68+AN68+AQ68+AT68+AW68+AZ68)</f>
        <v>0.380367033398228</v>
      </c>
      <c r="EV68" s="130" t="n">
        <f aca="false">SUM(BN68+BQ68+BT68+BW68+BZ68+CC68)/SUM(AL68+AO68+AR68+AU68+AX68+BA68)</f>
        <v>51.2255639097744</v>
      </c>
      <c r="EX68" s="148" t="n">
        <v>416</v>
      </c>
      <c r="EY68" s="148" t="n">
        <v>240</v>
      </c>
      <c r="EZ68" s="148" t="n">
        <v>300</v>
      </c>
      <c r="FA68" s="149" t="n">
        <f aca="false">EX68*EY68*EZ68</f>
        <v>29952000</v>
      </c>
      <c r="FB68" s="109"/>
      <c r="FC68" s="150" t="n">
        <f aca="false">AB68/$FA68</f>
        <v>0.706016326121795</v>
      </c>
      <c r="FD68" s="150" t="n">
        <f aca="false">AC68/$FA68</f>
        <v>0.323044437767094</v>
      </c>
      <c r="FE68" s="151" t="n">
        <f aca="false">AD68/$FA68</f>
        <v>0</v>
      </c>
      <c r="FF68" s="151" t="n">
        <f aca="false">AE68/$FA68</f>
        <v>0</v>
      </c>
      <c r="FG68" s="151" t="n">
        <f aca="false">AF68/$FA68</f>
        <v>0</v>
      </c>
      <c r="FH68" s="151" t="n">
        <f aca="false">AG68/$FA68</f>
        <v>0</v>
      </c>
      <c r="FI68" s="151" t="n">
        <f aca="false">AH68/$FA68</f>
        <v>0</v>
      </c>
      <c r="FJ68" s="151" t="n">
        <f aca="false">AI68/$FA68</f>
        <v>0</v>
      </c>
      <c r="FK68" s="151" t="n">
        <f aca="false">AJ68/$FA68</f>
        <v>0.00164703525641026</v>
      </c>
      <c r="FL68" s="151" t="n">
        <f aca="false">AK68/$FA68</f>
        <v>0.00205752537393162</v>
      </c>
      <c r="FM68" s="151" t="n">
        <f aca="false">AL68/$FA68</f>
        <v>0</v>
      </c>
      <c r="FN68" s="151" t="n">
        <f aca="false">AM68/$FA68</f>
        <v>0.00127093349358974</v>
      </c>
      <c r="FO68" s="151" t="n">
        <f aca="false">AN68/$FA68</f>
        <v>0.00117524706196581</v>
      </c>
      <c r="FP68" s="151" t="n">
        <f aca="false">AO68/$FA68</f>
        <v>0</v>
      </c>
      <c r="FQ68" s="151" t="n">
        <f aca="false">AP68/$FA68</f>
        <v>0.000602463942307692</v>
      </c>
      <c r="FR68" s="151" t="n">
        <f aca="false">AQ68/$FA68</f>
        <v>0.000721153846153846</v>
      </c>
      <c r="FS68" s="151" t="n">
        <f aca="false">AR68/$FA68</f>
        <v>0</v>
      </c>
      <c r="FT68" s="151" t="n">
        <f aca="false">AS68/$FA68</f>
        <v>0.000540231036324786</v>
      </c>
      <c r="FU68" s="151" t="n">
        <f aca="false">AT68/$FA68</f>
        <v>0.000470552884615385</v>
      </c>
      <c r="FV68" s="151" t="n">
        <f aca="false">AU68/$FA68</f>
        <v>0</v>
      </c>
      <c r="FW68" s="151" t="n">
        <f aca="false">AV68/$FA68</f>
        <v>3.42214209401709E-005</v>
      </c>
      <c r="FX68" s="151" t="n">
        <f aca="false">AW68/$FA68</f>
        <v>0</v>
      </c>
      <c r="FY68" s="151" t="n">
        <f aca="false">AX68/$FA68</f>
        <v>3.42214209401709E-005</v>
      </c>
      <c r="FZ68" s="151" t="n">
        <f aca="false">AY68/$FA68</f>
        <v>1.90638354700855E-005</v>
      </c>
      <c r="GA68" s="151" t="n">
        <f aca="false">AZ68/$FA68</f>
        <v>0</v>
      </c>
      <c r="GB68" s="151" t="n">
        <f aca="false">BA68/$FA68</f>
        <v>1.90638354700855E-005</v>
      </c>
      <c r="GC68" s="151" t="n">
        <f aca="false">SUM(FK68,FN68,FQ68,FT68,FW68,FZ68)</f>
        <v>0.00411394898504274</v>
      </c>
      <c r="GD68" s="151" t="n">
        <f aca="false">SUM(FL68,FO68,FR68,FU68,FX68,GA68)</f>
        <v>0.00442447916666667</v>
      </c>
      <c r="GE68" s="151" t="n">
        <f aca="false">SUM(FM68,FP68,FS68,FV68,FY68,GB68)</f>
        <v>5.32852564102564E-005</v>
      </c>
      <c r="GF68" s="109"/>
      <c r="GG68" s="150" t="n">
        <f aca="false">BD68/$FA68</f>
        <v>0.703274772970085</v>
      </c>
      <c r="GH68" s="150" t="n">
        <f aca="false">BE68/$FA68</f>
        <v>0.325720719818376</v>
      </c>
      <c r="GI68" s="150" t="n">
        <f aca="false">BF68/$FA68</f>
        <v>0</v>
      </c>
      <c r="GJ68" s="150" t="n">
        <f aca="false">BG68/$FA68</f>
        <v>0</v>
      </c>
      <c r="GK68" s="150" t="n">
        <f aca="false">BH68/$FA68</f>
        <v>0</v>
      </c>
      <c r="GL68" s="150" t="n">
        <f aca="false">BI68/$FA68</f>
        <v>0</v>
      </c>
      <c r="GM68" s="150" t="n">
        <f aca="false">BJ68/$FA68</f>
        <v>0</v>
      </c>
      <c r="GN68" s="150" t="n">
        <f aca="false">BK68/$FA68</f>
        <v>0</v>
      </c>
      <c r="GO68" s="150" t="n">
        <f aca="false">BL68/$FA68</f>
        <v>0.00194364316239316</v>
      </c>
      <c r="GP68" s="150" t="n">
        <f aca="false">BM68/$FA68</f>
        <v>0</v>
      </c>
      <c r="GQ68" s="150" t="n">
        <f aca="false">BN68/$FA68</f>
        <v>0.00194364316239316</v>
      </c>
      <c r="GR68" s="150" t="n">
        <f aca="false">BO68/$FA68</f>
        <v>0.00160102831196581</v>
      </c>
      <c r="GS68" s="150" t="n">
        <f aca="false">BP68/$FA68</f>
        <v>0.000841346153846154</v>
      </c>
      <c r="GT68" s="150" t="n">
        <f aca="false">BQ68/$FA68</f>
        <v>0.000725694444444444</v>
      </c>
      <c r="GU68" s="150" t="n">
        <f aca="false">BR68/$FA68</f>
        <v>0.000455295138888889</v>
      </c>
      <c r="GV68" s="150" t="n">
        <f aca="false">BS68/$FA68</f>
        <v>0.00051829594017094</v>
      </c>
      <c r="GW68" s="150" t="n">
        <f aca="false">BT68/$FA68</f>
        <v>0</v>
      </c>
      <c r="GX68" s="150" t="n">
        <f aca="false">BU68/$FA68</f>
        <v>0.000423544337606838</v>
      </c>
      <c r="GY68" s="150" t="n">
        <f aca="false">BV68/$FA68</f>
        <v>0.000323283920940171</v>
      </c>
      <c r="GZ68" s="150" t="n">
        <f aca="false">BW68/$FA68</f>
        <v>0</v>
      </c>
      <c r="HA68" s="150" t="n">
        <f aca="false">BX68/$FA68</f>
        <v>3.98971688034188E-005</v>
      </c>
      <c r="HB68" s="150" t="n">
        <f aca="false">BY68/$FA68</f>
        <v>0</v>
      </c>
      <c r="HC68" s="150" t="n">
        <f aca="false">BZ68/$FA68</f>
        <v>3.98971688034188E-005</v>
      </c>
      <c r="HD68" s="150" t="n">
        <f aca="false">CA68/$FA68</f>
        <v>2.03325320512821E-005</v>
      </c>
      <c r="HE68" s="150" t="n">
        <f aca="false">CB68/$FA68</f>
        <v>0</v>
      </c>
      <c r="HF68" s="150" t="n">
        <f aca="false">CC68/$FA68</f>
        <v>2.03325320512821E-005</v>
      </c>
      <c r="HG68" s="151" t="n">
        <f aca="false">SUM(GO68,GR68,GU68,GX68,HA68,HD68)</f>
        <v>0.0044837406517094</v>
      </c>
      <c r="HH68" s="151" t="n">
        <f aca="false">SUM(GP68,GS68,GV68,GY68,HB68,HE68)</f>
        <v>0.00168292601495727</v>
      </c>
      <c r="HI68" s="151" t="n">
        <f aca="false">SUM(GQ68,GT68,GW68,GZ68,HC68,HF68)</f>
        <v>0.00272956730769231</v>
      </c>
    </row>
    <row r="69" customFormat="false" ht="12" hidden="false" customHeight="false" outlineLevel="0" collapsed="false">
      <c r="A69" s="11"/>
      <c r="B69" s="11"/>
      <c r="C69" s="11" t="n">
        <v>32</v>
      </c>
      <c r="D69" s="192" t="n">
        <v>1473.5696</v>
      </c>
      <c r="E69" s="193" t="n">
        <v>34.591</v>
      </c>
      <c r="F69" s="193" t="n">
        <v>37.3576</v>
      </c>
      <c r="G69" s="193" t="n">
        <v>38.5852</v>
      </c>
      <c r="H69" s="193" t="n">
        <v>194.111</v>
      </c>
      <c r="I69" s="193" t="n">
        <v>3.291</v>
      </c>
      <c r="J69" s="154" t="n">
        <f aca="false">H69/3600</f>
        <v>0.0539197222222222</v>
      </c>
      <c r="L69" s="192" t="n">
        <v>1474.6624</v>
      </c>
      <c r="M69" s="193" t="n">
        <v>34.5909</v>
      </c>
      <c r="N69" s="193" t="n">
        <v>37.3537</v>
      </c>
      <c r="O69" s="193" t="n">
        <v>38.5768</v>
      </c>
      <c r="P69" s="193" t="n">
        <v>193.206</v>
      </c>
      <c r="Q69" s="193" t="n">
        <v>3.291</v>
      </c>
      <c r="R69" s="154" t="n">
        <f aca="false">P69/3600</f>
        <v>0.0536683333333333</v>
      </c>
      <c r="S69" s="137"/>
      <c r="T69" s="156"/>
      <c r="U69" s="88"/>
      <c r="V69" s="88"/>
      <c r="W69" s="156"/>
      <c r="X69" s="88"/>
      <c r="Y69" s="157"/>
      <c r="Z69" s="88"/>
      <c r="AA69" s="96"/>
      <c r="AB69" s="158" t="n">
        <v>12543139</v>
      </c>
      <c r="AC69" s="159" t="n">
        <v>4801119</v>
      </c>
      <c r="AD69" s="159" t="n">
        <v>0</v>
      </c>
      <c r="AE69" s="159" t="n">
        <v>0</v>
      </c>
      <c r="AF69" s="159" t="n">
        <v>0</v>
      </c>
      <c r="AG69" s="159" t="n">
        <v>0</v>
      </c>
      <c r="AH69" s="159" t="n">
        <v>0</v>
      </c>
      <c r="AI69" s="159" t="n">
        <v>0</v>
      </c>
      <c r="AJ69" s="159" t="n">
        <v>31763</v>
      </c>
      <c r="AK69" s="159" t="n">
        <v>35550</v>
      </c>
      <c r="AL69" s="159" t="n">
        <v>0</v>
      </c>
      <c r="AM69" s="159" t="n">
        <v>23069</v>
      </c>
      <c r="AN69" s="159" t="n">
        <v>20647</v>
      </c>
      <c r="AO69" s="159" t="n">
        <v>0</v>
      </c>
      <c r="AP69" s="159" t="n">
        <v>17166</v>
      </c>
      <c r="AQ69" s="159" t="n">
        <v>21600</v>
      </c>
      <c r="AR69" s="159" t="n">
        <v>0</v>
      </c>
      <c r="AS69" s="159" t="n">
        <v>10763</v>
      </c>
      <c r="AT69" s="159" t="n">
        <v>14076</v>
      </c>
      <c r="AU69" s="159" t="n">
        <v>0</v>
      </c>
      <c r="AV69" s="159" t="n">
        <v>1295</v>
      </c>
      <c r="AW69" s="159" t="n">
        <v>0</v>
      </c>
      <c r="AX69" s="159" t="n">
        <v>1295</v>
      </c>
      <c r="AY69" s="159" t="n">
        <v>768</v>
      </c>
      <c r="AZ69" s="159" t="n">
        <v>0</v>
      </c>
      <c r="BA69" s="160" t="n">
        <v>768</v>
      </c>
      <c r="BB69" s="120"/>
      <c r="BC69" s="101"/>
      <c r="BD69" s="161" t="n">
        <v>12492409</v>
      </c>
      <c r="BE69" s="162" t="n">
        <v>4850734</v>
      </c>
      <c r="BF69" s="162" t="n">
        <v>0</v>
      </c>
      <c r="BG69" s="162" t="n">
        <v>0</v>
      </c>
      <c r="BH69" s="162" t="n">
        <v>0</v>
      </c>
      <c r="BI69" s="162" t="n">
        <v>0</v>
      </c>
      <c r="BJ69" s="162" t="n">
        <v>0</v>
      </c>
      <c r="BK69" s="162" t="n">
        <v>0</v>
      </c>
      <c r="BL69" s="162" t="n">
        <v>36687</v>
      </c>
      <c r="BM69" s="162" t="n">
        <v>0</v>
      </c>
      <c r="BN69" s="162" t="n">
        <v>36687</v>
      </c>
      <c r="BO69" s="162" t="n">
        <v>40268</v>
      </c>
      <c r="BP69" s="162" t="n">
        <v>25200</v>
      </c>
      <c r="BQ69" s="162" t="n">
        <v>12810</v>
      </c>
      <c r="BR69" s="162" t="n">
        <v>9262</v>
      </c>
      <c r="BS69" s="162" t="n">
        <v>10123</v>
      </c>
      <c r="BT69" s="162" t="n">
        <v>0</v>
      </c>
      <c r="BU69" s="162" t="n">
        <v>7380</v>
      </c>
      <c r="BV69" s="162" t="n">
        <v>5820</v>
      </c>
      <c r="BW69" s="162" t="n">
        <v>0</v>
      </c>
      <c r="BX69" s="162" t="n">
        <v>1410</v>
      </c>
      <c r="BY69" s="162" t="n">
        <v>0</v>
      </c>
      <c r="BZ69" s="162" t="n">
        <v>1410</v>
      </c>
      <c r="CA69" s="162" t="n">
        <v>771</v>
      </c>
      <c r="CB69" s="162" t="n">
        <v>0</v>
      </c>
      <c r="CC69" s="163" t="n">
        <v>771</v>
      </c>
      <c r="CF69" s="164" t="n">
        <f aca="false">AE69/$AB69</f>
        <v>0</v>
      </c>
      <c r="CG69" s="130" t="n">
        <f aca="false">AF69/$AC69</f>
        <v>0</v>
      </c>
      <c r="CH69" s="130" t="n">
        <f aca="false">AH69/$AB69</f>
        <v>0</v>
      </c>
      <c r="CI69" s="130" t="n">
        <f aca="false">AI69/$AC69</f>
        <v>0</v>
      </c>
      <c r="CJ69" s="130" t="n">
        <f aca="false">AK69/$AB69</f>
        <v>0.00283421877091532</v>
      </c>
      <c r="CK69" s="130" t="n">
        <f aca="false">AL69/$AC69</f>
        <v>0</v>
      </c>
      <c r="CL69" s="130" t="n">
        <f aca="false">AN69/$AB69</f>
        <v>0.00164607918320924</v>
      </c>
      <c r="CM69" s="130" t="n">
        <f aca="false">AO69/$AC69</f>
        <v>0</v>
      </c>
      <c r="CN69" s="130" t="n">
        <f aca="false">AQ69/$AB69</f>
        <v>0.00172205697473336</v>
      </c>
      <c r="CO69" s="130" t="n">
        <f aca="false">AR69/$AC69</f>
        <v>0</v>
      </c>
      <c r="CP69" s="130" t="n">
        <f aca="false">AT69/$AB69</f>
        <v>0.00112220712853457</v>
      </c>
      <c r="CQ69" s="130" t="n">
        <f aca="false">AU69/$AC69</f>
        <v>0</v>
      </c>
      <c r="CR69" s="130" t="n">
        <f aca="false">AW69/$AB69</f>
        <v>0</v>
      </c>
      <c r="CS69" s="130" t="n">
        <f aca="false">AX69/$AC69</f>
        <v>0.000269728786143397</v>
      </c>
      <c r="CT69" s="130" t="n">
        <f aca="false">AZ69/$AB69</f>
        <v>0</v>
      </c>
      <c r="CU69" s="132" t="n">
        <f aca="false">BA69/$AC69</f>
        <v>0.000159962708693536</v>
      </c>
      <c r="CV69" s="130" t="n">
        <f aca="false">CJ69+CL69+CN69+CP69+CR69+CT69</f>
        <v>0.00732456205739249</v>
      </c>
      <c r="CW69" s="165" t="n">
        <f aca="false">CK69+CM69+CO69+CQ69+CS69+CU69</f>
        <v>0.000429691494836933</v>
      </c>
      <c r="CX69" s="109"/>
      <c r="CY69" s="109"/>
      <c r="CZ69" s="164" t="n">
        <f aca="false">BG69/$BD69</f>
        <v>0</v>
      </c>
      <c r="DA69" s="130" t="n">
        <f aca="false">BH69/$BE69</f>
        <v>0</v>
      </c>
      <c r="DB69" s="130" t="n">
        <f aca="false">BJ69/$BD69</f>
        <v>0</v>
      </c>
      <c r="DC69" s="130" t="n">
        <f aca="false">BK69/$BE69</f>
        <v>0</v>
      </c>
      <c r="DD69" s="130" t="n">
        <f aca="false">BM69/$BD69</f>
        <v>0</v>
      </c>
      <c r="DE69" s="130" t="n">
        <f aca="false">BN69/$BE69</f>
        <v>0.00756318528288708</v>
      </c>
      <c r="DF69" s="130" t="n">
        <f aca="false">BP69/$BD69</f>
        <v>0.0020172250204104</v>
      </c>
      <c r="DG69" s="130" t="n">
        <f aca="false">BQ69/$BE69</f>
        <v>0.0026408374485181</v>
      </c>
      <c r="DH69" s="130" t="n">
        <f aca="false">BS69/$BD69</f>
        <v>0.000810332098476763</v>
      </c>
      <c r="DI69" s="130" t="n">
        <f aca="false">BT69/$BE69</f>
        <v>0</v>
      </c>
      <c r="DJ69" s="130" t="n">
        <f aca="false">BV69/$BD69</f>
        <v>0.000465882921380496</v>
      </c>
      <c r="DK69" s="130" t="n">
        <f aca="false">BW69/$BE69</f>
        <v>0</v>
      </c>
      <c r="DL69" s="130" t="n">
        <f aca="false">BY69/$BD69</f>
        <v>0</v>
      </c>
      <c r="DM69" s="130" t="n">
        <f aca="false">BZ69/$BE69</f>
        <v>0.0002906776582678</v>
      </c>
      <c r="DN69" s="130" t="n">
        <f aca="false">CB69/$BD69</f>
        <v>0</v>
      </c>
      <c r="DO69" s="130" t="n">
        <f aca="false">CC69/$BE69</f>
        <v>0.000158945017393244</v>
      </c>
      <c r="DP69" s="130" t="n">
        <f aca="false">DD69+DF69+DH69+DJ69+DL69+DN69</f>
        <v>0.00329344004026765</v>
      </c>
      <c r="DQ69" s="165" t="n">
        <f aca="false">DE69+DG69+DI69+DK69+DM69+DO69</f>
        <v>0.0106536454070662</v>
      </c>
      <c r="DR69" s="109"/>
      <c r="DS69" s="109"/>
      <c r="DT69" s="130" t="n">
        <f aca="false">BD69/AB69</f>
        <v>0.995955557855175</v>
      </c>
      <c r="DU69" s="130" t="n">
        <f aca="false">BE69/AC69</f>
        <v>1.01033404920811</v>
      </c>
      <c r="DV69" s="130" t="e">
        <f aca="false">BF69/AD69</f>
        <v>#DIV/0!</v>
      </c>
      <c r="DW69" s="130" t="e">
        <f aca="false">BG69/AE69</f>
        <v>#DIV/0!</v>
      </c>
      <c r="DX69" s="130" t="e">
        <f aca="false">BH69/AF69</f>
        <v>#DIV/0!</v>
      </c>
      <c r="DY69" s="130" t="e">
        <f aca="false">BI69/AG69</f>
        <v>#DIV/0!</v>
      </c>
      <c r="DZ69" s="130" t="e">
        <f aca="false">BJ69/AH69</f>
        <v>#DIV/0!</v>
      </c>
      <c r="EA69" s="130" t="e">
        <f aca="false">BK69/AI69</f>
        <v>#DIV/0!</v>
      </c>
      <c r="EB69" s="130" t="n">
        <f aca="false">BL69/AJ69</f>
        <v>1.1550231401316</v>
      </c>
      <c r="EC69" s="130" t="n">
        <f aca="false">BM69/AK69</f>
        <v>0</v>
      </c>
      <c r="ED69" s="130" t="e">
        <f aca="false">BN69/AL69</f>
        <v>#DIV/0!</v>
      </c>
      <c r="EE69" s="130" t="n">
        <f aca="false">BO69/AM69</f>
        <v>1.7455459707833</v>
      </c>
      <c r="EF69" s="130" t="n">
        <f aca="false">BP69/AN69</f>
        <v>1.22051629776723</v>
      </c>
      <c r="EG69" s="130" t="e">
        <f aca="false">BQ69/AO69</f>
        <v>#DIV/0!</v>
      </c>
      <c r="EH69" s="130" t="n">
        <f aca="false">BR69/AP69</f>
        <v>0.539554934172201</v>
      </c>
      <c r="EI69" s="130" t="n">
        <f aca="false">BS69/AQ69</f>
        <v>0.468657407407407</v>
      </c>
      <c r="EJ69" s="130" t="e">
        <f aca="false">BT69/AR69</f>
        <v>#DIV/0!</v>
      </c>
      <c r="EK69" s="130" t="n">
        <f aca="false">BU69/AS69</f>
        <v>0.685682430549103</v>
      </c>
      <c r="EL69" s="130" t="n">
        <f aca="false">BV69/AT69</f>
        <v>0.413469735720375</v>
      </c>
      <c r="EM69" s="130" t="e">
        <f aca="false">BW69/AU69</f>
        <v>#DIV/0!</v>
      </c>
      <c r="EN69" s="130" t="n">
        <f aca="false">BX69/AV69</f>
        <v>1.08880308880309</v>
      </c>
      <c r="EO69" s="130" t="e">
        <f aca="false">BY69/AW69</f>
        <v>#DIV/0!</v>
      </c>
      <c r="EP69" s="130" t="n">
        <f aca="false">BZ69/AX69</f>
        <v>1.08880308880309</v>
      </c>
      <c r="EQ69" s="130" t="n">
        <f aca="false">CA69/AY69</f>
        <v>1.00390625</v>
      </c>
      <c r="ER69" s="130" t="e">
        <f aca="false">CB69/AZ69</f>
        <v>#DIV/0!</v>
      </c>
      <c r="ES69" s="132" t="n">
        <f aca="false">CC69/BA69</f>
        <v>1.00390625</v>
      </c>
      <c r="ET69" s="130" t="n">
        <f aca="false">SUM(BL69+BO69+BR69+BU69+BX69+CA69)/SUM(AJ69+AM69+AP69+AS69+AV69+AY69)</f>
        <v>1.12913797981703</v>
      </c>
      <c r="EU69" s="130" t="n">
        <f aca="false">SUM(BM69+BP69+BS69+BV69+BY69+CB69)/SUM(AK69+AN69+AQ69+AT69+AW69+AZ69)</f>
        <v>0.447824714551609</v>
      </c>
      <c r="EV69" s="130" t="n">
        <f aca="false">SUM(BN69+BQ69+BT69+BW69+BZ69+CC69)/SUM(AL69+AO69+AR69+AU69+AX69+BA69)</f>
        <v>25.0499272903539</v>
      </c>
      <c r="EX69" s="148" t="n">
        <v>416</v>
      </c>
      <c r="EY69" s="148" t="n">
        <v>240</v>
      </c>
      <c r="EZ69" s="148" t="n">
        <v>300</v>
      </c>
      <c r="FA69" s="149" t="n">
        <f aca="false">EX69*EY69*EZ69</f>
        <v>29952000</v>
      </c>
      <c r="FB69" s="109"/>
      <c r="FC69" s="150" t="n">
        <f aca="false">AB69/$FA69</f>
        <v>0.418774672809829</v>
      </c>
      <c r="FD69" s="150" t="n">
        <f aca="false">AC69/$FA69</f>
        <v>0.160293770032051</v>
      </c>
      <c r="FE69" s="151" t="n">
        <f aca="false">AD69/$FA69</f>
        <v>0</v>
      </c>
      <c r="FF69" s="151" t="n">
        <f aca="false">AE69/$FA69</f>
        <v>0</v>
      </c>
      <c r="FG69" s="151" t="n">
        <f aca="false">AF69/$FA69</f>
        <v>0</v>
      </c>
      <c r="FH69" s="151" t="n">
        <f aca="false">AG69/$FA69</f>
        <v>0</v>
      </c>
      <c r="FI69" s="151" t="n">
        <f aca="false">AH69/$FA69</f>
        <v>0</v>
      </c>
      <c r="FJ69" s="151" t="n">
        <f aca="false">AI69/$FA69</f>
        <v>0</v>
      </c>
      <c r="FK69" s="151" t="n">
        <f aca="false">AJ69/$FA69</f>
        <v>0.00106046340811966</v>
      </c>
      <c r="FL69" s="151" t="n">
        <f aca="false">AK69/$FA69</f>
        <v>0.00118689903846154</v>
      </c>
      <c r="FM69" s="151" t="n">
        <f aca="false">AL69/$FA69</f>
        <v>0</v>
      </c>
      <c r="FN69" s="151" t="n">
        <f aca="false">AM69/$FA69</f>
        <v>0.000770198985042735</v>
      </c>
      <c r="FO69" s="151" t="n">
        <f aca="false">AN69/$FA69</f>
        <v>0.000689336271367521</v>
      </c>
      <c r="FP69" s="151" t="n">
        <f aca="false">AO69/$FA69</f>
        <v>0</v>
      </c>
      <c r="FQ69" s="151" t="n">
        <f aca="false">AP69/$FA69</f>
        <v>0.000573116987179487</v>
      </c>
      <c r="FR69" s="151" t="n">
        <f aca="false">AQ69/$FA69</f>
        <v>0.000721153846153846</v>
      </c>
      <c r="FS69" s="151" t="n">
        <f aca="false">AR69/$FA69</f>
        <v>0</v>
      </c>
      <c r="FT69" s="151" t="n">
        <f aca="false">AS69/$FA69</f>
        <v>0.000359341613247863</v>
      </c>
      <c r="FU69" s="151" t="n">
        <f aca="false">AT69/$FA69</f>
        <v>0.000469951923076923</v>
      </c>
      <c r="FV69" s="151" t="n">
        <f aca="false">AU69/$FA69</f>
        <v>0</v>
      </c>
      <c r="FW69" s="151" t="n">
        <f aca="false">AV69/$FA69</f>
        <v>4.3235844017094E-005</v>
      </c>
      <c r="FX69" s="151" t="n">
        <f aca="false">AW69/$FA69</f>
        <v>0</v>
      </c>
      <c r="FY69" s="151" t="n">
        <f aca="false">AX69/$FA69</f>
        <v>4.3235844017094E-005</v>
      </c>
      <c r="FZ69" s="151" t="n">
        <f aca="false">AY69/$FA69</f>
        <v>2.56410256410256E-005</v>
      </c>
      <c r="GA69" s="151" t="n">
        <f aca="false">AZ69/$FA69</f>
        <v>0</v>
      </c>
      <c r="GB69" s="151" t="n">
        <f aca="false">BA69/$FA69</f>
        <v>2.56410256410256E-005</v>
      </c>
      <c r="GC69" s="151" t="n">
        <f aca="false">SUM(FK69,FN69,FQ69,FT69,FW69,FZ69)</f>
        <v>0.00283199786324786</v>
      </c>
      <c r="GD69" s="151" t="n">
        <f aca="false">SUM(FL69,FO69,FR69,FU69,FX69,GA69)</f>
        <v>0.00306734107905983</v>
      </c>
      <c r="GE69" s="151" t="n">
        <f aca="false">SUM(FM69,FP69,FS69,FV69,FY69,GB69)</f>
        <v>6.88768696581197E-005</v>
      </c>
      <c r="GF69" s="109"/>
      <c r="GG69" s="150" t="n">
        <f aca="false">BD69/$FA69</f>
        <v>0.417080962873932</v>
      </c>
      <c r="GH69" s="150" t="n">
        <f aca="false">BE69/$FA69</f>
        <v>0.161950253739316</v>
      </c>
      <c r="GI69" s="150" t="n">
        <f aca="false">BF69/$FA69</f>
        <v>0</v>
      </c>
      <c r="GJ69" s="150" t="n">
        <f aca="false">BG69/$FA69</f>
        <v>0</v>
      </c>
      <c r="GK69" s="150" t="n">
        <f aca="false">BH69/$FA69</f>
        <v>0</v>
      </c>
      <c r="GL69" s="150" t="n">
        <f aca="false">BI69/$FA69</f>
        <v>0</v>
      </c>
      <c r="GM69" s="150" t="n">
        <f aca="false">BJ69/$FA69</f>
        <v>0</v>
      </c>
      <c r="GN69" s="150" t="n">
        <f aca="false">BK69/$FA69</f>
        <v>0</v>
      </c>
      <c r="GO69" s="150" t="n">
        <f aca="false">BL69/$FA69</f>
        <v>0.00122485977564103</v>
      </c>
      <c r="GP69" s="150" t="n">
        <f aca="false">BM69/$FA69</f>
        <v>0</v>
      </c>
      <c r="GQ69" s="150" t="n">
        <f aca="false">BN69/$FA69</f>
        <v>0.00122485977564103</v>
      </c>
      <c r="GR69" s="150" t="n">
        <f aca="false">BO69/$FA69</f>
        <v>0.00134441773504274</v>
      </c>
      <c r="GS69" s="150" t="n">
        <f aca="false">BP69/$FA69</f>
        <v>0.000841346153846154</v>
      </c>
      <c r="GT69" s="150" t="n">
        <f aca="false">BQ69/$FA69</f>
        <v>0.000427684294871795</v>
      </c>
      <c r="GU69" s="150" t="n">
        <f aca="false">BR69/$FA69</f>
        <v>0.000309228098290598</v>
      </c>
      <c r="GV69" s="150" t="n">
        <f aca="false">BS69/$FA69</f>
        <v>0.000337974091880342</v>
      </c>
      <c r="GW69" s="150" t="n">
        <f aca="false">BT69/$FA69</f>
        <v>0</v>
      </c>
      <c r="GX69" s="150" t="n">
        <f aca="false">BU69/$FA69</f>
        <v>0.000246394230769231</v>
      </c>
      <c r="GY69" s="150" t="n">
        <f aca="false">BV69/$FA69</f>
        <v>0.000194310897435897</v>
      </c>
      <c r="GZ69" s="150" t="n">
        <f aca="false">BW69/$FA69</f>
        <v>0</v>
      </c>
      <c r="HA69" s="150" t="n">
        <f aca="false">BX69/$FA69</f>
        <v>4.70753205128205E-005</v>
      </c>
      <c r="HB69" s="150" t="n">
        <f aca="false">BY69/$FA69</f>
        <v>0</v>
      </c>
      <c r="HC69" s="150" t="n">
        <f aca="false">BZ69/$FA69</f>
        <v>4.70753205128205E-005</v>
      </c>
      <c r="HD69" s="150" t="n">
        <f aca="false">CA69/$FA69</f>
        <v>2.57411858974359E-005</v>
      </c>
      <c r="HE69" s="150" t="n">
        <f aca="false">CB69/$FA69</f>
        <v>0</v>
      </c>
      <c r="HF69" s="150" t="n">
        <f aca="false">CC69/$FA69</f>
        <v>2.57411858974359E-005</v>
      </c>
      <c r="HG69" s="151" t="n">
        <f aca="false">SUM(GO69,GR69,GU69,GX69,HA69,HD69)</f>
        <v>0.00319771634615385</v>
      </c>
      <c r="HH69" s="151" t="n">
        <f aca="false">SUM(GP69,GS69,GV69,GY69,HB69,HE69)</f>
        <v>0.00137363114316239</v>
      </c>
      <c r="HI69" s="151" t="n">
        <f aca="false">SUM(GQ69,GT69,GW69,GZ69,HC69,HF69)</f>
        <v>0.0017253605769230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4" t="n">
        <v>743.7496</v>
      </c>
      <c r="E70" s="195" t="n">
        <v>31.2931</v>
      </c>
      <c r="F70" s="195" t="n">
        <v>35.7607</v>
      </c>
      <c r="G70" s="195" t="n">
        <v>36.8895</v>
      </c>
      <c r="H70" s="195" t="n">
        <v>168.495</v>
      </c>
      <c r="I70" s="195" t="n">
        <v>2.823</v>
      </c>
      <c r="J70" s="168" t="n">
        <f aca="false">H70/3600</f>
        <v>0.0468041666666667</v>
      </c>
      <c r="L70" s="194" t="n">
        <v>743.6128</v>
      </c>
      <c r="M70" s="195" t="n">
        <v>31.2916</v>
      </c>
      <c r="N70" s="195" t="n">
        <v>35.7569</v>
      </c>
      <c r="O70" s="195" t="n">
        <v>36.8848</v>
      </c>
      <c r="P70" s="195" t="n">
        <v>167.809</v>
      </c>
      <c r="Q70" s="195" t="n">
        <v>2.839</v>
      </c>
      <c r="R70" s="168" t="n">
        <f aca="false">P70/3600</f>
        <v>0.0466136111111111</v>
      </c>
      <c r="S70" s="137"/>
      <c r="T70" s="170"/>
      <c r="U70" s="171"/>
      <c r="V70" s="171"/>
      <c r="W70" s="170"/>
      <c r="X70" s="171"/>
      <c r="Y70" s="172"/>
      <c r="Z70" s="88"/>
      <c r="AA70" s="96"/>
      <c r="AB70" s="177" t="n">
        <v>6385837</v>
      </c>
      <c r="AC70" s="178" t="n">
        <v>2401996</v>
      </c>
      <c r="AD70" s="178" t="n">
        <v>0</v>
      </c>
      <c r="AE70" s="178" t="n">
        <v>0</v>
      </c>
      <c r="AF70" s="178" t="n">
        <v>0</v>
      </c>
      <c r="AG70" s="178" t="n">
        <v>0</v>
      </c>
      <c r="AH70" s="178" t="n">
        <v>0</v>
      </c>
      <c r="AI70" s="178" t="n">
        <v>0</v>
      </c>
      <c r="AJ70" s="178" t="n">
        <v>17588</v>
      </c>
      <c r="AK70" s="178" t="n">
        <v>18546</v>
      </c>
      <c r="AL70" s="178" t="n">
        <v>0</v>
      </c>
      <c r="AM70" s="178" t="n">
        <v>12193</v>
      </c>
      <c r="AN70" s="178" t="n">
        <v>12684</v>
      </c>
      <c r="AO70" s="178" t="n">
        <v>0</v>
      </c>
      <c r="AP70" s="178" t="n">
        <v>12254</v>
      </c>
      <c r="AQ70" s="178" t="n">
        <v>21600</v>
      </c>
      <c r="AR70" s="178" t="n">
        <v>0</v>
      </c>
      <c r="AS70" s="178" t="n">
        <v>7112</v>
      </c>
      <c r="AT70" s="178" t="n">
        <v>16621</v>
      </c>
      <c r="AU70" s="178" t="n">
        <v>0</v>
      </c>
      <c r="AV70" s="178" t="n">
        <v>980</v>
      </c>
      <c r="AW70" s="178" t="n">
        <v>0</v>
      </c>
      <c r="AX70" s="178" t="n">
        <v>980</v>
      </c>
      <c r="AY70" s="178" t="n">
        <v>561</v>
      </c>
      <c r="AZ70" s="178" t="n">
        <v>0</v>
      </c>
      <c r="BA70" s="179" t="n">
        <v>561</v>
      </c>
      <c r="BB70" s="120"/>
      <c r="BC70" s="101"/>
      <c r="BD70" s="121" t="n">
        <v>6348044</v>
      </c>
      <c r="BE70" s="122" t="n">
        <v>2425916</v>
      </c>
      <c r="BF70" s="122" t="n">
        <v>0</v>
      </c>
      <c r="BG70" s="122" t="n">
        <v>0</v>
      </c>
      <c r="BH70" s="122" t="n">
        <v>0</v>
      </c>
      <c r="BI70" s="122" t="n">
        <v>0</v>
      </c>
      <c r="BJ70" s="122" t="n">
        <v>0</v>
      </c>
      <c r="BK70" s="122" t="n">
        <v>0</v>
      </c>
      <c r="BL70" s="122" t="n">
        <v>18717</v>
      </c>
      <c r="BM70" s="122" t="n">
        <v>0</v>
      </c>
      <c r="BN70" s="122" t="n">
        <v>18717</v>
      </c>
      <c r="BO70" s="122" t="n">
        <v>23077</v>
      </c>
      <c r="BP70" s="122" t="n">
        <v>25200</v>
      </c>
      <c r="BQ70" s="122" t="n">
        <v>5474</v>
      </c>
      <c r="BR70" s="122" t="n">
        <v>3460</v>
      </c>
      <c r="BS70" s="122" t="n">
        <v>4143</v>
      </c>
      <c r="BT70" s="122" t="n">
        <v>0</v>
      </c>
      <c r="BU70" s="122" t="n">
        <v>2853</v>
      </c>
      <c r="BV70" s="122" t="n">
        <v>2315</v>
      </c>
      <c r="BW70" s="122" t="n">
        <v>0</v>
      </c>
      <c r="BX70" s="122" t="n">
        <v>845</v>
      </c>
      <c r="BY70" s="122" t="n">
        <v>0</v>
      </c>
      <c r="BZ70" s="122" t="n">
        <v>845</v>
      </c>
      <c r="CA70" s="122" t="n">
        <v>425</v>
      </c>
      <c r="CB70" s="122" t="n">
        <v>0</v>
      </c>
      <c r="CC70" s="124" t="n">
        <v>425</v>
      </c>
      <c r="CF70" s="183" t="n">
        <f aca="false">AE70/$AB70</f>
        <v>0</v>
      </c>
      <c r="CG70" s="184" t="n">
        <f aca="false">AF70/$AC70</f>
        <v>0</v>
      </c>
      <c r="CH70" s="184" t="n">
        <f aca="false">AH70/$AB70</f>
        <v>0</v>
      </c>
      <c r="CI70" s="184" t="n">
        <f aca="false">AI70/$AC70</f>
        <v>0</v>
      </c>
      <c r="CJ70" s="184" t="n">
        <f aca="false">AK70/$AB70</f>
        <v>0.00290423949123662</v>
      </c>
      <c r="CK70" s="184" t="n">
        <f aca="false">AL70/$AC70</f>
        <v>0</v>
      </c>
      <c r="CL70" s="184" t="n">
        <f aca="false">AN70/$AB70</f>
        <v>0.00198627055466652</v>
      </c>
      <c r="CM70" s="184" t="n">
        <f aca="false">AO70/$AC70</f>
        <v>0</v>
      </c>
      <c r="CN70" s="184" t="n">
        <f aca="false">AQ70/$AB70</f>
        <v>0.00338248533434223</v>
      </c>
      <c r="CO70" s="184" t="n">
        <f aca="false">AR70/$AC70</f>
        <v>0</v>
      </c>
      <c r="CP70" s="184" t="n">
        <f aca="false">AT70/$AB70</f>
        <v>0.0026027911454677</v>
      </c>
      <c r="CQ70" s="184" t="n">
        <f aca="false">AU70/$AC70</f>
        <v>0</v>
      </c>
      <c r="CR70" s="184" t="n">
        <f aca="false">AW70/$AB70</f>
        <v>0</v>
      </c>
      <c r="CS70" s="184" t="n">
        <f aca="false">AX70/$AC70</f>
        <v>0.000407994018308107</v>
      </c>
      <c r="CT70" s="184" t="n">
        <f aca="false">AZ70/$AB70</f>
        <v>0</v>
      </c>
      <c r="CU70" s="185" t="n">
        <f aca="false">BA70/$AC70</f>
        <v>0.000233555759460049</v>
      </c>
      <c r="CV70" s="184" t="n">
        <f aca="false">CJ70+CL70+CN70+CP70+CR70+CT70</f>
        <v>0.0108757865257131</v>
      </c>
      <c r="CW70" s="186" t="n">
        <f aca="false">CK70+CM70+CO70+CQ70+CS70+CU70</f>
        <v>0.000641549777768156</v>
      </c>
      <c r="CX70" s="109"/>
      <c r="CY70" s="109"/>
      <c r="CZ70" s="183" t="n">
        <f aca="false">BG70/$BD70</f>
        <v>0</v>
      </c>
      <c r="DA70" s="184" t="n">
        <f aca="false">BH70/$BE70</f>
        <v>0</v>
      </c>
      <c r="DB70" s="184" t="n">
        <f aca="false">BJ70/$BD70</f>
        <v>0</v>
      </c>
      <c r="DC70" s="184" t="n">
        <f aca="false">BK70/$BE70</f>
        <v>0</v>
      </c>
      <c r="DD70" s="184" t="n">
        <f aca="false">BM70/$BD70</f>
        <v>0</v>
      </c>
      <c r="DE70" s="184" t="n">
        <f aca="false">BN70/$BE70</f>
        <v>0.00771543614865478</v>
      </c>
      <c r="DF70" s="184" t="n">
        <f aca="false">BP70/$BD70</f>
        <v>0.0039697267378739</v>
      </c>
      <c r="DG70" s="184" t="n">
        <f aca="false">BQ70/$BE70</f>
        <v>0.00225646724783546</v>
      </c>
      <c r="DH70" s="184" t="n">
        <f aca="false">BS70/$BD70</f>
        <v>0.000652641979167126</v>
      </c>
      <c r="DI70" s="184" t="n">
        <f aca="false">BT70/$BE70</f>
        <v>0</v>
      </c>
      <c r="DJ70" s="184" t="n">
        <f aca="false">BV70/$BD70</f>
        <v>0.000364679261832464</v>
      </c>
      <c r="DK70" s="184" t="n">
        <f aca="false">BW70/$BE70</f>
        <v>0</v>
      </c>
      <c r="DL70" s="184" t="n">
        <f aca="false">BY70/$BD70</f>
        <v>0</v>
      </c>
      <c r="DM70" s="184" t="n">
        <f aca="false">BZ70/$BE70</f>
        <v>0.000348322035882529</v>
      </c>
      <c r="DN70" s="184" t="n">
        <f aca="false">CB70/$BD70</f>
        <v>0</v>
      </c>
      <c r="DO70" s="184" t="n">
        <f aca="false">CC70/$BE70</f>
        <v>0.000175191556508964</v>
      </c>
      <c r="DP70" s="184" t="n">
        <f aca="false">DD70+DF70+DH70+DJ70+DL70+DN70</f>
        <v>0.00498704797887349</v>
      </c>
      <c r="DQ70" s="186" t="n">
        <f aca="false">DE70+DG70+DI70+DK70+DM70+DO70</f>
        <v>0.0104954169888817</v>
      </c>
      <c r="DR70" s="109"/>
      <c r="DS70" s="109"/>
      <c r="DT70" s="130" t="n">
        <f aca="false">BD70/AB70</f>
        <v>0.994081746840704</v>
      </c>
      <c r="DU70" s="130" t="n">
        <f aca="false">BE70/AC70</f>
        <v>1.00995838461013</v>
      </c>
      <c r="DV70" s="130" t="e">
        <f aca="false">BF70/AD70</f>
        <v>#DIV/0!</v>
      </c>
      <c r="DW70" s="130" t="e">
        <f aca="false">BG70/AE70</f>
        <v>#DIV/0!</v>
      </c>
      <c r="DX70" s="130" t="e">
        <f aca="false">BH70/AF70</f>
        <v>#DIV/0!</v>
      </c>
      <c r="DY70" s="130" t="e">
        <f aca="false">BI70/AG70</f>
        <v>#DIV/0!</v>
      </c>
      <c r="DZ70" s="130" t="e">
        <f aca="false">BJ70/AH70</f>
        <v>#DIV/0!</v>
      </c>
      <c r="EA70" s="130" t="e">
        <f aca="false">BK70/AI70</f>
        <v>#DIV/0!</v>
      </c>
      <c r="EB70" s="130" t="n">
        <f aca="false">BL70/AJ70</f>
        <v>1.06419149420059</v>
      </c>
      <c r="EC70" s="130" t="n">
        <f aca="false">BM70/AK70</f>
        <v>0</v>
      </c>
      <c r="ED70" s="130" t="e">
        <f aca="false">BN70/AL70</f>
        <v>#DIV/0!</v>
      </c>
      <c r="EE70" s="130" t="n">
        <f aca="false">BO70/AM70</f>
        <v>1.89264331993767</v>
      </c>
      <c r="EF70" s="130" t="n">
        <f aca="false">BP70/AN70</f>
        <v>1.98675496688742</v>
      </c>
      <c r="EG70" s="130" t="e">
        <f aca="false">BQ70/AO70</f>
        <v>#DIV/0!</v>
      </c>
      <c r="EH70" s="130" t="n">
        <f aca="false">BR70/AP70</f>
        <v>0.282356781459115</v>
      </c>
      <c r="EI70" s="130" t="n">
        <f aca="false">BS70/AQ70</f>
        <v>0.191805555555556</v>
      </c>
      <c r="EJ70" s="130" t="e">
        <f aca="false">BT70/AR70</f>
        <v>#DIV/0!</v>
      </c>
      <c r="EK70" s="130" t="n">
        <f aca="false">BU70/AS70</f>
        <v>0.40115298087739</v>
      </c>
      <c r="EL70" s="130" t="n">
        <f aca="false">BV70/AT70</f>
        <v>0.139281631670778</v>
      </c>
      <c r="EM70" s="130" t="e">
        <f aca="false">BW70/AU70</f>
        <v>#DIV/0!</v>
      </c>
      <c r="EN70" s="130" t="n">
        <f aca="false">BX70/AV70</f>
        <v>0.862244897959184</v>
      </c>
      <c r="EO70" s="130" t="e">
        <f aca="false">BY70/AW70</f>
        <v>#DIV/0!</v>
      </c>
      <c r="EP70" s="130" t="n">
        <f aca="false">BZ70/AX70</f>
        <v>0.862244897959184</v>
      </c>
      <c r="EQ70" s="130" t="n">
        <f aca="false">CA70/AY70</f>
        <v>0.757575757575758</v>
      </c>
      <c r="ER70" s="130" t="e">
        <f aca="false">CB70/AZ70</f>
        <v>#DIV/0!</v>
      </c>
      <c r="ES70" s="132" t="n">
        <f aca="false">CC70/BA70</f>
        <v>0.757575757575758</v>
      </c>
      <c r="ET70" s="130" t="n">
        <f aca="false">SUM(BL70+BO70+BR70+BU70+BX70+CA70)/SUM(AJ70+AM70+AP70+AS70+AV70+AY70)</f>
        <v>0.974135890151515</v>
      </c>
      <c r="EU70" s="130" t="n">
        <f aca="false">SUM(BM70+BP70+BS70+BV70+BY70+CB70)/SUM(AK70+AN70+AQ70+AT70+AW70+AZ70)</f>
        <v>0.455832169443205</v>
      </c>
      <c r="EV70" s="130" t="n">
        <f aca="false">SUM(BN70+BQ70+BT70+BW70+BZ70+CC70)/SUM(AL70+AO70+AR70+AU70+AX70+BA70)</f>
        <v>16.5223880597015</v>
      </c>
      <c r="EX70" s="148" t="n">
        <v>416</v>
      </c>
      <c r="EY70" s="148" t="n">
        <v>240</v>
      </c>
      <c r="EZ70" s="148" t="n">
        <v>300</v>
      </c>
      <c r="FA70" s="149" t="n">
        <f aca="false">EX70*EY70*EZ70</f>
        <v>29952000</v>
      </c>
      <c r="FB70" s="109"/>
      <c r="FC70" s="150" t="n">
        <f aca="false">AB70/$FA70</f>
        <v>0.213202357104701</v>
      </c>
      <c r="FD70" s="150" t="n">
        <f aca="false">AC70/$FA70</f>
        <v>0.0801948450854701</v>
      </c>
      <c r="FE70" s="151" t="n">
        <f aca="false">AD70/$FA70</f>
        <v>0</v>
      </c>
      <c r="FF70" s="151" t="n">
        <f aca="false">AE70/$FA70</f>
        <v>0</v>
      </c>
      <c r="FG70" s="151" t="n">
        <f aca="false">AF70/$FA70</f>
        <v>0</v>
      </c>
      <c r="FH70" s="151" t="n">
        <f aca="false">AG70/$FA70</f>
        <v>0</v>
      </c>
      <c r="FI70" s="151" t="n">
        <f aca="false">AH70/$FA70</f>
        <v>0</v>
      </c>
      <c r="FJ70" s="151" t="n">
        <f aca="false">AI70/$FA70</f>
        <v>0</v>
      </c>
      <c r="FK70" s="151" t="n">
        <f aca="false">AJ70/$FA70</f>
        <v>0.000587206196581197</v>
      </c>
      <c r="FL70" s="151" t="n">
        <f aca="false">AK70/$FA70</f>
        <v>0.000619190705128205</v>
      </c>
      <c r="FM70" s="151" t="n">
        <f aca="false">AL70/$FA70</f>
        <v>0</v>
      </c>
      <c r="FN70" s="151" t="n">
        <f aca="false">AM70/$FA70</f>
        <v>0.000407084668803419</v>
      </c>
      <c r="FO70" s="151" t="n">
        <f aca="false">AN70/$FA70</f>
        <v>0.000423477564102564</v>
      </c>
      <c r="FP70" s="151" t="n">
        <f aca="false">AO70/$FA70</f>
        <v>0</v>
      </c>
      <c r="FQ70" s="151" t="n">
        <f aca="false">AP70/$FA70</f>
        <v>0.000409121260683761</v>
      </c>
      <c r="FR70" s="151" t="n">
        <f aca="false">AQ70/$FA70</f>
        <v>0.000721153846153846</v>
      </c>
      <c r="FS70" s="151" t="n">
        <f aca="false">AR70/$FA70</f>
        <v>0</v>
      </c>
      <c r="FT70" s="151" t="n">
        <f aca="false">AS70/$FA70</f>
        <v>0.000237446581196581</v>
      </c>
      <c r="FU70" s="151" t="n">
        <f aca="false">AT70/$FA70</f>
        <v>0.000554921207264957</v>
      </c>
      <c r="FV70" s="151" t="n">
        <f aca="false">AU70/$FA70</f>
        <v>0</v>
      </c>
      <c r="FW70" s="151" t="n">
        <f aca="false">AV70/$FA70</f>
        <v>3.27190170940171E-005</v>
      </c>
      <c r="FX70" s="151" t="n">
        <f aca="false">AW70/$FA70</f>
        <v>0</v>
      </c>
      <c r="FY70" s="151" t="n">
        <f aca="false">AX70/$FA70</f>
        <v>3.27190170940171E-005</v>
      </c>
      <c r="FZ70" s="151" t="n">
        <f aca="false">AY70/$FA70</f>
        <v>1.8729967948718E-005</v>
      </c>
      <c r="GA70" s="151" t="n">
        <f aca="false">AZ70/$FA70</f>
        <v>0</v>
      </c>
      <c r="GB70" s="151" t="n">
        <f aca="false">BA70/$FA70</f>
        <v>1.8729967948718E-005</v>
      </c>
      <c r="GC70" s="151" t="n">
        <f aca="false">SUM(FK70,FN70,FQ70,FT70,FW70,FZ70)</f>
        <v>0.00169230769230769</v>
      </c>
      <c r="GD70" s="151" t="n">
        <f aca="false">SUM(FL70,FO70,FR70,FU70,FX70,GA70)</f>
        <v>0.00231874332264957</v>
      </c>
      <c r="GE70" s="151" t="n">
        <f aca="false">SUM(FM70,FP70,FS70,FV70,FY70,GB70)</f>
        <v>5.1448985042735E-005</v>
      </c>
      <c r="GF70" s="109"/>
      <c r="GG70" s="150" t="n">
        <f aca="false">BD70/$FA70</f>
        <v>0.211940571581197</v>
      </c>
      <c r="GH70" s="150" t="n">
        <f aca="false">BE70/$FA70</f>
        <v>0.0809934561965812</v>
      </c>
      <c r="GI70" s="150" t="n">
        <f aca="false">BF70/$FA70</f>
        <v>0</v>
      </c>
      <c r="GJ70" s="150" t="n">
        <f aca="false">BG70/$FA70</f>
        <v>0</v>
      </c>
      <c r="GK70" s="150" t="n">
        <f aca="false">BH70/$FA70</f>
        <v>0</v>
      </c>
      <c r="GL70" s="150" t="n">
        <f aca="false">BI70/$FA70</f>
        <v>0</v>
      </c>
      <c r="GM70" s="150" t="n">
        <f aca="false">BJ70/$FA70</f>
        <v>0</v>
      </c>
      <c r="GN70" s="150" t="n">
        <f aca="false">BK70/$FA70</f>
        <v>0</v>
      </c>
      <c r="GO70" s="150" t="n">
        <f aca="false">BL70/$FA70</f>
        <v>0.00062489983974359</v>
      </c>
      <c r="GP70" s="150" t="n">
        <f aca="false">BM70/$FA70</f>
        <v>0</v>
      </c>
      <c r="GQ70" s="150" t="n">
        <f aca="false">BN70/$FA70</f>
        <v>0.00062489983974359</v>
      </c>
      <c r="GR70" s="150" t="n">
        <f aca="false">BO70/$FA70</f>
        <v>0.000770466079059829</v>
      </c>
      <c r="GS70" s="150" t="n">
        <f aca="false">BP70/$FA70</f>
        <v>0.000841346153846154</v>
      </c>
      <c r="GT70" s="150" t="n">
        <f aca="false">BQ70/$FA70</f>
        <v>0.000182759081196581</v>
      </c>
      <c r="GU70" s="150" t="n">
        <f aca="false">BR70/$FA70</f>
        <v>0.000115518162393162</v>
      </c>
      <c r="GV70" s="150" t="n">
        <f aca="false">BS70/$FA70</f>
        <v>0.000138321314102564</v>
      </c>
      <c r="GW70" s="150" t="n">
        <f aca="false">BT70/$FA70</f>
        <v>0</v>
      </c>
      <c r="GX70" s="150" t="n">
        <f aca="false">BU70/$FA70</f>
        <v>9.52524038461538E-005</v>
      </c>
      <c r="GY70" s="150" t="n">
        <f aca="false">BV70/$FA70</f>
        <v>7.72903311965812E-005</v>
      </c>
      <c r="GZ70" s="150" t="n">
        <f aca="false">BW70/$FA70</f>
        <v>0</v>
      </c>
      <c r="HA70" s="150" t="n">
        <f aca="false">BX70/$FA70</f>
        <v>2.82118055555556E-005</v>
      </c>
      <c r="HB70" s="150" t="n">
        <f aca="false">BY70/$FA70</f>
        <v>0</v>
      </c>
      <c r="HC70" s="150" t="n">
        <f aca="false">BZ70/$FA70</f>
        <v>2.82118055555556E-005</v>
      </c>
      <c r="HD70" s="150" t="n">
        <f aca="false">CA70/$FA70</f>
        <v>1.41893696581197E-005</v>
      </c>
      <c r="HE70" s="150" t="n">
        <f aca="false">CB70/$FA70</f>
        <v>0</v>
      </c>
      <c r="HF70" s="150" t="n">
        <f aca="false">CC70/$FA70</f>
        <v>1.41893696581197E-005</v>
      </c>
      <c r="HG70" s="151" t="n">
        <f aca="false">SUM(GO70,GR70,GU70,GX70,HA70,HD70)</f>
        <v>0.00164853766025641</v>
      </c>
      <c r="HH70" s="151" t="n">
        <f aca="false">SUM(GP70,GS70,GV70,GY70,HB70,HE70)</f>
        <v>0.0010569577991453</v>
      </c>
      <c r="HI70" s="151" t="n">
        <f aca="false">SUM(GQ70,GT70,GW70,GZ70,HC70,HF70)</f>
        <v>0.000850060096153846</v>
      </c>
    </row>
    <row r="71" customFormat="false" ht="12" hidden="false" customHeight="false" outlineLevel="0" collapsed="false">
      <c r="A71" s="7" t="s">
        <v>143</v>
      </c>
      <c r="B71" s="7" t="s">
        <v>109</v>
      </c>
      <c r="C71" s="7" t="n">
        <v>22</v>
      </c>
      <c r="D71" s="187" t="n">
        <v>30172.7392</v>
      </c>
      <c r="E71" s="188" t="n">
        <v>43.807</v>
      </c>
      <c r="F71" s="188" t="n">
        <v>46.8358</v>
      </c>
      <c r="G71" s="188" t="n">
        <v>47.9521</v>
      </c>
      <c r="H71" s="188" t="n">
        <v>3714.881</v>
      </c>
      <c r="I71" s="188" t="n">
        <v>60.855</v>
      </c>
      <c r="J71" s="135" t="n">
        <f aca="false">H71/3600</f>
        <v>1.03191138888889</v>
      </c>
      <c r="L71" s="187" t="n">
        <v>30180.3208</v>
      </c>
      <c r="M71" s="188" t="n">
        <v>43.8062</v>
      </c>
      <c r="N71" s="188" t="n">
        <v>46.8239</v>
      </c>
      <c r="O71" s="188" t="n">
        <v>47.9373</v>
      </c>
      <c r="P71" s="188" t="n">
        <v>3861.833</v>
      </c>
      <c r="Q71" s="188" t="n">
        <v>63.211</v>
      </c>
      <c r="R71" s="135" t="n">
        <f aca="false">P71/3600</f>
        <v>1.07273138888889</v>
      </c>
      <c r="S71" s="137"/>
      <c r="T71" s="48" t="e">
        <f aca="false">bdrate($D71:$D74,E71:E74,$L71:$L74,M71:M74)</f>
        <v>#VALUE!</v>
      </c>
      <c r="U71" s="49" t="e">
        <f aca="false">bdrate($D71:$D74,F71:F74,$L71:$L74,N71:N74)</f>
        <v>#VALUE!</v>
      </c>
      <c r="V71" s="49" t="e">
        <f aca="false">bdrate($D71:$D74,G71:G74,$L71:$L74,O71:O74)</f>
        <v>#VALUE!</v>
      </c>
      <c r="W71" s="51" t="e">
        <f aca="false">bdrateOld($D71:$D74,E71:E74,$L71:$L74,M71:M74)</f>
        <v>#VALUE!</v>
      </c>
      <c r="X71" s="52" t="e">
        <f aca="false">bdrateOld($D71:$D74,F71:F74,$L71:$L74,N71:N74)</f>
        <v>#VALUE!</v>
      </c>
      <c r="Y71" s="53" t="e">
        <f aca="false">bdrateOld($D71:$D74,G71:G74,$L71:$L74,O71:O74)</f>
        <v>#VALUE!</v>
      </c>
      <c r="Z71" s="52"/>
      <c r="AA71" s="96"/>
      <c r="AB71" s="138" t="n">
        <v>220578822</v>
      </c>
      <c r="AC71" s="139" t="n">
        <v>127615488</v>
      </c>
      <c r="AD71" s="139" t="n">
        <v>0</v>
      </c>
      <c r="AE71" s="139" t="n">
        <v>0</v>
      </c>
      <c r="AF71" s="139" t="n">
        <v>0</v>
      </c>
      <c r="AG71" s="139" t="n">
        <v>0</v>
      </c>
      <c r="AH71" s="139" t="n">
        <v>0</v>
      </c>
      <c r="AI71" s="139" t="n">
        <v>0</v>
      </c>
      <c r="AJ71" s="139" t="n">
        <v>674983</v>
      </c>
      <c r="AK71" s="139" t="n">
        <v>886676</v>
      </c>
      <c r="AL71" s="139" t="n">
        <v>0</v>
      </c>
      <c r="AM71" s="139" t="n">
        <v>384997</v>
      </c>
      <c r="AN71" s="139" t="n">
        <v>493046</v>
      </c>
      <c r="AO71" s="139" t="n">
        <v>0</v>
      </c>
      <c r="AP71" s="139" t="n">
        <v>287108</v>
      </c>
      <c r="AQ71" s="139" t="n">
        <v>410400</v>
      </c>
      <c r="AR71" s="139" t="n">
        <v>0</v>
      </c>
      <c r="AS71" s="139" t="n">
        <v>262926</v>
      </c>
      <c r="AT71" s="139" t="n">
        <v>289569</v>
      </c>
      <c r="AU71" s="139" t="n">
        <v>0</v>
      </c>
      <c r="AV71" s="139" t="n">
        <v>10530</v>
      </c>
      <c r="AW71" s="139" t="n">
        <v>0</v>
      </c>
      <c r="AX71" s="139" t="n">
        <v>10530</v>
      </c>
      <c r="AY71" s="139" t="n">
        <v>3596</v>
      </c>
      <c r="AZ71" s="139" t="n">
        <v>0</v>
      </c>
      <c r="BA71" s="140" t="n">
        <v>3596</v>
      </c>
      <c r="BB71" s="120"/>
      <c r="BC71" s="101"/>
      <c r="BD71" s="141" t="n">
        <v>219365453</v>
      </c>
      <c r="BE71" s="142" t="n">
        <v>128556240</v>
      </c>
      <c r="BF71" s="142" t="n">
        <v>0</v>
      </c>
      <c r="BG71" s="142" t="n">
        <v>0</v>
      </c>
      <c r="BH71" s="142" t="n">
        <v>0</v>
      </c>
      <c r="BI71" s="142" t="n">
        <v>0</v>
      </c>
      <c r="BJ71" s="142" t="n">
        <v>0</v>
      </c>
      <c r="BK71" s="142" t="n">
        <v>0</v>
      </c>
      <c r="BL71" s="142" t="n">
        <v>694671</v>
      </c>
      <c r="BM71" s="142" t="n">
        <v>0</v>
      </c>
      <c r="BN71" s="142" t="n">
        <v>694671</v>
      </c>
      <c r="BO71" s="142" t="n">
        <v>587661</v>
      </c>
      <c r="BP71" s="142" t="n">
        <v>432000</v>
      </c>
      <c r="BQ71" s="142" t="n">
        <v>245603</v>
      </c>
      <c r="BR71" s="142" t="n">
        <v>238683</v>
      </c>
      <c r="BS71" s="142" t="n">
        <v>266735</v>
      </c>
      <c r="BT71" s="142" t="n">
        <v>0</v>
      </c>
      <c r="BU71" s="142" t="n">
        <v>160615</v>
      </c>
      <c r="BV71" s="142" t="n">
        <v>167587</v>
      </c>
      <c r="BW71" s="142" t="n">
        <v>0</v>
      </c>
      <c r="BX71" s="142" t="n">
        <v>10905</v>
      </c>
      <c r="BY71" s="142" t="n">
        <v>0</v>
      </c>
      <c r="BZ71" s="142" t="n">
        <v>10905</v>
      </c>
      <c r="CA71" s="142" t="n">
        <v>3699</v>
      </c>
      <c r="CB71" s="142" t="n">
        <v>0</v>
      </c>
      <c r="CC71" s="143" t="n">
        <v>3699</v>
      </c>
      <c r="CF71" s="144" t="n">
        <f aca="false">AE71/$AB71</f>
        <v>0</v>
      </c>
      <c r="CG71" s="145" t="n">
        <f aca="false">AF71/$AC71</f>
        <v>0</v>
      </c>
      <c r="CH71" s="145" t="n">
        <f aca="false">AH71/$AB71</f>
        <v>0</v>
      </c>
      <c r="CI71" s="145" t="n">
        <f aca="false">AI71/$AC71</f>
        <v>0</v>
      </c>
      <c r="CJ71" s="145" t="n">
        <f aca="false">AK71/$AB71</f>
        <v>0.00401976940469834</v>
      </c>
      <c r="CK71" s="145" t="n">
        <f aca="false">AL71/$AC71</f>
        <v>0</v>
      </c>
      <c r="CL71" s="145" t="n">
        <f aca="false">AN71/$AB71</f>
        <v>0.00223523725228708</v>
      </c>
      <c r="CM71" s="145" t="n">
        <f aca="false">AO71/$AC71</f>
        <v>0</v>
      </c>
      <c r="CN71" s="145" t="n">
        <f aca="false">AQ71/$AB71</f>
        <v>0.00186055939676747</v>
      </c>
      <c r="CO71" s="145" t="n">
        <f aca="false">AR71/$AC71</f>
        <v>0</v>
      </c>
      <c r="CP71" s="145" t="n">
        <f aca="false">AT71/$AB71</f>
        <v>0.00131276882057154</v>
      </c>
      <c r="CQ71" s="145" t="n">
        <f aca="false">AU71/$AC71</f>
        <v>0</v>
      </c>
      <c r="CR71" s="145" t="n">
        <f aca="false">AW71/$AB71</f>
        <v>0</v>
      </c>
      <c r="CS71" s="145" t="n">
        <f aca="false">AX71/$AC71</f>
        <v>8.2513495540604E-005</v>
      </c>
      <c r="CT71" s="145" t="n">
        <f aca="false">AZ71/$AB71</f>
        <v>0</v>
      </c>
      <c r="CU71" s="146" t="n">
        <f aca="false">BA71/$AC71</f>
        <v>2.81783979073136E-005</v>
      </c>
      <c r="CV71" s="145" t="n">
        <f aca="false">CJ71+CL71+CN71+CP71+CR71+CT71</f>
        <v>0.00942833487432443</v>
      </c>
      <c r="CW71" s="147" t="n">
        <f aca="false">CK71+CM71+CO71+CQ71+CS71+CU71</f>
        <v>0.000110691893447918</v>
      </c>
      <c r="CX71" s="109"/>
      <c r="CY71" s="109"/>
      <c r="CZ71" s="144" t="n">
        <f aca="false">BG71/$BD71</f>
        <v>0</v>
      </c>
      <c r="DA71" s="145" t="n">
        <f aca="false">BH71/$BE71</f>
        <v>0</v>
      </c>
      <c r="DB71" s="145" t="n">
        <f aca="false">BJ71/$BD71</f>
        <v>0</v>
      </c>
      <c r="DC71" s="145" t="n">
        <f aca="false">BK71/$BE71</f>
        <v>0</v>
      </c>
      <c r="DD71" s="145" t="n">
        <f aca="false">BM71/$BD71</f>
        <v>0</v>
      </c>
      <c r="DE71" s="145" t="n">
        <f aca="false">BN71/$BE71</f>
        <v>0.00540363501608323</v>
      </c>
      <c r="DF71" s="145" t="n">
        <f aca="false">BP71/$BD71</f>
        <v>0.00196931647208825</v>
      </c>
      <c r="DG71" s="145" t="n">
        <f aca="false">BQ71/$BE71</f>
        <v>0.00191047124589207</v>
      </c>
      <c r="DH71" s="145" t="n">
        <f aca="false">BS71/$BD71</f>
        <v>0.00121593895644088</v>
      </c>
      <c r="DI71" s="145" t="n">
        <f aca="false">BT71/$BE71</f>
        <v>0</v>
      </c>
      <c r="DJ71" s="145" t="n">
        <f aca="false">BV71/$BD71</f>
        <v>0.000763962591684845</v>
      </c>
      <c r="DK71" s="145" t="n">
        <f aca="false">BW71/$BE71</f>
        <v>0</v>
      </c>
      <c r="DL71" s="145" t="n">
        <f aca="false">BY71/$BD71</f>
        <v>0</v>
      </c>
      <c r="DM71" s="145" t="n">
        <f aca="false">BZ71/$BE71</f>
        <v>8.48266875260197E-005</v>
      </c>
      <c r="DN71" s="145" t="n">
        <f aca="false">CB71/$BD71</f>
        <v>0</v>
      </c>
      <c r="DO71" s="145" t="n">
        <f aca="false">CC71/$BE71</f>
        <v>2.87733990975467E-005</v>
      </c>
      <c r="DP71" s="145" t="n">
        <f aca="false">DD71+DF71+DH71+DJ71+DL71+DN71</f>
        <v>0.00394921802021397</v>
      </c>
      <c r="DQ71" s="147" t="n">
        <f aca="false">DE71+DG71+DI71+DK71+DM71+DO71</f>
        <v>0.00742770634859887</v>
      </c>
      <c r="DR71" s="109"/>
      <c r="DS71" s="109"/>
      <c r="DT71" s="130" t="n">
        <f aca="false">BD71/AB71</f>
        <v>0.994499159125984</v>
      </c>
      <c r="DU71" s="130" t="n">
        <f aca="false">BE71/AC71</f>
        <v>1.00737176979647</v>
      </c>
      <c r="DV71" s="130" t="e">
        <f aca="false">BF71/AD71</f>
        <v>#DIV/0!</v>
      </c>
      <c r="DW71" s="130" t="e">
        <f aca="false">BG71/AE71</f>
        <v>#DIV/0!</v>
      </c>
      <c r="DX71" s="130" t="e">
        <f aca="false">BH71/AF71</f>
        <v>#DIV/0!</v>
      </c>
      <c r="DY71" s="130" t="e">
        <f aca="false">BI71/AG71</f>
        <v>#DIV/0!</v>
      </c>
      <c r="DZ71" s="130" t="e">
        <f aca="false">BJ71/AH71</f>
        <v>#DIV/0!</v>
      </c>
      <c r="EA71" s="130" t="e">
        <f aca="false">BK71/AI71</f>
        <v>#DIV/0!</v>
      </c>
      <c r="EB71" s="130" t="n">
        <f aca="false">BL71/AJ71</f>
        <v>1.02916814201247</v>
      </c>
      <c r="EC71" s="130" t="n">
        <f aca="false">BM71/AK71</f>
        <v>0</v>
      </c>
      <c r="ED71" s="130" t="e">
        <f aca="false">BN71/AL71</f>
        <v>#DIV/0!</v>
      </c>
      <c r="EE71" s="130" t="n">
        <f aca="false">BO71/AM71</f>
        <v>1.52640410185014</v>
      </c>
      <c r="EF71" s="130" t="n">
        <f aca="false">BP71/AN71</f>
        <v>0.8761859948159</v>
      </c>
      <c r="EG71" s="130" t="e">
        <f aca="false">BQ71/AO71</f>
        <v>#DIV/0!</v>
      </c>
      <c r="EH71" s="130" t="n">
        <f aca="false">BR71/AP71</f>
        <v>0.83133524666676</v>
      </c>
      <c r="EI71" s="130" t="n">
        <f aca="false">BS71/AQ71</f>
        <v>0.649939083820663</v>
      </c>
      <c r="EJ71" s="130" t="e">
        <f aca="false">BT71/AR71</f>
        <v>#DIV/0!</v>
      </c>
      <c r="EK71" s="130" t="n">
        <f aca="false">BU71/AS71</f>
        <v>0.610875303317283</v>
      </c>
      <c r="EL71" s="130" t="n">
        <f aca="false">BV71/AT71</f>
        <v>0.578746343703919</v>
      </c>
      <c r="EM71" s="130" t="e">
        <f aca="false">BW71/AU71</f>
        <v>#DIV/0!</v>
      </c>
      <c r="EN71" s="130" t="n">
        <f aca="false">BX71/AV71</f>
        <v>1.03561253561254</v>
      </c>
      <c r="EO71" s="130" t="e">
        <f aca="false">BY71/AW71</f>
        <v>#DIV/0!</v>
      </c>
      <c r="EP71" s="130" t="n">
        <f aca="false">BZ71/AX71</f>
        <v>1.03561253561254</v>
      </c>
      <c r="EQ71" s="130" t="n">
        <f aca="false">CA71/AY71</f>
        <v>1.02864293659622</v>
      </c>
      <c r="ER71" s="130" t="e">
        <f aca="false">CB71/AZ71</f>
        <v>#DIV/0!</v>
      </c>
      <c r="ES71" s="132" t="n">
        <f aca="false">CC71/BA71</f>
        <v>1.02864293659622</v>
      </c>
      <c r="ET71" s="130" t="n">
        <f aca="false">SUM(BL71+BO71+BR71+BU71+BX71+CA71)/SUM(AJ71+AM71+AP71+AS71+AV71+AY71)</f>
        <v>1.0443890305023</v>
      </c>
      <c r="EU71" s="130" t="n">
        <f aca="false">SUM(BM71+BP71+BS71+BV71+BY71+CB71)/SUM(AK71+AN71+AQ71+AT71+AW71+AZ71)</f>
        <v>0.416562845153439</v>
      </c>
      <c r="EV71" s="130" t="n">
        <f aca="false">SUM(BN71+BQ71+BT71+BW71+BZ71+CC71)/SUM(AL71+AO71+AR71+AU71+AX71+BA71)</f>
        <v>67.5971966586436</v>
      </c>
      <c r="EX71" s="148" t="n">
        <v>1280</v>
      </c>
      <c r="EY71" s="148" t="n">
        <v>720</v>
      </c>
      <c r="EZ71" s="148" t="n">
        <v>600</v>
      </c>
      <c r="FA71" s="149" t="n">
        <f aca="false">EX71*EY71*EZ71</f>
        <v>552960000</v>
      </c>
      <c r="FB71" s="109"/>
      <c r="FC71" s="150" t="n">
        <f aca="false">AB71/$FA71</f>
        <v>0.39890556640625</v>
      </c>
      <c r="FD71" s="150" t="n">
        <f aca="false">AC71/$FA71</f>
        <v>0.230786111111111</v>
      </c>
      <c r="FE71" s="151" t="n">
        <f aca="false">AD71/$FA71</f>
        <v>0</v>
      </c>
      <c r="FF71" s="151" t="n">
        <f aca="false">AE71/$FA71</f>
        <v>0</v>
      </c>
      <c r="FG71" s="151" t="n">
        <f aca="false">AF71/$FA71</f>
        <v>0</v>
      </c>
      <c r="FH71" s="151" t="n">
        <f aca="false">AG71/$FA71</f>
        <v>0</v>
      </c>
      <c r="FI71" s="151" t="n">
        <f aca="false">AH71/$FA71</f>
        <v>0</v>
      </c>
      <c r="FJ71" s="151" t="n">
        <f aca="false">AI71/$FA71</f>
        <v>0</v>
      </c>
      <c r="FK71" s="151" t="n">
        <f aca="false">AJ71/$FA71</f>
        <v>0.00122067238136574</v>
      </c>
      <c r="FL71" s="151" t="n">
        <f aca="false">AK71/$FA71</f>
        <v>0.0016035083912037</v>
      </c>
      <c r="FM71" s="151" t="n">
        <f aca="false">AL71/$FA71</f>
        <v>0</v>
      </c>
      <c r="FN71" s="151" t="n">
        <f aca="false">AM71/$FA71</f>
        <v>0.000696247468171296</v>
      </c>
      <c r="FO71" s="151" t="n">
        <f aca="false">AN71/$FA71</f>
        <v>0.000891648582175926</v>
      </c>
      <c r="FP71" s="151" t="n">
        <f aca="false">AO71/$FA71</f>
        <v>0</v>
      </c>
      <c r="FQ71" s="151" t="n">
        <f aca="false">AP71/$FA71</f>
        <v>0.000519220196759259</v>
      </c>
      <c r="FR71" s="151" t="n">
        <f aca="false">AQ71/$FA71</f>
        <v>0.0007421875</v>
      </c>
      <c r="FS71" s="151" t="n">
        <f aca="false">AR71/$FA71</f>
        <v>0</v>
      </c>
      <c r="FT71" s="151" t="n">
        <f aca="false">AS71/$FA71</f>
        <v>0.00047548828125</v>
      </c>
      <c r="FU71" s="151" t="n">
        <f aca="false">AT71/$FA71</f>
        <v>0.000523670789930556</v>
      </c>
      <c r="FV71" s="151" t="n">
        <f aca="false">AU71/$FA71</f>
        <v>0</v>
      </c>
      <c r="FW71" s="151" t="n">
        <f aca="false">AV71/$FA71</f>
        <v>1.904296875E-005</v>
      </c>
      <c r="FX71" s="151" t="n">
        <f aca="false">AW71/$FA71</f>
        <v>0</v>
      </c>
      <c r="FY71" s="151" t="n">
        <f aca="false">AX71/$FA71</f>
        <v>1.904296875E-005</v>
      </c>
      <c r="FZ71" s="151" t="n">
        <f aca="false">AY71/$FA71</f>
        <v>6.50318287037037E-006</v>
      </c>
      <c r="GA71" s="151" t="n">
        <f aca="false">AZ71/$FA71</f>
        <v>0</v>
      </c>
      <c r="GB71" s="151" t="n">
        <f aca="false">BA71/$FA71</f>
        <v>6.50318287037037E-006</v>
      </c>
      <c r="GC71" s="151" t="n">
        <f aca="false">SUM(FK71,FN71,FQ71,FT71,FW71,FZ71)</f>
        <v>0.00293717447916667</v>
      </c>
      <c r="GD71" s="151" t="n">
        <f aca="false">SUM(FL71,FO71,FR71,FU71,FX71,GA71)</f>
        <v>0.00376101526331019</v>
      </c>
      <c r="GE71" s="151" t="n">
        <f aca="false">SUM(FM71,FP71,FS71,FV71,FY71,GB71)</f>
        <v>2.55461516203704E-005</v>
      </c>
      <c r="GF71" s="109"/>
      <c r="GG71" s="150" t="n">
        <f aca="false">BD71/$FA71</f>
        <v>0.39671125036169</v>
      </c>
      <c r="GH71" s="150" t="n">
        <f aca="false">BE71/$FA71</f>
        <v>0.232487413194444</v>
      </c>
      <c r="GI71" s="150" t="n">
        <f aca="false">BF71/$FA71</f>
        <v>0</v>
      </c>
      <c r="GJ71" s="150" t="n">
        <f aca="false">BG71/$FA71</f>
        <v>0</v>
      </c>
      <c r="GK71" s="150" t="n">
        <f aca="false">BH71/$FA71</f>
        <v>0</v>
      </c>
      <c r="GL71" s="150" t="n">
        <f aca="false">BI71/$FA71</f>
        <v>0</v>
      </c>
      <c r="GM71" s="150" t="n">
        <f aca="false">BJ71/$FA71</f>
        <v>0</v>
      </c>
      <c r="GN71" s="150" t="n">
        <f aca="false">BK71/$FA71</f>
        <v>0</v>
      </c>
      <c r="GO71" s="150" t="n">
        <f aca="false">BL71/$FA71</f>
        <v>0.00125627712673611</v>
      </c>
      <c r="GP71" s="150" t="n">
        <f aca="false">BM71/$FA71</f>
        <v>0</v>
      </c>
      <c r="GQ71" s="150" t="n">
        <f aca="false">BN71/$FA71</f>
        <v>0.00125627712673611</v>
      </c>
      <c r="GR71" s="150" t="n">
        <f aca="false">BO71/$FA71</f>
        <v>0.00106275499131944</v>
      </c>
      <c r="GS71" s="150" t="n">
        <f aca="false">BP71/$FA71</f>
        <v>0.00078125</v>
      </c>
      <c r="GT71" s="150" t="n">
        <f aca="false">BQ71/$FA71</f>
        <v>0.000444160517939815</v>
      </c>
      <c r="GU71" s="150" t="n">
        <f aca="false">BR71/$FA71</f>
        <v>0.000431646050347222</v>
      </c>
      <c r="GV71" s="150" t="n">
        <f aca="false">BS71/$FA71</f>
        <v>0.000482376663773148</v>
      </c>
      <c r="GW71" s="150" t="n">
        <f aca="false">BT71/$FA71</f>
        <v>0</v>
      </c>
      <c r="GX71" s="150" t="n">
        <f aca="false">BU71/$FA71</f>
        <v>0.000290464048032407</v>
      </c>
      <c r="GY71" s="150" t="n">
        <f aca="false">BV71/$FA71</f>
        <v>0.000303072554976852</v>
      </c>
      <c r="GZ71" s="150" t="n">
        <f aca="false">BW71/$FA71</f>
        <v>0</v>
      </c>
      <c r="HA71" s="150" t="n">
        <f aca="false">BX71/$FA71</f>
        <v>1.97211371527778E-005</v>
      </c>
      <c r="HB71" s="150" t="n">
        <f aca="false">BY71/$FA71</f>
        <v>0</v>
      </c>
      <c r="HC71" s="150" t="n">
        <f aca="false">BZ71/$FA71</f>
        <v>1.97211371527778E-005</v>
      </c>
      <c r="HD71" s="150" t="n">
        <f aca="false">CA71/$FA71</f>
        <v>6.689453125E-006</v>
      </c>
      <c r="HE71" s="150" t="n">
        <f aca="false">CB71/$FA71</f>
        <v>0</v>
      </c>
      <c r="HF71" s="150" t="n">
        <f aca="false">CC71/$FA71</f>
        <v>6.689453125E-006</v>
      </c>
      <c r="HG71" s="151" t="n">
        <f aca="false">SUM(GO71,GR71,GU71,GX71,HA71,HD71)</f>
        <v>0.00306755280671296</v>
      </c>
      <c r="HH71" s="151" t="n">
        <f aca="false">SUM(GP71,GS71,GV71,GY71,HB71,HE71)</f>
        <v>0.00156669921875</v>
      </c>
      <c r="HI71" s="151" t="n">
        <f aca="false">SUM(GQ71,GT71,GW71,GZ71,HC71,HF71)</f>
        <v>0.0017268482349537</v>
      </c>
    </row>
    <row r="72" customFormat="false" ht="12" hidden="false" customHeight="false" outlineLevel="0" collapsed="false">
      <c r="A72" s="11" t="s">
        <v>144</v>
      </c>
      <c r="B72" s="11"/>
      <c r="C72" s="11" t="n">
        <v>27</v>
      </c>
      <c r="D72" s="192" t="n">
        <v>18491.7016</v>
      </c>
      <c r="E72" s="193" t="n">
        <v>41.2491</v>
      </c>
      <c r="F72" s="193" t="n">
        <v>44.513</v>
      </c>
      <c r="G72" s="193" t="n">
        <v>45.7278</v>
      </c>
      <c r="H72" s="193" t="n">
        <v>3306.316</v>
      </c>
      <c r="I72" s="193" t="n">
        <v>55.582</v>
      </c>
      <c r="J72" s="154" t="n">
        <f aca="false">H72/3600</f>
        <v>0.918421111111111</v>
      </c>
      <c r="L72" s="192" t="n">
        <v>18504.9584</v>
      </c>
      <c r="M72" s="193" t="n">
        <v>41.2471</v>
      </c>
      <c r="N72" s="193" t="n">
        <v>44.4936</v>
      </c>
      <c r="O72" s="193" t="n">
        <v>45.7034</v>
      </c>
      <c r="P72" s="193" t="n">
        <v>3435.64</v>
      </c>
      <c r="Q72" s="193" t="n">
        <v>55.738</v>
      </c>
      <c r="R72" s="154" t="n">
        <f aca="false">P72/3600</f>
        <v>0.954344444444444</v>
      </c>
      <c r="S72" s="137"/>
      <c r="T72" s="156"/>
      <c r="U72" s="88"/>
      <c r="V72" s="88"/>
      <c r="W72" s="156"/>
      <c r="X72" s="88"/>
      <c r="Y72" s="157"/>
      <c r="Z72" s="88"/>
      <c r="AA72" s="96"/>
      <c r="AB72" s="158" t="n">
        <v>145284860</v>
      </c>
      <c r="AC72" s="159" t="n">
        <v>72255439</v>
      </c>
      <c r="AD72" s="159" t="n">
        <v>0</v>
      </c>
      <c r="AE72" s="159" t="n">
        <v>0</v>
      </c>
      <c r="AF72" s="159" t="n">
        <v>0</v>
      </c>
      <c r="AG72" s="159" t="n">
        <v>0</v>
      </c>
      <c r="AH72" s="159" t="n">
        <v>0</v>
      </c>
      <c r="AI72" s="159" t="n">
        <v>0</v>
      </c>
      <c r="AJ72" s="159" t="n">
        <v>494752</v>
      </c>
      <c r="AK72" s="159" t="n">
        <v>686662</v>
      </c>
      <c r="AL72" s="159" t="n">
        <v>0</v>
      </c>
      <c r="AM72" s="159" t="n">
        <v>313531</v>
      </c>
      <c r="AN72" s="159" t="n">
        <v>392172</v>
      </c>
      <c r="AO72" s="159" t="n">
        <v>0</v>
      </c>
      <c r="AP72" s="159" t="n">
        <v>273359</v>
      </c>
      <c r="AQ72" s="159" t="n">
        <v>410400</v>
      </c>
      <c r="AR72" s="159" t="n">
        <v>0</v>
      </c>
      <c r="AS72" s="159" t="n">
        <v>240371</v>
      </c>
      <c r="AT72" s="159" t="n">
        <v>278770</v>
      </c>
      <c r="AU72" s="159" t="n">
        <v>0</v>
      </c>
      <c r="AV72" s="159" t="n">
        <v>34620</v>
      </c>
      <c r="AW72" s="159" t="n">
        <v>0</v>
      </c>
      <c r="AX72" s="159" t="n">
        <v>34620</v>
      </c>
      <c r="AY72" s="159" t="n">
        <v>12875</v>
      </c>
      <c r="AZ72" s="159" t="n">
        <v>0</v>
      </c>
      <c r="BA72" s="160" t="n">
        <v>12875</v>
      </c>
      <c r="BB72" s="120"/>
      <c r="BC72" s="101"/>
      <c r="BD72" s="161" t="n">
        <v>144286897</v>
      </c>
      <c r="BE72" s="162" t="n">
        <v>73037635</v>
      </c>
      <c r="BF72" s="162" t="n">
        <v>0</v>
      </c>
      <c r="BG72" s="162" t="n">
        <v>0</v>
      </c>
      <c r="BH72" s="162" t="n">
        <v>0</v>
      </c>
      <c r="BI72" s="162" t="n">
        <v>0</v>
      </c>
      <c r="BJ72" s="162" t="n">
        <v>0</v>
      </c>
      <c r="BK72" s="162" t="n">
        <v>0</v>
      </c>
      <c r="BL72" s="162" t="n">
        <v>573941</v>
      </c>
      <c r="BM72" s="162" t="n">
        <v>0</v>
      </c>
      <c r="BN72" s="162" t="n">
        <v>573941</v>
      </c>
      <c r="BO72" s="162" t="n">
        <v>558424</v>
      </c>
      <c r="BP72" s="162" t="n">
        <v>432000</v>
      </c>
      <c r="BQ72" s="162" t="n">
        <v>204619</v>
      </c>
      <c r="BR72" s="162" t="n">
        <v>186584</v>
      </c>
      <c r="BS72" s="162" t="n">
        <v>207147</v>
      </c>
      <c r="BT72" s="162" t="n">
        <v>0</v>
      </c>
      <c r="BU72" s="162" t="n">
        <v>130424</v>
      </c>
      <c r="BV72" s="162" t="n">
        <v>130894</v>
      </c>
      <c r="BW72" s="162" t="n">
        <v>0</v>
      </c>
      <c r="BX72" s="162" t="n">
        <v>37420</v>
      </c>
      <c r="BY72" s="162" t="n">
        <v>0</v>
      </c>
      <c r="BZ72" s="162" t="n">
        <v>37420</v>
      </c>
      <c r="CA72" s="162" t="n">
        <v>13711</v>
      </c>
      <c r="CB72" s="162" t="n">
        <v>0</v>
      </c>
      <c r="CC72" s="163" t="n">
        <v>13711</v>
      </c>
      <c r="CF72" s="164" t="n">
        <f aca="false">AE72/$AB72</f>
        <v>0</v>
      </c>
      <c r="CG72" s="130" t="n">
        <f aca="false">AF72/$AC72</f>
        <v>0</v>
      </c>
      <c r="CH72" s="130" t="n">
        <f aca="false">AH72/$AB72</f>
        <v>0</v>
      </c>
      <c r="CI72" s="130" t="n">
        <f aca="false">AI72/$AC72</f>
        <v>0</v>
      </c>
      <c r="CJ72" s="130" t="n">
        <f aca="false">AK72/$AB72</f>
        <v>0.00472631490989495</v>
      </c>
      <c r="CK72" s="130" t="n">
        <f aca="false">AL72/$AC72</f>
        <v>0</v>
      </c>
      <c r="CL72" s="130" t="n">
        <f aca="false">AN72/$AB72</f>
        <v>0.00269933150639372</v>
      </c>
      <c r="CM72" s="130" t="n">
        <f aca="false">AO72/$AC72</f>
        <v>0</v>
      </c>
      <c r="CN72" s="130" t="n">
        <f aca="false">AQ72/$AB72</f>
        <v>0.00282479537096983</v>
      </c>
      <c r="CO72" s="130" t="n">
        <f aca="false">AR72/$AC72</f>
        <v>0</v>
      </c>
      <c r="CP72" s="130" t="n">
        <f aca="false">AT72/$AB72</f>
        <v>0.00191878217730326</v>
      </c>
      <c r="CQ72" s="130" t="n">
        <f aca="false">AU72/$AC72</f>
        <v>0</v>
      </c>
      <c r="CR72" s="130" t="n">
        <f aca="false">AW72/$AB72</f>
        <v>0</v>
      </c>
      <c r="CS72" s="130" t="n">
        <f aca="false">AX72/$AC72</f>
        <v>0.000479133480871938</v>
      </c>
      <c r="CT72" s="130" t="n">
        <f aca="false">AZ72/$AB72</f>
        <v>0</v>
      </c>
      <c r="CU72" s="132" t="n">
        <f aca="false">BA72/$AC72</f>
        <v>0.000178187278053905</v>
      </c>
      <c r="CV72" s="130" t="n">
        <f aca="false">CJ72+CL72+CN72+CP72+CR72+CT72</f>
        <v>0.0121692239645618</v>
      </c>
      <c r="CW72" s="165" t="n">
        <f aca="false">CK72+CM72+CO72+CQ72+CS72+CU72</f>
        <v>0.000657320758925844</v>
      </c>
      <c r="CX72" s="109"/>
      <c r="CY72" s="109"/>
      <c r="CZ72" s="164" t="n">
        <f aca="false">BG72/$BD72</f>
        <v>0</v>
      </c>
      <c r="DA72" s="130" t="n">
        <f aca="false">BH72/$BE72</f>
        <v>0</v>
      </c>
      <c r="DB72" s="130" t="n">
        <f aca="false">BJ72/$BD72</f>
        <v>0</v>
      </c>
      <c r="DC72" s="130" t="n">
        <f aca="false">BK72/$BE72</f>
        <v>0</v>
      </c>
      <c r="DD72" s="130" t="n">
        <f aca="false">BM72/$BD72</f>
        <v>0</v>
      </c>
      <c r="DE72" s="130" t="n">
        <f aca="false">BN72/$BE72</f>
        <v>0.00785815422418867</v>
      </c>
      <c r="DF72" s="130" t="n">
        <f aca="false">BP72/$BD72</f>
        <v>0.00299403486374788</v>
      </c>
      <c r="DG72" s="130" t="n">
        <f aca="false">BQ72/$BE72</f>
        <v>0.00280155566373418</v>
      </c>
      <c r="DH72" s="130" t="n">
        <f aca="false">BS72/$BD72</f>
        <v>0.00143566050907589</v>
      </c>
      <c r="DI72" s="130" t="n">
        <f aca="false">BT72/$BE72</f>
        <v>0</v>
      </c>
      <c r="DJ72" s="130" t="n">
        <f aca="false">BV72/$BD72</f>
        <v>0.000907178702443092</v>
      </c>
      <c r="DK72" s="130" t="n">
        <f aca="false">BW72/$BE72</f>
        <v>0</v>
      </c>
      <c r="DL72" s="130" t="n">
        <f aca="false">BY72/$BD72</f>
        <v>0</v>
      </c>
      <c r="DM72" s="130" t="n">
        <f aca="false">BZ72/$BE72</f>
        <v>0.000512338604611171</v>
      </c>
      <c r="DN72" s="130" t="n">
        <f aca="false">CB72/$BD72</f>
        <v>0</v>
      </c>
      <c r="DO72" s="130" t="n">
        <f aca="false">CC72/$BE72</f>
        <v>0.000187725136499833</v>
      </c>
      <c r="DP72" s="130" t="n">
        <f aca="false">DD72+DF72+DH72+DJ72+DL72+DN72</f>
        <v>0.00533687407526686</v>
      </c>
      <c r="DQ72" s="165" t="n">
        <f aca="false">DE72+DG72+DI72+DK72+DM72+DO72</f>
        <v>0.0113597736290339</v>
      </c>
      <c r="DR72" s="109"/>
      <c r="DS72" s="109"/>
      <c r="DT72" s="130" t="n">
        <f aca="false">BD72/AB72</f>
        <v>0.993130991075051</v>
      </c>
      <c r="DU72" s="130" t="n">
        <f aca="false">BE72/AC72</f>
        <v>1.01082542727337</v>
      </c>
      <c r="DV72" s="130" t="e">
        <f aca="false">BF72/AD72</f>
        <v>#DIV/0!</v>
      </c>
      <c r="DW72" s="130" t="e">
        <f aca="false">BG72/AE72</f>
        <v>#DIV/0!</v>
      </c>
      <c r="DX72" s="130" t="e">
        <f aca="false">BH72/AF72</f>
        <v>#DIV/0!</v>
      </c>
      <c r="DY72" s="130" t="e">
        <f aca="false">BI72/AG72</f>
        <v>#DIV/0!</v>
      </c>
      <c r="DZ72" s="130" t="e">
        <f aca="false">BJ72/AH72</f>
        <v>#DIV/0!</v>
      </c>
      <c r="EA72" s="130" t="e">
        <f aca="false">BK72/AI72</f>
        <v>#DIV/0!</v>
      </c>
      <c r="EB72" s="130" t="n">
        <f aca="false">BL72/AJ72</f>
        <v>1.16005796843671</v>
      </c>
      <c r="EC72" s="130" t="n">
        <f aca="false">BM72/AK72</f>
        <v>0</v>
      </c>
      <c r="ED72" s="130" t="e">
        <f aca="false">BN72/AL72</f>
        <v>#DIV/0!</v>
      </c>
      <c r="EE72" s="130" t="n">
        <f aca="false">BO72/AM72</f>
        <v>1.78108065869085</v>
      </c>
      <c r="EF72" s="130" t="n">
        <f aca="false">BP72/AN72</f>
        <v>1.10155747988128</v>
      </c>
      <c r="EG72" s="130" t="e">
        <f aca="false">BQ72/AO72</f>
        <v>#DIV/0!</v>
      </c>
      <c r="EH72" s="130" t="n">
        <f aca="false">BR72/AP72</f>
        <v>0.682560296167311</v>
      </c>
      <c r="EI72" s="130" t="n">
        <f aca="false">BS72/AQ72</f>
        <v>0.504744152046784</v>
      </c>
      <c r="EJ72" s="130" t="e">
        <f aca="false">BT72/AR72</f>
        <v>#DIV/0!</v>
      </c>
      <c r="EK72" s="130" t="n">
        <f aca="false">BU72/AS72</f>
        <v>0.54259457255659</v>
      </c>
      <c r="EL72" s="130" t="n">
        <f aca="false">BV72/AT72</f>
        <v>0.469541198837752</v>
      </c>
      <c r="EM72" s="130" t="e">
        <f aca="false">BW72/AU72</f>
        <v>#DIV/0!</v>
      </c>
      <c r="EN72" s="130" t="n">
        <f aca="false">BX72/AV72</f>
        <v>1.08087810514154</v>
      </c>
      <c r="EO72" s="130" t="e">
        <f aca="false">BY72/AW72</f>
        <v>#DIV/0!</v>
      </c>
      <c r="EP72" s="130" t="n">
        <f aca="false">BZ72/AX72</f>
        <v>1.08087810514154</v>
      </c>
      <c r="EQ72" s="130" t="n">
        <f aca="false">CA72/AY72</f>
        <v>1.06493203883495</v>
      </c>
      <c r="ER72" s="130" t="e">
        <f aca="false">CB72/AZ72</f>
        <v>#DIV/0!</v>
      </c>
      <c r="ES72" s="132" t="n">
        <f aca="false">CC72/BA72</f>
        <v>1.06493203883495</v>
      </c>
      <c r="ET72" s="130" t="n">
        <f aca="false">SUM(BL72+BO72+BR72+BU72+BX72+CA72)/SUM(AJ72+AM72+AP72+AS72+AV72+AY72)</f>
        <v>1.09565186913841</v>
      </c>
      <c r="EU72" s="130" t="n">
        <f aca="false">SUM(BM72+BP72+BS72+BV72+BY72+CB72)/SUM(AK72+AN72+AQ72+AT72+AW72+AZ72)</f>
        <v>0.435542566645777</v>
      </c>
      <c r="EV72" s="130" t="n">
        <f aca="false">SUM(BN72+BQ72+BT72+BW72+BZ72+CC72)/SUM(AL72+AO72+AR72+AU72+AX72+BA72)</f>
        <v>17.4690177913465</v>
      </c>
      <c r="EX72" s="148" t="n">
        <v>1280</v>
      </c>
      <c r="EY72" s="148" t="n">
        <v>720</v>
      </c>
      <c r="EZ72" s="148" t="n">
        <v>600</v>
      </c>
      <c r="FA72" s="149" t="n">
        <f aca="false">EX72*EY72*EZ72</f>
        <v>552960000</v>
      </c>
      <c r="FB72" s="109"/>
      <c r="FC72" s="150" t="n">
        <f aca="false">AB72/$FA72</f>
        <v>0.262740270543981</v>
      </c>
      <c r="FD72" s="150" t="n">
        <f aca="false">AC72/$FA72</f>
        <v>0.130670281756366</v>
      </c>
      <c r="FE72" s="151" t="n">
        <f aca="false">AD72/$FA72</f>
        <v>0</v>
      </c>
      <c r="FF72" s="151" t="n">
        <f aca="false">AE72/$FA72</f>
        <v>0</v>
      </c>
      <c r="FG72" s="151" t="n">
        <f aca="false">AF72/$FA72</f>
        <v>0</v>
      </c>
      <c r="FH72" s="151" t="n">
        <f aca="false">AG72/$FA72</f>
        <v>0</v>
      </c>
      <c r="FI72" s="151" t="n">
        <f aca="false">AH72/$FA72</f>
        <v>0</v>
      </c>
      <c r="FJ72" s="151" t="n">
        <f aca="false">AI72/$FA72</f>
        <v>0</v>
      </c>
      <c r="FK72" s="151" t="n">
        <f aca="false">AJ72/$FA72</f>
        <v>0.000894733796296296</v>
      </c>
      <c r="FL72" s="151" t="n">
        <f aca="false">AK72/$FA72</f>
        <v>0.00124179325810185</v>
      </c>
      <c r="FM72" s="151" t="n">
        <f aca="false">AL72/$FA72</f>
        <v>0</v>
      </c>
      <c r="FN72" s="151" t="n">
        <f aca="false">AM72/$FA72</f>
        <v>0.000567004846643519</v>
      </c>
      <c r="FO72" s="151" t="n">
        <f aca="false">AN72/$FA72</f>
        <v>0.000709223090277778</v>
      </c>
      <c r="FP72" s="151" t="n">
        <f aca="false">AO72/$FA72</f>
        <v>0</v>
      </c>
      <c r="FQ72" s="151" t="n">
        <f aca="false">AP72/$FA72</f>
        <v>0.000494355830439815</v>
      </c>
      <c r="FR72" s="151" t="n">
        <f aca="false">AQ72/$FA72</f>
        <v>0.0007421875</v>
      </c>
      <c r="FS72" s="151" t="n">
        <f aca="false">AR72/$FA72</f>
        <v>0</v>
      </c>
      <c r="FT72" s="151" t="n">
        <f aca="false">AS72/$FA72</f>
        <v>0.000434698712384259</v>
      </c>
      <c r="FU72" s="151" t="n">
        <f aca="false">AT72/$FA72</f>
        <v>0.00050414134837963</v>
      </c>
      <c r="FV72" s="151" t="n">
        <f aca="false">AU72/$FA72</f>
        <v>0</v>
      </c>
      <c r="FW72" s="151" t="n">
        <f aca="false">AV72/$FA72</f>
        <v>6.26085069444444E-005</v>
      </c>
      <c r="FX72" s="151" t="n">
        <f aca="false">AW72/$FA72</f>
        <v>0</v>
      </c>
      <c r="FY72" s="151" t="n">
        <f aca="false">AX72/$FA72</f>
        <v>6.26085069444444E-005</v>
      </c>
      <c r="FZ72" s="151" t="n">
        <f aca="false">AY72/$FA72</f>
        <v>2.32837818287037E-005</v>
      </c>
      <c r="GA72" s="151" t="n">
        <f aca="false">AZ72/$FA72</f>
        <v>0</v>
      </c>
      <c r="GB72" s="151" t="n">
        <f aca="false">BA72/$FA72</f>
        <v>2.32837818287037E-005</v>
      </c>
      <c r="GC72" s="151" t="n">
        <f aca="false">SUM(FK72,FN72,FQ72,FT72,FW72,FZ72)</f>
        <v>0.00247668547453704</v>
      </c>
      <c r="GD72" s="151" t="n">
        <f aca="false">SUM(FL72,FO72,FR72,FU72,FX72,GA72)</f>
        <v>0.00319734519675926</v>
      </c>
      <c r="GE72" s="151" t="n">
        <f aca="false">SUM(FM72,FP72,FS72,FV72,FY72,GB72)</f>
        <v>8.58922887731482E-005</v>
      </c>
      <c r="GF72" s="109"/>
      <c r="GG72" s="150" t="n">
        <f aca="false">BD72/$FA72</f>
        <v>0.260935505280671</v>
      </c>
      <c r="GH72" s="150" t="n">
        <f aca="false">BE72/$FA72</f>
        <v>0.13208484338831</v>
      </c>
      <c r="GI72" s="150" t="n">
        <f aca="false">BF72/$FA72</f>
        <v>0</v>
      </c>
      <c r="GJ72" s="150" t="n">
        <f aca="false">BG72/$FA72</f>
        <v>0</v>
      </c>
      <c r="GK72" s="150" t="n">
        <f aca="false">BH72/$FA72</f>
        <v>0</v>
      </c>
      <c r="GL72" s="150" t="n">
        <f aca="false">BI72/$FA72</f>
        <v>0</v>
      </c>
      <c r="GM72" s="150" t="n">
        <f aca="false">BJ72/$FA72</f>
        <v>0</v>
      </c>
      <c r="GN72" s="150" t="n">
        <f aca="false">BK72/$FA72</f>
        <v>0</v>
      </c>
      <c r="GO72" s="150" t="n">
        <f aca="false">BL72/$FA72</f>
        <v>0.00103794307002315</v>
      </c>
      <c r="GP72" s="150" t="n">
        <f aca="false">BM72/$FA72</f>
        <v>0</v>
      </c>
      <c r="GQ72" s="150" t="n">
        <f aca="false">BN72/$FA72</f>
        <v>0.00103794307002315</v>
      </c>
      <c r="GR72" s="150" t="n">
        <f aca="false">BO72/$FA72</f>
        <v>0.00100988136574074</v>
      </c>
      <c r="GS72" s="150" t="n">
        <f aca="false">BP72/$FA72</f>
        <v>0.00078125</v>
      </c>
      <c r="GT72" s="150" t="n">
        <f aca="false">BQ72/$FA72</f>
        <v>0.000370043041087963</v>
      </c>
      <c r="GU72" s="150" t="n">
        <f aca="false">BR72/$FA72</f>
        <v>0.000337427662037037</v>
      </c>
      <c r="GV72" s="150" t="n">
        <f aca="false">BS72/$FA72</f>
        <v>0.000374614800347222</v>
      </c>
      <c r="GW72" s="150" t="n">
        <f aca="false">BT72/$FA72</f>
        <v>0</v>
      </c>
      <c r="GX72" s="150" t="n">
        <f aca="false">BU72/$FA72</f>
        <v>0.000235865162037037</v>
      </c>
      <c r="GY72" s="150" t="n">
        <f aca="false">BV72/$FA72</f>
        <v>0.000236715133101852</v>
      </c>
      <c r="GZ72" s="150" t="n">
        <f aca="false">BW72/$FA72</f>
        <v>0</v>
      </c>
      <c r="HA72" s="150" t="n">
        <f aca="false">BX72/$FA72</f>
        <v>6.76721643518519E-005</v>
      </c>
      <c r="HB72" s="150" t="n">
        <f aca="false">BY72/$FA72</f>
        <v>0</v>
      </c>
      <c r="HC72" s="150" t="n">
        <f aca="false">BZ72/$FA72</f>
        <v>6.76721643518519E-005</v>
      </c>
      <c r="HD72" s="150" t="n">
        <f aca="false">CA72/$FA72</f>
        <v>2.47956452546296E-005</v>
      </c>
      <c r="HE72" s="150" t="n">
        <f aca="false">CB72/$FA72</f>
        <v>0</v>
      </c>
      <c r="HF72" s="150" t="n">
        <f aca="false">CC72/$FA72</f>
        <v>2.47956452546296E-005</v>
      </c>
      <c r="HG72" s="151" t="n">
        <f aca="false">SUM(GO72,GR72,GU72,GX72,HA72,HD72)</f>
        <v>0.00271358506944444</v>
      </c>
      <c r="HH72" s="151" t="n">
        <f aca="false">SUM(GP72,GS72,GV72,GY72,HB72,HE72)</f>
        <v>0.00139257993344907</v>
      </c>
      <c r="HI72" s="151" t="n">
        <f aca="false">SUM(GQ72,GT72,GW72,GZ72,HC72,HF72)</f>
        <v>0.00150045392071759</v>
      </c>
    </row>
    <row r="73" customFormat="false" ht="12" hidden="false" customHeight="false" outlineLevel="0" collapsed="false">
      <c r="A73" s="11"/>
      <c r="B73" s="11"/>
      <c r="C73" s="11" t="n">
        <v>32</v>
      </c>
      <c r="D73" s="192" t="n">
        <v>11371.0336</v>
      </c>
      <c r="E73" s="193" t="n">
        <v>38.382</v>
      </c>
      <c r="F73" s="193" t="n">
        <v>42.4959</v>
      </c>
      <c r="G73" s="193" t="n">
        <v>43.6745</v>
      </c>
      <c r="H73" s="193" t="n">
        <v>3019.775</v>
      </c>
      <c r="I73" s="193" t="n">
        <v>51.199</v>
      </c>
      <c r="J73" s="154" t="n">
        <f aca="false">H73/3600</f>
        <v>0.838826388888889</v>
      </c>
      <c r="L73" s="192" t="n">
        <v>11394.0632</v>
      </c>
      <c r="M73" s="193" t="n">
        <v>38.3829</v>
      </c>
      <c r="N73" s="193" t="n">
        <v>42.4937</v>
      </c>
      <c r="O73" s="193" t="n">
        <v>43.6689</v>
      </c>
      <c r="P73" s="193" t="n">
        <v>3039.072</v>
      </c>
      <c r="Q73" s="193" t="n">
        <v>50.263</v>
      </c>
      <c r="R73" s="154" t="n">
        <f aca="false">P73/3600</f>
        <v>0.844186666666667</v>
      </c>
      <c r="S73" s="137"/>
      <c r="T73" s="156"/>
      <c r="U73" s="88"/>
      <c r="V73" s="88"/>
      <c r="W73" s="156"/>
      <c r="X73" s="88"/>
      <c r="Y73" s="157"/>
      <c r="Z73" s="88"/>
      <c r="AA73" s="96"/>
      <c r="AB73" s="158" t="n">
        <v>97340399</v>
      </c>
      <c r="AC73" s="159" t="n">
        <v>41434281</v>
      </c>
      <c r="AD73" s="159" t="n">
        <v>0</v>
      </c>
      <c r="AE73" s="159" t="n">
        <v>0</v>
      </c>
      <c r="AF73" s="159" t="n">
        <v>0</v>
      </c>
      <c r="AG73" s="159" t="n">
        <v>0</v>
      </c>
      <c r="AH73" s="159" t="n">
        <v>0</v>
      </c>
      <c r="AI73" s="159" t="n">
        <v>0</v>
      </c>
      <c r="AJ73" s="159" t="n">
        <v>306967</v>
      </c>
      <c r="AK73" s="159" t="n">
        <v>352884</v>
      </c>
      <c r="AL73" s="159" t="n">
        <v>0</v>
      </c>
      <c r="AM73" s="159" t="n">
        <v>191470</v>
      </c>
      <c r="AN73" s="159" t="n">
        <v>220927</v>
      </c>
      <c r="AO73" s="159" t="n">
        <v>0</v>
      </c>
      <c r="AP73" s="159" t="n">
        <v>190584</v>
      </c>
      <c r="AQ73" s="159" t="n">
        <v>410400</v>
      </c>
      <c r="AR73" s="159" t="n">
        <v>0</v>
      </c>
      <c r="AS73" s="159" t="n">
        <v>186783</v>
      </c>
      <c r="AT73" s="159" t="n">
        <v>332508</v>
      </c>
      <c r="AU73" s="159" t="n">
        <v>0</v>
      </c>
      <c r="AV73" s="159" t="n">
        <v>55520</v>
      </c>
      <c r="AW73" s="159" t="n">
        <v>0</v>
      </c>
      <c r="AX73" s="159" t="n">
        <v>55520</v>
      </c>
      <c r="AY73" s="159" t="n">
        <v>22495</v>
      </c>
      <c r="AZ73" s="159" t="n">
        <v>0</v>
      </c>
      <c r="BA73" s="160" t="n">
        <v>22495</v>
      </c>
      <c r="BB73" s="120"/>
      <c r="BC73" s="101"/>
      <c r="BD73" s="161" t="n">
        <v>96661593</v>
      </c>
      <c r="BE73" s="162" t="n">
        <v>41966753</v>
      </c>
      <c r="BF73" s="162" t="n">
        <v>0</v>
      </c>
      <c r="BG73" s="162" t="n">
        <v>0</v>
      </c>
      <c r="BH73" s="162" t="n">
        <v>0</v>
      </c>
      <c r="BI73" s="162" t="n">
        <v>0</v>
      </c>
      <c r="BJ73" s="162" t="n">
        <v>0</v>
      </c>
      <c r="BK73" s="162" t="n">
        <v>0</v>
      </c>
      <c r="BL73" s="162" t="n">
        <v>382244</v>
      </c>
      <c r="BM73" s="162" t="n">
        <v>0</v>
      </c>
      <c r="BN73" s="162" t="n">
        <v>382244</v>
      </c>
      <c r="BO73" s="162" t="n">
        <v>505937</v>
      </c>
      <c r="BP73" s="162" t="n">
        <v>432000</v>
      </c>
      <c r="BQ73" s="162" t="n">
        <v>136397</v>
      </c>
      <c r="BR73" s="162" t="n">
        <v>117517</v>
      </c>
      <c r="BS73" s="162" t="n">
        <v>125016</v>
      </c>
      <c r="BT73" s="162" t="n">
        <v>0</v>
      </c>
      <c r="BU73" s="162" t="n">
        <v>84116</v>
      </c>
      <c r="BV73" s="162" t="n">
        <v>80897</v>
      </c>
      <c r="BW73" s="162" t="n">
        <v>0</v>
      </c>
      <c r="BX73" s="162" t="n">
        <v>66035</v>
      </c>
      <c r="BY73" s="162" t="n">
        <v>0</v>
      </c>
      <c r="BZ73" s="162" t="n">
        <v>66035</v>
      </c>
      <c r="CA73" s="162" t="n">
        <v>25811</v>
      </c>
      <c r="CB73" s="162" t="n">
        <v>0</v>
      </c>
      <c r="CC73" s="163" t="n">
        <v>25811</v>
      </c>
      <c r="CF73" s="164" t="n">
        <f aca="false">AE73/$AB73</f>
        <v>0</v>
      </c>
      <c r="CG73" s="130" t="n">
        <f aca="false">AF73/$AC73</f>
        <v>0</v>
      </c>
      <c r="CH73" s="130" t="n">
        <f aca="false">AH73/$AB73</f>
        <v>0</v>
      </c>
      <c r="CI73" s="130" t="n">
        <f aca="false">AI73/$AC73</f>
        <v>0</v>
      </c>
      <c r="CJ73" s="130" t="n">
        <f aca="false">AK73/$AB73</f>
        <v>0.00362525738157289</v>
      </c>
      <c r="CK73" s="130" t="n">
        <f aca="false">AL73/$AC73</f>
        <v>0</v>
      </c>
      <c r="CL73" s="130" t="n">
        <f aca="false">AN73/$AB73</f>
        <v>0.00226963318693608</v>
      </c>
      <c r="CM73" s="130" t="n">
        <f aca="false">AO73/$AC73</f>
        <v>0</v>
      </c>
      <c r="CN73" s="130" t="n">
        <f aca="false">AQ73/$AB73</f>
        <v>0.00421613229672502</v>
      </c>
      <c r="CO73" s="130" t="n">
        <f aca="false">AR73/$AC73</f>
        <v>0</v>
      </c>
      <c r="CP73" s="130" t="n">
        <f aca="false">AT73/$AB73</f>
        <v>0.00341593011140215</v>
      </c>
      <c r="CQ73" s="130" t="n">
        <f aca="false">AU73/$AC73</f>
        <v>0</v>
      </c>
      <c r="CR73" s="130" t="n">
        <f aca="false">AW73/$AB73</f>
        <v>0</v>
      </c>
      <c r="CS73" s="130" t="n">
        <f aca="false">AX73/$AC73</f>
        <v>0.00133995326237229</v>
      </c>
      <c r="CT73" s="130" t="n">
        <f aca="false">AZ73/$AB73</f>
        <v>0</v>
      </c>
      <c r="CU73" s="132" t="n">
        <f aca="false">BA73/$AC73</f>
        <v>0.000542907936546552</v>
      </c>
      <c r="CV73" s="130" t="n">
        <f aca="false">CJ73+CL73+CN73+CP73+CR73+CT73</f>
        <v>0.0135269529766361</v>
      </c>
      <c r="CW73" s="165" t="n">
        <f aca="false">CK73+CM73+CO73+CQ73+CS73+CU73</f>
        <v>0.00188286119891884</v>
      </c>
      <c r="CX73" s="109"/>
      <c r="CY73" s="109"/>
      <c r="CZ73" s="164" t="n">
        <f aca="false">BG73/$BD73</f>
        <v>0</v>
      </c>
      <c r="DA73" s="130" t="n">
        <f aca="false">BH73/$BE73</f>
        <v>0</v>
      </c>
      <c r="DB73" s="130" t="n">
        <f aca="false">BJ73/$BD73</f>
        <v>0</v>
      </c>
      <c r="DC73" s="130" t="n">
        <f aca="false">BK73/$BE73</f>
        <v>0</v>
      </c>
      <c r="DD73" s="130" t="n">
        <f aca="false">BM73/$BD73</f>
        <v>0</v>
      </c>
      <c r="DE73" s="130" t="n">
        <f aca="false">BN73/$BE73</f>
        <v>0.00910825767244847</v>
      </c>
      <c r="DF73" s="130" t="n">
        <f aca="false">BP73/$BD73</f>
        <v>0.00446920008860189</v>
      </c>
      <c r="DG73" s="130" t="n">
        <f aca="false">BQ73/$BE73</f>
        <v>0.00325012039887861</v>
      </c>
      <c r="DH73" s="130" t="n">
        <f aca="false">BS73/$BD73</f>
        <v>0.00129333684786263</v>
      </c>
      <c r="DI73" s="130" t="n">
        <f aca="false">BT73/$BE73</f>
        <v>0</v>
      </c>
      <c r="DJ73" s="130" t="n">
        <f aca="false">BV73/$BD73</f>
        <v>0.000836909443443582</v>
      </c>
      <c r="DK73" s="130" t="n">
        <f aca="false">BW73/$BE73</f>
        <v>0</v>
      </c>
      <c r="DL73" s="130" t="n">
        <f aca="false">BY73/$BD73</f>
        <v>0</v>
      </c>
      <c r="DM73" s="130" t="n">
        <f aca="false">BZ73/$BE73</f>
        <v>0.00157350748579477</v>
      </c>
      <c r="DN73" s="130" t="n">
        <f aca="false">CB73/$BD73</f>
        <v>0</v>
      </c>
      <c r="DO73" s="130" t="n">
        <f aca="false">CC73/$BE73</f>
        <v>0.000615034477411202</v>
      </c>
      <c r="DP73" s="130" t="n">
        <f aca="false">DD73+DF73+DH73+DJ73+DL73+DN73</f>
        <v>0.0065994463799081</v>
      </c>
      <c r="DQ73" s="165" t="n">
        <f aca="false">DE73+DG73+DI73+DK73+DM73+DO73</f>
        <v>0.0145469200345331</v>
      </c>
      <c r="DR73" s="109"/>
      <c r="DS73" s="109"/>
      <c r="DT73" s="130" t="n">
        <f aca="false">BD73/AB73</f>
        <v>0.993026471979019</v>
      </c>
      <c r="DU73" s="130" t="n">
        <f aca="false">BE73/AC73</f>
        <v>1.01285100132424</v>
      </c>
      <c r="DV73" s="130" t="e">
        <f aca="false">BF73/AD73</f>
        <v>#DIV/0!</v>
      </c>
      <c r="DW73" s="130" t="e">
        <f aca="false">BG73/AE73</f>
        <v>#DIV/0!</v>
      </c>
      <c r="DX73" s="130" t="e">
        <f aca="false">BH73/AF73</f>
        <v>#DIV/0!</v>
      </c>
      <c r="DY73" s="130" t="e">
        <f aca="false">BI73/AG73</f>
        <v>#DIV/0!</v>
      </c>
      <c r="DZ73" s="130" t="e">
        <f aca="false">BJ73/AH73</f>
        <v>#DIV/0!</v>
      </c>
      <c r="EA73" s="130" t="e">
        <f aca="false">BK73/AI73</f>
        <v>#DIV/0!</v>
      </c>
      <c r="EB73" s="130" t="n">
        <f aca="false">BL73/AJ73</f>
        <v>1.24522831444422</v>
      </c>
      <c r="EC73" s="130" t="n">
        <f aca="false">BM73/AK73</f>
        <v>0</v>
      </c>
      <c r="ED73" s="130" t="e">
        <f aca="false">BN73/AL73</f>
        <v>#DIV/0!</v>
      </c>
      <c r="EE73" s="130" t="n">
        <f aca="false">BO73/AM73</f>
        <v>2.642382618687</v>
      </c>
      <c r="EF73" s="130" t="n">
        <f aca="false">BP73/AN73</f>
        <v>1.95539703159867</v>
      </c>
      <c r="EG73" s="130" t="e">
        <f aca="false">BQ73/AO73</f>
        <v>#DIV/0!</v>
      </c>
      <c r="EH73" s="130" t="n">
        <f aca="false">BR73/AP73</f>
        <v>0.616615245770894</v>
      </c>
      <c r="EI73" s="130" t="n">
        <f aca="false">BS73/AQ73</f>
        <v>0.304619883040936</v>
      </c>
      <c r="EJ73" s="130" t="e">
        <f aca="false">BT73/AR73</f>
        <v>#DIV/0!</v>
      </c>
      <c r="EK73" s="130" t="n">
        <f aca="false">BU73/AS73</f>
        <v>0.450340769770268</v>
      </c>
      <c r="EL73" s="130" t="n">
        <f aca="false">BV73/AT73</f>
        <v>0.243293394444645</v>
      </c>
      <c r="EM73" s="130" t="e">
        <f aca="false">BW73/AU73</f>
        <v>#DIV/0!</v>
      </c>
      <c r="EN73" s="130" t="n">
        <f aca="false">BX73/AV73</f>
        <v>1.18939121037464</v>
      </c>
      <c r="EO73" s="130" t="e">
        <f aca="false">BY73/AW73</f>
        <v>#DIV/0!</v>
      </c>
      <c r="EP73" s="130" t="n">
        <f aca="false">BZ73/AX73</f>
        <v>1.18939121037464</v>
      </c>
      <c r="EQ73" s="130" t="n">
        <f aca="false">CA73/AY73</f>
        <v>1.14741053567459</v>
      </c>
      <c r="ER73" s="130" t="e">
        <f aca="false">CB73/AZ73</f>
        <v>#DIV/0!</v>
      </c>
      <c r="ES73" s="132" t="n">
        <f aca="false">CC73/BA73</f>
        <v>1.14741053567459</v>
      </c>
      <c r="ET73" s="130" t="n">
        <f aca="false">SUM(BL73+BO73+BR73+BU73+BX73+CA73)/SUM(AJ73+AM73+AP73+AS73+AV73+AY73)</f>
        <v>1.23887236467296</v>
      </c>
      <c r="EU73" s="130" t="n">
        <f aca="false">SUM(BM73+BP73+BS73+BV73+BY73+CB73)/SUM(AK73+AN73+AQ73+AT73+AW73+AZ73)</f>
        <v>0.4844716298618</v>
      </c>
      <c r="EV73" s="130" t="n">
        <f aca="false">SUM(BN73+BQ73+BT73+BW73+BZ73+CC73)/SUM(AL73+AO73+AR73+AU73+AX73+BA73)</f>
        <v>7.8252515541883</v>
      </c>
      <c r="EX73" s="148" t="n">
        <v>1280</v>
      </c>
      <c r="EY73" s="148" t="n">
        <v>720</v>
      </c>
      <c r="EZ73" s="148" t="n">
        <v>600</v>
      </c>
      <c r="FA73" s="149" t="n">
        <f aca="false">EX73*EY73*EZ73</f>
        <v>552960000</v>
      </c>
      <c r="FB73" s="109"/>
      <c r="FC73" s="150" t="n">
        <f aca="false">AB73/$FA73</f>
        <v>0.176035154441551</v>
      </c>
      <c r="FD73" s="150" t="n">
        <f aca="false">AC73/$FA73</f>
        <v>0.074931787109375</v>
      </c>
      <c r="FE73" s="151" t="n">
        <f aca="false">AD73/$FA73</f>
        <v>0</v>
      </c>
      <c r="FF73" s="151" t="n">
        <f aca="false">AE73/$FA73</f>
        <v>0</v>
      </c>
      <c r="FG73" s="151" t="n">
        <f aca="false">AF73/$FA73</f>
        <v>0</v>
      </c>
      <c r="FH73" s="151" t="n">
        <f aca="false">AG73/$FA73</f>
        <v>0</v>
      </c>
      <c r="FI73" s="151" t="n">
        <f aca="false">AH73/$FA73</f>
        <v>0</v>
      </c>
      <c r="FJ73" s="151" t="n">
        <f aca="false">AI73/$FA73</f>
        <v>0</v>
      </c>
      <c r="FK73" s="151" t="n">
        <f aca="false">AJ73/$FA73</f>
        <v>0.000555134186921296</v>
      </c>
      <c r="FL73" s="151" t="n">
        <f aca="false">AK73/$FA73</f>
        <v>0.000638172743055556</v>
      </c>
      <c r="FM73" s="151" t="n">
        <f aca="false">AL73/$FA73</f>
        <v>0</v>
      </c>
      <c r="FN73" s="151" t="n">
        <f aca="false">AM73/$FA73</f>
        <v>0.000346263744212963</v>
      </c>
      <c r="FO73" s="151" t="n">
        <f aca="false">AN73/$FA73</f>
        <v>0.000399535228587963</v>
      </c>
      <c r="FP73" s="151" t="n">
        <f aca="false">AO73/$FA73</f>
        <v>0</v>
      </c>
      <c r="FQ73" s="151" t="n">
        <f aca="false">AP73/$FA73</f>
        <v>0.000344661458333333</v>
      </c>
      <c r="FR73" s="151" t="n">
        <f aca="false">AQ73/$FA73</f>
        <v>0.0007421875</v>
      </c>
      <c r="FS73" s="151" t="n">
        <f aca="false">AR73/$FA73</f>
        <v>0</v>
      </c>
      <c r="FT73" s="151" t="n">
        <f aca="false">AS73/$FA73</f>
        <v>0.000337787543402778</v>
      </c>
      <c r="FU73" s="151" t="n">
        <f aca="false">AT73/$FA73</f>
        <v>0.000601323784722222</v>
      </c>
      <c r="FV73" s="151" t="n">
        <f aca="false">AU73/$FA73</f>
        <v>0</v>
      </c>
      <c r="FW73" s="151" t="n">
        <f aca="false">AV73/$FA73</f>
        <v>0.000100405092592593</v>
      </c>
      <c r="FX73" s="151" t="n">
        <f aca="false">AW73/$FA73</f>
        <v>0</v>
      </c>
      <c r="FY73" s="151" t="n">
        <f aca="false">AX73/$FA73</f>
        <v>0.000100405092592593</v>
      </c>
      <c r="FZ73" s="151" t="n">
        <f aca="false">AY73/$FA73</f>
        <v>4.06810619212963E-005</v>
      </c>
      <c r="GA73" s="151" t="n">
        <f aca="false">AZ73/$FA73</f>
        <v>0</v>
      </c>
      <c r="GB73" s="151" t="n">
        <f aca="false">BA73/$FA73</f>
        <v>4.06810619212963E-005</v>
      </c>
      <c r="GC73" s="151" t="n">
        <f aca="false">SUM(FK73,FN73,FQ73,FT73,FW73,FZ73)</f>
        <v>0.00172493308738426</v>
      </c>
      <c r="GD73" s="151" t="n">
        <f aca="false">SUM(FL73,FO73,FR73,FU73,FX73,GA73)</f>
        <v>0.00238121925636574</v>
      </c>
      <c r="GE73" s="151" t="n">
        <f aca="false">SUM(FM73,FP73,FS73,FV73,FY73,GB73)</f>
        <v>0.000141086154513889</v>
      </c>
      <c r="GF73" s="109"/>
      <c r="GG73" s="150" t="n">
        <f aca="false">BD73/$FA73</f>
        <v>0.174807568359375</v>
      </c>
      <c r="GH73" s="150" t="n">
        <f aca="false">BE73/$FA73</f>
        <v>0.0758947356047454</v>
      </c>
      <c r="GI73" s="150" t="n">
        <f aca="false">BF73/$FA73</f>
        <v>0</v>
      </c>
      <c r="GJ73" s="150" t="n">
        <f aca="false">BG73/$FA73</f>
        <v>0</v>
      </c>
      <c r="GK73" s="150" t="n">
        <f aca="false">BH73/$FA73</f>
        <v>0</v>
      </c>
      <c r="GL73" s="150" t="n">
        <f aca="false">BI73/$FA73</f>
        <v>0</v>
      </c>
      <c r="GM73" s="150" t="n">
        <f aca="false">BJ73/$FA73</f>
        <v>0</v>
      </c>
      <c r="GN73" s="150" t="n">
        <f aca="false">BK73/$FA73</f>
        <v>0</v>
      </c>
      <c r="GO73" s="150" t="n">
        <f aca="false">BL73/$FA73</f>
        <v>0.00069126880787037</v>
      </c>
      <c r="GP73" s="150" t="n">
        <f aca="false">BM73/$FA73</f>
        <v>0</v>
      </c>
      <c r="GQ73" s="150" t="n">
        <f aca="false">BN73/$FA73</f>
        <v>0.00069126880787037</v>
      </c>
      <c r="GR73" s="150" t="n">
        <f aca="false">BO73/$FA73</f>
        <v>0.000914961299189815</v>
      </c>
      <c r="GS73" s="150" t="n">
        <f aca="false">BP73/$FA73</f>
        <v>0.00078125</v>
      </c>
      <c r="GT73" s="150" t="n">
        <f aca="false">BQ73/$FA73</f>
        <v>0.000246667028356482</v>
      </c>
      <c r="GU73" s="150" t="n">
        <f aca="false">BR73/$FA73</f>
        <v>0.000212523509837963</v>
      </c>
      <c r="GV73" s="150" t="n">
        <f aca="false">BS73/$FA73</f>
        <v>0.000226085069444444</v>
      </c>
      <c r="GW73" s="150" t="n">
        <f aca="false">BT73/$FA73</f>
        <v>0</v>
      </c>
      <c r="GX73" s="150" t="n">
        <f aca="false">BU73/$FA73</f>
        <v>0.000152119502314815</v>
      </c>
      <c r="GY73" s="150" t="n">
        <f aca="false">BV73/$FA73</f>
        <v>0.00014629810474537</v>
      </c>
      <c r="GZ73" s="150" t="n">
        <f aca="false">BW73/$FA73</f>
        <v>0</v>
      </c>
      <c r="HA73" s="150" t="n">
        <f aca="false">BX73/$FA73</f>
        <v>0.000119420934606481</v>
      </c>
      <c r="HB73" s="150" t="n">
        <f aca="false">BY73/$FA73</f>
        <v>0</v>
      </c>
      <c r="HC73" s="150" t="n">
        <f aca="false">BZ73/$FA73</f>
        <v>0.000119420934606481</v>
      </c>
      <c r="HD73" s="150" t="n">
        <f aca="false">CA73/$FA73</f>
        <v>4.66778790509259E-005</v>
      </c>
      <c r="HE73" s="150" t="n">
        <f aca="false">CB73/$FA73</f>
        <v>0</v>
      </c>
      <c r="HF73" s="150" t="n">
        <f aca="false">CC73/$FA73</f>
        <v>4.66778790509259E-005</v>
      </c>
      <c r="HG73" s="151" t="n">
        <f aca="false">SUM(GO73,GR73,GU73,GX73,HA73,HD73)</f>
        <v>0.00213697193287037</v>
      </c>
      <c r="HH73" s="151" t="n">
        <f aca="false">SUM(GP73,GS73,GV73,GY73,HB73,HE73)</f>
        <v>0.00115363317418981</v>
      </c>
      <c r="HI73" s="151" t="n">
        <f aca="false">SUM(GQ73,GT73,GW73,GZ73,HC73,HF73)</f>
        <v>0.0011040346498842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4" t="n">
        <v>6901.9944</v>
      </c>
      <c r="E74" s="195" t="n">
        <v>35.2648</v>
      </c>
      <c r="F74" s="195" t="n">
        <v>41.1011</v>
      </c>
      <c r="G74" s="195" t="n">
        <v>42.1714</v>
      </c>
      <c r="H74" s="195" t="n">
        <v>2823.355</v>
      </c>
      <c r="I74" s="195" t="n">
        <v>45.723</v>
      </c>
      <c r="J74" s="168" t="n">
        <f aca="false">H74/3600</f>
        <v>0.784265277777778</v>
      </c>
      <c r="L74" s="194" t="n">
        <v>6910.9816</v>
      </c>
      <c r="M74" s="195" t="n">
        <v>35.2597</v>
      </c>
      <c r="N74" s="195" t="n">
        <v>41.1081</v>
      </c>
      <c r="O74" s="195" t="n">
        <v>42.1798</v>
      </c>
      <c r="P74" s="195" t="n">
        <v>2846.459</v>
      </c>
      <c r="Q74" s="195" t="n">
        <v>45.037</v>
      </c>
      <c r="R74" s="168" t="n">
        <f aca="false">P74/3600</f>
        <v>0.790683055555556</v>
      </c>
      <c r="S74" s="137"/>
      <c r="T74" s="170"/>
      <c r="U74" s="171"/>
      <c r="V74" s="171"/>
      <c r="W74" s="170"/>
      <c r="X74" s="171"/>
      <c r="Y74" s="172"/>
      <c r="Z74" s="88"/>
      <c r="AA74" s="96"/>
      <c r="AB74" s="158" t="n">
        <v>64012439</v>
      </c>
      <c r="AC74" s="159" t="n">
        <v>23826736</v>
      </c>
      <c r="AD74" s="159" t="n">
        <v>0</v>
      </c>
      <c r="AE74" s="159" t="n">
        <v>0</v>
      </c>
      <c r="AF74" s="159" t="n">
        <v>0</v>
      </c>
      <c r="AG74" s="159" t="n">
        <v>0</v>
      </c>
      <c r="AH74" s="159" t="n">
        <v>0</v>
      </c>
      <c r="AI74" s="159" t="n">
        <v>0</v>
      </c>
      <c r="AJ74" s="159" t="n">
        <v>171293</v>
      </c>
      <c r="AK74" s="159" t="n">
        <v>179718</v>
      </c>
      <c r="AL74" s="159" t="n">
        <v>0</v>
      </c>
      <c r="AM74" s="159" t="n">
        <v>102665</v>
      </c>
      <c r="AN74" s="159" t="n">
        <v>123968</v>
      </c>
      <c r="AO74" s="159" t="n">
        <v>0</v>
      </c>
      <c r="AP74" s="159" t="n">
        <v>108728</v>
      </c>
      <c r="AQ74" s="159" t="n">
        <v>410400</v>
      </c>
      <c r="AR74" s="159" t="n">
        <v>0</v>
      </c>
      <c r="AS74" s="159" t="n">
        <v>112691</v>
      </c>
      <c r="AT74" s="159" t="n">
        <v>363846</v>
      </c>
      <c r="AU74" s="159" t="n">
        <v>0</v>
      </c>
      <c r="AV74" s="159" t="n">
        <v>42995</v>
      </c>
      <c r="AW74" s="159" t="n">
        <v>0</v>
      </c>
      <c r="AX74" s="159" t="n">
        <v>42995</v>
      </c>
      <c r="AY74" s="159" t="n">
        <v>21487</v>
      </c>
      <c r="AZ74" s="159" t="n">
        <v>0</v>
      </c>
      <c r="BA74" s="160" t="n">
        <v>21487</v>
      </c>
      <c r="BB74" s="120"/>
      <c r="BC74" s="101"/>
      <c r="BD74" s="161" t="n">
        <v>63457835</v>
      </c>
      <c r="BE74" s="162" t="n">
        <v>24079632</v>
      </c>
      <c r="BF74" s="162" t="n">
        <v>0</v>
      </c>
      <c r="BG74" s="162" t="n">
        <v>0</v>
      </c>
      <c r="BH74" s="162" t="n">
        <v>0</v>
      </c>
      <c r="BI74" s="162" t="n">
        <v>0</v>
      </c>
      <c r="BJ74" s="162" t="n">
        <v>0</v>
      </c>
      <c r="BK74" s="162" t="n">
        <v>0</v>
      </c>
      <c r="BL74" s="162" t="n">
        <v>192003</v>
      </c>
      <c r="BM74" s="162" t="n">
        <v>0</v>
      </c>
      <c r="BN74" s="162" t="n">
        <v>192003</v>
      </c>
      <c r="BO74" s="162" t="n">
        <v>300420</v>
      </c>
      <c r="BP74" s="162" t="n">
        <v>432000</v>
      </c>
      <c r="BQ74" s="162" t="n">
        <v>59345</v>
      </c>
      <c r="BR74" s="162" t="n">
        <v>50076</v>
      </c>
      <c r="BS74" s="162" t="n">
        <v>55288</v>
      </c>
      <c r="BT74" s="162" t="n">
        <v>0</v>
      </c>
      <c r="BU74" s="162" t="n">
        <v>40264</v>
      </c>
      <c r="BV74" s="162" t="n">
        <v>36040</v>
      </c>
      <c r="BW74" s="162" t="n">
        <v>0</v>
      </c>
      <c r="BX74" s="162" t="n">
        <v>44930</v>
      </c>
      <c r="BY74" s="162" t="n">
        <v>0</v>
      </c>
      <c r="BZ74" s="162" t="n">
        <v>44930</v>
      </c>
      <c r="CA74" s="162" t="n">
        <v>21100</v>
      </c>
      <c r="CB74" s="162" t="n">
        <v>0</v>
      </c>
      <c r="CC74" s="163" t="n">
        <v>21100</v>
      </c>
      <c r="CF74" s="164" t="n">
        <f aca="false">AE74/$AB74</f>
        <v>0</v>
      </c>
      <c r="CG74" s="130" t="n">
        <f aca="false">AF74/$AC74</f>
        <v>0</v>
      </c>
      <c r="CH74" s="130" t="n">
        <f aca="false">AH74/$AB74</f>
        <v>0</v>
      </c>
      <c r="CI74" s="130" t="n">
        <f aca="false">AI74/$AC74</f>
        <v>0</v>
      </c>
      <c r="CJ74" s="130" t="n">
        <f aca="false">AK74/$AB74</f>
        <v>0.00280754807671053</v>
      </c>
      <c r="CK74" s="130" t="n">
        <f aca="false">AL74/$AC74</f>
        <v>0</v>
      </c>
      <c r="CL74" s="130" t="n">
        <f aca="false">AN74/$AB74</f>
        <v>0.00193662359904768</v>
      </c>
      <c r="CM74" s="130" t="n">
        <f aca="false">AO74/$AC74</f>
        <v>0</v>
      </c>
      <c r="CN74" s="130" t="n">
        <f aca="false">AQ74/$AB74</f>
        <v>0.00641125391269656</v>
      </c>
      <c r="CO74" s="130" t="n">
        <f aca="false">AR74/$AC74</f>
        <v>0</v>
      </c>
      <c r="CP74" s="130" t="n">
        <f aca="false">AT74/$AB74</f>
        <v>0.00568398901344784</v>
      </c>
      <c r="CQ74" s="130" t="n">
        <f aca="false">AU74/$AC74</f>
        <v>0</v>
      </c>
      <c r="CR74" s="130" t="n">
        <f aca="false">AW74/$AB74</f>
        <v>0</v>
      </c>
      <c r="CS74" s="130" t="n">
        <f aca="false">AX74/$AC74</f>
        <v>0.00180448551576683</v>
      </c>
      <c r="CT74" s="130" t="n">
        <f aca="false">AZ74/$AB74</f>
        <v>0</v>
      </c>
      <c r="CU74" s="132" t="n">
        <f aca="false">BA74/$AC74</f>
        <v>0.000901802076457304</v>
      </c>
      <c r="CV74" s="130" t="n">
        <f aca="false">CJ74+CL74+CN74+CP74+CR74+CT74</f>
        <v>0.0168394146019026</v>
      </c>
      <c r="CW74" s="165" t="n">
        <f aca="false">CK74+CM74+CO74+CQ74+CS74+CU74</f>
        <v>0.00270628759222413</v>
      </c>
      <c r="CX74" s="109"/>
      <c r="CY74" s="109"/>
      <c r="CZ74" s="164" t="n">
        <f aca="false">BG74/$BD74</f>
        <v>0</v>
      </c>
      <c r="DA74" s="130" t="n">
        <f aca="false">BH74/$BE74</f>
        <v>0</v>
      </c>
      <c r="DB74" s="130" t="n">
        <f aca="false">BJ74/$BD74</f>
        <v>0</v>
      </c>
      <c r="DC74" s="130" t="n">
        <f aca="false">BK74/$BE74</f>
        <v>0</v>
      </c>
      <c r="DD74" s="130" t="n">
        <f aca="false">BM74/$BD74</f>
        <v>0</v>
      </c>
      <c r="DE74" s="130" t="n">
        <f aca="false">BN74/$BE74</f>
        <v>0.0079736683683538</v>
      </c>
      <c r="DF74" s="130" t="n">
        <f aca="false">BP74/$BD74</f>
        <v>0.00680767000639086</v>
      </c>
      <c r="DG74" s="130" t="n">
        <f aca="false">BQ74/$BE74</f>
        <v>0.00246453101941093</v>
      </c>
      <c r="DH74" s="130" t="n">
        <f aca="false">BS74/$BD74</f>
        <v>0.000871255692854949</v>
      </c>
      <c r="DI74" s="130" t="n">
        <f aca="false">BT74/$BE74</f>
        <v>0</v>
      </c>
      <c r="DJ74" s="130" t="n">
        <f aca="false">BV74/$BD74</f>
        <v>0.000567936173681311</v>
      </c>
      <c r="DK74" s="130" t="n">
        <f aca="false">BW74/$BE74</f>
        <v>0</v>
      </c>
      <c r="DL74" s="130" t="n">
        <f aca="false">BY74/$BD74</f>
        <v>0</v>
      </c>
      <c r="DM74" s="130" t="n">
        <f aca="false">BZ74/$BE74</f>
        <v>0.00186589230267306</v>
      </c>
      <c r="DN74" s="130" t="n">
        <f aca="false">CB74/$BD74</f>
        <v>0</v>
      </c>
      <c r="DO74" s="130" t="n">
        <f aca="false">CC74/$BE74</f>
        <v>0.00087625923851328</v>
      </c>
      <c r="DP74" s="130" t="n">
        <f aca="false">DD74+DF74+DH74+DJ74+DL74+DN74</f>
        <v>0.00824686187292712</v>
      </c>
      <c r="DQ74" s="165" t="n">
        <f aca="false">DE74+DG74+DI74+DK74+DM74+DO74</f>
        <v>0.0131803509289511</v>
      </c>
      <c r="DR74" s="109"/>
      <c r="DS74" s="109"/>
      <c r="DT74" s="130" t="n">
        <f aca="false">BD74/AB74</f>
        <v>0.991335996430319</v>
      </c>
      <c r="DU74" s="130" t="n">
        <f aca="false">BE74/AC74</f>
        <v>1.01061395904164</v>
      </c>
      <c r="DV74" s="130" t="e">
        <f aca="false">BF74/AD74</f>
        <v>#DIV/0!</v>
      </c>
      <c r="DW74" s="130" t="e">
        <f aca="false">BG74/AE74</f>
        <v>#DIV/0!</v>
      </c>
      <c r="DX74" s="130" t="e">
        <f aca="false">BH74/AF74</f>
        <v>#DIV/0!</v>
      </c>
      <c r="DY74" s="130" t="e">
        <f aca="false">BI74/AG74</f>
        <v>#DIV/0!</v>
      </c>
      <c r="DZ74" s="130" t="e">
        <f aca="false">BJ74/AH74</f>
        <v>#DIV/0!</v>
      </c>
      <c r="EA74" s="130" t="e">
        <f aca="false">BK74/AI74</f>
        <v>#DIV/0!</v>
      </c>
      <c r="EB74" s="130" t="n">
        <f aca="false">BL74/AJ74</f>
        <v>1.12090394820571</v>
      </c>
      <c r="EC74" s="130" t="n">
        <f aca="false">BM74/AK74</f>
        <v>0</v>
      </c>
      <c r="ED74" s="130" t="e">
        <f aca="false">BN74/AL74</f>
        <v>#DIV/0!</v>
      </c>
      <c r="EE74" s="130" t="n">
        <f aca="false">BO74/AM74</f>
        <v>2.92621633468076</v>
      </c>
      <c r="EF74" s="130" t="n">
        <f aca="false">BP74/AN74</f>
        <v>3.48477026329375</v>
      </c>
      <c r="EG74" s="130" t="e">
        <f aca="false">BQ74/AO74</f>
        <v>#DIV/0!</v>
      </c>
      <c r="EH74" s="130" t="n">
        <f aca="false">BR74/AP74</f>
        <v>0.460562136708116</v>
      </c>
      <c r="EI74" s="130" t="n">
        <f aca="false">BS74/AQ74</f>
        <v>0.134717348927875</v>
      </c>
      <c r="EJ74" s="130" t="e">
        <f aca="false">BT74/AR74</f>
        <v>#DIV/0!</v>
      </c>
      <c r="EK74" s="130" t="n">
        <f aca="false">BU74/AS74</f>
        <v>0.357295613669237</v>
      </c>
      <c r="EL74" s="130" t="n">
        <f aca="false">BV74/AT74</f>
        <v>0.0990528960054529</v>
      </c>
      <c r="EM74" s="130" t="e">
        <f aca="false">BW74/AU74</f>
        <v>#DIV/0!</v>
      </c>
      <c r="EN74" s="130" t="n">
        <f aca="false">BX74/AV74</f>
        <v>1.04500523316665</v>
      </c>
      <c r="EO74" s="130" t="e">
        <f aca="false">BY74/AW74</f>
        <v>#DIV/0!</v>
      </c>
      <c r="EP74" s="130" t="n">
        <f aca="false">BZ74/AX74</f>
        <v>1.04500523316665</v>
      </c>
      <c r="EQ74" s="130" t="n">
        <f aca="false">CA74/AY74</f>
        <v>0.981989109694234</v>
      </c>
      <c r="ER74" s="130" t="e">
        <f aca="false">CB74/AZ74</f>
        <v>#DIV/0!</v>
      </c>
      <c r="ES74" s="132" t="n">
        <f aca="false">CC74/BA74</f>
        <v>0.981989109694234</v>
      </c>
      <c r="ET74" s="130" t="n">
        <f aca="false">SUM(BL74+BO74+BR74+BU74+BX74+CA74)/SUM(AJ74+AM74+AP74+AS74+AV74+AY74)</f>
        <v>1.15885071062535</v>
      </c>
      <c r="EU74" s="130" t="n">
        <f aca="false">SUM(BM74+BP74+BS74+BV74+BY74+CB74)/SUM(AK74+AN74+AQ74+AT74+AW74+AZ74)</f>
        <v>0.4854925913694</v>
      </c>
      <c r="EV74" s="130" t="n">
        <f aca="false">SUM(BN74+BQ74+BT74+BW74+BZ74+CC74)/SUM(AL74+AO74+AR74+AU74+AX74+BA74)</f>
        <v>4.92196271827797</v>
      </c>
      <c r="EX74" s="148" t="n">
        <v>1280</v>
      </c>
      <c r="EY74" s="148" t="n">
        <v>720</v>
      </c>
      <c r="EZ74" s="148" t="n">
        <v>600</v>
      </c>
      <c r="FA74" s="149" t="n">
        <f aca="false">EX74*EY74*EZ74</f>
        <v>552960000</v>
      </c>
      <c r="FB74" s="109"/>
      <c r="FC74" s="150" t="n">
        <f aca="false">AB74/$FA74</f>
        <v>0.115763236038773</v>
      </c>
      <c r="FD74" s="150" t="n">
        <f aca="false">AC74/$FA74</f>
        <v>0.0430894386574074</v>
      </c>
      <c r="FE74" s="151" t="n">
        <f aca="false">AD74/$FA74</f>
        <v>0</v>
      </c>
      <c r="FF74" s="151" t="n">
        <f aca="false">AE74/$FA74</f>
        <v>0</v>
      </c>
      <c r="FG74" s="151" t="n">
        <f aca="false">AF74/$FA74</f>
        <v>0</v>
      </c>
      <c r="FH74" s="151" t="n">
        <f aca="false">AG74/$FA74</f>
        <v>0</v>
      </c>
      <c r="FI74" s="151" t="n">
        <f aca="false">AH74/$FA74</f>
        <v>0</v>
      </c>
      <c r="FJ74" s="151" t="n">
        <f aca="false">AI74/$FA74</f>
        <v>0</v>
      </c>
      <c r="FK74" s="151" t="n">
        <f aca="false">AJ74/$FA74</f>
        <v>0.00030977466724537</v>
      </c>
      <c r="FL74" s="151" t="n">
        <f aca="false">AK74/$FA74</f>
        <v>0.000325010850694444</v>
      </c>
      <c r="FM74" s="151" t="n">
        <f aca="false">AL74/$FA74</f>
        <v>0</v>
      </c>
      <c r="FN74" s="151" t="n">
        <f aca="false">AM74/$FA74</f>
        <v>0.000185664424189815</v>
      </c>
      <c r="FO74" s="151" t="n">
        <f aca="false">AN74/$FA74</f>
        <v>0.000224189814814815</v>
      </c>
      <c r="FP74" s="151" t="n">
        <f aca="false">AO74/$FA74</f>
        <v>0</v>
      </c>
      <c r="FQ74" s="151" t="n">
        <f aca="false">AP74/$FA74</f>
        <v>0.000196629050925926</v>
      </c>
      <c r="FR74" s="151" t="n">
        <f aca="false">AQ74/$FA74</f>
        <v>0.0007421875</v>
      </c>
      <c r="FS74" s="151" t="n">
        <f aca="false">AR74/$FA74</f>
        <v>0</v>
      </c>
      <c r="FT74" s="151" t="n">
        <f aca="false">AS74/$FA74</f>
        <v>0.000203795934606481</v>
      </c>
      <c r="FU74" s="151" t="n">
        <f aca="false">AT74/$FA74</f>
        <v>0.000657996961805556</v>
      </c>
      <c r="FV74" s="151" t="n">
        <f aca="false">AU74/$FA74</f>
        <v>0</v>
      </c>
      <c r="FW74" s="151" t="n">
        <f aca="false">AV74/$FA74</f>
        <v>7.77542679398148E-005</v>
      </c>
      <c r="FX74" s="151" t="n">
        <f aca="false">AW74/$FA74</f>
        <v>0</v>
      </c>
      <c r="FY74" s="151" t="n">
        <f aca="false">AX74/$FA74</f>
        <v>7.77542679398148E-005</v>
      </c>
      <c r="FZ74" s="151" t="n">
        <f aca="false">AY74/$FA74</f>
        <v>3.88581452546296E-005</v>
      </c>
      <c r="GA74" s="151" t="n">
        <f aca="false">AZ74/$FA74</f>
        <v>0</v>
      </c>
      <c r="GB74" s="151" t="n">
        <f aca="false">BA74/$FA74</f>
        <v>3.88581452546296E-005</v>
      </c>
      <c r="GC74" s="151" t="n">
        <f aca="false">SUM(FK74,FN74,FQ74,FT74,FW74,FZ74)</f>
        <v>0.00101247649016204</v>
      </c>
      <c r="GD74" s="151" t="n">
        <f aca="false">SUM(FL74,FO74,FR74,FU74,FX74,GA74)</f>
        <v>0.00194938512731481</v>
      </c>
      <c r="GE74" s="151" t="n">
        <f aca="false">SUM(FM74,FP74,FS74,FV74,FY74,GB74)</f>
        <v>0.000116612413194444</v>
      </c>
      <c r="GF74" s="109"/>
      <c r="GG74" s="150" t="n">
        <f aca="false">BD74/$FA74</f>
        <v>0.114760262948495</v>
      </c>
      <c r="GH74" s="150" t="n">
        <f aca="false">BE74/$FA74</f>
        <v>0.0435467881944444</v>
      </c>
      <c r="GI74" s="150" t="n">
        <f aca="false">BF74/$FA74</f>
        <v>0</v>
      </c>
      <c r="GJ74" s="150" t="n">
        <f aca="false">BG74/$FA74</f>
        <v>0</v>
      </c>
      <c r="GK74" s="150" t="n">
        <f aca="false">BH74/$FA74</f>
        <v>0</v>
      </c>
      <c r="GL74" s="150" t="n">
        <f aca="false">BI74/$FA74</f>
        <v>0</v>
      </c>
      <c r="GM74" s="150" t="n">
        <f aca="false">BJ74/$FA74</f>
        <v>0</v>
      </c>
      <c r="GN74" s="150" t="n">
        <f aca="false">BK74/$FA74</f>
        <v>0</v>
      </c>
      <c r="GO74" s="150" t="n">
        <f aca="false">BL74/$FA74</f>
        <v>0.000347227647569444</v>
      </c>
      <c r="GP74" s="150" t="n">
        <f aca="false">BM74/$FA74</f>
        <v>0</v>
      </c>
      <c r="GQ74" s="150" t="n">
        <f aca="false">BN74/$FA74</f>
        <v>0.000347227647569444</v>
      </c>
      <c r="GR74" s="150" t="n">
        <f aca="false">BO74/$FA74</f>
        <v>0.000543294270833333</v>
      </c>
      <c r="GS74" s="150" t="n">
        <f aca="false">BP74/$FA74</f>
        <v>0.00078125</v>
      </c>
      <c r="GT74" s="150" t="n">
        <f aca="false">BQ74/$FA74</f>
        <v>0.000107322410300926</v>
      </c>
      <c r="GU74" s="150" t="n">
        <f aca="false">BR74/$FA74</f>
        <v>9.05598958333333E-005</v>
      </c>
      <c r="GV74" s="150" t="n">
        <f aca="false">BS74/$FA74</f>
        <v>9.99855324074074E-005</v>
      </c>
      <c r="GW74" s="150" t="n">
        <f aca="false">BT74/$FA74</f>
        <v>0</v>
      </c>
      <c r="GX74" s="150" t="n">
        <f aca="false">BU74/$FA74</f>
        <v>7.28153935185185E-005</v>
      </c>
      <c r="GY74" s="150" t="n">
        <f aca="false">BV74/$FA74</f>
        <v>6.51765046296296E-005</v>
      </c>
      <c r="GZ74" s="150" t="n">
        <f aca="false">BW74/$FA74</f>
        <v>0</v>
      </c>
      <c r="HA74" s="150" t="n">
        <f aca="false">BX74/$FA74</f>
        <v>8.12536168981482E-005</v>
      </c>
      <c r="HB74" s="150" t="n">
        <f aca="false">BY74/$FA74</f>
        <v>0</v>
      </c>
      <c r="HC74" s="150" t="n">
        <f aca="false">BZ74/$FA74</f>
        <v>8.12536168981482E-005</v>
      </c>
      <c r="HD74" s="150" t="n">
        <f aca="false">CA74/$FA74</f>
        <v>3.8158275462963E-005</v>
      </c>
      <c r="HE74" s="150" t="n">
        <f aca="false">CB74/$FA74</f>
        <v>0</v>
      </c>
      <c r="HF74" s="150" t="n">
        <f aca="false">CC74/$FA74</f>
        <v>3.8158275462963E-005</v>
      </c>
      <c r="HG74" s="151" t="n">
        <f aca="false">SUM(GO74,GR74,GU74,GX74,HA74,HD74)</f>
        <v>0.00117330910011574</v>
      </c>
      <c r="HH74" s="151" t="n">
        <f aca="false">SUM(GP74,GS74,GV74,GY74,HB74,HE74)</f>
        <v>0.000946412037037037</v>
      </c>
      <c r="HI74" s="151" t="n">
        <f aca="false">SUM(GQ74,GT74,GW74,GZ74,HC74,HF74)</f>
        <v>0.000573961950231482</v>
      </c>
    </row>
    <row r="75" customFormat="false" ht="12" hidden="false" customHeight="false" outlineLevel="0" collapsed="false">
      <c r="A75" s="11"/>
      <c r="B75" s="7" t="s">
        <v>110</v>
      </c>
      <c r="C75" s="7" t="n">
        <v>22</v>
      </c>
      <c r="D75" s="187" t="n">
        <v>20090.8208</v>
      </c>
      <c r="E75" s="188" t="n">
        <v>44.0467</v>
      </c>
      <c r="F75" s="188" t="n">
        <v>48.0944</v>
      </c>
      <c r="G75" s="188" t="n">
        <v>48.6328</v>
      </c>
      <c r="H75" s="188" t="n">
        <v>3415.828</v>
      </c>
      <c r="I75" s="188" t="n">
        <v>52.634</v>
      </c>
      <c r="J75" s="135" t="n">
        <f aca="false">H75/3600</f>
        <v>0.948841111111111</v>
      </c>
      <c r="L75" s="187" t="n">
        <v>20095.2704</v>
      </c>
      <c r="M75" s="188" t="n">
        <v>44.0458</v>
      </c>
      <c r="N75" s="188" t="n">
        <v>48.08</v>
      </c>
      <c r="O75" s="188" t="n">
        <v>48.6163</v>
      </c>
      <c r="P75" s="188" t="n">
        <v>3555.371</v>
      </c>
      <c r="Q75" s="188" t="n">
        <v>52.634</v>
      </c>
      <c r="R75" s="135" t="n">
        <f aca="false">P75/3600</f>
        <v>0.987603055555556</v>
      </c>
      <c r="S75" s="137"/>
      <c r="T75" s="48" t="e">
        <f aca="false">bdrate($D75:$D78,E75:E78,$L75:$L78,M75:M78)</f>
        <v>#VALUE!</v>
      </c>
      <c r="U75" s="49" t="e">
        <f aca="false">bdrate($D75:$D78,F75:F78,$L75:$L78,N75:N78)</f>
        <v>#VALUE!</v>
      </c>
      <c r="V75" s="49" t="e">
        <f aca="false">bdrate($D75:$D78,G75:G78,$L75:$L78,O75:O78)</f>
        <v>#VALUE!</v>
      </c>
      <c r="W75" s="51" t="e">
        <f aca="false">bdrateOld($D75:$D78,E75:E78,$L75:$L78,M75:M78)</f>
        <v>#VALUE!</v>
      </c>
      <c r="X75" s="52" t="e">
        <f aca="false">bdrateOld($D75:$D78,F75:F78,$L75:$L78,N75:N78)</f>
        <v>#VALUE!</v>
      </c>
      <c r="Y75" s="53" t="e">
        <f aca="false">bdrateOld($D75:$D78,G75:G78,$L75:$L78,O75:O78)</f>
        <v>#VALUE!</v>
      </c>
      <c r="Z75" s="52"/>
      <c r="AA75" s="96"/>
      <c r="AB75" s="158" t="n">
        <v>154812843</v>
      </c>
      <c r="AC75" s="159" t="n">
        <v>77139059</v>
      </c>
      <c r="AD75" s="159" t="n">
        <v>0</v>
      </c>
      <c r="AE75" s="159" t="n">
        <v>0</v>
      </c>
      <c r="AF75" s="159" t="n">
        <v>0</v>
      </c>
      <c r="AG75" s="159" t="n">
        <v>0</v>
      </c>
      <c r="AH75" s="159" t="n">
        <v>0</v>
      </c>
      <c r="AI75" s="159" t="n">
        <v>0</v>
      </c>
      <c r="AJ75" s="159" t="n">
        <v>475456</v>
      </c>
      <c r="AK75" s="159" t="n">
        <v>608909</v>
      </c>
      <c r="AL75" s="159" t="n">
        <v>0</v>
      </c>
      <c r="AM75" s="159" t="n">
        <v>313741</v>
      </c>
      <c r="AN75" s="159" t="n">
        <v>378597</v>
      </c>
      <c r="AO75" s="159" t="n">
        <v>0</v>
      </c>
      <c r="AP75" s="159" t="n">
        <v>207621</v>
      </c>
      <c r="AQ75" s="159" t="n">
        <v>410400</v>
      </c>
      <c r="AR75" s="159" t="n">
        <v>0</v>
      </c>
      <c r="AS75" s="159" t="n">
        <v>278022</v>
      </c>
      <c r="AT75" s="159" t="n">
        <v>338833</v>
      </c>
      <c r="AU75" s="159" t="n">
        <v>0</v>
      </c>
      <c r="AV75" s="159" t="n">
        <v>31515</v>
      </c>
      <c r="AW75" s="159" t="n">
        <v>0</v>
      </c>
      <c r="AX75" s="159" t="n">
        <v>31515</v>
      </c>
      <c r="AY75" s="159" t="n">
        <v>10239</v>
      </c>
      <c r="AZ75" s="159" t="n">
        <v>0</v>
      </c>
      <c r="BA75" s="160" t="n">
        <v>10239</v>
      </c>
      <c r="BB75" s="120"/>
      <c r="BC75" s="101"/>
      <c r="BD75" s="161" t="n">
        <v>153777989</v>
      </c>
      <c r="BE75" s="162" t="n">
        <v>77826521</v>
      </c>
      <c r="BF75" s="162" t="n">
        <v>0</v>
      </c>
      <c r="BG75" s="162" t="n">
        <v>0</v>
      </c>
      <c r="BH75" s="162" t="n">
        <v>0</v>
      </c>
      <c r="BI75" s="162" t="n">
        <v>0</v>
      </c>
      <c r="BJ75" s="162" t="n">
        <v>0</v>
      </c>
      <c r="BK75" s="162" t="n">
        <v>0</v>
      </c>
      <c r="BL75" s="162" t="n">
        <v>497013</v>
      </c>
      <c r="BM75" s="162" t="n">
        <v>0</v>
      </c>
      <c r="BN75" s="162" t="n">
        <v>497013</v>
      </c>
      <c r="BO75" s="162" t="n">
        <v>577511</v>
      </c>
      <c r="BP75" s="162" t="n">
        <v>432000</v>
      </c>
      <c r="BQ75" s="162" t="n">
        <v>189235</v>
      </c>
      <c r="BR75" s="162" t="n">
        <v>127836</v>
      </c>
      <c r="BS75" s="162" t="n">
        <v>156351</v>
      </c>
      <c r="BT75" s="162" t="n">
        <v>0</v>
      </c>
      <c r="BU75" s="162" t="n">
        <v>112893</v>
      </c>
      <c r="BV75" s="162" t="n">
        <v>113534</v>
      </c>
      <c r="BW75" s="162" t="n">
        <v>0</v>
      </c>
      <c r="BX75" s="162" t="n">
        <v>32430</v>
      </c>
      <c r="BY75" s="162" t="n">
        <v>0</v>
      </c>
      <c r="BZ75" s="162" t="n">
        <v>32430</v>
      </c>
      <c r="CA75" s="162" t="n">
        <v>10538</v>
      </c>
      <c r="CB75" s="162" t="n">
        <v>0</v>
      </c>
      <c r="CC75" s="163" t="n">
        <v>10538</v>
      </c>
      <c r="CF75" s="164" t="n">
        <f aca="false">AE75/$AB75</f>
        <v>0</v>
      </c>
      <c r="CG75" s="130" t="n">
        <f aca="false">AF75/$AC75</f>
        <v>0</v>
      </c>
      <c r="CH75" s="130" t="n">
        <f aca="false">AH75/$AB75</f>
        <v>0</v>
      </c>
      <c r="CI75" s="130" t="n">
        <f aca="false">AI75/$AC75</f>
        <v>0</v>
      </c>
      <c r="CJ75" s="130" t="n">
        <f aca="false">AK75/$AB75</f>
        <v>0.00393319435390771</v>
      </c>
      <c r="CK75" s="130" t="n">
        <f aca="false">AL75/$AC75</f>
        <v>0</v>
      </c>
      <c r="CL75" s="130" t="n">
        <f aca="false">AN75/$AB75</f>
        <v>0.00244551416189676</v>
      </c>
      <c r="CM75" s="130" t="n">
        <f aca="false">AO75/$AC75</f>
        <v>0</v>
      </c>
      <c r="CN75" s="130" t="n">
        <f aca="false">AQ75/$AB75</f>
        <v>0.00265094285491547</v>
      </c>
      <c r="CO75" s="130" t="n">
        <f aca="false">AR75/$AC75</f>
        <v>0</v>
      </c>
      <c r="CP75" s="130" t="n">
        <f aca="false">AT75/$AB75</f>
        <v>0.00218866208664613</v>
      </c>
      <c r="CQ75" s="130" t="n">
        <f aca="false">AU75/$AC75</f>
        <v>0</v>
      </c>
      <c r="CR75" s="130" t="n">
        <f aca="false">AW75/$AB75</f>
        <v>0</v>
      </c>
      <c r="CS75" s="130" t="n">
        <f aca="false">AX75/$AC75</f>
        <v>0.000408547892708932</v>
      </c>
      <c r="CT75" s="130" t="n">
        <f aca="false">AZ75/$AB75</f>
        <v>0</v>
      </c>
      <c r="CU75" s="132" t="n">
        <f aca="false">BA75/$AC75</f>
        <v>0.000132734312976258</v>
      </c>
      <c r="CV75" s="130" t="n">
        <f aca="false">CJ75+CL75+CN75+CP75+CR75+CT75</f>
        <v>0.0112183134573661</v>
      </c>
      <c r="CW75" s="165" t="n">
        <f aca="false">CK75+CM75+CO75+CQ75+CS75+CU75</f>
        <v>0.00054128220568519</v>
      </c>
      <c r="CX75" s="109"/>
      <c r="CY75" s="109"/>
      <c r="CZ75" s="164" t="n">
        <f aca="false">BG75/$BD75</f>
        <v>0</v>
      </c>
      <c r="DA75" s="130" t="n">
        <f aca="false">BH75/$BE75</f>
        <v>0</v>
      </c>
      <c r="DB75" s="130" t="n">
        <f aca="false">BJ75/$BD75</f>
        <v>0</v>
      </c>
      <c r="DC75" s="130" t="n">
        <f aca="false">BK75/$BE75</f>
        <v>0</v>
      </c>
      <c r="DD75" s="130" t="n">
        <f aca="false">BM75/$BD75</f>
        <v>0</v>
      </c>
      <c r="DE75" s="130" t="n">
        <f aca="false">BN75/$BE75</f>
        <v>0.00638616494241083</v>
      </c>
      <c r="DF75" s="130" t="n">
        <f aca="false">BP75/$BD75</f>
        <v>0.00280924469626144</v>
      </c>
      <c r="DG75" s="130" t="n">
        <f aca="false">BQ75/$BE75</f>
        <v>0.00243149761249125</v>
      </c>
      <c r="DH75" s="130" t="n">
        <f aca="false">BS75/$BD75</f>
        <v>0.00101673198496568</v>
      </c>
      <c r="DI75" s="130" t="n">
        <f aca="false">BT75/$BE75</f>
        <v>0</v>
      </c>
      <c r="DJ75" s="130" t="n">
        <f aca="false">BV75/$BD75</f>
        <v>0.000738298118854968</v>
      </c>
      <c r="DK75" s="130" t="n">
        <f aca="false">BW75/$BE75</f>
        <v>0</v>
      </c>
      <c r="DL75" s="130" t="n">
        <f aca="false">BY75/$BD75</f>
        <v>0</v>
      </c>
      <c r="DM75" s="130" t="n">
        <f aca="false">BZ75/$BE75</f>
        <v>0.00041669600006918</v>
      </c>
      <c r="DN75" s="130" t="n">
        <f aca="false">CB75/$BD75</f>
        <v>0</v>
      </c>
      <c r="DO75" s="130" t="n">
        <f aca="false">CC75/$BE75</f>
        <v>0.00013540371411437</v>
      </c>
      <c r="DP75" s="130" t="n">
        <f aca="false">DD75+DF75+DH75+DJ75+DL75+DN75</f>
        <v>0.00456427480008209</v>
      </c>
      <c r="DQ75" s="165" t="n">
        <f aca="false">DE75+DG75+DI75+DK75+DM75+DO75</f>
        <v>0.00936976226908563</v>
      </c>
      <c r="DR75" s="109"/>
      <c r="DS75" s="109"/>
      <c r="DT75" s="130" t="n">
        <f aca="false">BD75/AB75</f>
        <v>0.993315451225193</v>
      </c>
      <c r="DU75" s="130" t="n">
        <f aca="false">BE75/AC75</f>
        <v>1.00891198322759</v>
      </c>
      <c r="DV75" s="130" t="e">
        <f aca="false">BF75/AD75</f>
        <v>#DIV/0!</v>
      </c>
      <c r="DW75" s="130" t="e">
        <f aca="false">BG75/AE75</f>
        <v>#DIV/0!</v>
      </c>
      <c r="DX75" s="130" t="e">
        <f aca="false">BH75/AF75</f>
        <v>#DIV/0!</v>
      </c>
      <c r="DY75" s="130" t="e">
        <f aca="false">BI75/AG75</f>
        <v>#DIV/0!</v>
      </c>
      <c r="DZ75" s="130" t="e">
        <f aca="false">BJ75/AH75</f>
        <v>#DIV/0!</v>
      </c>
      <c r="EA75" s="130" t="e">
        <f aca="false">BK75/AI75</f>
        <v>#DIV/0!</v>
      </c>
      <c r="EB75" s="130" t="n">
        <f aca="false">BL75/AJ75</f>
        <v>1.04533963184816</v>
      </c>
      <c r="EC75" s="130" t="n">
        <f aca="false">BM75/AK75</f>
        <v>0</v>
      </c>
      <c r="ED75" s="130" t="e">
        <f aca="false">BN75/AL75</f>
        <v>#DIV/0!</v>
      </c>
      <c r="EE75" s="130" t="n">
        <f aca="false">BO75/AM75</f>
        <v>1.84072531164241</v>
      </c>
      <c r="EF75" s="130" t="n">
        <f aca="false">BP75/AN75</f>
        <v>1.14105500043582</v>
      </c>
      <c r="EG75" s="130" t="e">
        <f aca="false">BQ75/AO75</f>
        <v>#DIV/0!</v>
      </c>
      <c r="EH75" s="130" t="n">
        <f aca="false">BR75/AP75</f>
        <v>0.615718063201699</v>
      </c>
      <c r="EI75" s="130" t="n">
        <f aca="false">BS75/AQ75</f>
        <v>0.380972222222222</v>
      </c>
      <c r="EJ75" s="130" t="e">
        <f aca="false">BT75/AR75</f>
        <v>#DIV/0!</v>
      </c>
      <c r="EK75" s="130" t="n">
        <f aca="false">BU75/AS75</f>
        <v>0.406057793987526</v>
      </c>
      <c r="EL75" s="130" t="n">
        <f aca="false">BV75/AT75</f>
        <v>0.335073620338043</v>
      </c>
      <c r="EM75" s="130" t="e">
        <f aca="false">BW75/AU75</f>
        <v>#DIV/0!</v>
      </c>
      <c r="EN75" s="130" t="n">
        <f aca="false">BX75/AV75</f>
        <v>1.0290337934317</v>
      </c>
      <c r="EO75" s="130" t="e">
        <f aca="false">BY75/AW75</f>
        <v>#DIV/0!</v>
      </c>
      <c r="EP75" s="130" t="n">
        <f aca="false">BZ75/AX75</f>
        <v>1.0290337934317</v>
      </c>
      <c r="EQ75" s="130" t="n">
        <f aca="false">CA75/AY75</f>
        <v>1.0292020705147</v>
      </c>
      <c r="ER75" s="130" t="e">
        <f aca="false">CB75/AZ75</f>
        <v>#DIV/0!</v>
      </c>
      <c r="ES75" s="132" t="n">
        <f aca="false">CC75/BA75</f>
        <v>1.0292020705147</v>
      </c>
      <c r="ET75" s="130" t="n">
        <f aca="false">SUM(BL75+BO75+BR75+BU75+BX75+CA75)/SUM(AJ75+AM75+AP75+AS75+AV75+AY75)</f>
        <v>1.03161718798658</v>
      </c>
      <c r="EU75" s="130" t="n">
        <f aca="false">SUM(BM75+BP75+BS75+BV75+BY75+CB75)/SUM(AK75+AN75+AQ75+AT75+AW75+AZ75)</f>
        <v>0.404139597256698</v>
      </c>
      <c r="EV75" s="130" t="n">
        <f aca="false">SUM(BN75+BQ75+BT75+BW75+BZ75+CC75)/SUM(AL75+AO75+AR75+AU75+AX75+BA75)</f>
        <v>17.4645782440006</v>
      </c>
      <c r="EX75" s="148" t="n">
        <v>1280</v>
      </c>
      <c r="EY75" s="148" t="n">
        <v>720</v>
      </c>
      <c r="EZ75" s="148" t="n">
        <v>600</v>
      </c>
      <c r="FA75" s="149" t="n">
        <f aca="false">EX75*EY75*EZ75</f>
        <v>552960000</v>
      </c>
      <c r="FB75" s="109"/>
      <c r="FC75" s="150" t="n">
        <f aca="false">AB75/$FA75</f>
        <v>0.279971142578125</v>
      </c>
      <c r="FD75" s="150" t="n">
        <f aca="false">AC75/$FA75</f>
        <v>0.139502059823495</v>
      </c>
      <c r="FE75" s="151" t="n">
        <f aca="false">AD75/$FA75</f>
        <v>0</v>
      </c>
      <c r="FF75" s="151" t="n">
        <f aca="false">AE75/$FA75</f>
        <v>0</v>
      </c>
      <c r="FG75" s="151" t="n">
        <f aca="false">AF75/$FA75</f>
        <v>0</v>
      </c>
      <c r="FH75" s="151" t="n">
        <f aca="false">AG75/$FA75</f>
        <v>0</v>
      </c>
      <c r="FI75" s="151" t="n">
        <f aca="false">AH75/$FA75</f>
        <v>0</v>
      </c>
      <c r="FJ75" s="151" t="n">
        <f aca="false">AI75/$FA75</f>
        <v>0</v>
      </c>
      <c r="FK75" s="151" t="n">
        <f aca="false">AJ75/$FA75</f>
        <v>0.000859837962962963</v>
      </c>
      <c r="FL75" s="151" t="n">
        <f aca="false">AK75/$FA75</f>
        <v>0.00110118091724537</v>
      </c>
      <c r="FM75" s="151" t="n">
        <f aca="false">AL75/$FA75</f>
        <v>0</v>
      </c>
      <c r="FN75" s="151" t="n">
        <f aca="false">AM75/$FA75</f>
        <v>0.000567384620949074</v>
      </c>
      <c r="FO75" s="151" t="n">
        <f aca="false">AN75/$FA75</f>
        <v>0.000684673394097222</v>
      </c>
      <c r="FP75" s="151" t="n">
        <f aca="false">AO75/$FA75</f>
        <v>0</v>
      </c>
      <c r="FQ75" s="151" t="n">
        <f aca="false">AP75/$FA75</f>
        <v>0.000375472005208333</v>
      </c>
      <c r="FR75" s="151" t="n">
        <f aca="false">AQ75/$FA75</f>
        <v>0.0007421875</v>
      </c>
      <c r="FS75" s="151" t="n">
        <f aca="false">AR75/$FA75</f>
        <v>0</v>
      </c>
      <c r="FT75" s="151" t="n">
        <f aca="false">AS75/$FA75</f>
        <v>0.000502788628472222</v>
      </c>
      <c r="FU75" s="151" t="n">
        <f aca="false">AT75/$FA75</f>
        <v>0.000612762225115741</v>
      </c>
      <c r="FV75" s="151" t="n">
        <f aca="false">AU75/$FA75</f>
        <v>0</v>
      </c>
      <c r="FW75" s="151" t="n">
        <f aca="false">AV75/$FA75</f>
        <v>5.69932725694445E-005</v>
      </c>
      <c r="FX75" s="151" t="n">
        <f aca="false">AW75/$FA75</f>
        <v>0</v>
      </c>
      <c r="FY75" s="151" t="n">
        <f aca="false">AX75/$FA75</f>
        <v>5.69932725694445E-005</v>
      </c>
      <c r="FZ75" s="151" t="n">
        <f aca="false">AY75/$FA75</f>
        <v>1.85167100694444E-005</v>
      </c>
      <c r="GA75" s="151" t="n">
        <f aca="false">AZ75/$FA75</f>
        <v>0</v>
      </c>
      <c r="GB75" s="151" t="n">
        <f aca="false">BA75/$FA75</f>
        <v>1.85167100694444E-005</v>
      </c>
      <c r="GC75" s="151" t="n">
        <f aca="false">SUM(FK75,FN75,FQ75,FT75,FW75,FZ75)</f>
        <v>0.00238099320023148</v>
      </c>
      <c r="GD75" s="151" t="n">
        <f aca="false">SUM(FL75,FO75,FR75,FU75,FX75,GA75)</f>
        <v>0.00314080403645833</v>
      </c>
      <c r="GE75" s="151" t="n">
        <f aca="false">SUM(FM75,FP75,FS75,FV75,FY75,GB75)</f>
        <v>7.55099826388889E-005</v>
      </c>
      <c r="GF75" s="109"/>
      <c r="GG75" s="150" t="n">
        <f aca="false">BD75/$FA75</f>
        <v>0.278099661820023</v>
      </c>
      <c r="GH75" s="150" t="n">
        <f aca="false">BE75/$FA75</f>
        <v>0.140745299840856</v>
      </c>
      <c r="GI75" s="150" t="n">
        <f aca="false">BF75/$FA75</f>
        <v>0</v>
      </c>
      <c r="GJ75" s="150" t="n">
        <f aca="false">BG75/$FA75</f>
        <v>0</v>
      </c>
      <c r="GK75" s="150" t="n">
        <f aca="false">BH75/$FA75</f>
        <v>0</v>
      </c>
      <c r="GL75" s="150" t="n">
        <f aca="false">BI75/$FA75</f>
        <v>0</v>
      </c>
      <c r="GM75" s="150" t="n">
        <f aca="false">BJ75/$FA75</f>
        <v>0</v>
      </c>
      <c r="GN75" s="150" t="n">
        <f aca="false">BK75/$FA75</f>
        <v>0</v>
      </c>
      <c r="GO75" s="150" t="n">
        <f aca="false">BL75/$FA75</f>
        <v>0.000898822699652778</v>
      </c>
      <c r="GP75" s="150" t="n">
        <f aca="false">BM75/$FA75</f>
        <v>0</v>
      </c>
      <c r="GQ75" s="150" t="n">
        <f aca="false">BN75/$FA75</f>
        <v>0.000898822699652778</v>
      </c>
      <c r="GR75" s="150" t="n">
        <f aca="false">BO75/$FA75</f>
        <v>0.00104439923321759</v>
      </c>
      <c r="GS75" s="150" t="n">
        <f aca="false">BP75/$FA75</f>
        <v>0.00078125</v>
      </c>
      <c r="GT75" s="150" t="n">
        <f aca="false">BQ75/$FA75</f>
        <v>0.000342221860532407</v>
      </c>
      <c r="GU75" s="150" t="n">
        <f aca="false">BR75/$FA75</f>
        <v>0.000231184895833333</v>
      </c>
      <c r="GV75" s="150" t="n">
        <f aca="false">BS75/$FA75</f>
        <v>0.000282752821180556</v>
      </c>
      <c r="GW75" s="150" t="n">
        <f aca="false">BT75/$FA75</f>
        <v>0</v>
      </c>
      <c r="GX75" s="150" t="n">
        <f aca="false">BU75/$FA75</f>
        <v>0.000204161241319444</v>
      </c>
      <c r="GY75" s="150" t="n">
        <f aca="false">BV75/$FA75</f>
        <v>0.000205320457175926</v>
      </c>
      <c r="GZ75" s="150" t="n">
        <f aca="false">BW75/$FA75</f>
        <v>0</v>
      </c>
      <c r="HA75" s="150" t="n">
        <f aca="false">BX75/$FA75</f>
        <v>5.86480034722222E-005</v>
      </c>
      <c r="HB75" s="150" t="n">
        <f aca="false">BY75/$FA75</f>
        <v>0</v>
      </c>
      <c r="HC75" s="150" t="n">
        <f aca="false">BZ75/$FA75</f>
        <v>5.86480034722222E-005</v>
      </c>
      <c r="HD75" s="150" t="n">
        <f aca="false">CA75/$FA75</f>
        <v>1.90574363425926E-005</v>
      </c>
      <c r="HE75" s="150" t="n">
        <f aca="false">CB75/$FA75</f>
        <v>0</v>
      </c>
      <c r="HF75" s="150" t="n">
        <f aca="false">CC75/$FA75</f>
        <v>1.90574363425926E-005</v>
      </c>
      <c r="HG75" s="151" t="n">
        <f aca="false">SUM(GO75,GR75,GU75,GX75,HA75,HD75)</f>
        <v>0.00245627350983796</v>
      </c>
      <c r="HH75" s="151" t="n">
        <f aca="false">SUM(GP75,GS75,GV75,GY75,HB75,HE75)</f>
        <v>0.00126932327835648</v>
      </c>
      <c r="HI75" s="151" t="n">
        <f aca="false">SUM(GQ75,GT75,GW75,GZ75,HC75,HF75)</f>
        <v>0.00131875</v>
      </c>
    </row>
    <row r="76" customFormat="false" ht="12" hidden="false" customHeight="false" outlineLevel="0" collapsed="false">
      <c r="A76" s="11"/>
      <c r="B76" s="11"/>
      <c r="C76" s="11" t="n">
        <v>27</v>
      </c>
      <c r="D76" s="192" t="n">
        <v>11184.9384</v>
      </c>
      <c r="E76" s="193" t="n">
        <v>41.846</v>
      </c>
      <c r="F76" s="193" t="n">
        <v>46.1923</v>
      </c>
      <c r="G76" s="193" t="n">
        <v>46.7459</v>
      </c>
      <c r="H76" s="193" t="n">
        <v>3018.714</v>
      </c>
      <c r="I76" s="193" t="n">
        <v>46.425</v>
      </c>
      <c r="J76" s="154" t="n">
        <f aca="false">H76/3600</f>
        <v>0.838531666666667</v>
      </c>
      <c r="L76" s="192" t="n">
        <v>11195.196</v>
      </c>
      <c r="M76" s="193" t="n">
        <v>41.8447</v>
      </c>
      <c r="N76" s="193" t="n">
        <v>46.178</v>
      </c>
      <c r="O76" s="193" t="n">
        <v>46.7267</v>
      </c>
      <c r="P76" s="193" t="n">
        <v>3038.339</v>
      </c>
      <c r="Q76" s="193" t="n">
        <v>46.254</v>
      </c>
      <c r="R76" s="154" t="n">
        <f aca="false">P76/3600</f>
        <v>0.843983055555556</v>
      </c>
      <c r="S76" s="137"/>
      <c r="T76" s="156"/>
      <c r="U76" s="88"/>
      <c r="V76" s="88"/>
      <c r="W76" s="156"/>
      <c r="X76" s="88"/>
      <c r="Y76" s="157"/>
      <c r="Z76" s="88"/>
      <c r="AA76" s="96"/>
      <c r="AB76" s="158" t="n">
        <v>92140040</v>
      </c>
      <c r="AC76" s="159" t="n">
        <v>39932142</v>
      </c>
      <c r="AD76" s="159" t="n">
        <v>0</v>
      </c>
      <c r="AE76" s="159" t="n">
        <v>0</v>
      </c>
      <c r="AF76" s="159" t="n">
        <v>0</v>
      </c>
      <c r="AG76" s="159" t="n">
        <v>0</v>
      </c>
      <c r="AH76" s="159" t="n">
        <v>0</v>
      </c>
      <c r="AI76" s="159" t="n">
        <v>0</v>
      </c>
      <c r="AJ76" s="159" t="n">
        <v>339205</v>
      </c>
      <c r="AK76" s="159" t="n">
        <v>426075</v>
      </c>
      <c r="AL76" s="159" t="n">
        <v>0</v>
      </c>
      <c r="AM76" s="159" t="n">
        <v>229611</v>
      </c>
      <c r="AN76" s="159" t="n">
        <v>268680</v>
      </c>
      <c r="AO76" s="159" t="n">
        <v>0</v>
      </c>
      <c r="AP76" s="159" t="n">
        <v>152740</v>
      </c>
      <c r="AQ76" s="159" t="n">
        <v>410400</v>
      </c>
      <c r="AR76" s="159" t="n">
        <v>0</v>
      </c>
      <c r="AS76" s="159" t="n">
        <v>230765</v>
      </c>
      <c r="AT76" s="159" t="n">
        <v>367461</v>
      </c>
      <c r="AU76" s="159" t="n">
        <v>0</v>
      </c>
      <c r="AV76" s="159" t="n">
        <v>31790</v>
      </c>
      <c r="AW76" s="159" t="n">
        <v>0</v>
      </c>
      <c r="AX76" s="159" t="n">
        <v>31790</v>
      </c>
      <c r="AY76" s="159" t="n">
        <v>14946</v>
      </c>
      <c r="AZ76" s="159" t="n">
        <v>0</v>
      </c>
      <c r="BA76" s="160" t="n">
        <v>14946</v>
      </c>
      <c r="BB76" s="120"/>
      <c r="BC76" s="101"/>
      <c r="BD76" s="161" t="n">
        <v>91295296</v>
      </c>
      <c r="BE76" s="162" t="n">
        <v>40476027</v>
      </c>
      <c r="BF76" s="162" t="n">
        <v>0</v>
      </c>
      <c r="BG76" s="162" t="n">
        <v>0</v>
      </c>
      <c r="BH76" s="162" t="n">
        <v>0</v>
      </c>
      <c r="BI76" s="162" t="n">
        <v>0</v>
      </c>
      <c r="BJ76" s="162" t="n">
        <v>0</v>
      </c>
      <c r="BK76" s="162" t="n">
        <v>0</v>
      </c>
      <c r="BL76" s="162" t="n">
        <v>390434</v>
      </c>
      <c r="BM76" s="162" t="n">
        <v>0</v>
      </c>
      <c r="BN76" s="162" t="n">
        <v>390434</v>
      </c>
      <c r="BO76" s="162" t="n">
        <v>486528</v>
      </c>
      <c r="BP76" s="162" t="n">
        <v>432000</v>
      </c>
      <c r="BQ76" s="162" t="n">
        <v>146936</v>
      </c>
      <c r="BR76" s="162" t="n">
        <v>82062</v>
      </c>
      <c r="BS76" s="162" t="n">
        <v>111067</v>
      </c>
      <c r="BT76" s="162" t="n">
        <v>0</v>
      </c>
      <c r="BU76" s="162" t="n">
        <v>88421</v>
      </c>
      <c r="BV76" s="162" t="n">
        <v>84805</v>
      </c>
      <c r="BW76" s="162" t="n">
        <v>0</v>
      </c>
      <c r="BX76" s="162" t="n">
        <v>36565</v>
      </c>
      <c r="BY76" s="162" t="n">
        <v>0</v>
      </c>
      <c r="BZ76" s="162" t="n">
        <v>36565</v>
      </c>
      <c r="CA76" s="162" t="n">
        <v>16686</v>
      </c>
      <c r="CB76" s="162" t="n">
        <v>0</v>
      </c>
      <c r="CC76" s="163" t="n">
        <v>16686</v>
      </c>
      <c r="CF76" s="164" t="n">
        <f aca="false">AE76/$AB76</f>
        <v>0</v>
      </c>
      <c r="CG76" s="130" t="n">
        <f aca="false">AF76/$AC76</f>
        <v>0</v>
      </c>
      <c r="CH76" s="130" t="n">
        <f aca="false">AH76/$AB76</f>
        <v>0</v>
      </c>
      <c r="CI76" s="130" t="n">
        <f aca="false">AI76/$AC76</f>
        <v>0</v>
      </c>
      <c r="CJ76" s="130" t="n">
        <f aca="false">AK76/$AB76</f>
        <v>0.00462421114642451</v>
      </c>
      <c r="CK76" s="130" t="n">
        <f aca="false">AL76/$AC76</f>
        <v>0</v>
      </c>
      <c r="CL76" s="130" t="n">
        <f aca="false">AN76/$AB76</f>
        <v>0.00291599612937003</v>
      </c>
      <c r="CM76" s="130" t="n">
        <f aca="false">AO76/$AC76</f>
        <v>0</v>
      </c>
      <c r="CN76" s="130" t="n">
        <f aca="false">AQ76/$AB76</f>
        <v>0.00445408966612127</v>
      </c>
      <c r="CO76" s="130" t="n">
        <f aca="false">AR76/$AC76</f>
        <v>0</v>
      </c>
      <c r="CP76" s="130" t="n">
        <f aca="false">AT76/$AB76</f>
        <v>0.00398807076706283</v>
      </c>
      <c r="CQ76" s="130" t="n">
        <f aca="false">AU76/$AC76</f>
        <v>0</v>
      </c>
      <c r="CR76" s="130" t="n">
        <f aca="false">AW76/$AB76</f>
        <v>0</v>
      </c>
      <c r="CS76" s="130" t="n">
        <f aca="false">AX76/$AC76</f>
        <v>0.000796100544769174</v>
      </c>
      <c r="CT76" s="130" t="n">
        <f aca="false">AZ76/$AB76</f>
        <v>0</v>
      </c>
      <c r="CU76" s="132" t="n">
        <f aca="false">BA76/$AC76</f>
        <v>0.00037428495571312</v>
      </c>
      <c r="CV76" s="130" t="n">
        <f aca="false">CJ76+CL76+CN76+CP76+CR76+CT76</f>
        <v>0.0159823677089786</v>
      </c>
      <c r="CW76" s="165" t="n">
        <f aca="false">CK76+CM76+CO76+CQ76+CS76+CU76</f>
        <v>0.00117038550048229</v>
      </c>
      <c r="CX76" s="109"/>
      <c r="CY76" s="109"/>
      <c r="CZ76" s="164" t="n">
        <f aca="false">BG76/$BD76</f>
        <v>0</v>
      </c>
      <c r="DA76" s="130" t="n">
        <f aca="false">BH76/$BE76</f>
        <v>0</v>
      </c>
      <c r="DB76" s="130" t="n">
        <f aca="false">BJ76/$BD76</f>
        <v>0</v>
      </c>
      <c r="DC76" s="130" t="n">
        <f aca="false">BK76/$BE76</f>
        <v>0</v>
      </c>
      <c r="DD76" s="130" t="n">
        <f aca="false">BM76/$BD76</f>
        <v>0</v>
      </c>
      <c r="DE76" s="130" t="n">
        <f aca="false">BN76/$BE76</f>
        <v>0.00964605542930387</v>
      </c>
      <c r="DF76" s="130" t="n">
        <f aca="false">BP76/$BD76</f>
        <v>0.00473189768725872</v>
      </c>
      <c r="DG76" s="130" t="n">
        <f aca="false">BQ76/$BE76</f>
        <v>0.00363019819114164</v>
      </c>
      <c r="DH76" s="130" t="n">
        <f aca="false">BS76/$BD76</f>
        <v>0.00121656870470084</v>
      </c>
      <c r="DI76" s="130" t="n">
        <f aca="false">BT76/$BE76</f>
        <v>0</v>
      </c>
      <c r="DJ76" s="130" t="n">
        <f aca="false">BV76/$BD76</f>
        <v>0.00092890875779624</v>
      </c>
      <c r="DK76" s="130" t="n">
        <f aca="false">BW76/$BE76</f>
        <v>0</v>
      </c>
      <c r="DL76" s="130" t="n">
        <f aca="false">BY76/$BD76</f>
        <v>0</v>
      </c>
      <c r="DM76" s="130" t="n">
        <f aca="false">BZ76/$BE76</f>
        <v>0.000903374236804418</v>
      </c>
      <c r="DN76" s="130" t="n">
        <f aca="false">CB76/$BD76</f>
        <v>0</v>
      </c>
      <c r="DO76" s="130" t="n">
        <f aca="false">CC76/$BE76</f>
        <v>0.000412244017922016</v>
      </c>
      <c r="DP76" s="130" t="n">
        <f aca="false">DD76+DF76+DH76+DJ76+DL76+DN76</f>
        <v>0.0068773751497558</v>
      </c>
      <c r="DQ76" s="165" t="n">
        <f aca="false">DE76+DG76+DI76+DK76+DM76+DO76</f>
        <v>0.0145918718751719</v>
      </c>
      <c r="DR76" s="109"/>
      <c r="DS76" s="109"/>
      <c r="DT76" s="130" t="n">
        <f aca="false">BD76/AB76</f>
        <v>0.990831955358387</v>
      </c>
      <c r="DU76" s="130" t="n">
        <f aca="false">BE76/AC76</f>
        <v>1.01362023104095</v>
      </c>
      <c r="DV76" s="130" t="e">
        <f aca="false">BF76/AD76</f>
        <v>#DIV/0!</v>
      </c>
      <c r="DW76" s="130" t="e">
        <f aca="false">BG76/AE76</f>
        <v>#DIV/0!</v>
      </c>
      <c r="DX76" s="130" t="e">
        <f aca="false">BH76/AF76</f>
        <v>#DIV/0!</v>
      </c>
      <c r="DY76" s="130" t="e">
        <f aca="false">BI76/AG76</f>
        <v>#DIV/0!</v>
      </c>
      <c r="DZ76" s="130" t="e">
        <f aca="false">BJ76/AH76</f>
        <v>#DIV/0!</v>
      </c>
      <c r="EA76" s="130" t="e">
        <f aca="false">BK76/AI76</f>
        <v>#DIV/0!</v>
      </c>
      <c r="EB76" s="130" t="n">
        <f aca="false">BL76/AJ76</f>
        <v>1.1510266652909</v>
      </c>
      <c r="EC76" s="130" t="n">
        <f aca="false">BM76/AK76</f>
        <v>0</v>
      </c>
      <c r="ED76" s="130" t="e">
        <f aca="false">BN76/AL76</f>
        <v>#DIV/0!</v>
      </c>
      <c r="EE76" s="130" t="n">
        <f aca="false">BO76/AM76</f>
        <v>2.11892287390412</v>
      </c>
      <c r="EF76" s="130" t="n">
        <f aca="false">BP76/AN76</f>
        <v>1.60786065207682</v>
      </c>
      <c r="EG76" s="130" t="e">
        <f aca="false">BQ76/AO76</f>
        <v>#DIV/0!</v>
      </c>
      <c r="EH76" s="130" t="n">
        <f aca="false">BR76/AP76</f>
        <v>0.537265942123871</v>
      </c>
      <c r="EI76" s="130" t="n">
        <f aca="false">BS76/AQ76</f>
        <v>0.270631091617934</v>
      </c>
      <c r="EJ76" s="130" t="e">
        <f aca="false">BT76/AR76</f>
        <v>#DIV/0!</v>
      </c>
      <c r="EK76" s="130" t="n">
        <f aca="false">BU76/AS76</f>
        <v>0.383164691352675</v>
      </c>
      <c r="EL76" s="130" t="n">
        <f aca="false">BV76/AT76</f>
        <v>0.23078639637948</v>
      </c>
      <c r="EM76" s="130" t="e">
        <f aca="false">BW76/AU76</f>
        <v>#DIV/0!</v>
      </c>
      <c r="EN76" s="130" t="n">
        <f aca="false">BX76/AV76</f>
        <v>1.15020446681346</v>
      </c>
      <c r="EO76" s="130" t="e">
        <f aca="false">BY76/AW76</f>
        <v>#DIV/0!</v>
      </c>
      <c r="EP76" s="130" t="n">
        <f aca="false">BZ76/AX76</f>
        <v>1.15020446681346</v>
      </c>
      <c r="EQ76" s="130" t="n">
        <f aca="false">CA76/AY76</f>
        <v>1.11641910879165</v>
      </c>
      <c r="ER76" s="130" t="e">
        <f aca="false">CB76/AZ76</f>
        <v>#DIV/0!</v>
      </c>
      <c r="ES76" s="132" t="n">
        <f aca="false">CC76/BA76</f>
        <v>1.11641910879165</v>
      </c>
      <c r="ET76" s="130" t="n">
        <f aca="false">SUM(BL76+BO76+BR76+BU76+BX76+CA76)/SUM(AJ76+AM76+AP76+AS76+AV76+AY76)</f>
        <v>1.10173493604469</v>
      </c>
      <c r="EU76" s="130" t="n">
        <f aca="false">SUM(BM76+BP76+BS76+BV76+BY76+CB76)/SUM(AK76+AN76+AQ76+AT76+AW76+AZ76)</f>
        <v>0.426365053754679</v>
      </c>
      <c r="EV76" s="130" t="n">
        <f aca="false">SUM(BN76+BQ76+BT76+BW76+BZ76+CC76)/SUM(AL76+AO76+AR76+AU76+AX76+BA76)</f>
        <v>12.637388736734</v>
      </c>
      <c r="EX76" s="148" t="n">
        <v>1280</v>
      </c>
      <c r="EY76" s="148" t="n">
        <v>720</v>
      </c>
      <c r="EZ76" s="148" t="n">
        <v>600</v>
      </c>
      <c r="FA76" s="149" t="n">
        <f aca="false">EX76*EY76*EZ76</f>
        <v>552960000</v>
      </c>
      <c r="FB76" s="109"/>
      <c r="FC76" s="150" t="n">
        <f aca="false">AB76/$FA76</f>
        <v>0.166630570023148</v>
      </c>
      <c r="FD76" s="150" t="n">
        <f aca="false">AC76/$FA76</f>
        <v>0.0722152452256945</v>
      </c>
      <c r="FE76" s="151" t="n">
        <f aca="false">AD76/$FA76</f>
        <v>0</v>
      </c>
      <c r="FF76" s="151" t="n">
        <f aca="false">AE76/$FA76</f>
        <v>0</v>
      </c>
      <c r="FG76" s="151" t="n">
        <f aca="false">AF76/$FA76</f>
        <v>0</v>
      </c>
      <c r="FH76" s="151" t="n">
        <f aca="false">AG76/$FA76</f>
        <v>0</v>
      </c>
      <c r="FI76" s="151" t="n">
        <f aca="false">AH76/$FA76</f>
        <v>0</v>
      </c>
      <c r="FJ76" s="151" t="n">
        <f aca="false">AI76/$FA76</f>
        <v>0</v>
      </c>
      <c r="FK76" s="151" t="n">
        <f aca="false">AJ76/$FA76</f>
        <v>0.000613434968171296</v>
      </c>
      <c r="FL76" s="151" t="n">
        <f aca="false">AK76/$FA76</f>
        <v>0.000770534939236111</v>
      </c>
      <c r="FM76" s="151" t="n">
        <f aca="false">AL76/$FA76</f>
        <v>0</v>
      </c>
      <c r="FN76" s="151" t="n">
        <f aca="false">AM76/$FA76</f>
        <v>0.000415239800347222</v>
      </c>
      <c r="FO76" s="151" t="n">
        <f aca="false">AN76/$FA76</f>
        <v>0.000485894097222222</v>
      </c>
      <c r="FP76" s="151" t="n">
        <f aca="false">AO76/$FA76</f>
        <v>0</v>
      </c>
      <c r="FQ76" s="151" t="n">
        <f aca="false">AP76/$FA76</f>
        <v>0.000276222511574074</v>
      </c>
      <c r="FR76" s="151" t="n">
        <f aca="false">AQ76/$FA76</f>
        <v>0.0007421875</v>
      </c>
      <c r="FS76" s="151" t="n">
        <f aca="false">AR76/$FA76</f>
        <v>0</v>
      </c>
      <c r="FT76" s="151" t="n">
        <f aca="false">AS76/$FA76</f>
        <v>0.000417326750578704</v>
      </c>
      <c r="FU76" s="151" t="n">
        <f aca="false">AT76/$FA76</f>
        <v>0.000664534505208333</v>
      </c>
      <c r="FV76" s="151" t="n">
        <f aca="false">AU76/$FA76</f>
        <v>0</v>
      </c>
      <c r="FW76" s="151" t="n">
        <f aca="false">AV76/$FA76</f>
        <v>5.74905960648148E-005</v>
      </c>
      <c r="FX76" s="151" t="n">
        <f aca="false">AW76/$FA76</f>
        <v>0</v>
      </c>
      <c r="FY76" s="151" t="n">
        <f aca="false">AX76/$FA76</f>
        <v>5.74905960648148E-005</v>
      </c>
      <c r="FZ76" s="151" t="n">
        <f aca="false">AY76/$FA76</f>
        <v>2.70290798611111E-005</v>
      </c>
      <c r="GA76" s="151" t="n">
        <f aca="false">AZ76/$FA76</f>
        <v>0</v>
      </c>
      <c r="GB76" s="151" t="n">
        <f aca="false">BA76/$FA76</f>
        <v>2.70290798611111E-005</v>
      </c>
      <c r="GC76" s="151" t="n">
        <f aca="false">SUM(FK76,FN76,FQ76,FT76,FW76,FZ76)</f>
        <v>0.00180674370659722</v>
      </c>
      <c r="GD76" s="151" t="n">
        <f aca="false">SUM(FL76,FO76,FR76,FU76,FX76,GA76)</f>
        <v>0.00266315104166667</v>
      </c>
      <c r="GE76" s="151" t="n">
        <f aca="false">SUM(FM76,FP76,FS76,FV76,FY76,GB76)</f>
        <v>8.45196759259259E-005</v>
      </c>
      <c r="GF76" s="109"/>
      <c r="GG76" s="150" t="n">
        <f aca="false">BD76/$FA76</f>
        <v>0.165102893518519</v>
      </c>
      <c r="GH76" s="150" t="n">
        <f aca="false">BE76/$FA76</f>
        <v>0.0731988335503472</v>
      </c>
      <c r="GI76" s="150" t="n">
        <f aca="false">BF76/$FA76</f>
        <v>0</v>
      </c>
      <c r="GJ76" s="150" t="n">
        <f aca="false">BG76/$FA76</f>
        <v>0</v>
      </c>
      <c r="GK76" s="150" t="n">
        <f aca="false">BH76/$FA76</f>
        <v>0</v>
      </c>
      <c r="GL76" s="150" t="n">
        <f aca="false">BI76/$FA76</f>
        <v>0</v>
      </c>
      <c r="GM76" s="150" t="n">
        <f aca="false">BJ76/$FA76</f>
        <v>0</v>
      </c>
      <c r="GN76" s="150" t="n">
        <f aca="false">BK76/$FA76</f>
        <v>0</v>
      </c>
      <c r="GO76" s="150" t="n">
        <f aca="false">BL76/$FA76</f>
        <v>0.000706080005787037</v>
      </c>
      <c r="GP76" s="150" t="n">
        <f aca="false">BM76/$FA76</f>
        <v>0</v>
      </c>
      <c r="GQ76" s="150" t="n">
        <f aca="false">BN76/$FA76</f>
        <v>0.000706080005787037</v>
      </c>
      <c r="GR76" s="150" t="n">
        <f aca="false">BO76/$FA76</f>
        <v>0.000879861111111111</v>
      </c>
      <c r="GS76" s="150" t="n">
        <f aca="false">BP76/$FA76</f>
        <v>0.00078125</v>
      </c>
      <c r="GT76" s="150" t="n">
        <f aca="false">BQ76/$FA76</f>
        <v>0.000265726273148148</v>
      </c>
      <c r="GU76" s="150" t="n">
        <f aca="false">BR76/$FA76</f>
        <v>0.000148404947916667</v>
      </c>
      <c r="GV76" s="150" t="n">
        <f aca="false">BS76/$FA76</f>
        <v>0.000200859013310185</v>
      </c>
      <c r="GW76" s="150" t="n">
        <f aca="false">BT76/$FA76</f>
        <v>0</v>
      </c>
      <c r="GX76" s="150" t="n">
        <f aca="false">BU76/$FA76</f>
        <v>0.000159904875578704</v>
      </c>
      <c r="GY76" s="150" t="n">
        <f aca="false">BV76/$FA76</f>
        <v>0.000153365523726852</v>
      </c>
      <c r="GZ76" s="150" t="n">
        <f aca="false">BW76/$FA76</f>
        <v>0</v>
      </c>
      <c r="HA76" s="150" t="n">
        <f aca="false">BX76/$FA76</f>
        <v>6.61259403935185E-005</v>
      </c>
      <c r="HB76" s="150" t="n">
        <f aca="false">BY76/$FA76</f>
        <v>0</v>
      </c>
      <c r="HC76" s="150" t="n">
        <f aca="false">BZ76/$FA76</f>
        <v>6.61259403935185E-005</v>
      </c>
      <c r="HD76" s="150" t="n">
        <f aca="false">CA76/$FA76</f>
        <v>3.017578125E-005</v>
      </c>
      <c r="HE76" s="150" t="n">
        <f aca="false">CB76/$FA76</f>
        <v>0</v>
      </c>
      <c r="HF76" s="150" t="n">
        <f aca="false">CC76/$FA76</f>
        <v>3.017578125E-005</v>
      </c>
      <c r="HG76" s="151" t="n">
        <f aca="false">SUM(GO76,GR76,GU76,GX76,HA76,HD76)</f>
        <v>0.00199055266203704</v>
      </c>
      <c r="HH76" s="151" t="n">
        <f aca="false">SUM(GP76,GS76,GV76,GY76,HB76,HE76)</f>
        <v>0.00113547453703704</v>
      </c>
      <c r="HI76" s="151" t="n">
        <f aca="false">SUM(GQ76,GT76,GW76,GZ76,HC76,HF76)</f>
        <v>0.0010681080005787</v>
      </c>
    </row>
    <row r="77" customFormat="false" ht="12" hidden="false" customHeight="false" outlineLevel="0" collapsed="false">
      <c r="A77" s="11"/>
      <c r="B77" s="11"/>
      <c r="C77" s="11" t="n">
        <v>32</v>
      </c>
      <c r="D77" s="192" t="n">
        <v>6385.9776</v>
      </c>
      <c r="E77" s="193" t="n">
        <v>39.4909</v>
      </c>
      <c r="F77" s="193" t="n">
        <v>44.3126</v>
      </c>
      <c r="G77" s="193" t="n">
        <v>44.8652</v>
      </c>
      <c r="H77" s="193" t="n">
        <v>2783.871</v>
      </c>
      <c r="I77" s="193" t="n">
        <v>44.631</v>
      </c>
      <c r="J77" s="154" t="n">
        <f aca="false">H77/3600</f>
        <v>0.7732975</v>
      </c>
      <c r="L77" s="192" t="n">
        <v>6395.7712</v>
      </c>
      <c r="M77" s="193" t="n">
        <v>39.4892</v>
      </c>
      <c r="N77" s="193" t="n">
        <v>44.3083</v>
      </c>
      <c r="O77" s="193" t="n">
        <v>44.8516</v>
      </c>
      <c r="P77" s="193" t="n">
        <v>2807.35</v>
      </c>
      <c r="Q77" s="193" t="n">
        <v>42.853</v>
      </c>
      <c r="R77" s="154" t="n">
        <f aca="false">P77/3600</f>
        <v>0.779819444444444</v>
      </c>
      <c r="S77" s="137"/>
      <c r="T77" s="156"/>
      <c r="U77" s="88"/>
      <c r="V77" s="88"/>
      <c r="W77" s="156"/>
      <c r="X77" s="88"/>
      <c r="Y77" s="157"/>
      <c r="Z77" s="88"/>
      <c r="AA77" s="96"/>
      <c r="AB77" s="158" t="n">
        <v>57193124</v>
      </c>
      <c r="AC77" s="159" t="n">
        <v>21792310</v>
      </c>
      <c r="AD77" s="159" t="n">
        <v>0</v>
      </c>
      <c r="AE77" s="159" t="n">
        <v>0</v>
      </c>
      <c r="AF77" s="159" t="n">
        <v>0</v>
      </c>
      <c r="AG77" s="159" t="n">
        <v>0</v>
      </c>
      <c r="AH77" s="159" t="n">
        <v>0</v>
      </c>
      <c r="AI77" s="159" t="n">
        <v>0</v>
      </c>
      <c r="AJ77" s="159" t="n">
        <v>213540</v>
      </c>
      <c r="AK77" s="159" t="n">
        <v>233922</v>
      </c>
      <c r="AL77" s="159" t="n">
        <v>0</v>
      </c>
      <c r="AM77" s="159" t="n">
        <v>142098</v>
      </c>
      <c r="AN77" s="159" t="n">
        <v>169748</v>
      </c>
      <c r="AO77" s="159" t="n">
        <v>0</v>
      </c>
      <c r="AP77" s="159" t="n">
        <v>110912</v>
      </c>
      <c r="AQ77" s="159" t="n">
        <v>410400</v>
      </c>
      <c r="AR77" s="159" t="n">
        <v>0</v>
      </c>
      <c r="AS77" s="159" t="n">
        <v>158236</v>
      </c>
      <c r="AT77" s="159" t="n">
        <v>377419</v>
      </c>
      <c r="AU77" s="159" t="n">
        <v>0</v>
      </c>
      <c r="AV77" s="159" t="n">
        <v>46675</v>
      </c>
      <c r="AW77" s="159" t="n">
        <v>0</v>
      </c>
      <c r="AX77" s="159" t="n">
        <v>46675</v>
      </c>
      <c r="AY77" s="159" t="n">
        <v>23688</v>
      </c>
      <c r="AZ77" s="159" t="n">
        <v>0</v>
      </c>
      <c r="BA77" s="160" t="n">
        <v>23688</v>
      </c>
      <c r="BB77" s="120"/>
      <c r="BC77" s="101"/>
      <c r="BD77" s="161" t="n">
        <v>56557662</v>
      </c>
      <c r="BE77" s="162" t="n">
        <v>22128783</v>
      </c>
      <c r="BF77" s="162" t="n">
        <v>0</v>
      </c>
      <c r="BG77" s="162" t="n">
        <v>0</v>
      </c>
      <c r="BH77" s="162" t="n">
        <v>0</v>
      </c>
      <c r="BI77" s="162" t="n">
        <v>0</v>
      </c>
      <c r="BJ77" s="162" t="n">
        <v>0</v>
      </c>
      <c r="BK77" s="162" t="n">
        <v>0</v>
      </c>
      <c r="BL77" s="162" t="n">
        <v>242279</v>
      </c>
      <c r="BM77" s="162" t="n">
        <v>0</v>
      </c>
      <c r="BN77" s="162" t="n">
        <v>242279</v>
      </c>
      <c r="BO77" s="162" t="n">
        <v>362776</v>
      </c>
      <c r="BP77" s="162" t="n">
        <v>432000</v>
      </c>
      <c r="BQ77" s="162" t="n">
        <v>90712</v>
      </c>
      <c r="BR77" s="162" t="n">
        <v>55164</v>
      </c>
      <c r="BS77" s="162" t="n">
        <v>71094</v>
      </c>
      <c r="BT77" s="162" t="n">
        <v>0</v>
      </c>
      <c r="BU77" s="162" t="n">
        <v>58207</v>
      </c>
      <c r="BV77" s="162" t="n">
        <v>52933</v>
      </c>
      <c r="BW77" s="162" t="n">
        <v>0</v>
      </c>
      <c r="BX77" s="162" t="n">
        <v>49670</v>
      </c>
      <c r="BY77" s="162" t="n">
        <v>0</v>
      </c>
      <c r="BZ77" s="162" t="n">
        <v>49670</v>
      </c>
      <c r="CA77" s="162" t="n">
        <v>24175</v>
      </c>
      <c r="CB77" s="162" t="n">
        <v>0</v>
      </c>
      <c r="CC77" s="163" t="n">
        <v>24175</v>
      </c>
      <c r="CF77" s="164" t="n">
        <f aca="false">AE77/$AB77</f>
        <v>0</v>
      </c>
      <c r="CG77" s="130" t="n">
        <f aca="false">AF77/$AC77</f>
        <v>0</v>
      </c>
      <c r="CH77" s="130" t="n">
        <f aca="false">AH77/$AB77</f>
        <v>0</v>
      </c>
      <c r="CI77" s="130" t="n">
        <f aca="false">AI77/$AC77</f>
        <v>0</v>
      </c>
      <c r="CJ77" s="130" t="n">
        <f aca="false">AK77/$AB77</f>
        <v>0.00409003711704925</v>
      </c>
      <c r="CK77" s="130" t="n">
        <f aca="false">AL77/$AC77</f>
        <v>0</v>
      </c>
      <c r="CL77" s="130" t="n">
        <f aca="false">AN77/$AB77</f>
        <v>0.00296797915777428</v>
      </c>
      <c r="CM77" s="130" t="n">
        <f aca="false">AO77/$AC77</f>
        <v>0</v>
      </c>
      <c r="CN77" s="130" t="n">
        <f aca="false">AQ77/$AB77</f>
        <v>0.00717568776274575</v>
      </c>
      <c r="CO77" s="130" t="n">
        <f aca="false">AR77/$AC77</f>
        <v>0</v>
      </c>
      <c r="CP77" s="130" t="n">
        <f aca="false">AT77/$AB77</f>
        <v>0.00659902753344965</v>
      </c>
      <c r="CQ77" s="130" t="n">
        <f aca="false">AU77/$AC77</f>
        <v>0</v>
      </c>
      <c r="CR77" s="130" t="n">
        <f aca="false">AW77/$AB77</f>
        <v>0</v>
      </c>
      <c r="CS77" s="130" t="n">
        <f aca="false">AX77/$AC77</f>
        <v>0.00214181057446411</v>
      </c>
      <c r="CT77" s="130" t="n">
        <f aca="false">AZ77/$AB77</f>
        <v>0</v>
      </c>
      <c r="CU77" s="132" t="n">
        <f aca="false">BA77/$AC77</f>
        <v>0.00108698894242969</v>
      </c>
      <c r="CV77" s="130" t="n">
        <f aca="false">CJ77+CL77+CN77+CP77+CR77+CT77</f>
        <v>0.0208327315710189</v>
      </c>
      <c r="CW77" s="165" t="n">
        <f aca="false">CK77+CM77+CO77+CQ77+CS77+CU77</f>
        <v>0.0032287995168938</v>
      </c>
      <c r="CX77" s="109"/>
      <c r="CY77" s="109"/>
      <c r="CZ77" s="164" t="n">
        <f aca="false">BG77/$BD77</f>
        <v>0</v>
      </c>
      <c r="DA77" s="130" t="n">
        <f aca="false">BH77/$BE77</f>
        <v>0</v>
      </c>
      <c r="DB77" s="130" t="n">
        <f aca="false">BJ77/$BD77</f>
        <v>0</v>
      </c>
      <c r="DC77" s="130" t="n">
        <f aca="false">BK77/$BE77</f>
        <v>0</v>
      </c>
      <c r="DD77" s="130" t="n">
        <f aca="false">BM77/$BD77</f>
        <v>0</v>
      </c>
      <c r="DE77" s="130" t="n">
        <f aca="false">BN77/$BE77</f>
        <v>0.0109485912533012</v>
      </c>
      <c r="DF77" s="130" t="n">
        <f aca="false">BP77/$BD77</f>
        <v>0.00763822238620826</v>
      </c>
      <c r="DG77" s="130" t="n">
        <f aca="false">BQ77/$BE77</f>
        <v>0.00409927649432868</v>
      </c>
      <c r="DH77" s="130" t="n">
        <f aca="false">BS77/$BD77</f>
        <v>0.00125701801464141</v>
      </c>
      <c r="DI77" s="130" t="n">
        <f aca="false">BT77/$BE77</f>
        <v>0</v>
      </c>
      <c r="DJ77" s="130" t="n">
        <f aca="false">BV77/$BD77</f>
        <v>0.000935912096224911</v>
      </c>
      <c r="DK77" s="130" t="n">
        <f aca="false">BW77/$BE77</f>
        <v>0</v>
      </c>
      <c r="DL77" s="130" t="n">
        <f aca="false">BY77/$BD77</f>
        <v>0</v>
      </c>
      <c r="DM77" s="130" t="n">
        <f aca="false">BZ77/$BE77</f>
        <v>0.00224458796491429</v>
      </c>
      <c r="DN77" s="130" t="n">
        <f aca="false">CB77/$BD77</f>
        <v>0</v>
      </c>
      <c r="DO77" s="130" t="n">
        <f aca="false">CC77/$BE77</f>
        <v>0.00109246857362197</v>
      </c>
      <c r="DP77" s="130" t="n">
        <f aca="false">DD77+DF77+DH77+DJ77+DL77+DN77</f>
        <v>0.00983115249707458</v>
      </c>
      <c r="DQ77" s="165" t="n">
        <f aca="false">DE77+DG77+DI77+DK77+DM77+DO77</f>
        <v>0.0183849242861661</v>
      </c>
      <c r="DR77" s="109"/>
      <c r="DS77" s="109"/>
      <c r="DT77" s="130" t="n">
        <f aca="false">BD77/AB77</f>
        <v>0.988889188847247</v>
      </c>
      <c r="DU77" s="130" t="n">
        <f aca="false">BE77/AC77</f>
        <v>1.0154399877755</v>
      </c>
      <c r="DV77" s="130" t="e">
        <f aca="false">BF77/AD77</f>
        <v>#DIV/0!</v>
      </c>
      <c r="DW77" s="130" t="e">
        <f aca="false">BG77/AE77</f>
        <v>#DIV/0!</v>
      </c>
      <c r="DX77" s="130" t="e">
        <f aca="false">BH77/AF77</f>
        <v>#DIV/0!</v>
      </c>
      <c r="DY77" s="130" t="e">
        <f aca="false">BI77/AG77</f>
        <v>#DIV/0!</v>
      </c>
      <c r="DZ77" s="130" t="e">
        <f aca="false">BJ77/AH77</f>
        <v>#DIV/0!</v>
      </c>
      <c r="EA77" s="130" t="e">
        <f aca="false">BK77/AI77</f>
        <v>#DIV/0!</v>
      </c>
      <c r="EB77" s="130" t="n">
        <f aca="false">BL77/AJ77</f>
        <v>1.13458368455559</v>
      </c>
      <c r="EC77" s="130" t="n">
        <f aca="false">BM77/AK77</f>
        <v>0</v>
      </c>
      <c r="ED77" s="130" t="e">
        <f aca="false">BN77/AL77</f>
        <v>#DIV/0!</v>
      </c>
      <c r="EE77" s="130" t="n">
        <f aca="false">BO77/AM77</f>
        <v>2.55299863474504</v>
      </c>
      <c r="EF77" s="130" t="n">
        <f aca="false">BP77/AN77</f>
        <v>2.54494898319862</v>
      </c>
      <c r="EG77" s="130" t="e">
        <f aca="false">BQ77/AO77</f>
        <v>#DIV/0!</v>
      </c>
      <c r="EH77" s="130" t="n">
        <f aca="false">BR77/AP77</f>
        <v>0.497367282169648</v>
      </c>
      <c r="EI77" s="130" t="n">
        <f aca="false">BS77/AQ77</f>
        <v>0.173230994152047</v>
      </c>
      <c r="EJ77" s="130" t="e">
        <f aca="false">BT77/AR77</f>
        <v>#DIV/0!</v>
      </c>
      <c r="EK77" s="130" t="n">
        <f aca="false">BU77/AS77</f>
        <v>0.367849288404661</v>
      </c>
      <c r="EL77" s="130" t="n">
        <f aca="false">BV77/AT77</f>
        <v>0.140249960918767</v>
      </c>
      <c r="EM77" s="130" t="e">
        <f aca="false">BW77/AU77</f>
        <v>#DIV/0!</v>
      </c>
      <c r="EN77" s="130" t="n">
        <f aca="false">BX77/AV77</f>
        <v>1.06416711301553</v>
      </c>
      <c r="EO77" s="130" t="e">
        <f aca="false">BY77/AW77</f>
        <v>#DIV/0!</v>
      </c>
      <c r="EP77" s="130" t="n">
        <f aca="false">BZ77/AX77</f>
        <v>1.06416711301553</v>
      </c>
      <c r="EQ77" s="130" t="n">
        <f aca="false">CA77/AY77</f>
        <v>1.02055893279298</v>
      </c>
      <c r="ER77" s="130" t="e">
        <f aca="false">CB77/AZ77</f>
        <v>#DIV/0!</v>
      </c>
      <c r="ES77" s="132" t="n">
        <f aca="false">CC77/BA77</f>
        <v>1.02055893279298</v>
      </c>
      <c r="ET77" s="130" t="n">
        <f aca="false">SUM(BL77+BO77+BR77+BU77+BX77+CA77)/SUM(AJ77+AM77+AP77+AS77+AV77+AY77)</f>
        <v>1.13971393183332</v>
      </c>
      <c r="EU77" s="130" t="n">
        <f aca="false">SUM(BM77+BP77+BS77+BV77+BY77+CB77)/SUM(AK77+AN77+AQ77+AT77+AW77+AZ77)</f>
        <v>0.466665659523504</v>
      </c>
      <c r="EV77" s="130" t="n">
        <f aca="false">SUM(BN77+BQ77+BT77+BW77+BZ77+CC77)/SUM(AL77+AO77+AR77+AU77+AX77+BA77)</f>
        <v>5.78195926836548</v>
      </c>
      <c r="EX77" s="148" t="n">
        <v>1280</v>
      </c>
      <c r="EY77" s="148" t="n">
        <v>720</v>
      </c>
      <c r="EZ77" s="148" t="n">
        <v>600</v>
      </c>
      <c r="FA77" s="149" t="n">
        <f aca="false">EX77*EY77*EZ77</f>
        <v>552960000</v>
      </c>
      <c r="FB77" s="109"/>
      <c r="FC77" s="150" t="n">
        <f aca="false">AB77/$FA77</f>
        <v>0.103430852141204</v>
      </c>
      <c r="FD77" s="150" t="n">
        <f aca="false">AC77/$FA77</f>
        <v>0.0394102828414352</v>
      </c>
      <c r="FE77" s="151" t="n">
        <f aca="false">AD77/$FA77</f>
        <v>0</v>
      </c>
      <c r="FF77" s="151" t="n">
        <f aca="false">AE77/$FA77</f>
        <v>0</v>
      </c>
      <c r="FG77" s="151" t="n">
        <f aca="false">AF77/$FA77</f>
        <v>0</v>
      </c>
      <c r="FH77" s="151" t="n">
        <f aca="false">AG77/$FA77</f>
        <v>0</v>
      </c>
      <c r="FI77" s="151" t="n">
        <f aca="false">AH77/$FA77</f>
        <v>0</v>
      </c>
      <c r="FJ77" s="151" t="n">
        <f aca="false">AI77/$FA77</f>
        <v>0</v>
      </c>
      <c r="FK77" s="151" t="n">
        <f aca="false">AJ77/$FA77</f>
        <v>0.000386176215277778</v>
      </c>
      <c r="FL77" s="151" t="n">
        <f aca="false">AK77/$FA77</f>
        <v>0.000423036024305556</v>
      </c>
      <c r="FM77" s="151" t="n">
        <f aca="false">AL77/$FA77</f>
        <v>0</v>
      </c>
      <c r="FN77" s="151" t="n">
        <f aca="false">AM77/$FA77</f>
        <v>0.000256976996527778</v>
      </c>
      <c r="FO77" s="151" t="n">
        <f aca="false">AN77/$FA77</f>
        <v>0.000306980613425926</v>
      </c>
      <c r="FP77" s="151" t="n">
        <f aca="false">AO77/$FA77</f>
        <v>0</v>
      </c>
      <c r="FQ77" s="151" t="n">
        <f aca="false">AP77/$FA77</f>
        <v>0.000200578703703704</v>
      </c>
      <c r="FR77" s="151" t="n">
        <f aca="false">AQ77/$FA77</f>
        <v>0.0007421875</v>
      </c>
      <c r="FS77" s="151" t="n">
        <f aca="false">AR77/$FA77</f>
        <v>0</v>
      </c>
      <c r="FT77" s="151" t="n">
        <f aca="false">AS77/$FA77</f>
        <v>0.000286161747685185</v>
      </c>
      <c r="FU77" s="151" t="n">
        <f aca="false">AT77/$FA77</f>
        <v>0.000682543041087963</v>
      </c>
      <c r="FV77" s="151" t="n">
        <f aca="false">AU77/$FA77</f>
        <v>0</v>
      </c>
      <c r="FW77" s="151" t="n">
        <f aca="false">AV77/$FA77</f>
        <v>8.44093605324074E-005</v>
      </c>
      <c r="FX77" s="151" t="n">
        <f aca="false">AW77/$FA77</f>
        <v>0</v>
      </c>
      <c r="FY77" s="151" t="n">
        <f aca="false">AX77/$FA77</f>
        <v>8.44093605324074E-005</v>
      </c>
      <c r="FZ77" s="151" t="n">
        <f aca="false">AY77/$FA77</f>
        <v>4.28385416666667E-005</v>
      </c>
      <c r="GA77" s="151" t="n">
        <f aca="false">AZ77/$FA77</f>
        <v>0</v>
      </c>
      <c r="GB77" s="151" t="n">
        <f aca="false">BA77/$FA77</f>
        <v>4.28385416666667E-005</v>
      </c>
      <c r="GC77" s="151" t="n">
        <f aca="false">SUM(FK77,FN77,FQ77,FT77,FW77,FZ77)</f>
        <v>0.00125714156539352</v>
      </c>
      <c r="GD77" s="151" t="n">
        <f aca="false">SUM(FL77,FO77,FR77,FU77,FX77,GA77)</f>
        <v>0.00215474717881944</v>
      </c>
      <c r="GE77" s="151" t="n">
        <f aca="false">SUM(FM77,FP77,FS77,FV77,FY77,GB77)</f>
        <v>0.000127247902199074</v>
      </c>
      <c r="GF77" s="109"/>
      <c r="GG77" s="150" t="n">
        <f aca="false">BD77/$FA77</f>
        <v>0.102281651475694</v>
      </c>
      <c r="GH77" s="150" t="n">
        <f aca="false">BE77/$FA77</f>
        <v>0.0400187771267361</v>
      </c>
      <c r="GI77" s="150" t="n">
        <f aca="false">BF77/$FA77</f>
        <v>0</v>
      </c>
      <c r="GJ77" s="150" t="n">
        <f aca="false">BG77/$FA77</f>
        <v>0</v>
      </c>
      <c r="GK77" s="150" t="n">
        <f aca="false">BH77/$FA77</f>
        <v>0</v>
      </c>
      <c r="GL77" s="150" t="n">
        <f aca="false">BI77/$FA77</f>
        <v>0</v>
      </c>
      <c r="GM77" s="150" t="n">
        <f aca="false">BJ77/$FA77</f>
        <v>0</v>
      </c>
      <c r="GN77" s="150" t="n">
        <f aca="false">BK77/$FA77</f>
        <v>0</v>
      </c>
      <c r="GO77" s="150" t="n">
        <f aca="false">BL77/$FA77</f>
        <v>0.000438149233217593</v>
      </c>
      <c r="GP77" s="150" t="n">
        <f aca="false">BM77/$FA77</f>
        <v>0</v>
      </c>
      <c r="GQ77" s="150" t="n">
        <f aca="false">BN77/$FA77</f>
        <v>0.000438149233217593</v>
      </c>
      <c r="GR77" s="150" t="n">
        <f aca="false">BO77/$FA77</f>
        <v>0.000656061921296296</v>
      </c>
      <c r="GS77" s="150" t="n">
        <f aca="false">BP77/$FA77</f>
        <v>0.00078125</v>
      </c>
      <c r="GT77" s="150" t="n">
        <f aca="false">BQ77/$FA77</f>
        <v>0.000164048032407407</v>
      </c>
      <c r="GU77" s="150" t="n">
        <f aca="false">BR77/$FA77</f>
        <v>9.97612847222222E-005</v>
      </c>
      <c r="GV77" s="150" t="n">
        <f aca="false">BS77/$FA77</f>
        <v>0.000128569878472222</v>
      </c>
      <c r="GW77" s="150" t="n">
        <f aca="false">BT77/$FA77</f>
        <v>0</v>
      </c>
      <c r="GX77" s="150" t="n">
        <f aca="false">BU77/$FA77</f>
        <v>0.00010526439525463</v>
      </c>
      <c r="GY77" s="150" t="n">
        <f aca="false">BV77/$FA77</f>
        <v>9.5726634837963E-005</v>
      </c>
      <c r="GZ77" s="150" t="n">
        <f aca="false">BW77/$FA77</f>
        <v>0</v>
      </c>
      <c r="HA77" s="150" t="n">
        <f aca="false">BX77/$FA77</f>
        <v>8.98256655092593E-005</v>
      </c>
      <c r="HB77" s="150" t="n">
        <f aca="false">BY77/$FA77</f>
        <v>0</v>
      </c>
      <c r="HC77" s="150" t="n">
        <f aca="false">BZ77/$FA77</f>
        <v>8.98256655092593E-005</v>
      </c>
      <c r="HD77" s="150" t="n">
        <f aca="false">CA77/$FA77</f>
        <v>4.37192563657407E-005</v>
      </c>
      <c r="HE77" s="150" t="n">
        <f aca="false">CB77/$FA77</f>
        <v>0</v>
      </c>
      <c r="HF77" s="150" t="n">
        <f aca="false">CC77/$FA77</f>
        <v>4.37192563657407E-005</v>
      </c>
      <c r="HG77" s="151" t="n">
        <f aca="false">SUM(GO77,GR77,GU77,GX77,HA77,HD77)</f>
        <v>0.00143278175636574</v>
      </c>
      <c r="HH77" s="151" t="n">
        <f aca="false">SUM(GP77,GS77,GV77,GY77,HB77,HE77)</f>
        <v>0.00100554651331019</v>
      </c>
      <c r="HI77" s="151" t="n">
        <f aca="false">SUM(GQ77,GT77,GW77,GZ77,HC77,HF77)</f>
        <v>0.00073574218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4" t="n">
        <v>3685.9976</v>
      </c>
      <c r="E78" s="195" t="n">
        <v>36.8916</v>
      </c>
      <c r="F78" s="195" t="n">
        <v>42.7747</v>
      </c>
      <c r="G78" s="195" t="n">
        <v>43.2619</v>
      </c>
      <c r="H78" s="195" t="n">
        <v>2635.125</v>
      </c>
      <c r="I78" s="195" t="n">
        <v>40.762</v>
      </c>
      <c r="J78" s="168" t="n">
        <f aca="false">H78/3600</f>
        <v>0.731979166666667</v>
      </c>
      <c r="L78" s="194" t="n">
        <v>3687.6768</v>
      </c>
      <c r="M78" s="195" t="n">
        <v>36.8871</v>
      </c>
      <c r="N78" s="195" t="n">
        <v>42.7691</v>
      </c>
      <c r="O78" s="195" t="n">
        <v>43.2673</v>
      </c>
      <c r="P78" s="195" t="n">
        <v>2664.391</v>
      </c>
      <c r="Q78" s="195" t="n">
        <v>41.511</v>
      </c>
      <c r="R78" s="168" t="n">
        <f aca="false">P78/3600</f>
        <v>0.740108611111111</v>
      </c>
      <c r="S78" s="137"/>
      <c r="T78" s="170"/>
      <c r="U78" s="171"/>
      <c r="V78" s="171"/>
      <c r="W78" s="170"/>
      <c r="X78" s="171"/>
      <c r="Y78" s="172"/>
      <c r="Z78" s="88"/>
      <c r="AA78" s="96"/>
      <c r="AB78" s="158" t="n">
        <v>36135199</v>
      </c>
      <c r="AC78" s="159" t="n">
        <v>12401877</v>
      </c>
      <c r="AD78" s="159" t="n">
        <v>0</v>
      </c>
      <c r="AE78" s="159" t="n">
        <v>0</v>
      </c>
      <c r="AF78" s="159" t="n">
        <v>0</v>
      </c>
      <c r="AG78" s="159" t="n">
        <v>0</v>
      </c>
      <c r="AH78" s="159" t="n">
        <v>0</v>
      </c>
      <c r="AI78" s="159" t="n">
        <v>0</v>
      </c>
      <c r="AJ78" s="159" t="n">
        <v>103035</v>
      </c>
      <c r="AK78" s="159" t="n">
        <v>107571</v>
      </c>
      <c r="AL78" s="159" t="n">
        <v>0</v>
      </c>
      <c r="AM78" s="159" t="n">
        <v>64698</v>
      </c>
      <c r="AN78" s="159" t="n">
        <v>93896</v>
      </c>
      <c r="AO78" s="159" t="n">
        <v>0</v>
      </c>
      <c r="AP78" s="159" t="n">
        <v>70697</v>
      </c>
      <c r="AQ78" s="159" t="n">
        <v>410400</v>
      </c>
      <c r="AR78" s="159" t="n">
        <v>0</v>
      </c>
      <c r="AS78" s="159" t="n">
        <v>86466</v>
      </c>
      <c r="AT78" s="159" t="n">
        <v>386968</v>
      </c>
      <c r="AU78" s="159" t="n">
        <v>0</v>
      </c>
      <c r="AV78" s="159" t="n">
        <v>28955</v>
      </c>
      <c r="AW78" s="159" t="n">
        <v>0</v>
      </c>
      <c r="AX78" s="159" t="n">
        <v>28955</v>
      </c>
      <c r="AY78" s="159" t="n">
        <v>14642</v>
      </c>
      <c r="AZ78" s="159" t="n">
        <v>0</v>
      </c>
      <c r="BA78" s="160" t="n">
        <v>14642</v>
      </c>
      <c r="BB78" s="120"/>
      <c r="BC78" s="101"/>
      <c r="BD78" s="161" t="n">
        <v>35623395</v>
      </c>
      <c r="BE78" s="162" t="n">
        <v>12532179</v>
      </c>
      <c r="BF78" s="162" t="n">
        <v>0</v>
      </c>
      <c r="BG78" s="162" t="n">
        <v>0</v>
      </c>
      <c r="BH78" s="162" t="n">
        <v>0</v>
      </c>
      <c r="BI78" s="162" t="n">
        <v>0</v>
      </c>
      <c r="BJ78" s="162" t="n">
        <v>0</v>
      </c>
      <c r="BK78" s="162" t="n">
        <v>0</v>
      </c>
      <c r="BL78" s="162" t="n">
        <v>101512</v>
      </c>
      <c r="BM78" s="162" t="n">
        <v>0</v>
      </c>
      <c r="BN78" s="162" t="n">
        <v>101512</v>
      </c>
      <c r="BO78" s="162" t="n">
        <v>191801</v>
      </c>
      <c r="BP78" s="162" t="n">
        <v>432000</v>
      </c>
      <c r="BQ78" s="162" t="n">
        <v>33369</v>
      </c>
      <c r="BR78" s="162" t="n">
        <v>24828</v>
      </c>
      <c r="BS78" s="162" t="n">
        <v>31330</v>
      </c>
      <c r="BT78" s="162" t="n">
        <v>0</v>
      </c>
      <c r="BU78" s="162" t="n">
        <v>27899</v>
      </c>
      <c r="BV78" s="162" t="n">
        <v>23701</v>
      </c>
      <c r="BW78" s="162" t="n">
        <v>0</v>
      </c>
      <c r="BX78" s="162" t="n">
        <v>26550</v>
      </c>
      <c r="BY78" s="162" t="n">
        <v>0</v>
      </c>
      <c r="BZ78" s="162" t="n">
        <v>26550</v>
      </c>
      <c r="CA78" s="162" t="n">
        <v>12468</v>
      </c>
      <c r="CB78" s="162" t="n">
        <v>0</v>
      </c>
      <c r="CC78" s="163" t="n">
        <v>12468</v>
      </c>
      <c r="CF78" s="164" t="n">
        <f aca="false">AE78/$AB78</f>
        <v>0</v>
      </c>
      <c r="CG78" s="130" t="n">
        <f aca="false">AF78/$AC78</f>
        <v>0</v>
      </c>
      <c r="CH78" s="130" t="n">
        <f aca="false">AH78/$AB78</f>
        <v>0</v>
      </c>
      <c r="CI78" s="130" t="n">
        <f aca="false">AI78/$AC78</f>
        <v>0</v>
      </c>
      <c r="CJ78" s="130" t="n">
        <f aca="false">AK78/$AB78</f>
        <v>0.00297690348958643</v>
      </c>
      <c r="CK78" s="130" t="n">
        <f aca="false">AL78/$AC78</f>
        <v>0</v>
      </c>
      <c r="CL78" s="130" t="n">
        <f aca="false">AN78/$AB78</f>
        <v>0.00259846361991808</v>
      </c>
      <c r="CM78" s="130" t="n">
        <f aca="false">AO78/$AC78</f>
        <v>0</v>
      </c>
      <c r="CN78" s="130" t="n">
        <f aca="false">AQ78/$AB78</f>
        <v>0.0113573471672316</v>
      </c>
      <c r="CO78" s="130" t="n">
        <f aca="false">AR78/$AC78</f>
        <v>0</v>
      </c>
      <c r="CP78" s="130" t="n">
        <f aca="false">AT78/$AB78</f>
        <v>0.0107088935638628</v>
      </c>
      <c r="CQ78" s="130" t="n">
        <f aca="false">AU78/$AC78</f>
        <v>0</v>
      </c>
      <c r="CR78" s="130" t="n">
        <f aca="false">AW78/$AB78</f>
        <v>0</v>
      </c>
      <c r="CS78" s="130" t="n">
        <f aca="false">AX78/$AC78</f>
        <v>0.00233472723524028</v>
      </c>
      <c r="CT78" s="130" t="n">
        <f aca="false">AZ78/$AB78</f>
        <v>0</v>
      </c>
      <c r="CU78" s="132" t="n">
        <f aca="false">BA78/$AC78</f>
        <v>0.00118062773884953</v>
      </c>
      <c r="CV78" s="130" t="n">
        <f aca="false">CJ78+CL78+CN78+CP78+CR78+CT78</f>
        <v>0.0276416078405989</v>
      </c>
      <c r="CW78" s="165" t="n">
        <f aca="false">CK78+CM78+CO78+CQ78+CS78+CU78</f>
        <v>0.00351535497408981</v>
      </c>
      <c r="CX78" s="109"/>
      <c r="CY78" s="109"/>
      <c r="CZ78" s="164" t="n">
        <f aca="false">BG78/$BD78</f>
        <v>0</v>
      </c>
      <c r="DA78" s="130" t="n">
        <f aca="false">BH78/$BE78</f>
        <v>0</v>
      </c>
      <c r="DB78" s="130" t="n">
        <f aca="false">BJ78/$BD78</f>
        <v>0</v>
      </c>
      <c r="DC78" s="130" t="n">
        <f aca="false">BK78/$BE78</f>
        <v>0</v>
      </c>
      <c r="DD78" s="130" t="n">
        <f aca="false">BM78/$BD78</f>
        <v>0</v>
      </c>
      <c r="DE78" s="130" t="n">
        <f aca="false">BN78/$BE78</f>
        <v>0.00810010773066679</v>
      </c>
      <c r="DF78" s="130" t="n">
        <f aca="false">BP78/$BD78</f>
        <v>0.0121268621365257</v>
      </c>
      <c r="DG78" s="130" t="n">
        <f aca="false">BQ78/$BE78</f>
        <v>0.00266266544708626</v>
      </c>
      <c r="DH78" s="130" t="n">
        <f aca="false">BS78/$BD78</f>
        <v>0.000879478219299424</v>
      </c>
      <c r="DI78" s="130" t="n">
        <f aca="false">BT78/$BE78</f>
        <v>0</v>
      </c>
      <c r="DJ78" s="130" t="n">
        <f aca="false">BV78/$BD78</f>
        <v>0.000665321202541195</v>
      </c>
      <c r="DK78" s="130" t="n">
        <f aca="false">BW78/$BE78</f>
        <v>0</v>
      </c>
      <c r="DL78" s="130" t="n">
        <f aca="false">BY78/$BD78</f>
        <v>0</v>
      </c>
      <c r="DM78" s="130" t="n">
        <f aca="false">BZ78/$BE78</f>
        <v>0.00211854618418712</v>
      </c>
      <c r="DN78" s="130" t="n">
        <f aca="false">CB78/$BD78</f>
        <v>0</v>
      </c>
      <c r="DO78" s="130" t="n">
        <f aca="false">CC78/$BE78</f>
        <v>0.000994878863444258</v>
      </c>
      <c r="DP78" s="130" t="n">
        <f aca="false">DD78+DF78+DH78+DJ78+DL78+DN78</f>
        <v>0.0136716615583664</v>
      </c>
      <c r="DQ78" s="165" t="n">
        <f aca="false">DE78+DG78+DI78+DK78+DM78+DO78</f>
        <v>0.0138761982253844</v>
      </c>
      <c r="DR78" s="109"/>
      <c r="DS78" s="109"/>
      <c r="DT78" s="130" t="n">
        <f aca="false">BD78/AB78</f>
        <v>0.985836413963017</v>
      </c>
      <c r="DU78" s="130" t="n">
        <f aca="false">BE78/AC78</f>
        <v>1.01050663540688</v>
      </c>
      <c r="DV78" s="130" t="e">
        <f aca="false">BF78/AD78</f>
        <v>#DIV/0!</v>
      </c>
      <c r="DW78" s="130" t="e">
        <f aca="false">BG78/AE78</f>
        <v>#DIV/0!</v>
      </c>
      <c r="DX78" s="130" t="e">
        <f aca="false">BH78/AF78</f>
        <v>#DIV/0!</v>
      </c>
      <c r="DY78" s="130" t="e">
        <f aca="false">BI78/AG78</f>
        <v>#DIV/0!</v>
      </c>
      <c r="DZ78" s="130" t="e">
        <f aca="false">BJ78/AH78</f>
        <v>#DIV/0!</v>
      </c>
      <c r="EA78" s="130" t="e">
        <f aca="false">BK78/AI78</f>
        <v>#DIV/0!</v>
      </c>
      <c r="EB78" s="130" t="n">
        <f aca="false">BL78/AJ78</f>
        <v>0.985218615033726</v>
      </c>
      <c r="EC78" s="130" t="n">
        <f aca="false">BM78/AK78</f>
        <v>0</v>
      </c>
      <c r="ED78" s="130" t="e">
        <f aca="false">BN78/AL78</f>
        <v>#DIV/0!</v>
      </c>
      <c r="EE78" s="130" t="n">
        <f aca="false">BO78/AM78</f>
        <v>2.96455840984265</v>
      </c>
      <c r="EF78" s="130" t="n">
        <f aca="false">BP78/AN78</f>
        <v>4.60083496634575</v>
      </c>
      <c r="EG78" s="130" t="e">
        <f aca="false">BQ78/AO78</f>
        <v>#DIV/0!</v>
      </c>
      <c r="EH78" s="130" t="n">
        <f aca="false">BR78/AP78</f>
        <v>0.351188876472835</v>
      </c>
      <c r="EI78" s="130" t="n">
        <f aca="false">BS78/AQ78</f>
        <v>0.0763401559454191</v>
      </c>
      <c r="EJ78" s="130" t="e">
        <f aca="false">BT78/AR78</f>
        <v>#DIV/0!</v>
      </c>
      <c r="EK78" s="130" t="n">
        <f aca="false">BU78/AS78</f>
        <v>0.322658617259964</v>
      </c>
      <c r="EL78" s="130" t="n">
        <f aca="false">BV78/AT78</f>
        <v>0.0612479584875235</v>
      </c>
      <c r="EM78" s="130" t="e">
        <f aca="false">BW78/AU78</f>
        <v>#DIV/0!</v>
      </c>
      <c r="EN78" s="130" t="n">
        <f aca="false">BX78/AV78</f>
        <v>0.916940079433604</v>
      </c>
      <c r="EO78" s="130" t="e">
        <f aca="false">BY78/AW78</f>
        <v>#DIV/0!</v>
      </c>
      <c r="EP78" s="130" t="n">
        <f aca="false">BZ78/AX78</f>
        <v>0.916940079433604</v>
      </c>
      <c r="EQ78" s="130" t="n">
        <f aca="false">CA78/AY78</f>
        <v>0.851523015981423</v>
      </c>
      <c r="ER78" s="130" t="e">
        <f aca="false">CB78/AZ78</f>
        <v>#DIV/0!</v>
      </c>
      <c r="ES78" s="132" t="n">
        <f aca="false">CC78/BA78</f>
        <v>0.851523015981423</v>
      </c>
      <c r="ET78" s="130" t="n">
        <f aca="false">SUM(BL78+BO78+BR78+BU78+BX78+CA78)/SUM(AJ78+AM78+AP78+AS78+AV78+AY78)</f>
        <v>1.04495336410732</v>
      </c>
      <c r="EU78" s="130" t="n">
        <f aca="false">SUM(BM78+BP78+BS78+BV78+BY78+CB78)/SUM(AK78+AN78+AQ78+AT78+AW78+AZ78)</f>
        <v>0.487599052896625</v>
      </c>
      <c r="EV78" s="130" t="n">
        <f aca="false">SUM(BN78+BQ78+BT78+BW78+BZ78+CC78)/SUM(AL78+AO78+AR78+AU78+AX78+BA78)</f>
        <v>3.98878363190128</v>
      </c>
      <c r="EX78" s="148" t="n">
        <v>1280</v>
      </c>
      <c r="EY78" s="148" t="n">
        <v>720</v>
      </c>
      <c r="EZ78" s="148" t="n">
        <v>600</v>
      </c>
      <c r="FA78" s="149" t="n">
        <f aca="false">EX78*EY78*EZ78</f>
        <v>552960000</v>
      </c>
      <c r="FB78" s="109"/>
      <c r="FC78" s="150" t="n">
        <f aca="false">AB78/$FA78</f>
        <v>0.0653486671730324</v>
      </c>
      <c r="FD78" s="150" t="n">
        <f aca="false">AC78/$FA78</f>
        <v>0.0224281629774306</v>
      </c>
      <c r="FE78" s="151" t="n">
        <f aca="false">AD78/$FA78</f>
        <v>0</v>
      </c>
      <c r="FF78" s="151" t="n">
        <f aca="false">AE78/$FA78</f>
        <v>0</v>
      </c>
      <c r="FG78" s="151" t="n">
        <f aca="false">AF78/$FA78</f>
        <v>0</v>
      </c>
      <c r="FH78" s="151" t="n">
        <f aca="false">AG78/$FA78</f>
        <v>0</v>
      </c>
      <c r="FI78" s="151" t="n">
        <f aca="false">AH78/$FA78</f>
        <v>0</v>
      </c>
      <c r="FJ78" s="151" t="n">
        <f aca="false">AI78/$FA78</f>
        <v>0</v>
      </c>
      <c r="FK78" s="151" t="n">
        <f aca="false">AJ78/$FA78</f>
        <v>0.000186333550347222</v>
      </c>
      <c r="FL78" s="151" t="n">
        <f aca="false">AK78/$FA78</f>
        <v>0.000194536675347222</v>
      </c>
      <c r="FM78" s="151" t="n">
        <f aca="false">AL78/$FA78</f>
        <v>0</v>
      </c>
      <c r="FN78" s="151" t="n">
        <f aca="false">AM78/$FA78</f>
        <v>0.000117003038194444</v>
      </c>
      <c r="FO78" s="151" t="n">
        <f aca="false">AN78/$FA78</f>
        <v>0.000169806134259259</v>
      </c>
      <c r="FP78" s="151" t="n">
        <f aca="false">AO78/$FA78</f>
        <v>0</v>
      </c>
      <c r="FQ78" s="151" t="n">
        <f aca="false">AP78/$FA78</f>
        <v>0.000127851924189815</v>
      </c>
      <c r="FR78" s="151" t="n">
        <f aca="false">AQ78/$FA78</f>
        <v>0.0007421875</v>
      </c>
      <c r="FS78" s="151" t="n">
        <f aca="false">AR78/$FA78</f>
        <v>0</v>
      </c>
      <c r="FT78" s="151" t="n">
        <f aca="false">AS78/$FA78</f>
        <v>0.000156369357638889</v>
      </c>
      <c r="FU78" s="151" t="n">
        <f aca="false">AT78/$FA78</f>
        <v>0.000699811921296296</v>
      </c>
      <c r="FV78" s="151" t="n">
        <f aca="false">AU78/$FA78</f>
        <v>0</v>
      </c>
      <c r="FW78" s="151" t="n">
        <f aca="false">AV78/$FA78</f>
        <v>5.23636429398148E-005</v>
      </c>
      <c r="FX78" s="151" t="n">
        <f aca="false">AW78/$FA78</f>
        <v>0</v>
      </c>
      <c r="FY78" s="151" t="n">
        <f aca="false">AX78/$FA78</f>
        <v>5.23636429398148E-005</v>
      </c>
      <c r="FZ78" s="151" t="n">
        <f aca="false">AY78/$FA78</f>
        <v>2.64793113425926E-005</v>
      </c>
      <c r="GA78" s="151" t="n">
        <f aca="false">AZ78/$FA78</f>
        <v>0</v>
      </c>
      <c r="GB78" s="151" t="n">
        <f aca="false">BA78/$FA78</f>
        <v>2.64793113425926E-005</v>
      </c>
      <c r="GC78" s="151" t="n">
        <f aca="false">SUM(FK78,FN78,FQ78,FT78,FW78,FZ78)</f>
        <v>0.000666400824652778</v>
      </c>
      <c r="GD78" s="151" t="n">
        <f aca="false">SUM(FL78,FO78,FR78,FU78,FX78,GA78)</f>
        <v>0.00180634223090278</v>
      </c>
      <c r="GE78" s="151" t="n">
        <f aca="false">SUM(FM78,FP78,FS78,FV78,FY78,GB78)</f>
        <v>7.88429542824074E-005</v>
      </c>
      <c r="GF78" s="109"/>
      <c r="GG78" s="150" t="n">
        <f aca="false">BD78/$FA78</f>
        <v>0.064423095703125</v>
      </c>
      <c r="GH78" s="150" t="n">
        <f aca="false">BE78/$FA78</f>
        <v>0.0226638075086806</v>
      </c>
      <c r="GI78" s="150" t="n">
        <f aca="false">BF78/$FA78</f>
        <v>0</v>
      </c>
      <c r="GJ78" s="150" t="n">
        <f aca="false">BG78/$FA78</f>
        <v>0</v>
      </c>
      <c r="GK78" s="150" t="n">
        <f aca="false">BH78/$FA78</f>
        <v>0</v>
      </c>
      <c r="GL78" s="150" t="n">
        <f aca="false">BI78/$FA78</f>
        <v>0</v>
      </c>
      <c r="GM78" s="150" t="n">
        <f aca="false">BJ78/$FA78</f>
        <v>0</v>
      </c>
      <c r="GN78" s="150" t="n">
        <f aca="false">BK78/$FA78</f>
        <v>0</v>
      </c>
      <c r="GO78" s="150" t="n">
        <f aca="false">BL78/$FA78</f>
        <v>0.000183579282407407</v>
      </c>
      <c r="GP78" s="150" t="n">
        <f aca="false">BM78/$FA78</f>
        <v>0</v>
      </c>
      <c r="GQ78" s="150" t="n">
        <f aca="false">BN78/$FA78</f>
        <v>0.000183579282407407</v>
      </c>
      <c r="GR78" s="150" t="n">
        <f aca="false">BO78/$FA78</f>
        <v>0.000346862340856481</v>
      </c>
      <c r="GS78" s="150" t="n">
        <f aca="false">BP78/$FA78</f>
        <v>0.00078125</v>
      </c>
      <c r="GT78" s="150" t="n">
        <f aca="false">BQ78/$FA78</f>
        <v>6.03461371527778E-005</v>
      </c>
      <c r="GU78" s="150" t="n">
        <f aca="false">BR78/$FA78</f>
        <v>4.49001736111111E-005</v>
      </c>
      <c r="GV78" s="150" t="n">
        <f aca="false">BS78/$FA78</f>
        <v>5.66587094907407E-005</v>
      </c>
      <c r="GW78" s="150" t="n">
        <f aca="false">BT78/$FA78</f>
        <v>0</v>
      </c>
      <c r="GX78" s="150" t="n">
        <f aca="false">BU78/$FA78</f>
        <v>5.04539207175926E-005</v>
      </c>
      <c r="GY78" s="150" t="n">
        <f aca="false">BV78/$FA78</f>
        <v>4.28620515046296E-005</v>
      </c>
      <c r="GZ78" s="150" t="n">
        <f aca="false">BW78/$FA78</f>
        <v>0</v>
      </c>
      <c r="HA78" s="150" t="n">
        <f aca="false">BX78/$FA78</f>
        <v>4.80143229166667E-005</v>
      </c>
      <c r="HB78" s="150" t="n">
        <f aca="false">BY78/$FA78</f>
        <v>0</v>
      </c>
      <c r="HC78" s="150" t="n">
        <f aca="false">BZ78/$FA78</f>
        <v>4.80143229166667E-005</v>
      </c>
      <c r="HD78" s="150" t="n">
        <f aca="false">CA78/$FA78</f>
        <v>2.25477430555556E-005</v>
      </c>
      <c r="HE78" s="150" t="n">
        <f aca="false">CB78/$FA78</f>
        <v>0</v>
      </c>
      <c r="HF78" s="150" t="n">
        <f aca="false">CC78/$FA78</f>
        <v>2.25477430555556E-005</v>
      </c>
      <c r="HG78" s="151" t="n">
        <f aca="false">SUM(GO78,GR78,GU78,GX78,HA78,HD78)</f>
        <v>0.000696357783564815</v>
      </c>
      <c r="HH78" s="151" t="n">
        <f aca="false">SUM(GP78,GS78,GV78,GY78,HB78,HE78)</f>
        <v>0.000880770760995371</v>
      </c>
      <c r="HI78" s="151" t="n">
        <f aca="false">SUM(GQ78,GT78,GW78,GZ78,HC78,HF78)</f>
        <v>0.000314487485532407</v>
      </c>
    </row>
    <row r="79" customFormat="false" ht="12" hidden="false" customHeight="false" outlineLevel="0" collapsed="false">
      <c r="A79" s="11"/>
      <c r="B79" s="7" t="s">
        <v>111</v>
      </c>
      <c r="C79" s="7" t="n">
        <v>22</v>
      </c>
      <c r="D79" s="187" t="n">
        <v>22138.3016</v>
      </c>
      <c r="E79" s="188" t="n">
        <v>44.4164</v>
      </c>
      <c r="F79" s="188" t="n">
        <v>47.5204</v>
      </c>
      <c r="G79" s="188" t="n">
        <v>48.3317</v>
      </c>
      <c r="H79" s="188" t="n">
        <v>3424.923</v>
      </c>
      <c r="I79" s="188" t="n">
        <v>53.367</v>
      </c>
      <c r="J79" s="135" t="n">
        <f aca="false">H79/3600</f>
        <v>0.9513675</v>
      </c>
      <c r="L79" s="187" t="n">
        <v>22150.0736</v>
      </c>
      <c r="M79" s="188" t="n">
        <v>44.4154</v>
      </c>
      <c r="N79" s="188" t="n">
        <v>47.5077</v>
      </c>
      <c r="O79" s="188" t="n">
        <v>48.3171</v>
      </c>
      <c r="P79" s="188" t="n">
        <v>3425.547</v>
      </c>
      <c r="Q79" s="188" t="n">
        <v>52.618</v>
      </c>
      <c r="R79" s="135" t="n">
        <f aca="false">P79/3600</f>
        <v>0.951540833333333</v>
      </c>
      <c r="S79" s="137"/>
      <c r="T79" s="48" t="e">
        <f aca="false">bdrate($D79:$D82,E79:E82,$L79:$L82,M79:M82)</f>
        <v>#VALUE!</v>
      </c>
      <c r="U79" s="49" t="e">
        <f aca="false">bdrate($D79:$D82,F79:F82,$L79:$L82,N79:N82)</f>
        <v>#VALUE!</v>
      </c>
      <c r="V79" s="49" t="e">
        <f aca="false">bdrate($D79:$D82,G79:G82,$L79:$L82,O79:O82)</f>
        <v>#VALUE!</v>
      </c>
      <c r="W79" s="51" t="e">
        <f aca="false">bdrateOld($D79:$D82,E79:E82,$L79:$L82,M79:M82)</f>
        <v>#VALUE!</v>
      </c>
      <c r="X79" s="52" t="e">
        <f aca="false">bdrateOld($D79:$D82,F79:F82,$L79:$L82,N79:N82)</f>
        <v>#VALUE!</v>
      </c>
      <c r="Y79" s="53" t="e">
        <f aca="false">bdrateOld($D79:$D82,G79:G82,$L79:$L82,O79:O82)</f>
        <v>#VALUE!</v>
      </c>
      <c r="Z79" s="52"/>
      <c r="AA79" s="96"/>
      <c r="AB79" s="158" t="n">
        <v>160659263</v>
      </c>
      <c r="AC79" s="159" t="n">
        <v>92757927</v>
      </c>
      <c r="AD79" s="159" t="n">
        <v>0</v>
      </c>
      <c r="AE79" s="159" t="n">
        <v>0</v>
      </c>
      <c r="AF79" s="159" t="n">
        <v>0</v>
      </c>
      <c r="AG79" s="159" t="n">
        <v>0</v>
      </c>
      <c r="AH79" s="159" t="n">
        <v>0</v>
      </c>
      <c r="AI79" s="159" t="n">
        <v>0</v>
      </c>
      <c r="AJ79" s="159" t="n">
        <v>568449</v>
      </c>
      <c r="AK79" s="159" t="n">
        <v>740551</v>
      </c>
      <c r="AL79" s="159" t="n">
        <v>0</v>
      </c>
      <c r="AM79" s="159" t="n">
        <v>338252</v>
      </c>
      <c r="AN79" s="159" t="n">
        <v>429171</v>
      </c>
      <c r="AO79" s="159" t="n">
        <v>0</v>
      </c>
      <c r="AP79" s="159" t="n">
        <v>243492</v>
      </c>
      <c r="AQ79" s="159" t="n">
        <v>410400</v>
      </c>
      <c r="AR79" s="159" t="n">
        <v>0</v>
      </c>
      <c r="AS79" s="159" t="n">
        <v>282286</v>
      </c>
      <c r="AT79" s="159" t="n">
        <v>321449</v>
      </c>
      <c r="AU79" s="159" t="n">
        <v>0</v>
      </c>
      <c r="AV79" s="159" t="n">
        <v>14465</v>
      </c>
      <c r="AW79" s="159" t="n">
        <v>0</v>
      </c>
      <c r="AX79" s="159" t="n">
        <v>14465</v>
      </c>
      <c r="AY79" s="159" t="n">
        <v>5159</v>
      </c>
      <c r="AZ79" s="159" t="n">
        <v>0</v>
      </c>
      <c r="BA79" s="160" t="n">
        <v>5159</v>
      </c>
      <c r="BB79" s="120"/>
      <c r="BC79" s="101"/>
      <c r="BD79" s="161" t="n">
        <v>159542087</v>
      </c>
      <c r="BE79" s="162" t="n">
        <v>93591558</v>
      </c>
      <c r="BF79" s="162" t="n">
        <v>0</v>
      </c>
      <c r="BG79" s="162" t="n">
        <v>0</v>
      </c>
      <c r="BH79" s="162" t="n">
        <v>0</v>
      </c>
      <c r="BI79" s="162" t="n">
        <v>0</v>
      </c>
      <c r="BJ79" s="162" t="n">
        <v>0</v>
      </c>
      <c r="BK79" s="162" t="n">
        <v>0</v>
      </c>
      <c r="BL79" s="162" t="n">
        <v>609202</v>
      </c>
      <c r="BM79" s="162" t="n">
        <v>0</v>
      </c>
      <c r="BN79" s="162" t="n">
        <v>609202</v>
      </c>
      <c r="BO79" s="162" t="n">
        <v>614951</v>
      </c>
      <c r="BP79" s="162" t="n">
        <v>432000</v>
      </c>
      <c r="BQ79" s="162" t="n">
        <v>221896</v>
      </c>
      <c r="BR79" s="162" t="n">
        <v>178506</v>
      </c>
      <c r="BS79" s="162" t="n">
        <v>208200</v>
      </c>
      <c r="BT79" s="162" t="n">
        <v>0</v>
      </c>
      <c r="BU79" s="162" t="n">
        <v>141280</v>
      </c>
      <c r="BV79" s="162" t="n">
        <v>144195</v>
      </c>
      <c r="BW79" s="162" t="n">
        <v>0</v>
      </c>
      <c r="BX79" s="162" t="n">
        <v>16300</v>
      </c>
      <c r="BY79" s="162" t="n">
        <v>0</v>
      </c>
      <c r="BZ79" s="162" t="n">
        <v>16300</v>
      </c>
      <c r="CA79" s="162" t="n">
        <v>5857</v>
      </c>
      <c r="CB79" s="162" t="n">
        <v>0</v>
      </c>
      <c r="CC79" s="163" t="n">
        <v>5857</v>
      </c>
      <c r="CF79" s="164" t="n">
        <f aca="false">AE79/$AB79</f>
        <v>0</v>
      </c>
      <c r="CG79" s="130" t="n">
        <f aca="false">AF79/$AC79</f>
        <v>0</v>
      </c>
      <c r="CH79" s="130" t="n">
        <f aca="false">AH79/$AB79</f>
        <v>0</v>
      </c>
      <c r="CI79" s="130" t="n">
        <f aca="false">AI79/$AC79</f>
        <v>0</v>
      </c>
      <c r="CJ79" s="130" t="n">
        <f aca="false">AK79/$AB79</f>
        <v>0.00460945099692135</v>
      </c>
      <c r="CK79" s="130" t="n">
        <f aca="false">AL79/$AC79</f>
        <v>0</v>
      </c>
      <c r="CL79" s="130" t="n">
        <f aca="false">AN79/$AB79</f>
        <v>0.00267131189317108</v>
      </c>
      <c r="CM79" s="130" t="n">
        <f aca="false">AO79/$AC79</f>
        <v>0</v>
      </c>
      <c r="CN79" s="130" t="n">
        <f aca="false">AQ79/$AB79</f>
        <v>0.00255447455899259</v>
      </c>
      <c r="CO79" s="130" t="n">
        <f aca="false">AR79/$AC79</f>
        <v>0</v>
      </c>
      <c r="CP79" s="130" t="n">
        <f aca="false">AT79/$AB79</f>
        <v>0.00200081211626123</v>
      </c>
      <c r="CQ79" s="130" t="n">
        <f aca="false">AU79/$AC79</f>
        <v>0</v>
      </c>
      <c r="CR79" s="130" t="n">
        <f aca="false">AW79/$AB79</f>
        <v>0</v>
      </c>
      <c r="CS79" s="130" t="n">
        <f aca="false">AX79/$AC79</f>
        <v>0.000155943545396395</v>
      </c>
      <c r="CT79" s="130" t="n">
        <f aca="false">AZ79/$AB79</f>
        <v>0</v>
      </c>
      <c r="CU79" s="132" t="n">
        <f aca="false">BA79/$AC79</f>
        <v>5.56178880539234E-005</v>
      </c>
      <c r="CV79" s="130" t="n">
        <f aca="false">CJ79+CL79+CN79+CP79+CR79+CT79</f>
        <v>0.0118360495653463</v>
      </c>
      <c r="CW79" s="165" t="n">
        <f aca="false">CK79+CM79+CO79+CQ79+CS79+CU79</f>
        <v>0.000211561433450318</v>
      </c>
      <c r="CX79" s="109"/>
      <c r="CY79" s="109"/>
      <c r="CZ79" s="164" t="n">
        <f aca="false">BG79/$BD79</f>
        <v>0</v>
      </c>
      <c r="DA79" s="130" t="n">
        <f aca="false">BH79/$BE79</f>
        <v>0</v>
      </c>
      <c r="DB79" s="130" t="n">
        <f aca="false">BJ79/$BD79</f>
        <v>0</v>
      </c>
      <c r="DC79" s="130" t="n">
        <f aca="false">BK79/$BE79</f>
        <v>0</v>
      </c>
      <c r="DD79" s="130" t="n">
        <f aca="false">BM79/$BD79</f>
        <v>0</v>
      </c>
      <c r="DE79" s="130" t="n">
        <f aca="false">BN79/$BE79</f>
        <v>0.0065091554518197</v>
      </c>
      <c r="DF79" s="130" t="n">
        <f aca="false">BP79/$BD79</f>
        <v>0.00270774946049189</v>
      </c>
      <c r="DG79" s="130" t="n">
        <f aca="false">BQ79/$BE79</f>
        <v>0.00237089759740937</v>
      </c>
      <c r="DH79" s="130" t="n">
        <f aca="false">BS79/$BD79</f>
        <v>0.00130498480943151</v>
      </c>
      <c r="DI79" s="130" t="n">
        <f aca="false">BT79/$BE79</f>
        <v>0</v>
      </c>
      <c r="DJ79" s="130" t="n">
        <f aca="false">BV79/$BD79</f>
        <v>0.000903805401517657</v>
      </c>
      <c r="DK79" s="130" t="n">
        <f aca="false">BW79/$BE79</f>
        <v>0</v>
      </c>
      <c r="DL79" s="130" t="n">
        <f aca="false">BY79/$BD79</f>
        <v>0</v>
      </c>
      <c r="DM79" s="130" t="n">
        <f aca="false">BZ79/$BE79</f>
        <v>0.000174161007128442</v>
      </c>
      <c r="DN79" s="130" t="n">
        <f aca="false">CB79/$BD79</f>
        <v>0</v>
      </c>
      <c r="DO79" s="130" t="n">
        <f aca="false">CC79/$BE79</f>
        <v>6.25804305982384E-005</v>
      </c>
      <c r="DP79" s="130" t="n">
        <f aca="false">DD79+DF79+DH79+DJ79+DL79+DN79</f>
        <v>0.00491653967144105</v>
      </c>
      <c r="DQ79" s="165" t="n">
        <f aca="false">DE79+DG79+DI79+DK79+DM79+DO79</f>
        <v>0.00911679448695576</v>
      </c>
      <c r="DR79" s="109"/>
      <c r="DS79" s="109"/>
      <c r="DT79" s="130" t="n">
        <f aca="false">BD79/AB79</f>
        <v>0.993046301973886</v>
      </c>
      <c r="DU79" s="130" t="n">
        <f aca="false">BE79/AC79</f>
        <v>1.00898716720998</v>
      </c>
      <c r="DV79" s="130" t="e">
        <f aca="false">BF79/AD79</f>
        <v>#DIV/0!</v>
      </c>
      <c r="DW79" s="130" t="e">
        <f aca="false">BG79/AE79</f>
        <v>#DIV/0!</v>
      </c>
      <c r="DX79" s="130" t="e">
        <f aca="false">BH79/AF79</f>
        <v>#DIV/0!</v>
      </c>
      <c r="DY79" s="130" t="e">
        <f aca="false">BI79/AG79</f>
        <v>#DIV/0!</v>
      </c>
      <c r="DZ79" s="130" t="e">
        <f aca="false">BJ79/AH79</f>
        <v>#DIV/0!</v>
      </c>
      <c r="EA79" s="130" t="e">
        <f aca="false">BK79/AI79</f>
        <v>#DIV/0!</v>
      </c>
      <c r="EB79" s="130" t="n">
        <f aca="false">BL79/AJ79</f>
        <v>1.07169156775718</v>
      </c>
      <c r="EC79" s="130" t="n">
        <f aca="false">BM79/AK79</f>
        <v>0</v>
      </c>
      <c r="ED79" s="130" t="e">
        <f aca="false">BN79/AL79</f>
        <v>#DIV/0!</v>
      </c>
      <c r="EE79" s="130" t="n">
        <f aca="false">BO79/AM79</f>
        <v>1.81802620531438</v>
      </c>
      <c r="EF79" s="130" t="n">
        <f aca="false">BP79/AN79</f>
        <v>1.00659177810243</v>
      </c>
      <c r="EG79" s="130" t="e">
        <f aca="false">BQ79/AO79</f>
        <v>#DIV/0!</v>
      </c>
      <c r="EH79" s="130" t="n">
        <f aca="false">BR79/AP79</f>
        <v>0.733108274604505</v>
      </c>
      <c r="EI79" s="130" t="n">
        <f aca="false">BS79/AQ79</f>
        <v>0.507309941520468</v>
      </c>
      <c r="EJ79" s="130" t="e">
        <f aca="false">BT79/AR79</f>
        <v>#DIV/0!</v>
      </c>
      <c r="EK79" s="130" t="n">
        <f aca="false">BU79/AS79</f>
        <v>0.500485323395422</v>
      </c>
      <c r="EL79" s="130" t="n">
        <f aca="false">BV79/AT79</f>
        <v>0.448578157032686</v>
      </c>
      <c r="EM79" s="130" t="e">
        <f aca="false">BW79/AU79</f>
        <v>#DIV/0!</v>
      </c>
      <c r="EN79" s="130" t="n">
        <f aca="false">BX79/AV79</f>
        <v>1.12685793294158</v>
      </c>
      <c r="EO79" s="130" t="e">
        <f aca="false">BY79/AW79</f>
        <v>#DIV/0!</v>
      </c>
      <c r="EP79" s="130" t="n">
        <f aca="false">BZ79/AX79</f>
        <v>1.12685793294158</v>
      </c>
      <c r="EQ79" s="130" t="n">
        <f aca="false">CA79/AY79</f>
        <v>1.13529753828261</v>
      </c>
      <c r="ER79" s="130" t="e">
        <f aca="false">CB79/AZ79</f>
        <v>#DIV/0!</v>
      </c>
      <c r="ES79" s="132" t="n">
        <f aca="false">CC79/BA79</f>
        <v>1.13529753828261</v>
      </c>
      <c r="ET79" s="130" t="n">
        <f aca="false">SUM(BL79+BO79+BR79+BU79+BX79+CA79)/SUM(AJ79+AM79+AP79+AS79+AV79+AY79)</f>
        <v>1.07850200708903</v>
      </c>
      <c r="EU79" s="130" t="n">
        <f aca="false">SUM(BM79+BP79+BS79+BV79+BY79+CB79)/SUM(AK79+AN79+AQ79+AT79+AW79+AZ79)</f>
        <v>0.412498402636557</v>
      </c>
      <c r="EV79" s="130" t="n">
        <f aca="false">SUM(BN79+BQ79+BT79+BW79+BZ79+CC79)/SUM(AL79+AO79+AR79+AU79+AX79+BA79)</f>
        <v>43.4801773338769</v>
      </c>
      <c r="EX79" s="148" t="n">
        <v>1280</v>
      </c>
      <c r="EY79" s="148" t="n">
        <v>720</v>
      </c>
      <c r="EZ79" s="148" t="n">
        <v>600</v>
      </c>
      <c r="FA79" s="149" t="n">
        <f aca="false">EX79*EY79*EZ79</f>
        <v>552960000</v>
      </c>
      <c r="FB79" s="109"/>
      <c r="FC79" s="150" t="n">
        <f aca="false">AB79/$FA79</f>
        <v>0.290544095413773</v>
      </c>
      <c r="FD79" s="150" t="n">
        <f aca="false">AC79/$FA79</f>
        <v>0.167747987196181</v>
      </c>
      <c r="FE79" s="151" t="n">
        <f aca="false">AD79/$FA79</f>
        <v>0</v>
      </c>
      <c r="FF79" s="151" t="n">
        <f aca="false">AE79/$FA79</f>
        <v>0</v>
      </c>
      <c r="FG79" s="151" t="n">
        <f aca="false">AF79/$FA79</f>
        <v>0</v>
      </c>
      <c r="FH79" s="151" t="n">
        <f aca="false">AG79/$FA79</f>
        <v>0</v>
      </c>
      <c r="FI79" s="151" t="n">
        <f aca="false">AH79/$FA79</f>
        <v>0</v>
      </c>
      <c r="FJ79" s="151" t="n">
        <f aca="false">AI79/$FA79</f>
        <v>0</v>
      </c>
      <c r="FK79" s="151" t="n">
        <f aca="false">AJ79/$FA79</f>
        <v>0.00102801106770833</v>
      </c>
      <c r="FL79" s="151" t="n">
        <f aca="false">AK79/$FA79</f>
        <v>0.00133924877025463</v>
      </c>
      <c r="FM79" s="151" t="n">
        <f aca="false">AL79/$FA79</f>
        <v>0</v>
      </c>
      <c r="FN79" s="151" t="n">
        <f aca="false">AM79/$FA79</f>
        <v>0.000611711516203704</v>
      </c>
      <c r="FO79" s="151" t="n">
        <f aca="false">AN79/$FA79</f>
        <v>0.000776133897569445</v>
      </c>
      <c r="FP79" s="151" t="n">
        <f aca="false">AO79/$FA79</f>
        <v>0</v>
      </c>
      <c r="FQ79" s="151" t="n">
        <f aca="false">AP79/$FA79</f>
        <v>0.000440342881944444</v>
      </c>
      <c r="FR79" s="151" t="n">
        <f aca="false">AQ79/$FA79</f>
        <v>0.0007421875</v>
      </c>
      <c r="FS79" s="151" t="n">
        <f aca="false">AR79/$FA79</f>
        <v>0</v>
      </c>
      <c r="FT79" s="151" t="n">
        <f aca="false">AS79/$FA79</f>
        <v>0.000510499855324074</v>
      </c>
      <c r="FU79" s="151" t="n">
        <f aca="false">AT79/$FA79</f>
        <v>0.000581324146412037</v>
      </c>
      <c r="FV79" s="151" t="n">
        <f aca="false">AU79/$FA79</f>
        <v>0</v>
      </c>
      <c r="FW79" s="151" t="n">
        <f aca="false">AV79/$FA79</f>
        <v>2.61592158564815E-005</v>
      </c>
      <c r="FX79" s="151" t="n">
        <f aca="false">AW79/$FA79</f>
        <v>0</v>
      </c>
      <c r="FY79" s="151" t="n">
        <f aca="false">AX79/$FA79</f>
        <v>2.61592158564815E-005</v>
      </c>
      <c r="FZ79" s="151" t="n">
        <f aca="false">AY79/$FA79</f>
        <v>9.32978877314815E-006</v>
      </c>
      <c r="GA79" s="151" t="n">
        <f aca="false">AZ79/$FA79</f>
        <v>0</v>
      </c>
      <c r="GB79" s="151" t="n">
        <f aca="false">BA79/$FA79</f>
        <v>9.32978877314815E-006</v>
      </c>
      <c r="GC79" s="151" t="n">
        <f aca="false">SUM(FK79,FN79,FQ79,FT79,FW79,FZ79)</f>
        <v>0.00262605432581019</v>
      </c>
      <c r="GD79" s="151" t="n">
        <f aca="false">SUM(FL79,FO79,FR79,FU79,FX79,GA79)</f>
        <v>0.00343889431423611</v>
      </c>
      <c r="GE79" s="151" t="n">
        <f aca="false">SUM(FM79,FP79,FS79,FV79,FY79,GB79)</f>
        <v>3.54890046296296E-005</v>
      </c>
      <c r="GF79" s="109"/>
      <c r="GG79" s="150" t="n">
        <f aca="false">BD79/$FA79</f>
        <v>0.288523739510995</v>
      </c>
      <c r="GH79" s="150" t="n">
        <f aca="false">BE79/$FA79</f>
        <v>0.16925556640625</v>
      </c>
      <c r="GI79" s="150" t="n">
        <f aca="false">BF79/$FA79</f>
        <v>0</v>
      </c>
      <c r="GJ79" s="150" t="n">
        <f aca="false">BG79/$FA79</f>
        <v>0</v>
      </c>
      <c r="GK79" s="150" t="n">
        <f aca="false">BH79/$FA79</f>
        <v>0</v>
      </c>
      <c r="GL79" s="150" t="n">
        <f aca="false">BI79/$FA79</f>
        <v>0</v>
      </c>
      <c r="GM79" s="150" t="n">
        <f aca="false">BJ79/$FA79</f>
        <v>0</v>
      </c>
      <c r="GN79" s="150" t="n">
        <f aca="false">BK79/$FA79</f>
        <v>0</v>
      </c>
      <c r="GO79" s="150" t="n">
        <f aca="false">BL79/$FA79</f>
        <v>0.00110171079282407</v>
      </c>
      <c r="GP79" s="150" t="n">
        <f aca="false">BM79/$FA79</f>
        <v>0</v>
      </c>
      <c r="GQ79" s="150" t="n">
        <f aca="false">BN79/$FA79</f>
        <v>0.00110171079282407</v>
      </c>
      <c r="GR79" s="150" t="n">
        <f aca="false">BO79/$FA79</f>
        <v>0.00111210756655093</v>
      </c>
      <c r="GS79" s="150" t="n">
        <f aca="false">BP79/$FA79</f>
        <v>0.00078125</v>
      </c>
      <c r="GT79" s="150" t="n">
        <f aca="false">BQ79/$FA79</f>
        <v>0.000401287615740741</v>
      </c>
      <c r="GU79" s="150" t="n">
        <f aca="false">BR79/$FA79</f>
        <v>0.000322819010416667</v>
      </c>
      <c r="GV79" s="150" t="n">
        <f aca="false">BS79/$FA79</f>
        <v>0.000376519097222222</v>
      </c>
      <c r="GW79" s="150" t="n">
        <f aca="false">BT79/$FA79</f>
        <v>0</v>
      </c>
      <c r="GX79" s="150" t="n">
        <f aca="false">BU79/$FA79</f>
        <v>0.000255497685185185</v>
      </c>
      <c r="GY79" s="150" t="n">
        <f aca="false">BV79/$FA79</f>
        <v>0.000260769314236111</v>
      </c>
      <c r="GZ79" s="150" t="n">
        <f aca="false">BW79/$FA79</f>
        <v>0</v>
      </c>
      <c r="HA79" s="150" t="n">
        <f aca="false">BX79/$FA79</f>
        <v>2.94777199074074E-005</v>
      </c>
      <c r="HB79" s="150" t="n">
        <f aca="false">BY79/$FA79</f>
        <v>0</v>
      </c>
      <c r="HC79" s="150" t="n">
        <f aca="false">BZ79/$FA79</f>
        <v>2.94777199074074E-005</v>
      </c>
      <c r="HD79" s="150" t="n">
        <f aca="false">CA79/$FA79</f>
        <v>1.05920862268519E-005</v>
      </c>
      <c r="HE79" s="150" t="n">
        <f aca="false">CB79/$FA79</f>
        <v>0</v>
      </c>
      <c r="HF79" s="150" t="n">
        <f aca="false">CC79/$FA79</f>
        <v>1.05920862268519E-005</v>
      </c>
      <c r="HG79" s="151" t="n">
        <f aca="false">SUM(GO79,GR79,GU79,GX79,HA79,HD79)</f>
        <v>0.00283220486111111</v>
      </c>
      <c r="HH79" s="151" t="n">
        <f aca="false">SUM(GP79,GS79,GV79,GY79,HB79,HE79)</f>
        <v>0.00141853841145833</v>
      </c>
      <c r="HI79" s="151" t="n">
        <f aca="false">SUM(GQ79,GT79,GW79,GZ79,HC79,HF79)</f>
        <v>0.00154306821469907</v>
      </c>
    </row>
    <row r="80" customFormat="false" ht="12" hidden="false" customHeight="false" outlineLevel="0" collapsed="false">
      <c r="A80" s="11"/>
      <c r="B80" s="11"/>
      <c r="C80" s="11" t="n">
        <v>27</v>
      </c>
      <c r="D80" s="192" t="n">
        <v>13211.2896</v>
      </c>
      <c r="E80" s="193" t="n">
        <v>42.1021</v>
      </c>
      <c r="F80" s="193" t="n">
        <v>45.4221</v>
      </c>
      <c r="G80" s="193" t="n">
        <v>46.3236</v>
      </c>
      <c r="H80" s="193" t="n">
        <v>3079.913</v>
      </c>
      <c r="I80" s="193" t="n">
        <v>48.734</v>
      </c>
      <c r="J80" s="154" t="n">
        <f aca="false">H80/3600</f>
        <v>0.855531388888889</v>
      </c>
      <c r="L80" s="192" t="n">
        <v>13222.6928</v>
      </c>
      <c r="M80" s="193" t="n">
        <v>42.0994</v>
      </c>
      <c r="N80" s="193" t="n">
        <v>45.404</v>
      </c>
      <c r="O80" s="193" t="n">
        <v>46.3007</v>
      </c>
      <c r="P80" s="193" t="n">
        <v>3090.006</v>
      </c>
      <c r="Q80" s="193" t="n">
        <v>47.798</v>
      </c>
      <c r="R80" s="154" t="n">
        <f aca="false">P80/3600</f>
        <v>0.858335</v>
      </c>
      <c r="S80" s="137"/>
      <c r="T80" s="156"/>
      <c r="U80" s="88"/>
      <c r="V80" s="88"/>
      <c r="W80" s="156"/>
      <c r="X80" s="88"/>
      <c r="Y80" s="157"/>
      <c r="Z80" s="88"/>
      <c r="AA80" s="96"/>
      <c r="AB80" s="158" t="n">
        <v>102536925</v>
      </c>
      <c r="AC80" s="159" t="n">
        <v>51108789</v>
      </c>
      <c r="AD80" s="159" t="n">
        <v>0</v>
      </c>
      <c r="AE80" s="159" t="n">
        <v>0</v>
      </c>
      <c r="AF80" s="159" t="n">
        <v>0</v>
      </c>
      <c r="AG80" s="159" t="n">
        <v>0</v>
      </c>
      <c r="AH80" s="159" t="n">
        <v>0</v>
      </c>
      <c r="AI80" s="159" t="n">
        <v>0</v>
      </c>
      <c r="AJ80" s="159" t="n">
        <v>366493</v>
      </c>
      <c r="AK80" s="159" t="n">
        <v>479265</v>
      </c>
      <c r="AL80" s="159" t="n">
        <v>0</v>
      </c>
      <c r="AM80" s="159" t="n">
        <v>231182</v>
      </c>
      <c r="AN80" s="159" t="n">
        <v>284934</v>
      </c>
      <c r="AO80" s="159" t="n">
        <v>0</v>
      </c>
      <c r="AP80" s="159" t="n">
        <v>190797</v>
      </c>
      <c r="AQ80" s="159" t="n">
        <v>410400</v>
      </c>
      <c r="AR80" s="159" t="n">
        <v>0</v>
      </c>
      <c r="AS80" s="159" t="n">
        <v>238306</v>
      </c>
      <c r="AT80" s="159" t="n">
        <v>350327</v>
      </c>
      <c r="AU80" s="159" t="n">
        <v>0</v>
      </c>
      <c r="AV80" s="159" t="n">
        <v>24455</v>
      </c>
      <c r="AW80" s="159" t="n">
        <v>0</v>
      </c>
      <c r="AX80" s="159" t="n">
        <v>24455</v>
      </c>
      <c r="AY80" s="159" t="n">
        <v>11169</v>
      </c>
      <c r="AZ80" s="159" t="n">
        <v>0</v>
      </c>
      <c r="BA80" s="160" t="n">
        <v>11169</v>
      </c>
      <c r="BB80" s="120"/>
      <c r="BC80" s="101"/>
      <c r="BD80" s="161" t="n">
        <v>101662789</v>
      </c>
      <c r="BE80" s="162" t="n">
        <v>51690838</v>
      </c>
      <c r="BF80" s="162" t="n">
        <v>0</v>
      </c>
      <c r="BG80" s="162" t="n">
        <v>0</v>
      </c>
      <c r="BH80" s="162" t="n">
        <v>0</v>
      </c>
      <c r="BI80" s="162" t="n">
        <v>0</v>
      </c>
      <c r="BJ80" s="162" t="n">
        <v>0</v>
      </c>
      <c r="BK80" s="162" t="n">
        <v>0</v>
      </c>
      <c r="BL80" s="162" t="n">
        <v>421606</v>
      </c>
      <c r="BM80" s="162" t="n">
        <v>0</v>
      </c>
      <c r="BN80" s="162" t="n">
        <v>421606</v>
      </c>
      <c r="BO80" s="162" t="n">
        <v>512065</v>
      </c>
      <c r="BP80" s="162" t="n">
        <v>432000</v>
      </c>
      <c r="BQ80" s="162" t="n">
        <v>152312</v>
      </c>
      <c r="BR80" s="162" t="n">
        <v>100910</v>
      </c>
      <c r="BS80" s="162" t="n">
        <v>126246</v>
      </c>
      <c r="BT80" s="162" t="n">
        <v>0</v>
      </c>
      <c r="BU80" s="162" t="n">
        <v>96521</v>
      </c>
      <c r="BV80" s="162" t="n">
        <v>92544</v>
      </c>
      <c r="BW80" s="162" t="n">
        <v>0</v>
      </c>
      <c r="BX80" s="162" t="n">
        <v>30305</v>
      </c>
      <c r="BY80" s="162" t="n">
        <v>0</v>
      </c>
      <c r="BZ80" s="162" t="n">
        <v>30305</v>
      </c>
      <c r="CA80" s="162" t="n">
        <v>13450</v>
      </c>
      <c r="CB80" s="162" t="n">
        <v>0</v>
      </c>
      <c r="CC80" s="163" t="n">
        <v>13450</v>
      </c>
      <c r="CF80" s="164" t="n">
        <f aca="false">AE80/$AB80</f>
        <v>0</v>
      </c>
      <c r="CG80" s="130" t="n">
        <f aca="false">AF80/$AC80</f>
        <v>0</v>
      </c>
      <c r="CH80" s="130" t="n">
        <f aca="false">AH80/$AB80</f>
        <v>0</v>
      </c>
      <c r="CI80" s="130" t="n">
        <f aca="false">AI80/$AC80</f>
        <v>0</v>
      </c>
      <c r="CJ80" s="130" t="n">
        <f aca="false">AK80/$AB80</f>
        <v>0.0046740722915184</v>
      </c>
      <c r="CK80" s="130" t="n">
        <f aca="false">AL80/$AC80</f>
        <v>0</v>
      </c>
      <c r="CL80" s="130" t="n">
        <f aca="false">AN80/$AB80</f>
        <v>0.00277884284124963</v>
      </c>
      <c r="CM80" s="130" t="n">
        <f aca="false">AO80/$AC80</f>
        <v>0</v>
      </c>
      <c r="CN80" s="130" t="n">
        <f aca="false">AQ80/$AB80</f>
        <v>0.00400246057700677</v>
      </c>
      <c r="CO80" s="130" t="n">
        <f aca="false">AR80/$AC80</f>
        <v>0</v>
      </c>
      <c r="CP80" s="130" t="n">
        <f aca="false">AT80/$AB80</f>
        <v>0.00341659358323843</v>
      </c>
      <c r="CQ80" s="130" t="n">
        <f aca="false">AU80/$AC80</f>
        <v>0</v>
      </c>
      <c r="CR80" s="130" t="n">
        <f aca="false">AW80/$AB80</f>
        <v>0</v>
      </c>
      <c r="CS80" s="130" t="n">
        <f aca="false">AX80/$AC80</f>
        <v>0.000478489130313771</v>
      </c>
      <c r="CT80" s="130" t="n">
        <f aca="false">AZ80/$AB80</f>
        <v>0</v>
      </c>
      <c r="CU80" s="132" t="n">
        <f aca="false">BA80/$AC80</f>
        <v>0.000218533841605991</v>
      </c>
      <c r="CV80" s="130" t="n">
        <f aca="false">CJ80+CL80+CN80+CP80+CR80+CT80</f>
        <v>0.0148719692930132</v>
      </c>
      <c r="CW80" s="165" t="n">
        <f aca="false">CK80+CM80+CO80+CQ80+CS80+CU80</f>
        <v>0.000697022971919761</v>
      </c>
      <c r="CX80" s="109"/>
      <c r="CY80" s="109"/>
      <c r="CZ80" s="164" t="n">
        <f aca="false">BG80/$BD80</f>
        <v>0</v>
      </c>
      <c r="DA80" s="130" t="n">
        <f aca="false">BH80/$BE80</f>
        <v>0</v>
      </c>
      <c r="DB80" s="130" t="n">
        <f aca="false">BJ80/$BD80</f>
        <v>0</v>
      </c>
      <c r="DC80" s="130" t="n">
        <f aca="false">BK80/$BE80</f>
        <v>0</v>
      </c>
      <c r="DD80" s="130" t="n">
        <f aca="false">BM80/$BD80</f>
        <v>0</v>
      </c>
      <c r="DE80" s="130" t="n">
        <f aca="false">BN80/$BE80</f>
        <v>0.00815630034862271</v>
      </c>
      <c r="DF80" s="130" t="n">
        <f aca="false">BP80/$BD80</f>
        <v>0.00424934240196774</v>
      </c>
      <c r="DG80" s="130" t="n">
        <f aca="false">BQ80/$BE80</f>
        <v>0.00294659568103732</v>
      </c>
      <c r="DH80" s="130" t="n">
        <f aca="false">BS80/$BD80</f>
        <v>0.0012418112983306</v>
      </c>
      <c r="DI80" s="130" t="n">
        <f aca="false">BT80/$BE80</f>
        <v>0</v>
      </c>
      <c r="DJ80" s="130" t="n">
        <f aca="false">BV80/$BD80</f>
        <v>0.000910303572332646</v>
      </c>
      <c r="DK80" s="130" t="n">
        <f aca="false">BW80/$BE80</f>
        <v>0</v>
      </c>
      <c r="DL80" s="130" t="n">
        <f aca="false">BY80/$BD80</f>
        <v>0</v>
      </c>
      <c r="DM80" s="130" t="n">
        <f aca="false">BZ80/$BE80</f>
        <v>0.000586274109156443</v>
      </c>
      <c r="DN80" s="130" t="n">
        <f aca="false">CB80/$BD80</f>
        <v>0</v>
      </c>
      <c r="DO80" s="130" t="n">
        <f aca="false">CC80/$BE80</f>
        <v>0.000260200850293818</v>
      </c>
      <c r="DP80" s="130" t="n">
        <f aca="false">DD80+DF80+DH80+DJ80+DL80+DN80</f>
        <v>0.00640145727263099</v>
      </c>
      <c r="DQ80" s="165" t="n">
        <f aca="false">DE80+DG80+DI80+DK80+DM80+DO80</f>
        <v>0.0119493709891103</v>
      </c>
      <c r="DR80" s="109"/>
      <c r="DS80" s="109"/>
      <c r="DT80" s="130" t="n">
        <f aca="false">BD80/AB80</f>
        <v>0.991474915012324</v>
      </c>
      <c r="DU80" s="130" t="n">
        <f aca="false">BE80/AC80</f>
        <v>1.01138843262359</v>
      </c>
      <c r="DV80" s="130" t="e">
        <f aca="false">BF80/AD80</f>
        <v>#DIV/0!</v>
      </c>
      <c r="DW80" s="130" t="e">
        <f aca="false">BG80/AE80</f>
        <v>#DIV/0!</v>
      </c>
      <c r="DX80" s="130" t="e">
        <f aca="false">BH80/AF80</f>
        <v>#DIV/0!</v>
      </c>
      <c r="DY80" s="130" t="e">
        <f aca="false">BI80/AG80</f>
        <v>#DIV/0!</v>
      </c>
      <c r="DZ80" s="130" t="e">
        <f aca="false">BJ80/AH80</f>
        <v>#DIV/0!</v>
      </c>
      <c r="EA80" s="130" t="e">
        <f aca="false">BK80/AI80</f>
        <v>#DIV/0!</v>
      </c>
      <c r="EB80" s="130" t="n">
        <f aca="false">BL80/AJ80</f>
        <v>1.15037940697367</v>
      </c>
      <c r="EC80" s="130" t="n">
        <f aca="false">BM80/AK80</f>
        <v>0</v>
      </c>
      <c r="ED80" s="130" t="e">
        <f aca="false">BN80/AL80</f>
        <v>#DIV/0!</v>
      </c>
      <c r="EE80" s="130" t="n">
        <f aca="false">BO80/AM80</f>
        <v>2.21498646088363</v>
      </c>
      <c r="EF80" s="130" t="n">
        <f aca="false">BP80/AN80</f>
        <v>1.51614057992377</v>
      </c>
      <c r="EG80" s="130" t="e">
        <f aca="false">BQ80/AO80</f>
        <v>#DIV/0!</v>
      </c>
      <c r="EH80" s="130" t="n">
        <f aca="false">BR80/AP80</f>
        <v>0.528886722537566</v>
      </c>
      <c r="EI80" s="130" t="n">
        <f aca="false">BS80/AQ80</f>
        <v>0.307616959064328</v>
      </c>
      <c r="EJ80" s="130" t="e">
        <f aca="false">BT80/AR80</f>
        <v>#DIV/0!</v>
      </c>
      <c r="EK80" s="130" t="n">
        <f aca="false">BU80/AS80</f>
        <v>0.405029667738118</v>
      </c>
      <c r="EL80" s="130" t="n">
        <f aca="false">BV80/AT80</f>
        <v>0.264164623337625</v>
      </c>
      <c r="EM80" s="130" t="e">
        <f aca="false">BW80/AU80</f>
        <v>#DIV/0!</v>
      </c>
      <c r="EN80" s="130" t="n">
        <f aca="false">BX80/AV80</f>
        <v>1.2392148844817</v>
      </c>
      <c r="EO80" s="130" t="e">
        <f aca="false">BY80/AW80</f>
        <v>#DIV/0!</v>
      </c>
      <c r="EP80" s="130" t="n">
        <f aca="false">BZ80/AX80</f>
        <v>1.2392148844817</v>
      </c>
      <c r="EQ80" s="130" t="n">
        <f aca="false">CA80/AY80</f>
        <v>1.2042259826305</v>
      </c>
      <c r="ER80" s="130" t="e">
        <f aca="false">CB80/AZ80</f>
        <v>#DIV/0!</v>
      </c>
      <c r="ES80" s="132" t="n">
        <f aca="false">CC80/BA80</f>
        <v>1.2042259826305</v>
      </c>
      <c r="ET80" s="130" t="n">
        <f aca="false">SUM(BL80+BO80+BR80+BU80+BX80+CA80)/SUM(AJ80+AM80+AP80+AS80+AV80+AY80)</f>
        <v>1.10584976308403</v>
      </c>
      <c r="EU80" s="130" t="n">
        <f aca="false">SUM(BM80+BP80+BS80+BV80+BY80+CB80)/SUM(AK80+AN80+AQ80+AT80+AW80+AZ80)</f>
        <v>0.42676824973802</v>
      </c>
      <c r="EV80" s="130" t="n">
        <f aca="false">SUM(BN80+BQ80+BT80+BW80+BZ80+CC80)/SUM(AL80+AO80+AR80+AU80+AX80+BA80)</f>
        <v>17.3386761733663</v>
      </c>
      <c r="EX80" s="148" t="n">
        <v>1280</v>
      </c>
      <c r="EY80" s="148" t="n">
        <v>720</v>
      </c>
      <c r="EZ80" s="148" t="n">
        <v>600</v>
      </c>
      <c r="FA80" s="149" t="n">
        <f aca="false">EX80*EY80*EZ80</f>
        <v>552960000</v>
      </c>
      <c r="FB80" s="109"/>
      <c r="FC80" s="150" t="n">
        <f aca="false">AB80/$FA80</f>
        <v>0.185432807074653</v>
      </c>
      <c r="FD80" s="150" t="n">
        <f aca="false">AC80/$FA80</f>
        <v>0.0924276421440972</v>
      </c>
      <c r="FE80" s="151" t="n">
        <f aca="false">AD80/$FA80</f>
        <v>0</v>
      </c>
      <c r="FF80" s="151" t="n">
        <f aca="false">AE80/$FA80</f>
        <v>0</v>
      </c>
      <c r="FG80" s="151" t="n">
        <f aca="false">AF80/$FA80</f>
        <v>0</v>
      </c>
      <c r="FH80" s="151" t="n">
        <f aca="false">AG80/$FA80</f>
        <v>0</v>
      </c>
      <c r="FI80" s="151" t="n">
        <f aca="false">AH80/$FA80</f>
        <v>0</v>
      </c>
      <c r="FJ80" s="151" t="n">
        <f aca="false">AI80/$FA80</f>
        <v>0</v>
      </c>
      <c r="FK80" s="151" t="n">
        <f aca="false">AJ80/$FA80</f>
        <v>0.00066278392650463</v>
      </c>
      <c r="FL80" s="151" t="n">
        <f aca="false">AK80/$FA80</f>
        <v>0.000866726345486111</v>
      </c>
      <c r="FM80" s="151" t="n">
        <f aca="false">AL80/$FA80</f>
        <v>0</v>
      </c>
      <c r="FN80" s="151" t="n">
        <f aca="false">AM80/$FA80</f>
        <v>0.000418080873842593</v>
      </c>
      <c r="FO80" s="151" t="n">
        <f aca="false">AN80/$FA80</f>
        <v>0.000515288628472222</v>
      </c>
      <c r="FP80" s="151" t="n">
        <f aca="false">AO80/$FA80</f>
        <v>0</v>
      </c>
      <c r="FQ80" s="151" t="n">
        <f aca="false">AP80/$FA80</f>
        <v>0.000345046657986111</v>
      </c>
      <c r="FR80" s="151" t="n">
        <f aca="false">AQ80/$FA80</f>
        <v>0.0007421875</v>
      </c>
      <c r="FS80" s="151" t="n">
        <f aca="false">AR80/$FA80</f>
        <v>0</v>
      </c>
      <c r="FT80" s="151" t="n">
        <f aca="false">AS80/$FA80</f>
        <v>0.000430964265046296</v>
      </c>
      <c r="FU80" s="151" t="n">
        <f aca="false">AT80/$FA80</f>
        <v>0.000633548538773148</v>
      </c>
      <c r="FV80" s="151" t="n">
        <f aca="false">AU80/$FA80</f>
        <v>0</v>
      </c>
      <c r="FW80" s="151" t="n">
        <f aca="false">AV80/$FA80</f>
        <v>4.42256221064815E-005</v>
      </c>
      <c r="FX80" s="151" t="n">
        <f aca="false">AW80/$FA80</f>
        <v>0</v>
      </c>
      <c r="FY80" s="151" t="n">
        <f aca="false">AX80/$FA80</f>
        <v>4.42256221064815E-005</v>
      </c>
      <c r="FZ80" s="151" t="n">
        <f aca="false">AY80/$FA80</f>
        <v>2.01985677083333E-005</v>
      </c>
      <c r="GA80" s="151" t="n">
        <f aca="false">AZ80/$FA80</f>
        <v>0</v>
      </c>
      <c r="GB80" s="151" t="n">
        <f aca="false">BA80/$FA80</f>
        <v>2.01985677083333E-005</v>
      </c>
      <c r="GC80" s="151" t="n">
        <f aca="false">SUM(FK80,FN80,FQ80,FT80,FW80,FZ80)</f>
        <v>0.00192129991319444</v>
      </c>
      <c r="GD80" s="151" t="n">
        <f aca="false">SUM(FL80,FO80,FR80,FU80,FX80,GA80)</f>
        <v>0.00275775101273148</v>
      </c>
      <c r="GE80" s="151" t="n">
        <f aca="false">SUM(FM80,FP80,FS80,FV80,FY80,GB80)</f>
        <v>6.44241898148148E-005</v>
      </c>
      <c r="GF80" s="109"/>
      <c r="GG80" s="150" t="n">
        <f aca="false">BD80/$FA80</f>
        <v>0.183851976634838</v>
      </c>
      <c r="GH80" s="150" t="n">
        <f aca="false">BE80/$FA80</f>
        <v>0.093480248119213</v>
      </c>
      <c r="GI80" s="150" t="n">
        <f aca="false">BF80/$FA80</f>
        <v>0</v>
      </c>
      <c r="GJ80" s="150" t="n">
        <f aca="false">BG80/$FA80</f>
        <v>0</v>
      </c>
      <c r="GK80" s="150" t="n">
        <f aca="false">BH80/$FA80</f>
        <v>0</v>
      </c>
      <c r="GL80" s="150" t="n">
        <f aca="false">BI80/$FA80</f>
        <v>0</v>
      </c>
      <c r="GM80" s="150" t="n">
        <f aca="false">BJ80/$FA80</f>
        <v>0</v>
      </c>
      <c r="GN80" s="150" t="n">
        <f aca="false">BK80/$FA80</f>
        <v>0</v>
      </c>
      <c r="GO80" s="150" t="n">
        <f aca="false">BL80/$FA80</f>
        <v>0.000762452980324074</v>
      </c>
      <c r="GP80" s="150" t="n">
        <f aca="false">BM80/$FA80</f>
        <v>0</v>
      </c>
      <c r="GQ80" s="150" t="n">
        <f aca="false">BN80/$FA80</f>
        <v>0.000762452980324074</v>
      </c>
      <c r="GR80" s="150" t="n">
        <f aca="false">BO80/$FA80</f>
        <v>0.000926043475115741</v>
      </c>
      <c r="GS80" s="150" t="n">
        <f aca="false">BP80/$FA80</f>
        <v>0.00078125</v>
      </c>
      <c r="GT80" s="150" t="n">
        <f aca="false">BQ80/$FA80</f>
        <v>0.00027544849537037</v>
      </c>
      <c r="GU80" s="150" t="n">
        <f aca="false">BR80/$FA80</f>
        <v>0.000182490596064815</v>
      </c>
      <c r="GV80" s="150" t="n">
        <f aca="false">BS80/$FA80</f>
        <v>0.000228309461805556</v>
      </c>
      <c r="GW80" s="150" t="n">
        <f aca="false">BT80/$FA80</f>
        <v>0</v>
      </c>
      <c r="GX80" s="150" t="n">
        <f aca="false">BU80/$FA80</f>
        <v>0.000174553313078704</v>
      </c>
      <c r="GY80" s="150" t="n">
        <f aca="false">BV80/$FA80</f>
        <v>0.000167361111111111</v>
      </c>
      <c r="GZ80" s="150" t="n">
        <f aca="false">BW80/$FA80</f>
        <v>0</v>
      </c>
      <c r="HA80" s="150" t="n">
        <f aca="false">BX80/$FA80</f>
        <v>5.48050491898148E-005</v>
      </c>
      <c r="HB80" s="150" t="n">
        <f aca="false">BY80/$FA80</f>
        <v>0</v>
      </c>
      <c r="HC80" s="150" t="n">
        <f aca="false">BZ80/$FA80</f>
        <v>5.48050491898148E-005</v>
      </c>
      <c r="HD80" s="150" t="n">
        <f aca="false">CA80/$FA80</f>
        <v>2.43236400462963E-005</v>
      </c>
      <c r="HE80" s="150" t="n">
        <f aca="false">CB80/$FA80</f>
        <v>0</v>
      </c>
      <c r="HF80" s="150" t="n">
        <f aca="false">CC80/$FA80</f>
        <v>2.43236400462963E-005</v>
      </c>
      <c r="HG80" s="151" t="n">
        <f aca="false">SUM(GO80,GR80,GU80,GX80,HA80,HD80)</f>
        <v>0.00212466905381944</v>
      </c>
      <c r="HH80" s="151" t="n">
        <f aca="false">SUM(GP80,GS80,GV80,GY80,HB80,HE80)</f>
        <v>0.00117692057291667</v>
      </c>
      <c r="HI80" s="151" t="n">
        <f aca="false">SUM(GQ80,GT80,GW80,GZ80,HC80,HF80)</f>
        <v>0.00111703016493056</v>
      </c>
    </row>
    <row r="81" customFormat="false" ht="12" hidden="false" customHeight="false" outlineLevel="0" collapsed="false">
      <c r="A81" s="11"/>
      <c r="B81" s="11"/>
      <c r="C81" s="11" t="n">
        <v>32</v>
      </c>
      <c r="D81" s="192" t="n">
        <v>8008.8296</v>
      </c>
      <c r="E81" s="193" t="n">
        <v>39.4662</v>
      </c>
      <c r="F81" s="193" t="n">
        <v>43.4567</v>
      </c>
      <c r="G81" s="193" t="n">
        <v>44.4118</v>
      </c>
      <c r="H81" s="193" t="n">
        <v>2857.254</v>
      </c>
      <c r="I81" s="193" t="n">
        <v>44.896</v>
      </c>
      <c r="J81" s="154" t="n">
        <f aca="false">H81/3600</f>
        <v>0.793681666666667</v>
      </c>
      <c r="L81" s="192" t="n">
        <v>8015.7256</v>
      </c>
      <c r="M81" s="193" t="n">
        <v>39.4625</v>
      </c>
      <c r="N81" s="193" t="n">
        <v>43.4513</v>
      </c>
      <c r="O81" s="193" t="n">
        <v>44.4028</v>
      </c>
      <c r="P81" s="193" t="n">
        <v>2986.36</v>
      </c>
      <c r="Q81" s="193" t="n">
        <v>45.786</v>
      </c>
      <c r="R81" s="154" t="n">
        <f aca="false">P81/3600</f>
        <v>0.829544444444445</v>
      </c>
      <c r="S81" s="137"/>
      <c r="T81" s="156"/>
      <c r="U81" s="88"/>
      <c r="V81" s="88"/>
      <c r="W81" s="156"/>
      <c r="X81" s="88"/>
      <c r="Y81" s="157"/>
      <c r="Z81" s="88"/>
      <c r="AA81" s="96"/>
      <c r="AB81" s="158" t="n">
        <v>67401573</v>
      </c>
      <c r="AC81" s="159" t="n">
        <v>28725869</v>
      </c>
      <c r="AD81" s="159" t="n">
        <v>0</v>
      </c>
      <c r="AE81" s="159" t="n">
        <v>0</v>
      </c>
      <c r="AF81" s="159" t="n">
        <v>0</v>
      </c>
      <c r="AG81" s="159" t="n">
        <v>0</v>
      </c>
      <c r="AH81" s="159" t="n">
        <v>0</v>
      </c>
      <c r="AI81" s="159" t="n">
        <v>0</v>
      </c>
      <c r="AJ81" s="159" t="n">
        <v>238210</v>
      </c>
      <c r="AK81" s="159" t="n">
        <v>266292</v>
      </c>
      <c r="AL81" s="159" t="n">
        <v>0</v>
      </c>
      <c r="AM81" s="159" t="n">
        <v>145895</v>
      </c>
      <c r="AN81" s="159" t="n">
        <v>170314</v>
      </c>
      <c r="AO81" s="159" t="n">
        <v>0</v>
      </c>
      <c r="AP81" s="159" t="n">
        <v>128176</v>
      </c>
      <c r="AQ81" s="159" t="n">
        <v>410400</v>
      </c>
      <c r="AR81" s="159" t="n">
        <v>0</v>
      </c>
      <c r="AS81" s="159" t="n">
        <v>163490</v>
      </c>
      <c r="AT81" s="159" t="n">
        <v>369684</v>
      </c>
      <c r="AU81" s="159" t="n">
        <v>0</v>
      </c>
      <c r="AV81" s="159" t="n">
        <v>35625</v>
      </c>
      <c r="AW81" s="159" t="n">
        <v>0</v>
      </c>
      <c r="AX81" s="159" t="n">
        <v>35625</v>
      </c>
      <c r="AY81" s="159" t="n">
        <v>17914</v>
      </c>
      <c r="AZ81" s="159" t="n">
        <v>0</v>
      </c>
      <c r="BA81" s="160" t="n">
        <v>17914</v>
      </c>
      <c r="BB81" s="120"/>
      <c r="BC81" s="101"/>
      <c r="BD81" s="161" t="n">
        <v>66738387</v>
      </c>
      <c r="BE81" s="162" t="n">
        <v>29086127</v>
      </c>
      <c r="BF81" s="162" t="n">
        <v>0</v>
      </c>
      <c r="BG81" s="162" t="n">
        <v>0</v>
      </c>
      <c r="BH81" s="162" t="n">
        <v>0</v>
      </c>
      <c r="BI81" s="162" t="n">
        <v>0</v>
      </c>
      <c r="BJ81" s="162" t="n">
        <v>0</v>
      </c>
      <c r="BK81" s="162" t="n">
        <v>0</v>
      </c>
      <c r="BL81" s="162" t="n">
        <v>266014</v>
      </c>
      <c r="BM81" s="162" t="n">
        <v>0</v>
      </c>
      <c r="BN81" s="162" t="n">
        <v>266014</v>
      </c>
      <c r="BO81" s="162" t="n">
        <v>360793</v>
      </c>
      <c r="BP81" s="162" t="n">
        <v>432000</v>
      </c>
      <c r="BQ81" s="162" t="n">
        <v>89763</v>
      </c>
      <c r="BR81" s="162" t="n">
        <v>55881</v>
      </c>
      <c r="BS81" s="162" t="n">
        <v>71022</v>
      </c>
      <c r="BT81" s="162" t="n">
        <v>0</v>
      </c>
      <c r="BU81" s="162" t="n">
        <v>56759</v>
      </c>
      <c r="BV81" s="162" t="n">
        <v>50482</v>
      </c>
      <c r="BW81" s="162" t="n">
        <v>0</v>
      </c>
      <c r="BX81" s="162" t="n">
        <v>39265</v>
      </c>
      <c r="BY81" s="162" t="n">
        <v>0</v>
      </c>
      <c r="BZ81" s="162" t="n">
        <v>39265</v>
      </c>
      <c r="CA81" s="162" t="n">
        <v>18755</v>
      </c>
      <c r="CB81" s="162" t="n">
        <v>0</v>
      </c>
      <c r="CC81" s="163" t="n">
        <v>18755</v>
      </c>
      <c r="CF81" s="164" t="n">
        <f aca="false">AE81/$AB81</f>
        <v>0</v>
      </c>
      <c r="CG81" s="130" t="n">
        <f aca="false">AF81/$AC81</f>
        <v>0</v>
      </c>
      <c r="CH81" s="130" t="n">
        <f aca="false">AH81/$AB81</f>
        <v>0</v>
      </c>
      <c r="CI81" s="130" t="n">
        <f aca="false">AI81/$AC81</f>
        <v>0</v>
      </c>
      <c r="CJ81" s="130" t="n">
        <f aca="false">AK81/$AB81</f>
        <v>0.00395082767578733</v>
      </c>
      <c r="CK81" s="130" t="n">
        <f aca="false">AL81/$AC81</f>
        <v>0</v>
      </c>
      <c r="CL81" s="130" t="n">
        <f aca="false">AN81/$AB81</f>
        <v>0.00252685497414133</v>
      </c>
      <c r="CM81" s="130" t="n">
        <f aca="false">AO81/$AC81</f>
        <v>0</v>
      </c>
      <c r="CN81" s="130" t="n">
        <f aca="false">AQ81/$AB81</f>
        <v>0.00608887866756463</v>
      </c>
      <c r="CO81" s="130" t="n">
        <f aca="false">AR81/$AC81</f>
        <v>0</v>
      </c>
      <c r="CP81" s="130" t="n">
        <f aca="false">AT81/$AB81</f>
        <v>0.00548479781028256</v>
      </c>
      <c r="CQ81" s="130" t="n">
        <f aca="false">AU81/$AC81</f>
        <v>0</v>
      </c>
      <c r="CR81" s="130" t="n">
        <f aca="false">AW81/$AB81</f>
        <v>0</v>
      </c>
      <c r="CS81" s="130" t="n">
        <f aca="false">AX81/$AC81</f>
        <v>0.00124017135913277</v>
      </c>
      <c r="CT81" s="130" t="n">
        <f aca="false">AZ81/$AB81</f>
        <v>0</v>
      </c>
      <c r="CU81" s="132" t="n">
        <f aca="false">BA81/$AC81</f>
        <v>0.000623619080070302</v>
      </c>
      <c r="CV81" s="130" t="n">
        <f aca="false">CJ81+CL81+CN81+CP81+CR81+CT81</f>
        <v>0.0180513591277758</v>
      </c>
      <c r="CW81" s="165" t="n">
        <f aca="false">CK81+CM81+CO81+CQ81+CS81+CU81</f>
        <v>0.00186379043920308</v>
      </c>
      <c r="CX81" s="109"/>
      <c r="CY81" s="109"/>
      <c r="CZ81" s="164" t="n">
        <f aca="false">BG81/$BD81</f>
        <v>0</v>
      </c>
      <c r="DA81" s="130" t="n">
        <f aca="false">BH81/$BE81</f>
        <v>0</v>
      </c>
      <c r="DB81" s="130" t="n">
        <f aca="false">BJ81/$BD81</f>
        <v>0</v>
      </c>
      <c r="DC81" s="130" t="n">
        <f aca="false">BK81/$BE81</f>
        <v>0</v>
      </c>
      <c r="DD81" s="130" t="n">
        <f aca="false">BM81/$BD81</f>
        <v>0</v>
      </c>
      <c r="DE81" s="130" t="n">
        <f aca="false">BN81/$BE81</f>
        <v>0.00914573466587697</v>
      </c>
      <c r="DF81" s="130" t="n">
        <f aca="false">BP81/$BD81</f>
        <v>0.00647303627520995</v>
      </c>
      <c r="DG81" s="130" t="n">
        <f aca="false">BQ81/$BE81</f>
        <v>0.00308611043333476</v>
      </c>
      <c r="DH81" s="130" t="n">
        <f aca="false">BS81/$BD81</f>
        <v>0.00106418514430084</v>
      </c>
      <c r="DI81" s="130" t="n">
        <f aca="false">BT81/$BE81</f>
        <v>0</v>
      </c>
      <c r="DJ81" s="130" t="n">
        <f aca="false">BV81/$BD81</f>
        <v>0.000756416243623029</v>
      </c>
      <c r="DK81" s="130" t="n">
        <f aca="false">BW81/$BE81</f>
        <v>0</v>
      </c>
      <c r="DL81" s="130" t="n">
        <f aca="false">BY81/$BD81</f>
        <v>0</v>
      </c>
      <c r="DM81" s="130" t="n">
        <f aca="false">BZ81/$BE81</f>
        <v>0.00134995628672047</v>
      </c>
      <c r="DN81" s="130" t="n">
        <f aca="false">CB81/$BD81</f>
        <v>0</v>
      </c>
      <c r="DO81" s="130" t="n">
        <f aca="false">CC81/$BE81</f>
        <v>0.000644809121544439</v>
      </c>
      <c r="DP81" s="130" t="n">
        <f aca="false">DD81+DF81+DH81+DJ81+DL81+DN81</f>
        <v>0.00829363766313381</v>
      </c>
      <c r="DQ81" s="165" t="n">
        <f aca="false">DE81+DG81+DI81+DK81+DM81+DO81</f>
        <v>0.0142266105074766</v>
      </c>
      <c r="DR81" s="109"/>
      <c r="DS81" s="109"/>
      <c r="DT81" s="130" t="n">
        <f aca="false">BD81/AB81</f>
        <v>0.990160674736775</v>
      </c>
      <c r="DU81" s="130" t="n">
        <f aca="false">BE81/AC81</f>
        <v>1.01254123939645</v>
      </c>
      <c r="DV81" s="130" t="e">
        <f aca="false">BF81/AD81</f>
        <v>#DIV/0!</v>
      </c>
      <c r="DW81" s="130" t="e">
        <f aca="false">BG81/AE81</f>
        <v>#DIV/0!</v>
      </c>
      <c r="DX81" s="130" t="e">
        <f aca="false">BH81/AF81</f>
        <v>#DIV/0!</v>
      </c>
      <c r="DY81" s="130" t="e">
        <f aca="false">BI81/AG81</f>
        <v>#DIV/0!</v>
      </c>
      <c r="DZ81" s="130" t="e">
        <f aca="false">BJ81/AH81</f>
        <v>#DIV/0!</v>
      </c>
      <c r="EA81" s="130" t="e">
        <f aca="false">BK81/AI81</f>
        <v>#DIV/0!</v>
      </c>
      <c r="EB81" s="130" t="n">
        <f aca="false">BL81/AJ81</f>
        <v>1.11672054069938</v>
      </c>
      <c r="EC81" s="130" t="n">
        <f aca="false">BM81/AK81</f>
        <v>0</v>
      </c>
      <c r="ED81" s="130" t="e">
        <f aca="false">BN81/AL81</f>
        <v>#DIV/0!</v>
      </c>
      <c r="EE81" s="130" t="n">
        <f aca="false">BO81/AM81</f>
        <v>2.47296343260564</v>
      </c>
      <c r="EF81" s="130" t="n">
        <f aca="false">BP81/AN81</f>
        <v>2.53649142172693</v>
      </c>
      <c r="EG81" s="130" t="e">
        <f aca="false">BQ81/AO81</f>
        <v>#DIV/0!</v>
      </c>
      <c r="EH81" s="130" t="n">
        <f aca="false">BR81/AP81</f>
        <v>0.435970852577706</v>
      </c>
      <c r="EI81" s="130" t="n">
        <f aca="false">BS81/AQ81</f>
        <v>0.173055555555556</v>
      </c>
      <c r="EJ81" s="130" t="e">
        <f aca="false">BT81/AR81</f>
        <v>#DIV/0!</v>
      </c>
      <c r="EK81" s="130" t="n">
        <f aca="false">BU81/AS81</f>
        <v>0.347171080800049</v>
      </c>
      <c r="EL81" s="130" t="n">
        <f aca="false">BV81/AT81</f>
        <v>0.136554462730332</v>
      </c>
      <c r="EM81" s="130" t="e">
        <f aca="false">BW81/AU81</f>
        <v>#DIV/0!</v>
      </c>
      <c r="EN81" s="130" t="n">
        <f aca="false">BX81/AV81</f>
        <v>1.10217543859649</v>
      </c>
      <c r="EO81" s="130" t="e">
        <f aca="false">BY81/AW81</f>
        <v>#DIV/0!</v>
      </c>
      <c r="EP81" s="130" t="n">
        <f aca="false">BZ81/AX81</f>
        <v>1.10217543859649</v>
      </c>
      <c r="EQ81" s="130" t="n">
        <f aca="false">CA81/AY81</f>
        <v>1.04694652227308</v>
      </c>
      <c r="ER81" s="130" t="e">
        <f aca="false">CB81/AZ81</f>
        <v>#DIV/0!</v>
      </c>
      <c r="ES81" s="132" t="n">
        <f aca="false">CC81/BA81</f>
        <v>1.04694652227308</v>
      </c>
      <c r="ET81" s="130" t="n">
        <f aca="false">SUM(BL81+BO81+BR81+BU81+BX81+CA81)/SUM(AJ81+AM81+AP81+AS81+AV81+AY81)</f>
        <v>1.09345408673952</v>
      </c>
      <c r="EU81" s="130" t="n">
        <f aca="false">SUM(BM81+BP81+BS81+BV81+BY81+CB81)/SUM(AK81+AN81+AQ81+AT81+AW81+AZ81)</f>
        <v>0.454926069910988</v>
      </c>
      <c r="EV81" s="130" t="n">
        <f aca="false">SUM(BN81+BQ81+BT81+BW81+BZ81+CC81)/SUM(AL81+AO81+AR81+AU81+AX81+BA81)</f>
        <v>7.72888922094174</v>
      </c>
      <c r="EX81" s="148" t="n">
        <v>1280</v>
      </c>
      <c r="EY81" s="148" t="n">
        <v>720</v>
      </c>
      <c r="EZ81" s="148" t="n">
        <v>600</v>
      </c>
      <c r="FA81" s="149" t="n">
        <f aca="false">EX81*EY81*EZ81</f>
        <v>552960000</v>
      </c>
      <c r="FB81" s="109"/>
      <c r="FC81" s="150" t="n">
        <f aca="false">AB81/$FA81</f>
        <v>0.121892312282986</v>
      </c>
      <c r="FD81" s="150" t="n">
        <f aca="false">AC81/$FA81</f>
        <v>0.0519492711950232</v>
      </c>
      <c r="FE81" s="151" t="n">
        <f aca="false">AD81/$FA81</f>
        <v>0</v>
      </c>
      <c r="FF81" s="151" t="n">
        <f aca="false">AE81/$FA81</f>
        <v>0</v>
      </c>
      <c r="FG81" s="151" t="n">
        <f aca="false">AF81/$FA81</f>
        <v>0</v>
      </c>
      <c r="FH81" s="151" t="n">
        <f aca="false">AG81/$FA81</f>
        <v>0</v>
      </c>
      <c r="FI81" s="151" t="n">
        <f aca="false">AH81/$FA81</f>
        <v>0</v>
      </c>
      <c r="FJ81" s="151" t="n">
        <f aca="false">AI81/$FA81</f>
        <v>0</v>
      </c>
      <c r="FK81" s="151" t="n">
        <f aca="false">AJ81/$FA81</f>
        <v>0.000430790653935185</v>
      </c>
      <c r="FL81" s="151" t="n">
        <f aca="false">AK81/$FA81</f>
        <v>0.000481575520833333</v>
      </c>
      <c r="FM81" s="151" t="n">
        <f aca="false">AL81/$FA81</f>
        <v>0</v>
      </c>
      <c r="FN81" s="151" t="n">
        <f aca="false">AM81/$FA81</f>
        <v>0.000263843677662037</v>
      </c>
      <c r="FO81" s="151" t="n">
        <f aca="false">AN81/$FA81</f>
        <v>0.000308004195601852</v>
      </c>
      <c r="FP81" s="151" t="n">
        <f aca="false">AO81/$FA81</f>
        <v>0</v>
      </c>
      <c r="FQ81" s="151" t="n">
        <f aca="false">AP81/$FA81</f>
        <v>0.000231799768518519</v>
      </c>
      <c r="FR81" s="151" t="n">
        <f aca="false">AQ81/$FA81</f>
        <v>0.0007421875</v>
      </c>
      <c r="FS81" s="151" t="n">
        <f aca="false">AR81/$FA81</f>
        <v>0</v>
      </c>
      <c r="FT81" s="151" t="n">
        <f aca="false">AS81/$FA81</f>
        <v>0.00029566333912037</v>
      </c>
      <c r="FU81" s="151" t="n">
        <f aca="false">AT81/$FA81</f>
        <v>0.0006685546875</v>
      </c>
      <c r="FV81" s="151" t="n">
        <f aca="false">AU81/$FA81</f>
        <v>0</v>
      </c>
      <c r="FW81" s="151" t="n">
        <f aca="false">AV81/$FA81</f>
        <v>6.44259982638889E-005</v>
      </c>
      <c r="FX81" s="151" t="n">
        <f aca="false">AW81/$FA81</f>
        <v>0</v>
      </c>
      <c r="FY81" s="151" t="n">
        <f aca="false">AX81/$FA81</f>
        <v>6.44259982638889E-005</v>
      </c>
      <c r="FZ81" s="151" t="n">
        <f aca="false">AY81/$FA81</f>
        <v>3.2396556712963E-005</v>
      </c>
      <c r="GA81" s="151" t="n">
        <f aca="false">AZ81/$FA81</f>
        <v>0</v>
      </c>
      <c r="GB81" s="151" t="n">
        <f aca="false">BA81/$FA81</f>
        <v>3.2396556712963E-005</v>
      </c>
      <c r="GC81" s="151" t="n">
        <f aca="false">SUM(FK81,FN81,FQ81,FT81,FW81,FZ81)</f>
        <v>0.00131891999421296</v>
      </c>
      <c r="GD81" s="151" t="n">
        <f aca="false">SUM(FL81,FO81,FR81,FU81,FX81,GA81)</f>
        <v>0.00220032190393519</v>
      </c>
      <c r="GE81" s="151" t="n">
        <f aca="false">SUM(FM81,FP81,FS81,FV81,FY81,GB81)</f>
        <v>9.68225549768518E-005</v>
      </c>
      <c r="GF81" s="109"/>
      <c r="GG81" s="150" t="n">
        <f aca="false">BD81/$FA81</f>
        <v>0.120692974175347</v>
      </c>
      <c r="GH81" s="150" t="n">
        <f aca="false">BE81/$FA81</f>
        <v>0.0526007794415509</v>
      </c>
      <c r="GI81" s="150" t="n">
        <f aca="false">BF81/$FA81</f>
        <v>0</v>
      </c>
      <c r="GJ81" s="150" t="n">
        <f aca="false">BG81/$FA81</f>
        <v>0</v>
      </c>
      <c r="GK81" s="150" t="n">
        <f aca="false">BH81/$FA81</f>
        <v>0</v>
      </c>
      <c r="GL81" s="150" t="n">
        <f aca="false">BI81/$FA81</f>
        <v>0</v>
      </c>
      <c r="GM81" s="150" t="n">
        <f aca="false">BJ81/$FA81</f>
        <v>0</v>
      </c>
      <c r="GN81" s="150" t="n">
        <f aca="false">BK81/$FA81</f>
        <v>0</v>
      </c>
      <c r="GO81" s="150" t="n">
        <f aca="false">BL81/$FA81</f>
        <v>0.000481072771990741</v>
      </c>
      <c r="GP81" s="150" t="n">
        <f aca="false">BM81/$FA81</f>
        <v>0</v>
      </c>
      <c r="GQ81" s="150" t="n">
        <f aca="false">BN81/$FA81</f>
        <v>0.000481072771990741</v>
      </c>
      <c r="GR81" s="150" t="n">
        <f aca="false">BO81/$FA81</f>
        <v>0.000652475766782407</v>
      </c>
      <c r="GS81" s="150" t="n">
        <f aca="false">BP81/$FA81</f>
        <v>0.00078125</v>
      </c>
      <c r="GT81" s="150" t="n">
        <f aca="false">BQ81/$FA81</f>
        <v>0.000162331814236111</v>
      </c>
      <c r="GU81" s="150" t="n">
        <f aca="false">BR81/$FA81</f>
        <v>0.000101057942708333</v>
      </c>
      <c r="GV81" s="150" t="n">
        <f aca="false">BS81/$FA81</f>
        <v>0.000128439670138889</v>
      </c>
      <c r="GW81" s="150" t="n">
        <f aca="false">BT81/$FA81</f>
        <v>0</v>
      </c>
      <c r="GX81" s="150" t="n">
        <f aca="false">BU81/$FA81</f>
        <v>0.00010264576099537</v>
      </c>
      <c r="GY81" s="150" t="n">
        <f aca="false">BV81/$FA81</f>
        <v>9.12941261574074E-005</v>
      </c>
      <c r="GZ81" s="150" t="n">
        <f aca="false">BW81/$FA81</f>
        <v>0</v>
      </c>
      <c r="HA81" s="150" t="n">
        <f aca="false">BX81/$FA81</f>
        <v>7.10087528935185E-005</v>
      </c>
      <c r="HB81" s="150" t="n">
        <f aca="false">BY81/$FA81</f>
        <v>0</v>
      </c>
      <c r="HC81" s="150" t="n">
        <f aca="false">BZ81/$FA81</f>
        <v>7.10087528935185E-005</v>
      </c>
      <c r="HD81" s="150" t="n">
        <f aca="false">CA81/$FA81</f>
        <v>3.39174623842593E-005</v>
      </c>
      <c r="HE81" s="150" t="n">
        <f aca="false">CB81/$FA81</f>
        <v>0</v>
      </c>
      <c r="HF81" s="150" t="n">
        <f aca="false">CC81/$FA81</f>
        <v>3.39174623842593E-005</v>
      </c>
      <c r="HG81" s="151" t="n">
        <f aca="false">SUM(GO81,GR81,GU81,GX81,HA81,HD81)</f>
        <v>0.00144217845775463</v>
      </c>
      <c r="HH81" s="151" t="n">
        <f aca="false">SUM(GP81,GS81,GV81,GY81,HB81,HE81)</f>
        <v>0.0010009837962963</v>
      </c>
      <c r="HI81" s="151" t="n">
        <f aca="false">SUM(GQ81,GT81,GW81,GZ81,HC81,HF81)</f>
        <v>0.00074833080150463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4" t="n">
        <v>4839.4544</v>
      </c>
      <c r="E82" s="195" t="n">
        <v>36.5649</v>
      </c>
      <c r="F82" s="195" t="n">
        <v>42.0105</v>
      </c>
      <c r="G82" s="195" t="n">
        <v>42.8776</v>
      </c>
      <c r="H82" s="195" t="n">
        <v>2726.089</v>
      </c>
      <c r="I82" s="195" t="n">
        <v>42.182</v>
      </c>
      <c r="J82" s="168" t="n">
        <f aca="false">H82/3600</f>
        <v>0.757246944444444</v>
      </c>
      <c r="L82" s="194" t="n">
        <v>4840.7208</v>
      </c>
      <c r="M82" s="195" t="n">
        <v>36.5595</v>
      </c>
      <c r="N82" s="195" t="n">
        <v>42.007</v>
      </c>
      <c r="O82" s="195" t="n">
        <v>42.8828</v>
      </c>
      <c r="P82" s="195" t="n">
        <v>2722.625</v>
      </c>
      <c r="Q82" s="195" t="n">
        <v>42.556</v>
      </c>
      <c r="R82" s="168" t="n">
        <f aca="false">P82/3600</f>
        <v>0.756284722222222</v>
      </c>
      <c r="S82" s="137"/>
      <c r="T82" s="170"/>
      <c r="U82" s="171"/>
      <c r="V82" s="171"/>
      <c r="W82" s="170"/>
      <c r="X82" s="171"/>
      <c r="Y82" s="172"/>
      <c r="Z82" s="88"/>
      <c r="AA82" s="96"/>
      <c r="AB82" s="177" t="n">
        <v>44247784</v>
      </c>
      <c r="AC82" s="178" t="n">
        <v>16567482</v>
      </c>
      <c r="AD82" s="178" t="n">
        <v>0</v>
      </c>
      <c r="AE82" s="178" t="n">
        <v>0</v>
      </c>
      <c r="AF82" s="178" t="n">
        <v>0</v>
      </c>
      <c r="AG82" s="178" t="n">
        <v>0</v>
      </c>
      <c r="AH82" s="178" t="n">
        <v>0</v>
      </c>
      <c r="AI82" s="178" t="n">
        <v>0</v>
      </c>
      <c r="AJ82" s="178" t="n">
        <v>102682</v>
      </c>
      <c r="AK82" s="178" t="n">
        <v>110363</v>
      </c>
      <c r="AL82" s="178" t="n">
        <v>0</v>
      </c>
      <c r="AM82" s="178" t="n">
        <v>64773</v>
      </c>
      <c r="AN82" s="178" t="n">
        <v>94373</v>
      </c>
      <c r="AO82" s="178" t="n">
        <v>0</v>
      </c>
      <c r="AP82" s="178" t="n">
        <v>77638</v>
      </c>
      <c r="AQ82" s="178" t="n">
        <v>410400</v>
      </c>
      <c r="AR82" s="178" t="n">
        <v>0</v>
      </c>
      <c r="AS82" s="178" t="n">
        <v>75343</v>
      </c>
      <c r="AT82" s="178" t="n">
        <v>378698</v>
      </c>
      <c r="AU82" s="178" t="n">
        <v>0</v>
      </c>
      <c r="AV82" s="178" t="n">
        <v>27255</v>
      </c>
      <c r="AW82" s="178" t="n">
        <v>0</v>
      </c>
      <c r="AX82" s="178" t="n">
        <v>27255</v>
      </c>
      <c r="AY82" s="178" t="n">
        <v>14076</v>
      </c>
      <c r="AZ82" s="178" t="n">
        <v>0</v>
      </c>
      <c r="BA82" s="179" t="n">
        <v>14076</v>
      </c>
      <c r="BB82" s="120"/>
      <c r="BC82" s="101"/>
      <c r="BD82" s="121" t="n">
        <v>43736649</v>
      </c>
      <c r="BE82" s="122" t="n">
        <v>16691558</v>
      </c>
      <c r="BF82" s="122" t="n">
        <v>0</v>
      </c>
      <c r="BG82" s="122" t="n">
        <v>0</v>
      </c>
      <c r="BH82" s="122" t="n">
        <v>0</v>
      </c>
      <c r="BI82" s="122" t="n">
        <v>0</v>
      </c>
      <c r="BJ82" s="122" t="n">
        <v>0</v>
      </c>
      <c r="BK82" s="122" t="n">
        <v>0</v>
      </c>
      <c r="BL82" s="122" t="n">
        <v>99725</v>
      </c>
      <c r="BM82" s="122" t="n">
        <v>0</v>
      </c>
      <c r="BN82" s="122" t="n">
        <v>99725</v>
      </c>
      <c r="BO82" s="122" t="n">
        <v>188203</v>
      </c>
      <c r="BP82" s="122" t="n">
        <v>432000</v>
      </c>
      <c r="BQ82" s="122" t="n">
        <v>30696</v>
      </c>
      <c r="BR82" s="122" t="n">
        <v>28451</v>
      </c>
      <c r="BS82" s="122" t="n">
        <v>31460</v>
      </c>
      <c r="BT82" s="122" t="n">
        <v>0</v>
      </c>
      <c r="BU82" s="122" t="n">
        <v>22740</v>
      </c>
      <c r="BV82" s="122" t="n">
        <v>19239</v>
      </c>
      <c r="BW82" s="122" t="n">
        <v>0</v>
      </c>
      <c r="BX82" s="122" t="n">
        <v>23665</v>
      </c>
      <c r="BY82" s="122" t="n">
        <v>0</v>
      </c>
      <c r="BZ82" s="122" t="n">
        <v>23665</v>
      </c>
      <c r="CA82" s="122" t="n">
        <v>11321</v>
      </c>
      <c r="CB82" s="122" t="n">
        <v>0</v>
      </c>
      <c r="CC82" s="124" t="n">
        <v>11321</v>
      </c>
      <c r="CF82" s="183" t="n">
        <f aca="false">AE82/$AB82</f>
        <v>0</v>
      </c>
      <c r="CG82" s="184" t="n">
        <f aca="false">AF82/$AC82</f>
        <v>0</v>
      </c>
      <c r="CH82" s="184" t="n">
        <f aca="false">AH82/$AB82</f>
        <v>0</v>
      </c>
      <c r="CI82" s="184" t="n">
        <f aca="false">AI82/$AC82</f>
        <v>0</v>
      </c>
      <c r="CJ82" s="184" t="n">
        <f aca="false">AK82/$AB82</f>
        <v>0.00249420400352705</v>
      </c>
      <c r="CK82" s="184" t="n">
        <f aca="false">AL82/$AC82</f>
        <v>0</v>
      </c>
      <c r="CL82" s="184" t="n">
        <f aca="false">AN82/$AB82</f>
        <v>0.00213282997403893</v>
      </c>
      <c r="CM82" s="184" t="n">
        <f aca="false">AO82/$AC82</f>
        <v>0</v>
      </c>
      <c r="CN82" s="184" t="n">
        <f aca="false">AQ82/$AB82</f>
        <v>0.00927504075684333</v>
      </c>
      <c r="CO82" s="184" t="n">
        <f aca="false">AR82/$AC82</f>
        <v>0</v>
      </c>
      <c r="CP82" s="184" t="n">
        <f aca="false">AT82/$AB82</f>
        <v>0.00855857549837976</v>
      </c>
      <c r="CQ82" s="184" t="n">
        <f aca="false">AU82/$AC82</f>
        <v>0</v>
      </c>
      <c r="CR82" s="184" t="n">
        <f aca="false">AW82/$AB82</f>
        <v>0</v>
      </c>
      <c r="CS82" s="184" t="n">
        <f aca="false">AX82/$AC82</f>
        <v>0.00164509006256956</v>
      </c>
      <c r="CT82" s="184" t="n">
        <f aca="false">AZ82/$AB82</f>
        <v>0</v>
      </c>
      <c r="CU82" s="185" t="n">
        <f aca="false">BA82/$AC82</f>
        <v>0.000849616133580227</v>
      </c>
      <c r="CV82" s="184" t="n">
        <f aca="false">CJ82+CL82+CN82+CP82+CR82+CT82</f>
        <v>0.0224606502327891</v>
      </c>
      <c r="CW82" s="186" t="n">
        <f aca="false">CK82+CM82+CO82+CQ82+CS82+CU82</f>
        <v>0.00249470619614978</v>
      </c>
      <c r="CX82" s="109"/>
      <c r="CY82" s="109"/>
      <c r="CZ82" s="183" t="n">
        <f aca="false">BG82/$BD82</f>
        <v>0</v>
      </c>
      <c r="DA82" s="184" t="n">
        <f aca="false">BH82/$BE82</f>
        <v>0</v>
      </c>
      <c r="DB82" s="184" t="n">
        <f aca="false">BJ82/$BD82</f>
        <v>0</v>
      </c>
      <c r="DC82" s="184" t="n">
        <f aca="false">BK82/$BE82</f>
        <v>0</v>
      </c>
      <c r="DD82" s="184" t="n">
        <f aca="false">BM82/$BD82</f>
        <v>0</v>
      </c>
      <c r="DE82" s="184" t="n">
        <f aca="false">BN82/$BE82</f>
        <v>0.0059745770886097</v>
      </c>
      <c r="DF82" s="184" t="n">
        <f aca="false">BP82/$BD82</f>
        <v>0.00987729992757333</v>
      </c>
      <c r="DG82" s="184" t="n">
        <f aca="false">BQ82/$BE82</f>
        <v>0.00183901347016258</v>
      </c>
      <c r="DH82" s="184" t="n">
        <f aca="false">BS82/$BD82</f>
        <v>0.000719305221577446</v>
      </c>
      <c r="DI82" s="184" t="n">
        <f aca="false">BT82/$BE82</f>
        <v>0</v>
      </c>
      <c r="DJ82" s="184" t="n">
        <f aca="false">BV82/$BD82</f>
        <v>0.000439882808580054</v>
      </c>
      <c r="DK82" s="184" t="n">
        <f aca="false">BW82/$BE82</f>
        <v>0</v>
      </c>
      <c r="DL82" s="184" t="n">
        <f aca="false">BY82/$BD82</f>
        <v>0</v>
      </c>
      <c r="DM82" s="184" t="n">
        <f aca="false">BZ82/$BE82</f>
        <v>0.00141778257008723</v>
      </c>
      <c r="DN82" s="184" t="n">
        <f aca="false">CB82/$BD82</f>
        <v>0</v>
      </c>
      <c r="DO82" s="184" t="n">
        <f aca="false">CC82/$BE82</f>
        <v>0.000678247051593386</v>
      </c>
      <c r="DP82" s="184" t="n">
        <f aca="false">DD82+DF82+DH82+DJ82+DL82+DN82</f>
        <v>0.0110364879577308</v>
      </c>
      <c r="DQ82" s="186" t="n">
        <f aca="false">DE82+DG82+DI82+DK82+DM82+DO82</f>
        <v>0.0099096201804529</v>
      </c>
      <c r="DR82" s="109"/>
      <c r="DS82" s="109"/>
      <c r="DT82" s="130" t="n">
        <f aca="false">BD82/AB82</f>
        <v>0.988448348057385</v>
      </c>
      <c r="DU82" s="130" t="n">
        <f aca="false">BE82/AC82</f>
        <v>1.00748912840225</v>
      </c>
      <c r="DV82" s="130" t="e">
        <f aca="false">BF82/AD82</f>
        <v>#DIV/0!</v>
      </c>
      <c r="DW82" s="130" t="e">
        <f aca="false">BG82/AE82</f>
        <v>#DIV/0!</v>
      </c>
      <c r="DX82" s="130" t="e">
        <f aca="false">BH82/AF82</f>
        <v>#DIV/0!</v>
      </c>
      <c r="DY82" s="130" t="e">
        <f aca="false">BI82/AG82</f>
        <v>#DIV/0!</v>
      </c>
      <c r="DZ82" s="130" t="e">
        <f aca="false">BJ82/AH82</f>
        <v>#DIV/0!</v>
      </c>
      <c r="EA82" s="130" t="e">
        <f aca="false">BK82/AI82</f>
        <v>#DIV/0!</v>
      </c>
      <c r="EB82" s="130" t="n">
        <f aca="false">BL82/AJ82</f>
        <v>0.971202352895347</v>
      </c>
      <c r="EC82" s="130" t="n">
        <f aca="false">BM82/AK82</f>
        <v>0</v>
      </c>
      <c r="ED82" s="130" t="e">
        <f aca="false">BN82/AL82</f>
        <v>#DIV/0!</v>
      </c>
      <c r="EE82" s="130" t="n">
        <f aca="false">BO82/AM82</f>
        <v>2.90557794142621</v>
      </c>
      <c r="EF82" s="130" t="n">
        <f aca="false">BP82/AN82</f>
        <v>4.57758045203607</v>
      </c>
      <c r="EG82" s="130" t="e">
        <f aca="false">BQ82/AO82</f>
        <v>#DIV/0!</v>
      </c>
      <c r="EH82" s="130" t="n">
        <f aca="false">BR82/AP82</f>
        <v>0.366457147273242</v>
      </c>
      <c r="EI82" s="130" t="n">
        <f aca="false">BS82/AQ82</f>
        <v>0.0766569200779727</v>
      </c>
      <c r="EJ82" s="130" t="e">
        <f aca="false">BT82/AR82</f>
        <v>#DIV/0!</v>
      </c>
      <c r="EK82" s="130" t="n">
        <f aca="false">BU82/AS82</f>
        <v>0.30181967800592</v>
      </c>
      <c r="EL82" s="130" t="n">
        <f aca="false">BV82/AT82</f>
        <v>0.0508030145392899</v>
      </c>
      <c r="EM82" s="130" t="e">
        <f aca="false">BW82/AU82</f>
        <v>#DIV/0!</v>
      </c>
      <c r="EN82" s="130" t="n">
        <f aca="false">BX82/AV82</f>
        <v>0.868281049348743</v>
      </c>
      <c r="EO82" s="130" t="e">
        <f aca="false">BY82/AW82</f>
        <v>#DIV/0!</v>
      </c>
      <c r="EP82" s="130" t="n">
        <f aca="false">BZ82/AX82</f>
        <v>0.868281049348743</v>
      </c>
      <c r="EQ82" s="130" t="n">
        <f aca="false">CA82/AY82</f>
        <v>0.804276783177039</v>
      </c>
      <c r="ER82" s="130" t="e">
        <f aca="false">CB82/AZ82</f>
        <v>#DIV/0!</v>
      </c>
      <c r="ES82" s="132" t="n">
        <f aca="false">CC82/BA82</f>
        <v>0.804276783177039</v>
      </c>
      <c r="ET82" s="130" t="n">
        <f aca="false">SUM(BL82+BO82+BR82+BU82+BX82+CA82)/SUM(AJ82+AM82+AP82+AS82+AV82+AY82)</f>
        <v>1.03410482437591</v>
      </c>
      <c r="EU82" s="130" t="n">
        <f aca="false">SUM(BM82+BP82+BS82+BV82+BY82+CB82)/SUM(AK82+AN82+AQ82+AT82+AW82+AZ82)</f>
        <v>0.485693787896168</v>
      </c>
      <c r="EV82" s="130" t="n">
        <f aca="false">SUM(BN82+BQ82+BT82+BW82+BZ82+CC82)/SUM(AL82+AO82+AR82+AU82+AX82+BA82)</f>
        <v>4.00200817788101</v>
      </c>
      <c r="EX82" s="148" t="n">
        <v>1280</v>
      </c>
      <c r="EY82" s="148" t="n">
        <v>720</v>
      </c>
      <c r="EZ82" s="148" t="n">
        <v>600</v>
      </c>
      <c r="FA82" s="149" t="n">
        <f aca="false">EX82*EY82*EZ82</f>
        <v>552960000</v>
      </c>
      <c r="FB82" s="109"/>
      <c r="FC82" s="150" t="n">
        <f aca="false">AB82/$FA82</f>
        <v>0.0800198640046296</v>
      </c>
      <c r="FD82" s="150" t="n">
        <f aca="false">AC82/$FA82</f>
        <v>0.0299614474826389</v>
      </c>
      <c r="FE82" s="151" t="n">
        <f aca="false">AD82/$FA82</f>
        <v>0</v>
      </c>
      <c r="FF82" s="151" t="n">
        <f aca="false">AE82/$FA82</f>
        <v>0</v>
      </c>
      <c r="FG82" s="151" t="n">
        <f aca="false">AF82/$FA82</f>
        <v>0</v>
      </c>
      <c r="FH82" s="151" t="n">
        <f aca="false">AG82/$FA82</f>
        <v>0</v>
      </c>
      <c r="FI82" s="151" t="n">
        <f aca="false">AH82/$FA82</f>
        <v>0</v>
      </c>
      <c r="FJ82" s="151" t="n">
        <f aca="false">AI82/$FA82</f>
        <v>0</v>
      </c>
      <c r="FK82" s="151" t="n">
        <f aca="false">AJ82/$FA82</f>
        <v>0.000185695167824074</v>
      </c>
      <c r="FL82" s="151" t="n">
        <f aca="false">AK82/$FA82</f>
        <v>0.000199585865162037</v>
      </c>
      <c r="FM82" s="151" t="n">
        <f aca="false">AL82/$FA82</f>
        <v>0</v>
      </c>
      <c r="FN82" s="151" t="n">
        <f aca="false">AM82/$FA82</f>
        <v>0.000117138671875</v>
      </c>
      <c r="FO82" s="151" t="n">
        <f aca="false">AN82/$FA82</f>
        <v>0.000170668764467593</v>
      </c>
      <c r="FP82" s="151" t="n">
        <f aca="false">AO82/$FA82</f>
        <v>0</v>
      </c>
      <c r="FQ82" s="151" t="n">
        <f aca="false">AP82/$FA82</f>
        <v>0.000140404369212963</v>
      </c>
      <c r="FR82" s="151" t="n">
        <f aca="false">AQ82/$FA82</f>
        <v>0.0007421875</v>
      </c>
      <c r="FS82" s="151" t="n">
        <f aca="false">AR82/$FA82</f>
        <v>0</v>
      </c>
      <c r="FT82" s="151" t="n">
        <f aca="false">AS82/$FA82</f>
        <v>0.000136253978587963</v>
      </c>
      <c r="FU82" s="151" t="n">
        <f aca="false">AT82/$FA82</f>
        <v>0.000684856047453704</v>
      </c>
      <c r="FV82" s="151" t="n">
        <f aca="false">AU82/$FA82</f>
        <v>0</v>
      </c>
      <c r="FW82" s="151" t="n">
        <f aca="false">AV82/$FA82</f>
        <v>4.92892795138889E-005</v>
      </c>
      <c r="FX82" s="151" t="n">
        <f aca="false">AW82/$FA82</f>
        <v>0</v>
      </c>
      <c r="FY82" s="151" t="n">
        <f aca="false">AX82/$FA82</f>
        <v>4.92892795138889E-005</v>
      </c>
      <c r="FZ82" s="151" t="n">
        <f aca="false">AY82/$FA82</f>
        <v>2.54557291666667E-005</v>
      </c>
      <c r="GA82" s="151" t="n">
        <f aca="false">AZ82/$FA82</f>
        <v>0</v>
      </c>
      <c r="GB82" s="151" t="n">
        <f aca="false">BA82/$FA82</f>
        <v>2.54557291666667E-005</v>
      </c>
      <c r="GC82" s="151" t="n">
        <f aca="false">SUM(FK82,FN82,FQ82,FT82,FW82,FZ82)</f>
        <v>0.000654237196180556</v>
      </c>
      <c r="GD82" s="151" t="n">
        <f aca="false">SUM(FL82,FO82,FR82,FU82,FX82,GA82)</f>
        <v>0.00179729817708333</v>
      </c>
      <c r="GE82" s="151" t="n">
        <f aca="false">SUM(FM82,FP82,FS82,FV82,FY82,GB82)</f>
        <v>7.47450086805556E-005</v>
      </c>
      <c r="GF82" s="109"/>
      <c r="GG82" s="150" t="n">
        <f aca="false">BD82/$FA82</f>
        <v>0.0790955023871528</v>
      </c>
      <c r="GH82" s="150" t="n">
        <f aca="false">BE82/$FA82</f>
        <v>0.0301858326099537</v>
      </c>
      <c r="GI82" s="150" t="n">
        <f aca="false">BF82/$FA82</f>
        <v>0</v>
      </c>
      <c r="GJ82" s="150" t="n">
        <f aca="false">BG82/$FA82</f>
        <v>0</v>
      </c>
      <c r="GK82" s="150" t="n">
        <f aca="false">BH82/$FA82</f>
        <v>0</v>
      </c>
      <c r="GL82" s="150" t="n">
        <f aca="false">BI82/$FA82</f>
        <v>0</v>
      </c>
      <c r="GM82" s="150" t="n">
        <f aca="false">BJ82/$FA82</f>
        <v>0</v>
      </c>
      <c r="GN82" s="150" t="n">
        <f aca="false">BK82/$FA82</f>
        <v>0</v>
      </c>
      <c r="GO82" s="150" t="n">
        <f aca="false">BL82/$FA82</f>
        <v>0.000180347583912037</v>
      </c>
      <c r="GP82" s="150" t="n">
        <f aca="false">BM82/$FA82</f>
        <v>0</v>
      </c>
      <c r="GQ82" s="150" t="n">
        <f aca="false">BN82/$FA82</f>
        <v>0.000180347583912037</v>
      </c>
      <c r="GR82" s="150" t="n">
        <f aca="false">BO82/$FA82</f>
        <v>0.000340355541087963</v>
      </c>
      <c r="GS82" s="150" t="n">
        <f aca="false">BP82/$FA82</f>
        <v>0.00078125</v>
      </c>
      <c r="GT82" s="150" t="n">
        <f aca="false">BQ82/$FA82</f>
        <v>5.55121527777778E-005</v>
      </c>
      <c r="GU82" s="150" t="n">
        <f aca="false">BR82/$FA82</f>
        <v>5.14521846064815E-005</v>
      </c>
      <c r="GV82" s="150" t="n">
        <f aca="false">BS82/$FA82</f>
        <v>5.68938078703704E-005</v>
      </c>
      <c r="GW82" s="150" t="n">
        <f aca="false">BT82/$FA82</f>
        <v>0</v>
      </c>
      <c r="GX82" s="150" t="n">
        <f aca="false">BU82/$FA82</f>
        <v>4.11241319444444E-005</v>
      </c>
      <c r="GY82" s="150" t="n">
        <f aca="false">BV82/$FA82</f>
        <v>3.47927517361111E-005</v>
      </c>
      <c r="GZ82" s="150" t="n">
        <f aca="false">BW82/$FA82</f>
        <v>0</v>
      </c>
      <c r="HA82" s="150" t="n">
        <f aca="false">BX82/$FA82</f>
        <v>4.2796947337963E-005</v>
      </c>
      <c r="HB82" s="150" t="n">
        <f aca="false">BY82/$FA82</f>
        <v>0</v>
      </c>
      <c r="HC82" s="150" t="n">
        <f aca="false">BZ82/$FA82</f>
        <v>4.2796947337963E-005</v>
      </c>
      <c r="HD82" s="150" t="n">
        <f aca="false">CA82/$FA82</f>
        <v>2.04734519675926E-005</v>
      </c>
      <c r="HE82" s="150" t="n">
        <f aca="false">CB82/$FA82</f>
        <v>0</v>
      </c>
      <c r="HF82" s="150" t="n">
        <f aca="false">CC82/$FA82</f>
        <v>2.04734519675926E-005</v>
      </c>
      <c r="HG82" s="151" t="n">
        <f aca="false">SUM(GO82,GR82,GU82,GX82,HA82,HD82)</f>
        <v>0.000676549840856482</v>
      </c>
      <c r="HH82" s="151" t="n">
        <f aca="false">SUM(GP82,GS82,GV82,GY82,HB82,HE82)</f>
        <v>0.000872936559606482</v>
      </c>
      <c r="HI82" s="151" t="n">
        <f aca="false">SUM(GQ82,GT82,GW82,GZ82,HC82,HF82)</f>
        <v>0.00029913013599537</v>
      </c>
    </row>
    <row r="83" customFormat="false" ht="12" hidden="false" customHeight="false" outlineLevel="0" collapsed="false">
      <c r="A83" s="175" t="s">
        <v>145</v>
      </c>
      <c r="B83" s="175" t="s">
        <v>80</v>
      </c>
      <c r="C83" s="175" t="n">
        <v>22</v>
      </c>
      <c r="D83" s="187" t="n">
        <v>22820.008</v>
      </c>
      <c r="E83" s="188" t="n">
        <v>41.9557</v>
      </c>
      <c r="F83" s="188" t="n">
        <v>43.7541</v>
      </c>
      <c r="G83" s="188" t="n">
        <v>44.3358</v>
      </c>
      <c r="H83" s="188" t="n">
        <v>1682.962</v>
      </c>
      <c r="I83" s="188" t="n">
        <v>29.452</v>
      </c>
      <c r="J83" s="135" t="n">
        <f aca="false">H83/3600</f>
        <v>0.467489444444444</v>
      </c>
      <c r="L83" s="187" t="n">
        <v>22825.7776</v>
      </c>
      <c r="M83" s="188" t="n">
        <v>41.9555</v>
      </c>
      <c r="N83" s="188" t="n">
        <v>43.7523</v>
      </c>
      <c r="O83" s="188" t="n">
        <v>44.3333</v>
      </c>
      <c r="P83" s="188" t="n">
        <v>1696.424</v>
      </c>
      <c r="Q83" s="188" t="n">
        <v>29.562</v>
      </c>
      <c r="R83" s="135" t="n">
        <f aca="false">P83/3600</f>
        <v>0.471228888888889</v>
      </c>
      <c r="S83" s="137"/>
      <c r="T83" s="48" t="e">
        <f aca="false">bdrate($D83:$D86,E83:E86,$L83:$L86,M83:M86)</f>
        <v>#VALUE!</v>
      </c>
      <c r="U83" s="49" t="e">
        <f aca="false">bdrate($D83:$D86,F83:F86,$L83:$L86,N83:N86)</f>
        <v>#VALUE!</v>
      </c>
      <c r="V83" s="49" t="e">
        <f aca="false">bdrate($D83:$D86,G83:G86,$L83:$L86,O83:O86)</f>
        <v>#VALUE!</v>
      </c>
      <c r="W83" s="51" t="e">
        <f aca="false">bdrateOld($D83:$D86,E83:E86,$L83:$L86,M83:M86)</f>
        <v>#VALUE!</v>
      </c>
      <c r="X83" s="52" t="e">
        <f aca="false">bdrateOld($D83:$D86,F83:F86,$L83:$L86,N83:N86)</f>
        <v>#VALUE!</v>
      </c>
      <c r="Y83" s="53" t="e">
        <f aca="false">bdrateOld($D83:$D86,G83:G86,$L83:$L86,O83:O86)</f>
        <v>#VALUE!</v>
      </c>
      <c r="Z83" s="52"/>
      <c r="AA83" s="96"/>
      <c r="AB83" s="138" t="n">
        <v>169467509</v>
      </c>
      <c r="AC83" s="139" t="n">
        <v>91887576</v>
      </c>
      <c r="AD83" s="139" t="n">
        <v>0</v>
      </c>
      <c r="AE83" s="139" t="n">
        <v>0</v>
      </c>
      <c r="AF83" s="139" t="n">
        <v>0</v>
      </c>
      <c r="AG83" s="139" t="n">
        <v>0</v>
      </c>
      <c r="AH83" s="139" t="n">
        <v>0</v>
      </c>
      <c r="AI83" s="139" t="n">
        <v>0</v>
      </c>
      <c r="AJ83" s="139" t="n">
        <v>434945</v>
      </c>
      <c r="AK83" s="139" t="n">
        <v>526686</v>
      </c>
      <c r="AL83" s="139" t="n">
        <v>0</v>
      </c>
      <c r="AM83" s="139" t="n">
        <v>251446</v>
      </c>
      <c r="AN83" s="139" t="n">
        <v>312507</v>
      </c>
      <c r="AO83" s="139" t="n">
        <v>0</v>
      </c>
      <c r="AP83" s="139" t="n">
        <v>116072</v>
      </c>
      <c r="AQ83" s="139" t="n">
        <v>144000</v>
      </c>
      <c r="AR83" s="139" t="n">
        <v>0</v>
      </c>
      <c r="AS83" s="139" t="n">
        <v>98742</v>
      </c>
      <c r="AT83" s="139" t="n">
        <v>102313</v>
      </c>
      <c r="AU83" s="139" t="n">
        <v>0</v>
      </c>
      <c r="AV83" s="139" t="n">
        <v>43100</v>
      </c>
      <c r="AW83" s="139" t="n">
        <v>0</v>
      </c>
      <c r="AX83" s="139" t="n">
        <v>43100</v>
      </c>
      <c r="AY83" s="139" t="n">
        <v>21481</v>
      </c>
      <c r="AZ83" s="139" t="n">
        <v>0</v>
      </c>
      <c r="BA83" s="140" t="n">
        <v>21481</v>
      </c>
      <c r="BB83" s="120"/>
      <c r="BC83" s="101"/>
      <c r="BD83" s="141" t="n">
        <v>168768819</v>
      </c>
      <c r="BE83" s="142" t="n">
        <v>92585047</v>
      </c>
      <c r="BF83" s="142" t="n">
        <v>0</v>
      </c>
      <c r="BG83" s="142" t="n">
        <v>0</v>
      </c>
      <c r="BH83" s="142" t="n">
        <v>0</v>
      </c>
      <c r="BI83" s="142" t="n">
        <v>0</v>
      </c>
      <c r="BJ83" s="142" t="n">
        <v>0</v>
      </c>
      <c r="BK83" s="142" t="n">
        <v>0</v>
      </c>
      <c r="BL83" s="142" t="n">
        <v>491031</v>
      </c>
      <c r="BM83" s="142" t="n">
        <v>0</v>
      </c>
      <c r="BN83" s="142" t="n">
        <v>491031</v>
      </c>
      <c r="BO83" s="142" t="n">
        <v>251162</v>
      </c>
      <c r="BP83" s="142" t="n">
        <v>156000</v>
      </c>
      <c r="BQ83" s="142" t="n">
        <v>199061</v>
      </c>
      <c r="BR83" s="142" t="n">
        <v>113097</v>
      </c>
      <c r="BS83" s="142" t="n">
        <v>135305</v>
      </c>
      <c r="BT83" s="142" t="n">
        <v>0</v>
      </c>
      <c r="BU83" s="142" t="n">
        <v>95504</v>
      </c>
      <c r="BV83" s="142" t="n">
        <v>95511</v>
      </c>
      <c r="BW83" s="142" t="n">
        <v>0</v>
      </c>
      <c r="BX83" s="142" t="n">
        <v>48240</v>
      </c>
      <c r="BY83" s="142" t="n">
        <v>0</v>
      </c>
      <c r="BZ83" s="142" t="n">
        <v>48240</v>
      </c>
      <c r="CA83" s="142" t="n">
        <v>23720</v>
      </c>
      <c r="CB83" s="142" t="n">
        <v>0</v>
      </c>
      <c r="CC83" s="143" t="n">
        <v>23720</v>
      </c>
      <c r="CF83" s="144" t="n">
        <f aca="false">AE83/$AB83</f>
        <v>0</v>
      </c>
      <c r="CG83" s="145" t="n">
        <f aca="false">AF83/$AC83</f>
        <v>0</v>
      </c>
      <c r="CH83" s="145" t="n">
        <f aca="false">AH83/$AB83</f>
        <v>0</v>
      </c>
      <c r="CI83" s="145" t="n">
        <f aca="false">AI83/$AC83</f>
        <v>0</v>
      </c>
      <c r="CJ83" s="145" t="n">
        <f aca="false">AK83/$AB83</f>
        <v>0.0031078877780637</v>
      </c>
      <c r="CK83" s="145" t="n">
        <f aca="false">AL83/$AC83</f>
        <v>0</v>
      </c>
      <c r="CL83" s="145" t="n">
        <f aca="false">AN83/$AB83</f>
        <v>0.00184405259653637</v>
      </c>
      <c r="CM83" s="145" t="n">
        <f aca="false">AO83/$AC83</f>
        <v>0</v>
      </c>
      <c r="CN83" s="145" t="n">
        <f aca="false">AQ83/$AB83</f>
        <v>0.000849720402746936</v>
      </c>
      <c r="CO83" s="145" t="n">
        <f aca="false">AR83/$AC83</f>
        <v>0</v>
      </c>
      <c r="CP83" s="145" t="n">
        <f aca="false">AT83/$AB83</f>
        <v>0.000603732246987828</v>
      </c>
      <c r="CQ83" s="145" t="n">
        <f aca="false">AU83/$AC83</f>
        <v>0</v>
      </c>
      <c r="CR83" s="145" t="n">
        <f aca="false">AW83/$AB83</f>
        <v>0</v>
      </c>
      <c r="CS83" s="145" t="n">
        <f aca="false">AX83/$AC83</f>
        <v>0.000469051441731361</v>
      </c>
      <c r="CT83" s="145" t="n">
        <f aca="false">AZ83/$AB83</f>
        <v>0</v>
      </c>
      <c r="CU83" s="146" t="n">
        <f aca="false">BA83/$AC83</f>
        <v>0.000233774803244347</v>
      </c>
      <c r="CV83" s="145" t="n">
        <f aca="false">CJ83+CL83+CN83+CP83+CR83+CT83</f>
        <v>0.00640539302433483</v>
      </c>
      <c r="CW83" s="147" t="n">
        <f aca="false">CK83+CM83+CO83+CQ83+CS83+CU83</f>
        <v>0.000702826244975708</v>
      </c>
      <c r="CX83" s="109"/>
      <c r="CY83" s="109"/>
      <c r="CZ83" s="144" t="n">
        <f aca="false">BG83/$BD83</f>
        <v>0</v>
      </c>
      <c r="DA83" s="145" t="n">
        <f aca="false">BH83/$BE83</f>
        <v>0</v>
      </c>
      <c r="DB83" s="145" t="n">
        <f aca="false">BJ83/$BD83</f>
        <v>0</v>
      </c>
      <c r="DC83" s="145" t="n">
        <f aca="false">BK83/$BE83</f>
        <v>0</v>
      </c>
      <c r="DD83" s="145" t="n">
        <f aca="false">BM83/$BD83</f>
        <v>0</v>
      </c>
      <c r="DE83" s="145" t="n">
        <f aca="false">BN83/$BE83</f>
        <v>0.00530356700040342</v>
      </c>
      <c r="DF83" s="145" t="n">
        <f aca="false">BP83/$BD83</f>
        <v>0.000924341361895766</v>
      </c>
      <c r="DG83" s="145" t="n">
        <f aca="false">BQ83/$BE83</f>
        <v>0.00215003401143167</v>
      </c>
      <c r="DH83" s="145" t="n">
        <f aca="false">BS83/$BD83</f>
        <v>0.000801717999816068</v>
      </c>
      <c r="DI83" s="145" t="n">
        <f aca="false">BT83/$BE83</f>
        <v>0</v>
      </c>
      <c r="DJ83" s="145" t="n">
        <f aca="false">BV83/$BD83</f>
        <v>0.000565927998820683</v>
      </c>
      <c r="DK83" s="145" t="n">
        <f aca="false">BW83/$BE83</f>
        <v>0</v>
      </c>
      <c r="DL83" s="145" t="n">
        <f aca="false">BY83/$BD83</f>
        <v>0</v>
      </c>
      <c r="DM83" s="145" t="n">
        <f aca="false">BZ83/$BE83</f>
        <v>0.000521034460348657</v>
      </c>
      <c r="DN83" s="145" t="n">
        <f aca="false">CB83/$BD83</f>
        <v>0</v>
      </c>
      <c r="DO83" s="145" t="n">
        <f aca="false">CC83/$BE83</f>
        <v>0.000256196878098469</v>
      </c>
      <c r="DP83" s="145" t="n">
        <f aca="false">DD83+DF83+DH83+DJ83+DL83+DN83</f>
        <v>0.00229198736053252</v>
      </c>
      <c r="DQ83" s="147" t="n">
        <f aca="false">DE83+DG83+DI83+DK83+DM83+DO83</f>
        <v>0.00823083235028222</v>
      </c>
      <c r="DR83" s="109"/>
      <c r="DS83" s="109"/>
      <c r="DT83" s="130" t="n">
        <f aca="false">BD83/AB83</f>
        <v>0.9958771448042</v>
      </c>
      <c r="DU83" s="130" t="n">
        <f aca="false">BE83/AC83</f>
        <v>1.00759048209085</v>
      </c>
      <c r="DV83" s="130" t="e">
        <f aca="false">BF83/AD83</f>
        <v>#DIV/0!</v>
      </c>
      <c r="DW83" s="130" t="e">
        <f aca="false">BG83/AE83</f>
        <v>#DIV/0!</v>
      </c>
      <c r="DX83" s="130" t="e">
        <f aca="false">BH83/AF83</f>
        <v>#DIV/0!</v>
      </c>
      <c r="DY83" s="130" t="e">
        <f aca="false">BI83/AG83</f>
        <v>#DIV/0!</v>
      </c>
      <c r="DZ83" s="130" t="e">
        <f aca="false">BJ83/AH83</f>
        <v>#DIV/0!</v>
      </c>
      <c r="EA83" s="130" t="e">
        <f aca="false">BK83/AI83</f>
        <v>#DIV/0!</v>
      </c>
      <c r="EB83" s="130" t="n">
        <f aca="false">BL83/AJ83</f>
        <v>1.12894963731046</v>
      </c>
      <c r="EC83" s="130" t="n">
        <f aca="false">BM83/AK83</f>
        <v>0</v>
      </c>
      <c r="ED83" s="130" t="e">
        <f aca="false">BN83/AL83</f>
        <v>#DIV/0!</v>
      </c>
      <c r="EE83" s="130" t="n">
        <f aca="false">BO83/AM83</f>
        <v>0.998870532838065</v>
      </c>
      <c r="EF83" s="130" t="n">
        <f aca="false">BP83/AN83</f>
        <v>0.499188818170473</v>
      </c>
      <c r="EG83" s="130" t="e">
        <f aca="false">BQ83/AO83</f>
        <v>#DIV/0!</v>
      </c>
      <c r="EH83" s="130" t="n">
        <f aca="false">BR83/AP83</f>
        <v>0.974369356950858</v>
      </c>
      <c r="EI83" s="130" t="n">
        <f aca="false">BS83/AQ83</f>
        <v>0.939618055555556</v>
      </c>
      <c r="EJ83" s="130" t="e">
        <f aca="false">BT83/AR83</f>
        <v>#DIV/0!</v>
      </c>
      <c r="EK83" s="130" t="n">
        <f aca="false">BU83/AS83</f>
        <v>0.967207469972251</v>
      </c>
      <c r="EL83" s="130" t="n">
        <f aca="false">BV83/AT83</f>
        <v>0.93351773479421</v>
      </c>
      <c r="EM83" s="130" t="e">
        <f aca="false">BW83/AU83</f>
        <v>#DIV/0!</v>
      </c>
      <c r="EN83" s="130" t="n">
        <f aca="false">BX83/AV83</f>
        <v>1.11925754060325</v>
      </c>
      <c r="EO83" s="130" t="e">
        <f aca="false">BY83/AW83</f>
        <v>#DIV/0!</v>
      </c>
      <c r="EP83" s="130" t="n">
        <f aca="false">BZ83/AX83</f>
        <v>1.11925754060325</v>
      </c>
      <c r="EQ83" s="130" t="n">
        <f aca="false">CA83/AY83</f>
        <v>1.10423164657139</v>
      </c>
      <c r="ER83" s="130" t="e">
        <f aca="false">CB83/AZ83</f>
        <v>#DIV/0!</v>
      </c>
      <c r="ES83" s="132" t="n">
        <f aca="false">CC83/BA83</f>
        <v>1.10423164657139</v>
      </c>
      <c r="ET83" s="130" t="n">
        <f aca="false">SUM(BL83+BO83+BR83+BU83+BX83+CA83)/SUM(AJ83+AM83+AP83+AS83+AV83+AY83)</f>
        <v>1.05898615221177</v>
      </c>
      <c r="EU83" s="130" t="n">
        <f aca="false">SUM(BM83+BP83+BS83+BV83+BY83+CB83)/SUM(AK83+AN83+AQ83+AT83+AW83+AZ83)</f>
        <v>0.356346256952979</v>
      </c>
      <c r="EV83" s="130" t="n">
        <f aca="false">SUM(BN83+BQ83+BT83+BW83+BZ83+CC83)/SUM(AL83+AO83+AR83+AU83+AX83+BA83)</f>
        <v>11.7999411591645</v>
      </c>
      <c r="EX83" s="148" t="n">
        <v>832</v>
      </c>
      <c r="EY83" s="148" t="n">
        <v>480</v>
      </c>
      <c r="EZ83" s="148" t="n">
        <v>500</v>
      </c>
      <c r="FA83" s="149" t="n">
        <f aca="false">EX83*EY83*EZ83</f>
        <v>199680000</v>
      </c>
      <c r="FB83" s="109"/>
      <c r="FC83" s="150" t="n">
        <f aca="false">AB83/$FA83</f>
        <v>0.848695457732372</v>
      </c>
      <c r="FD83" s="150" t="n">
        <f aca="false">AC83/$FA83</f>
        <v>0.460174158653846</v>
      </c>
      <c r="FE83" s="151" t="n">
        <f aca="false">AD83/$FA83</f>
        <v>0</v>
      </c>
      <c r="FF83" s="151" t="n">
        <f aca="false">AE83/$FA83</f>
        <v>0</v>
      </c>
      <c r="FG83" s="151" t="n">
        <f aca="false">AF83/$FA83</f>
        <v>0</v>
      </c>
      <c r="FH83" s="151" t="n">
        <f aca="false">AG83/$FA83</f>
        <v>0</v>
      </c>
      <c r="FI83" s="151" t="n">
        <f aca="false">AH83/$FA83</f>
        <v>0</v>
      </c>
      <c r="FJ83" s="151" t="n">
        <f aca="false">AI83/$FA83</f>
        <v>0</v>
      </c>
      <c r="FK83" s="151" t="n">
        <f aca="false">AJ83/$FA83</f>
        <v>0.00217821013621795</v>
      </c>
      <c r="FL83" s="151" t="n">
        <f aca="false">AK83/$FA83</f>
        <v>0.00263765024038462</v>
      </c>
      <c r="FM83" s="151" t="n">
        <f aca="false">AL83/$FA83</f>
        <v>0</v>
      </c>
      <c r="FN83" s="151" t="n">
        <f aca="false">AM83/$FA83</f>
        <v>0.00125924479166667</v>
      </c>
      <c r="FO83" s="151" t="n">
        <f aca="false">AN83/$FA83</f>
        <v>0.0015650390625</v>
      </c>
      <c r="FP83" s="151" t="n">
        <f aca="false">AO83/$FA83</f>
        <v>0</v>
      </c>
      <c r="FQ83" s="151" t="n">
        <f aca="false">AP83/$FA83</f>
        <v>0.000581290064102564</v>
      </c>
      <c r="FR83" s="151" t="n">
        <f aca="false">AQ83/$FA83</f>
        <v>0.000721153846153846</v>
      </c>
      <c r="FS83" s="151" t="n">
        <f aca="false">AR83/$FA83</f>
        <v>0</v>
      </c>
      <c r="FT83" s="151" t="n">
        <f aca="false">AS83/$FA83</f>
        <v>0.000494501201923077</v>
      </c>
      <c r="FU83" s="151" t="n">
        <f aca="false">AT83/$FA83</f>
        <v>0.000512384815705128</v>
      </c>
      <c r="FV83" s="151" t="n">
        <f aca="false">AU83/$FA83</f>
        <v>0</v>
      </c>
      <c r="FW83" s="151" t="n">
        <f aca="false">AV83/$FA83</f>
        <v>0.000215845352564103</v>
      </c>
      <c r="FX83" s="151" t="n">
        <f aca="false">AW83/$FA83</f>
        <v>0</v>
      </c>
      <c r="FY83" s="151" t="n">
        <f aca="false">AX83/$FA83</f>
        <v>0.000215845352564103</v>
      </c>
      <c r="FZ83" s="151" t="n">
        <f aca="false">AY83/$FA83</f>
        <v>0.000107577123397436</v>
      </c>
      <c r="GA83" s="151" t="n">
        <f aca="false">AZ83/$FA83</f>
        <v>0</v>
      </c>
      <c r="GB83" s="151" t="n">
        <f aca="false">BA83/$FA83</f>
        <v>0.000107577123397436</v>
      </c>
      <c r="GC83" s="151" t="n">
        <f aca="false">SUM(FK83,FN83,FQ83,FT83,FW83,FZ83)</f>
        <v>0.0048366686698718</v>
      </c>
      <c r="GD83" s="151" t="n">
        <f aca="false">SUM(FL83,FO83,FR83,FU83,FX83,GA83)</f>
        <v>0.00543622796474359</v>
      </c>
      <c r="GE83" s="151" t="n">
        <f aca="false">SUM(FM83,FP83,FS83,FV83,FY83,GB83)</f>
        <v>0.000323422475961538</v>
      </c>
      <c r="GF83" s="109"/>
      <c r="GG83" s="150" t="n">
        <f aca="false">BD83/$FA83</f>
        <v>0.845196409254808</v>
      </c>
      <c r="GH83" s="150" t="n">
        <f aca="false">BE83/$FA83</f>
        <v>0.463667102363782</v>
      </c>
      <c r="GI83" s="150" t="n">
        <f aca="false">BF83/$FA83</f>
        <v>0</v>
      </c>
      <c r="GJ83" s="150" t="n">
        <f aca="false">BG83/$FA83</f>
        <v>0</v>
      </c>
      <c r="GK83" s="150" t="n">
        <f aca="false">BH83/$FA83</f>
        <v>0</v>
      </c>
      <c r="GL83" s="150" t="n">
        <f aca="false">BI83/$FA83</f>
        <v>0</v>
      </c>
      <c r="GM83" s="150" t="n">
        <f aca="false">BJ83/$FA83</f>
        <v>0</v>
      </c>
      <c r="GN83" s="150" t="n">
        <f aca="false">BK83/$FA83</f>
        <v>0</v>
      </c>
      <c r="GO83" s="150" t="n">
        <f aca="false">BL83/$FA83</f>
        <v>0.00245908954326923</v>
      </c>
      <c r="GP83" s="150" t="n">
        <f aca="false">BM83/$FA83</f>
        <v>0</v>
      </c>
      <c r="GQ83" s="150" t="n">
        <f aca="false">BN83/$FA83</f>
        <v>0.00245908954326923</v>
      </c>
      <c r="GR83" s="150" t="n">
        <f aca="false">BO83/$FA83</f>
        <v>0.00125782251602564</v>
      </c>
      <c r="GS83" s="150" t="n">
        <f aca="false">BP83/$FA83</f>
        <v>0.00078125</v>
      </c>
      <c r="GT83" s="150" t="n">
        <f aca="false">BQ83/$FA83</f>
        <v>0.000996900040064103</v>
      </c>
      <c r="GU83" s="150" t="n">
        <f aca="false">BR83/$FA83</f>
        <v>0.000566391225961539</v>
      </c>
      <c r="GV83" s="150" t="n">
        <f aca="false">BS83/$FA83</f>
        <v>0.000677609174679487</v>
      </c>
      <c r="GW83" s="150" t="n">
        <f aca="false">BT83/$FA83</f>
        <v>0</v>
      </c>
      <c r="GX83" s="150" t="n">
        <f aca="false">BU83/$FA83</f>
        <v>0.000478285256410256</v>
      </c>
      <c r="GY83" s="150" t="n">
        <f aca="false">BV83/$FA83</f>
        <v>0.0004783203125</v>
      </c>
      <c r="GZ83" s="150" t="n">
        <f aca="false">BW83/$FA83</f>
        <v>0</v>
      </c>
      <c r="HA83" s="150" t="n">
        <f aca="false">BX83/$FA83</f>
        <v>0.000241586538461538</v>
      </c>
      <c r="HB83" s="150" t="n">
        <f aca="false">BY83/$FA83</f>
        <v>0</v>
      </c>
      <c r="HC83" s="150" t="n">
        <f aca="false">BZ83/$FA83</f>
        <v>0.000241586538461538</v>
      </c>
      <c r="HD83" s="150" t="n">
        <f aca="false">CA83/$FA83</f>
        <v>0.000118790064102564</v>
      </c>
      <c r="HE83" s="150" t="n">
        <f aca="false">CB83/$FA83</f>
        <v>0</v>
      </c>
      <c r="HF83" s="150" t="n">
        <f aca="false">CC83/$FA83</f>
        <v>0.000118790064102564</v>
      </c>
      <c r="HG83" s="151" t="n">
        <f aca="false">SUM(GO83,GR83,GU83,GX83,HA83,HD83)</f>
        <v>0.00512196514423077</v>
      </c>
      <c r="HH83" s="151" t="n">
        <f aca="false">SUM(GP83,GS83,GV83,GY83,HB83,HE83)</f>
        <v>0.00193717948717949</v>
      </c>
      <c r="HI83" s="151" t="n">
        <f aca="false">SUM(GQ83,GT83,GW83,GZ83,HC83,HF83)</f>
        <v>0.00381636618589744</v>
      </c>
    </row>
    <row r="84" customFormat="false" ht="12" hidden="false" customHeight="false" outlineLevel="0" collapsed="false">
      <c r="A84" s="174"/>
      <c r="B84" s="174"/>
      <c r="C84" s="174" t="n">
        <v>27</v>
      </c>
      <c r="D84" s="192" t="n">
        <v>13158.0584</v>
      </c>
      <c r="E84" s="193" t="n">
        <v>38.4973</v>
      </c>
      <c r="F84" s="193" t="n">
        <v>40.6853</v>
      </c>
      <c r="G84" s="193" t="n">
        <v>40.9509</v>
      </c>
      <c r="H84" s="193" t="n">
        <v>1446.216</v>
      </c>
      <c r="I84" s="193" t="n">
        <v>24.726</v>
      </c>
      <c r="J84" s="154" t="n">
        <f aca="false">H84/3600</f>
        <v>0.401726666666667</v>
      </c>
      <c r="L84" s="192" t="n">
        <v>13161.6832</v>
      </c>
      <c r="M84" s="193" t="n">
        <v>38.4967</v>
      </c>
      <c r="N84" s="193" t="n">
        <v>40.686</v>
      </c>
      <c r="O84" s="193" t="n">
        <v>40.9512</v>
      </c>
      <c r="P84" s="193" t="n">
        <v>1440.756</v>
      </c>
      <c r="Q84" s="193" t="n">
        <v>24.336</v>
      </c>
      <c r="R84" s="154" t="n">
        <f aca="false">P84/3600</f>
        <v>0.40021</v>
      </c>
      <c r="S84" s="137"/>
      <c r="T84" s="156"/>
      <c r="U84" s="88"/>
      <c r="V84" s="88"/>
      <c r="W84" s="156"/>
      <c r="X84" s="88"/>
      <c r="Y84" s="157"/>
      <c r="Z84" s="88"/>
      <c r="AA84" s="96"/>
      <c r="AB84" s="158" t="n">
        <v>102303624</v>
      </c>
      <c r="AC84" s="159" t="n">
        <v>49025173</v>
      </c>
      <c r="AD84" s="159" t="n">
        <v>0</v>
      </c>
      <c r="AE84" s="159" t="n">
        <v>0</v>
      </c>
      <c r="AF84" s="159" t="n">
        <v>0</v>
      </c>
      <c r="AG84" s="159" t="n">
        <v>0</v>
      </c>
      <c r="AH84" s="159" t="n">
        <v>0</v>
      </c>
      <c r="AI84" s="159" t="n">
        <v>0</v>
      </c>
      <c r="AJ84" s="159" t="n">
        <v>542099</v>
      </c>
      <c r="AK84" s="159" t="n">
        <v>584810</v>
      </c>
      <c r="AL84" s="159" t="n">
        <v>0</v>
      </c>
      <c r="AM84" s="159" t="n">
        <v>255028</v>
      </c>
      <c r="AN84" s="159" t="n">
        <v>320586</v>
      </c>
      <c r="AO84" s="159" t="n">
        <v>0</v>
      </c>
      <c r="AP84" s="159" t="n">
        <v>127158</v>
      </c>
      <c r="AQ84" s="159" t="n">
        <v>144000</v>
      </c>
      <c r="AR84" s="159" t="n">
        <v>0</v>
      </c>
      <c r="AS84" s="159" t="n">
        <v>100148</v>
      </c>
      <c r="AT84" s="159" t="n">
        <v>97780</v>
      </c>
      <c r="AU84" s="159" t="n">
        <v>0</v>
      </c>
      <c r="AV84" s="159" t="n">
        <v>96785</v>
      </c>
      <c r="AW84" s="159" t="n">
        <v>0</v>
      </c>
      <c r="AX84" s="159" t="n">
        <v>96785</v>
      </c>
      <c r="AY84" s="159" t="n">
        <v>53521</v>
      </c>
      <c r="AZ84" s="159" t="n">
        <v>0</v>
      </c>
      <c r="BA84" s="160" t="n">
        <v>53521</v>
      </c>
      <c r="BB84" s="120"/>
      <c r="BC84" s="101"/>
      <c r="BD84" s="161" t="n">
        <v>101547631</v>
      </c>
      <c r="BE84" s="162" t="n">
        <v>49821242</v>
      </c>
      <c r="BF84" s="162" t="n">
        <v>0</v>
      </c>
      <c r="BG84" s="162" t="n">
        <v>0</v>
      </c>
      <c r="BH84" s="162" t="n">
        <v>0</v>
      </c>
      <c r="BI84" s="162" t="n">
        <v>0</v>
      </c>
      <c r="BJ84" s="162" t="n">
        <v>0</v>
      </c>
      <c r="BK84" s="162" t="n">
        <v>0</v>
      </c>
      <c r="BL84" s="162" t="n">
        <v>576476</v>
      </c>
      <c r="BM84" s="162" t="n">
        <v>0</v>
      </c>
      <c r="BN84" s="162" t="n">
        <v>576476</v>
      </c>
      <c r="BO84" s="162" t="n">
        <v>262121</v>
      </c>
      <c r="BP84" s="162" t="n">
        <v>156000</v>
      </c>
      <c r="BQ84" s="162" t="n">
        <v>216385</v>
      </c>
      <c r="BR84" s="162" t="n">
        <v>121529</v>
      </c>
      <c r="BS84" s="162" t="n">
        <v>139922</v>
      </c>
      <c r="BT84" s="162" t="n">
        <v>0</v>
      </c>
      <c r="BU84" s="162" t="n">
        <v>97593</v>
      </c>
      <c r="BV84" s="162" t="n">
        <v>95261</v>
      </c>
      <c r="BW84" s="162" t="n">
        <v>0</v>
      </c>
      <c r="BX84" s="162" t="n">
        <v>99685</v>
      </c>
      <c r="BY84" s="162" t="n">
        <v>0</v>
      </c>
      <c r="BZ84" s="162" t="n">
        <v>99685</v>
      </c>
      <c r="CA84" s="162" t="n">
        <v>53829</v>
      </c>
      <c r="CB84" s="162" t="n">
        <v>0</v>
      </c>
      <c r="CC84" s="163" t="n">
        <v>53829</v>
      </c>
      <c r="CF84" s="164" t="n">
        <f aca="false">AE84/$AB84</f>
        <v>0</v>
      </c>
      <c r="CG84" s="130" t="n">
        <f aca="false">AF84/$AC84</f>
        <v>0</v>
      </c>
      <c r="CH84" s="130" t="n">
        <f aca="false">AH84/$AB84</f>
        <v>0</v>
      </c>
      <c r="CI84" s="130" t="n">
        <f aca="false">AI84/$AC84</f>
        <v>0</v>
      </c>
      <c r="CJ84" s="130" t="n">
        <f aca="false">AK84/$AB84</f>
        <v>0.00571641528554257</v>
      </c>
      <c r="CK84" s="130" t="n">
        <f aca="false">AL84/$AC84</f>
        <v>0</v>
      </c>
      <c r="CL84" s="130" t="n">
        <f aca="false">AN84/$AB84</f>
        <v>0.00313367198018322</v>
      </c>
      <c r="CM84" s="130" t="n">
        <f aca="false">AO84/$AC84</f>
        <v>0</v>
      </c>
      <c r="CN84" s="130" t="n">
        <f aca="false">AQ84/$AB84</f>
        <v>0.00140757476978528</v>
      </c>
      <c r="CO84" s="130" t="n">
        <f aca="false">AR84/$AC84</f>
        <v>0</v>
      </c>
      <c r="CP84" s="130" t="n">
        <f aca="false">AT84/$AB84</f>
        <v>0.000955782367983367</v>
      </c>
      <c r="CQ84" s="130" t="n">
        <f aca="false">AU84/$AC84</f>
        <v>0</v>
      </c>
      <c r="CR84" s="130" t="n">
        <f aca="false">AW84/$AB84</f>
        <v>0</v>
      </c>
      <c r="CS84" s="130" t="n">
        <f aca="false">AX84/$AC84</f>
        <v>0.00197418987180321</v>
      </c>
      <c r="CT84" s="130" t="n">
        <f aca="false">AZ84/$AB84</f>
        <v>0</v>
      </c>
      <c r="CU84" s="132" t="n">
        <f aca="false">BA84/$AC84</f>
        <v>0.00109170445966606</v>
      </c>
      <c r="CV84" s="130" t="n">
        <f aca="false">CJ84+CL84+CN84+CP84+CR84+CT84</f>
        <v>0.0112134444034944</v>
      </c>
      <c r="CW84" s="165" t="n">
        <f aca="false">CK84+CM84+CO84+CQ84+CS84+CU84</f>
        <v>0.00306589433146926</v>
      </c>
      <c r="CX84" s="109"/>
      <c r="CY84" s="109"/>
      <c r="CZ84" s="164" t="n">
        <f aca="false">BG84/$BD84</f>
        <v>0</v>
      </c>
      <c r="DA84" s="130" t="n">
        <f aca="false">BH84/$BE84</f>
        <v>0</v>
      </c>
      <c r="DB84" s="130" t="n">
        <f aca="false">BJ84/$BD84</f>
        <v>0</v>
      </c>
      <c r="DC84" s="130" t="n">
        <f aca="false">BK84/$BE84</f>
        <v>0</v>
      </c>
      <c r="DD84" s="130" t="n">
        <f aca="false">BM84/$BD84</f>
        <v>0</v>
      </c>
      <c r="DE84" s="130" t="n">
        <f aca="false">BN84/$BE84</f>
        <v>0.0115708877751382</v>
      </c>
      <c r="DF84" s="130" t="n">
        <f aca="false">BP84/$BD84</f>
        <v>0.00153622490710788</v>
      </c>
      <c r="DG84" s="130" t="n">
        <f aca="false">BQ84/$BE84</f>
        <v>0.00434322773406572</v>
      </c>
      <c r="DH84" s="130" t="n">
        <f aca="false">BS84/$BD84</f>
        <v>0.00137789526572018</v>
      </c>
      <c r="DI84" s="130" t="n">
        <f aca="false">BT84/$BE84</f>
        <v>0</v>
      </c>
      <c r="DJ84" s="130" t="n">
        <f aca="false">BV84/$BD84</f>
        <v>0.000938091800487202</v>
      </c>
      <c r="DK84" s="130" t="n">
        <f aca="false">BW84/$BE84</f>
        <v>0</v>
      </c>
      <c r="DL84" s="130" t="n">
        <f aca="false">BY84/$BD84</f>
        <v>0</v>
      </c>
      <c r="DM84" s="130" t="n">
        <f aca="false">BZ84/$BE84</f>
        <v>0.00200085337093764</v>
      </c>
      <c r="DN84" s="130" t="n">
        <f aca="false">CB84/$BD84</f>
        <v>0</v>
      </c>
      <c r="DO84" s="130" t="n">
        <f aca="false">CC84/$BE84</f>
        <v>0.00108044275572255</v>
      </c>
      <c r="DP84" s="130" t="n">
        <f aca="false">DD84+DF84+DH84+DJ84+DL84+DN84</f>
        <v>0.00385221197331526</v>
      </c>
      <c r="DQ84" s="165" t="n">
        <f aca="false">DE84+DG84+DI84+DK84+DM84+DO84</f>
        <v>0.0189954116358641</v>
      </c>
      <c r="DR84" s="109"/>
      <c r="DS84" s="109"/>
      <c r="DT84" s="130" t="n">
        <f aca="false">BD84/AB84</f>
        <v>0.992610300882401</v>
      </c>
      <c r="DU84" s="130" t="n">
        <f aca="false">BE84/AC84</f>
        <v>1.01623796411692</v>
      </c>
      <c r="DV84" s="130" t="e">
        <f aca="false">BF84/AD84</f>
        <v>#DIV/0!</v>
      </c>
      <c r="DW84" s="130" t="e">
        <f aca="false">BG84/AE84</f>
        <v>#DIV/0!</v>
      </c>
      <c r="DX84" s="130" t="e">
        <f aca="false">BH84/AF84</f>
        <v>#DIV/0!</v>
      </c>
      <c r="DY84" s="130" t="e">
        <f aca="false">BI84/AG84</f>
        <v>#DIV/0!</v>
      </c>
      <c r="DZ84" s="130" t="e">
        <f aca="false">BJ84/AH84</f>
        <v>#DIV/0!</v>
      </c>
      <c r="EA84" s="130" t="e">
        <f aca="false">BK84/AI84</f>
        <v>#DIV/0!</v>
      </c>
      <c r="EB84" s="130" t="n">
        <f aca="false">BL84/AJ84</f>
        <v>1.06341461614945</v>
      </c>
      <c r="EC84" s="130" t="n">
        <f aca="false">BM84/AK84</f>
        <v>0</v>
      </c>
      <c r="ED84" s="130" t="e">
        <f aca="false">BN84/AL84</f>
        <v>#DIV/0!</v>
      </c>
      <c r="EE84" s="130" t="n">
        <f aca="false">BO84/AM84</f>
        <v>1.02781263233841</v>
      </c>
      <c r="EF84" s="130" t="n">
        <f aca="false">BP84/AN84</f>
        <v>0.486608897456533</v>
      </c>
      <c r="EG84" s="130" t="e">
        <f aca="false">BQ84/AO84</f>
        <v>#DIV/0!</v>
      </c>
      <c r="EH84" s="130" t="n">
        <f aca="false">BR84/AP84</f>
        <v>0.955732238632253</v>
      </c>
      <c r="EI84" s="130" t="n">
        <f aca="false">BS84/AQ84</f>
        <v>0.971680555555556</v>
      </c>
      <c r="EJ84" s="130" t="e">
        <f aca="false">BT84/AR84</f>
        <v>#DIV/0!</v>
      </c>
      <c r="EK84" s="130" t="n">
        <f aca="false">BU84/AS84</f>
        <v>0.974487758117985</v>
      </c>
      <c r="EL84" s="130" t="n">
        <f aca="false">BV84/AT84</f>
        <v>0.974238085498057</v>
      </c>
      <c r="EM84" s="130" t="e">
        <f aca="false">BW84/AU84</f>
        <v>#DIV/0!</v>
      </c>
      <c r="EN84" s="130" t="n">
        <f aca="false">BX84/AV84</f>
        <v>1.02996332076252</v>
      </c>
      <c r="EO84" s="130" t="e">
        <f aca="false">BY84/AW84</f>
        <v>#DIV/0!</v>
      </c>
      <c r="EP84" s="130" t="n">
        <f aca="false">BZ84/AX84</f>
        <v>1.02996332076252</v>
      </c>
      <c r="EQ84" s="130" t="n">
        <f aca="false">CA84/AY84</f>
        <v>1.00575475047178</v>
      </c>
      <c r="ER84" s="130" t="e">
        <f aca="false">CB84/AZ84</f>
        <v>#DIV/0!</v>
      </c>
      <c r="ES84" s="132" t="n">
        <f aca="false">CC84/BA84</f>
        <v>1.00575475047178</v>
      </c>
      <c r="ET84" s="130" t="n">
        <f aca="false">SUM(BL84+BO84+BR84+BU84+BX84+CA84)/SUM(AJ84+AM84+AP84+AS84+AV84+AY84)</f>
        <v>1.03106562393859</v>
      </c>
      <c r="EU84" s="130" t="n">
        <f aca="false">SUM(BM84+BP84+BS84+BV84+BY84+CB84)/SUM(AK84+AN84+AQ84+AT84+AW84+AZ84)</f>
        <v>0.340996499229412</v>
      </c>
      <c r="EV84" s="130" t="n">
        <f aca="false">SUM(BN84+BQ84+BT84+BW84+BZ84+CC84)/SUM(AL84+AO84+AR84+AU84+AX84+BA84)</f>
        <v>6.29632216944101</v>
      </c>
      <c r="EX84" s="148" t="n">
        <v>832</v>
      </c>
      <c r="EY84" s="148" t="n">
        <v>480</v>
      </c>
      <c r="EZ84" s="148" t="n">
        <v>500</v>
      </c>
      <c r="FA84" s="149" t="n">
        <f aca="false">EX84*EY84*EZ84</f>
        <v>199680000</v>
      </c>
      <c r="FB84" s="109"/>
      <c r="FC84" s="150" t="n">
        <f aca="false">AB84/$FA84</f>
        <v>0.512337860576923</v>
      </c>
      <c r="FD84" s="150" t="n">
        <f aca="false">AC84/$FA84</f>
        <v>0.245518694911859</v>
      </c>
      <c r="FE84" s="151" t="n">
        <f aca="false">AD84/$FA84</f>
        <v>0</v>
      </c>
      <c r="FF84" s="151" t="n">
        <f aca="false">AE84/$FA84</f>
        <v>0</v>
      </c>
      <c r="FG84" s="151" t="n">
        <f aca="false">AF84/$FA84</f>
        <v>0</v>
      </c>
      <c r="FH84" s="151" t="n">
        <f aca="false">AG84/$FA84</f>
        <v>0</v>
      </c>
      <c r="FI84" s="151" t="n">
        <f aca="false">AH84/$FA84</f>
        <v>0</v>
      </c>
      <c r="FJ84" s="151" t="n">
        <f aca="false">AI84/$FA84</f>
        <v>0</v>
      </c>
      <c r="FK84" s="151" t="n">
        <f aca="false">AJ84/$FA84</f>
        <v>0.00271483874198718</v>
      </c>
      <c r="FL84" s="151" t="n">
        <f aca="false">AK84/$FA84</f>
        <v>0.0029287359775641</v>
      </c>
      <c r="FM84" s="151" t="n">
        <f aca="false">AL84/$FA84</f>
        <v>0</v>
      </c>
      <c r="FN84" s="151" t="n">
        <f aca="false">AM84/$FA84</f>
        <v>0.00127718349358974</v>
      </c>
      <c r="FO84" s="151" t="n">
        <f aca="false">AN84/$FA84</f>
        <v>0.00160549879807692</v>
      </c>
      <c r="FP84" s="151" t="n">
        <f aca="false">AO84/$FA84</f>
        <v>0</v>
      </c>
      <c r="FQ84" s="151" t="n">
        <f aca="false">AP84/$FA84</f>
        <v>0.000636808894230769</v>
      </c>
      <c r="FR84" s="151" t="n">
        <f aca="false">AQ84/$FA84</f>
        <v>0.000721153846153846</v>
      </c>
      <c r="FS84" s="151" t="n">
        <f aca="false">AR84/$FA84</f>
        <v>0</v>
      </c>
      <c r="FT84" s="151" t="n">
        <f aca="false">AS84/$FA84</f>
        <v>0.000501542467948718</v>
      </c>
      <c r="FU84" s="151" t="n">
        <f aca="false">AT84/$FA84</f>
        <v>0.000489683493589744</v>
      </c>
      <c r="FV84" s="151" t="n">
        <f aca="false">AU84/$FA84</f>
        <v>0</v>
      </c>
      <c r="FW84" s="151" t="n">
        <f aca="false">AV84/$FA84</f>
        <v>0.000484700520833333</v>
      </c>
      <c r="FX84" s="151" t="n">
        <f aca="false">AW84/$FA84</f>
        <v>0</v>
      </c>
      <c r="FY84" s="151" t="n">
        <f aca="false">AX84/$FA84</f>
        <v>0.000484700520833333</v>
      </c>
      <c r="FZ84" s="151" t="n">
        <f aca="false">AY84/$FA84</f>
        <v>0.000268033854166667</v>
      </c>
      <c r="GA84" s="151" t="n">
        <f aca="false">AZ84/$FA84</f>
        <v>0</v>
      </c>
      <c r="GB84" s="151" t="n">
        <f aca="false">BA84/$FA84</f>
        <v>0.000268033854166667</v>
      </c>
      <c r="GC84" s="151" t="n">
        <f aca="false">SUM(FK84,FN84,FQ84,FT84,FW84,FZ84)</f>
        <v>0.00588310797275641</v>
      </c>
      <c r="GD84" s="151" t="n">
        <f aca="false">SUM(FL84,FO84,FR84,FU84,FX84,GA84)</f>
        <v>0.00574507211538462</v>
      </c>
      <c r="GE84" s="151" t="n">
        <f aca="false">SUM(FM84,FP84,FS84,FV84,FY84,GB84)</f>
        <v>0.000752734375</v>
      </c>
      <c r="GF84" s="109"/>
      <c r="GG84" s="150" t="n">
        <f aca="false">BD84/$FA84</f>
        <v>0.508551837940705</v>
      </c>
      <c r="GH84" s="150" t="n">
        <f aca="false">BE84/$FA84</f>
        <v>0.249505418669872</v>
      </c>
      <c r="GI84" s="150" t="n">
        <f aca="false">BF84/$FA84</f>
        <v>0</v>
      </c>
      <c r="GJ84" s="150" t="n">
        <f aca="false">BG84/$FA84</f>
        <v>0</v>
      </c>
      <c r="GK84" s="150" t="n">
        <f aca="false">BH84/$FA84</f>
        <v>0</v>
      </c>
      <c r="GL84" s="150" t="n">
        <f aca="false">BI84/$FA84</f>
        <v>0</v>
      </c>
      <c r="GM84" s="150" t="n">
        <f aca="false">BJ84/$FA84</f>
        <v>0</v>
      </c>
      <c r="GN84" s="150" t="n">
        <f aca="false">BK84/$FA84</f>
        <v>0</v>
      </c>
      <c r="GO84" s="150" t="n">
        <f aca="false">BL84/$FA84</f>
        <v>0.00288699919871795</v>
      </c>
      <c r="GP84" s="150" t="n">
        <f aca="false">BM84/$FA84</f>
        <v>0</v>
      </c>
      <c r="GQ84" s="150" t="n">
        <f aca="false">BN84/$FA84</f>
        <v>0.00288699919871795</v>
      </c>
      <c r="GR84" s="150" t="n">
        <f aca="false">BO84/$FA84</f>
        <v>0.00131270532852564</v>
      </c>
      <c r="GS84" s="150" t="n">
        <f aca="false">BP84/$FA84</f>
        <v>0.00078125</v>
      </c>
      <c r="GT84" s="150" t="n">
        <f aca="false">BQ84/$FA84</f>
        <v>0.00108365885416667</v>
      </c>
      <c r="GU84" s="150" t="n">
        <f aca="false">BR84/$FA84</f>
        <v>0.000608618790064103</v>
      </c>
      <c r="GV84" s="150" t="n">
        <f aca="false">BS84/$FA84</f>
        <v>0.000700731169871795</v>
      </c>
      <c r="GW84" s="150" t="n">
        <f aca="false">BT84/$FA84</f>
        <v>0</v>
      </c>
      <c r="GX84" s="150" t="n">
        <f aca="false">BU84/$FA84</f>
        <v>0.000488746995192308</v>
      </c>
      <c r="GY84" s="150" t="n">
        <f aca="false">BV84/$FA84</f>
        <v>0.000477068309294872</v>
      </c>
      <c r="GZ84" s="150" t="n">
        <f aca="false">BW84/$FA84</f>
        <v>0</v>
      </c>
      <c r="HA84" s="150" t="n">
        <f aca="false">BX84/$FA84</f>
        <v>0.000499223758012821</v>
      </c>
      <c r="HB84" s="150" t="n">
        <f aca="false">BY84/$FA84</f>
        <v>0</v>
      </c>
      <c r="HC84" s="150" t="n">
        <f aca="false">BZ84/$FA84</f>
        <v>0.000499223758012821</v>
      </c>
      <c r="HD84" s="150" t="n">
        <f aca="false">CA84/$FA84</f>
        <v>0.000269576322115385</v>
      </c>
      <c r="HE84" s="150" t="n">
        <f aca="false">CB84/$FA84</f>
        <v>0</v>
      </c>
      <c r="HF84" s="150" t="n">
        <f aca="false">CC84/$FA84</f>
        <v>0.000269576322115385</v>
      </c>
      <c r="HG84" s="151" t="n">
        <f aca="false">SUM(GO84,GR84,GU84,GX84,HA84,HD84)</f>
        <v>0.00606587039262821</v>
      </c>
      <c r="HH84" s="151" t="n">
        <f aca="false">SUM(GP84,GS84,GV84,GY84,HB84,HE84)</f>
        <v>0.00195904947916667</v>
      </c>
      <c r="HI84" s="151" t="n">
        <f aca="false">SUM(GQ84,GT84,GW84,GZ84,HC84,HF84)</f>
        <v>0.00473945813301282</v>
      </c>
    </row>
    <row r="85" customFormat="false" ht="12" hidden="false" customHeight="false" outlineLevel="0" collapsed="false">
      <c r="A85" s="174"/>
      <c r="B85" s="174"/>
      <c r="C85" s="174" t="n">
        <v>32</v>
      </c>
      <c r="D85" s="192" t="n">
        <v>7547.3304</v>
      </c>
      <c r="E85" s="193" t="n">
        <v>35.3897</v>
      </c>
      <c r="F85" s="193" t="n">
        <v>38.181</v>
      </c>
      <c r="G85" s="193" t="n">
        <v>38.2962</v>
      </c>
      <c r="H85" s="193" t="n">
        <v>1262.182</v>
      </c>
      <c r="I85" s="193" t="n">
        <v>20.842</v>
      </c>
      <c r="J85" s="154" t="n">
        <f aca="false">H85/3600</f>
        <v>0.350606111111111</v>
      </c>
      <c r="L85" s="192" t="n">
        <v>7557.048</v>
      </c>
      <c r="M85" s="193" t="n">
        <v>35.3899</v>
      </c>
      <c r="N85" s="193" t="n">
        <v>38.1832</v>
      </c>
      <c r="O85" s="193" t="n">
        <v>38.2959</v>
      </c>
      <c r="P85" s="193" t="n">
        <v>1259.795</v>
      </c>
      <c r="Q85" s="193" t="n">
        <v>21.013</v>
      </c>
      <c r="R85" s="154" t="n">
        <f aca="false">P85/3600</f>
        <v>0.349943055555556</v>
      </c>
      <c r="S85" s="137"/>
      <c r="T85" s="156"/>
      <c r="U85" s="88"/>
      <c r="V85" s="88"/>
      <c r="W85" s="156"/>
      <c r="X85" s="88"/>
      <c r="Y85" s="157"/>
      <c r="Z85" s="88"/>
      <c r="AA85" s="96"/>
      <c r="AB85" s="158" t="n">
        <v>61484071</v>
      </c>
      <c r="AC85" s="159" t="n">
        <v>26181070</v>
      </c>
      <c r="AD85" s="159" t="n">
        <v>0</v>
      </c>
      <c r="AE85" s="159" t="n">
        <v>0</v>
      </c>
      <c r="AF85" s="159" t="n">
        <v>0</v>
      </c>
      <c r="AG85" s="159" t="n">
        <v>0</v>
      </c>
      <c r="AH85" s="159" t="n">
        <v>0</v>
      </c>
      <c r="AI85" s="159" t="n">
        <v>0</v>
      </c>
      <c r="AJ85" s="159" t="n">
        <v>536470</v>
      </c>
      <c r="AK85" s="159" t="n">
        <v>583807</v>
      </c>
      <c r="AL85" s="159" t="n">
        <v>0</v>
      </c>
      <c r="AM85" s="159" t="n">
        <v>230548</v>
      </c>
      <c r="AN85" s="159" t="n">
        <v>278843</v>
      </c>
      <c r="AO85" s="159" t="n">
        <v>0</v>
      </c>
      <c r="AP85" s="159" t="n">
        <v>124860</v>
      </c>
      <c r="AQ85" s="159" t="n">
        <v>144000</v>
      </c>
      <c r="AR85" s="159" t="n">
        <v>0</v>
      </c>
      <c r="AS85" s="159" t="n">
        <v>98814</v>
      </c>
      <c r="AT85" s="159" t="n">
        <v>94282</v>
      </c>
      <c r="AU85" s="159" t="n">
        <v>0</v>
      </c>
      <c r="AV85" s="159" t="n">
        <v>125350</v>
      </c>
      <c r="AW85" s="159" t="n">
        <v>0</v>
      </c>
      <c r="AX85" s="159" t="n">
        <v>125350</v>
      </c>
      <c r="AY85" s="159" t="n">
        <v>72852</v>
      </c>
      <c r="AZ85" s="159" t="n">
        <v>0</v>
      </c>
      <c r="BA85" s="160" t="n">
        <v>72852</v>
      </c>
      <c r="BB85" s="120"/>
      <c r="BC85" s="101"/>
      <c r="BD85" s="161" t="n">
        <v>60723791</v>
      </c>
      <c r="BE85" s="162" t="n">
        <v>26974319</v>
      </c>
      <c r="BF85" s="162" t="n">
        <v>0</v>
      </c>
      <c r="BG85" s="162" t="n">
        <v>0</v>
      </c>
      <c r="BH85" s="162" t="n">
        <v>0</v>
      </c>
      <c r="BI85" s="162" t="n">
        <v>0</v>
      </c>
      <c r="BJ85" s="162" t="n">
        <v>0</v>
      </c>
      <c r="BK85" s="162" t="n">
        <v>0</v>
      </c>
      <c r="BL85" s="162" t="n">
        <v>602243</v>
      </c>
      <c r="BM85" s="162" t="n">
        <v>0</v>
      </c>
      <c r="BN85" s="162" t="n">
        <v>602243</v>
      </c>
      <c r="BO85" s="162" t="n">
        <v>314158</v>
      </c>
      <c r="BP85" s="162" t="n">
        <v>156000</v>
      </c>
      <c r="BQ85" s="162" t="n">
        <v>192256</v>
      </c>
      <c r="BR85" s="162" t="n">
        <v>94604</v>
      </c>
      <c r="BS85" s="162" t="n">
        <v>109394</v>
      </c>
      <c r="BT85" s="162" t="n">
        <v>0</v>
      </c>
      <c r="BU85" s="162" t="n">
        <v>78550</v>
      </c>
      <c r="BV85" s="162" t="n">
        <v>75258</v>
      </c>
      <c r="BW85" s="162" t="n">
        <v>0</v>
      </c>
      <c r="BX85" s="162" t="n">
        <v>125965</v>
      </c>
      <c r="BY85" s="162" t="n">
        <v>0</v>
      </c>
      <c r="BZ85" s="162" t="n">
        <v>125965</v>
      </c>
      <c r="CA85" s="162" t="n">
        <v>70987</v>
      </c>
      <c r="CB85" s="162" t="n">
        <v>0</v>
      </c>
      <c r="CC85" s="163" t="n">
        <v>70987</v>
      </c>
      <c r="CF85" s="164" t="n">
        <f aca="false">AE85/$AB85</f>
        <v>0</v>
      </c>
      <c r="CG85" s="130" t="n">
        <f aca="false">AF85/$AC85</f>
        <v>0</v>
      </c>
      <c r="CH85" s="130" t="n">
        <f aca="false">AH85/$AB85</f>
        <v>0</v>
      </c>
      <c r="CI85" s="130" t="n">
        <f aca="false">AI85/$AC85</f>
        <v>0</v>
      </c>
      <c r="CJ85" s="130" t="n">
        <f aca="false">AK85/$AB85</f>
        <v>0.00949525609649368</v>
      </c>
      <c r="CK85" s="130" t="n">
        <f aca="false">AL85/$AC85</f>
        <v>0</v>
      </c>
      <c r="CL85" s="130" t="n">
        <f aca="false">AN85/$AB85</f>
        <v>0.00453520717585535</v>
      </c>
      <c r="CM85" s="130" t="n">
        <f aca="false">AO85/$AC85</f>
        <v>0</v>
      </c>
      <c r="CN85" s="130" t="n">
        <f aca="false">AQ85/$AB85</f>
        <v>0.00234207002981309</v>
      </c>
      <c r="CO85" s="130" t="n">
        <f aca="false">AR85/$AC85</f>
        <v>0</v>
      </c>
      <c r="CP85" s="130" t="n">
        <f aca="false">AT85/$AB85</f>
        <v>0.00153343782326971</v>
      </c>
      <c r="CQ85" s="130" t="n">
        <f aca="false">AU85/$AC85</f>
        <v>0</v>
      </c>
      <c r="CR85" s="130" t="n">
        <f aca="false">AW85/$AB85</f>
        <v>0</v>
      </c>
      <c r="CS85" s="130" t="n">
        <f aca="false">AX85/$AC85</f>
        <v>0.00478781042944387</v>
      </c>
      <c r="CT85" s="130" t="n">
        <f aca="false">AZ85/$AB85</f>
        <v>0</v>
      </c>
      <c r="CU85" s="132" t="n">
        <f aca="false">BA85/$AC85</f>
        <v>0.00278262118393175</v>
      </c>
      <c r="CV85" s="130" t="n">
        <f aca="false">CJ85+CL85+CN85+CP85+CR85+CT85</f>
        <v>0.0179059711254318</v>
      </c>
      <c r="CW85" s="165" t="n">
        <f aca="false">CK85+CM85+CO85+CQ85+CS85+CU85</f>
        <v>0.00757043161337562</v>
      </c>
      <c r="CX85" s="109"/>
      <c r="CY85" s="109"/>
      <c r="CZ85" s="164" t="n">
        <f aca="false">BG85/$BD85</f>
        <v>0</v>
      </c>
      <c r="DA85" s="130" t="n">
        <f aca="false">BH85/$BE85</f>
        <v>0</v>
      </c>
      <c r="DB85" s="130" t="n">
        <f aca="false">BJ85/$BD85</f>
        <v>0</v>
      </c>
      <c r="DC85" s="130" t="n">
        <f aca="false">BK85/$BE85</f>
        <v>0</v>
      </c>
      <c r="DD85" s="130" t="n">
        <f aca="false">BM85/$BD85</f>
        <v>0</v>
      </c>
      <c r="DE85" s="130" t="n">
        <f aca="false">BN85/$BE85</f>
        <v>0.022326532135992</v>
      </c>
      <c r="DF85" s="130" t="n">
        <f aca="false">BP85/$BD85</f>
        <v>0.00256900956661286</v>
      </c>
      <c r="DG85" s="130" t="n">
        <f aca="false">BQ85/$BE85</f>
        <v>0.00712737177906141</v>
      </c>
      <c r="DH85" s="130" t="n">
        <f aca="false">BS85/$BD85</f>
        <v>0.00180150149057723</v>
      </c>
      <c r="DI85" s="130" t="n">
        <f aca="false">BT85/$BE85</f>
        <v>0</v>
      </c>
      <c r="DJ85" s="130" t="n">
        <f aca="false">BV85/$BD85</f>
        <v>0.0012393494997702</v>
      </c>
      <c r="DK85" s="130" t="n">
        <f aca="false">BW85/$BE85</f>
        <v>0</v>
      </c>
      <c r="DL85" s="130" t="n">
        <f aca="false">BY85/$BD85</f>
        <v>0</v>
      </c>
      <c r="DM85" s="130" t="n">
        <f aca="false">BZ85/$BE85</f>
        <v>0.00466981205345722</v>
      </c>
      <c r="DN85" s="130" t="n">
        <f aca="false">CB85/$BD85</f>
        <v>0</v>
      </c>
      <c r="DO85" s="130" t="n">
        <f aca="false">CC85/$BE85</f>
        <v>0.00263165123835008</v>
      </c>
      <c r="DP85" s="130" t="n">
        <f aca="false">DD85+DF85+DH85+DJ85+DL85+DN85</f>
        <v>0.00560986055696029</v>
      </c>
      <c r="DQ85" s="165" t="n">
        <f aca="false">DE85+DG85+DI85+DK85+DM85+DO85</f>
        <v>0.0367553672068607</v>
      </c>
      <c r="DR85" s="109"/>
      <c r="DS85" s="109"/>
      <c r="DT85" s="130" t="n">
        <f aca="false">BD85/AB85</f>
        <v>0.987634520817595</v>
      </c>
      <c r="DU85" s="130" t="n">
        <f aca="false">BE85/AC85</f>
        <v>1.03029857068485</v>
      </c>
      <c r="DV85" s="130" t="e">
        <f aca="false">BF85/AD85</f>
        <v>#DIV/0!</v>
      </c>
      <c r="DW85" s="130" t="e">
        <f aca="false">BG85/AE85</f>
        <v>#DIV/0!</v>
      </c>
      <c r="DX85" s="130" t="e">
        <f aca="false">BH85/AF85</f>
        <v>#DIV/0!</v>
      </c>
      <c r="DY85" s="130" t="e">
        <f aca="false">BI85/AG85</f>
        <v>#DIV/0!</v>
      </c>
      <c r="DZ85" s="130" t="e">
        <f aca="false">BJ85/AH85</f>
        <v>#DIV/0!</v>
      </c>
      <c r="EA85" s="130" t="e">
        <f aca="false">BK85/AI85</f>
        <v>#DIV/0!</v>
      </c>
      <c r="EB85" s="130" t="n">
        <f aca="false">BL85/AJ85</f>
        <v>1.12260331425802</v>
      </c>
      <c r="EC85" s="130" t="n">
        <f aca="false">BM85/AK85</f>
        <v>0</v>
      </c>
      <c r="ED85" s="130" t="e">
        <f aca="false">BN85/AL85</f>
        <v>#DIV/0!</v>
      </c>
      <c r="EE85" s="130" t="n">
        <f aca="false">BO85/AM85</f>
        <v>1.36265766781755</v>
      </c>
      <c r="EF85" s="130" t="n">
        <f aca="false">BP85/AN85</f>
        <v>0.55945460348655</v>
      </c>
      <c r="EG85" s="130" t="e">
        <f aca="false">BQ85/AO85</f>
        <v>#DIV/0!</v>
      </c>
      <c r="EH85" s="130" t="n">
        <f aca="false">BR85/AP85</f>
        <v>0.757680602274548</v>
      </c>
      <c r="EI85" s="130" t="n">
        <f aca="false">BS85/AQ85</f>
        <v>0.759680555555556</v>
      </c>
      <c r="EJ85" s="130" t="e">
        <f aca="false">BT85/AR85</f>
        <v>#DIV/0!</v>
      </c>
      <c r="EK85" s="130" t="n">
        <f aca="false">BU85/AS85</f>
        <v>0.794927844232599</v>
      </c>
      <c r="EL85" s="130" t="n">
        <f aca="false">BV85/AT85</f>
        <v>0.798222354213954</v>
      </c>
      <c r="EM85" s="130" t="e">
        <f aca="false">BW85/AU85</f>
        <v>#DIV/0!</v>
      </c>
      <c r="EN85" s="130" t="n">
        <f aca="false">BX85/AV85</f>
        <v>1.0049062624651</v>
      </c>
      <c r="EO85" s="130" t="e">
        <f aca="false">BY85/AW85</f>
        <v>#DIV/0!</v>
      </c>
      <c r="EP85" s="130" t="n">
        <f aca="false">BZ85/AX85</f>
        <v>1.0049062624651</v>
      </c>
      <c r="EQ85" s="130" t="n">
        <f aca="false">CA85/AY85</f>
        <v>0.974400153736342</v>
      </c>
      <c r="ER85" s="130" t="e">
        <f aca="false">CB85/AZ85</f>
        <v>#DIV/0!</v>
      </c>
      <c r="ES85" s="132" t="n">
        <f aca="false">CC85/BA85</f>
        <v>0.974400153736342</v>
      </c>
      <c r="ET85" s="130" t="n">
        <f aca="false">SUM(BL85+BO85+BR85+BU85+BX85+CA85)/SUM(AJ85+AM85+AP85+AS85+AV85+AY85)</f>
        <v>1.08210403955273</v>
      </c>
      <c r="EU85" s="130" t="n">
        <f aca="false">SUM(BM85+BP85+BS85+BV85+BY85+CB85)/SUM(AK85+AN85+AQ85+AT85+AW85+AZ85)</f>
        <v>0.309421471989187</v>
      </c>
      <c r="EV85" s="130" t="n">
        <f aca="false">SUM(BN85+BQ85+BT85+BW85+BZ85+CC85)/SUM(AL85+AO85+AR85+AU85+AX85+BA85)</f>
        <v>5.00222500277495</v>
      </c>
      <c r="EX85" s="148" t="n">
        <v>832</v>
      </c>
      <c r="EY85" s="148" t="n">
        <v>480</v>
      </c>
      <c r="EZ85" s="148" t="n">
        <v>500</v>
      </c>
      <c r="FA85" s="149" t="n">
        <f aca="false">EX85*EY85*EZ85</f>
        <v>199680000</v>
      </c>
      <c r="FB85" s="109"/>
      <c r="FC85" s="150" t="n">
        <f aca="false">AB85/$FA85</f>
        <v>0.307913015825321</v>
      </c>
      <c r="FD85" s="150" t="n">
        <f aca="false">AC85/$FA85</f>
        <v>0.131115134214744</v>
      </c>
      <c r="FE85" s="151" t="n">
        <f aca="false">AD85/$FA85</f>
        <v>0</v>
      </c>
      <c r="FF85" s="151" t="n">
        <f aca="false">AE85/$FA85</f>
        <v>0</v>
      </c>
      <c r="FG85" s="151" t="n">
        <f aca="false">AF85/$FA85</f>
        <v>0</v>
      </c>
      <c r="FH85" s="151" t="n">
        <f aca="false">AG85/$FA85</f>
        <v>0</v>
      </c>
      <c r="FI85" s="151" t="n">
        <f aca="false">AH85/$FA85</f>
        <v>0</v>
      </c>
      <c r="FJ85" s="151" t="n">
        <f aca="false">AI85/$FA85</f>
        <v>0</v>
      </c>
      <c r="FK85" s="151" t="n">
        <f aca="false">AJ85/$FA85</f>
        <v>0.00268664863782051</v>
      </c>
      <c r="FL85" s="151" t="n">
        <f aca="false">AK85/$FA85</f>
        <v>0.00292371294070513</v>
      </c>
      <c r="FM85" s="151" t="n">
        <f aca="false">AL85/$FA85</f>
        <v>0</v>
      </c>
      <c r="FN85" s="151" t="n">
        <f aca="false">AM85/$FA85</f>
        <v>0.00115458733974359</v>
      </c>
      <c r="FO85" s="151" t="n">
        <f aca="false">AN85/$FA85</f>
        <v>0.00139644931891026</v>
      </c>
      <c r="FP85" s="151" t="n">
        <f aca="false">AO85/$FA85</f>
        <v>0</v>
      </c>
      <c r="FQ85" s="151" t="n">
        <f aca="false">AP85/$FA85</f>
        <v>0.000625300480769231</v>
      </c>
      <c r="FR85" s="151" t="n">
        <f aca="false">AQ85/$FA85</f>
        <v>0.000721153846153846</v>
      </c>
      <c r="FS85" s="151" t="n">
        <f aca="false">AR85/$FA85</f>
        <v>0</v>
      </c>
      <c r="FT85" s="151" t="n">
        <f aca="false">AS85/$FA85</f>
        <v>0.000494861778846154</v>
      </c>
      <c r="FU85" s="151" t="n">
        <f aca="false">AT85/$FA85</f>
        <v>0.00047216546474359</v>
      </c>
      <c r="FV85" s="151" t="n">
        <f aca="false">AU85/$FA85</f>
        <v>0</v>
      </c>
      <c r="FW85" s="151" t="n">
        <f aca="false">AV85/$FA85</f>
        <v>0.000627754407051282</v>
      </c>
      <c r="FX85" s="151" t="n">
        <f aca="false">AW85/$FA85</f>
        <v>0</v>
      </c>
      <c r="FY85" s="151" t="n">
        <f aca="false">AX85/$FA85</f>
        <v>0.000627754407051282</v>
      </c>
      <c r="FZ85" s="151" t="n">
        <f aca="false">AY85/$FA85</f>
        <v>0.00036484375</v>
      </c>
      <c r="GA85" s="151" t="n">
        <f aca="false">AZ85/$FA85</f>
        <v>0</v>
      </c>
      <c r="GB85" s="151" t="n">
        <f aca="false">BA85/$FA85</f>
        <v>0.00036484375</v>
      </c>
      <c r="GC85" s="151" t="n">
        <f aca="false">SUM(FK85,FN85,FQ85,FT85,FW85,FZ85)</f>
        <v>0.00595399639423077</v>
      </c>
      <c r="GD85" s="151" t="n">
        <f aca="false">SUM(FL85,FO85,FR85,FU85,FX85,GA85)</f>
        <v>0.00551348157051282</v>
      </c>
      <c r="GE85" s="151" t="n">
        <f aca="false">SUM(FM85,FP85,FS85,FV85,FY85,GB85)</f>
        <v>0.000992598157051282</v>
      </c>
      <c r="GF85" s="109"/>
      <c r="GG85" s="150" t="n">
        <f aca="false">BD85/$FA85</f>
        <v>0.304105523838141</v>
      </c>
      <c r="GH85" s="150" t="n">
        <f aca="false">BE85/$FA85</f>
        <v>0.135087735376603</v>
      </c>
      <c r="GI85" s="150" t="n">
        <f aca="false">BF85/$FA85</f>
        <v>0</v>
      </c>
      <c r="GJ85" s="150" t="n">
        <f aca="false">BG85/$FA85</f>
        <v>0</v>
      </c>
      <c r="GK85" s="150" t="n">
        <f aca="false">BH85/$FA85</f>
        <v>0</v>
      </c>
      <c r="GL85" s="150" t="n">
        <f aca="false">BI85/$FA85</f>
        <v>0</v>
      </c>
      <c r="GM85" s="150" t="n">
        <f aca="false">BJ85/$FA85</f>
        <v>0</v>
      </c>
      <c r="GN85" s="150" t="n">
        <f aca="false">BK85/$FA85</f>
        <v>0</v>
      </c>
      <c r="GO85" s="150" t="n">
        <f aca="false">BL85/$FA85</f>
        <v>0.0030160406650641</v>
      </c>
      <c r="GP85" s="150" t="n">
        <f aca="false">BM85/$FA85</f>
        <v>0</v>
      </c>
      <c r="GQ85" s="150" t="n">
        <f aca="false">BN85/$FA85</f>
        <v>0.0030160406650641</v>
      </c>
      <c r="GR85" s="150" t="n">
        <f aca="false">BO85/$FA85</f>
        <v>0.00157330729166667</v>
      </c>
      <c r="GS85" s="150" t="n">
        <f aca="false">BP85/$FA85</f>
        <v>0.00078125</v>
      </c>
      <c r="GT85" s="150" t="n">
        <f aca="false">BQ85/$FA85</f>
        <v>0.000962820512820513</v>
      </c>
      <c r="GU85" s="150" t="n">
        <f aca="false">BR85/$FA85</f>
        <v>0.000473778044871795</v>
      </c>
      <c r="GV85" s="150" t="n">
        <f aca="false">BS85/$FA85</f>
        <v>0.00054784655448718</v>
      </c>
      <c r="GW85" s="150" t="n">
        <f aca="false">BT85/$FA85</f>
        <v>0</v>
      </c>
      <c r="GX85" s="150" t="n">
        <f aca="false">BU85/$FA85</f>
        <v>0.000393379407051282</v>
      </c>
      <c r="GY85" s="150" t="n">
        <f aca="false">BV85/$FA85</f>
        <v>0.000376893028846154</v>
      </c>
      <c r="GZ85" s="150" t="n">
        <f aca="false">BW85/$FA85</f>
        <v>0</v>
      </c>
      <c r="HA85" s="150" t="n">
        <f aca="false">BX85/$FA85</f>
        <v>0.000630834334935897</v>
      </c>
      <c r="HB85" s="150" t="n">
        <f aca="false">BY85/$FA85</f>
        <v>0</v>
      </c>
      <c r="HC85" s="150" t="n">
        <f aca="false">BZ85/$FA85</f>
        <v>0.000630834334935897</v>
      </c>
      <c r="HD85" s="150" t="n">
        <f aca="false">CA85/$FA85</f>
        <v>0.000355503806089744</v>
      </c>
      <c r="HE85" s="150" t="n">
        <f aca="false">CB85/$FA85</f>
        <v>0</v>
      </c>
      <c r="HF85" s="150" t="n">
        <f aca="false">CC85/$FA85</f>
        <v>0.000355503806089744</v>
      </c>
      <c r="HG85" s="151" t="n">
        <f aca="false">SUM(GO85,GR85,GU85,GX85,HA85,HD85)</f>
        <v>0.00644284354967949</v>
      </c>
      <c r="HH85" s="151" t="n">
        <f aca="false">SUM(GP85,GS85,GV85,GY85,HB85,HE85)</f>
        <v>0.00170598958333333</v>
      </c>
      <c r="HI85" s="151" t="n">
        <f aca="false">SUM(GQ85,GT85,GW85,GZ85,HC85,HF85)</f>
        <v>0.00496519931891026</v>
      </c>
    </row>
    <row r="86" customFormat="false" ht="12.75" hidden="false" customHeight="false" outlineLevel="0" collapsed="false">
      <c r="A86" s="174"/>
      <c r="B86" s="176"/>
      <c r="C86" s="176" t="n">
        <v>37</v>
      </c>
      <c r="D86" s="194" t="n">
        <v>4436.6192</v>
      </c>
      <c r="E86" s="195" t="n">
        <v>32.5122</v>
      </c>
      <c r="F86" s="195" t="n">
        <v>36.3347</v>
      </c>
      <c r="G86" s="195" t="n">
        <v>36.3672</v>
      </c>
      <c r="H86" s="195" t="n">
        <v>1122.609</v>
      </c>
      <c r="I86" s="195" t="n">
        <v>18.127</v>
      </c>
      <c r="J86" s="168" t="n">
        <f aca="false">H86/3600</f>
        <v>0.311835833333333</v>
      </c>
      <c r="L86" s="194" t="n">
        <v>4439.2952</v>
      </c>
      <c r="M86" s="195" t="n">
        <v>32.509</v>
      </c>
      <c r="N86" s="195" t="n">
        <v>36.3232</v>
      </c>
      <c r="O86" s="195" t="n">
        <v>36.3511</v>
      </c>
      <c r="P86" s="195" t="n">
        <v>1127.835</v>
      </c>
      <c r="Q86" s="195" t="n">
        <v>17.862</v>
      </c>
      <c r="R86" s="168" t="n">
        <f aca="false">P86/3600</f>
        <v>0.3132875</v>
      </c>
      <c r="S86" s="137"/>
      <c r="T86" s="170"/>
      <c r="U86" s="171"/>
      <c r="V86" s="171"/>
      <c r="W86" s="170"/>
      <c r="X86" s="171"/>
      <c r="Y86" s="172"/>
      <c r="Z86" s="88"/>
      <c r="AA86" s="96"/>
      <c r="AB86" s="158" t="n">
        <v>37840662</v>
      </c>
      <c r="AC86" s="159" t="n">
        <v>14674369</v>
      </c>
      <c r="AD86" s="159" t="n">
        <v>0</v>
      </c>
      <c r="AE86" s="159" t="n">
        <v>0</v>
      </c>
      <c r="AF86" s="159" t="n">
        <v>0</v>
      </c>
      <c r="AG86" s="159" t="n">
        <v>0</v>
      </c>
      <c r="AH86" s="159" t="n">
        <v>0</v>
      </c>
      <c r="AI86" s="159" t="n">
        <v>0</v>
      </c>
      <c r="AJ86" s="159" t="n">
        <v>448427</v>
      </c>
      <c r="AK86" s="159" t="n">
        <v>562299</v>
      </c>
      <c r="AL86" s="159" t="n">
        <v>0</v>
      </c>
      <c r="AM86" s="159" t="n">
        <v>233702</v>
      </c>
      <c r="AN86" s="159" t="n">
        <v>271942</v>
      </c>
      <c r="AO86" s="159" t="n">
        <v>0</v>
      </c>
      <c r="AP86" s="159" t="n">
        <v>76781</v>
      </c>
      <c r="AQ86" s="159" t="n">
        <v>144000</v>
      </c>
      <c r="AR86" s="159" t="n">
        <v>0</v>
      </c>
      <c r="AS86" s="159" t="n">
        <v>88527</v>
      </c>
      <c r="AT86" s="159" t="n">
        <v>119941</v>
      </c>
      <c r="AU86" s="159" t="n">
        <v>0</v>
      </c>
      <c r="AV86" s="159" t="n">
        <v>129035</v>
      </c>
      <c r="AW86" s="159" t="n">
        <v>0</v>
      </c>
      <c r="AX86" s="159" t="n">
        <v>129035</v>
      </c>
      <c r="AY86" s="159" t="n">
        <v>75770</v>
      </c>
      <c r="AZ86" s="159" t="n">
        <v>0</v>
      </c>
      <c r="BA86" s="160" t="n">
        <v>75770</v>
      </c>
      <c r="BB86" s="120"/>
      <c r="BC86" s="101"/>
      <c r="BD86" s="161" t="n">
        <v>37019221</v>
      </c>
      <c r="BE86" s="162" t="n">
        <v>15290748</v>
      </c>
      <c r="BF86" s="162" t="n">
        <v>0</v>
      </c>
      <c r="BG86" s="162" t="n">
        <v>0</v>
      </c>
      <c r="BH86" s="162" t="n">
        <v>0</v>
      </c>
      <c r="BI86" s="162" t="n">
        <v>0</v>
      </c>
      <c r="BJ86" s="162" t="n">
        <v>0</v>
      </c>
      <c r="BK86" s="162" t="n">
        <v>0</v>
      </c>
      <c r="BL86" s="162" t="n">
        <v>507069</v>
      </c>
      <c r="BM86" s="162" t="n">
        <v>0</v>
      </c>
      <c r="BN86" s="162" t="n">
        <v>507069</v>
      </c>
      <c r="BO86" s="162" t="n">
        <v>277235</v>
      </c>
      <c r="BP86" s="162" t="n">
        <v>156000</v>
      </c>
      <c r="BQ86" s="162" t="n">
        <v>135494</v>
      </c>
      <c r="BR86" s="162" t="n">
        <v>61969</v>
      </c>
      <c r="BS86" s="162" t="n">
        <v>71360</v>
      </c>
      <c r="BT86" s="162" t="n">
        <v>0</v>
      </c>
      <c r="BU86" s="162" t="n">
        <v>53881</v>
      </c>
      <c r="BV86" s="162" t="n">
        <v>49381</v>
      </c>
      <c r="BW86" s="162" t="n">
        <v>0</v>
      </c>
      <c r="BX86" s="162" t="n">
        <v>113000</v>
      </c>
      <c r="BY86" s="162" t="n">
        <v>0</v>
      </c>
      <c r="BZ86" s="162" t="n">
        <v>113000</v>
      </c>
      <c r="CA86" s="162" t="n">
        <v>65621</v>
      </c>
      <c r="CB86" s="162" t="n">
        <v>0</v>
      </c>
      <c r="CC86" s="163" t="n">
        <v>65621</v>
      </c>
      <c r="CF86" s="164" t="n">
        <f aca="false">AE86/$AB86</f>
        <v>0</v>
      </c>
      <c r="CG86" s="130" t="n">
        <f aca="false">AF86/$AC86</f>
        <v>0</v>
      </c>
      <c r="CH86" s="130" t="n">
        <f aca="false">AH86/$AB86</f>
        <v>0</v>
      </c>
      <c r="CI86" s="130" t="n">
        <f aca="false">AI86/$AC86</f>
        <v>0</v>
      </c>
      <c r="CJ86" s="130" t="n">
        <f aca="false">AK86/$AB86</f>
        <v>0.0148596501826527</v>
      </c>
      <c r="CK86" s="130" t="n">
        <f aca="false">AL86/$AC86</f>
        <v>0</v>
      </c>
      <c r="CL86" s="130" t="n">
        <f aca="false">AN86/$AB86</f>
        <v>0.0071865021811722</v>
      </c>
      <c r="CM86" s="130" t="n">
        <f aca="false">AO86/$AC86</f>
        <v>0</v>
      </c>
      <c r="CN86" s="130" t="n">
        <f aca="false">AQ86/$AB86</f>
        <v>0.00380543025383647</v>
      </c>
      <c r="CO86" s="130" t="n">
        <f aca="false">AR86/$AC86</f>
        <v>0</v>
      </c>
      <c r="CP86" s="130" t="n">
        <f aca="false">AT86/$AB86</f>
        <v>0.00316963270885694</v>
      </c>
      <c r="CQ86" s="130" t="n">
        <f aca="false">AU86/$AC86</f>
        <v>0</v>
      </c>
      <c r="CR86" s="130" t="n">
        <f aca="false">AW86/$AB86</f>
        <v>0</v>
      </c>
      <c r="CS86" s="130" t="n">
        <f aca="false">AX86/$AC86</f>
        <v>0.00879322306805833</v>
      </c>
      <c r="CT86" s="130" t="n">
        <f aca="false">AZ86/$AB86</f>
        <v>0</v>
      </c>
      <c r="CU86" s="132" t="n">
        <f aca="false">BA86/$AC86</f>
        <v>0.00516342474419173</v>
      </c>
      <c r="CV86" s="130" t="n">
        <f aca="false">CJ86+CL86+CN86+CP86+CR86+CT86</f>
        <v>0.0290212153265183</v>
      </c>
      <c r="CW86" s="165" t="n">
        <f aca="false">CK86+CM86+CO86+CQ86+CS86+CU86</f>
        <v>0.0139566478122501</v>
      </c>
      <c r="CX86" s="109"/>
      <c r="CY86" s="109"/>
      <c r="CZ86" s="164" t="n">
        <f aca="false">BG86/$BD86</f>
        <v>0</v>
      </c>
      <c r="DA86" s="130" t="n">
        <f aca="false">BH86/$BE86</f>
        <v>0</v>
      </c>
      <c r="DB86" s="130" t="n">
        <f aca="false">BJ86/$BD86</f>
        <v>0</v>
      </c>
      <c r="DC86" s="130" t="n">
        <f aca="false">BK86/$BE86</f>
        <v>0</v>
      </c>
      <c r="DD86" s="130" t="n">
        <f aca="false">BM86/$BD86</f>
        <v>0</v>
      </c>
      <c r="DE86" s="130" t="n">
        <f aca="false">BN86/$BE86</f>
        <v>0.0331618178522071</v>
      </c>
      <c r="DF86" s="130" t="n">
        <f aca="false">BP86/$BD86</f>
        <v>0.0042140270860913</v>
      </c>
      <c r="DG86" s="130" t="n">
        <f aca="false">BQ86/$BE86</f>
        <v>0.008861175398352</v>
      </c>
      <c r="DH86" s="130" t="n">
        <f aca="false">BS86/$BD86</f>
        <v>0.00192764726194536</v>
      </c>
      <c r="DI86" s="130" t="n">
        <f aca="false">BT86/$BE86</f>
        <v>0</v>
      </c>
      <c r="DJ86" s="130" t="n">
        <f aca="false">BV86/$BD86</f>
        <v>0.00133392866370689</v>
      </c>
      <c r="DK86" s="130" t="n">
        <f aca="false">BW86/$BE86</f>
        <v>0</v>
      </c>
      <c r="DL86" s="130" t="n">
        <f aca="false">BY86/$BD86</f>
        <v>0</v>
      </c>
      <c r="DM86" s="130" t="n">
        <f aca="false">BZ86/$BE86</f>
        <v>0.00739008974577307</v>
      </c>
      <c r="DN86" s="130" t="n">
        <f aca="false">CB86/$BD86</f>
        <v>0</v>
      </c>
      <c r="DO86" s="130" t="n">
        <f aca="false">CC86/$BE86</f>
        <v>0.00429154937351659</v>
      </c>
      <c r="DP86" s="130" t="n">
        <f aca="false">DD86+DF86+DH86+DJ86+DL86+DN86</f>
        <v>0.00747560301174355</v>
      </c>
      <c r="DQ86" s="165" t="n">
        <f aca="false">DE86+DG86+DI86+DK86+DM86+DO86</f>
        <v>0.0537046323698487</v>
      </c>
      <c r="DR86" s="109"/>
      <c r="DS86" s="109"/>
      <c r="DT86" s="130" t="n">
        <f aca="false">BD86/AB86</f>
        <v>0.978292108103183</v>
      </c>
      <c r="DU86" s="130" t="n">
        <f aca="false">BE86/AC86</f>
        <v>1.04200378224099</v>
      </c>
      <c r="DV86" s="130" t="e">
        <f aca="false">BF86/AD86</f>
        <v>#DIV/0!</v>
      </c>
      <c r="DW86" s="130" t="e">
        <f aca="false">BG86/AE86</f>
        <v>#DIV/0!</v>
      </c>
      <c r="DX86" s="130" t="e">
        <f aca="false">BH86/AF86</f>
        <v>#DIV/0!</v>
      </c>
      <c r="DY86" s="130" t="e">
        <f aca="false">BI86/AG86</f>
        <v>#DIV/0!</v>
      </c>
      <c r="DZ86" s="130" t="e">
        <f aca="false">BJ86/AH86</f>
        <v>#DIV/0!</v>
      </c>
      <c r="EA86" s="130" t="e">
        <f aca="false">BK86/AI86</f>
        <v>#DIV/0!</v>
      </c>
      <c r="EB86" s="130" t="n">
        <f aca="false">BL86/AJ86</f>
        <v>1.13077267871917</v>
      </c>
      <c r="EC86" s="130" t="n">
        <f aca="false">BM86/AK86</f>
        <v>0</v>
      </c>
      <c r="ED86" s="130" t="e">
        <f aca="false">BN86/AL86</f>
        <v>#DIV/0!</v>
      </c>
      <c r="EE86" s="130" t="n">
        <f aca="false">BO86/AM86</f>
        <v>1.18627568441862</v>
      </c>
      <c r="EF86" s="130" t="n">
        <f aca="false">BP86/AN86</f>
        <v>0.573651734561046</v>
      </c>
      <c r="EG86" s="130" t="e">
        <f aca="false">BQ86/AO86</f>
        <v>#DIV/0!</v>
      </c>
      <c r="EH86" s="130" t="n">
        <f aca="false">BR86/AP86</f>
        <v>0.807087690965213</v>
      </c>
      <c r="EI86" s="130" t="n">
        <f aca="false">BS86/AQ86</f>
        <v>0.495555555555556</v>
      </c>
      <c r="EJ86" s="130" t="e">
        <f aca="false">BT86/AR86</f>
        <v>#DIV/0!</v>
      </c>
      <c r="EK86" s="130" t="n">
        <f aca="false">BU86/AS86</f>
        <v>0.608639172229941</v>
      </c>
      <c r="EL86" s="130" t="n">
        <f aca="false">BV86/AT86</f>
        <v>0.411710757789246</v>
      </c>
      <c r="EM86" s="130" t="e">
        <f aca="false">BW86/AU86</f>
        <v>#DIV/0!</v>
      </c>
      <c r="EN86" s="130" t="n">
        <f aca="false">BX86/AV86</f>
        <v>0.875731390707948</v>
      </c>
      <c r="EO86" s="130" t="e">
        <f aca="false">BY86/AW86</f>
        <v>#DIV/0!</v>
      </c>
      <c r="EP86" s="130" t="n">
        <f aca="false">BZ86/AX86</f>
        <v>0.875731390707948</v>
      </c>
      <c r="EQ86" s="130" t="n">
        <f aca="false">CA86/AY86</f>
        <v>0.86605516695262</v>
      </c>
      <c r="ER86" s="130" t="e">
        <f aca="false">CB86/AZ86</f>
        <v>#DIV/0!</v>
      </c>
      <c r="ES86" s="132" t="n">
        <f aca="false">CC86/BA86</f>
        <v>0.86605516695262</v>
      </c>
      <c r="ET86" s="130" t="n">
        <f aca="false">SUM(BL86+BO86+BR86+BU86+BX86+CA86)/SUM(AJ86+AM86+AP86+AS86+AV86+AY86)</f>
        <v>1.02521568232403</v>
      </c>
      <c r="EU86" s="130" t="n">
        <f aca="false">SUM(BM86+BP86+BS86+BV86+BY86+CB86)/SUM(AK86+AN86+AQ86+AT86+AW86+AZ86)</f>
        <v>0.251999213245163</v>
      </c>
      <c r="EV86" s="130" t="n">
        <f aca="false">SUM(BN86+BQ86+BT86+BW86+BZ86+CC86)/SUM(AL86+AO86+AR86+AU86+AX86+BA86)</f>
        <v>4.00958960962867</v>
      </c>
      <c r="EX86" s="148" t="n">
        <v>832</v>
      </c>
      <c r="EY86" s="148" t="n">
        <v>480</v>
      </c>
      <c r="EZ86" s="148" t="n">
        <v>500</v>
      </c>
      <c r="FA86" s="149" t="n">
        <f aca="false">EX86*EY86*EZ86</f>
        <v>199680000</v>
      </c>
      <c r="FB86" s="109"/>
      <c r="FC86" s="150" t="n">
        <f aca="false">AB86/$FA86</f>
        <v>0.189506520432692</v>
      </c>
      <c r="FD86" s="150" t="n">
        <f aca="false">AC86/$FA86</f>
        <v>0.0734894280849359</v>
      </c>
      <c r="FE86" s="151" t="n">
        <f aca="false">AD86/$FA86</f>
        <v>0</v>
      </c>
      <c r="FF86" s="151" t="n">
        <f aca="false">AE86/$FA86</f>
        <v>0</v>
      </c>
      <c r="FG86" s="151" t="n">
        <f aca="false">AF86/$FA86</f>
        <v>0</v>
      </c>
      <c r="FH86" s="151" t="n">
        <f aca="false">AG86/$FA86</f>
        <v>0</v>
      </c>
      <c r="FI86" s="151" t="n">
        <f aca="false">AH86/$FA86</f>
        <v>0</v>
      </c>
      <c r="FJ86" s="151" t="n">
        <f aca="false">AI86/$FA86</f>
        <v>0</v>
      </c>
      <c r="FK86" s="151" t="n">
        <f aca="false">AJ86/$FA86</f>
        <v>0.0022457281650641</v>
      </c>
      <c r="FL86" s="151" t="n">
        <f aca="false">AK86/$FA86</f>
        <v>0.00281600060096154</v>
      </c>
      <c r="FM86" s="151" t="n">
        <f aca="false">AL86/$FA86</f>
        <v>0</v>
      </c>
      <c r="FN86" s="151" t="n">
        <f aca="false">AM86/$FA86</f>
        <v>0.00117038261217949</v>
      </c>
      <c r="FO86" s="151" t="n">
        <f aca="false">AN86/$FA86</f>
        <v>0.0013618890224359</v>
      </c>
      <c r="FP86" s="151" t="n">
        <f aca="false">AO86/$FA86</f>
        <v>0</v>
      </c>
      <c r="FQ86" s="151" t="n">
        <f aca="false">AP86/$FA86</f>
        <v>0.000384520232371795</v>
      </c>
      <c r="FR86" s="151" t="n">
        <f aca="false">AQ86/$FA86</f>
        <v>0.000721153846153846</v>
      </c>
      <c r="FS86" s="151" t="n">
        <f aca="false">AR86/$FA86</f>
        <v>0</v>
      </c>
      <c r="FT86" s="151" t="n">
        <f aca="false">AS86/$FA86</f>
        <v>0.000443344350961538</v>
      </c>
      <c r="FU86" s="151" t="n">
        <f aca="false">AT86/$FA86</f>
        <v>0.000600666065705128</v>
      </c>
      <c r="FV86" s="151" t="n">
        <f aca="false">AU86/$FA86</f>
        <v>0</v>
      </c>
      <c r="FW86" s="151" t="n">
        <f aca="false">AV86/$FA86</f>
        <v>0.000646208934294872</v>
      </c>
      <c r="FX86" s="151" t="n">
        <f aca="false">AW86/$FA86</f>
        <v>0</v>
      </c>
      <c r="FY86" s="151" t="n">
        <f aca="false">AX86/$FA86</f>
        <v>0.000646208934294872</v>
      </c>
      <c r="FZ86" s="151" t="n">
        <f aca="false">AY86/$FA86</f>
        <v>0.000379457131410256</v>
      </c>
      <c r="GA86" s="151" t="n">
        <f aca="false">AZ86/$FA86</f>
        <v>0</v>
      </c>
      <c r="GB86" s="151" t="n">
        <f aca="false">BA86/$FA86</f>
        <v>0.000379457131410256</v>
      </c>
      <c r="GC86" s="151" t="n">
        <f aca="false">SUM(FK86,FN86,FQ86,FT86,FW86,FZ86)</f>
        <v>0.00526964142628205</v>
      </c>
      <c r="GD86" s="151" t="n">
        <f aca="false">SUM(FL86,FO86,FR86,FU86,FX86,GA86)</f>
        <v>0.00549970953525641</v>
      </c>
      <c r="GE86" s="151" t="n">
        <f aca="false">SUM(FM86,FP86,FS86,FV86,FY86,GB86)</f>
        <v>0.00102566606570513</v>
      </c>
      <c r="GF86" s="109"/>
      <c r="GG86" s="150" t="n">
        <f aca="false">BD86/$FA86</f>
        <v>0.185392733373397</v>
      </c>
      <c r="GH86" s="150" t="n">
        <f aca="false">BE86/$FA86</f>
        <v>0.0765762620192308</v>
      </c>
      <c r="GI86" s="150" t="n">
        <f aca="false">BF86/$FA86</f>
        <v>0</v>
      </c>
      <c r="GJ86" s="150" t="n">
        <f aca="false">BG86/$FA86</f>
        <v>0</v>
      </c>
      <c r="GK86" s="150" t="n">
        <f aca="false">BH86/$FA86</f>
        <v>0</v>
      </c>
      <c r="GL86" s="150" t="n">
        <f aca="false">BI86/$FA86</f>
        <v>0</v>
      </c>
      <c r="GM86" s="150" t="n">
        <f aca="false">BJ86/$FA86</f>
        <v>0</v>
      </c>
      <c r="GN86" s="150" t="n">
        <f aca="false">BK86/$FA86</f>
        <v>0</v>
      </c>
      <c r="GO86" s="150" t="n">
        <f aca="false">BL86/$FA86</f>
        <v>0.00253940805288462</v>
      </c>
      <c r="GP86" s="150" t="n">
        <f aca="false">BM86/$FA86</f>
        <v>0</v>
      </c>
      <c r="GQ86" s="150" t="n">
        <f aca="false">BN86/$FA86</f>
        <v>0.00253940805288462</v>
      </c>
      <c r="GR86" s="150" t="n">
        <f aca="false">BO86/$FA86</f>
        <v>0.00138839643429487</v>
      </c>
      <c r="GS86" s="150" t="n">
        <f aca="false">BP86/$FA86</f>
        <v>0.00078125</v>
      </c>
      <c r="GT86" s="150" t="n">
        <f aca="false">BQ86/$FA86</f>
        <v>0.000678555689102564</v>
      </c>
      <c r="GU86" s="150" t="n">
        <f aca="false">BR86/$FA86</f>
        <v>0.000310341546474359</v>
      </c>
      <c r="GV86" s="150" t="n">
        <f aca="false">BS86/$FA86</f>
        <v>0.000357371794871795</v>
      </c>
      <c r="GW86" s="150" t="n">
        <f aca="false">BT86/$FA86</f>
        <v>0</v>
      </c>
      <c r="GX86" s="150" t="n">
        <f aca="false">BU86/$FA86</f>
        <v>0.000269836738782051</v>
      </c>
      <c r="GY86" s="150" t="n">
        <f aca="false">BV86/$FA86</f>
        <v>0.000247300681089744</v>
      </c>
      <c r="GZ86" s="150" t="n">
        <f aca="false">BW86/$FA86</f>
        <v>0</v>
      </c>
      <c r="HA86" s="150" t="n">
        <f aca="false">BX86/$FA86</f>
        <v>0.000565905448717949</v>
      </c>
      <c r="HB86" s="150" t="n">
        <f aca="false">BY86/$FA86</f>
        <v>0</v>
      </c>
      <c r="HC86" s="150" t="n">
        <f aca="false">BZ86/$FA86</f>
        <v>0.000565905448717949</v>
      </c>
      <c r="HD86" s="150" t="n">
        <f aca="false">CA86/$FA86</f>
        <v>0.000328630809294872</v>
      </c>
      <c r="HE86" s="150" t="n">
        <f aca="false">CB86/$FA86</f>
        <v>0</v>
      </c>
      <c r="HF86" s="150" t="n">
        <f aca="false">CC86/$FA86</f>
        <v>0.000328630809294872</v>
      </c>
      <c r="HG86" s="151" t="n">
        <f aca="false">SUM(GO86,GR86,GU86,GX86,HA86,HD86)</f>
        <v>0.00540251903044872</v>
      </c>
      <c r="HH86" s="151" t="n">
        <f aca="false">SUM(GP86,GS86,GV86,GY86,HB86,HE86)</f>
        <v>0.00138592247596154</v>
      </c>
      <c r="HI86" s="151" t="n">
        <f aca="false">SUM(GQ86,GT86,GW86,GZ86,HC86,HF86)</f>
        <v>0.0041125</v>
      </c>
    </row>
    <row r="87" customFormat="false" ht="12" hidden="false" customHeight="false" outlineLevel="0" collapsed="false">
      <c r="A87" s="174"/>
      <c r="B87" s="175" t="s">
        <v>98</v>
      </c>
      <c r="C87" s="175" t="n">
        <v>22</v>
      </c>
      <c r="D87" s="187" t="n">
        <v>24534.1834</v>
      </c>
      <c r="E87" s="188" t="n">
        <v>44.8274</v>
      </c>
      <c r="F87" s="188" t="n">
        <v>46.4454</v>
      </c>
      <c r="G87" s="188" t="n">
        <v>46.7351</v>
      </c>
      <c r="H87" s="188" t="n">
        <v>2985.876</v>
      </c>
      <c r="I87" s="188" t="n">
        <v>51.136</v>
      </c>
      <c r="J87" s="135" t="n">
        <f aca="false">H87/3600</f>
        <v>0.82941</v>
      </c>
      <c r="L87" s="187" t="n">
        <v>24539.6832</v>
      </c>
      <c r="M87" s="188" t="n">
        <v>44.8267</v>
      </c>
      <c r="N87" s="188" t="n">
        <v>46.4383</v>
      </c>
      <c r="O87" s="188" t="n">
        <v>46.7316</v>
      </c>
      <c r="P87" s="188" t="n">
        <v>3008.699</v>
      </c>
      <c r="Q87" s="188" t="n">
        <v>50.512</v>
      </c>
      <c r="R87" s="135" t="n">
        <f aca="false">P87/3600</f>
        <v>0.835749722222222</v>
      </c>
      <c r="S87" s="137"/>
      <c r="T87" s="48" t="e">
        <f aca="false">bdrate($D87:$D90,E87:E90,$L87:$L90,M87:M90)</f>
        <v>#VALUE!</v>
      </c>
      <c r="U87" s="49" t="e">
        <f aca="false">bdrate($D87:$D90,F87:F90,$L87:$L90,N87:N90)</f>
        <v>#VALUE!</v>
      </c>
      <c r="V87" s="49" t="e">
        <f aca="false">bdrate($D87:$D90,G87:G90,$L87:$L90,O87:O90)</f>
        <v>#VALUE!</v>
      </c>
      <c r="W87" s="51" t="e">
        <f aca="false">bdrateOld($D87:$D90,E87:E90,$L87:$L90,M87:M90)</f>
        <v>#VALUE!</v>
      </c>
      <c r="X87" s="52" t="e">
        <f aca="false">bdrateOld($D87:$D90,F87:F90,$L87:$L90,N87:N90)</f>
        <v>#VALUE!</v>
      </c>
      <c r="Y87" s="53" t="e">
        <f aca="false">bdrateOld($D87:$D90,G87:G90,$L87:$L90,O87:O90)</f>
        <v>#VALUE!</v>
      </c>
      <c r="Z87" s="52"/>
      <c r="AA87" s="96"/>
      <c r="AB87" s="158" t="n">
        <v>249538489</v>
      </c>
      <c r="AC87" s="159" t="n">
        <v>219787287</v>
      </c>
      <c r="AD87" s="159" t="n">
        <v>0</v>
      </c>
      <c r="AE87" s="159" t="n">
        <v>0</v>
      </c>
      <c r="AF87" s="159" t="n">
        <v>0</v>
      </c>
      <c r="AG87" s="159" t="n">
        <v>0</v>
      </c>
      <c r="AH87" s="159" t="n">
        <v>0</v>
      </c>
      <c r="AI87" s="159" t="n">
        <v>0</v>
      </c>
      <c r="AJ87" s="159" t="n">
        <v>589376</v>
      </c>
      <c r="AK87" s="159" t="n">
        <v>741600</v>
      </c>
      <c r="AL87" s="159" t="n">
        <v>0</v>
      </c>
      <c r="AM87" s="159" t="n">
        <v>317984</v>
      </c>
      <c r="AN87" s="159" t="n">
        <v>399253</v>
      </c>
      <c r="AO87" s="159" t="n">
        <v>0</v>
      </c>
      <c r="AP87" s="159" t="n">
        <v>236647</v>
      </c>
      <c r="AQ87" s="159" t="n">
        <v>270000</v>
      </c>
      <c r="AR87" s="159" t="n">
        <v>0</v>
      </c>
      <c r="AS87" s="159" t="n">
        <v>149402</v>
      </c>
      <c r="AT87" s="159" t="n">
        <v>162779</v>
      </c>
      <c r="AU87" s="159" t="n">
        <v>0</v>
      </c>
      <c r="AV87" s="159" t="n">
        <v>52370</v>
      </c>
      <c r="AW87" s="159" t="n">
        <v>0</v>
      </c>
      <c r="AX87" s="159" t="n">
        <v>52370</v>
      </c>
      <c r="AY87" s="159" t="n">
        <v>18934</v>
      </c>
      <c r="AZ87" s="159" t="n">
        <v>0</v>
      </c>
      <c r="BA87" s="160" t="n">
        <v>18934</v>
      </c>
      <c r="BB87" s="120"/>
      <c r="BC87" s="101"/>
      <c r="BD87" s="161" t="n">
        <v>248607223</v>
      </c>
      <c r="BE87" s="162" t="n">
        <v>220672723</v>
      </c>
      <c r="BF87" s="162" t="n">
        <v>0</v>
      </c>
      <c r="BG87" s="162" t="n">
        <v>0</v>
      </c>
      <c r="BH87" s="162" t="n">
        <v>0</v>
      </c>
      <c r="BI87" s="162" t="n">
        <v>0</v>
      </c>
      <c r="BJ87" s="162" t="n">
        <v>0</v>
      </c>
      <c r="BK87" s="162" t="n">
        <v>0</v>
      </c>
      <c r="BL87" s="162" t="n">
        <v>649217</v>
      </c>
      <c r="BM87" s="162" t="n">
        <v>0</v>
      </c>
      <c r="BN87" s="162" t="n">
        <v>649217</v>
      </c>
      <c r="BO87" s="162" t="n">
        <v>396389</v>
      </c>
      <c r="BP87" s="162" t="n">
        <v>288000</v>
      </c>
      <c r="BQ87" s="162" t="n">
        <v>227880</v>
      </c>
      <c r="BR87" s="162" t="n">
        <v>209128</v>
      </c>
      <c r="BS87" s="162" t="n">
        <v>224751</v>
      </c>
      <c r="BT87" s="162" t="n">
        <v>0</v>
      </c>
      <c r="BU87" s="162" t="n">
        <v>119978</v>
      </c>
      <c r="BV87" s="162" t="n">
        <v>129615</v>
      </c>
      <c r="BW87" s="162" t="n">
        <v>0</v>
      </c>
      <c r="BX87" s="162" t="n">
        <v>58410</v>
      </c>
      <c r="BY87" s="162" t="n">
        <v>0</v>
      </c>
      <c r="BZ87" s="162" t="n">
        <v>58410</v>
      </c>
      <c r="CA87" s="162" t="n">
        <v>21233</v>
      </c>
      <c r="CB87" s="162" t="n">
        <v>0</v>
      </c>
      <c r="CC87" s="163" t="n">
        <v>21233</v>
      </c>
      <c r="CF87" s="164" t="n">
        <f aca="false">AE87/$AB87</f>
        <v>0</v>
      </c>
      <c r="CG87" s="130" t="n">
        <f aca="false">AF87/$AC87</f>
        <v>0</v>
      </c>
      <c r="CH87" s="130" t="n">
        <f aca="false">AH87/$AB87</f>
        <v>0</v>
      </c>
      <c r="CI87" s="130" t="n">
        <f aca="false">AI87/$AC87</f>
        <v>0</v>
      </c>
      <c r="CJ87" s="130" t="n">
        <f aca="false">AK87/$AB87</f>
        <v>0.00297188623274865</v>
      </c>
      <c r="CK87" s="130" t="n">
        <f aca="false">AL87/$AC87</f>
        <v>0</v>
      </c>
      <c r="CL87" s="130" t="n">
        <f aca="false">AN87/$AB87</f>
        <v>0.00159996560690884</v>
      </c>
      <c r="CM87" s="130" t="n">
        <f aca="false">AO87/$AC87</f>
        <v>0</v>
      </c>
      <c r="CN87" s="130" t="n">
        <f aca="false">AQ87/$AB87</f>
        <v>0.00108199741483567</v>
      </c>
      <c r="CO87" s="130" t="n">
        <f aca="false">AR87/$AC87</f>
        <v>0</v>
      </c>
      <c r="CP87" s="130" t="n">
        <f aca="false">AT87/$AB87</f>
        <v>0.000652320211813096</v>
      </c>
      <c r="CQ87" s="130" t="n">
        <f aca="false">AU87/$AC87</f>
        <v>0</v>
      </c>
      <c r="CR87" s="130" t="n">
        <f aca="false">AW87/$AB87</f>
        <v>0</v>
      </c>
      <c r="CS87" s="130" t="n">
        <f aca="false">AX87/$AC87</f>
        <v>0.000238275838037893</v>
      </c>
      <c r="CT87" s="130" t="n">
        <f aca="false">AZ87/$AB87</f>
        <v>0</v>
      </c>
      <c r="CU87" s="132" t="n">
        <f aca="false">BA87/$AC87</f>
        <v>8.61469298722451E-005</v>
      </c>
      <c r="CV87" s="130" t="n">
        <f aca="false">CJ87+CL87+CN87+CP87+CR87+CT87</f>
        <v>0.00630616946630626</v>
      </c>
      <c r="CW87" s="165" t="n">
        <f aca="false">CK87+CM87+CO87+CQ87+CS87+CU87</f>
        <v>0.000324422767910138</v>
      </c>
      <c r="CX87" s="109"/>
      <c r="CY87" s="109"/>
      <c r="CZ87" s="164" t="n">
        <f aca="false">BG87/$BD87</f>
        <v>0</v>
      </c>
      <c r="DA87" s="130" t="n">
        <f aca="false">BH87/$BE87</f>
        <v>0</v>
      </c>
      <c r="DB87" s="130" t="n">
        <f aca="false">BJ87/$BD87</f>
        <v>0</v>
      </c>
      <c r="DC87" s="130" t="n">
        <f aca="false">BK87/$BE87</f>
        <v>0</v>
      </c>
      <c r="DD87" s="130" t="n">
        <f aca="false">BM87/$BD87</f>
        <v>0</v>
      </c>
      <c r="DE87" s="130" t="n">
        <f aca="false">BN87/$BE87</f>
        <v>0.0029419902522343</v>
      </c>
      <c r="DF87" s="130" t="n">
        <f aca="false">BP87/$BD87</f>
        <v>0.00115845387163188</v>
      </c>
      <c r="DG87" s="130" t="n">
        <f aca="false">BQ87/$BE87</f>
        <v>0.00103266047974584</v>
      </c>
      <c r="DH87" s="130" t="n">
        <f aca="false">BS87/$BD87</f>
        <v>0.000904040507302557</v>
      </c>
      <c r="DI87" s="130" t="n">
        <f aca="false">BT87/$BE87</f>
        <v>0</v>
      </c>
      <c r="DJ87" s="130" t="n">
        <f aca="false">BV87/$BD87</f>
        <v>0.000521364578373493</v>
      </c>
      <c r="DK87" s="130" t="n">
        <f aca="false">BW87/$BE87</f>
        <v>0</v>
      </c>
      <c r="DL87" s="130" t="n">
        <f aca="false">BY87/$BD87</f>
        <v>0</v>
      </c>
      <c r="DM87" s="130" t="n">
        <f aca="false">BZ87/$BE87</f>
        <v>0.00026469062059836</v>
      </c>
      <c r="DN87" s="130" t="n">
        <f aca="false">CB87/$BD87</f>
        <v>0</v>
      </c>
      <c r="DO87" s="130" t="n">
        <f aca="false">CC87/$BE87</f>
        <v>9.62194135792669E-005</v>
      </c>
      <c r="DP87" s="130" t="n">
        <f aca="false">DD87+DF87+DH87+DJ87+DL87+DN87</f>
        <v>0.00258385895730793</v>
      </c>
      <c r="DQ87" s="165" t="n">
        <f aca="false">DE87+DG87+DI87+DK87+DM87+DO87</f>
        <v>0.00433556076615776</v>
      </c>
      <c r="DR87" s="109"/>
      <c r="DS87" s="109"/>
      <c r="DT87" s="130" t="n">
        <f aca="false">BD87/AB87</f>
        <v>0.99626804664991</v>
      </c>
      <c r="DU87" s="130" t="n">
        <f aca="false">BE87/AC87</f>
        <v>1.00402860425681</v>
      </c>
      <c r="DV87" s="130" t="e">
        <f aca="false">BF87/AD87</f>
        <v>#DIV/0!</v>
      </c>
      <c r="DW87" s="130" t="e">
        <f aca="false">BG87/AE87</f>
        <v>#DIV/0!</v>
      </c>
      <c r="DX87" s="130" t="e">
        <f aca="false">BH87/AF87</f>
        <v>#DIV/0!</v>
      </c>
      <c r="DY87" s="130" t="e">
        <f aca="false">BI87/AG87</f>
        <v>#DIV/0!</v>
      </c>
      <c r="DZ87" s="130" t="e">
        <f aca="false">BJ87/AH87</f>
        <v>#DIV/0!</v>
      </c>
      <c r="EA87" s="130" t="e">
        <f aca="false">BK87/AI87</f>
        <v>#DIV/0!</v>
      </c>
      <c r="EB87" s="130" t="n">
        <f aca="false">BL87/AJ87</f>
        <v>1.10153280757954</v>
      </c>
      <c r="EC87" s="130" t="n">
        <f aca="false">BM87/AK87</f>
        <v>0</v>
      </c>
      <c r="ED87" s="130" t="e">
        <f aca="false">BN87/AL87</f>
        <v>#DIV/0!</v>
      </c>
      <c r="EE87" s="130" t="n">
        <f aca="false">BO87/AM87</f>
        <v>1.2465690097615</v>
      </c>
      <c r="EF87" s="130" t="n">
        <f aca="false">BP87/AN87</f>
        <v>0.721347115738642</v>
      </c>
      <c r="EG87" s="130" t="e">
        <f aca="false">BQ87/AO87</f>
        <v>#DIV/0!</v>
      </c>
      <c r="EH87" s="130" t="n">
        <f aca="false">BR87/AP87</f>
        <v>0.883712871914708</v>
      </c>
      <c r="EI87" s="130" t="n">
        <f aca="false">BS87/AQ87</f>
        <v>0.832411111111111</v>
      </c>
      <c r="EJ87" s="130" t="e">
        <f aca="false">BT87/AR87</f>
        <v>#DIV/0!</v>
      </c>
      <c r="EK87" s="130" t="n">
        <f aca="false">BU87/AS87</f>
        <v>0.803054845316662</v>
      </c>
      <c r="EL87" s="130" t="n">
        <f aca="false">BV87/AT87</f>
        <v>0.796263645801977</v>
      </c>
      <c r="EM87" s="130" t="e">
        <f aca="false">BW87/AU87</f>
        <v>#DIV/0!</v>
      </c>
      <c r="EN87" s="130" t="n">
        <f aca="false">BX87/AV87</f>
        <v>1.11533320603399</v>
      </c>
      <c r="EO87" s="130" t="e">
        <f aca="false">BY87/AW87</f>
        <v>#DIV/0!</v>
      </c>
      <c r="EP87" s="130" t="n">
        <f aca="false">BZ87/AX87</f>
        <v>1.11533320603399</v>
      </c>
      <c r="EQ87" s="130" t="n">
        <f aca="false">CA87/AY87</f>
        <v>1.12142178092321</v>
      </c>
      <c r="ER87" s="130" t="e">
        <f aca="false">CB87/AZ87</f>
        <v>#DIV/0!</v>
      </c>
      <c r="ES87" s="132" t="n">
        <f aca="false">CC87/BA87</f>
        <v>1.12142178092321</v>
      </c>
      <c r="ET87" s="130" t="n">
        <f aca="false">SUM(BL87+BO87+BR87+BU87+BX87+CA87)/SUM(AJ87+AM87+AP87+AS87+AV87+AY87)</f>
        <v>1.06568560569145</v>
      </c>
      <c r="EU87" s="130" t="n">
        <f aca="false">SUM(BM87+BP87+BS87+BV87+BY87+CB87)/SUM(AK87+AN87+AQ87+AT87+AW87+AZ87)</f>
        <v>0.408205984626647</v>
      </c>
      <c r="EV87" s="130" t="n">
        <f aca="false">SUM(BN87+BQ87+BT87+BW87+BZ87+CC87)/SUM(AL87+AO87+AR87+AU87+AX87+BA87)</f>
        <v>13.4177605744418</v>
      </c>
      <c r="EX87" s="148" t="n">
        <v>1024</v>
      </c>
      <c r="EY87" s="148" t="n">
        <v>768</v>
      </c>
      <c r="EZ87" s="148" t="n">
        <v>500</v>
      </c>
      <c r="FA87" s="149" t="n">
        <f aca="false">EX87*EY87*EZ87</f>
        <v>393216000</v>
      </c>
      <c r="FB87" s="109"/>
      <c r="FC87" s="150" t="n">
        <f aca="false">AB87/$FA87</f>
        <v>0.634609194437663</v>
      </c>
      <c r="FD87" s="150" t="n">
        <f aca="false">AC87/$FA87</f>
        <v>0.558947975158691</v>
      </c>
      <c r="FE87" s="151" t="n">
        <f aca="false">AD87/$FA87</f>
        <v>0</v>
      </c>
      <c r="FF87" s="151" t="n">
        <f aca="false">AE87/$FA87</f>
        <v>0</v>
      </c>
      <c r="FG87" s="151" t="n">
        <f aca="false">AF87/$FA87</f>
        <v>0</v>
      </c>
      <c r="FH87" s="151" t="n">
        <f aca="false">AG87/$FA87</f>
        <v>0</v>
      </c>
      <c r="FI87" s="151" t="n">
        <f aca="false">AH87/$FA87</f>
        <v>0</v>
      </c>
      <c r="FJ87" s="151" t="n">
        <f aca="false">AI87/$FA87</f>
        <v>0</v>
      </c>
      <c r="FK87" s="151" t="n">
        <f aca="false">AJ87/$FA87</f>
        <v>0.00149886067708333</v>
      </c>
      <c r="FL87" s="151" t="n">
        <f aca="false">AK87/$FA87</f>
        <v>0.001885986328125</v>
      </c>
      <c r="FM87" s="151" t="n">
        <f aca="false">AL87/$FA87</f>
        <v>0</v>
      </c>
      <c r="FN87" s="151" t="n">
        <f aca="false">AM87/$FA87</f>
        <v>0.000808675130208333</v>
      </c>
      <c r="FO87" s="151" t="n">
        <f aca="false">AN87/$FA87</f>
        <v>0.00101535288492839</v>
      </c>
      <c r="FP87" s="151" t="n">
        <f aca="false">AO87/$FA87</f>
        <v>0</v>
      </c>
      <c r="FQ87" s="151" t="n">
        <f aca="false">AP87/$FA87</f>
        <v>0.000601824442545573</v>
      </c>
      <c r="FR87" s="151" t="n">
        <f aca="false">AQ87/$FA87</f>
        <v>0.0006866455078125</v>
      </c>
      <c r="FS87" s="151" t="n">
        <f aca="false">AR87/$FA87</f>
        <v>0</v>
      </c>
      <c r="FT87" s="151" t="n">
        <f aca="false">AS87/$FA87</f>
        <v>0.000379948933919271</v>
      </c>
      <c r="FU87" s="151" t="n">
        <f aca="false">AT87/$FA87</f>
        <v>0.000413968404134115</v>
      </c>
      <c r="FV87" s="151" t="n">
        <f aca="false">AU87/$FA87</f>
        <v>0</v>
      </c>
      <c r="FW87" s="151" t="n">
        <f aca="false">AV87/$FA87</f>
        <v>0.000133183797200521</v>
      </c>
      <c r="FX87" s="151" t="n">
        <f aca="false">AW87/$FA87</f>
        <v>0</v>
      </c>
      <c r="FY87" s="151" t="n">
        <f aca="false">AX87/$FA87</f>
        <v>0.000133183797200521</v>
      </c>
      <c r="FZ87" s="151" t="n">
        <f aca="false">AY87/$FA87</f>
        <v>4.81516520182292E-005</v>
      </c>
      <c r="GA87" s="151" t="n">
        <f aca="false">AZ87/$FA87</f>
        <v>0</v>
      </c>
      <c r="GB87" s="151" t="n">
        <f aca="false">BA87/$FA87</f>
        <v>4.81516520182292E-005</v>
      </c>
      <c r="GC87" s="151" t="n">
        <f aca="false">SUM(FK87,FN87,FQ87,FT87,FW87,FZ87)</f>
        <v>0.00347064463297526</v>
      </c>
      <c r="GD87" s="151" t="n">
        <f aca="false">SUM(FL87,FO87,FR87,FU87,FX87,GA87)</f>
        <v>0.004001953125</v>
      </c>
      <c r="GE87" s="151" t="n">
        <f aca="false">SUM(FM87,FP87,FS87,FV87,FY87,GB87)</f>
        <v>0.00018133544921875</v>
      </c>
      <c r="GF87" s="109"/>
      <c r="GG87" s="150" t="n">
        <f aca="false">BD87/$FA87</f>
        <v>0.632240862528483</v>
      </c>
      <c r="GH87" s="150" t="n">
        <f aca="false">BE87/$FA87</f>
        <v>0.561199755350749</v>
      </c>
      <c r="GI87" s="150" t="n">
        <f aca="false">BF87/$FA87</f>
        <v>0</v>
      </c>
      <c r="GJ87" s="150" t="n">
        <f aca="false">BG87/$FA87</f>
        <v>0</v>
      </c>
      <c r="GK87" s="150" t="n">
        <f aca="false">BH87/$FA87</f>
        <v>0</v>
      </c>
      <c r="GL87" s="150" t="n">
        <f aca="false">BI87/$FA87</f>
        <v>0</v>
      </c>
      <c r="GM87" s="150" t="n">
        <f aca="false">BJ87/$FA87</f>
        <v>0</v>
      </c>
      <c r="GN87" s="150" t="n">
        <f aca="false">BK87/$FA87</f>
        <v>0</v>
      </c>
      <c r="GO87" s="150" t="n">
        <f aca="false">BL87/$FA87</f>
        <v>0.00165104420979818</v>
      </c>
      <c r="GP87" s="150" t="n">
        <f aca="false">BM87/$FA87</f>
        <v>0</v>
      </c>
      <c r="GQ87" s="150" t="n">
        <f aca="false">BN87/$FA87</f>
        <v>0.00165104420979818</v>
      </c>
      <c r="GR87" s="150" t="n">
        <f aca="false">BO87/$FA87</f>
        <v>0.00100806935628255</v>
      </c>
      <c r="GS87" s="150" t="n">
        <f aca="false">BP87/$FA87</f>
        <v>0.000732421875</v>
      </c>
      <c r="GT87" s="150" t="n">
        <f aca="false">BQ87/$FA87</f>
        <v>0.00057952880859375</v>
      </c>
      <c r="GU87" s="150" t="n">
        <f aca="false">BR87/$FA87</f>
        <v>0.000531840006510417</v>
      </c>
      <c r="GV87" s="150" t="n">
        <f aca="false">BS87/$FA87</f>
        <v>0.000571571350097656</v>
      </c>
      <c r="GW87" s="150" t="n">
        <f aca="false">BT87/$FA87</f>
        <v>0</v>
      </c>
      <c r="GX87" s="150" t="n">
        <f aca="false">BU87/$FA87</f>
        <v>0.000305119832356771</v>
      </c>
      <c r="GY87" s="150" t="n">
        <f aca="false">BV87/$FA87</f>
        <v>0.000329627990722656</v>
      </c>
      <c r="GZ87" s="150" t="n">
        <f aca="false">BW87/$FA87</f>
        <v>0</v>
      </c>
      <c r="HA87" s="150" t="n">
        <f aca="false">BX87/$FA87</f>
        <v>0.000148544311523438</v>
      </c>
      <c r="HB87" s="150" t="n">
        <f aca="false">BY87/$FA87</f>
        <v>0</v>
      </c>
      <c r="HC87" s="150" t="n">
        <f aca="false">BZ87/$FA87</f>
        <v>0.000148544311523438</v>
      </c>
      <c r="HD87" s="150" t="n">
        <f aca="false">CA87/$FA87</f>
        <v>5.39983113606771E-005</v>
      </c>
      <c r="HE87" s="150" t="n">
        <f aca="false">CB87/$FA87</f>
        <v>0</v>
      </c>
      <c r="HF87" s="150" t="n">
        <f aca="false">CC87/$FA87</f>
        <v>5.39983113606771E-005</v>
      </c>
      <c r="HG87" s="151" t="n">
        <f aca="false">SUM(GO87,GR87,GU87,GX87,HA87,HD87)</f>
        <v>0.00369861602783203</v>
      </c>
      <c r="HH87" s="151" t="n">
        <f aca="false">SUM(GP87,GS87,GV87,GY87,HB87,HE87)</f>
        <v>0.00163362121582031</v>
      </c>
      <c r="HI87" s="151" t="n">
        <f aca="false">SUM(GQ87,GT87,GW87,GZ87,HC87,HF87)</f>
        <v>0.00243311564127604</v>
      </c>
    </row>
    <row r="88" customFormat="false" ht="12" hidden="false" customHeight="false" outlineLevel="0" collapsed="false">
      <c r="A88" s="174"/>
      <c r="B88" s="174"/>
      <c r="C88" s="174" t="n">
        <v>27</v>
      </c>
      <c r="D88" s="192" t="n">
        <v>16444.331</v>
      </c>
      <c r="E88" s="193" t="n">
        <v>40.805</v>
      </c>
      <c r="F88" s="193" t="n">
        <v>43.053</v>
      </c>
      <c r="G88" s="193" t="n">
        <v>43.2929</v>
      </c>
      <c r="H88" s="193" t="n">
        <v>2706.62</v>
      </c>
      <c r="I88" s="193" t="n">
        <v>44.787</v>
      </c>
      <c r="J88" s="154" t="n">
        <f aca="false">H88/3600</f>
        <v>0.751838888888889</v>
      </c>
      <c r="L88" s="192" t="n">
        <v>16451.1302</v>
      </c>
      <c r="M88" s="193" t="n">
        <v>40.804</v>
      </c>
      <c r="N88" s="193" t="n">
        <v>43.0538</v>
      </c>
      <c r="O88" s="193" t="n">
        <v>43.291</v>
      </c>
      <c r="P88" s="193" t="n">
        <v>2713.406</v>
      </c>
      <c r="Q88" s="193" t="n">
        <v>44.725</v>
      </c>
      <c r="R88" s="154" t="n">
        <f aca="false">P88/3600</f>
        <v>0.753723888888889</v>
      </c>
      <c r="S88" s="137"/>
      <c r="T88" s="156"/>
      <c r="U88" s="88"/>
      <c r="V88" s="88"/>
      <c r="W88" s="156"/>
      <c r="X88" s="88"/>
      <c r="Y88" s="157"/>
      <c r="Z88" s="88"/>
      <c r="AA88" s="96"/>
      <c r="AB88" s="158" t="n">
        <v>180668655</v>
      </c>
      <c r="AC88" s="159" t="n">
        <v>134159060</v>
      </c>
      <c r="AD88" s="159" t="n">
        <v>0</v>
      </c>
      <c r="AE88" s="159" t="n">
        <v>0</v>
      </c>
      <c r="AF88" s="159" t="n">
        <v>0</v>
      </c>
      <c r="AG88" s="159" t="n">
        <v>0</v>
      </c>
      <c r="AH88" s="159" t="n">
        <v>0</v>
      </c>
      <c r="AI88" s="159" t="n">
        <v>0</v>
      </c>
      <c r="AJ88" s="159" t="n">
        <v>697045</v>
      </c>
      <c r="AK88" s="159" t="n">
        <v>768476</v>
      </c>
      <c r="AL88" s="159" t="n">
        <v>0</v>
      </c>
      <c r="AM88" s="159" t="n">
        <v>309707</v>
      </c>
      <c r="AN88" s="159" t="n">
        <v>372811</v>
      </c>
      <c r="AO88" s="159" t="n">
        <v>0</v>
      </c>
      <c r="AP88" s="159" t="n">
        <v>229207</v>
      </c>
      <c r="AQ88" s="159" t="n">
        <v>270000</v>
      </c>
      <c r="AR88" s="159" t="n">
        <v>0</v>
      </c>
      <c r="AS88" s="159" t="n">
        <v>146818</v>
      </c>
      <c r="AT88" s="159" t="n">
        <v>153334</v>
      </c>
      <c r="AU88" s="159" t="n">
        <v>0</v>
      </c>
      <c r="AV88" s="159" t="n">
        <v>98005</v>
      </c>
      <c r="AW88" s="159" t="n">
        <v>0</v>
      </c>
      <c r="AX88" s="159" t="n">
        <v>98005</v>
      </c>
      <c r="AY88" s="159" t="n">
        <v>46727</v>
      </c>
      <c r="AZ88" s="159" t="n">
        <v>0</v>
      </c>
      <c r="BA88" s="160" t="n">
        <v>46727</v>
      </c>
      <c r="BB88" s="120"/>
      <c r="BC88" s="101"/>
      <c r="BD88" s="161" t="n">
        <v>179696536</v>
      </c>
      <c r="BE88" s="162" t="n">
        <v>135154776</v>
      </c>
      <c r="BF88" s="162" t="n">
        <v>0</v>
      </c>
      <c r="BG88" s="162" t="n">
        <v>0</v>
      </c>
      <c r="BH88" s="162" t="n">
        <v>0</v>
      </c>
      <c r="BI88" s="162" t="n">
        <v>0</v>
      </c>
      <c r="BJ88" s="162" t="n">
        <v>0</v>
      </c>
      <c r="BK88" s="162" t="n">
        <v>0</v>
      </c>
      <c r="BL88" s="162" t="n">
        <v>753310</v>
      </c>
      <c r="BM88" s="162" t="n">
        <v>0</v>
      </c>
      <c r="BN88" s="162" t="n">
        <v>753310</v>
      </c>
      <c r="BO88" s="162" t="n">
        <v>453502</v>
      </c>
      <c r="BP88" s="162" t="n">
        <v>288000</v>
      </c>
      <c r="BQ88" s="162" t="n">
        <v>233511</v>
      </c>
      <c r="BR88" s="162" t="n">
        <v>173683</v>
      </c>
      <c r="BS88" s="162" t="n">
        <v>187676</v>
      </c>
      <c r="BT88" s="162" t="n">
        <v>0</v>
      </c>
      <c r="BU88" s="162" t="n">
        <v>106199</v>
      </c>
      <c r="BV88" s="162" t="n">
        <v>116826</v>
      </c>
      <c r="BW88" s="162" t="n">
        <v>0</v>
      </c>
      <c r="BX88" s="162" t="n">
        <v>105020</v>
      </c>
      <c r="BY88" s="162" t="n">
        <v>0</v>
      </c>
      <c r="BZ88" s="162" t="n">
        <v>105020</v>
      </c>
      <c r="CA88" s="162" t="n">
        <v>48607</v>
      </c>
      <c r="CB88" s="162" t="n">
        <v>0</v>
      </c>
      <c r="CC88" s="163" t="n">
        <v>48607</v>
      </c>
      <c r="CF88" s="164" t="n">
        <f aca="false">AE88/$AB88</f>
        <v>0</v>
      </c>
      <c r="CG88" s="130" t="n">
        <f aca="false">AF88/$AC88</f>
        <v>0</v>
      </c>
      <c r="CH88" s="130" t="n">
        <f aca="false">AH88/$AB88</f>
        <v>0</v>
      </c>
      <c r="CI88" s="130" t="n">
        <f aca="false">AI88/$AC88</f>
        <v>0</v>
      </c>
      <c r="CJ88" s="130" t="n">
        <f aca="false">AK88/$AB88</f>
        <v>0.00425351038341432</v>
      </c>
      <c r="CK88" s="130" t="n">
        <f aca="false">AL88/$AC88</f>
        <v>0</v>
      </c>
      <c r="CL88" s="130" t="n">
        <f aca="false">AN88/$AB88</f>
        <v>0.00206350681029867</v>
      </c>
      <c r="CM88" s="130" t="n">
        <f aca="false">AO88/$AC88</f>
        <v>0</v>
      </c>
      <c r="CN88" s="130" t="n">
        <f aca="false">AQ88/$AB88</f>
        <v>0.00149444849744412</v>
      </c>
      <c r="CO88" s="130" t="n">
        <f aca="false">AR88/$AC88</f>
        <v>0</v>
      </c>
      <c r="CP88" s="130" t="n">
        <f aca="false">AT88/$AB88</f>
        <v>0.00084870283669295</v>
      </c>
      <c r="CQ88" s="130" t="n">
        <f aca="false">AU88/$AC88</f>
        <v>0</v>
      </c>
      <c r="CR88" s="130" t="n">
        <f aca="false">AW88/$AB88</f>
        <v>0</v>
      </c>
      <c r="CS88" s="130" t="n">
        <f aca="false">AX88/$AC88</f>
        <v>0.000730513466626853</v>
      </c>
      <c r="CT88" s="130" t="n">
        <f aca="false">AZ88/$AB88</f>
        <v>0</v>
      </c>
      <c r="CU88" s="132" t="n">
        <f aca="false">BA88/$AC88</f>
        <v>0.000348295523239355</v>
      </c>
      <c r="CV88" s="130" t="n">
        <f aca="false">CJ88+CL88+CN88+CP88+CR88+CT88</f>
        <v>0.00866016852785006</v>
      </c>
      <c r="CW88" s="165" t="n">
        <f aca="false">CK88+CM88+CO88+CQ88+CS88+CU88</f>
        <v>0.00107880898986621</v>
      </c>
      <c r="CX88" s="109"/>
      <c r="CY88" s="109"/>
      <c r="CZ88" s="164" t="n">
        <f aca="false">BG88/$BD88</f>
        <v>0</v>
      </c>
      <c r="DA88" s="130" t="n">
        <f aca="false">BH88/$BE88</f>
        <v>0</v>
      </c>
      <c r="DB88" s="130" t="n">
        <f aca="false">BJ88/$BD88</f>
        <v>0</v>
      </c>
      <c r="DC88" s="130" t="n">
        <f aca="false">BK88/$BE88</f>
        <v>0</v>
      </c>
      <c r="DD88" s="130" t="n">
        <f aca="false">BM88/$BD88</f>
        <v>0</v>
      </c>
      <c r="DE88" s="130" t="n">
        <f aca="false">BN88/$BE88</f>
        <v>0.00557368390740406</v>
      </c>
      <c r="DF88" s="130" t="n">
        <f aca="false">BP88/$BD88</f>
        <v>0.00160270201313174</v>
      </c>
      <c r="DG88" s="130" t="n">
        <f aca="false">BQ88/$BE88</f>
        <v>0.00172773028753346</v>
      </c>
      <c r="DH88" s="130" t="n">
        <f aca="false">BS88/$BD88</f>
        <v>0.00104440521880733</v>
      </c>
      <c r="DI88" s="130" t="n">
        <f aca="false">BT88/$BE88</f>
        <v>0</v>
      </c>
      <c r="DJ88" s="130" t="n">
        <f aca="false">BV88/$BD88</f>
        <v>0.000650129393701835</v>
      </c>
      <c r="DK88" s="130" t="n">
        <f aca="false">BW88/$BE88</f>
        <v>0</v>
      </c>
      <c r="DL88" s="130" t="n">
        <f aca="false">BY88/$BD88</f>
        <v>0</v>
      </c>
      <c r="DM88" s="130" t="n">
        <f aca="false">BZ88/$BE88</f>
        <v>0.000777035063858935</v>
      </c>
      <c r="DN88" s="130" t="n">
        <f aca="false">CB88/$BD88</f>
        <v>0</v>
      </c>
      <c r="DO88" s="130" t="n">
        <f aca="false">CC88/$BE88</f>
        <v>0.000359639529127702</v>
      </c>
      <c r="DP88" s="130" t="n">
        <f aca="false">DD88+DF88+DH88+DJ88+DL88+DN88</f>
        <v>0.00329723662564091</v>
      </c>
      <c r="DQ88" s="165" t="n">
        <f aca="false">DE88+DG88+DI88+DK88+DM88+DO88</f>
        <v>0.00843808878792415</v>
      </c>
      <c r="DR88" s="109"/>
      <c r="DS88" s="109"/>
      <c r="DT88" s="130" t="n">
        <f aca="false">BD88/AB88</f>
        <v>0.994619326744863</v>
      </c>
      <c r="DU88" s="130" t="n">
        <f aca="false">BE88/AC88</f>
        <v>1.00742190650412</v>
      </c>
      <c r="DV88" s="130" t="e">
        <f aca="false">BF88/AD88</f>
        <v>#DIV/0!</v>
      </c>
      <c r="DW88" s="130" t="e">
        <f aca="false">BG88/AE88</f>
        <v>#DIV/0!</v>
      </c>
      <c r="DX88" s="130" t="e">
        <f aca="false">BH88/AF88</f>
        <v>#DIV/0!</v>
      </c>
      <c r="DY88" s="130" t="e">
        <f aca="false">BI88/AG88</f>
        <v>#DIV/0!</v>
      </c>
      <c r="DZ88" s="130" t="e">
        <f aca="false">BJ88/AH88</f>
        <v>#DIV/0!</v>
      </c>
      <c r="EA88" s="130" t="e">
        <f aca="false">BK88/AI88</f>
        <v>#DIV/0!</v>
      </c>
      <c r="EB88" s="130" t="n">
        <f aca="false">BL88/AJ88</f>
        <v>1.08071932228192</v>
      </c>
      <c r="EC88" s="130" t="n">
        <f aca="false">BM88/AK88</f>
        <v>0</v>
      </c>
      <c r="ED88" s="130" t="e">
        <f aca="false">BN88/AL88</f>
        <v>#DIV/0!</v>
      </c>
      <c r="EE88" s="130" t="n">
        <f aca="false">BO88/AM88</f>
        <v>1.46429367111496</v>
      </c>
      <c r="EF88" s="130" t="n">
        <f aca="false">BP88/AN88</f>
        <v>0.772509394840818</v>
      </c>
      <c r="EG88" s="130" t="e">
        <f aca="false">BQ88/AO88</f>
        <v>#DIV/0!</v>
      </c>
      <c r="EH88" s="130" t="n">
        <f aca="false">BR88/AP88</f>
        <v>0.757756089473707</v>
      </c>
      <c r="EI88" s="130" t="n">
        <f aca="false">BS88/AQ88</f>
        <v>0.695096296296296</v>
      </c>
      <c r="EJ88" s="130" t="e">
        <f aca="false">BT88/AR88</f>
        <v>#DIV/0!</v>
      </c>
      <c r="EK88" s="130" t="n">
        <f aca="false">BU88/AS88</f>
        <v>0.723337737879552</v>
      </c>
      <c r="EL88" s="130" t="n">
        <f aca="false">BV88/AT88</f>
        <v>0.761905383020074</v>
      </c>
      <c r="EM88" s="130" t="e">
        <f aca="false">BW88/AU88</f>
        <v>#DIV/0!</v>
      </c>
      <c r="EN88" s="130" t="n">
        <f aca="false">BX88/AV88</f>
        <v>1.07157798071527</v>
      </c>
      <c r="EO88" s="130" t="e">
        <f aca="false">BY88/AW88</f>
        <v>#DIV/0!</v>
      </c>
      <c r="EP88" s="130" t="n">
        <f aca="false">BZ88/AX88</f>
        <v>1.07157798071527</v>
      </c>
      <c r="EQ88" s="130" t="n">
        <f aca="false">CA88/AY88</f>
        <v>1.04023369786205</v>
      </c>
      <c r="ER88" s="130" t="e">
        <f aca="false">CB88/AZ88</f>
        <v>#DIV/0!</v>
      </c>
      <c r="ES88" s="132" t="n">
        <f aca="false">CC88/BA88</f>
        <v>1.04023369786205</v>
      </c>
      <c r="ET88" s="130" t="n">
        <f aca="false">SUM(BL88+BO88+BR88+BU88+BX88+CA88)/SUM(AJ88+AM88+AP88+AS88+AV88+AY88)</f>
        <v>1.07385357467616</v>
      </c>
      <c r="EU88" s="130" t="n">
        <f aca="false">SUM(BM88+BP88+BS88+BV88+BY88+CB88)/SUM(AK88+AN88+AQ88+AT88+AW88+AZ88)</f>
        <v>0.378687234799993</v>
      </c>
      <c r="EV88" s="130" t="n">
        <f aca="false">SUM(BN88+BQ88+BT88+BW88+BZ88+CC88)/SUM(AL88+AO88+AR88+AU88+AX88+BA88)</f>
        <v>7.87972252162618</v>
      </c>
      <c r="EX88" s="148" t="n">
        <v>1024</v>
      </c>
      <c r="EY88" s="148" t="n">
        <v>768</v>
      </c>
      <c r="EZ88" s="148" t="n">
        <v>500</v>
      </c>
      <c r="FA88" s="149" t="n">
        <f aca="false">EX88*EY88*EZ88</f>
        <v>393216000</v>
      </c>
      <c r="FB88" s="109"/>
      <c r="FC88" s="150" t="n">
        <f aca="false">AB88/$FA88</f>
        <v>0.459464149475098</v>
      </c>
      <c r="FD88" s="150" t="n">
        <f aca="false">AC88/$FA88</f>
        <v>0.34118413289388</v>
      </c>
      <c r="FE88" s="151" t="n">
        <f aca="false">AD88/$FA88</f>
        <v>0</v>
      </c>
      <c r="FF88" s="151" t="n">
        <f aca="false">AE88/$FA88</f>
        <v>0</v>
      </c>
      <c r="FG88" s="151" t="n">
        <f aca="false">AF88/$FA88</f>
        <v>0</v>
      </c>
      <c r="FH88" s="151" t="n">
        <f aca="false">AG88/$FA88</f>
        <v>0</v>
      </c>
      <c r="FI88" s="151" t="n">
        <f aca="false">AH88/$FA88</f>
        <v>0</v>
      </c>
      <c r="FJ88" s="151" t="n">
        <f aca="false">AI88/$FA88</f>
        <v>0</v>
      </c>
      <c r="FK88" s="151" t="n">
        <f aca="false">AJ88/$FA88</f>
        <v>0.00177267710367839</v>
      </c>
      <c r="FL88" s="151" t="n">
        <f aca="false">AK88/$FA88</f>
        <v>0.00195433553059896</v>
      </c>
      <c r="FM88" s="151" t="n">
        <f aca="false">AL88/$FA88</f>
        <v>0</v>
      </c>
      <c r="FN88" s="151" t="n">
        <f aca="false">AM88/$FA88</f>
        <v>0.000787625630696615</v>
      </c>
      <c r="FO88" s="151" t="n">
        <f aca="false">AN88/$FA88</f>
        <v>0.000948107401529948</v>
      </c>
      <c r="FP88" s="151" t="n">
        <f aca="false">AO88/$FA88</f>
        <v>0</v>
      </c>
      <c r="FQ88" s="151" t="n">
        <f aca="false">AP88/$FA88</f>
        <v>0.000582903544108073</v>
      </c>
      <c r="FR88" s="151" t="n">
        <f aca="false">AQ88/$FA88</f>
        <v>0.0006866455078125</v>
      </c>
      <c r="FS88" s="151" t="n">
        <f aca="false">AR88/$FA88</f>
        <v>0</v>
      </c>
      <c r="FT88" s="151" t="n">
        <f aca="false">AS88/$FA88</f>
        <v>0.000373377482096354</v>
      </c>
      <c r="FU88" s="151" t="n">
        <f aca="false">AT88/$FA88</f>
        <v>0.000389948527018229</v>
      </c>
      <c r="FV88" s="151" t="n">
        <f aca="false">AU88/$FA88</f>
        <v>0</v>
      </c>
      <c r="FW88" s="151" t="n">
        <f aca="false">AV88/$FA88</f>
        <v>0.000249239603678385</v>
      </c>
      <c r="FX88" s="151" t="n">
        <f aca="false">AW88/$FA88</f>
        <v>0</v>
      </c>
      <c r="FY88" s="151" t="n">
        <f aca="false">AX88/$FA88</f>
        <v>0.000249239603678385</v>
      </c>
      <c r="FZ88" s="151" t="n">
        <f aca="false">AY88/$FA88</f>
        <v>0.00011883290608724</v>
      </c>
      <c r="GA88" s="151" t="n">
        <f aca="false">AZ88/$FA88</f>
        <v>0</v>
      </c>
      <c r="GB88" s="151" t="n">
        <f aca="false">BA88/$FA88</f>
        <v>0.00011883290608724</v>
      </c>
      <c r="GC88" s="151" t="n">
        <f aca="false">SUM(FK88,FN88,FQ88,FT88,FW88,FZ88)</f>
        <v>0.00388465627034505</v>
      </c>
      <c r="GD88" s="151" t="n">
        <f aca="false">SUM(FL88,FO88,FR88,FU88,FX88,GA88)</f>
        <v>0.00397903696695964</v>
      </c>
      <c r="GE88" s="151" t="n">
        <f aca="false">SUM(FM88,FP88,FS88,FV88,FY88,GB88)</f>
        <v>0.000368072509765625</v>
      </c>
      <c r="GF88" s="109"/>
      <c r="GG88" s="150" t="n">
        <f aca="false">BD88/$FA88</f>
        <v>0.456991923014323</v>
      </c>
      <c r="GH88" s="150" t="n">
        <f aca="false">BE88/$FA88</f>
        <v>0.343716369628906</v>
      </c>
      <c r="GI88" s="150" t="n">
        <f aca="false">BF88/$FA88</f>
        <v>0</v>
      </c>
      <c r="GJ88" s="150" t="n">
        <f aca="false">BG88/$FA88</f>
        <v>0</v>
      </c>
      <c r="GK88" s="150" t="n">
        <f aca="false">BH88/$FA88</f>
        <v>0</v>
      </c>
      <c r="GL88" s="150" t="n">
        <f aca="false">BI88/$FA88</f>
        <v>0</v>
      </c>
      <c r="GM88" s="150" t="n">
        <f aca="false">BJ88/$FA88</f>
        <v>0</v>
      </c>
      <c r="GN88" s="150" t="n">
        <f aca="false">BK88/$FA88</f>
        <v>0</v>
      </c>
      <c r="GO88" s="150" t="n">
        <f aca="false">BL88/$FA88</f>
        <v>0.00191576639811198</v>
      </c>
      <c r="GP88" s="150" t="n">
        <f aca="false">BM88/$FA88</f>
        <v>0</v>
      </c>
      <c r="GQ88" s="150" t="n">
        <f aca="false">BN88/$FA88</f>
        <v>0.00191576639811198</v>
      </c>
      <c r="GR88" s="150" t="n">
        <f aca="false">BO88/$FA88</f>
        <v>0.00115331522623698</v>
      </c>
      <c r="GS88" s="150" t="n">
        <f aca="false">BP88/$FA88</f>
        <v>0.000732421875</v>
      </c>
      <c r="GT88" s="150" t="n">
        <f aca="false">BQ88/$FA88</f>
        <v>0.000593849182128906</v>
      </c>
      <c r="GU88" s="150" t="n">
        <f aca="false">BR88/$FA88</f>
        <v>0.000441698710123698</v>
      </c>
      <c r="GV88" s="150" t="n">
        <f aca="false">BS88/$FA88</f>
        <v>0.000477284749348958</v>
      </c>
      <c r="GW88" s="150" t="n">
        <f aca="false">BT88/$FA88</f>
        <v>0</v>
      </c>
      <c r="GX88" s="150" t="n">
        <f aca="false">BU88/$FA88</f>
        <v>0.00027007802327474</v>
      </c>
      <c r="GY88" s="150" t="n">
        <f aca="false">BV88/$FA88</f>
        <v>0.000297103881835938</v>
      </c>
      <c r="GZ88" s="150" t="n">
        <f aca="false">BW88/$FA88</f>
        <v>0</v>
      </c>
      <c r="HA88" s="150" t="n">
        <f aca="false">BX88/$FA88</f>
        <v>0.000267079671223958</v>
      </c>
      <c r="HB88" s="150" t="n">
        <f aca="false">BY88/$FA88</f>
        <v>0</v>
      </c>
      <c r="HC88" s="150" t="n">
        <f aca="false">BZ88/$FA88</f>
        <v>0.000267079671223958</v>
      </c>
      <c r="HD88" s="150" t="n">
        <f aca="false">CA88/$FA88</f>
        <v>0.000123613993326823</v>
      </c>
      <c r="HE88" s="150" t="n">
        <f aca="false">CB88/$FA88</f>
        <v>0</v>
      </c>
      <c r="HF88" s="150" t="n">
        <f aca="false">CC88/$FA88</f>
        <v>0.000123613993326823</v>
      </c>
      <c r="HG88" s="151" t="n">
        <f aca="false">SUM(GO88,GR88,GU88,GX88,HA88,HD88)</f>
        <v>0.00417155202229818</v>
      </c>
      <c r="HH88" s="151" t="n">
        <f aca="false">SUM(GP88,GS88,GV88,GY88,HB88,HE88)</f>
        <v>0.0015068105061849</v>
      </c>
      <c r="HI88" s="151" t="n">
        <f aca="false">SUM(GQ88,GT88,GW88,GZ88,HC88,HF88)</f>
        <v>0.00290030924479167</v>
      </c>
    </row>
    <row r="89" customFormat="false" ht="12" hidden="false" customHeight="false" outlineLevel="0" collapsed="false">
      <c r="A89" s="174"/>
      <c r="B89" s="174"/>
      <c r="C89" s="174" t="n">
        <v>32</v>
      </c>
      <c r="D89" s="192" t="n">
        <v>10768.489</v>
      </c>
      <c r="E89" s="193" t="n">
        <v>36.9367</v>
      </c>
      <c r="F89" s="193" t="n">
        <v>40.6371</v>
      </c>
      <c r="G89" s="193" t="n">
        <v>40.5076</v>
      </c>
      <c r="H89" s="193" t="n">
        <v>2449.719</v>
      </c>
      <c r="I89" s="193" t="n">
        <v>40.809</v>
      </c>
      <c r="J89" s="154" t="n">
        <f aca="false">H89/3600</f>
        <v>0.6804775</v>
      </c>
      <c r="L89" s="192" t="n">
        <v>10774.7683</v>
      </c>
      <c r="M89" s="193" t="n">
        <v>36.9365</v>
      </c>
      <c r="N89" s="193" t="n">
        <v>40.645</v>
      </c>
      <c r="O89" s="193" t="n">
        <v>40.5075</v>
      </c>
      <c r="P89" s="193" t="n">
        <v>2558.763</v>
      </c>
      <c r="Q89" s="193" t="n">
        <v>41.043</v>
      </c>
      <c r="R89" s="154" t="n">
        <f aca="false">P89/3600</f>
        <v>0.7107675</v>
      </c>
      <c r="S89" s="137"/>
      <c r="T89" s="156"/>
      <c r="U89" s="88"/>
      <c r="V89" s="88"/>
      <c r="W89" s="156"/>
      <c r="X89" s="88"/>
      <c r="Y89" s="157"/>
      <c r="Z89" s="88"/>
      <c r="AA89" s="96"/>
      <c r="AB89" s="158" t="n">
        <v>127733192</v>
      </c>
      <c r="AC89" s="159" t="n">
        <v>79086238</v>
      </c>
      <c r="AD89" s="159" t="n">
        <v>0</v>
      </c>
      <c r="AE89" s="159" t="n">
        <v>0</v>
      </c>
      <c r="AF89" s="159" t="n">
        <v>0</v>
      </c>
      <c r="AG89" s="159" t="n">
        <v>0</v>
      </c>
      <c r="AH89" s="159" t="n">
        <v>0</v>
      </c>
      <c r="AI89" s="159" t="n">
        <v>0</v>
      </c>
      <c r="AJ89" s="159" t="n">
        <v>598842</v>
      </c>
      <c r="AK89" s="159" t="n">
        <v>657623</v>
      </c>
      <c r="AL89" s="159" t="n">
        <v>0</v>
      </c>
      <c r="AM89" s="159" t="n">
        <v>265058</v>
      </c>
      <c r="AN89" s="159" t="n">
        <v>298663</v>
      </c>
      <c r="AO89" s="159" t="n">
        <v>0</v>
      </c>
      <c r="AP89" s="159" t="n">
        <v>192440</v>
      </c>
      <c r="AQ89" s="159" t="n">
        <v>270000</v>
      </c>
      <c r="AR89" s="159" t="n">
        <v>0</v>
      </c>
      <c r="AS89" s="159" t="n">
        <v>162156</v>
      </c>
      <c r="AT89" s="159" t="n">
        <v>176633</v>
      </c>
      <c r="AU89" s="159" t="n">
        <v>0</v>
      </c>
      <c r="AV89" s="159" t="n">
        <v>125885</v>
      </c>
      <c r="AW89" s="159" t="n">
        <v>0</v>
      </c>
      <c r="AX89" s="159" t="n">
        <v>125885</v>
      </c>
      <c r="AY89" s="159" t="n">
        <v>65858</v>
      </c>
      <c r="AZ89" s="159" t="n">
        <v>0</v>
      </c>
      <c r="BA89" s="160" t="n">
        <v>65858</v>
      </c>
      <c r="BB89" s="120"/>
      <c r="BC89" s="101"/>
      <c r="BD89" s="161" t="n">
        <v>126826422</v>
      </c>
      <c r="BE89" s="162" t="n">
        <v>79945807</v>
      </c>
      <c r="BF89" s="162" t="n">
        <v>0</v>
      </c>
      <c r="BG89" s="162" t="n">
        <v>0</v>
      </c>
      <c r="BH89" s="162" t="n">
        <v>0</v>
      </c>
      <c r="BI89" s="162" t="n">
        <v>0</v>
      </c>
      <c r="BJ89" s="162" t="n">
        <v>0</v>
      </c>
      <c r="BK89" s="162" t="n">
        <v>0</v>
      </c>
      <c r="BL89" s="162" t="n">
        <v>671222</v>
      </c>
      <c r="BM89" s="162" t="n">
        <v>0</v>
      </c>
      <c r="BN89" s="162" t="n">
        <v>671222</v>
      </c>
      <c r="BO89" s="162" t="n">
        <v>456993</v>
      </c>
      <c r="BP89" s="162" t="n">
        <v>288000</v>
      </c>
      <c r="BQ89" s="162" t="n">
        <v>187595</v>
      </c>
      <c r="BR89" s="162" t="n">
        <v>116871</v>
      </c>
      <c r="BS89" s="162" t="n">
        <v>127724</v>
      </c>
      <c r="BT89" s="162" t="n">
        <v>0</v>
      </c>
      <c r="BU89" s="162" t="n">
        <v>75921</v>
      </c>
      <c r="BV89" s="162" t="n">
        <v>80425</v>
      </c>
      <c r="BW89" s="162" t="n">
        <v>0</v>
      </c>
      <c r="BX89" s="162" t="n">
        <v>128225</v>
      </c>
      <c r="BY89" s="162" t="n">
        <v>0</v>
      </c>
      <c r="BZ89" s="162" t="n">
        <v>128225</v>
      </c>
      <c r="CA89" s="162" t="n">
        <v>64270</v>
      </c>
      <c r="CB89" s="162" t="n">
        <v>0</v>
      </c>
      <c r="CC89" s="163" t="n">
        <v>64270</v>
      </c>
      <c r="CF89" s="164" t="n">
        <f aca="false">AE89/$AB89</f>
        <v>0</v>
      </c>
      <c r="CG89" s="130" t="n">
        <f aca="false">AF89/$AC89</f>
        <v>0</v>
      </c>
      <c r="CH89" s="130" t="n">
        <f aca="false">AH89/$AB89</f>
        <v>0</v>
      </c>
      <c r="CI89" s="130" t="n">
        <f aca="false">AI89/$AC89</f>
        <v>0</v>
      </c>
      <c r="CJ89" s="130" t="n">
        <f aca="false">AK89/$AB89</f>
        <v>0.00514841122893101</v>
      </c>
      <c r="CK89" s="130" t="n">
        <f aca="false">AL89/$AC89</f>
        <v>0</v>
      </c>
      <c r="CL89" s="130" t="n">
        <f aca="false">AN89/$AB89</f>
        <v>0.00233817847439372</v>
      </c>
      <c r="CM89" s="130" t="n">
        <f aca="false">AO89/$AC89</f>
        <v>0</v>
      </c>
      <c r="CN89" s="130" t="n">
        <f aca="false">AQ89/$AB89</f>
        <v>0.00211378104447589</v>
      </c>
      <c r="CO89" s="130" t="n">
        <f aca="false">AR89/$AC89</f>
        <v>0</v>
      </c>
      <c r="CP89" s="130" t="n">
        <f aca="false">AT89/$AB89</f>
        <v>0.00138282773047745</v>
      </c>
      <c r="CQ89" s="130" t="n">
        <f aca="false">AU89/$AC89</f>
        <v>0</v>
      </c>
      <c r="CR89" s="130" t="n">
        <f aca="false">AW89/$AB89</f>
        <v>0</v>
      </c>
      <c r="CS89" s="130" t="n">
        <f aca="false">AX89/$AC89</f>
        <v>0.00159174343328861</v>
      </c>
      <c r="CT89" s="130" t="n">
        <f aca="false">AZ89/$AB89</f>
        <v>0</v>
      </c>
      <c r="CU89" s="132" t="n">
        <f aca="false">BA89/$AC89</f>
        <v>0.000832736537550313</v>
      </c>
      <c r="CV89" s="130" t="n">
        <f aca="false">CJ89+CL89+CN89+CP89+CR89+CT89</f>
        <v>0.0109831984782781</v>
      </c>
      <c r="CW89" s="165" t="n">
        <f aca="false">CK89+CM89+CO89+CQ89+CS89+CU89</f>
        <v>0.00242447997083892</v>
      </c>
      <c r="CX89" s="109"/>
      <c r="CY89" s="109"/>
      <c r="CZ89" s="164" t="n">
        <f aca="false">BG89/$BD89</f>
        <v>0</v>
      </c>
      <c r="DA89" s="130" t="n">
        <f aca="false">BH89/$BE89</f>
        <v>0</v>
      </c>
      <c r="DB89" s="130" t="n">
        <f aca="false">BJ89/$BD89</f>
        <v>0</v>
      </c>
      <c r="DC89" s="130" t="n">
        <f aca="false">BK89/$BE89</f>
        <v>0</v>
      </c>
      <c r="DD89" s="130" t="n">
        <f aca="false">BM89/$BD89</f>
        <v>0</v>
      </c>
      <c r="DE89" s="130" t="n">
        <f aca="false">BN89/$BE89</f>
        <v>0.00839596252996733</v>
      </c>
      <c r="DF89" s="130" t="n">
        <f aca="false">BP89/$BD89</f>
        <v>0.00227082019234131</v>
      </c>
      <c r="DG89" s="130" t="n">
        <f aca="false">BQ89/$BE89</f>
        <v>0.00234652706676662</v>
      </c>
      <c r="DH89" s="130" t="n">
        <f aca="false">BS89/$BD89</f>
        <v>0.00100707721613403</v>
      </c>
      <c r="DI89" s="130" t="n">
        <f aca="false">BT89/$BE89</f>
        <v>0</v>
      </c>
      <c r="DJ89" s="130" t="n">
        <f aca="false">BV89/$BD89</f>
        <v>0.000634134423503645</v>
      </c>
      <c r="DK89" s="130" t="n">
        <f aca="false">BW89/$BE89</f>
        <v>0</v>
      </c>
      <c r="DL89" s="130" t="n">
        <f aca="false">BY89/$BD89</f>
        <v>0</v>
      </c>
      <c r="DM89" s="130" t="n">
        <f aca="false">BZ89/$BE89</f>
        <v>0.00160389900123217</v>
      </c>
      <c r="DN89" s="130" t="n">
        <f aca="false">CB89/$BD89</f>
        <v>0</v>
      </c>
      <c r="DO89" s="130" t="n">
        <f aca="false">CC89/$BE89</f>
        <v>0.000803919585175993</v>
      </c>
      <c r="DP89" s="130" t="n">
        <f aca="false">DD89+DF89+DH89+DJ89+DL89+DN89</f>
        <v>0.00391203183197899</v>
      </c>
      <c r="DQ89" s="165" t="n">
        <f aca="false">DE89+DG89+DI89+DK89+DM89+DO89</f>
        <v>0.0131503081831421</v>
      </c>
      <c r="DR89" s="109"/>
      <c r="DS89" s="109"/>
      <c r="DT89" s="130" t="n">
        <f aca="false">BD89/AB89</f>
        <v>0.992901062082595</v>
      </c>
      <c r="DU89" s="130" t="n">
        <f aca="false">BE89/AC89</f>
        <v>1.01086875569932</v>
      </c>
      <c r="DV89" s="130" t="e">
        <f aca="false">BF89/AD89</f>
        <v>#DIV/0!</v>
      </c>
      <c r="DW89" s="130" t="e">
        <f aca="false">BG89/AE89</f>
        <v>#DIV/0!</v>
      </c>
      <c r="DX89" s="130" t="e">
        <f aca="false">BH89/AF89</f>
        <v>#DIV/0!</v>
      </c>
      <c r="DY89" s="130" t="e">
        <f aca="false">BI89/AG89</f>
        <v>#DIV/0!</v>
      </c>
      <c r="DZ89" s="130" t="e">
        <f aca="false">BJ89/AH89</f>
        <v>#DIV/0!</v>
      </c>
      <c r="EA89" s="130" t="e">
        <f aca="false">BK89/AI89</f>
        <v>#DIV/0!</v>
      </c>
      <c r="EB89" s="130" t="n">
        <f aca="false">BL89/AJ89</f>
        <v>1.12086660588269</v>
      </c>
      <c r="EC89" s="130" t="n">
        <f aca="false">BM89/AK89</f>
        <v>0</v>
      </c>
      <c r="ED89" s="130" t="e">
        <f aca="false">BN89/AL89</f>
        <v>#DIV/0!</v>
      </c>
      <c r="EE89" s="130" t="n">
        <f aca="false">BO89/AM89</f>
        <v>1.72412453123467</v>
      </c>
      <c r="EF89" s="130" t="n">
        <f aca="false">BP89/AN89</f>
        <v>0.964297552760134</v>
      </c>
      <c r="EG89" s="130" t="e">
        <f aca="false">BQ89/AO89</f>
        <v>#DIV/0!</v>
      </c>
      <c r="EH89" s="130" t="n">
        <f aca="false">BR89/AP89</f>
        <v>0.607311369777593</v>
      </c>
      <c r="EI89" s="130" t="n">
        <f aca="false">BS89/AQ89</f>
        <v>0.473051851851852</v>
      </c>
      <c r="EJ89" s="130" t="e">
        <f aca="false">BT89/AR89</f>
        <v>#DIV/0!</v>
      </c>
      <c r="EK89" s="130" t="n">
        <f aca="false">BU89/AS89</f>
        <v>0.468197291497077</v>
      </c>
      <c r="EL89" s="130" t="n">
        <f aca="false">BV89/AT89</f>
        <v>0.455322618083824</v>
      </c>
      <c r="EM89" s="130" t="e">
        <f aca="false">BW89/AU89</f>
        <v>#DIV/0!</v>
      </c>
      <c r="EN89" s="130" t="n">
        <f aca="false">BX89/AV89</f>
        <v>1.01858839416928</v>
      </c>
      <c r="EO89" s="130" t="e">
        <f aca="false">BY89/AW89</f>
        <v>#DIV/0!</v>
      </c>
      <c r="EP89" s="130" t="n">
        <f aca="false">BZ89/AX89</f>
        <v>1.01858839416928</v>
      </c>
      <c r="EQ89" s="130" t="n">
        <f aca="false">CA89/AY89</f>
        <v>0.975887515563789</v>
      </c>
      <c r="ER89" s="130" t="e">
        <f aca="false">CB89/AZ89</f>
        <v>#DIV/0!</v>
      </c>
      <c r="ES89" s="132" t="n">
        <f aca="false">CC89/BA89</f>
        <v>0.975887515563789</v>
      </c>
      <c r="ET89" s="130" t="n">
        <f aca="false">SUM(BL89+BO89+BR89+BU89+BX89+CA89)/SUM(AJ89+AM89+AP89+AS89+AV89+AY89)</f>
        <v>1.07322375852604</v>
      </c>
      <c r="EU89" s="130" t="n">
        <f aca="false">SUM(BM89+BP89+BS89+BV89+BY89+CB89)/SUM(AK89+AN89+AQ89+AT89+AW89+AZ89)</f>
        <v>0.353654772656155</v>
      </c>
      <c r="EV89" s="130" t="n">
        <f aca="false">SUM(BN89+BQ89+BT89+BW89+BZ89+CC89)/SUM(AL89+AO89+AR89+AU89+AX89+BA89)</f>
        <v>5.48292245349244</v>
      </c>
      <c r="EX89" s="148" t="n">
        <v>1024</v>
      </c>
      <c r="EY89" s="148" t="n">
        <v>768</v>
      </c>
      <c r="EZ89" s="148" t="n">
        <v>500</v>
      </c>
      <c r="FA89" s="149" t="n">
        <f aca="false">EX89*EY89*EZ89</f>
        <v>393216000</v>
      </c>
      <c r="FB89" s="109"/>
      <c r="FC89" s="150" t="n">
        <f aca="false">AB89/$FA89</f>
        <v>0.324842305501302</v>
      </c>
      <c r="FD89" s="150" t="n">
        <f aca="false">AC89/$FA89</f>
        <v>0.201126703898112</v>
      </c>
      <c r="FE89" s="151" t="n">
        <f aca="false">AD89/$FA89</f>
        <v>0</v>
      </c>
      <c r="FF89" s="151" t="n">
        <f aca="false">AE89/$FA89</f>
        <v>0</v>
      </c>
      <c r="FG89" s="151" t="n">
        <f aca="false">AF89/$FA89</f>
        <v>0</v>
      </c>
      <c r="FH89" s="151" t="n">
        <f aca="false">AG89/$FA89</f>
        <v>0</v>
      </c>
      <c r="FI89" s="151" t="n">
        <f aca="false">AH89/$FA89</f>
        <v>0</v>
      </c>
      <c r="FJ89" s="151" t="n">
        <f aca="false">AI89/$FA89</f>
        <v>0</v>
      </c>
      <c r="FK89" s="151" t="n">
        <f aca="false">AJ89/$FA89</f>
        <v>0.00152293395996094</v>
      </c>
      <c r="FL89" s="151" t="n">
        <f aca="false">AK89/$FA89</f>
        <v>0.00167242177327474</v>
      </c>
      <c r="FM89" s="151" t="n">
        <f aca="false">AL89/$FA89</f>
        <v>0</v>
      </c>
      <c r="FN89" s="151" t="n">
        <f aca="false">AM89/$FA89</f>
        <v>0.000674077351888021</v>
      </c>
      <c r="FO89" s="151" t="n">
        <f aca="false">AN89/$FA89</f>
        <v>0.000759539286295573</v>
      </c>
      <c r="FP89" s="151" t="n">
        <f aca="false">AO89/$FA89</f>
        <v>0</v>
      </c>
      <c r="FQ89" s="151" t="n">
        <f aca="false">AP89/$FA89</f>
        <v>0.000489400227864583</v>
      </c>
      <c r="FR89" s="151" t="n">
        <f aca="false">AQ89/$FA89</f>
        <v>0.0006866455078125</v>
      </c>
      <c r="FS89" s="151" t="n">
        <f aca="false">AR89/$FA89</f>
        <v>0</v>
      </c>
      <c r="FT89" s="151" t="n">
        <f aca="false">AS89/$FA89</f>
        <v>0.000412384033203125</v>
      </c>
      <c r="FU89" s="151" t="n">
        <f aca="false">AT89/$FA89</f>
        <v>0.000449200948079427</v>
      </c>
      <c r="FV89" s="151" t="n">
        <f aca="false">AU89/$FA89</f>
        <v>0</v>
      </c>
      <c r="FW89" s="151" t="n">
        <f aca="false">AV89/$FA89</f>
        <v>0.000320142110188802</v>
      </c>
      <c r="FX89" s="151" t="n">
        <f aca="false">AW89/$FA89</f>
        <v>0</v>
      </c>
      <c r="FY89" s="151" t="n">
        <f aca="false">AX89/$FA89</f>
        <v>0.000320142110188802</v>
      </c>
      <c r="FZ89" s="151" t="n">
        <f aca="false">AY89/$FA89</f>
        <v>0.000167485555013021</v>
      </c>
      <c r="GA89" s="151" t="n">
        <f aca="false">AZ89/$FA89</f>
        <v>0</v>
      </c>
      <c r="GB89" s="151" t="n">
        <f aca="false">BA89/$FA89</f>
        <v>0.000167485555013021</v>
      </c>
      <c r="GC89" s="151" t="n">
        <f aca="false">SUM(FK89,FN89,FQ89,FT89,FW89,FZ89)</f>
        <v>0.00358642323811849</v>
      </c>
      <c r="GD89" s="151" t="n">
        <f aca="false">SUM(FL89,FO89,FR89,FU89,FX89,GA89)</f>
        <v>0.00356780751546224</v>
      </c>
      <c r="GE89" s="151" t="n">
        <f aca="false">SUM(FM89,FP89,FS89,FV89,FY89,GB89)</f>
        <v>0.000487627665201823</v>
      </c>
      <c r="GF89" s="109"/>
      <c r="GG89" s="150" t="n">
        <f aca="false">BD89/$FA89</f>
        <v>0.322536270141602</v>
      </c>
      <c r="GH89" s="150" t="n">
        <f aca="false">BE89/$FA89</f>
        <v>0.203312700907389</v>
      </c>
      <c r="GI89" s="150" t="n">
        <f aca="false">BF89/$FA89</f>
        <v>0</v>
      </c>
      <c r="GJ89" s="150" t="n">
        <f aca="false">BG89/$FA89</f>
        <v>0</v>
      </c>
      <c r="GK89" s="150" t="n">
        <f aca="false">BH89/$FA89</f>
        <v>0</v>
      </c>
      <c r="GL89" s="150" t="n">
        <f aca="false">BI89/$FA89</f>
        <v>0</v>
      </c>
      <c r="GM89" s="150" t="n">
        <f aca="false">BJ89/$FA89</f>
        <v>0</v>
      </c>
      <c r="GN89" s="150" t="n">
        <f aca="false">BK89/$FA89</f>
        <v>0</v>
      </c>
      <c r="GO89" s="150" t="n">
        <f aca="false">BL89/$FA89</f>
        <v>0.0017070058186849</v>
      </c>
      <c r="GP89" s="150" t="n">
        <f aca="false">BM89/$FA89</f>
        <v>0</v>
      </c>
      <c r="GQ89" s="150" t="n">
        <f aca="false">BN89/$FA89</f>
        <v>0.0017070058186849</v>
      </c>
      <c r="GR89" s="150" t="n">
        <f aca="false">BO89/$FA89</f>
        <v>0.00116219329833984</v>
      </c>
      <c r="GS89" s="150" t="n">
        <f aca="false">BP89/$FA89</f>
        <v>0.000732421875</v>
      </c>
      <c r="GT89" s="150" t="n">
        <f aca="false">BQ89/$FA89</f>
        <v>0.000477078755696615</v>
      </c>
      <c r="GU89" s="150" t="n">
        <f aca="false">BR89/$FA89</f>
        <v>0.000297218322753906</v>
      </c>
      <c r="GV89" s="150" t="n">
        <f aca="false">BS89/$FA89</f>
        <v>0.000324818929036458</v>
      </c>
      <c r="GW89" s="150" t="n">
        <f aca="false">BT89/$FA89</f>
        <v>0</v>
      </c>
      <c r="GX89" s="150" t="n">
        <f aca="false">BU89/$FA89</f>
        <v>0.000193077087402344</v>
      </c>
      <c r="GY89" s="150" t="n">
        <f aca="false">BV89/$FA89</f>
        <v>0.00020453135172526</v>
      </c>
      <c r="GZ89" s="150" t="n">
        <f aca="false">BW89/$FA89</f>
        <v>0</v>
      </c>
      <c r="HA89" s="150" t="n">
        <f aca="false">BX89/$FA89</f>
        <v>0.000326093037923177</v>
      </c>
      <c r="HB89" s="150" t="n">
        <f aca="false">BY89/$FA89</f>
        <v>0</v>
      </c>
      <c r="HC89" s="150" t="n">
        <f aca="false">BZ89/$FA89</f>
        <v>0.000326093037923177</v>
      </c>
      <c r="HD89" s="150" t="n">
        <f aca="false">CA89/$FA89</f>
        <v>0.000163447062174479</v>
      </c>
      <c r="HE89" s="150" t="n">
        <f aca="false">CB89/$FA89</f>
        <v>0</v>
      </c>
      <c r="HF89" s="150" t="n">
        <f aca="false">CC89/$FA89</f>
        <v>0.000163447062174479</v>
      </c>
      <c r="HG89" s="151" t="n">
        <f aca="false">SUM(GO89,GR89,GU89,GX89,HA89,HD89)</f>
        <v>0.00384903462727865</v>
      </c>
      <c r="HH89" s="151" t="n">
        <f aca="false">SUM(GP89,GS89,GV89,GY89,HB89,HE89)</f>
        <v>0.00126177215576172</v>
      </c>
      <c r="HI89" s="151" t="n">
        <f aca="false">SUM(GQ89,GT89,GW89,GZ89,HC89,HF89)</f>
        <v>0.00267362467447917</v>
      </c>
    </row>
    <row r="90" customFormat="false" ht="12.75" hidden="false" customHeight="false" outlineLevel="0" collapsed="false">
      <c r="A90" s="174"/>
      <c r="B90" s="176"/>
      <c r="C90" s="176" t="n">
        <v>37</v>
      </c>
      <c r="D90" s="194" t="n">
        <v>6943.416</v>
      </c>
      <c r="E90" s="195" t="n">
        <v>33.2491</v>
      </c>
      <c r="F90" s="195" t="n">
        <v>38.9408</v>
      </c>
      <c r="G90" s="195" t="n">
        <v>38.3378</v>
      </c>
      <c r="H90" s="195" t="n">
        <v>2235.374</v>
      </c>
      <c r="I90" s="195" t="n">
        <v>36.831</v>
      </c>
      <c r="J90" s="168" t="n">
        <f aca="false">H90/3600</f>
        <v>0.620937222222222</v>
      </c>
      <c r="L90" s="194" t="n">
        <v>6945.9907</v>
      </c>
      <c r="M90" s="195" t="n">
        <v>33.2451</v>
      </c>
      <c r="N90" s="195" t="n">
        <v>38.9498</v>
      </c>
      <c r="O90" s="195" t="n">
        <v>38.3306</v>
      </c>
      <c r="P90" s="195" t="n">
        <v>2262.057</v>
      </c>
      <c r="Q90" s="195" t="n">
        <v>36.457</v>
      </c>
      <c r="R90" s="168" t="n">
        <f aca="false">P90/3600</f>
        <v>0.628349166666667</v>
      </c>
      <c r="S90" s="137"/>
      <c r="T90" s="170"/>
      <c r="U90" s="171"/>
      <c r="V90" s="171"/>
      <c r="W90" s="170"/>
      <c r="X90" s="171"/>
      <c r="Y90" s="172"/>
      <c r="Z90" s="88"/>
      <c r="AA90" s="96"/>
      <c r="AB90" s="158" t="n">
        <v>89518759</v>
      </c>
      <c r="AC90" s="159" t="n">
        <v>45016316</v>
      </c>
      <c r="AD90" s="159" t="n">
        <v>0</v>
      </c>
      <c r="AE90" s="159" t="n">
        <v>0</v>
      </c>
      <c r="AF90" s="159" t="n">
        <v>0</v>
      </c>
      <c r="AG90" s="159" t="n">
        <v>0</v>
      </c>
      <c r="AH90" s="159" t="n">
        <v>0</v>
      </c>
      <c r="AI90" s="159" t="n">
        <v>0</v>
      </c>
      <c r="AJ90" s="159" t="n">
        <v>437962</v>
      </c>
      <c r="AK90" s="159" t="n">
        <v>562283</v>
      </c>
      <c r="AL90" s="159" t="n">
        <v>0</v>
      </c>
      <c r="AM90" s="159" t="n">
        <v>238961</v>
      </c>
      <c r="AN90" s="159" t="n">
        <v>284937</v>
      </c>
      <c r="AO90" s="159" t="n">
        <v>0</v>
      </c>
      <c r="AP90" s="159" t="n">
        <v>132677</v>
      </c>
      <c r="AQ90" s="159" t="n">
        <v>270000</v>
      </c>
      <c r="AR90" s="159" t="n">
        <v>0</v>
      </c>
      <c r="AS90" s="159" t="n">
        <v>135221</v>
      </c>
      <c r="AT90" s="159" t="n">
        <v>225339</v>
      </c>
      <c r="AU90" s="159" t="n">
        <v>0</v>
      </c>
      <c r="AV90" s="159" t="n">
        <v>122960</v>
      </c>
      <c r="AW90" s="159" t="n">
        <v>0</v>
      </c>
      <c r="AX90" s="159" t="n">
        <v>122960</v>
      </c>
      <c r="AY90" s="159" t="n">
        <v>69512</v>
      </c>
      <c r="AZ90" s="159" t="n">
        <v>0</v>
      </c>
      <c r="BA90" s="160" t="n">
        <v>69512</v>
      </c>
      <c r="BB90" s="120"/>
      <c r="BC90" s="101"/>
      <c r="BD90" s="161" t="n">
        <v>88596586</v>
      </c>
      <c r="BE90" s="162" t="n">
        <v>45633373</v>
      </c>
      <c r="BF90" s="162" t="n">
        <v>0</v>
      </c>
      <c r="BG90" s="162" t="n">
        <v>0</v>
      </c>
      <c r="BH90" s="162" t="n">
        <v>0</v>
      </c>
      <c r="BI90" s="162" t="n">
        <v>0</v>
      </c>
      <c r="BJ90" s="162" t="n">
        <v>0</v>
      </c>
      <c r="BK90" s="162" t="n">
        <v>0</v>
      </c>
      <c r="BL90" s="162" t="n">
        <v>516293</v>
      </c>
      <c r="BM90" s="162" t="n">
        <v>0</v>
      </c>
      <c r="BN90" s="162" t="n">
        <v>516293</v>
      </c>
      <c r="BO90" s="162" t="n">
        <v>369041</v>
      </c>
      <c r="BP90" s="162" t="n">
        <v>288000</v>
      </c>
      <c r="BQ90" s="162" t="n">
        <v>127235</v>
      </c>
      <c r="BR90" s="162" t="n">
        <v>76586</v>
      </c>
      <c r="BS90" s="162" t="n">
        <v>82276</v>
      </c>
      <c r="BT90" s="162" t="n">
        <v>0</v>
      </c>
      <c r="BU90" s="162" t="n">
        <v>51529</v>
      </c>
      <c r="BV90" s="162" t="n">
        <v>50110</v>
      </c>
      <c r="BW90" s="162" t="n">
        <v>0</v>
      </c>
      <c r="BX90" s="162" t="n">
        <v>107985</v>
      </c>
      <c r="BY90" s="162" t="n">
        <v>0</v>
      </c>
      <c r="BZ90" s="162" t="n">
        <v>107985</v>
      </c>
      <c r="CA90" s="162" t="n">
        <v>58016</v>
      </c>
      <c r="CB90" s="162" t="n">
        <v>0</v>
      </c>
      <c r="CC90" s="163" t="n">
        <v>58016</v>
      </c>
      <c r="CF90" s="164" t="n">
        <f aca="false">AE90/$AB90</f>
        <v>0</v>
      </c>
      <c r="CG90" s="130" t="n">
        <f aca="false">AF90/$AC90</f>
        <v>0</v>
      </c>
      <c r="CH90" s="130" t="n">
        <f aca="false">AH90/$AB90</f>
        <v>0</v>
      </c>
      <c r="CI90" s="130" t="n">
        <f aca="false">AI90/$AC90</f>
        <v>0</v>
      </c>
      <c r="CJ90" s="130" t="n">
        <f aca="false">AK90/$AB90</f>
        <v>0.00628117509984695</v>
      </c>
      <c r="CK90" s="130" t="n">
        <f aca="false">AL90/$AC90</f>
        <v>0</v>
      </c>
      <c r="CL90" s="130" t="n">
        <f aca="false">AN90/$AB90</f>
        <v>0.0031829864844306</v>
      </c>
      <c r="CM90" s="130" t="n">
        <f aca="false">AO90/$AC90</f>
        <v>0</v>
      </c>
      <c r="CN90" s="130" t="n">
        <f aca="false">AQ90/$AB90</f>
        <v>0.00301612760293069</v>
      </c>
      <c r="CO90" s="130" t="n">
        <f aca="false">AR90/$AC90</f>
        <v>0</v>
      </c>
      <c r="CP90" s="130" t="n">
        <f aca="false">AT90/$AB90</f>
        <v>0.00251722658487703</v>
      </c>
      <c r="CQ90" s="130" t="n">
        <f aca="false">AU90/$AC90</f>
        <v>0</v>
      </c>
      <c r="CR90" s="130" t="n">
        <f aca="false">AW90/$AB90</f>
        <v>0</v>
      </c>
      <c r="CS90" s="130" t="n">
        <f aca="false">AX90/$AC90</f>
        <v>0.00273145407989405</v>
      </c>
      <c r="CT90" s="130" t="n">
        <f aca="false">AZ90/$AB90</f>
        <v>0</v>
      </c>
      <c r="CU90" s="132" t="n">
        <f aca="false">BA90/$AC90</f>
        <v>0.00154415123618734</v>
      </c>
      <c r="CV90" s="130" t="n">
        <f aca="false">CJ90+CL90+CN90+CP90+CR90+CT90</f>
        <v>0.0149975157720853</v>
      </c>
      <c r="CW90" s="165" t="n">
        <f aca="false">CK90+CM90+CO90+CQ90+CS90+CU90</f>
        <v>0.0042756053160814</v>
      </c>
      <c r="CX90" s="109"/>
      <c r="CY90" s="109"/>
      <c r="CZ90" s="164" t="n">
        <f aca="false">BG90/$BD90</f>
        <v>0</v>
      </c>
      <c r="DA90" s="130" t="n">
        <f aca="false">BH90/$BE90</f>
        <v>0</v>
      </c>
      <c r="DB90" s="130" t="n">
        <f aca="false">BJ90/$BD90</f>
        <v>0</v>
      </c>
      <c r="DC90" s="130" t="n">
        <f aca="false">BK90/$BE90</f>
        <v>0</v>
      </c>
      <c r="DD90" s="130" t="n">
        <f aca="false">BM90/$BD90</f>
        <v>0</v>
      </c>
      <c r="DE90" s="130" t="n">
        <f aca="false">BN90/$BE90</f>
        <v>0.0113139346504147</v>
      </c>
      <c r="DF90" s="130" t="n">
        <f aca="false">BP90/$BD90</f>
        <v>0.00325068959203462</v>
      </c>
      <c r="DG90" s="130" t="n">
        <f aca="false">BQ90/$BE90</f>
        <v>0.00278820064429601</v>
      </c>
      <c r="DH90" s="130" t="n">
        <f aca="false">BS90/$BD90</f>
        <v>0.000928658808591112</v>
      </c>
      <c r="DI90" s="130" t="n">
        <f aca="false">BT90/$BE90</f>
        <v>0</v>
      </c>
      <c r="DJ90" s="130" t="n">
        <f aca="false">BV90/$BD90</f>
        <v>0.000565597414780746</v>
      </c>
      <c r="DK90" s="130" t="n">
        <f aca="false">BW90/$BE90</f>
        <v>0</v>
      </c>
      <c r="DL90" s="130" t="n">
        <f aca="false">BY90/$BD90</f>
        <v>0</v>
      </c>
      <c r="DM90" s="130" t="n">
        <f aca="false">BZ90/$BE90</f>
        <v>0.00236636025130117</v>
      </c>
      <c r="DN90" s="130" t="n">
        <f aca="false">CB90/$BD90</f>
        <v>0</v>
      </c>
      <c r="DO90" s="130" t="n">
        <f aca="false">CC90/$BE90</f>
        <v>0.00127135024623317</v>
      </c>
      <c r="DP90" s="130" t="n">
        <f aca="false">DD90+DF90+DH90+DJ90+DL90+DN90</f>
        <v>0.00474494581540648</v>
      </c>
      <c r="DQ90" s="165" t="n">
        <f aca="false">DE90+DG90+DI90+DK90+DM90+DO90</f>
        <v>0.0177398457922451</v>
      </c>
      <c r="DR90" s="109"/>
      <c r="DS90" s="109"/>
      <c r="DT90" s="130" t="n">
        <f aca="false">BD90/AB90</f>
        <v>0.989698550222306</v>
      </c>
      <c r="DU90" s="130" t="n">
        <f aca="false">BE90/AC90</f>
        <v>1.01370740777633</v>
      </c>
      <c r="DV90" s="130" t="e">
        <f aca="false">BF90/AD90</f>
        <v>#DIV/0!</v>
      </c>
      <c r="DW90" s="130" t="e">
        <f aca="false">BG90/AE90</f>
        <v>#DIV/0!</v>
      </c>
      <c r="DX90" s="130" t="e">
        <f aca="false">BH90/AF90</f>
        <v>#DIV/0!</v>
      </c>
      <c r="DY90" s="130" t="e">
        <f aca="false">BI90/AG90</f>
        <v>#DIV/0!</v>
      </c>
      <c r="DZ90" s="130" t="e">
        <f aca="false">BJ90/AH90</f>
        <v>#DIV/0!</v>
      </c>
      <c r="EA90" s="130" t="e">
        <f aca="false">BK90/AI90</f>
        <v>#DIV/0!</v>
      </c>
      <c r="EB90" s="130" t="n">
        <f aca="false">BL90/AJ90</f>
        <v>1.17885341650645</v>
      </c>
      <c r="EC90" s="130" t="n">
        <f aca="false">BM90/AK90</f>
        <v>0</v>
      </c>
      <c r="ED90" s="130" t="e">
        <f aca="false">BN90/AL90</f>
        <v>#DIV/0!</v>
      </c>
      <c r="EE90" s="130" t="n">
        <f aca="false">BO90/AM90</f>
        <v>1.54435661049293</v>
      </c>
      <c r="EF90" s="130" t="n">
        <f aca="false">BP90/AN90</f>
        <v>1.0107497446804</v>
      </c>
      <c r="EG90" s="130" t="e">
        <f aca="false">BQ90/AO90</f>
        <v>#DIV/0!</v>
      </c>
      <c r="EH90" s="130" t="n">
        <f aca="false">BR90/AP90</f>
        <v>0.577236446407441</v>
      </c>
      <c r="EI90" s="130" t="n">
        <f aca="false">BS90/AQ90</f>
        <v>0.304725925925926</v>
      </c>
      <c r="EJ90" s="130" t="e">
        <f aca="false">BT90/AR90</f>
        <v>#DIV/0!</v>
      </c>
      <c r="EK90" s="130" t="n">
        <f aca="false">BU90/AS90</f>
        <v>0.381072466554751</v>
      </c>
      <c r="EL90" s="130" t="n">
        <f aca="false">BV90/AT90</f>
        <v>0.222376064507254</v>
      </c>
      <c r="EM90" s="130" t="e">
        <f aca="false">BW90/AU90</f>
        <v>#DIV/0!</v>
      </c>
      <c r="EN90" s="130" t="n">
        <f aca="false">BX90/AV90</f>
        <v>0.878212426805465</v>
      </c>
      <c r="EO90" s="130" t="e">
        <f aca="false">BY90/AW90</f>
        <v>#DIV/0!</v>
      </c>
      <c r="EP90" s="130" t="n">
        <f aca="false">BZ90/AX90</f>
        <v>0.878212426805465</v>
      </c>
      <c r="EQ90" s="130" t="n">
        <f aca="false">CA90/AY90</f>
        <v>0.834618483139602</v>
      </c>
      <c r="ER90" s="130" t="e">
        <f aca="false">CB90/AZ90</f>
        <v>#DIV/0!</v>
      </c>
      <c r="ES90" s="132" t="n">
        <f aca="false">CC90/BA90</f>
        <v>0.834618483139602</v>
      </c>
      <c r="ET90" s="130" t="n">
        <f aca="false">SUM(BL90+BO90+BR90+BU90+BX90+CA90)/SUM(AJ90+AM90+AP90+AS90+AV90+AY90)</f>
        <v>1.03706784443411</v>
      </c>
      <c r="EU90" s="130" t="n">
        <f aca="false">SUM(BM90+BP90+BS90+BV90+BY90+CB90)/SUM(AK90+AN90+AQ90+AT90+AW90+AZ90)</f>
        <v>0.313122924206683</v>
      </c>
      <c r="EV90" s="130" t="n">
        <f aca="false">SUM(BN90+BQ90+BT90+BW90+BZ90+CC90)/SUM(AL90+AO90+AR90+AU90+AX90+BA90)</f>
        <v>4.20595723014257</v>
      </c>
      <c r="EX90" s="148" t="n">
        <v>1024</v>
      </c>
      <c r="EY90" s="148" t="n">
        <v>768</v>
      </c>
      <c r="EZ90" s="148" t="n">
        <v>500</v>
      </c>
      <c r="FA90" s="149" t="n">
        <f aca="false">EX90*EY90*EZ90</f>
        <v>393216000</v>
      </c>
      <c r="FB90" s="109"/>
      <c r="FC90" s="150" t="n">
        <f aca="false">AB90/$FA90</f>
        <v>0.227657976786296</v>
      </c>
      <c r="FD90" s="150" t="n">
        <f aca="false">AC90/$FA90</f>
        <v>0.114482411702474</v>
      </c>
      <c r="FE90" s="151" t="n">
        <f aca="false">AD90/$FA90</f>
        <v>0</v>
      </c>
      <c r="FF90" s="151" t="n">
        <f aca="false">AE90/$FA90</f>
        <v>0</v>
      </c>
      <c r="FG90" s="151" t="n">
        <f aca="false">AF90/$FA90</f>
        <v>0</v>
      </c>
      <c r="FH90" s="151" t="n">
        <f aca="false">AG90/$FA90</f>
        <v>0</v>
      </c>
      <c r="FI90" s="151" t="n">
        <f aca="false">AH90/$FA90</f>
        <v>0</v>
      </c>
      <c r="FJ90" s="151" t="n">
        <f aca="false">AI90/$FA90</f>
        <v>0</v>
      </c>
      <c r="FK90" s="151" t="n">
        <f aca="false">AJ90/$FA90</f>
        <v>0.0011137949625651</v>
      </c>
      <c r="FL90" s="151" t="n">
        <f aca="false">AK90/$FA90</f>
        <v>0.00142995961507161</v>
      </c>
      <c r="FM90" s="151" t="n">
        <f aca="false">AL90/$FA90</f>
        <v>0</v>
      </c>
      <c r="FN90" s="151" t="n">
        <f aca="false">AM90/$FA90</f>
        <v>0.000607709248860677</v>
      </c>
      <c r="FO90" s="151" t="n">
        <f aca="false">AN90/$FA90</f>
        <v>0.000724632263183594</v>
      </c>
      <c r="FP90" s="151" t="n">
        <f aca="false">AO90/$FA90</f>
        <v>0</v>
      </c>
      <c r="FQ90" s="151" t="n">
        <f aca="false">AP90/$FA90</f>
        <v>0.000337415059407552</v>
      </c>
      <c r="FR90" s="151" t="n">
        <f aca="false">AQ90/$FA90</f>
        <v>0.0006866455078125</v>
      </c>
      <c r="FS90" s="151" t="n">
        <f aca="false">AR90/$FA90</f>
        <v>0</v>
      </c>
      <c r="FT90" s="151" t="n">
        <f aca="false">AS90/$FA90</f>
        <v>0.000343884785970052</v>
      </c>
      <c r="FU90" s="151" t="n">
        <f aca="false">AT90/$FA90</f>
        <v>0.000573066711425781</v>
      </c>
      <c r="FV90" s="151" t="n">
        <f aca="false">AU90/$FA90</f>
        <v>0</v>
      </c>
      <c r="FW90" s="151" t="n">
        <f aca="false">AV90/$FA90</f>
        <v>0.000312703450520833</v>
      </c>
      <c r="FX90" s="151" t="n">
        <f aca="false">AW90/$FA90</f>
        <v>0</v>
      </c>
      <c r="FY90" s="151" t="n">
        <f aca="false">AX90/$FA90</f>
        <v>0.000312703450520833</v>
      </c>
      <c r="FZ90" s="151" t="n">
        <f aca="false">AY90/$FA90</f>
        <v>0.000176778157552083</v>
      </c>
      <c r="GA90" s="151" t="n">
        <f aca="false">AZ90/$FA90</f>
        <v>0</v>
      </c>
      <c r="GB90" s="151" t="n">
        <f aca="false">BA90/$FA90</f>
        <v>0.000176778157552083</v>
      </c>
      <c r="GC90" s="151" t="n">
        <f aca="false">SUM(FK90,FN90,FQ90,FT90,FW90,FZ90)</f>
        <v>0.0028922856648763</v>
      </c>
      <c r="GD90" s="151" t="n">
        <f aca="false">SUM(FL90,FO90,FR90,FU90,FX90,GA90)</f>
        <v>0.00341430409749349</v>
      </c>
      <c r="GE90" s="151" t="n">
        <f aca="false">SUM(FM90,FP90,FS90,FV90,FY90,GB90)</f>
        <v>0.000489481608072917</v>
      </c>
      <c r="GF90" s="109"/>
      <c r="GG90" s="150" t="n">
        <f aca="false">BD90/$FA90</f>
        <v>0.22531276957194</v>
      </c>
      <c r="GH90" s="150" t="n">
        <f aca="false">BE90/$FA90</f>
        <v>0.116051668802897</v>
      </c>
      <c r="GI90" s="150" t="n">
        <f aca="false">BF90/$FA90</f>
        <v>0</v>
      </c>
      <c r="GJ90" s="150" t="n">
        <f aca="false">BG90/$FA90</f>
        <v>0</v>
      </c>
      <c r="GK90" s="150" t="n">
        <f aca="false">BH90/$FA90</f>
        <v>0</v>
      </c>
      <c r="GL90" s="150" t="n">
        <f aca="false">BI90/$FA90</f>
        <v>0</v>
      </c>
      <c r="GM90" s="150" t="n">
        <f aca="false">BJ90/$FA90</f>
        <v>0</v>
      </c>
      <c r="GN90" s="150" t="n">
        <f aca="false">BK90/$FA90</f>
        <v>0</v>
      </c>
      <c r="GO90" s="150" t="n">
        <f aca="false">BL90/$FA90</f>
        <v>0.00131300099690755</v>
      </c>
      <c r="GP90" s="150" t="n">
        <f aca="false">BM90/$FA90</f>
        <v>0</v>
      </c>
      <c r="GQ90" s="150" t="n">
        <f aca="false">BN90/$FA90</f>
        <v>0.00131300099690755</v>
      </c>
      <c r="GR90" s="150" t="n">
        <f aca="false">BO90/$FA90</f>
        <v>0.000938519795735677</v>
      </c>
      <c r="GS90" s="150" t="n">
        <f aca="false">BP90/$FA90</f>
        <v>0.000732421875</v>
      </c>
      <c r="GT90" s="150" t="n">
        <f aca="false">BQ90/$FA90</f>
        <v>0.000323575337727865</v>
      </c>
      <c r="GU90" s="150" t="n">
        <f aca="false">BR90/$FA90</f>
        <v>0.000194768269856771</v>
      </c>
      <c r="GV90" s="150" t="n">
        <f aca="false">BS90/$FA90</f>
        <v>0.000209238688151042</v>
      </c>
      <c r="GW90" s="150" t="n">
        <f aca="false">BT90/$FA90</f>
        <v>0</v>
      </c>
      <c r="GX90" s="150" t="n">
        <f aca="false">BU90/$FA90</f>
        <v>0.00013104502360026</v>
      </c>
      <c r="GY90" s="150" t="n">
        <f aca="false">BV90/$FA90</f>
        <v>0.000127436319986979</v>
      </c>
      <c r="GZ90" s="150" t="n">
        <f aca="false">BW90/$FA90</f>
        <v>0</v>
      </c>
      <c r="HA90" s="150" t="n">
        <f aca="false">BX90/$FA90</f>
        <v>0.000274620056152344</v>
      </c>
      <c r="HB90" s="150" t="n">
        <f aca="false">BY90/$FA90</f>
        <v>0</v>
      </c>
      <c r="HC90" s="150" t="n">
        <f aca="false">BZ90/$FA90</f>
        <v>0.000274620056152344</v>
      </c>
      <c r="HD90" s="150" t="n">
        <f aca="false">CA90/$FA90</f>
        <v>0.000147542317708333</v>
      </c>
      <c r="HE90" s="150" t="n">
        <f aca="false">CB90/$FA90</f>
        <v>0</v>
      </c>
      <c r="HF90" s="150" t="n">
        <f aca="false">CC90/$FA90</f>
        <v>0.000147542317708333</v>
      </c>
      <c r="HG90" s="151" t="n">
        <f aca="false">SUM(GO90,GR90,GU90,GX90,HA90,HD90)</f>
        <v>0.00299949645996094</v>
      </c>
      <c r="HH90" s="151" t="n">
        <f aca="false">SUM(GP90,GS90,GV90,GY90,HB90,HE90)</f>
        <v>0.00106909688313802</v>
      </c>
      <c r="HI90" s="151" t="n">
        <f aca="false">SUM(GQ90,GT90,GW90,GZ90,HC90,HF90)</f>
        <v>0.00205873870849609</v>
      </c>
    </row>
    <row r="91" customFormat="false" ht="12" hidden="false" customHeight="false" outlineLevel="0" collapsed="false">
      <c r="A91" s="174"/>
      <c r="B91" s="175" t="s">
        <v>106</v>
      </c>
      <c r="C91" s="175" t="n">
        <v>22</v>
      </c>
      <c r="D91" s="187" t="n">
        <v>37727.3896</v>
      </c>
      <c r="E91" s="188" t="n">
        <v>46.3773</v>
      </c>
      <c r="F91" s="188" t="n">
        <v>44.7399</v>
      </c>
      <c r="G91" s="188" t="n">
        <v>44.9135</v>
      </c>
      <c r="H91" s="188" t="n">
        <v>2243.143</v>
      </c>
      <c r="I91" s="188" t="n">
        <v>39.561</v>
      </c>
      <c r="J91" s="135" t="n">
        <f aca="false">H91/3600</f>
        <v>0.623095277777778</v>
      </c>
      <c r="L91" s="187" t="n">
        <v>37735.1608</v>
      </c>
      <c r="M91" s="188" t="n">
        <v>46.3769</v>
      </c>
      <c r="N91" s="188" t="n">
        <v>44.7378</v>
      </c>
      <c r="O91" s="188" t="n">
        <v>44.9098</v>
      </c>
      <c r="P91" s="188" t="n">
        <v>2258.103</v>
      </c>
      <c r="Q91" s="188" t="n">
        <v>39.281</v>
      </c>
      <c r="R91" s="135" t="n">
        <f aca="false">P91/3600</f>
        <v>0.627250833333333</v>
      </c>
      <c r="S91" s="137"/>
      <c r="T91" s="48" t="e">
        <f aca="false">bdrate($D91:$D94,E91:E94,$L91:$L94,M91:M94)</f>
        <v>#VALUE!</v>
      </c>
      <c r="U91" s="49" t="e">
        <f aca="false">bdrate($D91:$D94,F91:F94,$L91:$L94,N91:N94)</f>
        <v>#VALUE!</v>
      </c>
      <c r="V91" s="49" t="e">
        <f aca="false">bdrate($D91:$D94,G91:G94,$L91:$L94,O91:O94)</f>
        <v>#VALUE!</v>
      </c>
      <c r="W91" s="51" t="e">
        <f aca="false">bdrateOld($D91:$D94,E91:E94,$L91:$L94,M91:M94)</f>
        <v>#VALUE!</v>
      </c>
      <c r="X91" s="52" t="e">
        <f aca="false">bdrateOld($D91:$D94,F91:F94,$L91:$L94,N91:N94)</f>
        <v>#VALUE!</v>
      </c>
      <c r="Y91" s="53" t="e">
        <f aca="false">bdrateOld($D91:$D94,G91:G94,$L91:$L94,O91:O94)</f>
        <v>#VALUE!</v>
      </c>
      <c r="Z91" s="52"/>
      <c r="AA91" s="96"/>
      <c r="AB91" s="158" t="n">
        <v>196622498</v>
      </c>
      <c r="AC91" s="159" t="n">
        <v>251694356</v>
      </c>
      <c r="AD91" s="159" t="n">
        <v>0</v>
      </c>
      <c r="AE91" s="159" t="n">
        <v>0</v>
      </c>
      <c r="AF91" s="159" t="n">
        <v>0</v>
      </c>
      <c r="AG91" s="159" t="n">
        <v>0</v>
      </c>
      <c r="AH91" s="159" t="n">
        <v>0</v>
      </c>
      <c r="AI91" s="159" t="n">
        <v>0</v>
      </c>
      <c r="AJ91" s="159" t="n">
        <v>490143</v>
      </c>
      <c r="AK91" s="159" t="n">
        <v>594786</v>
      </c>
      <c r="AL91" s="159" t="n">
        <v>0</v>
      </c>
      <c r="AM91" s="159" t="n">
        <v>257967</v>
      </c>
      <c r="AN91" s="159" t="n">
        <v>329528</v>
      </c>
      <c r="AO91" s="159" t="n">
        <v>0</v>
      </c>
      <c r="AP91" s="159" t="n">
        <v>191230</v>
      </c>
      <c r="AQ91" s="159" t="n">
        <v>205200</v>
      </c>
      <c r="AR91" s="159" t="n">
        <v>0</v>
      </c>
      <c r="AS91" s="159" t="n">
        <v>111440</v>
      </c>
      <c r="AT91" s="159" t="n">
        <v>124777</v>
      </c>
      <c r="AU91" s="159" t="n">
        <v>0</v>
      </c>
      <c r="AV91" s="159" t="n">
        <v>62095</v>
      </c>
      <c r="AW91" s="159" t="n">
        <v>0</v>
      </c>
      <c r="AX91" s="159" t="n">
        <v>62095</v>
      </c>
      <c r="AY91" s="159" t="n">
        <v>25436</v>
      </c>
      <c r="AZ91" s="159" t="n">
        <v>0</v>
      </c>
      <c r="BA91" s="160" t="n">
        <v>25436</v>
      </c>
      <c r="BB91" s="120"/>
      <c r="BC91" s="101"/>
      <c r="BD91" s="161" t="n">
        <v>195876980</v>
      </c>
      <c r="BE91" s="162" t="n">
        <v>252447457</v>
      </c>
      <c r="BF91" s="162" t="n">
        <v>0</v>
      </c>
      <c r="BG91" s="162" t="n">
        <v>0</v>
      </c>
      <c r="BH91" s="162" t="n">
        <v>0</v>
      </c>
      <c r="BI91" s="162" t="n">
        <v>0</v>
      </c>
      <c r="BJ91" s="162" t="n">
        <v>0</v>
      </c>
      <c r="BK91" s="162" t="n">
        <v>0</v>
      </c>
      <c r="BL91" s="162" t="n">
        <v>548477</v>
      </c>
      <c r="BM91" s="162" t="n">
        <v>0</v>
      </c>
      <c r="BN91" s="162" t="n">
        <v>548477</v>
      </c>
      <c r="BO91" s="162" t="n">
        <v>304687</v>
      </c>
      <c r="BP91" s="162" t="n">
        <v>216000</v>
      </c>
      <c r="BQ91" s="162" t="n">
        <v>199422</v>
      </c>
      <c r="BR91" s="162" t="n">
        <v>168022</v>
      </c>
      <c r="BS91" s="162" t="n">
        <v>181500</v>
      </c>
      <c r="BT91" s="162" t="n">
        <v>0</v>
      </c>
      <c r="BU91" s="162" t="n">
        <v>101508</v>
      </c>
      <c r="BV91" s="162" t="n">
        <v>111273</v>
      </c>
      <c r="BW91" s="162" t="n">
        <v>0</v>
      </c>
      <c r="BX91" s="162" t="n">
        <v>66015</v>
      </c>
      <c r="BY91" s="162" t="n">
        <v>0</v>
      </c>
      <c r="BZ91" s="162" t="n">
        <v>66015</v>
      </c>
      <c r="CA91" s="162" t="n">
        <v>26718</v>
      </c>
      <c r="CB91" s="162" t="n">
        <v>0</v>
      </c>
      <c r="CC91" s="163" t="n">
        <v>26718</v>
      </c>
      <c r="CF91" s="164" t="n">
        <f aca="false">AE91/$AB91</f>
        <v>0</v>
      </c>
      <c r="CG91" s="130" t="n">
        <f aca="false">AF91/$AC91</f>
        <v>0</v>
      </c>
      <c r="CH91" s="130" t="n">
        <f aca="false">AH91/$AB91</f>
        <v>0</v>
      </c>
      <c r="CI91" s="130" t="n">
        <f aca="false">AI91/$AC91</f>
        <v>0</v>
      </c>
      <c r="CJ91" s="130" t="n">
        <f aca="false">AK91/$AB91</f>
        <v>0.00302501497056558</v>
      </c>
      <c r="CK91" s="130" t="n">
        <f aca="false">AL91/$AC91</f>
        <v>0</v>
      </c>
      <c r="CL91" s="130" t="n">
        <f aca="false">AN91/$AB91</f>
        <v>0.0016759424956548</v>
      </c>
      <c r="CM91" s="130" t="n">
        <f aca="false">AO91/$AC91</f>
        <v>0</v>
      </c>
      <c r="CN91" s="130" t="n">
        <f aca="false">AQ91/$AB91</f>
        <v>0.00104362421435618</v>
      </c>
      <c r="CO91" s="130" t="n">
        <f aca="false">AR91/$AC91</f>
        <v>0</v>
      </c>
      <c r="CP91" s="130" t="n">
        <f aca="false">AT91/$AB91</f>
        <v>0.000634601845003515</v>
      </c>
      <c r="CQ91" s="130" t="n">
        <f aca="false">AU91/$AC91</f>
        <v>0</v>
      </c>
      <c r="CR91" s="130" t="n">
        <f aca="false">AW91/$AB91</f>
        <v>0</v>
      </c>
      <c r="CS91" s="130" t="n">
        <f aca="false">AX91/$AC91</f>
        <v>0.000246707955580855</v>
      </c>
      <c r="CT91" s="130" t="n">
        <f aca="false">AZ91/$AB91</f>
        <v>0</v>
      </c>
      <c r="CU91" s="132" t="n">
        <f aca="false">BA91/$AC91</f>
        <v>0.000101059079767367</v>
      </c>
      <c r="CV91" s="130" t="n">
        <f aca="false">CJ91+CL91+CN91+CP91+CR91+CT91</f>
        <v>0.00637918352558007</v>
      </c>
      <c r="CW91" s="165" t="n">
        <f aca="false">CK91+CM91+CO91+CQ91+CS91+CU91</f>
        <v>0.000347767035348222</v>
      </c>
      <c r="CX91" s="109"/>
      <c r="CY91" s="109"/>
      <c r="CZ91" s="164" t="n">
        <f aca="false">BG91/$BD91</f>
        <v>0</v>
      </c>
      <c r="DA91" s="130" t="n">
        <f aca="false">BH91/$BE91</f>
        <v>0</v>
      </c>
      <c r="DB91" s="130" t="n">
        <f aca="false">BJ91/$BD91</f>
        <v>0</v>
      </c>
      <c r="DC91" s="130" t="n">
        <f aca="false">BK91/$BE91</f>
        <v>0</v>
      </c>
      <c r="DD91" s="130" t="n">
        <f aca="false">BM91/$BD91</f>
        <v>0</v>
      </c>
      <c r="DE91" s="130" t="n">
        <f aca="false">BN91/$BE91</f>
        <v>0.00217263824527256</v>
      </c>
      <c r="DF91" s="130" t="n">
        <f aca="false">BP91/$BD91</f>
        <v>0.00110273295003834</v>
      </c>
      <c r="DG91" s="130" t="n">
        <f aca="false">BQ91/$BE91</f>
        <v>0.000789954481498302</v>
      </c>
      <c r="DH91" s="130" t="n">
        <f aca="false">BS91/$BD91</f>
        <v>0.000926601992740546</v>
      </c>
      <c r="DI91" s="130" t="n">
        <f aca="false">BT91/$BE91</f>
        <v>0</v>
      </c>
      <c r="DJ91" s="130" t="n">
        <f aca="false">BV91/$BD91</f>
        <v>0.000568075942359332</v>
      </c>
      <c r="DK91" s="130" t="n">
        <f aca="false">BW91/$BE91</f>
        <v>0</v>
      </c>
      <c r="DL91" s="130" t="n">
        <f aca="false">BY91/$BD91</f>
        <v>0</v>
      </c>
      <c r="DM91" s="130" t="n">
        <f aca="false">BZ91/$BE91</f>
        <v>0.00026149996036601</v>
      </c>
      <c r="DN91" s="130" t="n">
        <f aca="false">CB91/$BD91</f>
        <v>0</v>
      </c>
      <c r="DO91" s="130" t="n">
        <f aca="false">CC91/$BE91</f>
        <v>0.000105835884890692</v>
      </c>
      <c r="DP91" s="130" t="n">
        <f aca="false">DD91+DF91+DH91+DJ91+DL91+DN91</f>
        <v>0.00259741088513821</v>
      </c>
      <c r="DQ91" s="165" t="n">
        <f aca="false">DE91+DG91+DI91+DK91+DM91+DO91</f>
        <v>0.00332992857202756</v>
      </c>
      <c r="DR91" s="109"/>
      <c r="DS91" s="109"/>
      <c r="DT91" s="130" t="n">
        <f aca="false">BD91/AB91</f>
        <v>0.996208378961801</v>
      </c>
      <c r="DU91" s="130" t="n">
        <f aca="false">BE91/AC91</f>
        <v>1.00299212509954</v>
      </c>
      <c r="DV91" s="130" t="e">
        <f aca="false">BF91/AD91</f>
        <v>#DIV/0!</v>
      </c>
      <c r="DW91" s="130" t="e">
        <f aca="false">BG91/AE91</f>
        <v>#DIV/0!</v>
      </c>
      <c r="DX91" s="130" t="e">
        <f aca="false">BH91/AF91</f>
        <v>#DIV/0!</v>
      </c>
      <c r="DY91" s="130" t="e">
        <f aca="false">BI91/AG91</f>
        <v>#DIV/0!</v>
      </c>
      <c r="DZ91" s="130" t="e">
        <f aca="false">BJ91/AH91</f>
        <v>#DIV/0!</v>
      </c>
      <c r="EA91" s="130" t="e">
        <f aca="false">BK91/AI91</f>
        <v>#DIV/0!</v>
      </c>
      <c r="EB91" s="130" t="n">
        <f aca="false">BL91/AJ91</f>
        <v>1.11901424686265</v>
      </c>
      <c r="EC91" s="130" t="n">
        <f aca="false">BM91/AK91</f>
        <v>0</v>
      </c>
      <c r="ED91" s="130" t="e">
        <f aca="false">BN91/AL91</f>
        <v>#DIV/0!</v>
      </c>
      <c r="EE91" s="130" t="n">
        <f aca="false">BO91/AM91</f>
        <v>1.18110843635039</v>
      </c>
      <c r="EF91" s="130" t="n">
        <f aca="false">BP91/AN91</f>
        <v>0.655482993857882</v>
      </c>
      <c r="EG91" s="130" t="e">
        <f aca="false">BQ91/AO91</f>
        <v>#DIV/0!</v>
      </c>
      <c r="EH91" s="130" t="n">
        <f aca="false">BR91/AP91</f>
        <v>0.878638288971396</v>
      </c>
      <c r="EI91" s="130" t="n">
        <f aca="false">BS91/AQ91</f>
        <v>0.884502923976608</v>
      </c>
      <c r="EJ91" s="130" t="e">
        <f aca="false">BT91/AR91</f>
        <v>#DIV/0!</v>
      </c>
      <c r="EK91" s="130" t="n">
        <f aca="false">BU91/AS91</f>
        <v>0.910875807609476</v>
      </c>
      <c r="EL91" s="130" t="n">
        <f aca="false">BV91/AT91</f>
        <v>0.89177492646882</v>
      </c>
      <c r="EM91" s="130" t="e">
        <f aca="false">BW91/AU91</f>
        <v>#DIV/0!</v>
      </c>
      <c r="EN91" s="130" t="n">
        <f aca="false">BX91/AV91</f>
        <v>1.06312907641517</v>
      </c>
      <c r="EO91" s="130" t="e">
        <f aca="false">BY91/AW91</f>
        <v>#DIV/0!</v>
      </c>
      <c r="EP91" s="130" t="n">
        <f aca="false">BZ91/AX91</f>
        <v>1.06312907641517</v>
      </c>
      <c r="EQ91" s="130" t="n">
        <f aca="false">CA91/AY91</f>
        <v>1.05040100644755</v>
      </c>
      <c r="ER91" s="130" t="e">
        <f aca="false">CB91/AZ91</f>
        <v>#DIV/0!</v>
      </c>
      <c r="ES91" s="132" t="n">
        <f aca="false">CC91/BA91</f>
        <v>1.05040100644755</v>
      </c>
      <c r="ET91" s="130" t="n">
        <f aca="false">SUM(BL91+BO91+BR91+BU91+BX91+CA91)/SUM(AJ91+AM91+AP91+AS91+AV91+AY91)</f>
        <v>1.06774598506032</v>
      </c>
      <c r="EU91" s="130" t="n">
        <f aca="false">SUM(BM91+BP91+BS91+BV91+BY91+CB91)/SUM(AK91+AN91+AQ91+AT91+AW91+AZ91)</f>
        <v>0.405625967179865</v>
      </c>
      <c r="EV91" s="130" t="n">
        <f aca="false">SUM(BN91+BQ91+BT91+BW91+BZ91+CC91)/SUM(AL91+AO91+AR91+AU91+AX91+BA91)</f>
        <v>9.60382036078647</v>
      </c>
      <c r="EX91" s="148" t="n">
        <v>1280</v>
      </c>
      <c r="EY91" s="148" t="n">
        <v>720</v>
      </c>
      <c r="EZ91" s="148" t="n">
        <v>300</v>
      </c>
      <c r="FA91" s="149" t="n">
        <f aca="false">EX91*EY91*EZ91</f>
        <v>276480000</v>
      </c>
      <c r="FB91" s="109"/>
      <c r="FC91" s="150" t="n">
        <f aca="false">AB91/$FA91</f>
        <v>0.711163548900463</v>
      </c>
      <c r="FD91" s="150" t="n">
        <f aca="false">AC91/$FA91</f>
        <v>0.910352850115741</v>
      </c>
      <c r="FE91" s="151" t="n">
        <f aca="false">AD91/$FA91</f>
        <v>0</v>
      </c>
      <c r="FF91" s="151" t="n">
        <f aca="false">AE91/$FA91</f>
        <v>0</v>
      </c>
      <c r="FG91" s="151" t="n">
        <f aca="false">AF91/$FA91</f>
        <v>0</v>
      </c>
      <c r="FH91" s="151" t="n">
        <f aca="false">AG91/$FA91</f>
        <v>0</v>
      </c>
      <c r="FI91" s="151" t="n">
        <f aca="false">AH91/$FA91</f>
        <v>0</v>
      </c>
      <c r="FJ91" s="151" t="n">
        <f aca="false">AI91/$FA91</f>
        <v>0</v>
      </c>
      <c r="FK91" s="151" t="n">
        <f aca="false">AJ91/$FA91</f>
        <v>0.00177279730902778</v>
      </c>
      <c r="FL91" s="151" t="n">
        <f aca="false">AK91/$FA91</f>
        <v>0.00215128038194444</v>
      </c>
      <c r="FM91" s="151" t="n">
        <f aca="false">AL91/$FA91</f>
        <v>0</v>
      </c>
      <c r="FN91" s="151" t="n">
        <f aca="false">AM91/$FA91</f>
        <v>0.000933040364583333</v>
      </c>
      <c r="FO91" s="151" t="n">
        <f aca="false">AN91/$FA91</f>
        <v>0.00119186921296296</v>
      </c>
      <c r="FP91" s="151" t="n">
        <f aca="false">AO91/$FA91</f>
        <v>0</v>
      </c>
      <c r="FQ91" s="151" t="n">
        <f aca="false">AP91/$FA91</f>
        <v>0.00069165943287037</v>
      </c>
      <c r="FR91" s="151" t="n">
        <f aca="false">AQ91/$FA91</f>
        <v>0.0007421875</v>
      </c>
      <c r="FS91" s="151" t="n">
        <f aca="false">AR91/$FA91</f>
        <v>0</v>
      </c>
      <c r="FT91" s="151" t="n">
        <f aca="false">AS91/$FA91</f>
        <v>0.00040306712962963</v>
      </c>
      <c r="FU91" s="151" t="n">
        <f aca="false">AT91/$FA91</f>
        <v>0.000451305700231481</v>
      </c>
      <c r="FV91" s="151" t="n">
        <f aca="false">AU91/$FA91</f>
        <v>0</v>
      </c>
      <c r="FW91" s="151" t="n">
        <f aca="false">AV91/$FA91</f>
        <v>0.000224591290509259</v>
      </c>
      <c r="FX91" s="151" t="n">
        <f aca="false">AW91/$FA91</f>
        <v>0</v>
      </c>
      <c r="FY91" s="151" t="n">
        <f aca="false">AX91/$FA91</f>
        <v>0.000224591290509259</v>
      </c>
      <c r="FZ91" s="151" t="n">
        <f aca="false">AY91/$FA91</f>
        <v>9.19994212962963E-005</v>
      </c>
      <c r="GA91" s="151" t="n">
        <f aca="false">AZ91/$FA91</f>
        <v>0</v>
      </c>
      <c r="GB91" s="151" t="n">
        <f aca="false">BA91/$FA91</f>
        <v>9.19994212962963E-005</v>
      </c>
      <c r="GC91" s="151" t="n">
        <f aca="false">SUM(FK91,FN91,FQ91,FT91,FW91,FZ91)</f>
        <v>0.00411715494791667</v>
      </c>
      <c r="GD91" s="151" t="n">
        <f aca="false">SUM(FL91,FO91,FR91,FU91,FX91,GA91)</f>
        <v>0.00453664279513889</v>
      </c>
      <c r="GE91" s="151" t="n">
        <f aca="false">SUM(FM91,FP91,FS91,FV91,FY91,GB91)</f>
        <v>0.000316590711805556</v>
      </c>
      <c r="GF91" s="109"/>
      <c r="GG91" s="150" t="n">
        <f aca="false">BD91/$FA91</f>
        <v>0.708467086226852</v>
      </c>
      <c r="GH91" s="150" t="n">
        <f aca="false">BE91/$FA91</f>
        <v>0.913076739728009</v>
      </c>
      <c r="GI91" s="150" t="n">
        <f aca="false">BF91/$FA91</f>
        <v>0</v>
      </c>
      <c r="GJ91" s="150" t="n">
        <f aca="false">BG91/$FA91</f>
        <v>0</v>
      </c>
      <c r="GK91" s="150" t="n">
        <f aca="false">BH91/$FA91</f>
        <v>0</v>
      </c>
      <c r="GL91" s="150" t="n">
        <f aca="false">BI91/$FA91</f>
        <v>0</v>
      </c>
      <c r="GM91" s="150" t="n">
        <f aca="false">BJ91/$FA91</f>
        <v>0</v>
      </c>
      <c r="GN91" s="150" t="n">
        <f aca="false">BK91/$FA91</f>
        <v>0</v>
      </c>
      <c r="GO91" s="150" t="n">
        <f aca="false">BL91/$FA91</f>
        <v>0.00198378544560185</v>
      </c>
      <c r="GP91" s="150" t="n">
        <f aca="false">BM91/$FA91</f>
        <v>0</v>
      </c>
      <c r="GQ91" s="150" t="n">
        <f aca="false">BN91/$FA91</f>
        <v>0.00198378544560185</v>
      </c>
      <c r="GR91" s="150" t="n">
        <f aca="false">BO91/$FA91</f>
        <v>0.00110202184606482</v>
      </c>
      <c r="GS91" s="150" t="n">
        <f aca="false">BP91/$FA91</f>
        <v>0.00078125</v>
      </c>
      <c r="GT91" s="150" t="n">
        <f aca="false">BQ91/$FA91</f>
        <v>0.0007212890625</v>
      </c>
      <c r="GU91" s="150" t="n">
        <f aca="false">BR91/$FA91</f>
        <v>0.000607718460648148</v>
      </c>
      <c r="GV91" s="150" t="n">
        <f aca="false">BS91/$FA91</f>
        <v>0.000656467013888889</v>
      </c>
      <c r="GW91" s="150" t="n">
        <f aca="false">BT91/$FA91</f>
        <v>0</v>
      </c>
      <c r="GX91" s="150" t="n">
        <f aca="false">BU91/$FA91</f>
        <v>0.000367144097222222</v>
      </c>
      <c r="GY91" s="150" t="n">
        <f aca="false">BV91/$FA91</f>
        <v>0.000402463107638889</v>
      </c>
      <c r="GZ91" s="150" t="n">
        <f aca="false">BW91/$FA91</f>
        <v>0</v>
      </c>
      <c r="HA91" s="150" t="n">
        <f aca="false">BX91/$FA91</f>
        <v>0.00023876953125</v>
      </c>
      <c r="HB91" s="150" t="n">
        <f aca="false">BY91/$FA91</f>
        <v>0</v>
      </c>
      <c r="HC91" s="150" t="n">
        <f aca="false">BZ91/$FA91</f>
        <v>0.00023876953125</v>
      </c>
      <c r="HD91" s="150" t="n">
        <f aca="false">CA91/$FA91</f>
        <v>9.66362847222222E-005</v>
      </c>
      <c r="HE91" s="150" t="n">
        <f aca="false">CB91/$FA91</f>
        <v>0</v>
      </c>
      <c r="HF91" s="150" t="n">
        <f aca="false">CC91/$FA91</f>
        <v>9.66362847222222E-005</v>
      </c>
      <c r="HG91" s="151" t="n">
        <f aca="false">SUM(GO91,GR91,GU91,GX91,HA91,HD91)</f>
        <v>0.00439607566550926</v>
      </c>
      <c r="HH91" s="151" t="n">
        <f aca="false">SUM(GP91,GS91,GV91,GY91,HB91,HE91)</f>
        <v>0.00184018012152778</v>
      </c>
      <c r="HI91" s="151" t="n">
        <f aca="false">SUM(GQ91,GT91,GW91,GZ91,HC91,HF91)</f>
        <v>0.00304048032407407</v>
      </c>
    </row>
    <row r="92" customFormat="false" ht="12" hidden="false" customHeight="false" outlineLevel="0" collapsed="false">
      <c r="A92" s="174"/>
      <c r="B92" s="174"/>
      <c r="C92" s="174" t="n">
        <v>27</v>
      </c>
      <c r="D92" s="192" t="n">
        <v>28405.6808</v>
      </c>
      <c r="E92" s="193" t="n">
        <v>41.8363</v>
      </c>
      <c r="F92" s="193" t="n">
        <v>40.8644</v>
      </c>
      <c r="G92" s="193" t="n">
        <v>41.0786</v>
      </c>
      <c r="H92" s="193" t="n">
        <v>2108.671</v>
      </c>
      <c r="I92" s="193" t="n">
        <v>35.88</v>
      </c>
      <c r="J92" s="154" t="n">
        <f aca="false">H92/3600</f>
        <v>0.585741944444444</v>
      </c>
      <c r="L92" s="192" t="n">
        <v>28412.916</v>
      </c>
      <c r="M92" s="193" t="n">
        <v>41.8358</v>
      </c>
      <c r="N92" s="193" t="n">
        <v>40.8702</v>
      </c>
      <c r="O92" s="193" t="n">
        <v>41.0827</v>
      </c>
      <c r="P92" s="193" t="n">
        <v>2188.621</v>
      </c>
      <c r="Q92" s="193" t="n">
        <v>36.831</v>
      </c>
      <c r="R92" s="154" t="n">
        <f aca="false">P92/3600</f>
        <v>0.607950277777778</v>
      </c>
      <c r="S92" s="137"/>
      <c r="T92" s="156"/>
      <c r="U92" s="88"/>
      <c r="V92" s="88"/>
      <c r="W92" s="156"/>
      <c r="X92" s="88"/>
      <c r="Y92" s="157"/>
      <c r="Z92" s="88"/>
      <c r="AA92" s="96"/>
      <c r="AB92" s="158" t="n">
        <v>160305770</v>
      </c>
      <c r="AC92" s="159" t="n">
        <v>173706061</v>
      </c>
      <c r="AD92" s="159" t="n">
        <v>0</v>
      </c>
      <c r="AE92" s="159" t="n">
        <v>0</v>
      </c>
      <c r="AF92" s="159" t="n">
        <v>0</v>
      </c>
      <c r="AG92" s="159" t="n">
        <v>0</v>
      </c>
      <c r="AH92" s="159" t="n">
        <v>0</v>
      </c>
      <c r="AI92" s="159" t="n">
        <v>0</v>
      </c>
      <c r="AJ92" s="159" t="n">
        <v>575276</v>
      </c>
      <c r="AK92" s="159" t="n">
        <v>593520</v>
      </c>
      <c r="AL92" s="159" t="n">
        <v>0</v>
      </c>
      <c r="AM92" s="159" t="n">
        <v>236157</v>
      </c>
      <c r="AN92" s="159" t="n">
        <v>296111</v>
      </c>
      <c r="AO92" s="159" t="n">
        <v>0</v>
      </c>
      <c r="AP92" s="159" t="n">
        <v>194359</v>
      </c>
      <c r="AQ92" s="159" t="n">
        <v>205200</v>
      </c>
      <c r="AR92" s="159" t="n">
        <v>0</v>
      </c>
      <c r="AS92" s="159" t="n">
        <v>100689</v>
      </c>
      <c r="AT92" s="159" t="n">
        <v>104971</v>
      </c>
      <c r="AU92" s="159" t="n">
        <v>0</v>
      </c>
      <c r="AV92" s="159" t="n">
        <v>108195</v>
      </c>
      <c r="AW92" s="159" t="n">
        <v>0</v>
      </c>
      <c r="AX92" s="159" t="n">
        <v>108195</v>
      </c>
      <c r="AY92" s="159" t="n">
        <v>53288</v>
      </c>
      <c r="AZ92" s="159" t="n">
        <v>0</v>
      </c>
      <c r="BA92" s="160" t="n">
        <v>53288</v>
      </c>
      <c r="BB92" s="120"/>
      <c r="BC92" s="101"/>
      <c r="BD92" s="161" t="n">
        <v>159598804</v>
      </c>
      <c r="BE92" s="162" t="n">
        <v>174516026</v>
      </c>
      <c r="BF92" s="162" t="n">
        <v>0</v>
      </c>
      <c r="BG92" s="162" t="n">
        <v>0</v>
      </c>
      <c r="BH92" s="162" t="n">
        <v>0</v>
      </c>
      <c r="BI92" s="162" t="n">
        <v>0</v>
      </c>
      <c r="BJ92" s="162" t="n">
        <v>0</v>
      </c>
      <c r="BK92" s="162" t="n">
        <v>0</v>
      </c>
      <c r="BL92" s="162" t="n">
        <v>609033</v>
      </c>
      <c r="BM92" s="162" t="n">
        <v>0</v>
      </c>
      <c r="BN92" s="162" t="n">
        <v>609033</v>
      </c>
      <c r="BO92" s="162" t="n">
        <v>306767</v>
      </c>
      <c r="BP92" s="162" t="n">
        <v>216000</v>
      </c>
      <c r="BQ92" s="162" t="n">
        <v>196428</v>
      </c>
      <c r="BR92" s="162" t="n">
        <v>167608</v>
      </c>
      <c r="BS92" s="162" t="n">
        <v>177742</v>
      </c>
      <c r="BT92" s="162" t="n">
        <v>0</v>
      </c>
      <c r="BU92" s="162" t="n">
        <v>91855</v>
      </c>
      <c r="BV92" s="162" t="n">
        <v>99094</v>
      </c>
      <c r="BW92" s="162" t="n">
        <v>0</v>
      </c>
      <c r="BX92" s="162" t="n">
        <v>111910</v>
      </c>
      <c r="BY92" s="162" t="n">
        <v>0</v>
      </c>
      <c r="BZ92" s="162" t="n">
        <v>111910</v>
      </c>
      <c r="CA92" s="162" t="n">
        <v>54077</v>
      </c>
      <c r="CB92" s="162" t="n">
        <v>0</v>
      </c>
      <c r="CC92" s="163" t="n">
        <v>54077</v>
      </c>
      <c r="CF92" s="164" t="n">
        <f aca="false">AE92/$AB92</f>
        <v>0</v>
      </c>
      <c r="CG92" s="130" t="n">
        <f aca="false">AF92/$AC92</f>
        <v>0</v>
      </c>
      <c r="CH92" s="130" t="n">
        <f aca="false">AH92/$AB92</f>
        <v>0</v>
      </c>
      <c r="CI92" s="130" t="n">
        <f aca="false">AI92/$AC92</f>
        <v>0</v>
      </c>
      <c r="CJ92" s="130" t="n">
        <f aca="false">AK92/$AB92</f>
        <v>0.00370242443550223</v>
      </c>
      <c r="CK92" s="130" t="n">
        <f aca="false">AL92/$AC92</f>
        <v>0</v>
      </c>
      <c r="CL92" s="130" t="n">
        <f aca="false">AN92/$AB92</f>
        <v>0.00184716370471256</v>
      </c>
      <c r="CM92" s="130" t="n">
        <f aca="false">AO92/$AC92</f>
        <v>0</v>
      </c>
      <c r="CN92" s="130" t="n">
        <f aca="false">AQ92/$AB92</f>
        <v>0.00128005373730465</v>
      </c>
      <c r="CO92" s="130" t="n">
        <f aca="false">AR92/$AC92</f>
        <v>0</v>
      </c>
      <c r="CP92" s="130" t="n">
        <f aca="false">AT92/$AB92</f>
        <v>0.000654817353112118</v>
      </c>
      <c r="CQ92" s="130" t="n">
        <f aca="false">AU92/$AC92</f>
        <v>0</v>
      </c>
      <c r="CR92" s="130" t="n">
        <f aca="false">AW92/$AB92</f>
        <v>0</v>
      </c>
      <c r="CS92" s="130" t="n">
        <f aca="false">AX92/$AC92</f>
        <v>0.000622862549396017</v>
      </c>
      <c r="CT92" s="130" t="n">
        <f aca="false">AZ92/$AB92</f>
        <v>0</v>
      </c>
      <c r="CU92" s="132" t="n">
        <f aca="false">BA92/$AC92</f>
        <v>0.000306771103398632</v>
      </c>
      <c r="CV92" s="130" t="n">
        <f aca="false">CJ92+CL92+CN92+CP92+CR92+CT92</f>
        <v>0.00748445923063156</v>
      </c>
      <c r="CW92" s="165" t="n">
        <f aca="false">CK92+CM92+CO92+CQ92+CS92+CU92</f>
        <v>0.000929633652794648</v>
      </c>
      <c r="CX92" s="109"/>
      <c r="CY92" s="109"/>
      <c r="CZ92" s="164" t="n">
        <f aca="false">BG92/$BD92</f>
        <v>0</v>
      </c>
      <c r="DA92" s="130" t="n">
        <f aca="false">BH92/$BE92</f>
        <v>0</v>
      </c>
      <c r="DB92" s="130" t="n">
        <f aca="false">BJ92/$BD92</f>
        <v>0</v>
      </c>
      <c r="DC92" s="130" t="n">
        <f aca="false">BK92/$BE92</f>
        <v>0</v>
      </c>
      <c r="DD92" s="130" t="n">
        <f aca="false">BM92/$BD92</f>
        <v>0</v>
      </c>
      <c r="DE92" s="130" t="n">
        <f aca="false">BN92/$BE92</f>
        <v>0.00348983995315135</v>
      </c>
      <c r="DF92" s="130" t="n">
        <f aca="false">BP92/$BD92</f>
        <v>0.00135339360061871</v>
      </c>
      <c r="DG92" s="130" t="n">
        <f aca="false">BQ92/$BE92</f>
        <v>0.00112555852033899</v>
      </c>
      <c r="DH92" s="130" t="n">
        <f aca="false">BS92/$BD92</f>
        <v>0.00111368002482024</v>
      </c>
      <c r="DI92" s="130" t="n">
        <f aca="false">BT92/$BE92</f>
        <v>0</v>
      </c>
      <c r="DJ92" s="130" t="n">
        <f aca="false">BV92/$BD92</f>
        <v>0.00062089437712829</v>
      </c>
      <c r="DK92" s="130" t="n">
        <f aca="false">BW92/$BE92</f>
        <v>0</v>
      </c>
      <c r="DL92" s="130" t="n">
        <f aca="false">BY92/$BD92</f>
        <v>0</v>
      </c>
      <c r="DM92" s="130" t="n">
        <f aca="false">BZ92/$BE92</f>
        <v>0.00064125915862879</v>
      </c>
      <c r="DN92" s="130" t="n">
        <f aca="false">CB92/$BD92</f>
        <v>0</v>
      </c>
      <c r="DO92" s="130" t="n">
        <f aca="false">CC92/$BE92</f>
        <v>0.000309868389966661</v>
      </c>
      <c r="DP92" s="130" t="n">
        <f aca="false">DD92+DF92+DH92+DJ92+DL92+DN92</f>
        <v>0.00308796800256724</v>
      </c>
      <c r="DQ92" s="165" t="n">
        <f aca="false">DE92+DG92+DI92+DK92+DM92+DO92</f>
        <v>0.00556652602208579</v>
      </c>
      <c r="DR92" s="109"/>
      <c r="DS92" s="109"/>
      <c r="DT92" s="130" t="n">
        <f aca="false">BD92/AB92</f>
        <v>0.995589890494896</v>
      </c>
      <c r="DU92" s="130" t="n">
        <f aca="false">BE92/AC92</f>
        <v>1.00466284823533</v>
      </c>
      <c r="DV92" s="130" t="e">
        <f aca="false">BF92/AD92</f>
        <v>#DIV/0!</v>
      </c>
      <c r="DW92" s="130" t="e">
        <f aca="false">BG92/AE92</f>
        <v>#DIV/0!</v>
      </c>
      <c r="DX92" s="130" t="e">
        <f aca="false">BH92/AF92</f>
        <v>#DIV/0!</v>
      </c>
      <c r="DY92" s="130" t="e">
        <f aca="false">BI92/AG92</f>
        <v>#DIV/0!</v>
      </c>
      <c r="DZ92" s="130" t="e">
        <f aca="false">BJ92/AH92</f>
        <v>#DIV/0!</v>
      </c>
      <c r="EA92" s="130" t="e">
        <f aca="false">BK92/AI92</f>
        <v>#DIV/0!</v>
      </c>
      <c r="EB92" s="130" t="n">
        <f aca="false">BL92/AJ92</f>
        <v>1.05867965985023</v>
      </c>
      <c r="EC92" s="130" t="n">
        <f aca="false">BM92/AK92</f>
        <v>0</v>
      </c>
      <c r="ED92" s="130" t="e">
        <f aca="false">BN92/AL92</f>
        <v>#DIV/0!</v>
      </c>
      <c r="EE92" s="130" t="n">
        <f aca="false">BO92/AM92</f>
        <v>1.29899600689372</v>
      </c>
      <c r="EF92" s="130" t="n">
        <f aca="false">BP92/AN92</f>
        <v>0.729456183660857</v>
      </c>
      <c r="EG92" s="130" t="e">
        <f aca="false">BQ92/AO92</f>
        <v>#DIV/0!</v>
      </c>
      <c r="EH92" s="130" t="n">
        <f aca="false">BR92/AP92</f>
        <v>0.862362946917817</v>
      </c>
      <c r="EI92" s="130" t="n">
        <f aca="false">BS92/AQ92</f>
        <v>0.866189083820663</v>
      </c>
      <c r="EJ92" s="130" t="e">
        <f aca="false">BT92/AR92</f>
        <v>#DIV/0!</v>
      </c>
      <c r="EK92" s="130" t="n">
        <f aca="false">BU92/AS92</f>
        <v>0.912264497611457</v>
      </c>
      <c r="EL92" s="130" t="n">
        <f aca="false">BV92/AT92</f>
        <v>0.944013108382315</v>
      </c>
      <c r="EM92" s="130" t="e">
        <f aca="false">BW92/AU92</f>
        <v>#DIV/0!</v>
      </c>
      <c r="EN92" s="130" t="n">
        <f aca="false">BX92/AV92</f>
        <v>1.03433615231757</v>
      </c>
      <c r="EO92" s="130" t="e">
        <f aca="false">BY92/AW92</f>
        <v>#DIV/0!</v>
      </c>
      <c r="EP92" s="130" t="n">
        <f aca="false">BZ92/AX92</f>
        <v>1.03433615231757</v>
      </c>
      <c r="EQ92" s="130" t="n">
        <f aca="false">CA92/AY92</f>
        <v>1.01480633538508</v>
      </c>
      <c r="ER92" s="130" t="e">
        <f aca="false">CB92/AZ92</f>
        <v>#DIV/0!</v>
      </c>
      <c r="ES92" s="132" t="n">
        <f aca="false">CC92/BA92</f>
        <v>1.01480633538508</v>
      </c>
      <c r="ET92" s="130" t="n">
        <f aca="false">SUM(BL92+BO92+BR92+BU92+BX92+CA92)/SUM(AJ92+AM92+AP92+AS92+AV92+AY92)</f>
        <v>1.05779817092599</v>
      </c>
      <c r="EU92" s="130" t="n">
        <f aca="false">SUM(BM92+BP92+BS92+BV92+BY92+CB92)/SUM(AK92+AN92+AQ92+AT92+AW92+AZ92)</f>
        <v>0.410764442799729</v>
      </c>
      <c r="EV92" s="130" t="n">
        <f aca="false">SUM(BN92+BQ92+BT92+BW92+BZ92+CC92)/SUM(AL92+AO92+AR92+AU92+AX92+BA92)</f>
        <v>6.01579113590904</v>
      </c>
      <c r="EX92" s="148" t="n">
        <v>1280</v>
      </c>
      <c r="EY92" s="148" t="n">
        <v>720</v>
      </c>
      <c r="EZ92" s="148" t="n">
        <v>300</v>
      </c>
      <c r="FA92" s="149" t="n">
        <f aca="false">EX92*EY92*EZ92</f>
        <v>276480000</v>
      </c>
      <c r="FB92" s="109"/>
      <c r="FC92" s="150" t="n">
        <f aca="false">AB92/$FA92</f>
        <v>0.579809642650463</v>
      </c>
      <c r="FD92" s="150" t="n">
        <f aca="false">AC92/$FA92</f>
        <v>0.628277130353009</v>
      </c>
      <c r="FE92" s="151" t="n">
        <f aca="false">AD92/$FA92</f>
        <v>0</v>
      </c>
      <c r="FF92" s="151" t="n">
        <f aca="false">AE92/$FA92</f>
        <v>0</v>
      </c>
      <c r="FG92" s="151" t="n">
        <f aca="false">AF92/$FA92</f>
        <v>0</v>
      </c>
      <c r="FH92" s="151" t="n">
        <f aca="false">AG92/$FA92</f>
        <v>0</v>
      </c>
      <c r="FI92" s="151" t="n">
        <f aca="false">AH92/$FA92</f>
        <v>0</v>
      </c>
      <c r="FJ92" s="151" t="n">
        <f aca="false">AI92/$FA92</f>
        <v>0</v>
      </c>
      <c r="FK92" s="151" t="n">
        <f aca="false">AJ92/$FA92</f>
        <v>0.00208071469907407</v>
      </c>
      <c r="FL92" s="151" t="n">
        <f aca="false">AK92/$FA92</f>
        <v>0.00214670138888889</v>
      </c>
      <c r="FM92" s="151" t="n">
        <f aca="false">AL92/$FA92</f>
        <v>0</v>
      </c>
      <c r="FN92" s="151" t="n">
        <f aca="false">AM92/$FA92</f>
        <v>0.000854155815972222</v>
      </c>
      <c r="FO92" s="151" t="n">
        <f aca="false">AN92/$FA92</f>
        <v>0.0010710033275463</v>
      </c>
      <c r="FP92" s="151" t="n">
        <f aca="false">AO92/$FA92</f>
        <v>0</v>
      </c>
      <c r="FQ92" s="151" t="n">
        <f aca="false">AP92/$FA92</f>
        <v>0.000702976707175926</v>
      </c>
      <c r="FR92" s="151" t="n">
        <f aca="false">AQ92/$FA92</f>
        <v>0.0007421875</v>
      </c>
      <c r="FS92" s="151" t="n">
        <f aca="false">AR92/$FA92</f>
        <v>0</v>
      </c>
      <c r="FT92" s="151" t="n">
        <f aca="false">AS92/$FA92</f>
        <v>0.000364181857638889</v>
      </c>
      <c r="FU92" s="151" t="n">
        <f aca="false">AT92/$FA92</f>
        <v>0.000379669415509259</v>
      </c>
      <c r="FV92" s="151" t="n">
        <f aca="false">AU92/$FA92</f>
        <v>0</v>
      </c>
      <c r="FW92" s="151" t="n">
        <f aca="false">AV92/$FA92</f>
        <v>0.000391330295138889</v>
      </c>
      <c r="FX92" s="151" t="n">
        <f aca="false">AW92/$FA92</f>
        <v>0</v>
      </c>
      <c r="FY92" s="151" t="n">
        <f aca="false">AX92/$FA92</f>
        <v>0.000391330295138889</v>
      </c>
      <c r="FZ92" s="151" t="n">
        <f aca="false">AY92/$FA92</f>
        <v>0.000192737268518519</v>
      </c>
      <c r="GA92" s="151" t="n">
        <f aca="false">AZ92/$FA92</f>
        <v>0</v>
      </c>
      <c r="GB92" s="151" t="n">
        <f aca="false">BA92/$FA92</f>
        <v>0.000192737268518519</v>
      </c>
      <c r="GC92" s="151" t="n">
        <f aca="false">SUM(FK92,FN92,FQ92,FT92,FW92,FZ92)</f>
        <v>0.00458609664351852</v>
      </c>
      <c r="GD92" s="151" t="n">
        <f aca="false">SUM(FL92,FO92,FR92,FU92,FX92,GA92)</f>
        <v>0.00433956163194444</v>
      </c>
      <c r="GE92" s="151" t="n">
        <f aca="false">SUM(FM92,FP92,FS92,FV92,FY92,GB92)</f>
        <v>0.000584067563657407</v>
      </c>
      <c r="GF92" s="109"/>
      <c r="GG92" s="150" t="n">
        <f aca="false">BD92/$FA92</f>
        <v>0.577252618634259</v>
      </c>
      <c r="GH92" s="150" t="n">
        <f aca="false">BE92/$FA92</f>
        <v>0.631206691261574</v>
      </c>
      <c r="GI92" s="150" t="n">
        <f aca="false">BF92/$FA92</f>
        <v>0</v>
      </c>
      <c r="GJ92" s="150" t="n">
        <f aca="false">BG92/$FA92</f>
        <v>0</v>
      </c>
      <c r="GK92" s="150" t="n">
        <f aca="false">BH92/$FA92</f>
        <v>0</v>
      </c>
      <c r="GL92" s="150" t="n">
        <f aca="false">BI92/$FA92</f>
        <v>0</v>
      </c>
      <c r="GM92" s="150" t="n">
        <f aca="false">BJ92/$FA92</f>
        <v>0</v>
      </c>
      <c r="GN92" s="150" t="n">
        <f aca="false">BK92/$FA92</f>
        <v>0</v>
      </c>
      <c r="GO92" s="150" t="n">
        <f aca="false">BL92/$FA92</f>
        <v>0.00220281032986111</v>
      </c>
      <c r="GP92" s="150" t="n">
        <f aca="false">BM92/$FA92</f>
        <v>0</v>
      </c>
      <c r="GQ92" s="150" t="n">
        <f aca="false">BN92/$FA92</f>
        <v>0.00220281032986111</v>
      </c>
      <c r="GR92" s="150" t="n">
        <f aca="false">BO92/$FA92</f>
        <v>0.00110954499421296</v>
      </c>
      <c r="GS92" s="150" t="n">
        <f aca="false">BP92/$FA92</f>
        <v>0.00078125</v>
      </c>
      <c r="GT92" s="150" t="n">
        <f aca="false">BQ92/$FA92</f>
        <v>0.000710460069444444</v>
      </c>
      <c r="GU92" s="150" t="n">
        <f aca="false">BR92/$FA92</f>
        <v>0.000606221064814815</v>
      </c>
      <c r="GV92" s="150" t="n">
        <f aca="false">BS92/$FA92</f>
        <v>0.000642874710648148</v>
      </c>
      <c r="GW92" s="150" t="n">
        <f aca="false">BT92/$FA92</f>
        <v>0</v>
      </c>
      <c r="GX92" s="150" t="n">
        <f aca="false">BU92/$FA92</f>
        <v>0.000332230179398148</v>
      </c>
      <c r="GY92" s="150" t="n">
        <f aca="false">BV92/$FA92</f>
        <v>0.000358412905092593</v>
      </c>
      <c r="GZ92" s="150" t="n">
        <f aca="false">BW92/$FA92</f>
        <v>0</v>
      </c>
      <c r="HA92" s="150" t="n">
        <f aca="false">BX92/$FA92</f>
        <v>0.000404767071759259</v>
      </c>
      <c r="HB92" s="150" t="n">
        <f aca="false">BY92/$FA92</f>
        <v>0</v>
      </c>
      <c r="HC92" s="150" t="n">
        <f aca="false">BZ92/$FA92</f>
        <v>0.000404767071759259</v>
      </c>
      <c r="HD92" s="150" t="n">
        <f aca="false">CA92/$FA92</f>
        <v>0.000195591001157407</v>
      </c>
      <c r="HE92" s="150" t="n">
        <f aca="false">CB92/$FA92</f>
        <v>0</v>
      </c>
      <c r="HF92" s="150" t="n">
        <f aca="false">CC92/$FA92</f>
        <v>0.000195591001157407</v>
      </c>
      <c r="HG92" s="151" t="n">
        <f aca="false">SUM(GO92,GR92,GU92,GX92,HA92,HD92)</f>
        <v>0.0048511646412037</v>
      </c>
      <c r="HH92" s="151" t="n">
        <f aca="false">SUM(GP92,GS92,GV92,GY92,HB92,HE92)</f>
        <v>0.00178253761574074</v>
      </c>
      <c r="HI92" s="151" t="n">
        <f aca="false">SUM(GQ92,GT92,GW92,GZ92,HC92,HF92)</f>
        <v>0.00351362847222222</v>
      </c>
    </row>
    <row r="93" customFormat="false" ht="12" hidden="false" customHeight="false" outlineLevel="0" collapsed="false">
      <c r="A93" s="174"/>
      <c r="B93" s="174"/>
      <c r="C93" s="174" t="n">
        <v>32</v>
      </c>
      <c r="D93" s="192" t="n">
        <v>21252.9648</v>
      </c>
      <c r="E93" s="193" t="n">
        <v>37.0375</v>
      </c>
      <c r="F93" s="193" t="n">
        <v>38.8423</v>
      </c>
      <c r="G93" s="193" t="n">
        <v>38.9192</v>
      </c>
      <c r="H93" s="193" t="n">
        <v>1977.755</v>
      </c>
      <c r="I93" s="193" t="n">
        <v>33.321</v>
      </c>
      <c r="J93" s="154" t="n">
        <f aca="false">H93/3600</f>
        <v>0.549376388888889</v>
      </c>
      <c r="L93" s="192" t="n">
        <v>21264.88</v>
      </c>
      <c r="M93" s="193" t="n">
        <v>37.0352</v>
      </c>
      <c r="N93" s="193" t="n">
        <v>38.8568</v>
      </c>
      <c r="O93" s="193" t="n">
        <v>38.9287</v>
      </c>
      <c r="P93" s="193" t="n">
        <v>1973.855</v>
      </c>
      <c r="Q93" s="193" t="n">
        <v>33.493</v>
      </c>
      <c r="R93" s="154" t="n">
        <f aca="false">P93/3600</f>
        <v>0.548293055555556</v>
      </c>
      <c r="S93" s="137"/>
      <c r="T93" s="156"/>
      <c r="U93" s="88"/>
      <c r="V93" s="88"/>
      <c r="W93" s="156"/>
      <c r="X93" s="88"/>
      <c r="Y93" s="157"/>
      <c r="Z93" s="88"/>
      <c r="AA93" s="96"/>
      <c r="AB93" s="158" t="n">
        <v>137977953</v>
      </c>
      <c r="AC93" s="159" t="n">
        <v>111234736</v>
      </c>
      <c r="AD93" s="159" t="n">
        <v>0</v>
      </c>
      <c r="AE93" s="159" t="n">
        <v>0</v>
      </c>
      <c r="AF93" s="159" t="n">
        <v>0</v>
      </c>
      <c r="AG93" s="159" t="n">
        <v>0</v>
      </c>
      <c r="AH93" s="159" t="n">
        <v>0</v>
      </c>
      <c r="AI93" s="159" t="n">
        <v>0</v>
      </c>
      <c r="AJ93" s="159" t="n">
        <v>528019</v>
      </c>
      <c r="AK93" s="159" t="n">
        <v>564098</v>
      </c>
      <c r="AL93" s="159" t="n">
        <v>0</v>
      </c>
      <c r="AM93" s="159" t="n">
        <v>206814</v>
      </c>
      <c r="AN93" s="159" t="n">
        <v>247873</v>
      </c>
      <c r="AO93" s="159" t="n">
        <v>0</v>
      </c>
      <c r="AP93" s="159" t="n">
        <v>188249</v>
      </c>
      <c r="AQ93" s="159" t="n">
        <v>205200</v>
      </c>
      <c r="AR93" s="159" t="n">
        <v>0</v>
      </c>
      <c r="AS93" s="159" t="n">
        <v>88840</v>
      </c>
      <c r="AT93" s="159" t="n">
        <v>90671</v>
      </c>
      <c r="AU93" s="159" t="n">
        <v>0</v>
      </c>
      <c r="AV93" s="159" t="n">
        <v>124775</v>
      </c>
      <c r="AW93" s="159" t="n">
        <v>0</v>
      </c>
      <c r="AX93" s="159" t="n">
        <v>124775</v>
      </c>
      <c r="AY93" s="159" t="n">
        <v>65288</v>
      </c>
      <c r="AZ93" s="159" t="n">
        <v>0</v>
      </c>
      <c r="BA93" s="160" t="n">
        <v>65288</v>
      </c>
      <c r="BB93" s="120"/>
      <c r="BC93" s="101"/>
      <c r="BD93" s="161" t="n">
        <v>137314533</v>
      </c>
      <c r="BE93" s="162" t="n">
        <v>111972396</v>
      </c>
      <c r="BF93" s="162" t="n">
        <v>0</v>
      </c>
      <c r="BG93" s="162" t="n">
        <v>0</v>
      </c>
      <c r="BH93" s="162" t="n">
        <v>0</v>
      </c>
      <c r="BI93" s="162" t="n">
        <v>0</v>
      </c>
      <c r="BJ93" s="162" t="n">
        <v>0</v>
      </c>
      <c r="BK93" s="162" t="n">
        <v>0</v>
      </c>
      <c r="BL93" s="162" t="n">
        <v>576880</v>
      </c>
      <c r="BM93" s="162" t="n">
        <v>0</v>
      </c>
      <c r="BN93" s="162" t="n">
        <v>576880</v>
      </c>
      <c r="BO93" s="162" t="n">
        <v>334122</v>
      </c>
      <c r="BP93" s="162" t="n">
        <v>216000</v>
      </c>
      <c r="BQ93" s="162" t="n">
        <v>162335</v>
      </c>
      <c r="BR93" s="162" t="n">
        <v>148611</v>
      </c>
      <c r="BS93" s="162" t="n">
        <v>152580</v>
      </c>
      <c r="BT93" s="162" t="n">
        <v>0</v>
      </c>
      <c r="BU93" s="162" t="n">
        <v>73158</v>
      </c>
      <c r="BV93" s="162" t="n">
        <v>75842</v>
      </c>
      <c r="BW93" s="162" t="n">
        <v>0</v>
      </c>
      <c r="BX93" s="162" t="n">
        <v>125230</v>
      </c>
      <c r="BY93" s="162" t="n">
        <v>0</v>
      </c>
      <c r="BZ93" s="162" t="n">
        <v>125230</v>
      </c>
      <c r="CA93" s="162" t="n">
        <v>63278</v>
      </c>
      <c r="CB93" s="162" t="n">
        <v>0</v>
      </c>
      <c r="CC93" s="163" t="n">
        <v>63278</v>
      </c>
      <c r="CF93" s="164" t="n">
        <f aca="false">AE93/$AB93</f>
        <v>0</v>
      </c>
      <c r="CG93" s="130" t="n">
        <f aca="false">AF93/$AC93</f>
        <v>0</v>
      </c>
      <c r="CH93" s="130" t="n">
        <f aca="false">AH93/$AB93</f>
        <v>0</v>
      </c>
      <c r="CI93" s="130" t="n">
        <f aca="false">AI93/$AC93</f>
        <v>0</v>
      </c>
      <c r="CJ93" s="130" t="n">
        <f aca="false">AK93/$AB93</f>
        <v>0.0040883198201962</v>
      </c>
      <c r="CK93" s="130" t="n">
        <f aca="false">AL93/$AC93</f>
        <v>0</v>
      </c>
      <c r="CL93" s="130" t="n">
        <f aca="false">AN93/$AB93</f>
        <v>0.00179646816473643</v>
      </c>
      <c r="CM93" s="130" t="n">
        <f aca="false">AO93/$AC93</f>
        <v>0</v>
      </c>
      <c r="CN93" s="130" t="n">
        <f aca="false">AQ93/$AB93</f>
        <v>0.0014871941171645</v>
      </c>
      <c r="CO93" s="130" t="n">
        <f aca="false">AR93/$AC93</f>
        <v>0</v>
      </c>
      <c r="CP93" s="130" t="n">
        <f aca="false">AT93/$AB93</f>
        <v>0.000657141217336367</v>
      </c>
      <c r="CQ93" s="130" t="n">
        <f aca="false">AU93/$AC93</f>
        <v>0</v>
      </c>
      <c r="CR93" s="130" t="n">
        <f aca="false">AW93/$AB93</f>
        <v>0</v>
      </c>
      <c r="CS93" s="130" t="n">
        <f aca="false">AX93/$AC93</f>
        <v>0.00112172693968546</v>
      </c>
      <c r="CT93" s="130" t="n">
        <f aca="false">AZ93/$AB93</f>
        <v>0</v>
      </c>
      <c r="CU93" s="132" t="n">
        <f aca="false">BA93/$AC93</f>
        <v>0.000586938957629207</v>
      </c>
      <c r="CV93" s="130" t="n">
        <f aca="false">CJ93+CL93+CN93+CP93+CR93+CT93</f>
        <v>0.0080291233194335</v>
      </c>
      <c r="CW93" s="165" t="n">
        <f aca="false">CK93+CM93+CO93+CQ93+CS93+CU93</f>
        <v>0.00170866589731467</v>
      </c>
      <c r="CX93" s="109"/>
      <c r="CY93" s="109"/>
      <c r="CZ93" s="164" t="n">
        <f aca="false">BG93/$BD93</f>
        <v>0</v>
      </c>
      <c r="DA93" s="130" t="n">
        <f aca="false">BH93/$BE93</f>
        <v>0</v>
      </c>
      <c r="DB93" s="130" t="n">
        <f aca="false">BJ93/$BD93</f>
        <v>0</v>
      </c>
      <c r="DC93" s="130" t="n">
        <f aca="false">BK93/$BE93</f>
        <v>0</v>
      </c>
      <c r="DD93" s="130" t="n">
        <f aca="false">BM93/$BD93</f>
        <v>0</v>
      </c>
      <c r="DE93" s="130" t="n">
        <f aca="false">BN93/$BE93</f>
        <v>0.00515198406578707</v>
      </c>
      <c r="DF93" s="130" t="n">
        <f aca="false">BP93/$BD93</f>
        <v>0.00157303087503491</v>
      </c>
      <c r="DG93" s="130" t="n">
        <f aca="false">BQ93/$BE93</f>
        <v>0.00144977696110031</v>
      </c>
      <c r="DH93" s="130" t="n">
        <f aca="false">BS93/$BD93</f>
        <v>0.00111117153200383</v>
      </c>
      <c r="DI93" s="130" t="n">
        <f aca="false">BT93/$BE93</f>
        <v>0</v>
      </c>
      <c r="DJ93" s="130" t="n">
        <f aca="false">BV93/$BD93</f>
        <v>0.000552323183446285</v>
      </c>
      <c r="DK93" s="130" t="n">
        <f aca="false">BW93/$BE93</f>
        <v>0</v>
      </c>
      <c r="DL93" s="130" t="n">
        <f aca="false">BY93/$BD93</f>
        <v>0</v>
      </c>
      <c r="DM93" s="130" t="n">
        <f aca="false">BZ93/$BE93</f>
        <v>0.00111840064581631</v>
      </c>
      <c r="DN93" s="130" t="n">
        <f aca="false">CB93/$BD93</f>
        <v>0</v>
      </c>
      <c r="DO93" s="130" t="n">
        <f aca="false">CC93/$BE93</f>
        <v>0.000565121425105523</v>
      </c>
      <c r="DP93" s="130" t="n">
        <f aca="false">DD93+DF93+DH93+DJ93+DL93+DN93</f>
        <v>0.00323652559048502</v>
      </c>
      <c r="DQ93" s="165" t="n">
        <f aca="false">DE93+DG93+DI93+DK93+DM93+DO93</f>
        <v>0.00828528309780922</v>
      </c>
      <c r="DR93" s="109"/>
      <c r="DS93" s="109"/>
      <c r="DT93" s="130" t="n">
        <f aca="false">BD93/AB93</f>
        <v>0.995191840539916</v>
      </c>
      <c r="DU93" s="130" t="n">
        <f aca="false">BE93/AC93</f>
        <v>1.00663156156544</v>
      </c>
      <c r="DV93" s="130" t="e">
        <f aca="false">BF93/AD93</f>
        <v>#DIV/0!</v>
      </c>
      <c r="DW93" s="130" t="e">
        <f aca="false">BG93/AE93</f>
        <v>#DIV/0!</v>
      </c>
      <c r="DX93" s="130" t="e">
        <f aca="false">BH93/AF93</f>
        <v>#DIV/0!</v>
      </c>
      <c r="DY93" s="130" t="e">
        <f aca="false">BI93/AG93</f>
        <v>#DIV/0!</v>
      </c>
      <c r="DZ93" s="130" t="e">
        <f aca="false">BJ93/AH93</f>
        <v>#DIV/0!</v>
      </c>
      <c r="EA93" s="130" t="e">
        <f aca="false">BK93/AI93</f>
        <v>#DIV/0!</v>
      </c>
      <c r="EB93" s="130" t="n">
        <f aca="false">BL93/AJ93</f>
        <v>1.0925364428174</v>
      </c>
      <c r="EC93" s="130" t="n">
        <f aca="false">BM93/AK93</f>
        <v>0</v>
      </c>
      <c r="ED93" s="130" t="e">
        <f aca="false">BN93/AL93</f>
        <v>#DIV/0!</v>
      </c>
      <c r="EE93" s="130" t="n">
        <f aca="false">BO93/AM93</f>
        <v>1.61556761147698</v>
      </c>
      <c r="EF93" s="130" t="n">
        <f aca="false">BP93/AN93</f>
        <v>0.871413990228867</v>
      </c>
      <c r="EG93" s="130" t="e">
        <f aca="false">BQ93/AO93</f>
        <v>#DIV/0!</v>
      </c>
      <c r="EH93" s="130" t="n">
        <f aca="false">BR93/AP93</f>
        <v>0.789438456512385</v>
      </c>
      <c r="EI93" s="130" t="n">
        <f aca="false">BS93/AQ93</f>
        <v>0.743567251461988</v>
      </c>
      <c r="EJ93" s="130" t="e">
        <f aca="false">BT93/AR93</f>
        <v>#DIV/0!</v>
      </c>
      <c r="EK93" s="130" t="n">
        <f aca="false">BU93/AS93</f>
        <v>0.823480414227825</v>
      </c>
      <c r="EL93" s="130" t="n">
        <f aca="false">BV93/AT93</f>
        <v>0.836452669541529</v>
      </c>
      <c r="EM93" s="130" t="e">
        <f aca="false">BW93/AU93</f>
        <v>#DIV/0!</v>
      </c>
      <c r="EN93" s="130" t="n">
        <f aca="false">BX93/AV93</f>
        <v>1.00364656381487</v>
      </c>
      <c r="EO93" s="130" t="e">
        <f aca="false">BY93/AW93</f>
        <v>#DIV/0!</v>
      </c>
      <c r="EP93" s="130" t="n">
        <f aca="false">BZ93/AX93</f>
        <v>1.00364656381487</v>
      </c>
      <c r="EQ93" s="130" t="n">
        <f aca="false">CA93/AY93</f>
        <v>0.969213331699547</v>
      </c>
      <c r="ER93" s="130" t="e">
        <f aca="false">CB93/AZ93</f>
        <v>#DIV/0!</v>
      </c>
      <c r="ES93" s="132" t="n">
        <f aca="false">CC93/BA93</f>
        <v>0.969213331699547</v>
      </c>
      <c r="ET93" s="130" t="n">
        <f aca="false">SUM(BL93+BO93+BR93+BU93+BX93+CA93)/SUM(AJ93+AM93+AP93+AS93+AV93+AY93)</f>
        <v>1.09924749476907</v>
      </c>
      <c r="EU93" s="130" t="n">
        <f aca="false">SUM(BM93+BP93+BS93+BV93+BY93+CB93)/SUM(AK93+AN93+AQ93+AT93+AW93+AZ93)</f>
        <v>0.40116009322629</v>
      </c>
      <c r="EV93" s="130" t="n">
        <f aca="false">SUM(BN93+BQ93+BT93+BW93+BZ93+CC93)/SUM(AL93+AO93+AR93+AU93+AX93+BA93)</f>
        <v>4.88113415025544</v>
      </c>
      <c r="EX93" s="148" t="n">
        <v>1280</v>
      </c>
      <c r="EY93" s="148" t="n">
        <v>720</v>
      </c>
      <c r="EZ93" s="148" t="n">
        <v>300</v>
      </c>
      <c r="FA93" s="149" t="n">
        <f aca="false">EX93*EY93*EZ93</f>
        <v>276480000</v>
      </c>
      <c r="FB93" s="109"/>
      <c r="FC93" s="150" t="n">
        <f aca="false">AB93/$FA93</f>
        <v>0.499052202690972</v>
      </c>
      <c r="FD93" s="150" t="n">
        <f aca="false">AC93/$FA93</f>
        <v>0.402324710648148</v>
      </c>
      <c r="FE93" s="151" t="n">
        <f aca="false">AD93/$FA93</f>
        <v>0</v>
      </c>
      <c r="FF93" s="151" t="n">
        <f aca="false">AE93/$FA93</f>
        <v>0</v>
      </c>
      <c r="FG93" s="151" t="n">
        <f aca="false">AF93/$FA93</f>
        <v>0</v>
      </c>
      <c r="FH93" s="151" t="n">
        <f aca="false">AG93/$FA93</f>
        <v>0</v>
      </c>
      <c r="FI93" s="151" t="n">
        <f aca="false">AH93/$FA93</f>
        <v>0</v>
      </c>
      <c r="FJ93" s="151" t="n">
        <f aca="false">AI93/$FA93</f>
        <v>0</v>
      </c>
      <c r="FK93" s="151" t="n">
        <f aca="false">AJ93/$FA93</f>
        <v>0.00190979094328704</v>
      </c>
      <c r="FL93" s="151" t="n">
        <f aca="false">AK93/$FA93</f>
        <v>0.00204028501157407</v>
      </c>
      <c r="FM93" s="151" t="n">
        <f aca="false">AL93/$FA93</f>
        <v>0</v>
      </c>
      <c r="FN93" s="151" t="n">
        <f aca="false">AM93/$FA93</f>
        <v>0.000748025173611111</v>
      </c>
      <c r="FO93" s="151" t="n">
        <f aca="false">AN93/$FA93</f>
        <v>0.000896531394675926</v>
      </c>
      <c r="FP93" s="151" t="n">
        <f aca="false">AO93/$FA93</f>
        <v>0</v>
      </c>
      <c r="FQ93" s="151" t="n">
        <f aca="false">AP93/$FA93</f>
        <v>0.000680877459490741</v>
      </c>
      <c r="FR93" s="151" t="n">
        <f aca="false">AQ93/$FA93</f>
        <v>0.0007421875</v>
      </c>
      <c r="FS93" s="151" t="n">
        <f aca="false">AR93/$FA93</f>
        <v>0</v>
      </c>
      <c r="FT93" s="151" t="n">
        <f aca="false">AS93/$FA93</f>
        <v>0.000321325231481481</v>
      </c>
      <c r="FU93" s="151" t="n">
        <f aca="false">AT93/$FA93</f>
        <v>0.000327947771990741</v>
      </c>
      <c r="FV93" s="151" t="n">
        <f aca="false">AU93/$FA93</f>
        <v>0</v>
      </c>
      <c r="FW93" s="151" t="n">
        <f aca="false">AV93/$FA93</f>
        <v>0.000451298466435185</v>
      </c>
      <c r="FX93" s="151" t="n">
        <f aca="false">AW93/$FA93</f>
        <v>0</v>
      </c>
      <c r="FY93" s="151" t="n">
        <f aca="false">AX93/$FA93</f>
        <v>0.000451298466435185</v>
      </c>
      <c r="FZ93" s="151" t="n">
        <f aca="false">AY93/$FA93</f>
        <v>0.000236140046296296</v>
      </c>
      <c r="GA93" s="151" t="n">
        <f aca="false">AZ93/$FA93</f>
        <v>0</v>
      </c>
      <c r="GB93" s="151" t="n">
        <f aca="false">BA93/$FA93</f>
        <v>0.000236140046296296</v>
      </c>
      <c r="GC93" s="151" t="n">
        <f aca="false">SUM(FK93,FN93,FQ93,FT93,FW93,FZ93)</f>
        <v>0.00434745732060185</v>
      </c>
      <c r="GD93" s="151" t="n">
        <f aca="false">SUM(FL93,FO93,FR93,FU93,FX93,GA93)</f>
        <v>0.00400695167824074</v>
      </c>
      <c r="GE93" s="151" t="n">
        <f aca="false">SUM(FM93,FP93,FS93,FV93,FY93,GB93)</f>
        <v>0.000687438512731482</v>
      </c>
      <c r="GF93" s="109"/>
      <c r="GG93" s="150" t="n">
        <f aca="false">BD93/$FA93</f>
        <v>0.496652680121528</v>
      </c>
      <c r="GH93" s="150" t="n">
        <f aca="false">BE93/$FA93</f>
        <v>0.404992751736111</v>
      </c>
      <c r="GI93" s="150" t="n">
        <f aca="false">BF93/$FA93</f>
        <v>0</v>
      </c>
      <c r="GJ93" s="150" t="n">
        <f aca="false">BG93/$FA93</f>
        <v>0</v>
      </c>
      <c r="GK93" s="150" t="n">
        <f aca="false">BH93/$FA93</f>
        <v>0</v>
      </c>
      <c r="GL93" s="150" t="n">
        <f aca="false">BI93/$FA93</f>
        <v>0</v>
      </c>
      <c r="GM93" s="150" t="n">
        <f aca="false">BJ93/$FA93</f>
        <v>0</v>
      </c>
      <c r="GN93" s="150" t="n">
        <f aca="false">BK93/$FA93</f>
        <v>0</v>
      </c>
      <c r="GO93" s="150" t="n">
        <f aca="false">BL93/$FA93</f>
        <v>0.0020865162037037</v>
      </c>
      <c r="GP93" s="150" t="n">
        <f aca="false">BM93/$FA93</f>
        <v>0</v>
      </c>
      <c r="GQ93" s="150" t="n">
        <f aca="false">BN93/$FA93</f>
        <v>0.0020865162037037</v>
      </c>
      <c r="GR93" s="150" t="n">
        <f aca="false">BO93/$FA93</f>
        <v>0.00120848524305556</v>
      </c>
      <c r="GS93" s="150" t="n">
        <f aca="false">BP93/$FA93</f>
        <v>0.00078125</v>
      </c>
      <c r="GT93" s="150" t="n">
        <f aca="false">BQ93/$FA93</f>
        <v>0.00058714916087963</v>
      </c>
      <c r="GU93" s="150" t="n">
        <f aca="false">BR93/$FA93</f>
        <v>0.000537510850694444</v>
      </c>
      <c r="GV93" s="150" t="n">
        <f aca="false">BS93/$FA93</f>
        <v>0.000551866319444445</v>
      </c>
      <c r="GW93" s="150" t="n">
        <f aca="false">BT93/$FA93</f>
        <v>0</v>
      </c>
      <c r="GX93" s="150" t="n">
        <f aca="false">BU93/$FA93</f>
        <v>0.000264605034722222</v>
      </c>
      <c r="GY93" s="150" t="n">
        <f aca="false">BV93/$FA93</f>
        <v>0.000274312789351852</v>
      </c>
      <c r="GZ93" s="150" t="n">
        <f aca="false">BW93/$FA93</f>
        <v>0</v>
      </c>
      <c r="HA93" s="150" t="n">
        <f aca="false">BX93/$FA93</f>
        <v>0.000452944155092593</v>
      </c>
      <c r="HB93" s="150" t="n">
        <f aca="false">BY93/$FA93</f>
        <v>0</v>
      </c>
      <c r="HC93" s="150" t="n">
        <f aca="false">BZ93/$FA93</f>
        <v>0.000452944155092593</v>
      </c>
      <c r="HD93" s="150" t="n">
        <f aca="false">CA93/$FA93</f>
        <v>0.000228870081018519</v>
      </c>
      <c r="HE93" s="150" t="n">
        <f aca="false">CB93/$FA93</f>
        <v>0</v>
      </c>
      <c r="HF93" s="150" t="n">
        <f aca="false">CC93/$FA93</f>
        <v>0.000228870081018519</v>
      </c>
      <c r="HG93" s="151" t="n">
        <f aca="false">SUM(GO93,GR93,GU93,GX93,HA93,HD93)</f>
        <v>0.00477893156828704</v>
      </c>
      <c r="HH93" s="151" t="n">
        <f aca="false">SUM(GP93,GS93,GV93,GY93,HB93,HE93)</f>
        <v>0.0016074291087963</v>
      </c>
      <c r="HI93" s="151" t="n">
        <f aca="false">SUM(GQ93,GT93,GW93,GZ93,HC93,HF93)</f>
        <v>0.00335547960069444</v>
      </c>
    </row>
    <row r="94" customFormat="false" ht="12.75" hidden="false" customHeight="false" outlineLevel="0" collapsed="false">
      <c r="A94" s="174"/>
      <c r="B94" s="176"/>
      <c r="C94" s="176" t="n">
        <v>37</v>
      </c>
      <c r="D94" s="194" t="n">
        <v>15175.5312</v>
      </c>
      <c r="E94" s="195" t="n">
        <v>32.0542</v>
      </c>
      <c r="F94" s="195" t="n">
        <v>37.7505</v>
      </c>
      <c r="G94" s="195" t="n">
        <v>37.338</v>
      </c>
      <c r="H94" s="195" t="n">
        <v>1838.993</v>
      </c>
      <c r="I94" s="195" t="n">
        <v>30.732</v>
      </c>
      <c r="J94" s="168" t="n">
        <f aca="false">H94/3600</f>
        <v>0.510831388888889</v>
      </c>
      <c r="L94" s="194" t="n">
        <v>15182.06</v>
      </c>
      <c r="M94" s="195" t="n">
        <v>32.0491</v>
      </c>
      <c r="N94" s="195" t="n">
        <v>37.7626</v>
      </c>
      <c r="O94" s="195" t="n">
        <v>37.351</v>
      </c>
      <c r="P94" s="195" t="n">
        <v>1825.936</v>
      </c>
      <c r="Q94" s="195" t="n">
        <v>30.732</v>
      </c>
      <c r="R94" s="168" t="n">
        <f aca="false">P94/3600</f>
        <v>0.507204444444445</v>
      </c>
      <c r="S94" s="137"/>
      <c r="T94" s="170"/>
      <c r="U94" s="171"/>
      <c r="V94" s="171"/>
      <c r="W94" s="170"/>
      <c r="X94" s="171"/>
      <c r="Y94" s="172"/>
      <c r="Z94" s="88"/>
      <c r="AA94" s="96"/>
      <c r="AB94" s="158" t="n">
        <v>115302046</v>
      </c>
      <c r="AC94" s="159" t="n">
        <v>64454343</v>
      </c>
      <c r="AD94" s="159" t="n">
        <v>0</v>
      </c>
      <c r="AE94" s="159" t="n">
        <v>0</v>
      </c>
      <c r="AF94" s="159" t="n">
        <v>0</v>
      </c>
      <c r="AG94" s="159" t="n">
        <v>0</v>
      </c>
      <c r="AH94" s="159" t="n">
        <v>0</v>
      </c>
      <c r="AI94" s="159" t="n">
        <v>0</v>
      </c>
      <c r="AJ94" s="159" t="n">
        <v>435017</v>
      </c>
      <c r="AK94" s="159" t="n">
        <v>525620</v>
      </c>
      <c r="AL94" s="159" t="n">
        <v>0</v>
      </c>
      <c r="AM94" s="159" t="n">
        <v>239942</v>
      </c>
      <c r="AN94" s="159" t="n">
        <v>269563</v>
      </c>
      <c r="AO94" s="159" t="n">
        <v>0</v>
      </c>
      <c r="AP94" s="159" t="n">
        <v>143952</v>
      </c>
      <c r="AQ94" s="159" t="n">
        <v>205200</v>
      </c>
      <c r="AR94" s="159" t="n">
        <v>0</v>
      </c>
      <c r="AS94" s="159" t="n">
        <v>80699</v>
      </c>
      <c r="AT94" s="159" t="n">
        <v>127835</v>
      </c>
      <c r="AU94" s="159" t="n">
        <v>0</v>
      </c>
      <c r="AV94" s="159" t="n">
        <v>109380</v>
      </c>
      <c r="AW94" s="159" t="n">
        <v>0</v>
      </c>
      <c r="AX94" s="159" t="n">
        <v>109380</v>
      </c>
      <c r="AY94" s="159" t="n">
        <v>55847</v>
      </c>
      <c r="AZ94" s="159" t="n">
        <v>0</v>
      </c>
      <c r="BA94" s="160" t="n">
        <v>55847</v>
      </c>
      <c r="BB94" s="120"/>
      <c r="BC94" s="101"/>
      <c r="BD94" s="161" t="n">
        <v>114559997</v>
      </c>
      <c r="BE94" s="162" t="n">
        <v>65036098</v>
      </c>
      <c r="BF94" s="162" t="n">
        <v>0</v>
      </c>
      <c r="BG94" s="162" t="n">
        <v>0</v>
      </c>
      <c r="BH94" s="162" t="n">
        <v>0</v>
      </c>
      <c r="BI94" s="162" t="n">
        <v>0</v>
      </c>
      <c r="BJ94" s="162" t="n">
        <v>0</v>
      </c>
      <c r="BK94" s="162" t="n">
        <v>0</v>
      </c>
      <c r="BL94" s="162" t="n">
        <v>483424</v>
      </c>
      <c r="BM94" s="162" t="n">
        <v>0</v>
      </c>
      <c r="BN94" s="162" t="n">
        <v>483424</v>
      </c>
      <c r="BO94" s="162" t="n">
        <v>330931</v>
      </c>
      <c r="BP94" s="162" t="n">
        <v>216000</v>
      </c>
      <c r="BQ94" s="162" t="n">
        <v>120680</v>
      </c>
      <c r="BR94" s="162" t="n">
        <v>111967</v>
      </c>
      <c r="BS94" s="162" t="n">
        <v>113986</v>
      </c>
      <c r="BT94" s="162" t="n">
        <v>0</v>
      </c>
      <c r="BU94" s="162" t="n">
        <v>57713</v>
      </c>
      <c r="BV94" s="162" t="n">
        <v>56183</v>
      </c>
      <c r="BW94" s="162" t="n">
        <v>0</v>
      </c>
      <c r="BX94" s="162" t="n">
        <v>96000</v>
      </c>
      <c r="BY94" s="162" t="n">
        <v>0</v>
      </c>
      <c r="BZ94" s="162" t="n">
        <v>96000</v>
      </c>
      <c r="CA94" s="162" t="n">
        <v>46878</v>
      </c>
      <c r="CB94" s="162" t="n">
        <v>0</v>
      </c>
      <c r="CC94" s="163" t="n">
        <v>46878</v>
      </c>
      <c r="CF94" s="164" t="n">
        <f aca="false">AE94/$AB94</f>
        <v>0</v>
      </c>
      <c r="CG94" s="130" t="n">
        <f aca="false">AF94/$AC94</f>
        <v>0</v>
      </c>
      <c r="CH94" s="130" t="n">
        <f aca="false">AH94/$AB94</f>
        <v>0</v>
      </c>
      <c r="CI94" s="130" t="n">
        <f aca="false">AI94/$AC94</f>
        <v>0</v>
      </c>
      <c r="CJ94" s="130" t="n">
        <f aca="false">AK94/$AB94</f>
        <v>0.00455863549897458</v>
      </c>
      <c r="CK94" s="130" t="n">
        <f aca="false">AL94/$AC94</f>
        <v>0</v>
      </c>
      <c r="CL94" s="130" t="n">
        <f aca="false">AN94/$AB94</f>
        <v>0.00233788566076269</v>
      </c>
      <c r="CM94" s="130" t="n">
        <f aca="false">AO94/$AC94</f>
        <v>0</v>
      </c>
      <c r="CN94" s="130" t="n">
        <f aca="false">AQ94/$AB94</f>
        <v>0.0017796735367558</v>
      </c>
      <c r="CO94" s="130" t="n">
        <f aca="false">AR94/$AC94</f>
        <v>0</v>
      </c>
      <c r="CP94" s="130" t="n">
        <f aca="false">AT94/$AB94</f>
        <v>0.00110869671818313</v>
      </c>
      <c r="CQ94" s="130" t="n">
        <f aca="false">AU94/$AC94</f>
        <v>0</v>
      </c>
      <c r="CR94" s="130" t="n">
        <f aca="false">AW94/$AB94</f>
        <v>0</v>
      </c>
      <c r="CS94" s="130" t="n">
        <f aca="false">AX94/$AC94</f>
        <v>0.0016970152034596</v>
      </c>
      <c r="CT94" s="130" t="n">
        <f aca="false">AZ94/$AB94</f>
        <v>0</v>
      </c>
      <c r="CU94" s="132" t="n">
        <f aca="false">BA94/$AC94</f>
        <v>0.000866458292810463</v>
      </c>
      <c r="CV94" s="130" t="n">
        <f aca="false">CJ94+CL94+CN94+CP94+CR94+CT94</f>
        <v>0.0097848914146762</v>
      </c>
      <c r="CW94" s="165" t="n">
        <f aca="false">CK94+CM94+CO94+CQ94+CS94+CU94</f>
        <v>0.00256347349627007</v>
      </c>
      <c r="CX94" s="109"/>
      <c r="CY94" s="109"/>
      <c r="CZ94" s="164" t="n">
        <f aca="false">BG94/$BD94</f>
        <v>0</v>
      </c>
      <c r="DA94" s="130" t="n">
        <f aca="false">BH94/$BE94</f>
        <v>0</v>
      </c>
      <c r="DB94" s="130" t="n">
        <f aca="false">BJ94/$BD94</f>
        <v>0</v>
      </c>
      <c r="DC94" s="130" t="n">
        <f aca="false">BK94/$BE94</f>
        <v>0</v>
      </c>
      <c r="DD94" s="130" t="n">
        <f aca="false">BM94/$BD94</f>
        <v>0</v>
      </c>
      <c r="DE94" s="130" t="n">
        <f aca="false">BN94/$BE94</f>
        <v>0.00743316427132513</v>
      </c>
      <c r="DF94" s="130" t="n">
        <f aca="false">BP94/$BD94</f>
        <v>0.00188547490971041</v>
      </c>
      <c r="DG94" s="130" t="n">
        <f aca="false">BQ94/$BE94</f>
        <v>0.00185558487841629</v>
      </c>
      <c r="DH94" s="130" t="n">
        <f aca="false">BS94/$BD94</f>
        <v>0.000994989551195606</v>
      </c>
      <c r="DI94" s="130" t="n">
        <f aca="false">BT94/$BE94</f>
        <v>0</v>
      </c>
      <c r="DJ94" s="130" t="n">
        <f aca="false">BV94/$BD94</f>
        <v>0.000490424244686389</v>
      </c>
      <c r="DK94" s="130" t="n">
        <f aca="false">BW94/$BE94</f>
        <v>0</v>
      </c>
      <c r="DL94" s="130" t="n">
        <f aca="false">BY94/$BD94</f>
        <v>0</v>
      </c>
      <c r="DM94" s="130" t="n">
        <f aca="false">BZ94/$BE94</f>
        <v>0.00147610331726851</v>
      </c>
      <c r="DN94" s="130" t="n">
        <f aca="false">CB94/$BD94</f>
        <v>0</v>
      </c>
      <c r="DO94" s="130" t="n">
        <f aca="false">CC94/$BE94</f>
        <v>0.00072079970111368</v>
      </c>
      <c r="DP94" s="130" t="n">
        <f aca="false">DD94+DF94+DH94+DJ94+DL94+DN94</f>
        <v>0.00337088870559241</v>
      </c>
      <c r="DQ94" s="165" t="n">
        <f aca="false">DE94+DG94+DI94+DK94+DM94+DO94</f>
        <v>0.0114856521681236</v>
      </c>
      <c r="DR94" s="109"/>
      <c r="DS94" s="109"/>
      <c r="DT94" s="130" t="n">
        <f aca="false">BD94/AB94</f>
        <v>0.993564303273508</v>
      </c>
      <c r="DU94" s="130" t="n">
        <f aca="false">BE94/AC94</f>
        <v>1.00902584640417</v>
      </c>
      <c r="DV94" s="130" t="e">
        <f aca="false">BF94/AD94</f>
        <v>#DIV/0!</v>
      </c>
      <c r="DW94" s="130" t="e">
        <f aca="false">BG94/AE94</f>
        <v>#DIV/0!</v>
      </c>
      <c r="DX94" s="130" t="e">
        <f aca="false">BH94/AF94</f>
        <v>#DIV/0!</v>
      </c>
      <c r="DY94" s="130" t="e">
        <f aca="false">BI94/AG94</f>
        <v>#DIV/0!</v>
      </c>
      <c r="DZ94" s="130" t="e">
        <f aca="false">BJ94/AH94</f>
        <v>#DIV/0!</v>
      </c>
      <c r="EA94" s="130" t="e">
        <f aca="false">BK94/AI94</f>
        <v>#DIV/0!</v>
      </c>
      <c r="EB94" s="130" t="n">
        <f aca="false">BL94/AJ94</f>
        <v>1.11127611104853</v>
      </c>
      <c r="EC94" s="130" t="n">
        <f aca="false">BM94/AK94</f>
        <v>0</v>
      </c>
      <c r="ED94" s="130" t="e">
        <f aca="false">BN94/AL94</f>
        <v>#DIV/0!</v>
      </c>
      <c r="EE94" s="130" t="n">
        <f aca="false">BO94/AM94</f>
        <v>1.37921247634845</v>
      </c>
      <c r="EF94" s="130" t="n">
        <f aca="false">BP94/AN94</f>
        <v>0.801296913893969</v>
      </c>
      <c r="EG94" s="130" t="e">
        <f aca="false">BQ94/AO94</f>
        <v>#DIV/0!</v>
      </c>
      <c r="EH94" s="130" t="n">
        <f aca="false">BR94/AP94</f>
        <v>0.777807880404579</v>
      </c>
      <c r="EI94" s="130" t="n">
        <f aca="false">BS94/AQ94</f>
        <v>0.555487329434698</v>
      </c>
      <c r="EJ94" s="130" t="e">
        <f aca="false">BT94/AR94</f>
        <v>#DIV/0!</v>
      </c>
      <c r="EK94" s="130" t="n">
        <f aca="false">BU94/AS94</f>
        <v>0.715163756676043</v>
      </c>
      <c r="EL94" s="130" t="n">
        <f aca="false">BV94/AT94</f>
        <v>0.439496225603317</v>
      </c>
      <c r="EM94" s="130" t="e">
        <f aca="false">BW94/AU94</f>
        <v>#DIV/0!</v>
      </c>
      <c r="EN94" s="130" t="n">
        <f aca="false">BX94/AV94</f>
        <v>0.877674163466813</v>
      </c>
      <c r="EO94" s="130" t="e">
        <f aca="false">BY94/AW94</f>
        <v>#DIV/0!</v>
      </c>
      <c r="EP94" s="130" t="n">
        <f aca="false">BZ94/AX94</f>
        <v>0.877674163466813</v>
      </c>
      <c r="EQ94" s="130" t="n">
        <f aca="false">CA94/AY94</f>
        <v>0.839400504951027</v>
      </c>
      <c r="ER94" s="130" t="e">
        <f aca="false">CB94/AZ94</f>
        <v>#DIV/0!</v>
      </c>
      <c r="ES94" s="132" t="n">
        <f aca="false">CC94/BA94</f>
        <v>0.839400504951027</v>
      </c>
      <c r="ET94" s="130" t="n">
        <f aca="false">SUM(BL94+BO94+BR94+BU94+BX94+CA94)/SUM(AJ94+AM94+AP94+AS94+AV94+AY94)</f>
        <v>1.05829624627995</v>
      </c>
      <c r="EU94" s="130" t="n">
        <f aca="false">SUM(BM94+BP94+BS94+BV94+BY94+CB94)/SUM(AK94+AN94+AQ94+AT94+AW94+AZ94)</f>
        <v>0.342282253961557</v>
      </c>
      <c r="EV94" s="130" t="n">
        <f aca="false">SUM(BN94+BQ94+BT94+BW94+BZ94+CC94)/SUM(AL94+AO94+AR94+AU94+AX94+BA94)</f>
        <v>4.52094391352503</v>
      </c>
      <c r="EX94" s="148" t="n">
        <v>1280</v>
      </c>
      <c r="EY94" s="148" t="n">
        <v>720</v>
      </c>
      <c r="EZ94" s="148" t="n">
        <v>300</v>
      </c>
      <c r="FA94" s="149" t="n">
        <f aca="false">EX94*EY94*EZ94</f>
        <v>276480000</v>
      </c>
      <c r="FB94" s="109"/>
      <c r="FC94" s="150" t="n">
        <f aca="false">AB94/$FA94</f>
        <v>0.417035756655093</v>
      </c>
      <c r="FD94" s="150" t="n">
        <f aca="false">AC94/$FA94</f>
        <v>0.233124793836806</v>
      </c>
      <c r="FE94" s="151" t="n">
        <f aca="false">AD94/$FA94</f>
        <v>0</v>
      </c>
      <c r="FF94" s="151" t="n">
        <f aca="false">AE94/$FA94</f>
        <v>0</v>
      </c>
      <c r="FG94" s="151" t="n">
        <f aca="false">AF94/$FA94</f>
        <v>0</v>
      </c>
      <c r="FH94" s="151" t="n">
        <f aca="false">AG94/$FA94</f>
        <v>0</v>
      </c>
      <c r="FI94" s="151" t="n">
        <f aca="false">AH94/$FA94</f>
        <v>0</v>
      </c>
      <c r="FJ94" s="151" t="n">
        <f aca="false">AI94/$FA94</f>
        <v>0</v>
      </c>
      <c r="FK94" s="151" t="n">
        <f aca="false">AJ94/$FA94</f>
        <v>0.00157341218171296</v>
      </c>
      <c r="FL94" s="151" t="n">
        <f aca="false">AK94/$FA94</f>
        <v>0.00190111400462963</v>
      </c>
      <c r="FM94" s="151" t="n">
        <f aca="false">AL94/$FA94</f>
        <v>0</v>
      </c>
      <c r="FN94" s="151" t="n">
        <f aca="false">AM94/$FA94</f>
        <v>0.000867845775462963</v>
      </c>
      <c r="FO94" s="151" t="n">
        <f aca="false">AN94/$FA94</f>
        <v>0.000974981915509259</v>
      </c>
      <c r="FP94" s="151" t="n">
        <f aca="false">AO94/$FA94</f>
        <v>0</v>
      </c>
      <c r="FQ94" s="151" t="n">
        <f aca="false">AP94/$FA94</f>
        <v>0.000520659722222222</v>
      </c>
      <c r="FR94" s="151" t="n">
        <f aca="false">AQ94/$FA94</f>
        <v>0.0007421875</v>
      </c>
      <c r="FS94" s="151" t="n">
        <f aca="false">AR94/$FA94</f>
        <v>0</v>
      </c>
      <c r="FT94" s="151" t="n">
        <f aca="false">AS94/$FA94</f>
        <v>0.000291880063657407</v>
      </c>
      <c r="FU94" s="151" t="n">
        <f aca="false">AT94/$FA94</f>
        <v>0.000462366174768519</v>
      </c>
      <c r="FV94" s="151" t="n">
        <f aca="false">AU94/$FA94</f>
        <v>0</v>
      </c>
      <c r="FW94" s="151" t="n">
        <f aca="false">AV94/$FA94</f>
        <v>0.000395616319444444</v>
      </c>
      <c r="FX94" s="151" t="n">
        <f aca="false">AW94/$FA94</f>
        <v>0</v>
      </c>
      <c r="FY94" s="151" t="n">
        <f aca="false">AX94/$FA94</f>
        <v>0.000395616319444444</v>
      </c>
      <c r="FZ94" s="151" t="n">
        <f aca="false">AY94/$FA94</f>
        <v>0.00020199291087963</v>
      </c>
      <c r="GA94" s="151" t="n">
        <f aca="false">AZ94/$FA94</f>
        <v>0</v>
      </c>
      <c r="GB94" s="151" t="n">
        <f aca="false">BA94/$FA94</f>
        <v>0.00020199291087963</v>
      </c>
      <c r="GC94" s="151" t="n">
        <f aca="false">SUM(FK94,FN94,FQ94,FT94,FW94,FZ94)</f>
        <v>0.00385140697337963</v>
      </c>
      <c r="GD94" s="151" t="n">
        <f aca="false">SUM(FL94,FO94,FR94,FU94,FX94,GA94)</f>
        <v>0.00408064959490741</v>
      </c>
      <c r="GE94" s="151" t="n">
        <f aca="false">SUM(FM94,FP94,FS94,FV94,FY94,GB94)</f>
        <v>0.000597609230324074</v>
      </c>
      <c r="GF94" s="109"/>
      <c r="GG94" s="150" t="n">
        <f aca="false">BD94/$FA94</f>
        <v>0.414351841001157</v>
      </c>
      <c r="GH94" s="150" t="n">
        <f aca="false">BE94/$FA94</f>
        <v>0.235228942418981</v>
      </c>
      <c r="GI94" s="150" t="n">
        <f aca="false">BF94/$FA94</f>
        <v>0</v>
      </c>
      <c r="GJ94" s="150" t="n">
        <f aca="false">BG94/$FA94</f>
        <v>0</v>
      </c>
      <c r="GK94" s="150" t="n">
        <f aca="false">BH94/$FA94</f>
        <v>0</v>
      </c>
      <c r="GL94" s="150" t="n">
        <f aca="false">BI94/$FA94</f>
        <v>0</v>
      </c>
      <c r="GM94" s="150" t="n">
        <f aca="false">BJ94/$FA94</f>
        <v>0</v>
      </c>
      <c r="GN94" s="150" t="n">
        <f aca="false">BK94/$FA94</f>
        <v>0</v>
      </c>
      <c r="GO94" s="150" t="n">
        <f aca="false">BL94/$FA94</f>
        <v>0.00174849537037037</v>
      </c>
      <c r="GP94" s="150" t="n">
        <f aca="false">BM94/$FA94</f>
        <v>0</v>
      </c>
      <c r="GQ94" s="150" t="n">
        <f aca="false">BN94/$FA94</f>
        <v>0.00174849537037037</v>
      </c>
      <c r="GR94" s="150" t="n">
        <f aca="false">BO94/$FA94</f>
        <v>0.00119694372106481</v>
      </c>
      <c r="GS94" s="150" t="n">
        <f aca="false">BP94/$FA94</f>
        <v>0.00078125</v>
      </c>
      <c r="GT94" s="150" t="n">
        <f aca="false">BQ94/$FA94</f>
        <v>0.000436487268518519</v>
      </c>
      <c r="GU94" s="150" t="n">
        <f aca="false">BR94/$FA94</f>
        <v>0.000404973234953704</v>
      </c>
      <c r="GV94" s="150" t="n">
        <f aca="false">BS94/$FA94</f>
        <v>0.000412275752314815</v>
      </c>
      <c r="GW94" s="150" t="n">
        <f aca="false">BT94/$FA94</f>
        <v>0</v>
      </c>
      <c r="GX94" s="150" t="n">
        <f aca="false">BU94/$FA94</f>
        <v>0.000208742042824074</v>
      </c>
      <c r="GY94" s="150" t="n">
        <f aca="false">BV94/$FA94</f>
        <v>0.000203208188657407</v>
      </c>
      <c r="GZ94" s="150" t="n">
        <f aca="false">BW94/$FA94</f>
        <v>0</v>
      </c>
      <c r="HA94" s="150" t="n">
        <f aca="false">BX94/$FA94</f>
        <v>0.000347222222222222</v>
      </c>
      <c r="HB94" s="150" t="n">
        <f aca="false">BY94/$FA94</f>
        <v>0</v>
      </c>
      <c r="HC94" s="150" t="n">
        <f aca="false">BZ94/$FA94</f>
        <v>0.000347222222222222</v>
      </c>
      <c r="HD94" s="150" t="n">
        <f aca="false">CA94/$FA94</f>
        <v>0.000169552951388889</v>
      </c>
      <c r="HE94" s="150" t="n">
        <f aca="false">CB94/$FA94</f>
        <v>0</v>
      </c>
      <c r="HF94" s="150" t="n">
        <f aca="false">CC94/$FA94</f>
        <v>0.000169552951388889</v>
      </c>
      <c r="HG94" s="151" t="n">
        <f aca="false">SUM(GO94,GR94,GU94,GX94,HA94,HD94)</f>
        <v>0.00407592954282407</v>
      </c>
      <c r="HH94" s="151" t="n">
        <f aca="false">SUM(GP94,GS94,GV94,GY94,HB94,HE94)</f>
        <v>0.00139673394097222</v>
      </c>
      <c r="HI94" s="151" t="n">
        <f aca="false">SUM(GQ94,GT94,GW94,GZ94,HC94,HF94)</f>
        <v>0.0027017578125</v>
      </c>
    </row>
    <row r="95" customFormat="false" ht="12" hidden="false" customHeight="false" outlineLevel="0" collapsed="false">
      <c r="A95" s="174"/>
      <c r="B95" s="175" t="s">
        <v>107</v>
      </c>
      <c r="C95" s="175" t="n">
        <v>22</v>
      </c>
      <c r="D95" s="187" t="n">
        <v>5353.4442</v>
      </c>
      <c r="E95" s="188" t="n">
        <v>50.6471</v>
      </c>
      <c r="F95" s="188" t="n">
        <v>53.1965</v>
      </c>
      <c r="G95" s="188" t="n">
        <v>54.1471</v>
      </c>
      <c r="H95" s="188" t="n">
        <v>2456.785</v>
      </c>
      <c r="I95" s="188" t="n">
        <v>39.093</v>
      </c>
      <c r="J95" s="135" t="n">
        <f aca="false">H95/3600</f>
        <v>0.682440277777778</v>
      </c>
      <c r="L95" s="187" t="n">
        <v>5356.3661</v>
      </c>
      <c r="M95" s="188" t="n">
        <v>50.6474</v>
      </c>
      <c r="N95" s="188" t="n">
        <v>53.1873</v>
      </c>
      <c r="O95" s="188" t="n">
        <v>54.1349</v>
      </c>
      <c r="P95" s="188" t="n">
        <v>2456.895</v>
      </c>
      <c r="Q95" s="188" t="n">
        <v>39.296</v>
      </c>
      <c r="R95" s="135" t="n">
        <f aca="false">P95/3600</f>
        <v>0.682470833333333</v>
      </c>
      <c r="S95" s="137"/>
      <c r="T95" s="48" t="e">
        <f aca="false">bdrate($D95:$D98,E95:E98,$L95:$L98,M95:M98)</f>
        <v>#VALUE!</v>
      </c>
      <c r="U95" s="49" t="e">
        <f aca="false">bdrate($D95:$D98,F95:F98,$L95:$L98,N95:N98)</f>
        <v>#VALUE!</v>
      </c>
      <c r="V95" s="49" t="e">
        <f aca="false">bdrate($D95:$D98,G95:G98,$L95:$L98,O95:O98)</f>
        <v>#VALUE!</v>
      </c>
      <c r="W95" s="51" t="e">
        <f aca="false">bdrateOld($D95:$D98,E95:E98,$L95:$L98,M95:M98)</f>
        <v>#VALUE!</v>
      </c>
      <c r="X95" s="52" t="e">
        <f aca="false">bdrateOld($D95:$D98,F95:F98,$L95:$L98,N95:N98)</f>
        <v>#VALUE!</v>
      </c>
      <c r="Y95" s="53" t="e">
        <f aca="false">bdrateOld($D95:$D98,G95:G98,$L95:$L98,O95:O98)</f>
        <v>#VALUE!</v>
      </c>
      <c r="Z95" s="52"/>
      <c r="AA95" s="96"/>
      <c r="AB95" s="158" t="n">
        <v>88154380</v>
      </c>
      <c r="AC95" s="159" t="n">
        <v>69061540</v>
      </c>
      <c r="AD95" s="159" t="n">
        <v>0</v>
      </c>
      <c r="AE95" s="159" t="n">
        <v>0</v>
      </c>
      <c r="AF95" s="159" t="n">
        <v>0</v>
      </c>
      <c r="AG95" s="159" t="n">
        <v>0</v>
      </c>
      <c r="AH95" s="159" t="n">
        <v>0</v>
      </c>
      <c r="AI95" s="159" t="n">
        <v>0</v>
      </c>
      <c r="AJ95" s="159" t="n">
        <v>251208</v>
      </c>
      <c r="AK95" s="159" t="n">
        <v>297989</v>
      </c>
      <c r="AL95" s="159" t="n">
        <v>0</v>
      </c>
      <c r="AM95" s="159" t="n">
        <v>167619</v>
      </c>
      <c r="AN95" s="159" t="n">
        <v>209624</v>
      </c>
      <c r="AO95" s="159" t="n">
        <v>0</v>
      </c>
      <c r="AP95" s="159" t="n">
        <v>147728</v>
      </c>
      <c r="AQ95" s="159" t="n">
        <v>342000</v>
      </c>
      <c r="AR95" s="159" t="n">
        <v>0</v>
      </c>
      <c r="AS95" s="159" t="n">
        <v>135871</v>
      </c>
      <c r="AT95" s="159" t="n">
        <v>269108</v>
      </c>
      <c r="AU95" s="159" t="n">
        <v>0</v>
      </c>
      <c r="AV95" s="159" t="n">
        <v>21820</v>
      </c>
      <c r="AW95" s="159" t="n">
        <v>0</v>
      </c>
      <c r="AX95" s="159" t="n">
        <v>21820</v>
      </c>
      <c r="AY95" s="159" t="n">
        <v>8650</v>
      </c>
      <c r="AZ95" s="159" t="n">
        <v>0</v>
      </c>
      <c r="BA95" s="160" t="n">
        <v>8650</v>
      </c>
      <c r="BB95" s="120"/>
      <c r="BC95" s="101"/>
      <c r="BD95" s="161" t="n">
        <v>87555602</v>
      </c>
      <c r="BE95" s="162" t="n">
        <v>69448356</v>
      </c>
      <c r="BF95" s="162" t="n">
        <v>0</v>
      </c>
      <c r="BG95" s="162" t="n">
        <v>0</v>
      </c>
      <c r="BH95" s="162" t="n">
        <v>0</v>
      </c>
      <c r="BI95" s="162" t="n">
        <v>0</v>
      </c>
      <c r="BJ95" s="162" t="n">
        <v>0</v>
      </c>
      <c r="BK95" s="162" t="n">
        <v>0</v>
      </c>
      <c r="BL95" s="162" t="n">
        <v>282443</v>
      </c>
      <c r="BM95" s="162" t="n">
        <v>0</v>
      </c>
      <c r="BN95" s="162" t="n">
        <v>282443</v>
      </c>
      <c r="BO95" s="162" t="n">
        <v>343357</v>
      </c>
      <c r="BP95" s="162" t="n">
        <v>360000</v>
      </c>
      <c r="BQ95" s="162" t="n">
        <v>101042</v>
      </c>
      <c r="BR95" s="162" t="n">
        <v>86149</v>
      </c>
      <c r="BS95" s="162" t="n">
        <v>98993</v>
      </c>
      <c r="BT95" s="162" t="n">
        <v>0</v>
      </c>
      <c r="BU95" s="162" t="n">
        <v>61142</v>
      </c>
      <c r="BV95" s="162" t="n">
        <v>60950</v>
      </c>
      <c r="BW95" s="162" t="n">
        <v>0</v>
      </c>
      <c r="BX95" s="162" t="n">
        <v>24185</v>
      </c>
      <c r="BY95" s="162" t="n">
        <v>0</v>
      </c>
      <c r="BZ95" s="162" t="n">
        <v>24185</v>
      </c>
      <c r="CA95" s="162" t="n">
        <v>9616</v>
      </c>
      <c r="CB95" s="162" t="n">
        <v>0</v>
      </c>
      <c r="CC95" s="163" t="n">
        <v>9616</v>
      </c>
      <c r="CF95" s="164" t="n">
        <f aca="false">AE95/$AB95</f>
        <v>0</v>
      </c>
      <c r="CG95" s="130" t="n">
        <f aca="false">AF95/$AC95</f>
        <v>0</v>
      </c>
      <c r="CH95" s="130" t="n">
        <f aca="false">AH95/$AB95</f>
        <v>0</v>
      </c>
      <c r="CI95" s="130" t="n">
        <f aca="false">AI95/$AC95</f>
        <v>0</v>
      </c>
      <c r="CJ95" s="130" t="n">
        <f aca="false">AK95/$AB95</f>
        <v>0.00338030849970245</v>
      </c>
      <c r="CK95" s="130" t="n">
        <f aca="false">AL95/$AC95</f>
        <v>0</v>
      </c>
      <c r="CL95" s="130" t="n">
        <f aca="false">AN95/$AB95</f>
        <v>0.0023779192820595</v>
      </c>
      <c r="CM95" s="130" t="n">
        <f aca="false">AO95/$AC95</f>
        <v>0</v>
      </c>
      <c r="CN95" s="130" t="n">
        <f aca="false">AQ95/$AB95</f>
        <v>0.0038795576578271</v>
      </c>
      <c r="CO95" s="130" t="n">
        <f aca="false">AR95/$AC95</f>
        <v>0</v>
      </c>
      <c r="CP95" s="130" t="n">
        <f aca="false">AT95/$AB95</f>
        <v>0.00305269006486121</v>
      </c>
      <c r="CQ95" s="130" t="n">
        <f aca="false">AU95/$AC95</f>
        <v>0</v>
      </c>
      <c r="CR95" s="130" t="n">
        <f aca="false">AW95/$AB95</f>
        <v>0</v>
      </c>
      <c r="CS95" s="130" t="n">
        <f aca="false">AX95/$AC95</f>
        <v>0.000315950093206726</v>
      </c>
      <c r="CT95" s="130" t="n">
        <f aca="false">AZ95/$AB95</f>
        <v>0</v>
      </c>
      <c r="CU95" s="132" t="n">
        <f aca="false">BA95/$AC95</f>
        <v>0.000125250609818432</v>
      </c>
      <c r="CV95" s="130" t="n">
        <f aca="false">CJ95+CL95+CN95+CP95+CR95+CT95</f>
        <v>0.0126904755044503</v>
      </c>
      <c r="CW95" s="165" t="n">
        <f aca="false">CK95+CM95+CO95+CQ95+CS95+CU95</f>
        <v>0.000441200703025157</v>
      </c>
      <c r="CX95" s="109"/>
      <c r="CY95" s="109"/>
      <c r="CZ95" s="164" t="n">
        <f aca="false">BG95/$BD95</f>
        <v>0</v>
      </c>
      <c r="DA95" s="130" t="n">
        <f aca="false">BH95/$BE95</f>
        <v>0</v>
      </c>
      <c r="DB95" s="130" t="n">
        <f aca="false">BJ95/$BD95</f>
        <v>0</v>
      </c>
      <c r="DC95" s="130" t="n">
        <f aca="false">BK95/$BE95</f>
        <v>0</v>
      </c>
      <c r="DD95" s="130" t="n">
        <f aca="false">BM95/$BD95</f>
        <v>0</v>
      </c>
      <c r="DE95" s="130" t="n">
        <f aca="false">BN95/$BE95</f>
        <v>0.00406695012334057</v>
      </c>
      <c r="DF95" s="130" t="n">
        <f aca="false">BP95/$BD95</f>
        <v>0.00411167294583846</v>
      </c>
      <c r="DG95" s="130" t="n">
        <f aca="false">BQ95/$BE95</f>
        <v>0.00145492284943361</v>
      </c>
      <c r="DH95" s="130" t="n">
        <f aca="false">BS95/$BD95</f>
        <v>0.00113063011090941</v>
      </c>
      <c r="DI95" s="130" t="n">
        <f aca="false">BT95/$BE95</f>
        <v>0</v>
      </c>
      <c r="DJ95" s="130" t="n">
        <f aca="false">BV95/$BD95</f>
        <v>0.000696129072357929</v>
      </c>
      <c r="DK95" s="130" t="n">
        <f aca="false">BW95/$BE95</f>
        <v>0</v>
      </c>
      <c r="DL95" s="130" t="n">
        <f aca="false">BY95/$BD95</f>
        <v>0</v>
      </c>
      <c r="DM95" s="130" t="n">
        <f aca="false">BZ95/$BE95</f>
        <v>0.000348244384647493</v>
      </c>
      <c r="DN95" s="130" t="n">
        <f aca="false">CB95/$BD95</f>
        <v>0</v>
      </c>
      <c r="DO95" s="130" t="n">
        <f aca="false">CC95/$BE95</f>
        <v>0.000138462600900157</v>
      </c>
      <c r="DP95" s="130" t="n">
        <f aca="false">DD95+DF95+DH95+DJ95+DL95+DN95</f>
        <v>0.0059384321291058</v>
      </c>
      <c r="DQ95" s="165" t="n">
        <f aca="false">DE95+DG95+DI95+DK95+DM95+DO95</f>
        <v>0.00600857995832184</v>
      </c>
      <c r="DR95" s="109"/>
      <c r="DS95" s="109"/>
      <c r="DT95" s="130" t="n">
        <f aca="false">BD95/AB95</f>
        <v>0.993207620540239</v>
      </c>
      <c r="DU95" s="130" t="n">
        <f aca="false">BE95/AC95</f>
        <v>1.00560103351301</v>
      </c>
      <c r="DV95" s="130" t="e">
        <f aca="false">BF95/AD95</f>
        <v>#DIV/0!</v>
      </c>
      <c r="DW95" s="130" t="e">
        <f aca="false">BG95/AE95</f>
        <v>#DIV/0!</v>
      </c>
      <c r="DX95" s="130" t="e">
        <f aca="false">BH95/AF95</f>
        <v>#DIV/0!</v>
      </c>
      <c r="DY95" s="130" t="e">
        <f aca="false">BI95/AG95</f>
        <v>#DIV/0!</v>
      </c>
      <c r="DZ95" s="130" t="e">
        <f aca="false">BJ95/AH95</f>
        <v>#DIV/0!</v>
      </c>
      <c r="EA95" s="130" t="e">
        <f aca="false">BK95/AI95</f>
        <v>#DIV/0!</v>
      </c>
      <c r="EB95" s="130" t="n">
        <f aca="false">BL95/AJ95</f>
        <v>1.12433919301933</v>
      </c>
      <c r="EC95" s="130" t="n">
        <f aca="false">BM95/AK95</f>
        <v>0</v>
      </c>
      <c r="ED95" s="130" t="e">
        <f aca="false">BN95/AL95</f>
        <v>#DIV/0!</v>
      </c>
      <c r="EE95" s="130" t="n">
        <f aca="false">BO95/AM95</f>
        <v>2.04843722966967</v>
      </c>
      <c r="EF95" s="130" t="n">
        <f aca="false">BP95/AN95</f>
        <v>1.71736060756402</v>
      </c>
      <c r="EG95" s="130" t="e">
        <f aca="false">BQ95/AO95</f>
        <v>#DIV/0!</v>
      </c>
      <c r="EH95" s="130" t="n">
        <f aca="false">BR95/AP95</f>
        <v>0.583159590598939</v>
      </c>
      <c r="EI95" s="130" t="n">
        <f aca="false">BS95/AQ95</f>
        <v>0.289453216374269</v>
      </c>
      <c r="EJ95" s="130" t="e">
        <f aca="false">BT95/AR95</f>
        <v>#DIV/0!</v>
      </c>
      <c r="EK95" s="130" t="n">
        <f aca="false">BU95/AS95</f>
        <v>0.450000367996114</v>
      </c>
      <c r="EL95" s="130" t="n">
        <f aca="false">BV95/AT95</f>
        <v>0.226488993266644</v>
      </c>
      <c r="EM95" s="130" t="e">
        <f aca="false">BW95/AU95</f>
        <v>#DIV/0!</v>
      </c>
      <c r="EN95" s="130" t="n">
        <f aca="false">BX95/AV95</f>
        <v>1.10838680109991</v>
      </c>
      <c r="EO95" s="130" t="e">
        <f aca="false">BY95/AW95</f>
        <v>#DIV/0!</v>
      </c>
      <c r="EP95" s="130" t="n">
        <f aca="false">BZ95/AX95</f>
        <v>1.10838680109991</v>
      </c>
      <c r="EQ95" s="130" t="n">
        <f aca="false">CA95/AY95</f>
        <v>1.11167630057803</v>
      </c>
      <c r="ER95" s="130" t="e">
        <f aca="false">CB95/AZ95</f>
        <v>#DIV/0!</v>
      </c>
      <c r="ES95" s="132" t="n">
        <f aca="false">CC95/BA95</f>
        <v>1.11167630057803</v>
      </c>
      <c r="ET95" s="130" t="n">
        <f aca="false">SUM(BL95+BO95+BR95+BU95+BX95+CA95)/SUM(AJ95+AM95+AP95+AS95+AV95+AY95)</f>
        <v>1.10096384753089</v>
      </c>
      <c r="EU95" s="130" t="n">
        <f aca="false">SUM(BM95+BP95+BS95+BV95+BY95+CB95)/SUM(AK95+AN95+AQ95+AT95+AW95+AZ95)</f>
        <v>0.464765567107438</v>
      </c>
      <c r="EV95" s="130" t="n">
        <f aca="false">SUM(BN95+BQ95+BT95+BW95+BZ95+CC95)/SUM(AL95+AO95+AR95+AU95+AX95+BA95)</f>
        <v>13.6949786675418</v>
      </c>
      <c r="EX95" s="148" t="n">
        <v>1280</v>
      </c>
      <c r="EY95" s="148" t="n">
        <v>720</v>
      </c>
      <c r="EZ95" s="148" t="n">
        <v>300</v>
      </c>
      <c r="FA95" s="149" t="n">
        <f aca="false">EX95*EY95*EZ95</f>
        <v>276480000</v>
      </c>
      <c r="FB95" s="109"/>
      <c r="FC95" s="150" t="n">
        <f aca="false">AB95/$FA95</f>
        <v>0.318845413773148</v>
      </c>
      <c r="FD95" s="150" t="n">
        <f aca="false">AC95/$FA95</f>
        <v>0.249788556134259</v>
      </c>
      <c r="FE95" s="151" t="n">
        <f aca="false">AD95/$FA95</f>
        <v>0</v>
      </c>
      <c r="FF95" s="151" t="n">
        <f aca="false">AE95/$FA95</f>
        <v>0</v>
      </c>
      <c r="FG95" s="151" t="n">
        <f aca="false">AF95/$FA95</f>
        <v>0</v>
      </c>
      <c r="FH95" s="151" t="n">
        <f aca="false">AG95/$FA95</f>
        <v>0</v>
      </c>
      <c r="FI95" s="151" t="n">
        <f aca="false">AH95/$FA95</f>
        <v>0</v>
      </c>
      <c r="FJ95" s="151" t="n">
        <f aca="false">AI95/$FA95</f>
        <v>0</v>
      </c>
      <c r="FK95" s="151" t="n">
        <f aca="false">AJ95/$FA95</f>
        <v>0.00090859375</v>
      </c>
      <c r="FL95" s="151" t="n">
        <f aca="false">AK95/$FA95</f>
        <v>0.00107779586226852</v>
      </c>
      <c r="FM95" s="151" t="n">
        <f aca="false">AL95/$FA95</f>
        <v>0</v>
      </c>
      <c r="FN95" s="151" t="n">
        <f aca="false">AM95/$FA95</f>
        <v>0.000606260850694444</v>
      </c>
      <c r="FO95" s="151" t="n">
        <f aca="false">AN95/$FA95</f>
        <v>0.000758188657407407</v>
      </c>
      <c r="FP95" s="151" t="n">
        <f aca="false">AO95/$FA95</f>
        <v>0</v>
      </c>
      <c r="FQ95" s="151" t="n">
        <f aca="false">AP95/$FA95</f>
        <v>0.00053431712962963</v>
      </c>
      <c r="FR95" s="151" t="n">
        <f aca="false">AQ95/$FA95</f>
        <v>0.00123697916666667</v>
      </c>
      <c r="FS95" s="151" t="n">
        <f aca="false">AR95/$FA95</f>
        <v>0</v>
      </c>
      <c r="FT95" s="151" t="n">
        <f aca="false">AS95/$FA95</f>
        <v>0.000491431568287037</v>
      </c>
      <c r="FU95" s="151" t="n">
        <f aca="false">AT95/$FA95</f>
        <v>0.000973336226851852</v>
      </c>
      <c r="FV95" s="151" t="n">
        <f aca="false">AU95/$FA95</f>
        <v>0</v>
      </c>
      <c r="FW95" s="151" t="n">
        <f aca="false">AV95/$FA95</f>
        <v>7.89207175925926E-005</v>
      </c>
      <c r="FX95" s="151" t="n">
        <f aca="false">AW95/$FA95</f>
        <v>0</v>
      </c>
      <c r="FY95" s="151" t="n">
        <f aca="false">AX95/$FA95</f>
        <v>7.89207175925926E-005</v>
      </c>
      <c r="FZ95" s="151" t="n">
        <f aca="false">AY95/$FA95</f>
        <v>3.12861689814815E-005</v>
      </c>
      <c r="GA95" s="151" t="n">
        <f aca="false">AZ95/$FA95</f>
        <v>0</v>
      </c>
      <c r="GB95" s="151" t="n">
        <f aca="false">BA95/$FA95</f>
        <v>3.12861689814815E-005</v>
      </c>
      <c r="GC95" s="151" t="n">
        <f aca="false">SUM(FK95,FN95,FQ95,FT95,FW95,FZ95)</f>
        <v>0.00265081018518519</v>
      </c>
      <c r="GD95" s="151" t="n">
        <f aca="false">SUM(FL95,FO95,FR95,FU95,FX95,GA95)</f>
        <v>0.00404629991319444</v>
      </c>
      <c r="GE95" s="151" t="n">
        <f aca="false">SUM(FM95,FP95,FS95,FV95,FY95,GB95)</f>
        <v>0.000110206886574074</v>
      </c>
      <c r="GF95" s="109"/>
      <c r="GG95" s="150" t="n">
        <f aca="false">BD95/$FA95</f>
        <v>0.316679694733796</v>
      </c>
      <c r="GH95" s="150" t="n">
        <f aca="false">BE95/$FA95</f>
        <v>0.251187630208333</v>
      </c>
      <c r="GI95" s="150" t="n">
        <f aca="false">BF95/$FA95</f>
        <v>0</v>
      </c>
      <c r="GJ95" s="150" t="n">
        <f aca="false">BG95/$FA95</f>
        <v>0</v>
      </c>
      <c r="GK95" s="150" t="n">
        <f aca="false">BH95/$FA95</f>
        <v>0</v>
      </c>
      <c r="GL95" s="150" t="n">
        <f aca="false">BI95/$FA95</f>
        <v>0</v>
      </c>
      <c r="GM95" s="150" t="n">
        <f aca="false">BJ95/$FA95</f>
        <v>0</v>
      </c>
      <c r="GN95" s="150" t="n">
        <f aca="false">BK95/$FA95</f>
        <v>0</v>
      </c>
      <c r="GO95" s="150" t="n">
        <f aca="false">BL95/$FA95</f>
        <v>0.00102156756365741</v>
      </c>
      <c r="GP95" s="150" t="n">
        <f aca="false">BM95/$FA95</f>
        <v>0</v>
      </c>
      <c r="GQ95" s="150" t="n">
        <f aca="false">BN95/$FA95</f>
        <v>0.00102156756365741</v>
      </c>
      <c r="GR95" s="150" t="n">
        <f aca="false">BO95/$FA95</f>
        <v>0.0012418872974537</v>
      </c>
      <c r="GS95" s="150" t="n">
        <f aca="false">BP95/$FA95</f>
        <v>0.00130208333333333</v>
      </c>
      <c r="GT95" s="150" t="n">
        <f aca="false">BQ95/$FA95</f>
        <v>0.000365458622685185</v>
      </c>
      <c r="GU95" s="150" t="n">
        <f aca="false">BR95/$FA95</f>
        <v>0.000311592158564815</v>
      </c>
      <c r="GV95" s="150" t="n">
        <f aca="false">BS95/$FA95</f>
        <v>0.00035804759837963</v>
      </c>
      <c r="GW95" s="150" t="n">
        <f aca="false">BT95/$FA95</f>
        <v>0</v>
      </c>
      <c r="GX95" s="150" t="n">
        <f aca="false">BU95/$FA95</f>
        <v>0.000221144386574074</v>
      </c>
      <c r="GY95" s="150" t="n">
        <f aca="false">BV95/$FA95</f>
        <v>0.00022044994212963</v>
      </c>
      <c r="GZ95" s="150" t="n">
        <f aca="false">BW95/$FA95</f>
        <v>0</v>
      </c>
      <c r="HA95" s="150" t="n">
        <f aca="false">BX95/$FA95</f>
        <v>8.7474681712963E-005</v>
      </c>
      <c r="HB95" s="150" t="n">
        <f aca="false">BY95/$FA95</f>
        <v>0</v>
      </c>
      <c r="HC95" s="150" t="n">
        <f aca="false">BZ95/$FA95</f>
        <v>8.7474681712963E-005</v>
      </c>
      <c r="HD95" s="150" t="n">
        <f aca="false">CA95/$FA95</f>
        <v>3.47800925925926E-005</v>
      </c>
      <c r="HE95" s="150" t="n">
        <f aca="false">CB95/$FA95</f>
        <v>0</v>
      </c>
      <c r="HF95" s="150" t="n">
        <f aca="false">CC95/$FA95</f>
        <v>3.47800925925926E-005</v>
      </c>
      <c r="HG95" s="151" t="n">
        <f aca="false">SUM(GO95,GR95,GU95,GX95,HA95,HD95)</f>
        <v>0.00291844618055556</v>
      </c>
      <c r="HH95" s="151" t="n">
        <f aca="false">SUM(GP95,GS95,GV95,GY95,HB95,HE95)</f>
        <v>0.00188058087384259</v>
      </c>
      <c r="HI95" s="151" t="n">
        <f aca="false">SUM(GQ95,GT95,GW95,GZ95,HC95,HF95)</f>
        <v>0.00150928096064815</v>
      </c>
    </row>
    <row r="96" customFormat="false" ht="12" hidden="false" customHeight="false" outlineLevel="0" collapsed="false">
      <c r="A96" s="174"/>
      <c r="B96" s="174"/>
      <c r="C96" s="174" t="n">
        <v>27</v>
      </c>
      <c r="D96" s="192" t="n">
        <v>3622.3936</v>
      </c>
      <c r="E96" s="193" t="n">
        <v>46.948</v>
      </c>
      <c r="F96" s="193" t="n">
        <v>49.7128</v>
      </c>
      <c r="G96" s="193" t="n">
        <v>50.7928</v>
      </c>
      <c r="H96" s="193" t="n">
        <v>2339.879</v>
      </c>
      <c r="I96" s="193" t="n">
        <v>37.174</v>
      </c>
      <c r="J96" s="154" t="n">
        <f aca="false">H96/3600</f>
        <v>0.649966388888889</v>
      </c>
      <c r="L96" s="192" t="n">
        <v>3625.4445</v>
      </c>
      <c r="M96" s="193" t="n">
        <v>46.9516</v>
      </c>
      <c r="N96" s="193" t="n">
        <v>49.7189</v>
      </c>
      <c r="O96" s="193" t="n">
        <v>50.7924</v>
      </c>
      <c r="P96" s="193" t="n">
        <v>2348.521</v>
      </c>
      <c r="Q96" s="193" t="n">
        <v>36.66</v>
      </c>
      <c r="R96" s="154" t="n">
        <f aca="false">P96/3600</f>
        <v>0.652366944444445</v>
      </c>
      <c r="S96" s="137"/>
      <c r="T96" s="156"/>
      <c r="U96" s="88"/>
      <c r="V96" s="88"/>
      <c r="W96" s="156"/>
      <c r="X96" s="88"/>
      <c r="Y96" s="157"/>
      <c r="Z96" s="88"/>
      <c r="AA96" s="96"/>
      <c r="AB96" s="158" t="n">
        <v>64803781</v>
      </c>
      <c r="AC96" s="159" t="n">
        <v>42419577</v>
      </c>
      <c r="AD96" s="159" t="n">
        <v>0</v>
      </c>
      <c r="AE96" s="159" t="n">
        <v>0</v>
      </c>
      <c r="AF96" s="159" t="n">
        <v>0</v>
      </c>
      <c r="AG96" s="159" t="n">
        <v>0</v>
      </c>
      <c r="AH96" s="159" t="n">
        <v>0</v>
      </c>
      <c r="AI96" s="159" t="n">
        <v>0</v>
      </c>
      <c r="AJ96" s="159" t="n">
        <v>252950</v>
      </c>
      <c r="AK96" s="159" t="n">
        <v>269056</v>
      </c>
      <c r="AL96" s="159" t="n">
        <v>0</v>
      </c>
      <c r="AM96" s="159" t="n">
        <v>124686</v>
      </c>
      <c r="AN96" s="159" t="n">
        <v>158788</v>
      </c>
      <c r="AO96" s="159" t="n">
        <v>0</v>
      </c>
      <c r="AP96" s="159" t="n">
        <v>148330</v>
      </c>
      <c r="AQ96" s="159" t="n">
        <v>342000</v>
      </c>
      <c r="AR96" s="159" t="n">
        <v>0</v>
      </c>
      <c r="AS96" s="159" t="n">
        <v>119237</v>
      </c>
      <c r="AT96" s="159" t="n">
        <v>267642</v>
      </c>
      <c r="AU96" s="159" t="n">
        <v>0</v>
      </c>
      <c r="AV96" s="159" t="n">
        <v>39435</v>
      </c>
      <c r="AW96" s="159" t="n">
        <v>0</v>
      </c>
      <c r="AX96" s="159" t="n">
        <v>39435</v>
      </c>
      <c r="AY96" s="159" t="n">
        <v>19178</v>
      </c>
      <c r="AZ96" s="159" t="n">
        <v>0</v>
      </c>
      <c r="BA96" s="160" t="n">
        <v>19178</v>
      </c>
      <c r="BB96" s="120"/>
      <c r="BC96" s="101"/>
      <c r="BD96" s="161" t="n">
        <v>64260492</v>
      </c>
      <c r="BE96" s="162" t="n">
        <v>42794237</v>
      </c>
      <c r="BF96" s="162" t="n">
        <v>0</v>
      </c>
      <c r="BG96" s="162" t="n">
        <v>0</v>
      </c>
      <c r="BH96" s="162" t="n">
        <v>0</v>
      </c>
      <c r="BI96" s="162" t="n">
        <v>0</v>
      </c>
      <c r="BJ96" s="162" t="n">
        <v>0</v>
      </c>
      <c r="BK96" s="162" t="n">
        <v>0</v>
      </c>
      <c r="BL96" s="162" t="n">
        <v>279979</v>
      </c>
      <c r="BM96" s="162" t="n">
        <v>0</v>
      </c>
      <c r="BN96" s="162" t="n">
        <v>279979</v>
      </c>
      <c r="BO96" s="162" t="n">
        <v>312744</v>
      </c>
      <c r="BP96" s="162" t="n">
        <v>360000</v>
      </c>
      <c r="BQ96" s="162" t="n">
        <v>89816</v>
      </c>
      <c r="BR96" s="162" t="n">
        <v>75988</v>
      </c>
      <c r="BS96" s="162" t="n">
        <v>85462</v>
      </c>
      <c r="BT96" s="162" t="n">
        <v>0</v>
      </c>
      <c r="BU96" s="162" t="n">
        <v>51971</v>
      </c>
      <c r="BV96" s="162" t="n">
        <v>48735</v>
      </c>
      <c r="BW96" s="162" t="n">
        <v>0</v>
      </c>
      <c r="BX96" s="162" t="n">
        <v>43080</v>
      </c>
      <c r="BY96" s="162" t="n">
        <v>0</v>
      </c>
      <c r="BZ96" s="162" t="n">
        <v>43080</v>
      </c>
      <c r="CA96" s="162" t="n">
        <v>20398</v>
      </c>
      <c r="CB96" s="162" t="n">
        <v>0</v>
      </c>
      <c r="CC96" s="163" t="n">
        <v>20398</v>
      </c>
      <c r="CF96" s="164" t="n">
        <f aca="false">AE96/$AB96</f>
        <v>0</v>
      </c>
      <c r="CG96" s="130" t="n">
        <f aca="false">AF96/$AC96</f>
        <v>0</v>
      </c>
      <c r="CH96" s="130" t="n">
        <f aca="false">AH96/$AB96</f>
        <v>0</v>
      </c>
      <c r="CI96" s="130" t="n">
        <f aca="false">AI96/$AC96</f>
        <v>0</v>
      </c>
      <c r="CJ96" s="130" t="n">
        <f aca="false">AK96/$AB96</f>
        <v>0.00415185650973051</v>
      </c>
      <c r="CK96" s="130" t="n">
        <f aca="false">AL96/$AC96</f>
        <v>0</v>
      </c>
      <c r="CL96" s="130" t="n">
        <f aca="false">AN96/$AB96</f>
        <v>0.0024502891274199</v>
      </c>
      <c r="CM96" s="130" t="n">
        <f aca="false">AO96/$AC96</f>
        <v>0</v>
      </c>
      <c r="CN96" s="130" t="n">
        <f aca="false">AQ96/$AB96</f>
        <v>0.00527746984392778</v>
      </c>
      <c r="CO96" s="130" t="n">
        <f aca="false">AR96/$AC96</f>
        <v>0</v>
      </c>
      <c r="CP96" s="130" t="n">
        <f aca="false">AT96/$AB96</f>
        <v>0.00413003679522959</v>
      </c>
      <c r="CQ96" s="130" t="n">
        <f aca="false">AU96/$AC96</f>
        <v>0</v>
      </c>
      <c r="CR96" s="130" t="n">
        <f aca="false">AW96/$AB96</f>
        <v>0</v>
      </c>
      <c r="CS96" s="130" t="n">
        <f aca="false">AX96/$AC96</f>
        <v>0.000929641519056166</v>
      </c>
      <c r="CT96" s="130" t="n">
        <f aca="false">AZ96/$AB96</f>
        <v>0</v>
      </c>
      <c r="CU96" s="132" t="n">
        <f aca="false">BA96/$AC96</f>
        <v>0.000452102575185981</v>
      </c>
      <c r="CV96" s="130" t="n">
        <f aca="false">CJ96+CL96+CN96+CP96+CR96+CT96</f>
        <v>0.0160096522763078</v>
      </c>
      <c r="CW96" s="165" t="n">
        <f aca="false">CK96+CM96+CO96+CQ96+CS96+CU96</f>
        <v>0.00138174409424215</v>
      </c>
      <c r="CX96" s="109"/>
      <c r="CY96" s="109"/>
      <c r="CZ96" s="164" t="n">
        <f aca="false">BG96/$BD96</f>
        <v>0</v>
      </c>
      <c r="DA96" s="130" t="n">
        <f aca="false">BH96/$BE96</f>
        <v>0</v>
      </c>
      <c r="DB96" s="130" t="n">
        <f aca="false">BJ96/$BD96</f>
        <v>0</v>
      </c>
      <c r="DC96" s="130" t="n">
        <f aca="false">BK96/$BE96</f>
        <v>0</v>
      </c>
      <c r="DD96" s="130" t="n">
        <f aca="false">BM96/$BD96</f>
        <v>0</v>
      </c>
      <c r="DE96" s="130" t="n">
        <f aca="false">BN96/$BE96</f>
        <v>0.00654244635790562</v>
      </c>
      <c r="DF96" s="130" t="n">
        <f aca="false">BP96/$BD96</f>
        <v>0.00560219800371276</v>
      </c>
      <c r="DG96" s="130" t="n">
        <f aca="false">BQ96/$BE96</f>
        <v>0.00209878727362285</v>
      </c>
      <c r="DH96" s="130" t="n">
        <f aca="false">BS96/$BD96</f>
        <v>0.00132993068275917</v>
      </c>
      <c r="DI96" s="130" t="n">
        <f aca="false">BT96/$BE96</f>
        <v>0</v>
      </c>
      <c r="DJ96" s="130" t="n">
        <f aca="false">BV96/$BD96</f>
        <v>0.000758397554752615</v>
      </c>
      <c r="DK96" s="130" t="n">
        <f aca="false">BW96/$BE96</f>
        <v>0</v>
      </c>
      <c r="DL96" s="130" t="n">
        <f aca="false">BY96/$BD96</f>
        <v>0</v>
      </c>
      <c r="DM96" s="130" t="n">
        <f aca="false">BZ96/$BE96</f>
        <v>0.00100667760474384</v>
      </c>
      <c r="DN96" s="130" t="n">
        <f aca="false">CB96/$BD96</f>
        <v>0</v>
      </c>
      <c r="DO96" s="130" t="n">
        <f aca="false">CC96/$BE96</f>
        <v>0.000476652966145886</v>
      </c>
      <c r="DP96" s="130" t="n">
        <f aca="false">DD96+DF96+DH96+DJ96+DL96+DN96</f>
        <v>0.00769052624122455</v>
      </c>
      <c r="DQ96" s="165" t="n">
        <f aca="false">DE96+DG96+DI96+DK96+DM96+DO96</f>
        <v>0.0101245642024182</v>
      </c>
      <c r="DR96" s="109"/>
      <c r="DS96" s="109"/>
      <c r="DT96" s="130" t="n">
        <f aca="false">BD96/AB96</f>
        <v>0.991616399666557</v>
      </c>
      <c r="DU96" s="130" t="n">
        <f aca="false">BE96/AC96</f>
        <v>1.00883224271661</v>
      </c>
      <c r="DV96" s="130" t="e">
        <f aca="false">BF96/AD96</f>
        <v>#DIV/0!</v>
      </c>
      <c r="DW96" s="130" t="e">
        <f aca="false">BG96/AE96</f>
        <v>#DIV/0!</v>
      </c>
      <c r="DX96" s="130" t="e">
        <f aca="false">BH96/AF96</f>
        <v>#DIV/0!</v>
      </c>
      <c r="DY96" s="130" t="e">
        <f aca="false">BI96/AG96</f>
        <v>#DIV/0!</v>
      </c>
      <c r="DZ96" s="130" t="e">
        <f aca="false">BJ96/AH96</f>
        <v>#DIV/0!</v>
      </c>
      <c r="EA96" s="130" t="e">
        <f aca="false">BK96/AI96</f>
        <v>#DIV/0!</v>
      </c>
      <c r="EB96" s="130" t="n">
        <f aca="false">BL96/AJ96</f>
        <v>1.10685510970548</v>
      </c>
      <c r="EC96" s="130" t="n">
        <f aca="false">BM96/AK96</f>
        <v>0</v>
      </c>
      <c r="ED96" s="130" t="e">
        <f aca="false">BN96/AL96</f>
        <v>#DIV/0!</v>
      </c>
      <c r="EE96" s="130" t="n">
        <f aca="false">BO96/AM96</f>
        <v>2.50825273085992</v>
      </c>
      <c r="EF96" s="130" t="n">
        <f aca="false">BP96/AN96</f>
        <v>2.26717384185203</v>
      </c>
      <c r="EG96" s="130" t="e">
        <f aca="false">BQ96/AO96</f>
        <v>#DIV/0!</v>
      </c>
      <c r="EH96" s="130" t="n">
        <f aca="false">BR96/AP96</f>
        <v>0.512290163823906</v>
      </c>
      <c r="EI96" s="130" t="n">
        <f aca="false">BS96/AQ96</f>
        <v>0.249888888888889</v>
      </c>
      <c r="EJ96" s="130" t="e">
        <f aca="false">BT96/AR96</f>
        <v>#DIV/0!</v>
      </c>
      <c r="EK96" s="130" t="n">
        <f aca="false">BU96/AS96</f>
        <v>0.435863029093318</v>
      </c>
      <c r="EL96" s="130" t="n">
        <f aca="false">BV96/AT96</f>
        <v>0.18209025489273</v>
      </c>
      <c r="EM96" s="130" t="e">
        <f aca="false">BW96/AU96</f>
        <v>#DIV/0!</v>
      </c>
      <c r="EN96" s="130" t="n">
        <f aca="false">BX96/AV96</f>
        <v>1.09243058197033</v>
      </c>
      <c r="EO96" s="130" t="e">
        <f aca="false">BY96/AW96</f>
        <v>#DIV/0!</v>
      </c>
      <c r="EP96" s="130" t="n">
        <f aca="false">BZ96/AX96</f>
        <v>1.09243058197033</v>
      </c>
      <c r="EQ96" s="130" t="n">
        <f aca="false">CA96/AY96</f>
        <v>1.06361455834811</v>
      </c>
      <c r="ER96" s="130" t="e">
        <f aca="false">CB96/AZ96</f>
        <v>#DIV/0!</v>
      </c>
      <c r="ES96" s="132" t="n">
        <f aca="false">CC96/BA96</f>
        <v>1.06361455834811</v>
      </c>
      <c r="ET96" s="130" t="n">
        <f aca="false">SUM(BL96+BO96+BR96+BU96+BX96+CA96)/SUM(AJ96+AM96+AP96+AS96+AV96+AY96)</f>
        <v>1.11415483592303</v>
      </c>
      <c r="EU96" s="130" t="n">
        <f aca="false">SUM(BM96+BP96+BS96+BV96+BY96+CB96)/SUM(AK96+AN96+AQ96+AT96+AW96+AZ96)</f>
        <v>0.476340885563757</v>
      </c>
      <c r="EV96" s="130" t="n">
        <f aca="false">SUM(BN96+BQ96+BT96+BW96+BZ96+CC96)/SUM(AL96+AO96+AR96+AU96+AX96+BA96)</f>
        <v>7.39209731629502</v>
      </c>
      <c r="EX96" s="148" t="n">
        <v>1280</v>
      </c>
      <c r="EY96" s="148" t="n">
        <v>720</v>
      </c>
      <c r="EZ96" s="148" t="n">
        <v>300</v>
      </c>
      <c r="FA96" s="149" t="n">
        <f aca="false">EX96*EY96*EZ96</f>
        <v>276480000</v>
      </c>
      <c r="FB96" s="109"/>
      <c r="FC96" s="150" t="n">
        <f aca="false">AB96/$FA96</f>
        <v>0.234388675491898</v>
      </c>
      <c r="FD96" s="150" t="n">
        <f aca="false">AC96/$FA96</f>
        <v>0.153427289496528</v>
      </c>
      <c r="FE96" s="151" t="n">
        <f aca="false">AD96/$FA96</f>
        <v>0</v>
      </c>
      <c r="FF96" s="151" t="n">
        <f aca="false">AE96/$FA96</f>
        <v>0</v>
      </c>
      <c r="FG96" s="151" t="n">
        <f aca="false">AF96/$FA96</f>
        <v>0</v>
      </c>
      <c r="FH96" s="151" t="n">
        <f aca="false">AG96/$FA96</f>
        <v>0</v>
      </c>
      <c r="FI96" s="151" t="n">
        <f aca="false">AH96/$FA96</f>
        <v>0</v>
      </c>
      <c r="FJ96" s="151" t="n">
        <f aca="false">AI96/$FA96</f>
        <v>0</v>
      </c>
      <c r="FK96" s="151" t="n">
        <f aca="false">AJ96/$FA96</f>
        <v>0.000914894386574074</v>
      </c>
      <c r="FL96" s="151" t="n">
        <f aca="false">AK96/$FA96</f>
        <v>0.000973148148148148</v>
      </c>
      <c r="FM96" s="151" t="n">
        <f aca="false">AL96/$FA96</f>
        <v>0</v>
      </c>
      <c r="FN96" s="151" t="n">
        <f aca="false">AM96/$FA96</f>
        <v>0.0004509765625</v>
      </c>
      <c r="FO96" s="151" t="n">
        <f aca="false">AN96/$FA96</f>
        <v>0.000574320023148148</v>
      </c>
      <c r="FP96" s="151" t="n">
        <f aca="false">AO96/$FA96</f>
        <v>0</v>
      </c>
      <c r="FQ96" s="151" t="n">
        <f aca="false">AP96/$FA96</f>
        <v>0.000536494502314815</v>
      </c>
      <c r="FR96" s="151" t="n">
        <f aca="false">AQ96/$FA96</f>
        <v>0.00123697916666667</v>
      </c>
      <c r="FS96" s="151" t="n">
        <f aca="false">AR96/$FA96</f>
        <v>0</v>
      </c>
      <c r="FT96" s="151" t="n">
        <f aca="false">AS96/$FA96</f>
        <v>0.000431268084490741</v>
      </c>
      <c r="FU96" s="151" t="n">
        <f aca="false">AT96/$FA96</f>
        <v>0.000968033854166667</v>
      </c>
      <c r="FV96" s="151" t="n">
        <f aca="false">AU96/$FA96</f>
        <v>0</v>
      </c>
      <c r="FW96" s="151" t="n">
        <f aca="false">AV96/$FA96</f>
        <v>0.000142632378472222</v>
      </c>
      <c r="FX96" s="151" t="n">
        <f aca="false">AW96/$FA96</f>
        <v>0</v>
      </c>
      <c r="FY96" s="151" t="n">
        <f aca="false">AX96/$FA96</f>
        <v>0.000142632378472222</v>
      </c>
      <c r="FZ96" s="151" t="n">
        <f aca="false">AY96/$FA96</f>
        <v>6.93648726851852E-005</v>
      </c>
      <c r="GA96" s="151" t="n">
        <f aca="false">AZ96/$FA96</f>
        <v>0</v>
      </c>
      <c r="GB96" s="151" t="n">
        <f aca="false">BA96/$FA96</f>
        <v>6.93648726851852E-005</v>
      </c>
      <c r="GC96" s="151" t="n">
        <f aca="false">SUM(FK96,FN96,FQ96,FT96,FW96,FZ96)</f>
        <v>0.00254563078703704</v>
      </c>
      <c r="GD96" s="151" t="n">
        <f aca="false">SUM(FL96,FO96,FR96,FU96,FX96,GA96)</f>
        <v>0.00375248119212963</v>
      </c>
      <c r="GE96" s="151" t="n">
        <f aca="false">SUM(FM96,FP96,FS96,FV96,FY96,GB96)</f>
        <v>0.000211997251157407</v>
      </c>
      <c r="GF96" s="109"/>
      <c r="GG96" s="150" t="n">
        <f aca="false">BD96/$FA96</f>
        <v>0.232423654513889</v>
      </c>
      <c r="GH96" s="150" t="n">
        <f aca="false">BE96/$FA96</f>
        <v>0.154782396556713</v>
      </c>
      <c r="GI96" s="150" t="n">
        <f aca="false">BF96/$FA96</f>
        <v>0</v>
      </c>
      <c r="GJ96" s="150" t="n">
        <f aca="false">BG96/$FA96</f>
        <v>0</v>
      </c>
      <c r="GK96" s="150" t="n">
        <f aca="false">BH96/$FA96</f>
        <v>0</v>
      </c>
      <c r="GL96" s="150" t="n">
        <f aca="false">BI96/$FA96</f>
        <v>0</v>
      </c>
      <c r="GM96" s="150" t="n">
        <f aca="false">BJ96/$FA96</f>
        <v>0</v>
      </c>
      <c r="GN96" s="150" t="n">
        <f aca="false">BK96/$FA96</f>
        <v>0</v>
      </c>
      <c r="GO96" s="150" t="n">
        <f aca="false">BL96/$FA96</f>
        <v>0.00101265552662037</v>
      </c>
      <c r="GP96" s="150" t="n">
        <f aca="false">BM96/$FA96</f>
        <v>0</v>
      </c>
      <c r="GQ96" s="150" t="n">
        <f aca="false">BN96/$FA96</f>
        <v>0.00101265552662037</v>
      </c>
      <c r="GR96" s="150" t="n">
        <f aca="false">BO96/$FA96</f>
        <v>0.00113116319444444</v>
      </c>
      <c r="GS96" s="150" t="n">
        <f aca="false">BP96/$FA96</f>
        <v>0.00130208333333333</v>
      </c>
      <c r="GT96" s="150" t="n">
        <f aca="false">BQ96/$FA96</f>
        <v>0.000324855324074074</v>
      </c>
      <c r="GU96" s="150" t="n">
        <f aca="false">BR96/$FA96</f>
        <v>0.000274840856481482</v>
      </c>
      <c r="GV96" s="150" t="n">
        <f aca="false">BS96/$FA96</f>
        <v>0.000309107349537037</v>
      </c>
      <c r="GW96" s="150" t="n">
        <f aca="false">BT96/$FA96</f>
        <v>0</v>
      </c>
      <c r="GX96" s="150" t="n">
        <f aca="false">BU96/$FA96</f>
        <v>0.000187973813657407</v>
      </c>
      <c r="GY96" s="150" t="n">
        <f aca="false">BV96/$FA96</f>
        <v>0.00017626953125</v>
      </c>
      <c r="GZ96" s="150" t="n">
        <f aca="false">BW96/$FA96</f>
        <v>0</v>
      </c>
      <c r="HA96" s="150" t="n">
        <f aca="false">BX96/$FA96</f>
        <v>0.000155815972222222</v>
      </c>
      <c r="HB96" s="150" t="n">
        <f aca="false">BY96/$FA96</f>
        <v>0</v>
      </c>
      <c r="HC96" s="150" t="n">
        <f aca="false">BZ96/$FA96</f>
        <v>0.000155815972222222</v>
      </c>
      <c r="HD96" s="150" t="n">
        <f aca="false">CA96/$FA96</f>
        <v>7.37774884259259E-005</v>
      </c>
      <c r="HE96" s="150" t="n">
        <f aca="false">CB96/$FA96</f>
        <v>0</v>
      </c>
      <c r="HF96" s="150" t="n">
        <f aca="false">CC96/$FA96</f>
        <v>7.37774884259259E-005</v>
      </c>
      <c r="HG96" s="151" t="n">
        <f aca="false">SUM(GO96,GR96,GU96,GX96,HA96,HD96)</f>
        <v>0.00283622685185185</v>
      </c>
      <c r="HH96" s="151" t="n">
        <f aca="false">SUM(GP96,GS96,GV96,GY96,HB96,HE96)</f>
        <v>0.00178746021412037</v>
      </c>
      <c r="HI96" s="151" t="n">
        <f aca="false">SUM(GQ96,GT96,GW96,GZ96,HC96,HF96)</f>
        <v>0.00156710431134259</v>
      </c>
    </row>
    <row r="97" customFormat="false" ht="12" hidden="false" customHeight="false" outlineLevel="0" collapsed="false">
      <c r="A97" s="174"/>
      <c r="B97" s="174"/>
      <c r="C97" s="174" t="n">
        <v>32</v>
      </c>
      <c r="D97" s="192" t="n">
        <v>2449.1187</v>
      </c>
      <c r="E97" s="193" t="n">
        <v>43.2346</v>
      </c>
      <c r="F97" s="193" t="n">
        <v>46.9856</v>
      </c>
      <c r="G97" s="193" t="n">
        <v>48.2245</v>
      </c>
      <c r="H97" s="193" t="n">
        <v>2260.833</v>
      </c>
      <c r="I97" s="193" t="n">
        <v>35.24</v>
      </c>
      <c r="J97" s="154" t="n">
        <f aca="false">H97/3600</f>
        <v>0.628009166666667</v>
      </c>
      <c r="L97" s="192" t="n">
        <v>2452.2598</v>
      </c>
      <c r="M97" s="193" t="n">
        <v>43.235</v>
      </c>
      <c r="N97" s="193" t="n">
        <v>46.9845</v>
      </c>
      <c r="O97" s="193" t="n">
        <v>48.2401</v>
      </c>
      <c r="P97" s="193" t="n">
        <v>2247.558</v>
      </c>
      <c r="Q97" s="193" t="n">
        <v>35.568</v>
      </c>
      <c r="R97" s="154" t="n">
        <f aca="false">P97/3600</f>
        <v>0.624321666666667</v>
      </c>
      <c r="S97" s="137"/>
      <c r="T97" s="156"/>
      <c r="U97" s="88"/>
      <c r="V97" s="88"/>
      <c r="W97" s="156"/>
      <c r="X97" s="88"/>
      <c r="Y97" s="157"/>
      <c r="Z97" s="88"/>
      <c r="AA97" s="96"/>
      <c r="AB97" s="158" t="n">
        <v>48117892</v>
      </c>
      <c r="AC97" s="159" t="n">
        <v>25652771</v>
      </c>
      <c r="AD97" s="159" t="n">
        <v>0</v>
      </c>
      <c r="AE97" s="159" t="n">
        <v>0</v>
      </c>
      <c r="AF97" s="159" t="n">
        <v>0</v>
      </c>
      <c r="AG97" s="159" t="n">
        <v>0</v>
      </c>
      <c r="AH97" s="159" t="n">
        <v>0</v>
      </c>
      <c r="AI97" s="159" t="n">
        <v>0</v>
      </c>
      <c r="AJ97" s="159" t="n">
        <v>243574</v>
      </c>
      <c r="AK97" s="159" t="n">
        <v>274232</v>
      </c>
      <c r="AL97" s="159" t="n">
        <v>0</v>
      </c>
      <c r="AM97" s="159" t="n">
        <v>108770</v>
      </c>
      <c r="AN97" s="159" t="n">
        <v>142175</v>
      </c>
      <c r="AO97" s="159" t="n">
        <v>0</v>
      </c>
      <c r="AP97" s="159" t="n">
        <v>131273</v>
      </c>
      <c r="AQ97" s="159" t="n">
        <v>342000</v>
      </c>
      <c r="AR97" s="159" t="n">
        <v>0</v>
      </c>
      <c r="AS97" s="159" t="n">
        <v>102459</v>
      </c>
      <c r="AT97" s="159" t="n">
        <v>258203</v>
      </c>
      <c r="AU97" s="159" t="n">
        <v>0</v>
      </c>
      <c r="AV97" s="159" t="n">
        <v>55635</v>
      </c>
      <c r="AW97" s="159" t="n">
        <v>0</v>
      </c>
      <c r="AX97" s="159" t="n">
        <v>55635</v>
      </c>
      <c r="AY97" s="159" t="n">
        <v>30269</v>
      </c>
      <c r="AZ97" s="159" t="n">
        <v>0</v>
      </c>
      <c r="BA97" s="160" t="n">
        <v>30269</v>
      </c>
      <c r="BB97" s="120"/>
      <c r="BC97" s="101"/>
      <c r="BD97" s="161" t="n">
        <v>47569457</v>
      </c>
      <c r="BE97" s="162" t="n">
        <v>26007907</v>
      </c>
      <c r="BF97" s="162" t="n">
        <v>0</v>
      </c>
      <c r="BG97" s="162" t="n">
        <v>0</v>
      </c>
      <c r="BH97" s="162" t="n">
        <v>0</v>
      </c>
      <c r="BI97" s="162" t="n">
        <v>0</v>
      </c>
      <c r="BJ97" s="162" t="n">
        <v>0</v>
      </c>
      <c r="BK97" s="162" t="n">
        <v>0</v>
      </c>
      <c r="BL97" s="162" t="n">
        <v>282173</v>
      </c>
      <c r="BM97" s="162" t="n">
        <v>0</v>
      </c>
      <c r="BN97" s="162" t="n">
        <v>282173</v>
      </c>
      <c r="BO97" s="162" t="n">
        <v>284870</v>
      </c>
      <c r="BP97" s="162" t="n">
        <v>360000</v>
      </c>
      <c r="BQ97" s="162" t="n">
        <v>77275</v>
      </c>
      <c r="BR97" s="162" t="n">
        <v>63361</v>
      </c>
      <c r="BS97" s="162" t="n">
        <v>70112</v>
      </c>
      <c r="BT97" s="162" t="n">
        <v>0</v>
      </c>
      <c r="BU97" s="162" t="n">
        <v>42393</v>
      </c>
      <c r="BV97" s="162" t="n">
        <v>38063</v>
      </c>
      <c r="BW97" s="162" t="n">
        <v>0</v>
      </c>
      <c r="BX97" s="162" t="n">
        <v>53475</v>
      </c>
      <c r="BY97" s="162" t="n">
        <v>0</v>
      </c>
      <c r="BZ97" s="162" t="n">
        <v>53475</v>
      </c>
      <c r="CA97" s="162" t="n">
        <v>28117</v>
      </c>
      <c r="CB97" s="162" t="n">
        <v>0</v>
      </c>
      <c r="CC97" s="163" t="n">
        <v>28117</v>
      </c>
      <c r="CF97" s="164" t="n">
        <f aca="false">AE97/$AB97</f>
        <v>0</v>
      </c>
      <c r="CG97" s="130" t="n">
        <f aca="false">AF97/$AC97</f>
        <v>0</v>
      </c>
      <c r="CH97" s="130" t="n">
        <f aca="false">AH97/$AB97</f>
        <v>0</v>
      </c>
      <c r="CI97" s="130" t="n">
        <f aca="false">AI97/$AC97</f>
        <v>0</v>
      </c>
      <c r="CJ97" s="130" t="n">
        <f aca="false">AK97/$AB97</f>
        <v>0.00569916903259187</v>
      </c>
      <c r="CK97" s="130" t="n">
        <f aca="false">AL97/$AC97</f>
        <v>0</v>
      </c>
      <c r="CL97" s="130" t="n">
        <f aca="false">AN97/$AB97</f>
        <v>0.00295472212290597</v>
      </c>
      <c r="CM97" s="130" t="n">
        <f aca="false">AO97/$AC97</f>
        <v>0</v>
      </c>
      <c r="CN97" s="130" t="n">
        <f aca="false">AQ97/$AB97</f>
        <v>0.00710754328140559</v>
      </c>
      <c r="CO97" s="130" t="n">
        <f aca="false">AR97/$AC97</f>
        <v>0</v>
      </c>
      <c r="CP97" s="130" t="n">
        <f aca="false">AT97/$AB97</f>
        <v>0.00536604970142915</v>
      </c>
      <c r="CQ97" s="130" t="n">
        <f aca="false">AU97/$AC97</f>
        <v>0</v>
      </c>
      <c r="CR97" s="130" t="n">
        <f aca="false">AW97/$AB97</f>
        <v>0</v>
      </c>
      <c r="CS97" s="130" t="n">
        <f aca="false">AX97/$AC97</f>
        <v>0.0021687715529835</v>
      </c>
      <c r="CT97" s="130" t="n">
        <f aca="false">AZ97/$AB97</f>
        <v>0</v>
      </c>
      <c r="CU97" s="132" t="n">
        <f aca="false">BA97/$AC97</f>
        <v>0.00117995050125384</v>
      </c>
      <c r="CV97" s="130" t="n">
        <f aca="false">CJ97+CL97+CN97+CP97+CR97+CT97</f>
        <v>0.0211274841383326</v>
      </c>
      <c r="CW97" s="165" t="n">
        <f aca="false">CK97+CM97+CO97+CQ97+CS97+CU97</f>
        <v>0.00334872205423734</v>
      </c>
      <c r="CX97" s="109"/>
      <c r="CY97" s="109"/>
      <c r="CZ97" s="164" t="n">
        <f aca="false">BG97/$BD97</f>
        <v>0</v>
      </c>
      <c r="DA97" s="130" t="n">
        <f aca="false">BH97/$BE97</f>
        <v>0</v>
      </c>
      <c r="DB97" s="130" t="n">
        <f aca="false">BJ97/$BD97</f>
        <v>0</v>
      </c>
      <c r="DC97" s="130" t="n">
        <f aca="false">BK97/$BE97</f>
        <v>0</v>
      </c>
      <c r="DD97" s="130" t="n">
        <f aca="false">BM97/$BD97</f>
        <v>0</v>
      </c>
      <c r="DE97" s="130" t="n">
        <f aca="false">BN97/$BE97</f>
        <v>0.0108495081899516</v>
      </c>
      <c r="DF97" s="130" t="n">
        <f aca="false">BP97/$BD97</f>
        <v>0.00756788121420011</v>
      </c>
      <c r="DG97" s="130" t="n">
        <f aca="false">BQ97/$BE97</f>
        <v>0.00297121179339806</v>
      </c>
      <c r="DH97" s="130" t="n">
        <f aca="false">BS97/$BD97</f>
        <v>0.00147388691025</v>
      </c>
      <c r="DI97" s="130" t="n">
        <f aca="false">BT97/$BE97</f>
        <v>0</v>
      </c>
      <c r="DJ97" s="130" t="n">
        <f aca="false">BV97/$BD97</f>
        <v>0.00080015628515583</v>
      </c>
      <c r="DK97" s="130" t="n">
        <f aca="false">BW97/$BE97</f>
        <v>0</v>
      </c>
      <c r="DL97" s="130" t="n">
        <f aca="false">BY97/$BD97</f>
        <v>0</v>
      </c>
      <c r="DM97" s="130" t="n">
        <f aca="false">BZ97/$BE97</f>
        <v>0.00205610547592315</v>
      </c>
      <c r="DN97" s="130" t="n">
        <f aca="false">CB97/$BD97</f>
        <v>0</v>
      </c>
      <c r="DO97" s="130" t="n">
        <f aca="false">CC97/$BE97</f>
        <v>0.00108109429951437</v>
      </c>
      <c r="DP97" s="130" t="n">
        <f aca="false">DD97+DF97+DH97+DJ97+DL97+DN97</f>
        <v>0.00984192440960594</v>
      </c>
      <c r="DQ97" s="165" t="n">
        <f aca="false">DE97+DG97+DI97+DK97+DM97+DO97</f>
        <v>0.0169579197587872</v>
      </c>
      <c r="DR97" s="109"/>
      <c r="DS97" s="109"/>
      <c r="DT97" s="130" t="n">
        <f aca="false">BD97/AB97</f>
        <v>0.988602264621235</v>
      </c>
      <c r="DU97" s="130" t="n">
        <f aca="false">BE97/AC97</f>
        <v>1.01384396250994</v>
      </c>
      <c r="DV97" s="130" t="e">
        <f aca="false">BF97/AD97</f>
        <v>#DIV/0!</v>
      </c>
      <c r="DW97" s="130" t="e">
        <f aca="false">BG97/AE97</f>
        <v>#DIV/0!</v>
      </c>
      <c r="DX97" s="130" t="e">
        <f aca="false">BH97/AF97</f>
        <v>#DIV/0!</v>
      </c>
      <c r="DY97" s="130" t="e">
        <f aca="false">BI97/AG97</f>
        <v>#DIV/0!</v>
      </c>
      <c r="DZ97" s="130" t="e">
        <f aca="false">BJ97/AH97</f>
        <v>#DIV/0!</v>
      </c>
      <c r="EA97" s="130" t="e">
        <f aca="false">BK97/AI97</f>
        <v>#DIV/0!</v>
      </c>
      <c r="EB97" s="130" t="n">
        <f aca="false">BL97/AJ97</f>
        <v>1.15846929475231</v>
      </c>
      <c r="EC97" s="130" t="n">
        <f aca="false">BM97/AK97</f>
        <v>0</v>
      </c>
      <c r="ED97" s="130" t="e">
        <f aca="false">BN97/AL97</f>
        <v>#DIV/0!</v>
      </c>
      <c r="EE97" s="130" t="n">
        <f aca="false">BO97/AM97</f>
        <v>2.61901259538476</v>
      </c>
      <c r="EF97" s="130" t="n">
        <f aca="false">BP97/AN97</f>
        <v>2.53209073325128</v>
      </c>
      <c r="EG97" s="130" t="e">
        <f aca="false">BQ97/AO97</f>
        <v>#DIV/0!</v>
      </c>
      <c r="EH97" s="130" t="n">
        <f aca="false">BR97/AP97</f>
        <v>0.482665894738446</v>
      </c>
      <c r="EI97" s="130" t="n">
        <f aca="false">BS97/AQ97</f>
        <v>0.205005847953216</v>
      </c>
      <c r="EJ97" s="130" t="e">
        <f aca="false">BT97/AR97</f>
        <v>#DIV/0!</v>
      </c>
      <c r="EK97" s="130" t="n">
        <f aca="false">BU97/AS97</f>
        <v>0.413755746200919</v>
      </c>
      <c r="EL97" s="130" t="n">
        <f aca="false">BV97/AT97</f>
        <v>0.147415018415743</v>
      </c>
      <c r="EM97" s="130" t="e">
        <f aca="false">BW97/AU97</f>
        <v>#DIV/0!</v>
      </c>
      <c r="EN97" s="130" t="n">
        <f aca="false">BX97/AV97</f>
        <v>0.961175519007819</v>
      </c>
      <c r="EO97" s="130" t="e">
        <f aca="false">BY97/AW97</f>
        <v>#DIV/0!</v>
      </c>
      <c r="EP97" s="130" t="n">
        <f aca="false">BZ97/AX97</f>
        <v>0.961175519007819</v>
      </c>
      <c r="EQ97" s="130" t="n">
        <f aca="false">CA97/AY97</f>
        <v>0.928904159370974</v>
      </c>
      <c r="ER97" s="130" t="e">
        <f aca="false">CB97/AZ97</f>
        <v>#DIV/0!</v>
      </c>
      <c r="ES97" s="132" t="n">
        <f aca="false">CC97/BA97</f>
        <v>0.928904159370974</v>
      </c>
      <c r="ET97" s="130" t="n">
        <f aca="false">SUM(BL97+BO97+BR97+BU97+BX97+CA97)/SUM(AJ97+AM97+AP97+AS97+AV97+AY97)</f>
        <v>1.12263609035983</v>
      </c>
      <c r="EU97" s="130" t="n">
        <f aca="false">SUM(BM97+BP97+BS97+BV97+BY97+CB97)/SUM(AK97+AN97+AQ97+AT97+AW97+AZ97)</f>
        <v>0.460525668643826</v>
      </c>
      <c r="EV97" s="130" t="n">
        <f aca="false">SUM(BN97+BQ97+BT97+BW97+BZ97+CC97)/SUM(AL97+AO97+AR97+AU97+AX97+BA97)</f>
        <v>5.13410318495064</v>
      </c>
      <c r="EX97" s="148" t="n">
        <v>1280</v>
      </c>
      <c r="EY97" s="148" t="n">
        <v>720</v>
      </c>
      <c r="EZ97" s="148" t="n">
        <v>300</v>
      </c>
      <c r="FA97" s="149" t="n">
        <f aca="false">EX97*EY97*EZ97</f>
        <v>276480000</v>
      </c>
      <c r="FB97" s="109"/>
      <c r="FC97" s="150" t="n">
        <f aca="false">AB97/$FA97</f>
        <v>0.174037514467593</v>
      </c>
      <c r="FD97" s="150" t="n">
        <f aca="false">AC97/$FA97</f>
        <v>0.0927834599247685</v>
      </c>
      <c r="FE97" s="151" t="n">
        <f aca="false">AD97/$FA97</f>
        <v>0</v>
      </c>
      <c r="FF97" s="151" t="n">
        <f aca="false">AE97/$FA97</f>
        <v>0</v>
      </c>
      <c r="FG97" s="151" t="n">
        <f aca="false">AF97/$FA97</f>
        <v>0</v>
      </c>
      <c r="FH97" s="151" t="n">
        <f aca="false">AG97/$FA97</f>
        <v>0</v>
      </c>
      <c r="FI97" s="151" t="n">
        <f aca="false">AH97/$FA97</f>
        <v>0</v>
      </c>
      <c r="FJ97" s="151" t="n">
        <f aca="false">AI97/$FA97</f>
        <v>0</v>
      </c>
      <c r="FK97" s="151" t="n">
        <f aca="false">AJ97/$FA97</f>
        <v>0.000880982349537037</v>
      </c>
      <c r="FL97" s="151" t="n">
        <f aca="false">AK97/$FA97</f>
        <v>0.000991869212962963</v>
      </c>
      <c r="FM97" s="151" t="n">
        <f aca="false">AL97/$FA97</f>
        <v>0</v>
      </c>
      <c r="FN97" s="151" t="n">
        <f aca="false">AM97/$FA97</f>
        <v>0.000393410011574074</v>
      </c>
      <c r="FO97" s="151" t="n">
        <f aca="false">AN97/$FA97</f>
        <v>0.000514232494212963</v>
      </c>
      <c r="FP97" s="151" t="n">
        <f aca="false">AO97/$FA97</f>
        <v>0</v>
      </c>
      <c r="FQ97" s="151" t="n">
        <f aca="false">AP97/$FA97</f>
        <v>0.000474801070601852</v>
      </c>
      <c r="FR97" s="151" t="n">
        <f aca="false">AQ97/$FA97</f>
        <v>0.00123697916666667</v>
      </c>
      <c r="FS97" s="151" t="n">
        <f aca="false">AR97/$FA97</f>
        <v>0</v>
      </c>
      <c r="FT97" s="151" t="n">
        <f aca="false">AS97/$FA97</f>
        <v>0.000370583767361111</v>
      </c>
      <c r="FU97" s="151" t="n">
        <f aca="false">AT97/$FA97</f>
        <v>0.000933893952546296</v>
      </c>
      <c r="FV97" s="151" t="n">
        <f aca="false">AU97/$FA97</f>
        <v>0</v>
      </c>
      <c r="FW97" s="151" t="n">
        <f aca="false">AV97/$FA97</f>
        <v>0.000201226128472222</v>
      </c>
      <c r="FX97" s="151" t="n">
        <f aca="false">AW97/$FA97</f>
        <v>0</v>
      </c>
      <c r="FY97" s="151" t="n">
        <f aca="false">AX97/$FA97</f>
        <v>0.000201226128472222</v>
      </c>
      <c r="FZ97" s="151" t="n">
        <f aca="false">AY97/$FA97</f>
        <v>0.000109479890046296</v>
      </c>
      <c r="GA97" s="151" t="n">
        <f aca="false">AZ97/$FA97</f>
        <v>0</v>
      </c>
      <c r="GB97" s="151" t="n">
        <f aca="false">BA97/$FA97</f>
        <v>0.000109479890046296</v>
      </c>
      <c r="GC97" s="151" t="n">
        <f aca="false">SUM(FK97,FN97,FQ97,FT97,FW97,FZ97)</f>
        <v>0.00243048321759259</v>
      </c>
      <c r="GD97" s="151" t="n">
        <f aca="false">SUM(FL97,FO97,FR97,FU97,FX97,GA97)</f>
        <v>0.00367697482638889</v>
      </c>
      <c r="GE97" s="151" t="n">
        <f aca="false">SUM(FM97,FP97,FS97,FV97,FY97,GB97)</f>
        <v>0.000310706018518519</v>
      </c>
      <c r="GF97" s="109"/>
      <c r="GG97" s="150" t="n">
        <f aca="false">BD97/$FA97</f>
        <v>0.172053880931713</v>
      </c>
      <c r="GH97" s="150" t="n">
        <f aca="false">BE97/$FA97</f>
        <v>0.0940679506655093</v>
      </c>
      <c r="GI97" s="150" t="n">
        <f aca="false">BF97/$FA97</f>
        <v>0</v>
      </c>
      <c r="GJ97" s="150" t="n">
        <f aca="false">BG97/$FA97</f>
        <v>0</v>
      </c>
      <c r="GK97" s="150" t="n">
        <f aca="false">BH97/$FA97</f>
        <v>0</v>
      </c>
      <c r="GL97" s="150" t="n">
        <f aca="false">BI97/$FA97</f>
        <v>0</v>
      </c>
      <c r="GM97" s="150" t="n">
        <f aca="false">BJ97/$FA97</f>
        <v>0</v>
      </c>
      <c r="GN97" s="150" t="n">
        <f aca="false">BK97/$FA97</f>
        <v>0</v>
      </c>
      <c r="GO97" s="150" t="n">
        <f aca="false">BL97/$FA97</f>
        <v>0.00102059100115741</v>
      </c>
      <c r="GP97" s="150" t="n">
        <f aca="false">BM97/$FA97</f>
        <v>0</v>
      </c>
      <c r="GQ97" s="150" t="n">
        <f aca="false">BN97/$FA97</f>
        <v>0.00102059100115741</v>
      </c>
      <c r="GR97" s="150" t="n">
        <f aca="false">BO97/$FA97</f>
        <v>0.00103034577546296</v>
      </c>
      <c r="GS97" s="150" t="n">
        <f aca="false">BP97/$FA97</f>
        <v>0.00130208333333333</v>
      </c>
      <c r="GT97" s="150" t="n">
        <f aca="false">BQ97/$FA97</f>
        <v>0.000279495804398148</v>
      </c>
      <c r="GU97" s="150" t="n">
        <f aca="false">BR97/$FA97</f>
        <v>0.000229170283564815</v>
      </c>
      <c r="GV97" s="150" t="n">
        <f aca="false">BS97/$FA97</f>
        <v>0.000253587962962963</v>
      </c>
      <c r="GW97" s="150" t="n">
        <f aca="false">BT97/$FA97</f>
        <v>0</v>
      </c>
      <c r="GX97" s="150" t="n">
        <f aca="false">BU97/$FA97</f>
        <v>0.000153331163194444</v>
      </c>
      <c r="GY97" s="150" t="n">
        <f aca="false">BV97/$FA97</f>
        <v>0.000137669994212963</v>
      </c>
      <c r="GZ97" s="150" t="n">
        <f aca="false">BW97/$FA97</f>
        <v>0</v>
      </c>
      <c r="HA97" s="150" t="n">
        <f aca="false">BX97/$FA97</f>
        <v>0.000193413628472222</v>
      </c>
      <c r="HB97" s="150" t="n">
        <f aca="false">BY97/$FA97</f>
        <v>0</v>
      </c>
      <c r="HC97" s="150" t="n">
        <f aca="false">BZ97/$FA97</f>
        <v>0.000193413628472222</v>
      </c>
      <c r="HD97" s="150" t="n">
        <f aca="false">CA97/$FA97</f>
        <v>0.000101696325231481</v>
      </c>
      <c r="HE97" s="150" t="n">
        <f aca="false">CB97/$FA97</f>
        <v>0</v>
      </c>
      <c r="HF97" s="150" t="n">
        <f aca="false">CC97/$FA97</f>
        <v>0.000101696325231481</v>
      </c>
      <c r="HG97" s="151" t="n">
        <f aca="false">SUM(GO97,GR97,GU97,GX97,HA97,HD97)</f>
        <v>0.00272854817708333</v>
      </c>
      <c r="HH97" s="151" t="n">
        <f aca="false">SUM(GP97,GS97,GV97,GY97,HB97,HE97)</f>
        <v>0.00169334129050926</v>
      </c>
      <c r="HI97" s="151" t="n">
        <f aca="false">SUM(GQ97,GT97,GW97,GZ97,HC97,HF97)</f>
        <v>0.00159519675925926</v>
      </c>
    </row>
    <row r="98" customFormat="false" ht="12.75" hidden="false" customHeight="false" outlineLevel="0" collapsed="false">
      <c r="A98" s="176"/>
      <c r="B98" s="176"/>
      <c r="C98" s="176" t="n">
        <v>37</v>
      </c>
      <c r="D98" s="194" t="n">
        <v>1622.6278</v>
      </c>
      <c r="E98" s="195" t="n">
        <v>39.319</v>
      </c>
      <c r="F98" s="195" t="n">
        <v>44.8756</v>
      </c>
      <c r="G98" s="195" t="n">
        <v>45.9805</v>
      </c>
      <c r="H98" s="195" t="n">
        <v>2167.374</v>
      </c>
      <c r="I98" s="195" t="n">
        <v>34.772</v>
      </c>
      <c r="J98" s="168" t="n">
        <f aca="false">H98/3600</f>
        <v>0.602048333333333</v>
      </c>
      <c r="L98" s="194" t="n">
        <v>1624.0848</v>
      </c>
      <c r="M98" s="195" t="n">
        <v>39.3016</v>
      </c>
      <c r="N98" s="195" t="n">
        <v>44.8456</v>
      </c>
      <c r="O98" s="195" t="n">
        <v>45.902</v>
      </c>
      <c r="P98" s="195" t="n">
        <v>2270.1</v>
      </c>
      <c r="Q98" s="195" t="n">
        <v>35.209</v>
      </c>
      <c r="R98" s="168" t="n">
        <f aca="false">P98/3600</f>
        <v>0.630583333333333</v>
      </c>
      <c r="S98" s="137"/>
      <c r="T98" s="156"/>
      <c r="U98" s="88"/>
      <c r="V98" s="88"/>
      <c r="W98" s="156"/>
      <c r="X98" s="88"/>
      <c r="Y98" s="157"/>
      <c r="Z98" s="88"/>
      <c r="AA98" s="96"/>
      <c r="AB98" s="177" t="n">
        <v>35225699</v>
      </c>
      <c r="AC98" s="178" t="n">
        <v>15376589</v>
      </c>
      <c r="AD98" s="178" t="n">
        <v>0</v>
      </c>
      <c r="AE98" s="178" t="n">
        <v>0</v>
      </c>
      <c r="AF98" s="178" t="n">
        <v>0</v>
      </c>
      <c r="AG98" s="178" t="n">
        <v>0</v>
      </c>
      <c r="AH98" s="178" t="n">
        <v>0</v>
      </c>
      <c r="AI98" s="178" t="n">
        <v>0</v>
      </c>
      <c r="AJ98" s="178" t="n">
        <v>183657</v>
      </c>
      <c r="AK98" s="178" t="n">
        <v>250474</v>
      </c>
      <c r="AL98" s="178" t="n">
        <v>0</v>
      </c>
      <c r="AM98" s="178" t="n">
        <v>92852</v>
      </c>
      <c r="AN98" s="178" t="n">
        <v>125085</v>
      </c>
      <c r="AO98" s="178" t="n">
        <v>0</v>
      </c>
      <c r="AP98" s="178" t="n">
        <v>104466</v>
      </c>
      <c r="AQ98" s="178" t="n">
        <v>342000</v>
      </c>
      <c r="AR98" s="178" t="n">
        <v>0</v>
      </c>
      <c r="AS98" s="178" t="n">
        <v>91907</v>
      </c>
      <c r="AT98" s="178" t="n">
        <v>281518</v>
      </c>
      <c r="AU98" s="178" t="n">
        <v>0</v>
      </c>
      <c r="AV98" s="178" t="n">
        <v>52120</v>
      </c>
      <c r="AW98" s="178" t="n">
        <v>0</v>
      </c>
      <c r="AX98" s="178" t="n">
        <v>52120</v>
      </c>
      <c r="AY98" s="178" t="n">
        <v>28504</v>
      </c>
      <c r="AZ98" s="178" t="n">
        <v>0</v>
      </c>
      <c r="BA98" s="179" t="n">
        <v>28504</v>
      </c>
      <c r="BB98" s="120"/>
      <c r="BC98" s="101"/>
      <c r="BD98" s="180" t="n">
        <v>34663321</v>
      </c>
      <c r="BE98" s="181" t="n">
        <v>15629462</v>
      </c>
      <c r="BF98" s="181" t="n">
        <v>0</v>
      </c>
      <c r="BG98" s="181" t="n">
        <v>0</v>
      </c>
      <c r="BH98" s="181" t="n">
        <v>0</v>
      </c>
      <c r="BI98" s="181" t="n">
        <v>0</v>
      </c>
      <c r="BJ98" s="181" t="n">
        <v>0</v>
      </c>
      <c r="BK98" s="181" t="n">
        <v>0</v>
      </c>
      <c r="BL98" s="181" t="n">
        <v>218760</v>
      </c>
      <c r="BM98" s="181" t="n">
        <v>0</v>
      </c>
      <c r="BN98" s="181" t="n">
        <v>218760</v>
      </c>
      <c r="BO98" s="181" t="n">
        <v>231743</v>
      </c>
      <c r="BP98" s="181" t="n">
        <v>360000</v>
      </c>
      <c r="BQ98" s="181" t="n">
        <v>52067</v>
      </c>
      <c r="BR98" s="181" t="n">
        <v>47365</v>
      </c>
      <c r="BS98" s="181" t="n">
        <v>50266</v>
      </c>
      <c r="BT98" s="181" t="n">
        <v>0</v>
      </c>
      <c r="BU98" s="181" t="n">
        <v>31654</v>
      </c>
      <c r="BV98" s="181" t="n">
        <v>26433</v>
      </c>
      <c r="BW98" s="181" t="n">
        <v>0</v>
      </c>
      <c r="BX98" s="181" t="n">
        <v>40925</v>
      </c>
      <c r="BY98" s="181" t="n">
        <v>0</v>
      </c>
      <c r="BZ98" s="181" t="n">
        <v>40925</v>
      </c>
      <c r="CA98" s="181" t="n">
        <v>21745</v>
      </c>
      <c r="CB98" s="181" t="n">
        <v>0</v>
      </c>
      <c r="CC98" s="182" t="n">
        <v>21745</v>
      </c>
      <c r="CF98" s="183" t="n">
        <f aca="false">AE98/$AB98</f>
        <v>0</v>
      </c>
      <c r="CG98" s="184" t="n">
        <f aca="false">AF98/$AC98</f>
        <v>0</v>
      </c>
      <c r="CH98" s="184" t="n">
        <f aca="false">AH98/$AB98</f>
        <v>0</v>
      </c>
      <c r="CI98" s="184" t="n">
        <f aca="false">AI98/$AC98</f>
        <v>0</v>
      </c>
      <c r="CJ98" s="184" t="n">
        <f aca="false">AK98/$AB98</f>
        <v>0.0071105473307996</v>
      </c>
      <c r="CK98" s="184" t="n">
        <f aca="false">AL98/$AC98</f>
        <v>0</v>
      </c>
      <c r="CL98" s="184" t="n">
        <f aca="false">AN98/$AB98</f>
        <v>0.00355095863392235</v>
      </c>
      <c r="CM98" s="184" t="n">
        <f aca="false">AO98/$AC98</f>
        <v>0</v>
      </c>
      <c r="CN98" s="184" t="n">
        <f aca="false">AQ98/$AB98</f>
        <v>0.00970882082425107</v>
      </c>
      <c r="CO98" s="184" t="n">
        <f aca="false">AR98/$AC98</f>
        <v>0</v>
      </c>
      <c r="CP98" s="184" t="n">
        <f aca="false">AT98/$AB98</f>
        <v>0.00799183573333775</v>
      </c>
      <c r="CQ98" s="184" t="n">
        <f aca="false">AU98/$AC98</f>
        <v>0</v>
      </c>
      <c r="CR98" s="184" t="n">
        <f aca="false">AW98/$AB98</f>
        <v>0</v>
      </c>
      <c r="CS98" s="184" t="n">
        <f aca="false">AX98/$AC98</f>
        <v>0.0033895683886719</v>
      </c>
      <c r="CT98" s="184" t="n">
        <f aca="false">AZ98/$AB98</f>
        <v>0</v>
      </c>
      <c r="CU98" s="185" t="n">
        <f aca="false">BA98/$AC98</f>
        <v>0.00185372711724297</v>
      </c>
      <c r="CV98" s="184" t="n">
        <f aca="false">CJ98+CL98+CN98+CP98+CR98+CT98</f>
        <v>0.0283621625223108</v>
      </c>
      <c r="CW98" s="186" t="n">
        <f aca="false">CK98+CM98+CO98+CQ98+CS98+CU98</f>
        <v>0.00524329550591487</v>
      </c>
      <c r="CX98" s="109"/>
      <c r="CY98" s="109"/>
      <c r="CZ98" s="183" t="n">
        <f aca="false">BG98/$BD98</f>
        <v>0</v>
      </c>
      <c r="DA98" s="184" t="n">
        <f aca="false">BH98/$BE98</f>
        <v>0</v>
      </c>
      <c r="DB98" s="184" t="n">
        <f aca="false">BJ98/$BD98</f>
        <v>0</v>
      </c>
      <c r="DC98" s="184" t="n">
        <f aca="false">BK98/$BE98</f>
        <v>0</v>
      </c>
      <c r="DD98" s="184" t="n">
        <f aca="false">BM98/$BD98</f>
        <v>0</v>
      </c>
      <c r="DE98" s="184" t="n">
        <f aca="false">BN98/$BE98</f>
        <v>0.0139966430066499</v>
      </c>
      <c r="DF98" s="184" t="n">
        <f aca="false">BP98/$BD98</f>
        <v>0.0103856176965848</v>
      </c>
      <c r="DG98" s="184" t="n">
        <f aca="false">BQ98/$BE98</f>
        <v>0.00333133667684787</v>
      </c>
      <c r="DH98" s="184" t="n">
        <f aca="false">BS98/$BD98</f>
        <v>0.0014501207198237</v>
      </c>
      <c r="DI98" s="184" t="n">
        <f aca="false">BT98/$BE98</f>
        <v>0</v>
      </c>
      <c r="DJ98" s="184" t="n">
        <f aca="false">BV98/$BD98</f>
        <v>0.00076256397937174</v>
      </c>
      <c r="DK98" s="184" t="n">
        <f aca="false">BW98/$BE98</f>
        <v>0</v>
      </c>
      <c r="DL98" s="184" t="n">
        <f aca="false">BY98/$BD98</f>
        <v>0</v>
      </c>
      <c r="DM98" s="184" t="n">
        <f aca="false">BZ98/$BE98</f>
        <v>0.00261845225382678</v>
      </c>
      <c r="DN98" s="184" t="n">
        <f aca="false">CB98/$BD98</f>
        <v>0</v>
      </c>
      <c r="DO98" s="184" t="n">
        <f aca="false">CC98/$BE98</f>
        <v>0.00139128269418359</v>
      </c>
      <c r="DP98" s="184" t="n">
        <f aca="false">DD98+DF98+DH98+DJ98+DL98+DN98</f>
        <v>0.0125983023957803</v>
      </c>
      <c r="DQ98" s="186" t="n">
        <f aca="false">DE98+DG98+DI98+DK98+DM98+DO98</f>
        <v>0.0213377146315081</v>
      </c>
      <c r="DR98" s="109"/>
      <c r="DS98" s="109"/>
      <c r="DT98" s="130" t="n">
        <f aca="false">BD98/AB98</f>
        <v>0.984035008077484</v>
      </c>
      <c r="DU98" s="130" t="n">
        <f aca="false">BE98/AC98</f>
        <v>1.01644532477261</v>
      </c>
      <c r="DV98" s="130" t="e">
        <f aca="false">BF98/AD98</f>
        <v>#DIV/0!</v>
      </c>
      <c r="DW98" s="130" t="e">
        <f aca="false">BG98/AE98</f>
        <v>#DIV/0!</v>
      </c>
      <c r="DX98" s="130" t="e">
        <f aca="false">BH98/AF98</f>
        <v>#DIV/0!</v>
      </c>
      <c r="DY98" s="130" t="e">
        <f aca="false">BI98/AG98</f>
        <v>#DIV/0!</v>
      </c>
      <c r="DZ98" s="130" t="e">
        <f aca="false">BJ98/AH98</f>
        <v>#DIV/0!</v>
      </c>
      <c r="EA98" s="130" t="e">
        <f aca="false">BK98/AI98</f>
        <v>#DIV/0!</v>
      </c>
      <c r="EB98" s="130" t="n">
        <f aca="false">BL98/AJ98</f>
        <v>1.19113347163462</v>
      </c>
      <c r="EC98" s="130" t="n">
        <f aca="false">BM98/AK98</f>
        <v>0</v>
      </c>
      <c r="ED98" s="130" t="e">
        <f aca="false">BN98/AL98</f>
        <v>#DIV/0!</v>
      </c>
      <c r="EE98" s="130" t="n">
        <f aca="false">BO98/AM98</f>
        <v>2.49583207685349</v>
      </c>
      <c r="EF98" s="130" t="n">
        <f aca="false">BP98/AN98</f>
        <v>2.87804293080705</v>
      </c>
      <c r="EG98" s="130" t="e">
        <f aca="false">BQ98/AO98</f>
        <v>#DIV/0!</v>
      </c>
      <c r="EH98" s="130" t="n">
        <f aca="false">BR98/AP98</f>
        <v>0.453401106580131</v>
      </c>
      <c r="EI98" s="130" t="n">
        <f aca="false">BS98/AQ98</f>
        <v>0.146976608187135</v>
      </c>
      <c r="EJ98" s="130" t="e">
        <f aca="false">BT98/AR98</f>
        <v>#DIV/0!</v>
      </c>
      <c r="EK98" s="130" t="n">
        <f aca="false">BU98/AS98</f>
        <v>0.344413374389328</v>
      </c>
      <c r="EL98" s="130" t="n">
        <f aca="false">BV98/AT98</f>
        <v>0.0938945289466393</v>
      </c>
      <c r="EM98" s="130" t="e">
        <f aca="false">BW98/AU98</f>
        <v>#DIV/0!</v>
      </c>
      <c r="EN98" s="130" t="n">
        <f aca="false">BX98/AV98</f>
        <v>0.785207214121259</v>
      </c>
      <c r="EO98" s="130" t="e">
        <f aca="false">BY98/AW98</f>
        <v>#DIV/0!</v>
      </c>
      <c r="EP98" s="130" t="n">
        <f aca="false">BZ98/AX98</f>
        <v>0.785207214121259</v>
      </c>
      <c r="EQ98" s="130" t="n">
        <f aca="false">CA98/AY98</f>
        <v>0.762875385910749</v>
      </c>
      <c r="ER98" s="130" t="e">
        <f aca="false">CB98/AZ98</f>
        <v>#DIV/0!</v>
      </c>
      <c r="ES98" s="132" t="n">
        <f aca="false">CC98/BA98</f>
        <v>0.762875385910749</v>
      </c>
      <c r="ET98" s="130" t="n">
        <f aca="false">SUM(BL98+BO98+BR98+BU98+BX98+CA98)/SUM(AJ98+AM98+AP98+AS98+AV98+AY98)</f>
        <v>1.06989264795684</v>
      </c>
      <c r="EU98" s="130" t="n">
        <f aca="false">SUM(BM98+BP98+BS98+BV98+BY98+CB98)/SUM(AK98+AN98+AQ98+AT98+AW98+AZ98)</f>
        <v>0.437102445557249</v>
      </c>
      <c r="EV98" s="130" t="n">
        <f aca="false">SUM(BN98+BQ98+BT98+BW98+BZ98+CC98)/SUM(AL98+AO98+AR98+AU98+AX98+BA98)</f>
        <v>4.13644820400873</v>
      </c>
      <c r="EX98" s="148" t="n">
        <v>1280</v>
      </c>
      <c r="EY98" s="148" t="n">
        <v>720</v>
      </c>
      <c r="EZ98" s="148" t="n">
        <v>300</v>
      </c>
      <c r="FA98" s="149" t="n">
        <f aca="false">EX98*EY98*EZ98</f>
        <v>276480000</v>
      </c>
      <c r="FB98" s="109"/>
      <c r="FC98" s="150" t="n">
        <f aca="false">AB98/$FA98</f>
        <v>0.127407765480324</v>
      </c>
      <c r="FD98" s="150" t="n">
        <f aca="false">AC98/$FA98</f>
        <v>0.0556155562789352</v>
      </c>
      <c r="FE98" s="150" t="n">
        <f aca="false">AD98/$FA98</f>
        <v>0</v>
      </c>
      <c r="FF98" s="150" t="n">
        <f aca="false">AE98/$FA98</f>
        <v>0</v>
      </c>
      <c r="FG98" s="150" t="n">
        <f aca="false">AF98/$FA98</f>
        <v>0</v>
      </c>
      <c r="FH98" s="150" t="n">
        <f aca="false">AG98/$FA98</f>
        <v>0</v>
      </c>
      <c r="FI98" s="150" t="n">
        <f aca="false">AH98/$FA98</f>
        <v>0</v>
      </c>
      <c r="FJ98" s="150" t="n">
        <f aca="false">AI98/$FA98</f>
        <v>0</v>
      </c>
      <c r="FK98" s="151" t="n">
        <f aca="false">AJ98/$FA98</f>
        <v>0.000664268663194444</v>
      </c>
      <c r="FL98" s="151" t="n">
        <f aca="false">AK98/$FA98</f>
        <v>0.000905938946759259</v>
      </c>
      <c r="FM98" s="151" t="n">
        <f aca="false">AL98/$FA98</f>
        <v>0</v>
      </c>
      <c r="FN98" s="151" t="n">
        <f aca="false">AM98/$FA98</f>
        <v>0.000335836226851852</v>
      </c>
      <c r="FO98" s="151" t="n">
        <f aca="false">AN98/$FA98</f>
        <v>0.000452419704861111</v>
      </c>
      <c r="FP98" s="151" t="n">
        <f aca="false">AO98/$FA98</f>
        <v>0</v>
      </c>
      <c r="FQ98" s="151" t="n">
        <f aca="false">AP98/$FA98</f>
        <v>0.000377842881944444</v>
      </c>
      <c r="FR98" s="151" t="n">
        <f aca="false">AQ98/$FA98</f>
        <v>0.00123697916666667</v>
      </c>
      <c r="FS98" s="151" t="n">
        <f aca="false">AR98/$FA98</f>
        <v>0</v>
      </c>
      <c r="FT98" s="151" t="n">
        <f aca="false">AS98/$FA98</f>
        <v>0.000332418258101852</v>
      </c>
      <c r="FU98" s="151" t="n">
        <f aca="false">AT98/$FA98</f>
        <v>0.00101822193287037</v>
      </c>
      <c r="FV98" s="151" t="n">
        <f aca="false">AU98/$FA98</f>
        <v>0</v>
      </c>
      <c r="FW98" s="151" t="n">
        <f aca="false">AV98/$FA98</f>
        <v>0.000188512731481481</v>
      </c>
      <c r="FX98" s="151" t="n">
        <f aca="false">AW98/$FA98</f>
        <v>0</v>
      </c>
      <c r="FY98" s="151" t="n">
        <f aca="false">AX98/$FA98</f>
        <v>0.000188512731481481</v>
      </c>
      <c r="FZ98" s="151" t="n">
        <f aca="false">AY98/$FA98</f>
        <v>0.000103096064814815</v>
      </c>
      <c r="GA98" s="151" t="n">
        <f aca="false">AZ98/$FA98</f>
        <v>0</v>
      </c>
      <c r="GB98" s="151" t="n">
        <f aca="false">BA98/$FA98</f>
        <v>0.000103096064814815</v>
      </c>
      <c r="GC98" s="151" t="n">
        <f aca="false">SUM(FK98,FN98,FQ98,FT98,FW98,FZ98)</f>
        <v>0.00200197482638889</v>
      </c>
      <c r="GD98" s="151" t="n">
        <f aca="false">SUM(FL98,FO98,FR98,FU98,FX98,GA98)</f>
        <v>0.00361355975115741</v>
      </c>
      <c r="GE98" s="151" t="n">
        <f aca="false">SUM(FM98,FP98,FS98,FV98,FY98,GB98)</f>
        <v>0.000291608796296296</v>
      </c>
      <c r="GF98" s="109"/>
      <c r="GG98" s="150" t="n">
        <f aca="false">BD98/$FA98</f>
        <v>0.125373701533565</v>
      </c>
      <c r="GH98" s="150" t="n">
        <f aca="false">BE98/$FA98</f>
        <v>0.0565301721643519</v>
      </c>
      <c r="GI98" s="150" t="n">
        <f aca="false">BF98/$FA98</f>
        <v>0</v>
      </c>
      <c r="GJ98" s="150" t="n">
        <f aca="false">BG98/$FA98</f>
        <v>0</v>
      </c>
      <c r="GK98" s="150" t="n">
        <f aca="false">BH98/$FA98</f>
        <v>0</v>
      </c>
      <c r="GL98" s="150" t="n">
        <f aca="false">BI98/$FA98</f>
        <v>0</v>
      </c>
      <c r="GM98" s="150" t="n">
        <f aca="false">BJ98/$FA98</f>
        <v>0</v>
      </c>
      <c r="GN98" s="150" t="n">
        <f aca="false">BK98/$FA98</f>
        <v>0</v>
      </c>
      <c r="GO98" s="150" t="n">
        <f aca="false">BL98/$FA98</f>
        <v>0.000791232638888889</v>
      </c>
      <c r="GP98" s="150" t="n">
        <f aca="false">BM98/$FA98</f>
        <v>0</v>
      </c>
      <c r="GQ98" s="150" t="n">
        <f aca="false">BN98/$FA98</f>
        <v>0.000791232638888889</v>
      </c>
      <c r="GR98" s="150" t="n">
        <f aca="false">BO98/$FA98</f>
        <v>0.000838190827546296</v>
      </c>
      <c r="GS98" s="150" t="n">
        <f aca="false">BP98/$FA98</f>
        <v>0.00130208333333333</v>
      </c>
      <c r="GT98" s="150" t="n">
        <f aca="false">BQ98/$FA98</f>
        <v>0.00018832103587963</v>
      </c>
      <c r="GU98" s="150" t="n">
        <f aca="false">BR98/$FA98</f>
        <v>0.000171314380787037</v>
      </c>
      <c r="GV98" s="150" t="n">
        <f aca="false">BS98/$FA98</f>
        <v>0.000181807002314815</v>
      </c>
      <c r="GW98" s="150" t="n">
        <f aca="false">BT98/$FA98</f>
        <v>0</v>
      </c>
      <c r="GX98" s="150" t="n">
        <f aca="false">BU98/$FA98</f>
        <v>0.000114489293981481</v>
      </c>
      <c r="GY98" s="150" t="n">
        <f aca="false">BV98/$FA98</f>
        <v>9.560546875E-005</v>
      </c>
      <c r="GZ98" s="150" t="n">
        <f aca="false">BW98/$FA98</f>
        <v>0</v>
      </c>
      <c r="HA98" s="150" t="n">
        <f aca="false">BX98/$FA98</f>
        <v>0.000148021556712963</v>
      </c>
      <c r="HB98" s="150" t="n">
        <f aca="false">BY98/$FA98</f>
        <v>0</v>
      </c>
      <c r="HC98" s="150" t="n">
        <f aca="false">BZ98/$FA98</f>
        <v>0.000148021556712963</v>
      </c>
      <c r="HD98" s="150" t="n">
        <f aca="false">CA98/$FA98</f>
        <v>7.86494502314815E-005</v>
      </c>
      <c r="HE98" s="150" t="n">
        <f aca="false">CB98/$FA98</f>
        <v>0</v>
      </c>
      <c r="HF98" s="150" t="n">
        <f aca="false">CC98/$FA98</f>
        <v>7.86494502314815E-005</v>
      </c>
      <c r="HG98" s="151" t="n">
        <f aca="false">SUM(GO98,GR98,GU98,GX98,HA98,HD98)</f>
        <v>0.00214189814814815</v>
      </c>
      <c r="HH98" s="151" t="n">
        <f aca="false">SUM(GP98,GS98,GV98,GY98,HB98,HE98)</f>
        <v>0.00157949580439815</v>
      </c>
      <c r="HI98" s="151" t="n">
        <f aca="false">SUM(GQ98,GT98,GW98,GZ98,HC98,HF98)</f>
        <v>0.00120622468171296</v>
      </c>
    </row>
    <row r="99" customFormat="false" ht="12" hidden="false" customHeight="false" outlineLevel="0" collapsed="false">
      <c r="B99" s="1" t="s">
        <v>9</v>
      </c>
      <c r="T99" s="48" t="e">
        <f aca="false">AVERAGE(T3,T7,T11,T15)</f>
        <v>#VALUE!</v>
      </c>
      <c r="U99" s="49" t="e">
        <f aca="false">AVERAGE(U3,U7,U11,U15)</f>
        <v>#VALUE!</v>
      </c>
      <c r="V99" s="49" t="e">
        <f aca="false">AVERAGE(V3,V7,V11,V15)</f>
        <v>#VALUE!</v>
      </c>
      <c r="W99" s="48" t="e">
        <f aca="false">AVERAGE(W3,W7,W11,W15)</f>
        <v>#VALUE!</v>
      </c>
      <c r="X99" s="49" t="e">
        <f aca="false">AVERAGE(X3,X7,X11,X15)</f>
        <v>#VALUE!</v>
      </c>
      <c r="Y99" s="50" t="e">
        <f aca="false">AVERAGE(Y3,Y7,Y11,Y15)</f>
        <v>#VALUE!</v>
      </c>
      <c r="Z99" s="52"/>
      <c r="CE99" s="30" t="s">
        <v>9</v>
      </c>
      <c r="CF99" s="109" t="n">
        <f aca="false">AVERAGE(CF3:CF18)</f>
        <v>0</v>
      </c>
      <c r="CG99" s="109" t="n">
        <f aca="false">AVERAGE(CG3:CG18)</f>
        <v>0</v>
      </c>
      <c r="CH99" s="109" t="n">
        <f aca="false">AVERAGE(CH3:CH18)</f>
        <v>0</v>
      </c>
      <c r="CI99" s="109" t="n">
        <f aca="false">AVERAGE(CI3:CI18)</f>
        <v>0</v>
      </c>
      <c r="CJ99" s="109" t="n">
        <f aca="false">AVERAGE(CJ3:CJ18)</f>
        <v>0.00215154156942159</v>
      </c>
      <c r="CK99" s="109" t="n">
        <f aca="false">AVERAGE(CK3:CK18)</f>
        <v>0</v>
      </c>
      <c r="CL99" s="109" t="n">
        <f aca="false">AVERAGE(CL3:CL18)</f>
        <v>0.00136429050329414</v>
      </c>
      <c r="CM99" s="109" t="n">
        <f aca="false">AVERAGE(CM3:CM18)</f>
        <v>0</v>
      </c>
      <c r="CN99" s="109" t="n">
        <f aca="false">AVERAGE(CN3:CN18)</f>
        <v>0.00354459112623009</v>
      </c>
      <c r="CO99" s="109" t="n">
        <f aca="false">AVERAGE(CO3:CO18)</f>
        <v>0</v>
      </c>
      <c r="CP99" s="109" t="n">
        <f aca="false">AVERAGE(CP3:CP18)</f>
        <v>0.00295713516402042</v>
      </c>
      <c r="CQ99" s="109" t="n">
        <f aca="false">AVERAGE(CQ3:CQ18)</f>
        <v>0</v>
      </c>
      <c r="CR99" s="109" t="n">
        <f aca="false">AVERAGE(CR3:CR18)</f>
        <v>0</v>
      </c>
      <c r="CS99" s="109" t="n">
        <f aca="false">AVERAGE(CS3:CS18)</f>
        <v>0.0004189284452089</v>
      </c>
      <c r="CT99" s="109" t="n">
        <f aca="false">AVERAGE(CT3:CT18)</f>
        <v>0</v>
      </c>
      <c r="CU99" s="109" t="n">
        <f aca="false">AVERAGE(CU3:CU18)</f>
        <v>0.000198868090721568</v>
      </c>
      <c r="CV99" s="109" t="n">
        <f aca="false">AVERAGE(CV3:CV18)</f>
        <v>0.0100175583629662</v>
      </c>
      <c r="CW99" s="109" t="n">
        <f aca="false">AVERAGE(CW3:CW18)</f>
        <v>0.000617796535930467</v>
      </c>
      <c r="CY99" s="30" t="s">
        <v>9</v>
      </c>
      <c r="CZ99" s="202" t="n">
        <f aca="false">AVERAGE(CZ3:CZ18)</f>
        <v>0</v>
      </c>
      <c r="DA99" s="202" t="n">
        <f aca="false">AVERAGE(DA3:DA18)</f>
        <v>0</v>
      </c>
      <c r="DB99" s="202" t="n">
        <f aca="false">AVERAGE(DB3:DB18)</f>
        <v>0</v>
      </c>
      <c r="DC99" s="202" t="n">
        <f aca="false">AVERAGE(DC3:DC18)</f>
        <v>0</v>
      </c>
      <c r="DD99" s="202" t="n">
        <f aca="false">AVERAGE(DD3:DD18)</f>
        <v>0</v>
      </c>
      <c r="DE99" s="202" t="n">
        <f aca="false">AVERAGE(DE3:DE18)</f>
        <v>0.00390775979637424</v>
      </c>
      <c r="DF99" s="202" t="n">
        <f aca="false">AVERAGE(DF3:DF18)</f>
        <v>0.00366177644030236</v>
      </c>
      <c r="DG99" s="202" t="n">
        <f aca="false">AVERAGE(DG3:DG18)</f>
        <v>0.00141167930522914</v>
      </c>
      <c r="DH99" s="202" t="n">
        <f aca="false">AVERAGE(DH3:DH18)</f>
        <v>0.000732256481023913</v>
      </c>
      <c r="DI99" s="202" t="n">
        <f aca="false">AVERAGE(DI3:DI18)</f>
        <v>0</v>
      </c>
      <c r="DJ99" s="202" t="n">
        <f aca="false">AVERAGE(DJ3:DJ18)</f>
        <v>0.000432772820487902</v>
      </c>
      <c r="DK99" s="202" t="n">
        <f aca="false">AVERAGE(DK3:DK18)</f>
        <v>0</v>
      </c>
      <c r="DL99" s="202" t="n">
        <f aca="false">AVERAGE(DL3:DL18)</f>
        <v>0</v>
      </c>
      <c r="DM99" s="202" t="n">
        <f aca="false">AVERAGE(DM3:DM18)</f>
        <v>0.000477772663975553</v>
      </c>
      <c r="DN99" s="202" t="n">
        <f aca="false">AVERAGE(DN3:DN18)</f>
        <v>0</v>
      </c>
      <c r="DO99" s="202" t="n">
        <f aca="false">AVERAGE(DO3:DO18)</f>
        <v>0.000219538239598028</v>
      </c>
      <c r="DP99" s="109" t="n">
        <f aca="false">AVERAGE(DP3:DP18)</f>
        <v>0.00482680574181417</v>
      </c>
      <c r="DQ99" s="109" t="n">
        <f aca="false">AVERAGE(DQ3:DQ18)</f>
        <v>0.00601675000517696</v>
      </c>
      <c r="DS99" s="30" t="s">
        <v>9</v>
      </c>
      <c r="DT99" s="109" t="n">
        <f aca="false">AVERAGE(DT3:DT18)</f>
        <v>0.994777080671576</v>
      </c>
      <c r="DU99" s="109" t="n">
        <f aca="false">AVERAGE(DU3:DU18)</f>
        <v>1.0054391536132</v>
      </c>
      <c r="DV99" s="109" t="e">
        <f aca="false">AVERAGE(DV3:DV18)</f>
        <v>#DIV/0!</v>
      </c>
      <c r="DW99" s="109" t="e">
        <f aca="false">AVERAGE(DW3:DW18)</f>
        <v>#DIV/0!</v>
      </c>
      <c r="DX99" s="109" t="e">
        <f aca="false">AVERAGE(DX3:DX18)</f>
        <v>#DIV/0!</v>
      </c>
      <c r="DY99" s="109" t="e">
        <f aca="false">AVERAGE(DY3:DY18)</f>
        <v>#DIV/0!</v>
      </c>
      <c r="DZ99" s="109" t="e">
        <f aca="false">AVERAGE(DZ3:DZ18)</f>
        <v>#DIV/0!</v>
      </c>
      <c r="EA99" s="109" t="e">
        <f aca="false">AVERAGE(EA3:EA18)</f>
        <v>#DIV/0!</v>
      </c>
      <c r="EB99" s="109" t="n">
        <f aca="false">AVERAGE(EB3:EB18)</f>
        <v>1.14799602344334</v>
      </c>
      <c r="EC99" s="109" t="n">
        <f aca="false">AVERAGE(EC3:EC18)</f>
        <v>0</v>
      </c>
      <c r="ED99" s="109" t="e">
        <f aca="false">AVERAGE(ED3:ED18)</f>
        <v>#DIV/0!</v>
      </c>
      <c r="EE99" s="109" t="n">
        <f aca="false">AVERAGE(EE3:EE18)</f>
        <v>2.93781704505276</v>
      </c>
      <c r="EF99" s="109" t="n">
        <f aca="false">AVERAGE(EF3:EF18)</f>
        <v>3.48468247532622</v>
      </c>
      <c r="EG99" s="109" t="e">
        <f aca="false">AVERAGE(EG3:EG18)</f>
        <v>#DIV/0!</v>
      </c>
      <c r="EH99" s="109" t="n">
        <f aca="false">AVERAGE(EH3:EH18)</f>
        <v>0.634791855043149</v>
      </c>
      <c r="EI99" s="109" t="n">
        <f aca="false">AVERAGE(EI3:EI18)</f>
        <v>0.348108831908832</v>
      </c>
      <c r="EJ99" s="109" t="e">
        <f aca="false">AVERAGE(EJ3:EJ18)</f>
        <v>#DIV/0!</v>
      </c>
      <c r="EK99" s="109" t="n">
        <f aca="false">AVERAGE(EK3:EK18)</f>
        <v>0.467675966778759</v>
      </c>
      <c r="EL99" s="109" t="n">
        <f aca="false">AVERAGE(EL3:EL18)</f>
        <v>0.319276181365713</v>
      </c>
      <c r="EM99" s="109" t="e">
        <f aca="false">AVERAGE(EM3:EM18)</f>
        <v>#DIV/0!</v>
      </c>
      <c r="EN99" s="109" t="n">
        <f aca="false">AVERAGE(EN3:EN18)</f>
        <v>1.19506384764788</v>
      </c>
      <c r="EO99" s="109" t="e">
        <f aca="false">AVERAGE(EO3:EO18)</f>
        <v>#DIV/0!</v>
      </c>
      <c r="EP99" s="109" t="n">
        <f aca="false">AVERAGE(EP3:EP18)</f>
        <v>1.19506384764788</v>
      </c>
      <c r="EQ99" s="109" t="n">
        <f aca="false">AVERAGE(EQ3:EQ18)</f>
        <v>1.19228337830325</v>
      </c>
      <c r="ER99" s="109" t="e">
        <f aca="false">AVERAGE(ER3:ER18)</f>
        <v>#DIV/0!</v>
      </c>
      <c r="ES99" s="109" t="n">
        <f aca="false">AVERAGE(ES3:ES18)</f>
        <v>1.19228337830325</v>
      </c>
      <c r="ET99" s="109" t="n">
        <f aca="false">AVERAGE(ET3:ET18)</f>
        <v>1.17568360895073</v>
      </c>
      <c r="EU99" s="109" t="n">
        <f aca="false">AVERAGE(EU3:EU18)</f>
        <v>0.455698505415227</v>
      </c>
      <c r="EV99" s="109" t="n">
        <f aca="false">AVERAGE(EV3:EV18)</f>
        <v>23.905325387524</v>
      </c>
      <c r="FB99" s="30" t="s">
        <v>9</v>
      </c>
      <c r="FC99" s="203" t="n">
        <f aca="false">MAX(FC3:FC18)</f>
        <v>1.00877694173177</v>
      </c>
      <c r="FD99" s="203" t="n">
        <f aca="false">MAX(FD3:FD18)</f>
        <v>0.883859375</v>
      </c>
      <c r="FE99" s="204" t="n">
        <f aca="false">MAX(FE3:FE18)</f>
        <v>0</v>
      </c>
      <c r="FF99" s="204" t="n">
        <f aca="false">MAX(FF3:FF18)</f>
        <v>0</v>
      </c>
      <c r="FG99" s="204" t="n">
        <f aca="false">MAX(FG3:FG18)</f>
        <v>0</v>
      </c>
      <c r="FH99" s="204" t="n">
        <f aca="false">MAX(FH3:FH18)</f>
        <v>0</v>
      </c>
      <c r="FI99" s="204" t="n">
        <f aca="false">MAX(FI3:FI18)</f>
        <v>0</v>
      </c>
      <c r="FJ99" s="204" t="n">
        <f aca="false">MAX(FJ3:FJ18)</f>
        <v>0</v>
      </c>
      <c r="FK99" s="204" t="n">
        <f aca="false">MAX(FK3:FK18)</f>
        <v>0.00156829833984375</v>
      </c>
      <c r="FL99" s="204" t="n">
        <f aca="false">MAX(FL3:FL18)</f>
        <v>0.00211448079427083</v>
      </c>
      <c r="FM99" s="204" t="n">
        <f aca="false">MAX(FM3:FM18)</f>
        <v>0</v>
      </c>
      <c r="FN99" s="204" t="n">
        <f aca="false">MAX(FN3:FN18)</f>
        <v>0.00114396484375</v>
      </c>
      <c r="FO99" s="204" t="n">
        <f aca="false">MAX(FO3:FO18)</f>
        <v>0.0012697802734375</v>
      </c>
      <c r="FP99" s="204" t="n">
        <f aca="false">MAX(FP3:FP18)</f>
        <v>0</v>
      </c>
      <c r="FQ99" s="204" t="n">
        <f aca="false">MAX(FQ3:FQ18)</f>
        <v>0.000603966471354167</v>
      </c>
      <c r="FR99" s="204" t="n">
        <f aca="false">MAX(FR3:FR18)</f>
        <v>0.000714111328125</v>
      </c>
      <c r="FS99" s="204" t="n">
        <f aca="false">MAX(FS3:FS18)</f>
        <v>0</v>
      </c>
      <c r="FT99" s="204" t="n">
        <f aca="false">MAX(FT3:FT18)</f>
        <v>0.000424822591145833</v>
      </c>
      <c r="FU99" s="204" t="n">
        <f aca="false">MAX(FU3:FU18)</f>
        <v>0.000680716145833333</v>
      </c>
      <c r="FV99" s="204" t="n">
        <f aca="false">MAX(FV3:FV18)</f>
        <v>0</v>
      </c>
      <c r="FW99" s="204" t="n">
        <f aca="false">MAX(FW3:FW18)</f>
        <v>0.0001321533203125</v>
      </c>
      <c r="FX99" s="204" t="n">
        <f aca="false">MAX(FX3:FX18)</f>
        <v>0</v>
      </c>
      <c r="FY99" s="204" t="n">
        <f aca="false">MAX(FY3:FY18)</f>
        <v>0.0001321533203125</v>
      </c>
      <c r="FZ99" s="204" t="n">
        <f aca="false">MAX(FZ3:FZ18)</f>
        <v>6.56363932291667E-005</v>
      </c>
      <c r="GA99" s="204" t="n">
        <f aca="false">MAX(GA3:GA18)</f>
        <v>0</v>
      </c>
      <c r="GB99" s="204" t="n">
        <f aca="false">MAX(GB3:GB18)</f>
        <v>6.56363932291667E-005</v>
      </c>
      <c r="GC99" s="204" t="n">
        <f aca="false">MAX(GC3:GC18)</f>
        <v>0.003658212890625</v>
      </c>
      <c r="GD99" s="204" t="n">
        <f aca="false">MAX(GD3:GD18)</f>
        <v>0.004469462890625</v>
      </c>
      <c r="GE99" s="204" t="n">
        <f aca="false">MAX(GE3:GE18)</f>
        <v>0.000197789713541667</v>
      </c>
      <c r="GF99" s="30" t="s">
        <v>9</v>
      </c>
      <c r="GG99" s="203" t="n">
        <f aca="false">MAX(GG3:GG18)</f>
        <v>1.0057446468099</v>
      </c>
      <c r="GH99" s="203" t="n">
        <f aca="false">MAX(GH3:GH18)</f>
        <v>0.885797684733073</v>
      </c>
      <c r="GI99" s="204" t="n">
        <f aca="false">MAX(GI3:GI18)</f>
        <v>0</v>
      </c>
      <c r="GJ99" s="204" t="n">
        <f aca="false">MAX(GJ3:GJ18)</f>
        <v>0</v>
      </c>
      <c r="GK99" s="204" t="n">
        <f aca="false">MAX(GK3:GK18)</f>
        <v>0</v>
      </c>
      <c r="GL99" s="204" t="n">
        <f aca="false">MAX(GL3:GL18)</f>
        <v>0</v>
      </c>
      <c r="GM99" s="204" t="n">
        <f aca="false">MAX(GM3:GM18)</f>
        <v>0</v>
      </c>
      <c r="GN99" s="204" t="n">
        <f aca="false">MAX(GN3:GN18)</f>
        <v>0</v>
      </c>
      <c r="GO99" s="204" t="n">
        <f aca="false">MAX(GO3:GO18)</f>
        <v>0.00159800130208333</v>
      </c>
      <c r="GP99" s="204" t="n">
        <f aca="false">MAX(GP3:GP18)</f>
        <v>0</v>
      </c>
      <c r="GQ99" s="204" t="n">
        <f aca="false">MAX(GQ3:GQ18)</f>
        <v>0.00159800130208333</v>
      </c>
      <c r="GR99" s="204" t="n">
        <f aca="false">MAX(GR3:GR18)</f>
        <v>0.00125705078125</v>
      </c>
      <c r="GS99" s="204" t="n">
        <f aca="false">MAX(GS3:GS18)</f>
        <v>0.000732421875</v>
      </c>
      <c r="GT99" s="204" t="n">
        <f aca="false">MAX(GT3:GT18)</f>
        <v>0.00058697265625</v>
      </c>
      <c r="GU99" s="204" t="n">
        <f aca="false">MAX(GU3:GU18)</f>
        <v>0.000493740234375</v>
      </c>
      <c r="GV99" s="204" t="n">
        <f aca="false">MAX(GV3:GV18)</f>
        <v>0.0005211181640625</v>
      </c>
      <c r="GW99" s="204" t="n">
        <f aca="false">MAX(GW3:GW18)</f>
        <v>0</v>
      </c>
      <c r="GX99" s="204" t="n">
        <f aca="false">MAX(GX3:GX18)</f>
        <v>0.000291536458333333</v>
      </c>
      <c r="GY99" s="204" t="n">
        <f aca="false">MAX(GY3:GY18)</f>
        <v>0.000325636393229167</v>
      </c>
      <c r="GZ99" s="204" t="n">
        <f aca="false">MAX(GZ3:GZ18)</f>
        <v>0</v>
      </c>
      <c r="HA99" s="204" t="n">
        <f aca="false">MAX(HA3:HA18)</f>
        <v>0.000156339518229167</v>
      </c>
      <c r="HB99" s="204" t="n">
        <f aca="false">MAX(HB3:HB18)</f>
        <v>0</v>
      </c>
      <c r="HC99" s="204" t="n">
        <f aca="false">MAX(HC3:HC18)</f>
        <v>0.000156339518229167</v>
      </c>
      <c r="HD99" s="204" t="n">
        <f aca="false">MAX(HD3:HD18)</f>
        <v>7.38802083333333E-005</v>
      </c>
      <c r="HE99" s="204" t="n">
        <f aca="false">MAX(HE3:HE18)</f>
        <v>0</v>
      </c>
      <c r="HF99" s="204" t="n">
        <f aca="false">MAX(HF3:HF18)</f>
        <v>7.38802083333333E-005</v>
      </c>
      <c r="HG99" s="204" t="n">
        <f aca="false">MAX(HG3:HG18)</f>
        <v>0.00365119303385417</v>
      </c>
      <c r="HH99" s="204" t="n">
        <f aca="false">MAX(HH3:HH18)</f>
        <v>0.00156680501302083</v>
      </c>
      <c r="HI99" s="204" t="n">
        <f aca="false">MAX(HI3:HI18)</f>
        <v>0.00238289876302083</v>
      </c>
    </row>
    <row r="100" customFormat="false" ht="12" hidden="false" customHeight="false" outlineLevel="0" collapsed="false">
      <c r="B100" s="1" t="s">
        <v>10</v>
      </c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  <c r="Z100" s="52"/>
      <c r="CE100" s="30" t="s">
        <v>10</v>
      </c>
      <c r="CF100" s="109" t="n">
        <f aca="false">AVERAGE(CF19:CF38)</f>
        <v>0</v>
      </c>
      <c r="CG100" s="109" t="n">
        <f aca="false">AVERAGE(CG19:CG38)</f>
        <v>0</v>
      </c>
      <c r="CH100" s="109" t="n">
        <f aca="false">AVERAGE(CH19:CH38)</f>
        <v>0</v>
      </c>
      <c r="CI100" s="109" t="n">
        <f aca="false">AVERAGE(CI19:CI38)</f>
        <v>0</v>
      </c>
      <c r="CJ100" s="109" t="n">
        <f aca="false">AVERAGE(CJ19:CJ38)</f>
        <v>0.00303130622818871</v>
      </c>
      <c r="CK100" s="109" t="n">
        <f aca="false">AVERAGE(CK19:CK38)</f>
        <v>0</v>
      </c>
      <c r="CL100" s="109" t="n">
        <f aca="false">AVERAGE(CL19:CL38)</f>
        <v>0.00211051553009804</v>
      </c>
      <c r="CM100" s="109" t="n">
        <f aca="false">AVERAGE(CM19:CM38)</f>
        <v>0</v>
      </c>
      <c r="CN100" s="109" t="n">
        <f aca="false">AVERAGE(CN19:CN38)</f>
        <v>0.0035684537902967</v>
      </c>
      <c r="CO100" s="109" t="n">
        <f aca="false">AVERAGE(CO19:CO38)</f>
        <v>0</v>
      </c>
      <c r="CP100" s="109" t="n">
        <f aca="false">AVERAGE(CP19:CP38)</f>
        <v>0.00282337131725779</v>
      </c>
      <c r="CQ100" s="109" t="n">
        <f aca="false">AVERAGE(CQ19:CQ38)</f>
        <v>0</v>
      </c>
      <c r="CR100" s="109" t="n">
        <f aca="false">AVERAGE(CR19:CR38)</f>
        <v>0</v>
      </c>
      <c r="CS100" s="109" t="n">
        <f aca="false">AVERAGE(CS19:CS38)</f>
        <v>0.00101149709316303</v>
      </c>
      <c r="CT100" s="109" t="n">
        <f aca="false">AVERAGE(CT19:CT38)</f>
        <v>0</v>
      </c>
      <c r="CU100" s="109" t="n">
        <f aca="false">AVERAGE(CU19:CU38)</f>
        <v>0.000484867036267873</v>
      </c>
      <c r="CV100" s="109" t="n">
        <f aca="false">AVERAGE(CV19:CV38)</f>
        <v>0.0115336468658412</v>
      </c>
      <c r="CW100" s="109" t="n">
        <f aca="false">AVERAGE(CW19:CW38)</f>
        <v>0.00149636412943091</v>
      </c>
      <c r="CY100" s="30" t="s">
        <v>10</v>
      </c>
      <c r="CZ100" s="202" t="n">
        <f aca="false">AVERAGE(CZ19:CZ38)</f>
        <v>0</v>
      </c>
      <c r="DA100" s="202" t="n">
        <f aca="false">AVERAGE(DA19:DA38)</f>
        <v>0</v>
      </c>
      <c r="DB100" s="202" t="n">
        <f aca="false">AVERAGE(DB19:DB38)</f>
        <v>0</v>
      </c>
      <c r="DC100" s="202" t="n">
        <f aca="false">AVERAGE(DC19:DC38)</f>
        <v>0</v>
      </c>
      <c r="DD100" s="202" t="n">
        <f aca="false">AVERAGE(DD19:DD38)</f>
        <v>0</v>
      </c>
      <c r="DE100" s="202" t="n">
        <f aca="false">AVERAGE(DE19:DE38)</f>
        <v>0.006825951331902</v>
      </c>
      <c r="DF100" s="202" t="n">
        <f aca="false">AVERAGE(DF19:DF38)</f>
        <v>0.00372256712004594</v>
      </c>
      <c r="DG100" s="202" t="n">
        <f aca="false">AVERAGE(DG19:DG38)</f>
        <v>0.00243820663444411</v>
      </c>
      <c r="DH100" s="202" t="n">
        <f aca="false">AVERAGE(DH19:DH38)</f>
        <v>0.000796444454835991</v>
      </c>
      <c r="DI100" s="202" t="n">
        <f aca="false">AVERAGE(DI19:DI38)</f>
        <v>0</v>
      </c>
      <c r="DJ100" s="202" t="n">
        <f aca="false">AVERAGE(DJ19:DJ38)</f>
        <v>0.00053919288500389</v>
      </c>
      <c r="DK100" s="202" t="n">
        <f aca="false">AVERAGE(DK19:DK38)</f>
        <v>0</v>
      </c>
      <c r="DL100" s="202" t="n">
        <f aca="false">AVERAGE(DL19:DL38)</f>
        <v>0</v>
      </c>
      <c r="DM100" s="202" t="n">
        <f aca="false">AVERAGE(DM19:DM38)</f>
        <v>0.00103643138183631</v>
      </c>
      <c r="DN100" s="202" t="n">
        <f aca="false">AVERAGE(DN19:DN38)</f>
        <v>0</v>
      </c>
      <c r="DO100" s="202" t="n">
        <f aca="false">AVERAGE(DO19:DO38)</f>
        <v>0.000479687361527705</v>
      </c>
      <c r="DP100" s="109" t="n">
        <f aca="false">AVERAGE(DP19:DP38)</f>
        <v>0.00505820445988583</v>
      </c>
      <c r="DQ100" s="109" t="n">
        <f aca="false">AVERAGE(DQ19:DQ38)</f>
        <v>0.0107802767097101</v>
      </c>
      <c r="DS100" s="30" t="s">
        <v>10</v>
      </c>
      <c r="DT100" s="109" t="n">
        <f aca="false">AVERAGE(DT19:DT38)</f>
        <v>0.993484254948558</v>
      </c>
      <c r="DU100" s="109" t="n">
        <f aca="false">AVERAGE(DU19:DU38)</f>
        <v>1.00941723695063</v>
      </c>
      <c r="DV100" s="109" t="e">
        <f aca="false">AVERAGE(DV19:DV38)</f>
        <v>#DIV/0!</v>
      </c>
      <c r="DW100" s="109" t="e">
        <f aca="false">AVERAGE(DW19:DW38)</f>
        <v>#DIV/0!</v>
      </c>
      <c r="DX100" s="109" t="e">
        <f aca="false">AVERAGE(DX19:DX38)</f>
        <v>#DIV/0!</v>
      </c>
      <c r="DY100" s="109" t="e">
        <f aca="false">AVERAGE(DY19:DY38)</f>
        <v>#DIV/0!</v>
      </c>
      <c r="DZ100" s="109" t="e">
        <f aca="false">AVERAGE(DZ19:DZ38)</f>
        <v>#DIV/0!</v>
      </c>
      <c r="EA100" s="109" t="e">
        <f aca="false">AVERAGE(EA19:EA38)</f>
        <v>#DIV/0!</v>
      </c>
      <c r="EB100" s="109" t="n">
        <f aca="false">AVERAGE(EB19:EB38)</f>
        <v>1.08974652306179</v>
      </c>
      <c r="EC100" s="109" t="n">
        <f aca="false">AVERAGE(EC19:EC38)</f>
        <v>0</v>
      </c>
      <c r="ED100" s="109" t="e">
        <f aca="false">AVERAGE(ED19:ED38)</f>
        <v>#DIV/0!</v>
      </c>
      <c r="EE100" s="109" t="n">
        <f aca="false">AVERAGE(EE19:EE38)</f>
        <v>2.17213152188872</v>
      </c>
      <c r="EF100" s="109" t="n">
        <f aca="false">AVERAGE(EF19:EF38)</f>
        <v>2.17255592006696</v>
      </c>
      <c r="EG100" s="109" t="e">
        <f aca="false">AVERAGE(EG19:EG38)</f>
        <v>#DIV/0!</v>
      </c>
      <c r="EH100" s="109" t="n">
        <f aca="false">AVERAGE(EH19:EH38)</f>
        <v>0.527823389400976</v>
      </c>
      <c r="EI100" s="109" t="n">
        <f aca="false">AVERAGE(EI19:EI38)</f>
        <v>0.338348084291188</v>
      </c>
      <c r="EJ100" s="109" t="e">
        <f aca="false">AVERAGE(EJ19:EJ38)</f>
        <v>#DIV/0!</v>
      </c>
      <c r="EK100" s="109" t="n">
        <f aca="false">AVERAGE(EK19:EK38)</f>
        <v>0.472025535577789</v>
      </c>
      <c r="EL100" s="109" t="n">
        <f aca="false">AVERAGE(EL19:EL38)</f>
        <v>0.347684502715622</v>
      </c>
      <c r="EM100" s="109" t="e">
        <f aca="false">AVERAGE(EM19:EM38)</f>
        <v>#DIV/0!</v>
      </c>
      <c r="EN100" s="109" t="n">
        <f aca="false">AVERAGE(EN19:EN38)</f>
        <v>1.07855071382416</v>
      </c>
      <c r="EO100" s="109" t="e">
        <f aca="false">AVERAGE(EO19:EO38)</f>
        <v>#DIV/0!</v>
      </c>
      <c r="EP100" s="109" t="n">
        <f aca="false">AVERAGE(EP19:EP38)</f>
        <v>1.07855071382416</v>
      </c>
      <c r="EQ100" s="109" t="n">
        <f aca="false">AVERAGE(EQ19:EQ38)</f>
        <v>1.06395351239942</v>
      </c>
      <c r="ER100" s="109" t="e">
        <f aca="false">AVERAGE(ER19:ER38)</f>
        <v>#DIV/0!</v>
      </c>
      <c r="ES100" s="109" t="n">
        <f aca="false">AVERAGE(ES19:ES38)</f>
        <v>1.06395351239942</v>
      </c>
      <c r="ET100" s="109" t="n">
        <f aca="false">AVERAGE(ET19:ET38)</f>
        <v>1.06391486816831</v>
      </c>
      <c r="EU100" s="109" t="n">
        <f aca="false">AVERAGE(EU19:EU38)</f>
        <v>0.420240492976092</v>
      </c>
      <c r="EV100" s="109" t="n">
        <f aca="false">AVERAGE(EV19:EV38)</f>
        <v>22.4711249626028</v>
      </c>
      <c r="FB100" s="30" t="s">
        <v>10</v>
      </c>
      <c r="FC100" s="203" t="n">
        <f aca="false">MAX(FC19:FC38)</f>
        <v>1.23296552372685</v>
      </c>
      <c r="FD100" s="203" t="n">
        <f aca="false">MAX(FD19:FD38)</f>
        <v>0.553863009580761</v>
      </c>
      <c r="FE100" s="204" t="n">
        <f aca="false">MAX(FE19:FE38)</f>
        <v>0</v>
      </c>
      <c r="FF100" s="204" t="n">
        <f aca="false">MAX(FF19:FF38)</f>
        <v>0</v>
      </c>
      <c r="FG100" s="204" t="n">
        <f aca="false">MAX(FG19:FG38)</f>
        <v>0</v>
      </c>
      <c r="FH100" s="204" t="n">
        <f aca="false">MAX(FH19:FH38)</f>
        <v>0</v>
      </c>
      <c r="FI100" s="204" t="n">
        <f aca="false">MAX(FI19:FI38)</f>
        <v>0</v>
      </c>
      <c r="FJ100" s="204" t="n">
        <f aca="false">MAX(FJ19:FJ38)</f>
        <v>0</v>
      </c>
      <c r="FK100" s="204" t="n">
        <f aca="false">MAX(FK19:FK38)</f>
        <v>0.00144881558641975</v>
      </c>
      <c r="FL100" s="204" t="n">
        <f aca="false">MAX(FL19:FL38)</f>
        <v>0.00185655864197531</v>
      </c>
      <c r="FM100" s="204" t="n">
        <f aca="false">MAX(FM19:FM38)</f>
        <v>0</v>
      </c>
      <c r="FN100" s="204" t="n">
        <f aca="false">MAX(FN19:FN38)</f>
        <v>0.00114807677469136</v>
      </c>
      <c r="FO100" s="204" t="n">
        <f aca="false">MAX(FO19:FO38)</f>
        <v>0.00124646701388889</v>
      </c>
      <c r="FP100" s="204" t="n">
        <f aca="false">MAX(FP19:FP38)</f>
        <v>0</v>
      </c>
      <c r="FQ100" s="204" t="n">
        <f aca="false">MAX(FQ19:FQ38)</f>
        <v>0.000560636091820988</v>
      </c>
      <c r="FR100" s="204" t="n">
        <f aca="false">MAX(FR19:FR38)</f>
        <v>0.000713252314814815</v>
      </c>
      <c r="FS100" s="204" t="n">
        <f aca="false">MAX(FS19:FS38)</f>
        <v>0</v>
      </c>
      <c r="FT100" s="204" t="n">
        <f aca="false">MAX(FT19:FT38)</f>
        <v>0.000427944637345679</v>
      </c>
      <c r="FU100" s="204" t="n">
        <f aca="false">MAX(FU19:FU38)</f>
        <v>0.00068480541087963</v>
      </c>
      <c r="FV100" s="204" t="n">
        <f aca="false">MAX(FV19:FV38)</f>
        <v>0</v>
      </c>
      <c r="FW100" s="204" t="n">
        <f aca="false">MAX(FW19:FW38)</f>
        <v>0.000194794077932099</v>
      </c>
      <c r="FX100" s="204" t="n">
        <f aca="false">MAX(FX19:FX38)</f>
        <v>0</v>
      </c>
      <c r="FY100" s="204" t="n">
        <f aca="false">MAX(FY19:FY38)</f>
        <v>0.000194794077932099</v>
      </c>
      <c r="FZ100" s="204" t="n">
        <f aca="false">MAX(FZ19:FZ38)</f>
        <v>8.10358796296296E-005</v>
      </c>
      <c r="GA100" s="204" t="n">
        <f aca="false">MAX(GA19:GA38)</f>
        <v>0</v>
      </c>
      <c r="GB100" s="204" t="n">
        <f aca="false">MAX(GB19:GB38)</f>
        <v>8.10358796296296E-005</v>
      </c>
      <c r="GC100" s="204" t="n">
        <f aca="false">MAX(GC19:GC38)</f>
        <v>0.00344807741769547</v>
      </c>
      <c r="GD100" s="204" t="n">
        <f aca="false">MAX(GD19:GD38)</f>
        <v>0.00434143614969136</v>
      </c>
      <c r="GE100" s="204" t="n">
        <f aca="false">MAX(GE19:GE38)</f>
        <v>0.000266648984053498</v>
      </c>
      <c r="GF100" s="30" t="s">
        <v>10</v>
      </c>
      <c r="GG100" s="203" t="n">
        <f aca="false">MAX(GG19:GG38)</f>
        <v>1.2303607815715</v>
      </c>
      <c r="GH100" s="203" t="n">
        <f aca="false">MAX(GH19:GH38)</f>
        <v>0.555789119566615</v>
      </c>
      <c r="GI100" s="204" t="n">
        <f aca="false">MAX(GI19:GI38)</f>
        <v>0</v>
      </c>
      <c r="GJ100" s="204" t="n">
        <f aca="false">MAX(GJ19:GJ38)</f>
        <v>0</v>
      </c>
      <c r="GK100" s="204" t="n">
        <f aca="false">MAX(GK19:GK38)</f>
        <v>0</v>
      </c>
      <c r="GL100" s="204" t="n">
        <f aca="false">MAX(GL19:GL38)</f>
        <v>0</v>
      </c>
      <c r="GM100" s="204" t="n">
        <f aca="false">MAX(GM19:GM38)</f>
        <v>0</v>
      </c>
      <c r="GN100" s="204" t="n">
        <f aca="false">MAX(GN19:GN38)</f>
        <v>0</v>
      </c>
      <c r="GO100" s="204" t="n">
        <f aca="false">MAX(GO19:GO38)</f>
        <v>0.00146900462962963</v>
      </c>
      <c r="GP100" s="204" t="n">
        <f aca="false">MAX(GP19:GP38)</f>
        <v>0</v>
      </c>
      <c r="GQ100" s="204" t="n">
        <f aca="false">MAX(GQ19:GQ38)</f>
        <v>0.00146900462962963</v>
      </c>
      <c r="GR100" s="204" t="n">
        <f aca="false">MAX(GR19:GR38)</f>
        <v>0.00129195923353909</v>
      </c>
      <c r="GS100" s="204" t="n">
        <f aca="false">MAX(GS19:GS38)</f>
        <v>0.000737847222222222</v>
      </c>
      <c r="GT100" s="204" t="n">
        <f aca="false">MAX(GT19:GT38)</f>
        <v>0.000597653034979424</v>
      </c>
      <c r="GU100" s="204" t="n">
        <f aca="false">MAX(GU19:GU38)</f>
        <v>0.000385559735082305</v>
      </c>
      <c r="GV100" s="204" t="n">
        <f aca="false">MAX(GV19:GV38)</f>
        <v>0.000423241705246914</v>
      </c>
      <c r="GW100" s="204" t="n">
        <f aca="false">MAX(GW19:GW38)</f>
        <v>0</v>
      </c>
      <c r="GX100" s="204" t="n">
        <f aca="false">MAX(GX19:GX38)</f>
        <v>0.000266923225308642</v>
      </c>
      <c r="GY100" s="204" t="n">
        <f aca="false">MAX(GY19:GY38)</f>
        <v>0.000313666087962963</v>
      </c>
      <c r="GZ100" s="204" t="n">
        <f aca="false">MAX(GZ19:GZ38)</f>
        <v>0</v>
      </c>
      <c r="HA100" s="204" t="n">
        <f aca="false">MAX(HA19:HA38)</f>
        <v>0.00019629710005144</v>
      </c>
      <c r="HB100" s="204" t="n">
        <f aca="false">MAX(HB19:HB38)</f>
        <v>0</v>
      </c>
      <c r="HC100" s="204" t="n">
        <f aca="false">MAX(HC19:HC38)</f>
        <v>0.00019629710005144</v>
      </c>
      <c r="HD100" s="204" t="n">
        <f aca="false">MAX(HD19:HD38)</f>
        <v>8.52170138888889E-005</v>
      </c>
      <c r="HE100" s="204" t="n">
        <f aca="false">MAX(HE19:HE38)</f>
        <v>0</v>
      </c>
      <c r="HF100" s="204" t="n">
        <f aca="false">MAX(HF19:HF38)</f>
        <v>8.52170138888889E-005</v>
      </c>
      <c r="HG100" s="204" t="n">
        <f aca="false">MAX(HG19:HG38)</f>
        <v>0.00347629050925926</v>
      </c>
      <c r="HH100" s="204" t="n">
        <f aca="false">MAX(HH19:HH38)</f>
        <v>0.0014747550154321</v>
      </c>
      <c r="HI100" s="204" t="n">
        <f aca="false">MAX(HI19:HI38)</f>
        <v>0.00219275896990741</v>
      </c>
    </row>
    <row r="101" customFormat="false" ht="12" hidden="false" customHeight="false" outlineLevel="0" collapsed="false">
      <c r="B101" s="1" t="s">
        <v>13</v>
      </c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  <c r="Z101" s="52"/>
      <c r="CE101" s="30" t="s">
        <v>13</v>
      </c>
      <c r="CF101" s="109" t="n">
        <f aca="false">AVERAGE(CF39:CF54)</f>
        <v>0</v>
      </c>
      <c r="CG101" s="109" t="n">
        <f aca="false">AVERAGE(CG39:CG54)</f>
        <v>0</v>
      </c>
      <c r="CH101" s="109" t="n">
        <f aca="false">AVERAGE(CH39:CH54)</f>
        <v>0</v>
      </c>
      <c r="CI101" s="109" t="n">
        <f aca="false">AVERAGE(CI39:CI54)</f>
        <v>0</v>
      </c>
      <c r="CJ101" s="109" t="n">
        <f aca="false">AVERAGE(CJ39:CJ54)</f>
        <v>0.0040974950326261</v>
      </c>
      <c r="CK101" s="109" t="n">
        <f aca="false">AVERAGE(CK39:CK54)</f>
        <v>0</v>
      </c>
      <c r="CL101" s="109" t="n">
        <f aca="false">AVERAGE(CL39:CL54)</f>
        <v>0.0023609706208485</v>
      </c>
      <c r="CM101" s="109" t="n">
        <f aca="false">AVERAGE(CM39:CM54)</f>
        <v>0</v>
      </c>
      <c r="CN101" s="109" t="n">
        <f aca="false">AVERAGE(CN39:CN54)</f>
        <v>0.00195436379197841</v>
      </c>
      <c r="CO101" s="109" t="n">
        <f aca="false">AVERAGE(CO39:CO54)</f>
        <v>0</v>
      </c>
      <c r="CP101" s="109" t="n">
        <f aca="false">AVERAGE(CP39:CP54)</f>
        <v>0.0015353435396288</v>
      </c>
      <c r="CQ101" s="109" t="n">
        <f aca="false">AVERAGE(CQ39:CQ54)</f>
        <v>0</v>
      </c>
      <c r="CR101" s="109" t="n">
        <f aca="false">AVERAGE(CR39:CR54)</f>
        <v>0</v>
      </c>
      <c r="CS101" s="109" t="n">
        <f aca="false">AVERAGE(CS39:CS54)</f>
        <v>0.00158233862357005</v>
      </c>
      <c r="CT101" s="109" t="n">
        <f aca="false">AVERAGE(CT39:CT54)</f>
        <v>0</v>
      </c>
      <c r="CU101" s="109" t="n">
        <f aca="false">AVERAGE(CU39:CU54)</f>
        <v>0.000875657395216756</v>
      </c>
      <c r="CV101" s="109" t="n">
        <f aca="false">AVERAGE(CV39:CV54)</f>
        <v>0.00994817298508181</v>
      </c>
      <c r="CW101" s="109" t="n">
        <f aca="false">AVERAGE(CW39:CW54)</f>
        <v>0.0024579960187868</v>
      </c>
      <c r="CY101" s="30" t="s">
        <v>13</v>
      </c>
      <c r="CZ101" s="202" t="n">
        <f aca="false">AVERAGE(CZ39:CZ54)</f>
        <v>0</v>
      </c>
      <c r="DA101" s="202" t="n">
        <f aca="false">AVERAGE(DA39:DA54)</f>
        <v>0</v>
      </c>
      <c r="DB101" s="202" t="n">
        <f aca="false">AVERAGE(DB39:DB54)</f>
        <v>0</v>
      </c>
      <c r="DC101" s="202" t="n">
        <f aca="false">AVERAGE(DC39:DC54)</f>
        <v>0</v>
      </c>
      <c r="DD101" s="202" t="n">
        <f aca="false">AVERAGE(DD39:DD54)</f>
        <v>0</v>
      </c>
      <c r="DE101" s="202" t="n">
        <f aca="false">AVERAGE(DE39:DE54)</f>
        <v>0.00930136113167059</v>
      </c>
      <c r="DF101" s="202" t="n">
        <f aca="false">AVERAGE(DF39:DF54)</f>
        <v>0.00213564929171998</v>
      </c>
      <c r="DG101" s="202" t="n">
        <f aca="false">AVERAGE(DG39:DG54)</f>
        <v>0.00306695910208577</v>
      </c>
      <c r="DH101" s="202" t="n">
        <f aca="false">AVERAGE(DH39:DH54)</f>
        <v>0.000906500216899297</v>
      </c>
      <c r="DI101" s="202" t="n">
        <f aca="false">AVERAGE(DI39:DI54)</f>
        <v>0</v>
      </c>
      <c r="DJ101" s="202" t="n">
        <f aca="false">AVERAGE(DJ39:DJ54)</f>
        <v>0.000642755537602165</v>
      </c>
      <c r="DK101" s="202" t="n">
        <f aca="false">AVERAGE(DK39:DK54)</f>
        <v>0</v>
      </c>
      <c r="DL101" s="202" t="n">
        <f aca="false">AVERAGE(DL39:DL54)</f>
        <v>0</v>
      </c>
      <c r="DM101" s="202" t="n">
        <f aca="false">AVERAGE(DM39:DM54)</f>
        <v>0.00154052765739085</v>
      </c>
      <c r="DN101" s="202" t="n">
        <f aca="false">AVERAGE(DN39:DN54)</f>
        <v>0</v>
      </c>
      <c r="DO101" s="202" t="n">
        <f aca="false">AVERAGE(DO39:DO54)</f>
        <v>0.000821122319317392</v>
      </c>
      <c r="DP101" s="109" t="n">
        <f aca="false">AVERAGE(DP39:DP54)</f>
        <v>0.00368490504622144</v>
      </c>
      <c r="DQ101" s="109" t="n">
        <f aca="false">AVERAGE(DQ39:DQ54)</f>
        <v>0.0147299702104646</v>
      </c>
      <c r="DS101" s="30" t="s">
        <v>13</v>
      </c>
      <c r="DT101" s="109" t="n">
        <f aca="false">AVERAGE(DT39:DT54)</f>
        <v>0.993705585320706</v>
      </c>
      <c r="DU101" s="109" t="n">
        <f aca="false">AVERAGE(DU39:DU54)</f>
        <v>1.01260750413963</v>
      </c>
      <c r="DV101" s="109" t="e">
        <f aca="false">AVERAGE(DV39:DV54)</f>
        <v>#DIV/0!</v>
      </c>
      <c r="DW101" s="109" t="e">
        <f aca="false">AVERAGE(DW39:DW54)</f>
        <v>#DIV/0!</v>
      </c>
      <c r="DX101" s="109" t="e">
        <f aca="false">AVERAGE(DX39:DX54)</f>
        <v>#DIV/0!</v>
      </c>
      <c r="DY101" s="109" t="e">
        <f aca="false">AVERAGE(DY39:DY54)</f>
        <v>#DIV/0!</v>
      </c>
      <c r="DZ101" s="109" t="e">
        <f aca="false">AVERAGE(DZ39:DZ54)</f>
        <v>#DIV/0!</v>
      </c>
      <c r="EA101" s="109" t="e">
        <f aca="false">AVERAGE(EA39:EA54)</f>
        <v>#DIV/0!</v>
      </c>
      <c r="EB101" s="109" t="n">
        <f aca="false">AVERAGE(EB39:EB54)</f>
        <v>1.11588209221012</v>
      </c>
      <c r="EC101" s="109" t="n">
        <f aca="false">AVERAGE(EC39:EC54)</f>
        <v>0</v>
      </c>
      <c r="ED101" s="109" t="e">
        <f aca="false">AVERAGE(ED39:ED54)</f>
        <v>#DIV/0!</v>
      </c>
      <c r="EE101" s="109" t="n">
        <f aca="false">AVERAGE(EE39:EE54)</f>
        <v>1.53655573059313</v>
      </c>
      <c r="EF101" s="109" t="n">
        <f aca="false">AVERAGE(EF39:EF54)</f>
        <v>1.0072167519632</v>
      </c>
      <c r="EG101" s="109" t="e">
        <f aca="false">AVERAGE(EG39:EG54)</f>
        <v>#DIV/0!</v>
      </c>
      <c r="EH101" s="109" t="n">
        <f aca="false">AVERAGE(EH39:EH54)</f>
        <v>0.699559177583988</v>
      </c>
      <c r="EI101" s="109" t="n">
        <f aca="false">AVERAGE(EI39:EI54)</f>
        <v>0.564139973958333</v>
      </c>
      <c r="EJ101" s="109" t="e">
        <f aca="false">AVERAGE(EJ39:EJ54)</f>
        <v>#DIV/0!</v>
      </c>
      <c r="EK101" s="109" t="n">
        <f aca="false">AVERAGE(EK39:EK54)</f>
        <v>0.650826289641082</v>
      </c>
      <c r="EL101" s="109" t="n">
        <f aca="false">AVERAGE(EL39:EL54)</f>
        <v>0.547751937833976</v>
      </c>
      <c r="EM101" s="109" t="e">
        <f aca="false">AVERAGE(EM39:EM54)</f>
        <v>#DIV/0!</v>
      </c>
      <c r="EN101" s="109" t="n">
        <f aca="false">AVERAGE(EN39:EN54)</f>
        <v>1.07498657126717</v>
      </c>
      <c r="EO101" s="109" t="e">
        <f aca="false">AVERAGE(EO39:EO54)</f>
        <v>#DIV/0!</v>
      </c>
      <c r="EP101" s="109" t="n">
        <f aca="false">AVERAGE(EP39:EP54)</f>
        <v>1.07498657126717</v>
      </c>
      <c r="EQ101" s="109" t="n">
        <f aca="false">AVERAGE(EQ39:EQ54)</f>
        <v>1.04423455410281</v>
      </c>
      <c r="ER101" s="109" t="e">
        <f aca="false">AVERAGE(ER39:ER54)</f>
        <v>#DIV/0!</v>
      </c>
      <c r="ES101" s="109" t="n">
        <f aca="false">AVERAGE(ES39:ES54)</f>
        <v>1.04423455410281</v>
      </c>
      <c r="ET101" s="109" t="n">
        <f aca="false">AVERAGE(ET39:ET54)</f>
        <v>1.07208639922493</v>
      </c>
      <c r="EU101" s="109" t="n">
        <f aca="false">AVERAGE(EU39:EU54)</f>
        <v>0.380033402005076</v>
      </c>
      <c r="EV101" s="109" t="n">
        <f aca="false">AVERAGE(EV39:EV54)</f>
        <v>19.6930575987171</v>
      </c>
      <c r="FB101" s="30" t="s">
        <v>13</v>
      </c>
      <c r="FC101" s="203" t="n">
        <f aca="false">MAX(FC39:FC54)</f>
        <v>1.48477856069712</v>
      </c>
      <c r="FD101" s="203" t="n">
        <f aca="false">MAX(FD39:FD54)</f>
        <v>1.03048426482372</v>
      </c>
      <c r="FE101" s="204" t="n">
        <f aca="false">MAX(FE39:FE54)</f>
        <v>0</v>
      </c>
      <c r="FF101" s="204" t="n">
        <f aca="false">MAX(FF39:FF54)</f>
        <v>0</v>
      </c>
      <c r="FG101" s="204" t="n">
        <f aca="false">MAX(FG39:FG54)</f>
        <v>0</v>
      </c>
      <c r="FH101" s="204" t="n">
        <f aca="false">MAX(FH39:FH54)</f>
        <v>0</v>
      </c>
      <c r="FI101" s="204" t="n">
        <f aca="false">MAX(FI39:FI54)</f>
        <v>0</v>
      </c>
      <c r="FJ101" s="204" t="n">
        <f aca="false">MAX(FJ39:FJ54)</f>
        <v>0</v>
      </c>
      <c r="FK101" s="204" t="n">
        <f aca="false">MAX(FK39:FK54)</f>
        <v>0.00241725260416667</v>
      </c>
      <c r="FL101" s="204" t="n">
        <f aca="false">MAX(FL39:FL54)</f>
        <v>0.00269727564102564</v>
      </c>
      <c r="FM101" s="204" t="n">
        <f aca="false">MAX(FM39:FM54)</f>
        <v>0</v>
      </c>
      <c r="FN101" s="204" t="n">
        <f aca="false">MAX(FN39:FN54)</f>
        <v>0.00124998497596154</v>
      </c>
      <c r="FO101" s="204" t="n">
        <f aca="false">MAX(FO39:FO54)</f>
        <v>0.00153725460737179</v>
      </c>
      <c r="FP101" s="204" t="n">
        <f aca="false">MAX(FP39:FP54)</f>
        <v>0</v>
      </c>
      <c r="FQ101" s="204" t="n">
        <f aca="false">MAX(FQ39:FQ54)</f>
        <v>0.000637785456730769</v>
      </c>
      <c r="FR101" s="204" t="n">
        <f aca="false">MAX(FR39:FR54)</f>
        <v>0.000721153846153846</v>
      </c>
      <c r="FS101" s="204" t="n">
        <f aca="false">MAX(FS39:FS54)</f>
        <v>0</v>
      </c>
      <c r="FT101" s="204" t="n">
        <f aca="false">MAX(FT39:FT54)</f>
        <v>0.000534184695512821</v>
      </c>
      <c r="FU101" s="204" t="n">
        <f aca="false">MAX(FU39:FU54)</f>
        <v>0.000628475560897436</v>
      </c>
      <c r="FV101" s="204" t="n">
        <f aca="false">MAX(FV39:FV54)</f>
        <v>0</v>
      </c>
      <c r="FW101" s="204" t="n">
        <f aca="false">MAX(FW39:FW54)</f>
        <v>0.000553735977564103</v>
      </c>
      <c r="FX101" s="204" t="n">
        <f aca="false">MAX(FX39:FX54)</f>
        <v>0</v>
      </c>
      <c r="FY101" s="204" t="n">
        <f aca="false">MAX(FY39:FY54)</f>
        <v>0.000553735977564103</v>
      </c>
      <c r="FZ101" s="204" t="n">
        <f aca="false">MAX(FZ39:FZ54)</f>
        <v>0.000323903245192308</v>
      </c>
      <c r="GA101" s="204" t="n">
        <f aca="false">MAX(GA39:GA54)</f>
        <v>0</v>
      </c>
      <c r="GB101" s="204" t="n">
        <f aca="false">MAX(GB39:GB54)</f>
        <v>0.000323903245192308</v>
      </c>
      <c r="GC101" s="204" t="n">
        <f aca="false">MAX(GC39:GC54)</f>
        <v>0.00549098557692308</v>
      </c>
      <c r="GD101" s="204" t="n">
        <f aca="false">MAX(GD39:GD54)</f>
        <v>0.00543696414262821</v>
      </c>
      <c r="GE101" s="204" t="n">
        <f aca="false">MAX(GE39:GE54)</f>
        <v>0.00087763922275641</v>
      </c>
      <c r="GF101" s="30" t="s">
        <v>13</v>
      </c>
      <c r="GG101" s="203" t="n">
        <f aca="false">MAX(GG39:GG54)</f>
        <v>1.48163577223558</v>
      </c>
      <c r="GH101" s="203" t="n">
        <f aca="false">MAX(GH39:GH54)</f>
        <v>1.03284516726763</v>
      </c>
      <c r="GI101" s="204" t="n">
        <f aca="false">MAX(GI39:GI54)</f>
        <v>0</v>
      </c>
      <c r="GJ101" s="204" t="n">
        <f aca="false">MAX(GJ39:GJ54)</f>
        <v>0</v>
      </c>
      <c r="GK101" s="204" t="n">
        <f aca="false">MAX(GK39:GK54)</f>
        <v>0</v>
      </c>
      <c r="GL101" s="204" t="n">
        <f aca="false">MAX(GL39:GL54)</f>
        <v>0</v>
      </c>
      <c r="GM101" s="204" t="n">
        <f aca="false">MAX(GM39:GM54)</f>
        <v>0</v>
      </c>
      <c r="GN101" s="204" t="n">
        <f aca="false">MAX(GN39:GN54)</f>
        <v>0</v>
      </c>
      <c r="GO101" s="204" t="n">
        <f aca="false">MAX(GO39:GO54)</f>
        <v>0.00259791165865385</v>
      </c>
      <c r="GP101" s="204" t="n">
        <f aca="false">MAX(GP39:GP54)</f>
        <v>0</v>
      </c>
      <c r="GQ101" s="204" t="n">
        <f aca="false">MAX(GQ39:GQ54)</f>
        <v>0.00259791165865385</v>
      </c>
      <c r="GR101" s="204" t="n">
        <f aca="false">MAX(GR39:GR54)</f>
        <v>0.00159393529647436</v>
      </c>
      <c r="GS101" s="204" t="n">
        <f aca="false">MAX(GS39:GS54)</f>
        <v>0.00078125</v>
      </c>
      <c r="GT101" s="204" t="n">
        <f aca="false">MAX(GT39:GT54)</f>
        <v>0.00102338241185897</v>
      </c>
      <c r="GU101" s="204" t="n">
        <f aca="false">MAX(GU39:GU54)</f>
        <v>0.000597175480769231</v>
      </c>
      <c r="GV101" s="204" t="n">
        <f aca="false">MAX(GV39:GV54)</f>
        <v>0.0006904296875</v>
      </c>
      <c r="GW101" s="204" t="n">
        <f aca="false">MAX(GW39:GW54)</f>
        <v>0</v>
      </c>
      <c r="GX101" s="204" t="n">
        <f aca="false">MAX(GX39:GX54)</f>
        <v>0.000488842147435897</v>
      </c>
      <c r="GY101" s="204" t="n">
        <f aca="false">MAX(GY39:GY54)</f>
        <v>0.000482847556089744</v>
      </c>
      <c r="GZ101" s="204" t="n">
        <f aca="false">MAX(GZ39:GZ54)</f>
        <v>0</v>
      </c>
      <c r="HA101" s="204" t="n">
        <f aca="false">MAX(HA39:HA54)</f>
        <v>0.000570037059294872</v>
      </c>
      <c r="HB101" s="204" t="n">
        <f aca="false">MAX(HB39:HB54)</f>
        <v>0</v>
      </c>
      <c r="HC101" s="204" t="n">
        <f aca="false">MAX(HC39:HC54)</f>
        <v>0.000570037059294872</v>
      </c>
      <c r="HD101" s="204" t="n">
        <f aca="false">MAX(HD39:HD54)</f>
        <v>0.000322676282051282</v>
      </c>
      <c r="HE101" s="204" t="n">
        <f aca="false">MAX(HE39:HE54)</f>
        <v>0</v>
      </c>
      <c r="HF101" s="204" t="n">
        <f aca="false">MAX(HF39:HF54)</f>
        <v>0.000322676282051282</v>
      </c>
      <c r="HG101" s="204" t="n">
        <f aca="false">MAX(HG39:HG54)</f>
        <v>0.00575512319711539</v>
      </c>
      <c r="HH101" s="204" t="n">
        <f aca="false">MAX(HH39:HH54)</f>
        <v>0.00194271334134615</v>
      </c>
      <c r="HI101" s="204" t="n">
        <f aca="false">MAX(HI39:HI54)</f>
        <v>0.00435052083333333</v>
      </c>
    </row>
    <row r="102" customFormat="false" ht="12" hidden="false" customHeight="false" outlineLevel="0" collapsed="false">
      <c r="B102" s="1" t="s">
        <v>14</v>
      </c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  <c r="Z102" s="52"/>
      <c r="CE102" s="30" t="s">
        <v>14</v>
      </c>
      <c r="CF102" s="109" t="n">
        <f aca="false">AVERAGE(CF55:CF70)</f>
        <v>0</v>
      </c>
      <c r="CG102" s="109" t="n">
        <f aca="false">AVERAGE(CG55:CG70)</f>
        <v>0</v>
      </c>
      <c r="CH102" s="109" t="n">
        <f aca="false">AVERAGE(CH55:CH70)</f>
        <v>0</v>
      </c>
      <c r="CI102" s="109" t="n">
        <f aca="false">AVERAGE(CI55:CI70)</f>
        <v>0</v>
      </c>
      <c r="CJ102" s="109" t="n">
        <f aca="false">AVERAGE(CJ55:CJ70)</f>
        <v>0.00238521021805319</v>
      </c>
      <c r="CK102" s="109" t="n">
        <f aca="false">AVERAGE(CK55:CK70)</f>
        <v>0</v>
      </c>
      <c r="CL102" s="109" t="n">
        <f aca="false">AVERAGE(CL55:CL70)</f>
        <v>0.00147902667051344</v>
      </c>
      <c r="CM102" s="109" t="n">
        <f aca="false">AVERAGE(CM55:CM70)</f>
        <v>0</v>
      </c>
      <c r="CN102" s="109" t="n">
        <f aca="false">AVERAGE(CN55:CN70)</f>
        <v>0.00150424223464835</v>
      </c>
      <c r="CO102" s="109" t="n">
        <f aca="false">AVERAGE(CO55:CO70)</f>
        <v>0</v>
      </c>
      <c r="CP102" s="109" t="n">
        <f aca="false">AVERAGE(CP55:CP70)</f>
        <v>0.00110857934359065</v>
      </c>
      <c r="CQ102" s="109" t="n">
        <f aca="false">AVERAGE(CQ55:CQ70)</f>
        <v>0</v>
      </c>
      <c r="CR102" s="109" t="n">
        <f aca="false">AVERAGE(CR55:CR70)</f>
        <v>0</v>
      </c>
      <c r="CS102" s="109" t="n">
        <f aca="false">AVERAGE(CS55:CS70)</f>
        <v>0.00042225250031521</v>
      </c>
      <c r="CT102" s="109" t="n">
        <f aca="false">AVERAGE(CT55:CT70)</f>
        <v>0</v>
      </c>
      <c r="CU102" s="109" t="n">
        <f aca="false">AVERAGE(CU55:CU70)</f>
        <v>0.000224847449059195</v>
      </c>
      <c r="CV102" s="109" t="n">
        <f aca="false">AVERAGE(CV55:CV70)</f>
        <v>0.00647705846680563</v>
      </c>
      <c r="CW102" s="109" t="n">
        <f aca="false">AVERAGE(CW55:CW70)</f>
        <v>0.000647099949374405</v>
      </c>
      <c r="CY102" s="30" t="s">
        <v>14</v>
      </c>
      <c r="CZ102" s="202" t="n">
        <f aca="false">AVERAGE(CZ55:CZ70)</f>
        <v>0</v>
      </c>
      <c r="DA102" s="202" t="n">
        <f aca="false">AVERAGE(DA55:DA70)</f>
        <v>0</v>
      </c>
      <c r="DB102" s="202" t="n">
        <f aca="false">AVERAGE(DB55:DB70)</f>
        <v>0</v>
      </c>
      <c r="DC102" s="202" t="n">
        <f aca="false">AVERAGE(DC55:DC70)</f>
        <v>0</v>
      </c>
      <c r="DD102" s="202" t="n">
        <f aca="false">AVERAGE(DD55:DD70)</f>
        <v>0</v>
      </c>
      <c r="DE102" s="202" t="n">
        <f aca="false">AVERAGE(DE55:DE70)</f>
        <v>0.00543752808038954</v>
      </c>
      <c r="DF102" s="202" t="n">
        <f aca="false">AVERAGE(DF55:DF70)</f>
        <v>0.00176322920103475</v>
      </c>
      <c r="DG102" s="202" t="n">
        <f aca="false">AVERAGE(DG55:DG70)</f>
        <v>0.00177664141349871</v>
      </c>
      <c r="DH102" s="202" t="n">
        <f aca="false">AVERAGE(DH55:DH70)</f>
        <v>0.000547672745240568</v>
      </c>
      <c r="DI102" s="202" t="n">
        <f aca="false">AVERAGE(DI55:DI70)</f>
        <v>0</v>
      </c>
      <c r="DJ102" s="202" t="n">
        <f aca="false">AVERAGE(DJ55:DJ70)</f>
        <v>0.000367491715168438</v>
      </c>
      <c r="DK102" s="202" t="n">
        <f aca="false">AVERAGE(DK55:DK70)</f>
        <v>0</v>
      </c>
      <c r="DL102" s="202" t="n">
        <f aca="false">AVERAGE(DL55:DL70)</f>
        <v>0</v>
      </c>
      <c r="DM102" s="202" t="n">
        <f aca="false">AVERAGE(DM55:DM70)</f>
        <v>0.000455954338832839</v>
      </c>
      <c r="DN102" s="202" t="n">
        <f aca="false">AVERAGE(DN55:DN70)</f>
        <v>0</v>
      </c>
      <c r="DO102" s="202" t="n">
        <f aca="false">AVERAGE(DO55:DO70)</f>
        <v>0.000222662309509328</v>
      </c>
      <c r="DP102" s="109" t="n">
        <f aca="false">AVERAGE(DP55:DP70)</f>
        <v>0.00267839366144375</v>
      </c>
      <c r="DQ102" s="109" t="n">
        <f aca="false">AVERAGE(DQ55:DQ70)</f>
        <v>0.00789278614223042</v>
      </c>
      <c r="DS102" s="30" t="s">
        <v>14</v>
      </c>
      <c r="DT102" s="109" t="n">
        <f aca="false">AVERAGE(DT55:DT70)</f>
        <v>0.996189271946926</v>
      </c>
      <c r="DU102" s="109" t="n">
        <f aca="false">AVERAGE(DU55:DU70)</f>
        <v>1.00731425546778</v>
      </c>
      <c r="DV102" s="109" t="e">
        <f aca="false">AVERAGE(DV55:DV70)</f>
        <v>#DIV/0!</v>
      </c>
      <c r="DW102" s="109" t="e">
        <f aca="false">AVERAGE(DW55:DW70)</f>
        <v>#DIV/0!</v>
      </c>
      <c r="DX102" s="109" t="e">
        <f aca="false">AVERAGE(DX55:DX70)</f>
        <v>#DIV/0!</v>
      </c>
      <c r="DY102" s="109" t="e">
        <f aca="false">AVERAGE(DY55:DY70)</f>
        <v>#DIV/0!</v>
      </c>
      <c r="DZ102" s="109" t="e">
        <f aca="false">AVERAGE(DZ55:DZ70)</f>
        <v>#DIV/0!</v>
      </c>
      <c r="EA102" s="109" t="e">
        <f aca="false">AVERAGE(EA55:EA70)</f>
        <v>#DIV/0!</v>
      </c>
      <c r="EB102" s="109" t="n">
        <f aca="false">AVERAGE(EB55:EB70)</f>
        <v>1.1442354647305</v>
      </c>
      <c r="EC102" s="109" t="n">
        <f aca="false">AVERAGE(EC55:EC70)</f>
        <v>0</v>
      </c>
      <c r="ED102" s="109" t="e">
        <f aca="false">AVERAGE(ED55:ED70)</f>
        <v>#DIV/0!</v>
      </c>
      <c r="EE102" s="109" t="n">
        <f aca="false">AVERAGE(EE55:EE70)</f>
        <v>1.54029759628688</v>
      </c>
      <c r="EF102" s="109" t="n">
        <f aca="false">AVERAGE(EF55:EF70)</f>
        <v>1.11703979833457</v>
      </c>
      <c r="EG102" s="109" t="e">
        <f aca="false">AVERAGE(EG55:EG70)</f>
        <v>#DIV/0!</v>
      </c>
      <c r="EH102" s="109" t="n">
        <f aca="false">AVERAGE(EH55:EH70)</f>
        <v>0.553888293227502</v>
      </c>
      <c r="EI102" s="109" t="n">
        <f aca="false">AVERAGE(EI55:EI70)</f>
        <v>0.462068287037037</v>
      </c>
      <c r="EJ102" s="109" t="e">
        <f aca="false">AVERAGE(EJ55:EJ70)</f>
        <v>#DIV/0!</v>
      </c>
      <c r="EK102" s="109" t="n">
        <f aca="false">AVERAGE(EK55:EK70)</f>
        <v>0.685916401906687</v>
      </c>
      <c r="EL102" s="109" t="n">
        <f aca="false">AVERAGE(EL55:EL70)</f>
        <v>0.447206038896488</v>
      </c>
      <c r="EM102" s="109" t="e">
        <f aca="false">AVERAGE(EM55:EM70)</f>
        <v>#DIV/0!</v>
      </c>
      <c r="EN102" s="109" t="n">
        <f aca="false">AVERAGE(EN55:EN70)</f>
        <v>1.11239044658375</v>
      </c>
      <c r="EO102" s="109" t="e">
        <f aca="false">AVERAGE(EO55:EO70)</f>
        <v>#DIV/0!</v>
      </c>
      <c r="EP102" s="109" t="n">
        <f aca="false">AVERAGE(EP55:EP70)</f>
        <v>1.11239044658375</v>
      </c>
      <c r="EQ102" s="109" t="n">
        <f aca="false">AVERAGE(EQ55:EQ70)</f>
        <v>1.03836471776038</v>
      </c>
      <c r="ER102" s="109" t="e">
        <f aca="false">AVERAGE(ER55:ER70)</f>
        <v>#DIV/0!</v>
      </c>
      <c r="ES102" s="109" t="n">
        <f aca="false">AVERAGE(ES55:ES70)</f>
        <v>1.03836471776038</v>
      </c>
      <c r="ET102" s="109" t="n">
        <f aca="false">AVERAGE(ET55:ET70)</f>
        <v>1.075207458408</v>
      </c>
      <c r="EU102" s="109" t="n">
        <f aca="false">AVERAGE(EU55:EU70)</f>
        <v>0.402360218775725</v>
      </c>
      <c r="EV102" s="109" t="n">
        <f aca="false">AVERAGE(EV55:EV70)</f>
        <v>26.8540399192777</v>
      </c>
      <c r="FB102" s="30" t="s">
        <v>14</v>
      </c>
      <c r="FC102" s="203" t="n">
        <f aca="false">MAX(FC55:FC70)</f>
        <v>1.58295392628205</v>
      </c>
      <c r="FD102" s="203" t="n">
        <f aca="false">MAX(FD55:FD70)</f>
        <v>1.11007527043269</v>
      </c>
      <c r="FE102" s="204" t="n">
        <f aca="false">MAX(FE55:FE70)</f>
        <v>0</v>
      </c>
      <c r="FF102" s="204" t="n">
        <f aca="false">MAX(FF55:FF70)</f>
        <v>0</v>
      </c>
      <c r="FG102" s="204" t="n">
        <f aca="false">MAX(FG55:FG70)</f>
        <v>0</v>
      </c>
      <c r="FH102" s="204" t="n">
        <f aca="false">MAX(FH55:FH70)</f>
        <v>0</v>
      </c>
      <c r="FI102" s="204" t="n">
        <f aca="false">MAX(FI55:FI70)</f>
        <v>0</v>
      </c>
      <c r="FJ102" s="204" t="n">
        <f aca="false">MAX(FJ55:FJ70)</f>
        <v>0</v>
      </c>
      <c r="FK102" s="204" t="n">
        <f aca="false">MAX(FK55:FK70)</f>
        <v>0.00201554487179487</v>
      </c>
      <c r="FL102" s="204" t="n">
        <f aca="false">MAX(FL55:FL70)</f>
        <v>0.00258094951923077</v>
      </c>
      <c r="FM102" s="204" t="n">
        <f aca="false">MAX(FM55:FM70)</f>
        <v>0</v>
      </c>
      <c r="FN102" s="204" t="n">
        <f aca="false">MAX(FN55:FN70)</f>
        <v>0.00151838942307692</v>
      </c>
      <c r="FO102" s="204" t="n">
        <f aca="false">MAX(FO55:FO70)</f>
        <v>0.00149100560897436</v>
      </c>
      <c r="FP102" s="204" t="n">
        <f aca="false">MAX(FP55:FP70)</f>
        <v>0</v>
      </c>
      <c r="FQ102" s="204" t="n">
        <f aca="false">MAX(FQ55:FQ70)</f>
        <v>0.000602463942307692</v>
      </c>
      <c r="FR102" s="204" t="n">
        <f aca="false">MAX(FR55:FR70)</f>
        <v>0.000721153846153846</v>
      </c>
      <c r="FS102" s="204" t="n">
        <f aca="false">MAX(FS55:FS70)</f>
        <v>0</v>
      </c>
      <c r="FT102" s="204" t="n">
        <f aca="false">MAX(FT55:FT70)</f>
        <v>0.000603645833333333</v>
      </c>
      <c r="FU102" s="204" t="n">
        <f aca="false">MAX(FU55:FU70)</f>
        <v>0.000595793269230769</v>
      </c>
      <c r="FV102" s="204" t="n">
        <f aca="false">MAX(FV55:FV70)</f>
        <v>0</v>
      </c>
      <c r="FW102" s="204" t="n">
        <f aca="false">MAX(FW55:FW70)</f>
        <v>0.000223190438034188</v>
      </c>
      <c r="FX102" s="204" t="n">
        <f aca="false">MAX(FX55:FX70)</f>
        <v>0</v>
      </c>
      <c r="FY102" s="204" t="n">
        <f aca="false">MAX(FY55:FY70)</f>
        <v>0.000223190438034188</v>
      </c>
      <c r="FZ102" s="204" t="n">
        <f aca="false">MAX(FZ55:FZ70)</f>
        <v>0.000123781383547009</v>
      </c>
      <c r="GA102" s="204" t="n">
        <f aca="false">MAX(GA55:GA70)</f>
        <v>0</v>
      </c>
      <c r="GB102" s="204" t="n">
        <f aca="false">MAX(GB55:GB70)</f>
        <v>0.000123781383547009</v>
      </c>
      <c r="GC102" s="204" t="n">
        <f aca="false">MAX(GC55:GC70)</f>
        <v>0.00480082131410256</v>
      </c>
      <c r="GD102" s="204" t="n">
        <f aca="false">MAX(GD55:GD70)</f>
        <v>0.00528060897435898</v>
      </c>
      <c r="GE102" s="204" t="n">
        <f aca="false">MAX(GE55:GE70)</f>
        <v>0.000346971821581197</v>
      </c>
      <c r="GF102" s="30" t="s">
        <v>14</v>
      </c>
      <c r="GG102" s="203" t="n">
        <f aca="false">MAX(GG55:GG70)</f>
        <v>1.57999823717949</v>
      </c>
      <c r="GH102" s="203" t="n">
        <f aca="false">MAX(GH55:GH70)</f>
        <v>1.11180724158654</v>
      </c>
      <c r="GI102" s="204" t="n">
        <f aca="false">MAX(GI55:GI70)</f>
        <v>0</v>
      </c>
      <c r="GJ102" s="204" t="n">
        <f aca="false">MAX(GJ55:GJ70)</f>
        <v>0</v>
      </c>
      <c r="GK102" s="204" t="n">
        <f aca="false">MAX(GK55:GK70)</f>
        <v>0</v>
      </c>
      <c r="GL102" s="204" t="n">
        <f aca="false">MAX(GL55:GL70)</f>
        <v>0</v>
      </c>
      <c r="GM102" s="204" t="n">
        <f aca="false">MAX(GM55:GM70)</f>
        <v>0</v>
      </c>
      <c r="GN102" s="204" t="n">
        <f aca="false">MAX(GN55:GN70)</f>
        <v>0</v>
      </c>
      <c r="GO102" s="204" t="n">
        <f aca="false">MAX(GO55:GO70)</f>
        <v>0.0024875</v>
      </c>
      <c r="GP102" s="204" t="n">
        <f aca="false">MAX(GP55:GP70)</f>
        <v>0</v>
      </c>
      <c r="GQ102" s="204" t="n">
        <f aca="false">MAX(GQ55:GQ70)</f>
        <v>0.0024875</v>
      </c>
      <c r="GR102" s="204" t="n">
        <f aca="false">MAX(GR55:GR70)</f>
        <v>0.00171640625</v>
      </c>
      <c r="GS102" s="204" t="n">
        <f aca="false">MAX(GS55:GS70)</f>
        <v>0.000841346153846154</v>
      </c>
      <c r="GT102" s="204" t="n">
        <f aca="false">MAX(GT55:GT70)</f>
        <v>0.000934074519230769</v>
      </c>
      <c r="GU102" s="204" t="n">
        <f aca="false">MAX(GU55:GU70)</f>
        <v>0.000458052884615385</v>
      </c>
      <c r="GV102" s="204" t="n">
        <f aca="false">MAX(GV55:GV70)</f>
        <v>0.000541025641025641</v>
      </c>
      <c r="GW102" s="204" t="n">
        <f aca="false">MAX(GW55:GW70)</f>
        <v>0</v>
      </c>
      <c r="GX102" s="204" t="n">
        <f aca="false">MAX(GX55:GX70)</f>
        <v>0.000505969551282051</v>
      </c>
      <c r="GY102" s="204" t="n">
        <f aca="false">MAX(GY55:GY70)</f>
        <v>0.000388701923076923</v>
      </c>
      <c r="GZ102" s="204" t="n">
        <f aca="false">MAX(GZ55:GZ70)</f>
        <v>0</v>
      </c>
      <c r="HA102" s="204" t="n">
        <f aca="false">MAX(HA55:HA70)</f>
        <v>0.000253572382478632</v>
      </c>
      <c r="HB102" s="204" t="n">
        <f aca="false">MAX(HB55:HB70)</f>
        <v>0</v>
      </c>
      <c r="HC102" s="204" t="n">
        <f aca="false">MAX(HC55:HC70)</f>
        <v>0.000253572382478632</v>
      </c>
      <c r="HD102" s="204" t="n">
        <f aca="false">MAX(HD55:HD70)</f>
        <v>0.000129290197649573</v>
      </c>
      <c r="HE102" s="204" t="n">
        <f aca="false">MAX(HE55:HE70)</f>
        <v>0</v>
      </c>
      <c r="HF102" s="204" t="n">
        <f aca="false">MAX(HF55:HF70)</f>
        <v>0.000129290197649573</v>
      </c>
      <c r="HG102" s="204" t="n">
        <f aca="false">MAX(HG55:HG70)</f>
        <v>0.00529975961538462</v>
      </c>
      <c r="HH102" s="204" t="n">
        <f aca="false">MAX(HH55:HH70)</f>
        <v>0.00177107371794872</v>
      </c>
      <c r="HI102" s="204" t="n">
        <f aca="false">MAX(HI55:HI70)</f>
        <v>0.00355340544871795</v>
      </c>
    </row>
    <row r="103" customFormat="false" ht="12" hidden="false" customHeight="false" outlineLevel="0" collapsed="false">
      <c r="B103" s="1" t="s">
        <v>15</v>
      </c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  <c r="Z103" s="52"/>
      <c r="CE103" s="30" t="s">
        <v>15</v>
      </c>
      <c r="CF103" s="109" t="n">
        <f aca="false">AVERAGE(CF71:CF82)</f>
        <v>0</v>
      </c>
      <c r="CG103" s="109" t="n">
        <f aca="false">AVERAGE(CG71:CG82)</f>
        <v>0</v>
      </c>
      <c r="CH103" s="109" t="n">
        <f aca="false">AVERAGE(CH71:CH82)</f>
        <v>0</v>
      </c>
      <c r="CI103" s="109" t="n">
        <f aca="false">AVERAGE(CI71:CI82)</f>
        <v>0</v>
      </c>
      <c r="CJ103" s="109" t="n">
        <f aca="false">AVERAGE(CJ71:CJ82)</f>
        <v>0.00387764923729989</v>
      </c>
      <c r="CK103" s="109" t="n">
        <f aca="false">AVERAGE(CK71:CK82)</f>
        <v>0</v>
      </c>
      <c r="CL103" s="109" t="n">
        <f aca="false">AVERAGE(CL71:CL82)</f>
        <v>0.00251488485801872</v>
      </c>
      <c r="CM103" s="109" t="n">
        <f aca="false">AVERAGE(CM71:CM82)</f>
        <v>0</v>
      </c>
      <c r="CN103" s="109" t="n">
        <f aca="false">AVERAGE(CN71:CN82)</f>
        <v>0.00523930524904836</v>
      </c>
      <c r="CO103" s="109" t="n">
        <f aca="false">AVERAGE(CO71:CO82)</f>
        <v>0</v>
      </c>
      <c r="CP103" s="109" t="n">
        <f aca="false">AVERAGE(CP71:CP82)</f>
        <v>0.00460640859015901</v>
      </c>
      <c r="CQ103" s="109" t="n">
        <f aca="false">AVERAGE(CQ71:CQ82)</f>
        <v>0</v>
      </c>
      <c r="CR103" s="109" t="n">
        <f aca="false">AVERAGE(CR71:CR82)</f>
        <v>0</v>
      </c>
      <c r="CS103" s="109" t="n">
        <f aca="false">AVERAGE(CS71:CS82)</f>
        <v>0.00107558050826222</v>
      </c>
      <c r="CT103" s="109" t="n">
        <f aca="false">AVERAGE(CT71:CT82)</f>
        <v>0</v>
      </c>
      <c r="CU103" s="109" t="n">
        <f aca="false">AVERAGE(CU71:CU82)</f>
        <v>0.000514424881853676</v>
      </c>
      <c r="CV103" s="109" t="n">
        <f aca="false">AVERAGE(CV71:CV82)</f>
        <v>0.016238247934526</v>
      </c>
      <c r="CW103" s="109" t="n">
        <f aca="false">AVERAGE(CW71:CW82)</f>
        <v>0.0015900053901159</v>
      </c>
      <c r="CY103" s="30" t="s">
        <v>15</v>
      </c>
      <c r="CZ103" s="202" t="n">
        <f aca="false">AVERAGE(CZ71:CZ82)</f>
        <v>0</v>
      </c>
      <c r="DA103" s="202" t="n">
        <f aca="false">AVERAGE(DA71:DA82)</f>
        <v>0</v>
      </c>
      <c r="DB103" s="202" t="n">
        <f aca="false">AVERAGE(DB71:DB82)</f>
        <v>0</v>
      </c>
      <c r="DC103" s="202" t="n">
        <f aca="false">AVERAGE(DC71:DC82)</f>
        <v>0</v>
      </c>
      <c r="DD103" s="202" t="n">
        <f aca="false">AVERAGE(DD71:DD82)</f>
        <v>0</v>
      </c>
      <c r="DE103" s="202" t="n">
        <f aca="false">AVERAGE(DE71:DE82)</f>
        <v>0.00793420018264049</v>
      </c>
      <c r="DF103" s="202" t="n">
        <f aca="false">AVERAGE(DF71:DF82)</f>
        <v>0.00557115636686049</v>
      </c>
      <c r="DG103" s="202" t="n">
        <f aca="false">AVERAGE(DG71:DG82)</f>
        <v>0.0027910777712423</v>
      </c>
      <c r="DH103" s="202" t="n">
        <f aca="false">AVERAGE(DH71:DH82)</f>
        <v>0.00112635628362351</v>
      </c>
      <c r="DI103" s="202" t="n">
        <f aca="false">AVERAGE(DI71:DI82)</f>
        <v>0</v>
      </c>
      <c r="DJ103" s="202" t="n">
        <f aca="false">AVERAGE(DJ71:DJ82)</f>
        <v>0.000779569592726961</v>
      </c>
      <c r="DK103" s="202" t="n">
        <f aca="false">AVERAGE(DK71:DK82)</f>
        <v>0</v>
      </c>
      <c r="DL103" s="202" t="n">
        <f aca="false">AVERAGE(DL71:DL82)</f>
        <v>0</v>
      </c>
      <c r="DM103" s="202" t="n">
        <f aca="false">AVERAGE(DM71:DM82)</f>
        <v>0.00110399528663938</v>
      </c>
      <c r="DN103" s="202" t="n">
        <f aca="false">AVERAGE(DN71:DN82)</f>
        <v>0</v>
      </c>
      <c r="DO103" s="202" t="n">
        <f aca="false">AVERAGE(DO71:DO82)</f>
        <v>0.000499052072887863</v>
      </c>
      <c r="DP103" s="109" t="n">
        <f aca="false">AVERAGE(DP71:DP82)</f>
        <v>0.00747708224321096</v>
      </c>
      <c r="DQ103" s="109" t="n">
        <f aca="false">AVERAGE(DQ71:DQ82)</f>
        <v>0.01232832531341</v>
      </c>
      <c r="DS103" s="30" t="s">
        <v>15</v>
      </c>
      <c r="DT103" s="109" t="n">
        <f aca="false">AVERAGE(DT71:DT82)</f>
        <v>0.991166322315382</v>
      </c>
      <c r="DU103" s="109" t="n">
        <f aca="false">AVERAGE(DU71:DU82)</f>
        <v>1.01087891354324</v>
      </c>
      <c r="DV103" s="109" t="e">
        <f aca="false">AVERAGE(DV71:DV82)</f>
        <v>#DIV/0!</v>
      </c>
      <c r="DW103" s="109" t="e">
        <f aca="false">AVERAGE(DW71:DW82)</f>
        <v>#DIV/0!</v>
      </c>
      <c r="DX103" s="109" t="e">
        <f aca="false">AVERAGE(DX71:DX82)</f>
        <v>#DIV/0!</v>
      </c>
      <c r="DY103" s="109" t="e">
        <f aca="false">AVERAGE(DY71:DY82)</f>
        <v>#DIV/0!</v>
      </c>
      <c r="DZ103" s="109" t="e">
        <f aca="false">AVERAGE(DZ71:DZ82)</f>
        <v>#DIV/0!</v>
      </c>
      <c r="EA103" s="109" t="e">
        <f aca="false">AVERAGE(EA71:EA82)</f>
        <v>#DIV/0!</v>
      </c>
      <c r="EB103" s="109" t="n">
        <f aca="false">AVERAGE(EB71:EB82)</f>
        <v>1.09846006984609</v>
      </c>
      <c r="EC103" s="109" t="n">
        <f aca="false">AVERAGE(EC71:EC82)</f>
        <v>0</v>
      </c>
      <c r="ED103" s="109" t="e">
        <f aca="false">AVERAGE(ED71:ED82)</f>
        <v>#DIV/0!</v>
      </c>
      <c r="EE103" s="109" t="n">
        <f aca="false">AVERAGE(EE71:EE82)</f>
        <v>2.31373691535607</v>
      </c>
      <c r="EF103" s="109" t="n">
        <f aca="false">AVERAGE(EF71:EF82)</f>
        <v>2.24578455028632</v>
      </c>
      <c r="EG103" s="109" t="e">
        <f aca="false">AVERAGE(EG71:EG82)</f>
        <v>#DIV/0!</v>
      </c>
      <c r="EH103" s="109" t="n">
        <f aca="false">AVERAGE(EH71:EH82)</f>
        <v>0.554753007189513</v>
      </c>
      <c r="EI103" s="109" t="n">
        <f aca="false">AVERAGE(EI71:EI82)</f>
        <v>0.29665285899935</v>
      </c>
      <c r="EJ103" s="109" t="e">
        <f aca="false">AVERAGE(EJ71:EJ82)</f>
        <v>#DIV/0!</v>
      </c>
      <c r="EK103" s="109" t="n">
        <f aca="false">AVERAGE(EK71:EK82)</f>
        <v>0.416278533354809</v>
      </c>
      <c r="EL103" s="109" t="n">
        <f aca="false">AVERAGE(EL71:EL82)</f>
        <v>0.254841002229626</v>
      </c>
      <c r="EM103" s="109" t="e">
        <f aca="false">AVERAGE(EM71:EM82)</f>
        <v>#DIV/0!</v>
      </c>
      <c r="EN103" s="109" t="n">
        <f aca="false">AVERAGE(EN71:EN82)</f>
        <v>1.07064682019652</v>
      </c>
      <c r="EO103" s="109" t="e">
        <f aca="false">AVERAGE(EO71:EO82)</f>
        <v>#DIV/0!</v>
      </c>
      <c r="EP103" s="109" t="n">
        <f aca="false">AVERAGE(EP71:EP82)</f>
        <v>1.07064682019652</v>
      </c>
      <c r="EQ103" s="109" t="n">
        <f aca="false">AVERAGE(EQ71:EQ82)</f>
        <v>1.035952047937</v>
      </c>
      <c r="ER103" s="109" t="e">
        <f aca="false">AVERAGE(ER71:ER82)</f>
        <v>#DIV/0!</v>
      </c>
      <c r="ES103" s="109" t="n">
        <f aca="false">AVERAGE(ES71:ES82)</f>
        <v>1.035952047937</v>
      </c>
      <c r="ET103" s="109" t="n">
        <f aca="false">AVERAGE(ET71:ET82)</f>
        <v>1.09730783968329</v>
      </c>
      <c r="EU103" s="109" t="n">
        <f aca="false">AVERAGE(EU71:EU82)</f>
        <v>0.448893792220304</v>
      </c>
      <c r="EV103" s="109" t="n">
        <f aca="false">AVERAGE(EV71:EV82)</f>
        <v>17.519657459127</v>
      </c>
      <c r="FB103" s="30" t="s">
        <v>15</v>
      </c>
      <c r="FC103" s="203" t="n">
        <f aca="false">MAX(FC71:FC82)</f>
        <v>0.39890556640625</v>
      </c>
      <c r="FD103" s="203" t="n">
        <f aca="false">MAX(FD71:FD82)</f>
        <v>0.230786111111111</v>
      </c>
      <c r="FE103" s="204" t="n">
        <f aca="false">MAX(FE71:FE82)</f>
        <v>0</v>
      </c>
      <c r="FF103" s="204" t="n">
        <f aca="false">MAX(FF71:FF82)</f>
        <v>0</v>
      </c>
      <c r="FG103" s="204" t="n">
        <f aca="false">MAX(FG71:FG82)</f>
        <v>0</v>
      </c>
      <c r="FH103" s="204" t="n">
        <f aca="false">MAX(FH71:FH82)</f>
        <v>0</v>
      </c>
      <c r="FI103" s="204" t="n">
        <f aca="false">MAX(FI71:FI82)</f>
        <v>0</v>
      </c>
      <c r="FJ103" s="204" t="n">
        <f aca="false">MAX(FJ71:FJ82)</f>
        <v>0</v>
      </c>
      <c r="FK103" s="204" t="n">
        <f aca="false">MAX(FK71:FK82)</f>
        <v>0.00122067238136574</v>
      </c>
      <c r="FL103" s="204" t="n">
        <f aca="false">MAX(FL71:FL82)</f>
        <v>0.0016035083912037</v>
      </c>
      <c r="FM103" s="204" t="n">
        <f aca="false">MAX(FM71:FM82)</f>
        <v>0</v>
      </c>
      <c r="FN103" s="204" t="n">
        <f aca="false">MAX(FN71:FN82)</f>
        <v>0.000696247468171296</v>
      </c>
      <c r="FO103" s="204" t="n">
        <f aca="false">MAX(FO71:FO82)</f>
        <v>0.000891648582175926</v>
      </c>
      <c r="FP103" s="204" t="n">
        <f aca="false">MAX(FP71:FP82)</f>
        <v>0</v>
      </c>
      <c r="FQ103" s="204" t="n">
        <f aca="false">MAX(FQ71:FQ82)</f>
        <v>0.000519220196759259</v>
      </c>
      <c r="FR103" s="204" t="n">
        <f aca="false">MAX(FR71:FR82)</f>
        <v>0.0007421875</v>
      </c>
      <c r="FS103" s="204" t="n">
        <f aca="false">MAX(FS71:FS82)</f>
        <v>0</v>
      </c>
      <c r="FT103" s="204" t="n">
        <f aca="false">MAX(FT71:FT82)</f>
        <v>0.000510499855324074</v>
      </c>
      <c r="FU103" s="204" t="n">
        <f aca="false">MAX(FU71:FU82)</f>
        <v>0.000699811921296296</v>
      </c>
      <c r="FV103" s="204" t="n">
        <f aca="false">MAX(FV71:FV82)</f>
        <v>0</v>
      </c>
      <c r="FW103" s="204" t="n">
        <f aca="false">MAX(FW71:FW82)</f>
        <v>0.000100405092592593</v>
      </c>
      <c r="FX103" s="204" t="n">
        <f aca="false">MAX(FX71:FX82)</f>
        <v>0</v>
      </c>
      <c r="FY103" s="204" t="n">
        <f aca="false">MAX(FY71:FY82)</f>
        <v>0.000100405092592593</v>
      </c>
      <c r="FZ103" s="204" t="n">
        <f aca="false">MAX(FZ71:FZ82)</f>
        <v>4.28385416666667E-005</v>
      </c>
      <c r="GA103" s="204" t="n">
        <f aca="false">MAX(GA71:GA82)</f>
        <v>0</v>
      </c>
      <c r="GB103" s="204" t="n">
        <f aca="false">MAX(GB71:GB82)</f>
        <v>4.28385416666667E-005</v>
      </c>
      <c r="GC103" s="204" t="n">
        <f aca="false">MAX(GC71:GC82)</f>
        <v>0.00293717447916667</v>
      </c>
      <c r="GD103" s="204" t="n">
        <f aca="false">MAX(GD71:GD82)</f>
        <v>0.00376101526331019</v>
      </c>
      <c r="GE103" s="204" t="n">
        <f aca="false">MAX(GE71:GE82)</f>
        <v>0.000141086154513889</v>
      </c>
      <c r="GF103" s="30" t="s">
        <v>15</v>
      </c>
      <c r="GG103" s="203" t="n">
        <f aca="false">MAX(GG71:GG82)</f>
        <v>0.39671125036169</v>
      </c>
      <c r="GH103" s="203" t="n">
        <f aca="false">MAX(GH71:GH82)</f>
        <v>0.232487413194444</v>
      </c>
      <c r="GI103" s="204" t="n">
        <f aca="false">MAX(GI71:GI82)</f>
        <v>0</v>
      </c>
      <c r="GJ103" s="204" t="n">
        <f aca="false">MAX(GJ71:GJ82)</f>
        <v>0</v>
      </c>
      <c r="GK103" s="204" t="n">
        <f aca="false">MAX(GK71:GK82)</f>
        <v>0</v>
      </c>
      <c r="GL103" s="204" t="n">
        <f aca="false">MAX(GL71:GL82)</f>
        <v>0</v>
      </c>
      <c r="GM103" s="204" t="n">
        <f aca="false">MAX(GM71:GM82)</f>
        <v>0</v>
      </c>
      <c r="GN103" s="204" t="n">
        <f aca="false">MAX(GN71:GN82)</f>
        <v>0</v>
      </c>
      <c r="GO103" s="204" t="n">
        <f aca="false">MAX(GO71:GO82)</f>
        <v>0.00125627712673611</v>
      </c>
      <c r="GP103" s="204" t="n">
        <f aca="false">MAX(GP71:GP82)</f>
        <v>0</v>
      </c>
      <c r="GQ103" s="204" t="n">
        <f aca="false">MAX(GQ71:GQ82)</f>
        <v>0.00125627712673611</v>
      </c>
      <c r="GR103" s="204" t="n">
        <f aca="false">MAX(GR71:GR82)</f>
        <v>0.00111210756655093</v>
      </c>
      <c r="GS103" s="204" t="n">
        <f aca="false">MAX(GS71:GS82)</f>
        <v>0.00078125</v>
      </c>
      <c r="GT103" s="204" t="n">
        <f aca="false">MAX(GT71:GT82)</f>
        <v>0.000444160517939815</v>
      </c>
      <c r="GU103" s="204" t="n">
        <f aca="false">MAX(GU71:GU82)</f>
        <v>0.000431646050347222</v>
      </c>
      <c r="GV103" s="204" t="n">
        <f aca="false">MAX(GV71:GV82)</f>
        <v>0.000482376663773148</v>
      </c>
      <c r="GW103" s="204" t="n">
        <f aca="false">MAX(GW71:GW82)</f>
        <v>0</v>
      </c>
      <c r="GX103" s="204" t="n">
        <f aca="false">MAX(GX71:GX82)</f>
        <v>0.000290464048032407</v>
      </c>
      <c r="GY103" s="204" t="n">
        <f aca="false">MAX(GY71:GY82)</f>
        <v>0.000303072554976852</v>
      </c>
      <c r="GZ103" s="204" t="n">
        <f aca="false">MAX(GZ71:GZ82)</f>
        <v>0</v>
      </c>
      <c r="HA103" s="204" t="n">
        <f aca="false">MAX(HA71:HA82)</f>
        <v>0.000119420934606481</v>
      </c>
      <c r="HB103" s="204" t="n">
        <f aca="false">MAX(HB71:HB82)</f>
        <v>0</v>
      </c>
      <c r="HC103" s="204" t="n">
        <f aca="false">MAX(HC71:HC82)</f>
        <v>0.000119420934606481</v>
      </c>
      <c r="HD103" s="204" t="n">
        <f aca="false">MAX(HD71:HD82)</f>
        <v>4.66778790509259E-005</v>
      </c>
      <c r="HE103" s="204" t="n">
        <f aca="false">MAX(HE71:HE82)</f>
        <v>0</v>
      </c>
      <c r="HF103" s="204" t="n">
        <f aca="false">MAX(HF71:HF82)</f>
        <v>4.66778790509259E-005</v>
      </c>
      <c r="HG103" s="204" t="n">
        <f aca="false">MAX(HG71:HG82)</f>
        <v>0.00306755280671296</v>
      </c>
      <c r="HH103" s="204" t="n">
        <f aca="false">MAX(HH71:HH82)</f>
        <v>0.00156669921875</v>
      </c>
      <c r="HI103" s="204" t="n">
        <f aca="false">MAX(HI71:HI82)</f>
        <v>0.0017268482349537</v>
      </c>
    </row>
    <row r="104" customFormat="false" ht="12.75" hidden="false" customHeight="false" outlineLevel="0" collapsed="false">
      <c r="B104" s="1" t="s">
        <v>19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Z104" s="52"/>
      <c r="CE104" s="30" t="s">
        <v>19</v>
      </c>
      <c r="CF104" s="109" t="n">
        <f aca="false">AVERAGE(CF83:CF98)</f>
        <v>0</v>
      </c>
      <c r="CG104" s="109" t="n">
        <f aca="false">AVERAGE(CG83:CG98)</f>
        <v>0</v>
      </c>
      <c r="CH104" s="109" t="n">
        <f aca="false">AVERAGE(CH83:CH98)</f>
        <v>0</v>
      </c>
      <c r="CI104" s="109" t="n">
        <f aca="false">AVERAGE(CI83:CI98)</f>
        <v>0</v>
      </c>
      <c r="CJ104" s="109" t="n">
        <f aca="false">AVERAGE(CJ83:CJ98)</f>
        <v>0.00547190427410979</v>
      </c>
      <c r="CK104" s="109" t="n">
        <f aca="false">AVERAGE(CK83:CK98)</f>
        <v>0</v>
      </c>
      <c r="CL104" s="109" t="n">
        <f aca="false">AVERAGE(CL83:CL98)</f>
        <v>0.00280471378137207</v>
      </c>
      <c r="CM104" s="109" t="n">
        <f aca="false">AVERAGE(CM83:CM98)</f>
        <v>0</v>
      </c>
      <c r="CN104" s="109" t="n">
        <f aca="false">AVERAGE(CN83:CN98)</f>
        <v>0.0029796929518038</v>
      </c>
      <c r="CO104" s="109" t="n">
        <f aca="false">AVERAGE(CO83:CO98)</f>
        <v>0</v>
      </c>
      <c r="CP104" s="109" t="n">
        <f aca="false">AVERAGE(CP83:CP98)</f>
        <v>0.0022037207462157</v>
      </c>
      <c r="CQ104" s="109" t="n">
        <f aca="false">AVERAGE(CQ83:CQ98)</f>
        <v>0</v>
      </c>
      <c r="CR104" s="109" t="n">
        <f aca="false">AVERAGE(CR83:CR98)</f>
        <v>0</v>
      </c>
      <c r="CS104" s="109" t="n">
        <f aca="false">AVERAGE(CS83:CS98)</f>
        <v>0.00198803161443277</v>
      </c>
      <c r="CT104" s="109" t="n">
        <f aca="false">AVERAGE(CT83:CT98)</f>
        <v>0</v>
      </c>
      <c r="CU104" s="109" t="n">
        <f aca="false">AVERAGE(CU83:CU98)</f>
        <v>0.00109719460343688</v>
      </c>
      <c r="CV104" s="109" t="n">
        <f aca="false">AVERAGE(CV83:CV98)</f>
        <v>0.0134600317535014</v>
      </c>
      <c r="CW104" s="109" t="n">
        <f aca="false">AVERAGE(CW83:CW98)</f>
        <v>0.00308522621786965</v>
      </c>
      <c r="CY104" s="30" t="s">
        <v>19</v>
      </c>
      <c r="CZ104" s="202" t="n">
        <f aca="false">AVERAGE(CZ83:CZ98)</f>
        <v>0</v>
      </c>
      <c r="DA104" s="202" t="n">
        <f aca="false">AVERAGE(DA83:DA98)</f>
        <v>0</v>
      </c>
      <c r="DB104" s="202" t="n">
        <f aca="false">AVERAGE(DB83:DB98)</f>
        <v>0</v>
      </c>
      <c r="DC104" s="202" t="n">
        <f aca="false">AVERAGE(DC83:DC98)</f>
        <v>0</v>
      </c>
      <c r="DD104" s="202" t="n">
        <f aca="false">AVERAGE(DD83:DD98)</f>
        <v>0</v>
      </c>
      <c r="DE104" s="202" t="n">
        <f aca="false">AVERAGE(DE83:DE98)</f>
        <v>0.00964322189482156</v>
      </c>
      <c r="DF104" s="202" t="n">
        <f aca="false">AVERAGE(DF83:DF98)</f>
        <v>0.00319426692416162</v>
      </c>
      <c r="DG104" s="202" t="n">
        <f aca="false">AVERAGE(DG83:DG98)</f>
        <v>0.00284087880224431</v>
      </c>
      <c r="DH104" s="202" t="n">
        <f aca="false">AVERAGE(DH83:DH98)</f>
        <v>0.00120774720583727</v>
      </c>
      <c r="DI104" s="202" t="n">
        <f aca="false">AVERAGE(DI83:DI98)</f>
        <v>0</v>
      </c>
      <c r="DJ104" s="202" t="n">
        <f aca="false">AVERAGE(DJ83:DJ98)</f>
        <v>0.000731093025775194</v>
      </c>
      <c r="DK104" s="202" t="n">
        <f aca="false">AVERAGE(DK83:DK98)</f>
        <v>0</v>
      </c>
      <c r="DL104" s="202" t="n">
        <f aca="false">AVERAGE(DL83:DL98)</f>
        <v>0</v>
      </c>
      <c r="DM104" s="202" t="n">
        <f aca="false">AVERAGE(DM83:DM98)</f>
        <v>0.00182003233554551</v>
      </c>
      <c r="DN104" s="202" t="n">
        <f aca="false">AVERAGE(DN83:DN98)</f>
        <v>0</v>
      </c>
      <c r="DO104" s="202" t="n">
        <f aca="false">AVERAGE(DO83:DO98)</f>
        <v>0.000973755436351523</v>
      </c>
      <c r="DP104" s="109" t="n">
        <f aca="false">AVERAGE(DP83:DP98)</f>
        <v>0.00513310715577408</v>
      </c>
      <c r="DQ104" s="109" t="n">
        <f aca="false">AVERAGE(DQ83:DQ98)</f>
        <v>0.0152778884689629</v>
      </c>
      <c r="DS104" s="30" t="s">
        <v>19</v>
      </c>
      <c r="DT104" s="109" t="n">
        <f aca="false">AVERAGE(DT83:DT98)</f>
        <v>0.991619797905168</v>
      </c>
      <c r="DU104" s="109" t="n">
        <f aca="false">AVERAGE(DU83:DU98)</f>
        <v>1.01251202613668</v>
      </c>
      <c r="DV104" s="109" t="e">
        <f aca="false">AVERAGE(DV83:DV98)</f>
        <v>#DIV/0!</v>
      </c>
      <c r="DW104" s="109" t="e">
        <f aca="false">AVERAGE(DW83:DW98)</f>
        <v>#DIV/0!</v>
      </c>
      <c r="DX104" s="109" t="e">
        <f aca="false">AVERAGE(DX83:DX98)</f>
        <v>#DIV/0!</v>
      </c>
      <c r="DY104" s="109" t="e">
        <f aca="false">AVERAGE(DY83:DY98)</f>
        <v>#DIV/0!</v>
      </c>
      <c r="DZ104" s="109" t="e">
        <f aca="false">AVERAGE(DZ83:DZ98)</f>
        <v>#DIV/0!</v>
      </c>
      <c r="EA104" s="109" t="e">
        <f aca="false">AVERAGE(EA83:EA98)</f>
        <v>#DIV/0!</v>
      </c>
      <c r="EB104" s="109" t="n">
        <f aca="false">AVERAGE(EB83:EB98)</f>
        <v>1.11812599552364</v>
      </c>
      <c r="EC104" s="109" t="n">
        <f aca="false">AVERAGE(EC83:EC98)</f>
        <v>0</v>
      </c>
      <c r="ED104" s="109" t="e">
        <f aca="false">AVERAGE(ED83:ED98)</f>
        <v>#DIV/0!</v>
      </c>
      <c r="EE104" s="109" t="n">
        <f aca="false">AVERAGE(EE83:EE98)</f>
        <v>1.60633621899088</v>
      </c>
      <c r="EF104" s="109" t="n">
        <f aca="false">AVERAGE(EF83:EF98)</f>
        <v>1.12750787855066</v>
      </c>
      <c r="EG104" s="109" t="e">
        <f aca="false">AVERAGE(EG83:EG98)</f>
        <v>#DIV/0!</v>
      </c>
      <c r="EH104" s="109" t="n">
        <f aca="false">AVERAGE(EH83:EH98)</f>
        <v>0.728790687183995</v>
      </c>
      <c r="EI104" s="109" t="n">
        <f aca="false">AVERAGE(EI83:EI98)</f>
        <v>0.588305691094055</v>
      </c>
      <c r="EJ104" s="109" t="e">
        <f aca="false">AVERAGE(EJ83:EJ98)</f>
        <v>#DIV/0!</v>
      </c>
      <c r="EK104" s="109" t="n">
        <f aca="false">AVERAGE(EK83:EK98)</f>
        <v>0.670421348725331</v>
      </c>
      <c r="EL104" s="109" t="n">
        <f aca="false">AVERAGE(EL83:EL98)</f>
        <v>0.569698898076646</v>
      </c>
      <c r="EM104" s="109" t="e">
        <f aca="false">AVERAGE(EM83:EM98)</f>
        <v>#DIV/0!</v>
      </c>
      <c r="EN104" s="109" t="n">
        <f aca="false">AVERAGE(EN83:EN98)</f>
        <v>1.00247228715478</v>
      </c>
      <c r="EO104" s="109" t="e">
        <f aca="false">AVERAGE(EO83:EO98)</f>
        <v>#DIV/0!</v>
      </c>
      <c r="EP104" s="109" t="n">
        <f aca="false">AVERAGE(EP83:EP98)</f>
        <v>1.00247228715478</v>
      </c>
      <c r="EQ104" s="109" t="n">
        <f aca="false">AVERAGE(EQ83:EQ98)</f>
        <v>0.97896842361949</v>
      </c>
      <c r="ER104" s="109" t="e">
        <f aca="false">AVERAGE(ER83:ER98)</f>
        <v>#DIV/0!</v>
      </c>
      <c r="ES104" s="109" t="n">
        <f aca="false">AVERAGE(ES83:ES98)</f>
        <v>0.97896842361949</v>
      </c>
      <c r="ET104" s="109" t="n">
        <f aca="false">AVERAGE(ET83:ET98)</f>
        <v>1.07112110001005</v>
      </c>
      <c r="EU104" s="109" t="n">
        <f aca="false">AVERAGE(EU83:EU98)</f>
        <v>0.381937605109121</v>
      </c>
      <c r="EV104" s="109" t="n">
        <f aca="false">AVERAGE(EV83:EV98)</f>
        <v>7.09210985337402</v>
      </c>
      <c r="FB104" s="30" t="s">
        <v>19</v>
      </c>
      <c r="FC104" s="203" t="n">
        <f aca="false">MAX(FC83:FC98)</f>
        <v>0.848695457732372</v>
      </c>
      <c r="FD104" s="203" t="n">
        <f aca="false">MAX(FD83:FD98)</f>
        <v>0.910352850115741</v>
      </c>
      <c r="FE104" s="204" t="n">
        <f aca="false">MAX(FE83:FE98)</f>
        <v>0</v>
      </c>
      <c r="FF104" s="204" t="n">
        <f aca="false">MAX(FF83:FF98)</f>
        <v>0</v>
      </c>
      <c r="FG104" s="204" t="n">
        <f aca="false">MAX(FG83:FG98)</f>
        <v>0</v>
      </c>
      <c r="FH104" s="204" t="n">
        <f aca="false">MAX(FH83:FH98)</f>
        <v>0</v>
      </c>
      <c r="FI104" s="204" t="n">
        <f aca="false">MAX(FI83:FI98)</f>
        <v>0</v>
      </c>
      <c r="FJ104" s="204" t="n">
        <f aca="false">MAX(FJ83:FJ98)</f>
        <v>0</v>
      </c>
      <c r="FK104" s="204" t="n">
        <f aca="false">MAX(FK83:FK98)</f>
        <v>0.00271483874198718</v>
      </c>
      <c r="FL104" s="204" t="n">
        <f aca="false">MAX(FL83:FL98)</f>
        <v>0.0029287359775641</v>
      </c>
      <c r="FM104" s="204" t="n">
        <f aca="false">MAX(FM83:FM98)</f>
        <v>0</v>
      </c>
      <c r="FN104" s="204" t="n">
        <f aca="false">MAX(FN83:FN98)</f>
        <v>0.00127718349358974</v>
      </c>
      <c r="FO104" s="204" t="n">
        <f aca="false">MAX(FO83:FO98)</f>
        <v>0.00160549879807692</v>
      </c>
      <c r="FP104" s="204" t="n">
        <f aca="false">MAX(FP83:FP98)</f>
        <v>0</v>
      </c>
      <c r="FQ104" s="204" t="n">
        <f aca="false">MAX(FQ83:FQ98)</f>
        <v>0.000702976707175926</v>
      </c>
      <c r="FR104" s="204" t="n">
        <f aca="false">MAX(FR83:FR98)</f>
        <v>0.00123697916666667</v>
      </c>
      <c r="FS104" s="204" t="n">
        <f aca="false">MAX(FS83:FS98)</f>
        <v>0</v>
      </c>
      <c r="FT104" s="204" t="n">
        <f aca="false">MAX(FT83:FT98)</f>
        <v>0.000501542467948718</v>
      </c>
      <c r="FU104" s="204" t="n">
        <f aca="false">MAX(FU83:FU98)</f>
        <v>0.00101822193287037</v>
      </c>
      <c r="FV104" s="204" t="n">
        <f aca="false">MAX(FV83:FV98)</f>
        <v>0</v>
      </c>
      <c r="FW104" s="204" t="n">
        <f aca="false">MAX(FW83:FW98)</f>
        <v>0.000646208934294872</v>
      </c>
      <c r="FX104" s="204" t="n">
        <f aca="false">MAX(FX83:FX98)</f>
        <v>0</v>
      </c>
      <c r="FY104" s="204" t="n">
        <f aca="false">MAX(FY83:FY98)</f>
        <v>0.000646208934294872</v>
      </c>
      <c r="FZ104" s="204" t="n">
        <f aca="false">MAX(FZ83:FZ98)</f>
        <v>0.000379457131410256</v>
      </c>
      <c r="GA104" s="204" t="n">
        <f aca="false">MAX(GA83:GA98)</f>
        <v>0</v>
      </c>
      <c r="GB104" s="204" t="n">
        <f aca="false">MAX(GB83:GB98)</f>
        <v>0.000379457131410256</v>
      </c>
      <c r="GC104" s="204" t="n">
        <f aca="false">MAX(GC83:GC98)</f>
        <v>0.00595399639423077</v>
      </c>
      <c r="GD104" s="204" t="n">
        <f aca="false">MAX(GD83:GD98)</f>
        <v>0.00574507211538462</v>
      </c>
      <c r="GE104" s="204" t="n">
        <f aca="false">MAX(GE83:GE98)</f>
        <v>0.00102566606570513</v>
      </c>
      <c r="GF104" s="30" t="s">
        <v>19</v>
      </c>
      <c r="GG104" s="203" t="n">
        <f aca="false">MAX(GG83:GG98)</f>
        <v>0.845196409254808</v>
      </c>
      <c r="GH104" s="203" t="n">
        <f aca="false">MAX(GH83:GH98)</f>
        <v>0.913076739728009</v>
      </c>
      <c r="GI104" s="204" t="n">
        <f aca="false">MAX(GI83:GI98)</f>
        <v>0</v>
      </c>
      <c r="GJ104" s="204" t="n">
        <f aca="false">MAX(GJ83:GJ98)</f>
        <v>0</v>
      </c>
      <c r="GK104" s="204" t="n">
        <f aca="false">MAX(GK83:GK98)</f>
        <v>0</v>
      </c>
      <c r="GL104" s="204" t="n">
        <f aca="false">MAX(GL83:GL98)</f>
        <v>0</v>
      </c>
      <c r="GM104" s="204" t="n">
        <f aca="false">MAX(GM83:GM98)</f>
        <v>0</v>
      </c>
      <c r="GN104" s="204" t="n">
        <f aca="false">MAX(GN83:GN98)</f>
        <v>0</v>
      </c>
      <c r="GO104" s="204" t="n">
        <f aca="false">MAX(GO83:GO98)</f>
        <v>0.0030160406650641</v>
      </c>
      <c r="GP104" s="204" t="n">
        <f aca="false">MAX(GP83:GP98)</f>
        <v>0</v>
      </c>
      <c r="GQ104" s="204" t="n">
        <f aca="false">MAX(GQ83:GQ98)</f>
        <v>0.0030160406650641</v>
      </c>
      <c r="GR104" s="204" t="n">
        <f aca="false">MAX(GR83:GR98)</f>
        <v>0.00157330729166667</v>
      </c>
      <c r="GS104" s="204" t="n">
        <f aca="false">MAX(GS83:GS98)</f>
        <v>0.00130208333333333</v>
      </c>
      <c r="GT104" s="204" t="n">
        <f aca="false">MAX(GT83:GT98)</f>
        <v>0.00108365885416667</v>
      </c>
      <c r="GU104" s="204" t="n">
        <f aca="false">MAX(GU83:GU98)</f>
        <v>0.000608618790064103</v>
      </c>
      <c r="GV104" s="204" t="n">
        <f aca="false">MAX(GV83:GV98)</f>
        <v>0.000700731169871795</v>
      </c>
      <c r="GW104" s="204" t="n">
        <f aca="false">MAX(GW83:GW98)</f>
        <v>0</v>
      </c>
      <c r="GX104" s="204" t="n">
        <f aca="false">MAX(GX83:GX98)</f>
        <v>0.000488746995192308</v>
      </c>
      <c r="GY104" s="204" t="n">
        <f aca="false">MAX(GY83:GY98)</f>
        <v>0.0004783203125</v>
      </c>
      <c r="GZ104" s="204" t="n">
        <f aca="false">MAX(GZ83:GZ98)</f>
        <v>0</v>
      </c>
      <c r="HA104" s="204" t="n">
        <f aca="false">MAX(HA83:HA98)</f>
        <v>0.000630834334935897</v>
      </c>
      <c r="HB104" s="204" t="n">
        <f aca="false">MAX(HB83:HB98)</f>
        <v>0</v>
      </c>
      <c r="HC104" s="204" t="n">
        <f aca="false">MAX(HC83:HC98)</f>
        <v>0.000630834334935897</v>
      </c>
      <c r="HD104" s="204" t="n">
        <f aca="false">MAX(HD83:HD98)</f>
        <v>0.000355503806089744</v>
      </c>
      <c r="HE104" s="204" t="n">
        <f aca="false">MAX(HE83:HE98)</f>
        <v>0</v>
      </c>
      <c r="HF104" s="204" t="n">
        <f aca="false">MAX(HF83:HF98)</f>
        <v>0.000355503806089744</v>
      </c>
      <c r="HG104" s="204" t="n">
        <f aca="false">MAX(HG83:HG98)</f>
        <v>0.00644284354967949</v>
      </c>
      <c r="HH104" s="204" t="n">
        <f aca="false">MAX(HH83:HH98)</f>
        <v>0.00195904947916667</v>
      </c>
      <c r="HI104" s="204" t="n">
        <f aca="false">MAX(HI83:HI98)</f>
        <v>0.00496519931891026</v>
      </c>
    </row>
    <row r="105" customFormat="false" ht="12.75" hidden="false" customHeight="false" outlineLevel="0" collapsed="false">
      <c r="A105" s="112"/>
      <c r="B105" s="113" t="s">
        <v>146</v>
      </c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  <c r="Z105" s="52"/>
      <c r="CE105" s="30" t="s">
        <v>59</v>
      </c>
      <c r="CF105" s="109" t="n">
        <f aca="false">AVERAGE(CF3:CF98)</f>
        <v>0</v>
      </c>
      <c r="CG105" s="109" t="n">
        <f aca="false">AVERAGE(CG3:CG98)</f>
        <v>0</v>
      </c>
      <c r="CH105" s="109" t="n">
        <f aca="false">AVERAGE(CH3:CH98)</f>
        <v>0</v>
      </c>
      <c r="CI105" s="109" t="n">
        <f aca="false">AVERAGE(CI3:CI98)</f>
        <v>0</v>
      </c>
      <c r="CJ105" s="109" t="n">
        <f aca="false">AVERAGE(CJ3:CJ98)</f>
        <v>0.00346725346790358</v>
      </c>
      <c r="CK105" s="109" t="n">
        <f aca="false">AVERAGE(CK3:CK98)</f>
        <v>0</v>
      </c>
      <c r="CL105" s="109" t="n">
        <f aca="false">AVERAGE(CL3:CL98)</f>
        <v>0.00208888493869412</v>
      </c>
      <c r="CM105" s="109" t="n">
        <f aca="false">AVERAGE(CM3:CM98)</f>
        <v>0</v>
      </c>
      <c r="CN105" s="109" t="n">
        <f aca="false">AVERAGE(CN3:CN98)</f>
        <v>0.00306215604655297</v>
      </c>
      <c r="CO105" s="109" t="n">
        <f aca="false">AVERAGE(CO3:CO98)</f>
        <v>0</v>
      </c>
      <c r="CP105" s="109" t="n">
        <f aca="false">AVERAGE(CP3:CP98)</f>
        <v>0.00246479989710784</v>
      </c>
      <c r="CQ105" s="109" t="n">
        <f aca="false">AVERAGE(CQ3:CQ98)</f>
        <v>0</v>
      </c>
      <c r="CR105" s="109" t="n">
        <f aca="false">AVERAGE(CR3:CR98)</f>
        <v>0</v>
      </c>
      <c r="CS105" s="109" t="n">
        <f aca="false">AVERAGE(CS3:CS98)</f>
        <v>0.00108043465519623</v>
      </c>
      <c r="CT105" s="109" t="n">
        <f aca="false">AVERAGE(CT3:CT98)</f>
        <v>0</v>
      </c>
      <c r="CU105" s="109" t="n">
        <f aca="false">AVERAGE(CU3:CU98)</f>
        <v>0.000564744999193249</v>
      </c>
      <c r="CV105" s="109" t="n">
        <f aca="false">AVERAGE(CV3:CV98)</f>
        <v>0.0110830943502585</v>
      </c>
      <c r="CW105" s="109" t="n">
        <f aca="false">AVERAGE(CW3:CW98)</f>
        <v>0.00164517965438948</v>
      </c>
      <c r="CY105" s="30" t="s">
        <v>59</v>
      </c>
      <c r="CZ105" s="202" t="n">
        <f aca="false">AVERAGE(CZ3:CZ98)</f>
        <v>0</v>
      </c>
      <c r="DA105" s="202" t="n">
        <f aca="false">AVERAGE(DA3:DA98)</f>
        <v>0</v>
      </c>
      <c r="DB105" s="202" t="n">
        <f aca="false">AVERAGE(DB3:DB98)</f>
        <v>0</v>
      </c>
      <c r="DC105" s="202" t="n">
        <f aca="false">AVERAGE(DC3:DC98)</f>
        <v>0</v>
      </c>
      <c r="DD105" s="202" t="n">
        <f aca="false">AVERAGE(DD3:DD98)</f>
        <v>0</v>
      </c>
      <c r="DE105" s="202" t="n">
        <f aca="false">AVERAGE(DE3:DE98)</f>
        <v>0.0071288267008523</v>
      </c>
      <c r="DF105" s="202" t="n">
        <f aca="false">AVERAGE(DF3:DF98)</f>
        <v>0.00326441633873692</v>
      </c>
      <c r="DG105" s="202" t="n">
        <f aca="false">AVERAGE(DG3:DG98)</f>
        <v>0.0023728708740908</v>
      </c>
      <c r="DH105" s="202" t="n">
        <f aca="false">AVERAGE(DH3:DH98)</f>
        <v>0.000872416571710612</v>
      </c>
      <c r="DI105" s="202" t="n">
        <f aca="false">AVERAGE(DI3:DI98)</f>
        <v>0</v>
      </c>
      <c r="DJ105" s="202" t="n">
        <f aca="false">AVERAGE(DJ3:DJ98)</f>
        <v>0.00057213023330563</v>
      </c>
      <c r="DK105" s="202" t="n">
        <f aca="false">AVERAGE(DK3:DK98)</f>
        <v>0</v>
      </c>
      <c r="DL105" s="202" t="n">
        <f aca="false">AVERAGE(DL3:DL98)</f>
        <v>0</v>
      </c>
      <c r="DM105" s="202" t="n">
        <f aca="false">AVERAGE(DM3:DM98)</f>
        <v>0.00106963711466995</v>
      </c>
      <c r="DN105" s="202" t="n">
        <f aca="false">AVERAGE(DN3:DN98)</f>
        <v>0</v>
      </c>
      <c r="DO105" s="202" t="n">
        <f aca="false">AVERAGE(DO3:DO98)</f>
        <v>0.0005351627602253</v>
      </c>
      <c r="DP105" s="109" t="n">
        <f aca="false">AVERAGE(DP3:DP98)</f>
        <v>0.00470896314375316</v>
      </c>
      <c r="DQ105" s="109" t="n">
        <f aca="false">AVERAGE(DQ3:DQ98)</f>
        <v>0.0111064974498383</v>
      </c>
      <c r="DS105" s="30" t="s">
        <v>59</v>
      </c>
      <c r="DT105" s="109" t="n">
        <f aca="false">AVERAGE(DT3:DT98)</f>
        <v>0.993586966044435</v>
      </c>
      <c r="DU105" s="109" t="n">
        <f aca="false">AVERAGE(DU3:DU98)</f>
        <v>1.00963394511717</v>
      </c>
      <c r="DV105" s="109" t="e">
        <f aca="false">AVERAGE(DV3:DV98)</f>
        <v>#DIV/0!</v>
      </c>
      <c r="DW105" s="109" t="e">
        <f aca="false">AVERAGE(DW3:DW98)</f>
        <v>#DIV/0!</v>
      </c>
      <c r="DX105" s="109" t="e">
        <f aca="false">AVERAGE(DX3:DX98)</f>
        <v>#DIV/0!</v>
      </c>
      <c r="DY105" s="109" t="e">
        <f aca="false">AVERAGE(DY3:DY98)</f>
        <v>#DIV/0!</v>
      </c>
      <c r="DZ105" s="109" t="e">
        <f aca="false">AVERAGE(DZ3:DZ98)</f>
        <v>#DIV/0!</v>
      </c>
      <c r="EA105" s="109" t="e">
        <f aca="false">AVERAGE(EA3:EA98)</f>
        <v>#DIV/0!</v>
      </c>
      <c r="EB105" s="109" t="n">
        <f aca="false">AVERAGE(EB3:EB98)</f>
        <v>1.1187112970199</v>
      </c>
      <c r="EC105" s="109" t="n">
        <f aca="false">AVERAGE(EC3:EC98)</f>
        <v>0</v>
      </c>
      <c r="ED105" s="109" t="e">
        <f aca="false">AVERAGE(ED3:ED98)</f>
        <v>#DIV/0!</v>
      </c>
      <c r="EE105" s="109" t="n">
        <f aca="false">AVERAGE(EE3:EE98)</f>
        <v>2.01191227996693</v>
      </c>
      <c r="EF105" s="109" t="n">
        <f aca="false">AVERAGE(EF3:EF98)</f>
        <v>1.85608003616218</v>
      </c>
      <c r="EG105" s="109" t="e">
        <f aca="false">AVERAGE(EG3:EG98)</f>
        <v>#DIV/0!</v>
      </c>
      <c r="EH105" s="109" t="n">
        <f aca="false">AVERAGE(EH3:EH98)</f>
        <v>0.615479000863665</v>
      </c>
      <c r="EI105" s="109" t="n">
        <f aca="false">AVERAGE(EI3:EI98)</f>
        <v>0.434674588935292</v>
      </c>
      <c r="EJ105" s="109" t="e">
        <f aca="false">AVERAGE(EJ3:EJ98)</f>
        <v>#DIV/0!</v>
      </c>
      <c r="EK105" s="109" t="n">
        <f aca="false">AVERAGE(EK3:EK98)</f>
        <v>0.562846804423367</v>
      </c>
      <c r="EL105" s="109" t="n">
        <f aca="false">AVERAGE(EL3:EL98)</f>
        <v>0.418278239373262</v>
      </c>
      <c r="EM105" s="109" t="e">
        <f aca="false">AVERAGE(EM3:EM98)</f>
        <v>#DIV/0!</v>
      </c>
      <c r="EN105" s="109" t="n">
        <f aca="false">AVERAGE(EN3:EN98)</f>
        <v>1.0893477766802</v>
      </c>
      <c r="EO105" s="109" t="e">
        <f aca="false">AVERAGE(EO3:EO98)</f>
        <v>#DIV/0!</v>
      </c>
      <c r="EP105" s="109" t="n">
        <f aca="false">AVERAGE(EP3:EP98)</f>
        <v>1.0893477766802</v>
      </c>
      <c r="EQ105" s="109" t="n">
        <f aca="false">AVERAGE(EQ3:EQ98)</f>
        <v>1.06012616670632</v>
      </c>
      <c r="ER105" s="109" t="e">
        <f aca="false">AVERAGE(ER3:ER98)</f>
        <v>#DIV/0!</v>
      </c>
      <c r="ES105" s="109" t="n">
        <f aca="false">AVERAGE(ES3:ES98)</f>
        <v>1.06012616670632</v>
      </c>
      <c r="ET105" s="109" t="n">
        <f aca="false">AVERAGE(ET3:ET98)</f>
        <v>1.09116217192776</v>
      </c>
      <c r="EU105" s="109" t="n">
        <f aca="false">AVERAGE(EU3:EU98)</f>
        <v>0.413666781948415</v>
      </c>
      <c r="EV105" s="109" t="n">
        <f aca="false">AVERAGE(EV3:EV98)</f>
        <v>19.7955303427486</v>
      </c>
      <c r="FB105" s="30" t="s">
        <v>59</v>
      </c>
      <c r="FC105" s="203" t="n">
        <f aca="false">MAX(FC3:FC98)</f>
        <v>1.58295392628205</v>
      </c>
      <c r="FD105" s="203" t="n">
        <f aca="false">MAX(FD3:FD98)</f>
        <v>1.11007527043269</v>
      </c>
      <c r="FE105" s="204" t="n">
        <f aca="false">MAX(FE3:FE98)</f>
        <v>0</v>
      </c>
      <c r="FF105" s="204" t="n">
        <f aca="false">MAX(FF3:FF98)</f>
        <v>0</v>
      </c>
      <c r="FG105" s="204" t="n">
        <f aca="false">MAX(FG3:FG98)</f>
        <v>0</v>
      </c>
      <c r="FH105" s="204" t="n">
        <f aca="false">MAX(FH3:FH98)</f>
        <v>0</v>
      </c>
      <c r="FI105" s="204" t="n">
        <f aca="false">MAX(FI3:FI98)</f>
        <v>0</v>
      </c>
      <c r="FJ105" s="204" t="n">
        <f aca="false">MAX(FJ3:FJ98)</f>
        <v>0</v>
      </c>
      <c r="FK105" s="204" t="n">
        <f aca="false">MAX(FK3:FK98)</f>
        <v>0.00271483874198718</v>
      </c>
      <c r="FL105" s="204" t="n">
        <f aca="false">MAX(FL3:FL98)</f>
        <v>0.0029287359775641</v>
      </c>
      <c r="FM105" s="204" t="n">
        <f aca="false">MAX(FM3:FM98)</f>
        <v>0</v>
      </c>
      <c r="FN105" s="204" t="n">
        <f aca="false">MAX(FN3:FN98)</f>
        <v>0.00151838942307692</v>
      </c>
      <c r="FO105" s="204" t="n">
        <f aca="false">MAX(FO3:FO98)</f>
        <v>0.00160549879807692</v>
      </c>
      <c r="FP105" s="204" t="n">
        <f aca="false">MAX(FP3:FP98)</f>
        <v>0</v>
      </c>
      <c r="FQ105" s="204" t="n">
        <f aca="false">MAX(FQ3:FQ98)</f>
        <v>0.000702976707175926</v>
      </c>
      <c r="FR105" s="204" t="n">
        <f aca="false">MAX(FR3:FR98)</f>
        <v>0.00123697916666667</v>
      </c>
      <c r="FS105" s="204" t="n">
        <f aca="false">MAX(FS3:FS98)</f>
        <v>0</v>
      </c>
      <c r="FT105" s="204" t="n">
        <f aca="false">MAX(FT3:FT98)</f>
        <v>0.000603645833333333</v>
      </c>
      <c r="FU105" s="204" t="n">
        <f aca="false">MAX(FU3:FU98)</f>
        <v>0.00101822193287037</v>
      </c>
      <c r="FV105" s="204" t="n">
        <f aca="false">MAX(FV3:FV98)</f>
        <v>0</v>
      </c>
      <c r="FW105" s="204" t="n">
        <f aca="false">MAX(FW3:FW98)</f>
        <v>0.000646208934294872</v>
      </c>
      <c r="FX105" s="204" t="n">
        <f aca="false">MAX(FX3:FX98)</f>
        <v>0</v>
      </c>
      <c r="FY105" s="204" t="n">
        <f aca="false">MAX(FY3:FY98)</f>
        <v>0.000646208934294872</v>
      </c>
      <c r="FZ105" s="204" t="n">
        <f aca="false">MAX(FZ3:FZ98)</f>
        <v>0.000379457131410256</v>
      </c>
      <c r="GA105" s="204" t="n">
        <f aca="false">MAX(GA3:GA98)</f>
        <v>0</v>
      </c>
      <c r="GB105" s="204" t="n">
        <f aca="false">MAX(GB3:GB98)</f>
        <v>0.000379457131410256</v>
      </c>
      <c r="GC105" s="204" t="n">
        <f aca="false">MAX(GC3:GC98)</f>
        <v>0.00595399639423077</v>
      </c>
      <c r="GD105" s="204" t="n">
        <f aca="false">MAX(GD3:GD98)</f>
        <v>0.00574507211538462</v>
      </c>
      <c r="GE105" s="204" t="n">
        <f aca="false">MAX(GE3:GE98)</f>
        <v>0.00102566606570513</v>
      </c>
      <c r="GF105" s="30" t="s">
        <v>59</v>
      </c>
      <c r="GG105" s="203" t="n">
        <f aca="false">MAX(GG3:GG98)</f>
        <v>1.57999823717949</v>
      </c>
      <c r="GH105" s="203" t="n">
        <f aca="false">MAX(GH3:GH98)</f>
        <v>1.11180724158654</v>
      </c>
      <c r="GI105" s="204" t="n">
        <f aca="false">MAX(GI3:GI98)</f>
        <v>0</v>
      </c>
      <c r="GJ105" s="204" t="n">
        <f aca="false">MAX(GJ3:GJ98)</f>
        <v>0</v>
      </c>
      <c r="GK105" s="204" t="n">
        <f aca="false">MAX(GK3:GK98)</f>
        <v>0</v>
      </c>
      <c r="GL105" s="204" t="n">
        <f aca="false">MAX(GL3:GL98)</f>
        <v>0</v>
      </c>
      <c r="GM105" s="204" t="n">
        <f aca="false">MAX(GM3:GM98)</f>
        <v>0</v>
      </c>
      <c r="GN105" s="204" t="n">
        <f aca="false">MAX(GN3:GN98)</f>
        <v>0</v>
      </c>
      <c r="GO105" s="204" t="n">
        <f aca="false">MAX(GO3:GO98)</f>
        <v>0.0030160406650641</v>
      </c>
      <c r="GP105" s="204" t="n">
        <f aca="false">MAX(GP3:GP98)</f>
        <v>0</v>
      </c>
      <c r="GQ105" s="204" t="n">
        <f aca="false">MAX(GQ3:GQ98)</f>
        <v>0.0030160406650641</v>
      </c>
      <c r="GR105" s="204" t="n">
        <f aca="false">MAX(GR3:GR98)</f>
        <v>0.00171640625</v>
      </c>
      <c r="GS105" s="204" t="n">
        <f aca="false">MAX(GS3:GS98)</f>
        <v>0.00130208333333333</v>
      </c>
      <c r="GT105" s="204" t="n">
        <f aca="false">MAX(GT3:GT98)</f>
        <v>0.00108365885416667</v>
      </c>
      <c r="GU105" s="204" t="n">
        <f aca="false">MAX(GU3:GU98)</f>
        <v>0.000608618790064103</v>
      </c>
      <c r="GV105" s="204" t="n">
        <f aca="false">MAX(GV3:GV98)</f>
        <v>0.000700731169871795</v>
      </c>
      <c r="GW105" s="204" t="n">
        <f aca="false">MAX(GW3:GW98)</f>
        <v>0</v>
      </c>
      <c r="GX105" s="204" t="n">
        <f aca="false">MAX(GX3:GX98)</f>
        <v>0.000505969551282051</v>
      </c>
      <c r="GY105" s="204" t="n">
        <f aca="false">MAX(GY3:GY98)</f>
        <v>0.000482847556089744</v>
      </c>
      <c r="GZ105" s="204" t="n">
        <f aca="false">MAX(GZ3:GZ98)</f>
        <v>0</v>
      </c>
      <c r="HA105" s="204" t="n">
        <f aca="false">MAX(HA3:HA98)</f>
        <v>0.000630834334935897</v>
      </c>
      <c r="HB105" s="204" t="n">
        <f aca="false">MAX(HB3:HB98)</f>
        <v>0</v>
      </c>
      <c r="HC105" s="204" t="n">
        <f aca="false">MAX(HC3:HC98)</f>
        <v>0.000630834334935897</v>
      </c>
      <c r="HD105" s="204" t="n">
        <f aca="false">MAX(HD3:HD98)</f>
        <v>0.000355503806089744</v>
      </c>
      <c r="HE105" s="204" t="n">
        <f aca="false">MAX(HE3:HE98)</f>
        <v>0</v>
      </c>
      <c r="HF105" s="204" t="n">
        <f aca="false">MAX(HF3:HF98)</f>
        <v>0.000355503806089744</v>
      </c>
      <c r="HG105" s="204" t="n">
        <f aca="false">MAX(HG3:HG98)</f>
        <v>0.00644284354967949</v>
      </c>
      <c r="HH105" s="204" t="n">
        <f aca="false">MAX(HH3:HH98)</f>
        <v>0.00195904947916667</v>
      </c>
      <c r="HI105" s="204" t="n">
        <f aca="false">MAX(HI3:HI98)</f>
        <v>0.00496519931891026</v>
      </c>
    </row>
    <row r="106" customFormat="false" ht="12" hidden="false" customHeight="false" outlineLevel="0" collapsed="false">
      <c r="B106" s="1" t="s">
        <v>147</v>
      </c>
      <c r="I106" s="205" t="n">
        <f aca="false">GEOMEAN(I3:I98)</f>
        <v>34.0331100885809</v>
      </c>
      <c r="J106" s="205" t="n">
        <f aca="false">GEOMEAN(J3:J98)</f>
        <v>0.57585527970093</v>
      </c>
      <c r="Q106" s="205" t="n">
        <f aca="false">GEOMEAN(Q3:Q98)</f>
        <v>34.024696409004</v>
      </c>
      <c r="R106" s="205" t="n">
        <f aca="false">GEOMEAN(R3:R98)</f>
        <v>0.582541339441339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Z106" s="202"/>
      <c r="DA106" s="202"/>
      <c r="DB106" s="202"/>
      <c r="DC106" s="202"/>
      <c r="DD106" s="202"/>
      <c r="DE106" s="202"/>
      <c r="DF106" s="202"/>
      <c r="DG106" s="202"/>
      <c r="DH106" s="202"/>
      <c r="DI106" s="202"/>
      <c r="DJ106" s="202"/>
      <c r="DK106" s="202"/>
      <c r="DL106" s="202"/>
      <c r="DM106" s="202"/>
      <c r="DN106" s="202"/>
      <c r="DO106" s="202"/>
      <c r="DP106" s="109"/>
      <c r="DQ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FC106" s="109"/>
      <c r="FD106" s="109"/>
      <c r="FE106" s="204"/>
      <c r="FF106" s="204"/>
      <c r="FG106" s="204"/>
      <c r="FH106" s="204"/>
      <c r="FI106" s="204"/>
      <c r="FJ106" s="204"/>
      <c r="FK106" s="204"/>
      <c r="FL106" s="204"/>
      <c r="FM106" s="204"/>
      <c r="FN106" s="204"/>
      <c r="FO106" s="204"/>
      <c r="FP106" s="204"/>
      <c r="FQ106" s="204"/>
      <c r="FR106" s="204"/>
      <c r="FS106" s="204"/>
      <c r="FT106" s="204"/>
      <c r="FU106" s="204"/>
      <c r="FV106" s="204"/>
      <c r="FW106" s="204"/>
      <c r="FX106" s="204"/>
      <c r="FY106" s="204"/>
      <c r="FZ106" s="204"/>
      <c r="GA106" s="204"/>
      <c r="GB106" s="204"/>
      <c r="GC106" s="204"/>
      <c r="GD106" s="204"/>
      <c r="GE106" s="204"/>
      <c r="GG106" s="109"/>
      <c r="GH106" s="109"/>
      <c r="GI106" s="204"/>
      <c r="GJ106" s="204"/>
      <c r="GK106" s="204"/>
      <c r="GL106" s="204"/>
      <c r="GM106" s="204"/>
      <c r="GN106" s="204"/>
      <c r="GO106" s="204"/>
      <c r="GP106" s="204"/>
      <c r="GQ106" s="204"/>
      <c r="GR106" s="204"/>
      <c r="GS106" s="204"/>
      <c r="GT106" s="204"/>
      <c r="GU106" s="204"/>
      <c r="GV106" s="204"/>
      <c r="GW106" s="204"/>
      <c r="GX106" s="204"/>
      <c r="GY106" s="204"/>
      <c r="GZ106" s="204"/>
      <c r="HA106" s="204"/>
      <c r="HB106" s="204"/>
      <c r="HC106" s="204"/>
      <c r="HD106" s="204"/>
      <c r="HE106" s="204"/>
      <c r="HF106" s="204"/>
      <c r="HG106" s="204"/>
      <c r="HH106" s="204"/>
      <c r="HI106" s="204"/>
    </row>
    <row r="107" customFormat="false" ht="12" hidden="false" customHeight="false" outlineLevel="0" collapsed="false">
      <c r="B107" s="1" t="s">
        <v>148</v>
      </c>
      <c r="Q107" s="206" t="n">
        <f aca="false">Q106/I106</f>
        <v>0.999752779585674</v>
      </c>
      <c r="R107" s="206" t="n">
        <f aca="false">R106/J106</f>
        <v>1.01161065978918</v>
      </c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Z107" s="202"/>
      <c r="DA107" s="202"/>
      <c r="DB107" s="202"/>
      <c r="DC107" s="202"/>
      <c r="DD107" s="202"/>
      <c r="DE107" s="202"/>
      <c r="DF107" s="202"/>
      <c r="DG107" s="202"/>
      <c r="DH107" s="202"/>
      <c r="DI107" s="202"/>
      <c r="DJ107" s="202"/>
      <c r="DK107" s="202"/>
      <c r="DL107" s="202"/>
      <c r="DM107" s="202"/>
      <c r="DN107" s="202"/>
      <c r="DO107" s="202"/>
      <c r="DP107" s="109"/>
      <c r="DQ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FC107" s="109"/>
      <c r="FD107" s="109"/>
      <c r="FE107" s="204"/>
      <c r="FF107" s="204"/>
      <c r="FG107" s="204"/>
      <c r="FH107" s="204"/>
      <c r="FI107" s="204"/>
      <c r="FJ107" s="204"/>
      <c r="FK107" s="204"/>
      <c r="FL107" s="204"/>
      <c r="FM107" s="204"/>
      <c r="FN107" s="204"/>
      <c r="FO107" s="204"/>
      <c r="FP107" s="204"/>
      <c r="FQ107" s="204"/>
      <c r="FR107" s="204"/>
      <c r="FS107" s="204"/>
      <c r="FT107" s="204"/>
      <c r="FU107" s="204"/>
      <c r="FV107" s="204"/>
      <c r="FW107" s="204"/>
      <c r="FX107" s="204"/>
      <c r="FY107" s="204"/>
      <c r="FZ107" s="204"/>
      <c r="GA107" s="204"/>
      <c r="GB107" s="204"/>
      <c r="GC107" s="204"/>
      <c r="GD107" s="204"/>
      <c r="GE107" s="204"/>
      <c r="GG107" s="109"/>
      <c r="GH107" s="109"/>
      <c r="GI107" s="204"/>
      <c r="GJ107" s="204"/>
      <c r="GK107" s="204"/>
      <c r="GL107" s="204"/>
      <c r="GM107" s="204"/>
      <c r="GN107" s="204"/>
      <c r="GO107" s="204"/>
      <c r="GP107" s="204"/>
      <c r="GQ107" s="204"/>
      <c r="GR107" s="204"/>
      <c r="GS107" s="204"/>
      <c r="GT107" s="204"/>
      <c r="GU107" s="204"/>
      <c r="GV107" s="204"/>
      <c r="GW107" s="204"/>
      <c r="GX107" s="204"/>
      <c r="GY107" s="204"/>
      <c r="GZ107" s="204"/>
      <c r="HA107" s="204"/>
      <c r="HB107" s="204"/>
      <c r="HC107" s="204"/>
      <c r="HD107" s="204"/>
      <c r="HE107" s="204"/>
      <c r="HF107" s="204"/>
      <c r="HG107" s="204"/>
      <c r="HH107" s="204"/>
      <c r="HI107" s="204"/>
    </row>
    <row r="108" customFormat="false" ht="12" hidden="false" customHeight="false" outlineLevel="0" collapsed="false">
      <c r="B108" s="1" t="s">
        <v>149</v>
      </c>
      <c r="I108" s="205" t="n">
        <f aca="false">SUM(I3:I98)/3600</f>
        <v>1.34755638888889</v>
      </c>
      <c r="J108" s="205" t="n">
        <f aca="false">SUM(J3:J98)</f>
        <v>83.5953772222222</v>
      </c>
      <c r="Q108" s="205" t="n">
        <f aca="false">SUM(Q3:Q98)/3600</f>
        <v>1.33700638888889</v>
      </c>
      <c r="R108" s="205" t="n">
        <f aca="false">SUM(R3:R98)</f>
        <v>85.1490725</v>
      </c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Z108" s="202"/>
      <c r="DA108" s="202"/>
      <c r="DB108" s="202"/>
      <c r="DC108" s="202"/>
      <c r="DD108" s="202"/>
      <c r="DE108" s="202"/>
      <c r="DF108" s="202"/>
      <c r="DG108" s="202"/>
      <c r="DH108" s="202"/>
      <c r="DI108" s="202"/>
      <c r="DJ108" s="202"/>
      <c r="DK108" s="202"/>
      <c r="DL108" s="202"/>
      <c r="DM108" s="202"/>
      <c r="DN108" s="202"/>
      <c r="DO108" s="202"/>
      <c r="DP108" s="109"/>
      <c r="DQ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FC108" s="109"/>
      <c r="FD108" s="109"/>
      <c r="FE108" s="204"/>
      <c r="FF108" s="204"/>
      <c r="FG108" s="204"/>
      <c r="FH108" s="204"/>
      <c r="FI108" s="204"/>
      <c r="FJ108" s="204"/>
      <c r="FK108" s="204"/>
      <c r="FL108" s="204"/>
      <c r="FM108" s="204"/>
      <c r="FN108" s="204"/>
      <c r="FO108" s="204"/>
      <c r="FP108" s="204"/>
      <c r="FQ108" s="204"/>
      <c r="FR108" s="204"/>
      <c r="FS108" s="204"/>
      <c r="FT108" s="204"/>
      <c r="FU108" s="204"/>
      <c r="FV108" s="204"/>
      <c r="FW108" s="204"/>
      <c r="FX108" s="204"/>
      <c r="FY108" s="204"/>
      <c r="FZ108" s="204"/>
      <c r="GA108" s="204"/>
      <c r="GB108" s="204"/>
      <c r="GC108" s="204"/>
      <c r="GD108" s="204"/>
      <c r="GE108" s="204"/>
      <c r="GG108" s="109"/>
      <c r="GH108" s="109"/>
      <c r="GI108" s="204"/>
      <c r="GJ108" s="204"/>
      <c r="GK108" s="204"/>
      <c r="GL108" s="204"/>
      <c r="GM108" s="204"/>
      <c r="GN108" s="204"/>
      <c r="GO108" s="204"/>
      <c r="GP108" s="204"/>
      <c r="GQ108" s="204"/>
      <c r="GR108" s="204"/>
      <c r="GS108" s="204"/>
      <c r="GT108" s="204"/>
      <c r="GU108" s="204"/>
      <c r="GV108" s="204"/>
      <c r="GW108" s="204"/>
      <c r="GX108" s="204"/>
      <c r="GY108" s="204"/>
      <c r="GZ108" s="204"/>
      <c r="HA108" s="204"/>
      <c r="HB108" s="204"/>
      <c r="HC108" s="204"/>
      <c r="HD108" s="204"/>
      <c r="HE108" s="204"/>
      <c r="HF108" s="204"/>
      <c r="HG108" s="204"/>
      <c r="HH108" s="204"/>
      <c r="HI108" s="204"/>
    </row>
    <row r="109" customFormat="false" ht="12" hidden="false" customHeight="false" outlineLevel="0" collapsed="false">
      <c r="CE109" s="30" t="s">
        <v>150</v>
      </c>
      <c r="CF109" s="109" t="n">
        <f aca="false">AVERAGE(CF3:CF82)</f>
        <v>0</v>
      </c>
      <c r="CG109" s="109" t="n">
        <f aca="false">AVERAGE(CG3:CG82)</f>
        <v>0</v>
      </c>
      <c r="CH109" s="109" t="n">
        <f aca="false">AVERAGE(CH3:CH82)</f>
        <v>0</v>
      </c>
      <c r="CI109" s="109" t="n">
        <f aca="false">AVERAGE(CI3:CI82)</f>
        <v>0</v>
      </c>
      <c r="CJ109" s="109" t="n">
        <f aca="false">AVERAGE(CJ3:CJ82)</f>
        <v>0.00306632330666234</v>
      </c>
      <c r="CK109" s="109" t="n">
        <f aca="false">AVERAGE(CK3:CK82)</f>
        <v>0</v>
      </c>
      <c r="CL109" s="109" t="n">
        <f aca="false">AVERAGE(CL3:CL82)</f>
        <v>0.00194571917015853</v>
      </c>
      <c r="CM109" s="109" t="n">
        <f aca="false">AVERAGE(CM3:CM82)</f>
        <v>0</v>
      </c>
      <c r="CN109" s="109" t="n">
        <f aca="false">AVERAGE(CN3:CN82)</f>
        <v>0.0030786486655028</v>
      </c>
      <c r="CO109" s="109" t="n">
        <f aca="false">AVERAGE(CO3:CO82)</f>
        <v>0</v>
      </c>
      <c r="CP109" s="109" t="n">
        <f aca="false">AVERAGE(CP3:CP82)</f>
        <v>0.00251701572728627</v>
      </c>
      <c r="CQ109" s="109" t="n">
        <f aca="false">AVERAGE(CQ3:CQ82)</f>
        <v>0</v>
      </c>
      <c r="CR109" s="109" t="n">
        <f aca="false">AVERAGE(CR3:CR82)</f>
        <v>0</v>
      </c>
      <c r="CS109" s="109" t="n">
        <f aca="false">AVERAGE(CS3:CS82)</f>
        <v>0.000898915263348923</v>
      </c>
      <c r="CT109" s="109" t="n">
        <f aca="false">AVERAGE(CT3:CT82)</f>
        <v>0</v>
      </c>
      <c r="CU109" s="109" t="n">
        <f aca="false">AVERAGE(CU3:CU82)</f>
        <v>0.000458255078344524</v>
      </c>
      <c r="CV109" s="109" t="n">
        <f aca="false">AVERAGE(CV3:CV82)</f>
        <v>0.0106077068696099</v>
      </c>
      <c r="CW109" s="109" t="n">
        <f aca="false">AVERAGE(CW3:CW82)</f>
        <v>0.00135717034169345</v>
      </c>
      <c r="CY109" s="30" t="s">
        <v>150</v>
      </c>
      <c r="CZ109" s="202" t="n">
        <f aca="false">AVERAGE(CZ3:CZ82)</f>
        <v>0</v>
      </c>
      <c r="DA109" s="202" t="n">
        <f aca="false">AVERAGE(DA3:DA82)</f>
        <v>0</v>
      </c>
      <c r="DB109" s="202" t="n">
        <f aca="false">AVERAGE(DB3:DB82)</f>
        <v>0</v>
      </c>
      <c r="DC109" s="202" t="n">
        <f aca="false">AVERAGE(DC3:DC82)</f>
        <v>0</v>
      </c>
      <c r="DD109" s="202" t="n">
        <f aca="false">AVERAGE(DD3:DD82)</f>
        <v>0</v>
      </c>
      <c r="DE109" s="202" t="n">
        <f aca="false">AVERAGE(DE3:DE82)</f>
        <v>0.00662594766205845</v>
      </c>
      <c r="DF109" s="202" t="n">
        <f aca="false">AVERAGE(DF3:DF82)</f>
        <v>0.00327844622165198</v>
      </c>
      <c r="DG109" s="202" t="n">
        <f aca="false">AVERAGE(DG3:DG82)</f>
        <v>0.0022792692884601</v>
      </c>
      <c r="DH109" s="202" t="n">
        <f aca="false">AVERAGE(DH3:DH82)</f>
        <v>0.000805350444885279</v>
      </c>
      <c r="DI109" s="202" t="n">
        <f aca="false">AVERAGE(DI3:DI82)</f>
        <v>0</v>
      </c>
      <c r="DJ109" s="202" t="n">
        <f aca="false">AVERAGE(DJ3:DJ82)</f>
        <v>0.000540337674811718</v>
      </c>
      <c r="DK109" s="202" t="n">
        <f aca="false">AVERAGE(DK3:DK82)</f>
        <v>0</v>
      </c>
      <c r="DL109" s="202" t="n">
        <f aca="false">AVERAGE(DL3:DL82)</f>
        <v>0</v>
      </c>
      <c r="DM109" s="202" t="n">
        <f aca="false">AVERAGE(DM3:DM82)</f>
        <v>0.000919558070494833</v>
      </c>
      <c r="DN109" s="202" t="n">
        <f aca="false">AVERAGE(DN3:DN82)</f>
        <v>0</v>
      </c>
      <c r="DO109" s="202" t="n">
        <f aca="false">AVERAGE(DO3:DO82)</f>
        <v>0.000447444225000055</v>
      </c>
      <c r="DP109" s="109" t="n">
        <f aca="false">AVERAGE(DP3:DP82)</f>
        <v>0.00462413434134897</v>
      </c>
      <c r="DQ109" s="109" t="n">
        <f aca="false">AVERAGE(DQ3:DQ82)</f>
        <v>0.0102722192460134</v>
      </c>
      <c r="DS109" s="30" t="s">
        <v>150</v>
      </c>
      <c r="DT109" s="109" t="n">
        <f aca="false">AVERAGE(DT3:DT82)</f>
        <v>0.993980399672288</v>
      </c>
      <c r="DU109" s="109" t="n">
        <f aca="false">AVERAGE(DU3:DU82)</f>
        <v>1.00905832891327</v>
      </c>
      <c r="DV109" s="109" t="e">
        <f aca="false">AVERAGE(DV3:DV82)</f>
        <v>#DIV/0!</v>
      </c>
      <c r="DW109" s="109" t="e">
        <f aca="false">AVERAGE(DW3:DW82)</f>
        <v>#DIV/0!</v>
      </c>
      <c r="DX109" s="109" t="e">
        <f aca="false">AVERAGE(DX3:DX82)</f>
        <v>#DIV/0!</v>
      </c>
      <c r="DY109" s="109" t="e">
        <f aca="false">AVERAGE(DY3:DY82)</f>
        <v>#DIV/0!</v>
      </c>
      <c r="DZ109" s="109" t="e">
        <f aca="false">AVERAGE(DZ3:DZ82)</f>
        <v>#DIV/0!</v>
      </c>
      <c r="EA109" s="109" t="e">
        <f aca="false">AVERAGE(EA3:EA82)</f>
        <v>#DIV/0!</v>
      </c>
      <c r="EB109" s="109" t="n">
        <f aca="false">AVERAGE(EB3:EB82)</f>
        <v>1.11882835731915</v>
      </c>
      <c r="EC109" s="109" t="n">
        <f aca="false">AVERAGE(EC3:EC82)</f>
        <v>0</v>
      </c>
      <c r="ED109" s="109" t="e">
        <f aca="false">AVERAGE(ED3:ED82)</f>
        <v>#DIV/0!</v>
      </c>
      <c r="EE109" s="109" t="n">
        <f aca="false">AVERAGE(EE3:EE82)</f>
        <v>2.09302749216214</v>
      </c>
      <c r="EF109" s="109" t="n">
        <f aca="false">AVERAGE(EF3:EF82)</f>
        <v>2.00179446768448</v>
      </c>
      <c r="EG109" s="109" t="e">
        <f aca="false">AVERAGE(EG3:EG82)</f>
        <v>#DIV/0!</v>
      </c>
      <c r="EH109" s="109" t="n">
        <f aca="false">AVERAGE(EH3:EH82)</f>
        <v>0.592816663599599</v>
      </c>
      <c r="EI109" s="109" t="n">
        <f aca="false">AVERAGE(EI3:EI82)</f>
        <v>0.40394836850354</v>
      </c>
      <c r="EJ109" s="109" t="e">
        <f aca="false">AVERAGE(EJ3:EJ82)</f>
        <v>#DIV/0!</v>
      </c>
      <c r="EK109" s="109" t="n">
        <f aca="false">AVERAGE(EK3:EK82)</f>
        <v>0.541331895562974</v>
      </c>
      <c r="EL109" s="109" t="n">
        <f aca="false">AVERAGE(EL3:EL82)</f>
        <v>0.387994107632585</v>
      </c>
      <c r="EM109" s="109" t="e">
        <f aca="false">AVERAGE(EM3:EM82)</f>
        <v>#DIV/0!</v>
      </c>
      <c r="EN109" s="109" t="n">
        <f aca="false">AVERAGE(EN3:EN82)</f>
        <v>1.10672287458528</v>
      </c>
      <c r="EO109" s="109" t="e">
        <f aca="false">AVERAGE(EO3:EO82)</f>
        <v>#DIV/0!</v>
      </c>
      <c r="EP109" s="109" t="n">
        <f aca="false">AVERAGE(EP3:EP82)</f>
        <v>1.10672287458528</v>
      </c>
      <c r="EQ109" s="109" t="n">
        <f aca="false">AVERAGE(EQ3:EQ82)</f>
        <v>1.07635771532369</v>
      </c>
      <c r="ER109" s="109" t="e">
        <f aca="false">AVERAGE(ER3:ER82)</f>
        <v>#DIV/0!</v>
      </c>
      <c r="ES109" s="109" t="n">
        <f aca="false">AVERAGE(ES3:ES82)</f>
        <v>1.07635771532369</v>
      </c>
      <c r="ET109" s="109" t="n">
        <f aca="false">AVERAGE(ET3:ET82)</f>
        <v>1.0951703863113</v>
      </c>
      <c r="EU109" s="109" t="n">
        <f aca="false">AVERAGE(EU3:EU82)</f>
        <v>0.420012617316274</v>
      </c>
      <c r="EV109" s="109" t="n">
        <f aca="false">AVERAGE(EV3:EV82)</f>
        <v>22.3362144406235</v>
      </c>
      <c r="FB109" s="30" t="s">
        <v>150</v>
      </c>
      <c r="FC109" s="203" t="n">
        <f aca="false">MAX(FC3:FC82)</f>
        <v>1.58295392628205</v>
      </c>
      <c r="FD109" s="203" t="n">
        <f aca="false">MAX(FD3:FD82)</f>
        <v>1.11007527043269</v>
      </c>
      <c r="FE109" s="204" t="n">
        <f aca="false">MAX(FE3:FE82)</f>
        <v>0</v>
      </c>
      <c r="FF109" s="204" t="n">
        <f aca="false">MAX(FF3:FF82)</f>
        <v>0</v>
      </c>
      <c r="FG109" s="204" t="n">
        <f aca="false">MAX(FG3:FG82)</f>
        <v>0</v>
      </c>
      <c r="FH109" s="204" t="n">
        <f aca="false">MAX(FH3:FH82)</f>
        <v>0</v>
      </c>
      <c r="FI109" s="204" t="n">
        <f aca="false">MAX(FI3:FI82)</f>
        <v>0</v>
      </c>
      <c r="FJ109" s="204" t="n">
        <f aca="false">MAX(FJ3:FJ82)</f>
        <v>0</v>
      </c>
      <c r="FK109" s="204" t="n">
        <f aca="false">MAX(FK3:FK82)</f>
        <v>0.00241725260416667</v>
      </c>
      <c r="FL109" s="204" t="n">
        <f aca="false">MAX(FL3:FL82)</f>
        <v>0.00269727564102564</v>
      </c>
      <c r="FM109" s="204" t="n">
        <f aca="false">MAX(FM3:FM82)</f>
        <v>0</v>
      </c>
      <c r="FN109" s="204" t="n">
        <f aca="false">MAX(FN3:FN82)</f>
        <v>0.00151838942307692</v>
      </c>
      <c r="FO109" s="204" t="n">
        <f aca="false">MAX(FO3:FO82)</f>
        <v>0.00153725460737179</v>
      </c>
      <c r="FP109" s="204" t="n">
        <f aca="false">MAX(FP3:FP82)</f>
        <v>0</v>
      </c>
      <c r="FQ109" s="204" t="n">
        <f aca="false">MAX(FQ3:FQ82)</f>
        <v>0.000637785456730769</v>
      </c>
      <c r="FR109" s="204" t="n">
        <f aca="false">MAX(FR3:FR82)</f>
        <v>0.0007421875</v>
      </c>
      <c r="FS109" s="204" t="n">
        <f aca="false">MAX(FS3:FS82)</f>
        <v>0</v>
      </c>
      <c r="FT109" s="204" t="n">
        <f aca="false">MAX(FT3:FT82)</f>
        <v>0.000603645833333333</v>
      </c>
      <c r="FU109" s="204" t="n">
        <f aca="false">MAX(FU3:FU82)</f>
        <v>0.000699811921296296</v>
      </c>
      <c r="FV109" s="204" t="n">
        <f aca="false">MAX(FV3:FV82)</f>
        <v>0</v>
      </c>
      <c r="FW109" s="204" t="n">
        <f aca="false">MAX(FW3:FW82)</f>
        <v>0.000553735977564103</v>
      </c>
      <c r="FX109" s="204" t="n">
        <f aca="false">MAX(FX3:FX82)</f>
        <v>0</v>
      </c>
      <c r="FY109" s="204" t="n">
        <f aca="false">MAX(FY3:FY82)</f>
        <v>0.000553735977564103</v>
      </c>
      <c r="FZ109" s="204" t="n">
        <f aca="false">MAX(FZ3:FZ82)</f>
        <v>0.000323903245192308</v>
      </c>
      <c r="GA109" s="204" t="n">
        <f aca="false">MAX(GA3:GA82)</f>
        <v>0</v>
      </c>
      <c r="GB109" s="204" t="n">
        <f aca="false">MAX(GB3:GB82)</f>
        <v>0.000323903245192308</v>
      </c>
      <c r="GC109" s="204" t="n">
        <f aca="false">MAX(GC3:GC82)</f>
        <v>0.00549098557692308</v>
      </c>
      <c r="GD109" s="204" t="n">
        <f aca="false">MAX(GD3:GD82)</f>
        <v>0.00543696414262821</v>
      </c>
      <c r="GE109" s="204" t="n">
        <f aca="false">MAX(GE3:GE82)</f>
        <v>0.00087763922275641</v>
      </c>
      <c r="GF109" s="30" t="s">
        <v>150</v>
      </c>
      <c r="GG109" s="203" t="n">
        <f aca="false">MAX(GG3:GG82)</f>
        <v>1.57999823717949</v>
      </c>
      <c r="GH109" s="203" t="n">
        <f aca="false">MAX(GH3:GH82)</f>
        <v>1.11180724158654</v>
      </c>
      <c r="GI109" s="204" t="n">
        <f aca="false">MAX(GI3:GI82)</f>
        <v>0</v>
      </c>
      <c r="GJ109" s="204" t="n">
        <f aca="false">MAX(GJ3:GJ82)</f>
        <v>0</v>
      </c>
      <c r="GK109" s="204" t="n">
        <f aca="false">MAX(GK3:GK82)</f>
        <v>0</v>
      </c>
      <c r="GL109" s="204" t="n">
        <f aca="false">MAX(GL3:GL82)</f>
        <v>0</v>
      </c>
      <c r="GM109" s="204" t="n">
        <f aca="false">MAX(GM3:GM82)</f>
        <v>0</v>
      </c>
      <c r="GN109" s="204" t="n">
        <f aca="false">MAX(GN3:GN82)</f>
        <v>0</v>
      </c>
      <c r="GO109" s="204" t="n">
        <f aca="false">MAX(GO3:GO82)</f>
        <v>0.00259791165865385</v>
      </c>
      <c r="GP109" s="204" t="n">
        <f aca="false">MAX(GP3:GP82)</f>
        <v>0</v>
      </c>
      <c r="GQ109" s="204" t="n">
        <f aca="false">MAX(GQ3:GQ82)</f>
        <v>0.00259791165865385</v>
      </c>
      <c r="GR109" s="204" t="n">
        <f aca="false">MAX(GR3:GR82)</f>
        <v>0.00171640625</v>
      </c>
      <c r="GS109" s="204" t="n">
        <f aca="false">MAX(GS3:GS82)</f>
        <v>0.000841346153846154</v>
      </c>
      <c r="GT109" s="204" t="n">
        <f aca="false">MAX(GT3:GT82)</f>
        <v>0.00102338241185897</v>
      </c>
      <c r="GU109" s="204" t="n">
        <f aca="false">MAX(GU3:GU82)</f>
        <v>0.000597175480769231</v>
      </c>
      <c r="GV109" s="204" t="n">
        <f aca="false">MAX(GV3:GV82)</f>
        <v>0.0006904296875</v>
      </c>
      <c r="GW109" s="204" t="n">
        <f aca="false">MAX(GW3:GW82)</f>
        <v>0</v>
      </c>
      <c r="GX109" s="204" t="n">
        <f aca="false">MAX(GX3:GX82)</f>
        <v>0.000505969551282051</v>
      </c>
      <c r="GY109" s="204" t="n">
        <f aca="false">MAX(GY3:GY82)</f>
        <v>0.000482847556089744</v>
      </c>
      <c r="GZ109" s="204" t="n">
        <f aca="false">MAX(GZ3:GZ82)</f>
        <v>0</v>
      </c>
      <c r="HA109" s="204" t="n">
        <f aca="false">MAX(HA3:HA82)</f>
        <v>0.000570037059294872</v>
      </c>
      <c r="HB109" s="204" t="n">
        <f aca="false">MAX(HB3:HB82)</f>
        <v>0</v>
      </c>
      <c r="HC109" s="204" t="n">
        <f aca="false">MAX(HC3:HC82)</f>
        <v>0.000570037059294872</v>
      </c>
      <c r="HD109" s="204" t="n">
        <f aca="false">MAX(HD3:HD82)</f>
        <v>0.000322676282051282</v>
      </c>
      <c r="HE109" s="204" t="n">
        <f aca="false">MAX(HE3:HE82)</f>
        <v>0</v>
      </c>
      <c r="HF109" s="204" t="n">
        <f aca="false">MAX(HF3:HF82)</f>
        <v>0.000322676282051282</v>
      </c>
      <c r="HG109" s="204" t="n">
        <f aca="false">MAX(HG3:HG82)</f>
        <v>0.00575512319711539</v>
      </c>
      <c r="HH109" s="204" t="n">
        <f aca="false">MAX(HH3:HH82)</f>
        <v>0.00194271334134615</v>
      </c>
      <c r="HI109" s="204" t="n">
        <f aca="false">MAX(HI3:HI82)</f>
        <v>0.00435052083333333</v>
      </c>
    </row>
    <row r="111" customFormat="false" ht="12.75" hidden="false" customHeight="false" outlineLevel="0" collapsed="false">
      <c r="B111" s="1" t="s">
        <v>151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  <c r="Z111" s="52"/>
    </row>
    <row r="112" customFormat="false" ht="12.75" hidden="false" customHeight="false" outlineLevel="0" collapsed="false">
      <c r="A112" s="112"/>
      <c r="B112" s="113" t="s">
        <v>152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  <c r="Z112" s="52"/>
    </row>
    <row r="113" customFormat="false" ht="12" hidden="false" customHeight="false" outlineLevel="0" collapsed="false">
      <c r="B113" s="1" t="s">
        <v>147</v>
      </c>
      <c r="I113" s="205" t="n">
        <f aca="false">GEOMEAN(I3:I82)</f>
        <v>34.1518539057045</v>
      </c>
      <c r="J113" s="205" t="n">
        <f aca="false">GEOMEAN(J3:J82)</f>
        <v>0.579127201936654</v>
      </c>
      <c r="Q113" s="205" t="n">
        <f aca="false">GEOMEAN(Q3:Q82)</f>
        <v>34.1415786769854</v>
      </c>
      <c r="R113" s="205" t="n">
        <f aca="false">GEOMEAN(R3:R82)</f>
        <v>0.586095290719017</v>
      </c>
    </row>
    <row r="114" customFormat="false" ht="12" hidden="false" customHeight="false" outlineLevel="0" collapsed="false">
      <c r="B114" s="1" t="s">
        <v>148</v>
      </c>
      <c r="Q114" s="206" t="n">
        <f aca="false">Q113/I113</f>
        <v>0.999699131158519</v>
      </c>
      <c r="R114" s="206" t="n">
        <f aca="false">R113/J113</f>
        <v>1.01203205230053</v>
      </c>
    </row>
    <row r="115" customFormat="false" ht="12" hidden="false" customHeight="false" outlineLevel="0" collapsed="false">
      <c r="I115" s="205"/>
      <c r="J115" s="205"/>
      <c r="Q115" s="205"/>
      <c r="R115" s="205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P1" colorId="64" zoomScale="25" zoomScaleNormal="25" zoomScalePageLayoutView="100" workbookViewId="0">
      <selection pane="topLeft" activeCell="BD71" activeCellId="0" sqref="BD7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53" min="26" style="1" width="10.87"/>
    <col collapsed="false" customWidth="true" hidden="false" outlineLevel="0" max="149" min="54" style="30" width="10.87"/>
    <col collapsed="false" customWidth="true" hidden="false" outlineLevel="0" max="150" min="150" style="30" width="13.62"/>
    <col collapsed="false" customWidth="true" hidden="false" outlineLevel="0" max="156" min="151" style="30" width="10.87"/>
    <col collapsed="false" customWidth="true" hidden="false" outlineLevel="0" max="157" min="157" style="92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30" width="8.99"/>
  </cols>
  <sheetData>
    <row r="1" customFormat="false" ht="12.75" hidden="false" customHeight="true" outlineLevel="0" collapsed="false">
      <c r="D1" s="93" t="s">
        <v>50</v>
      </c>
      <c r="E1" s="93"/>
      <c r="F1" s="93"/>
      <c r="G1" s="93"/>
      <c r="H1" s="93"/>
      <c r="I1" s="93"/>
      <c r="J1" s="93"/>
      <c r="L1" s="93" t="s">
        <v>51</v>
      </c>
      <c r="M1" s="93"/>
      <c r="N1" s="93"/>
      <c r="O1" s="93"/>
      <c r="P1" s="93"/>
      <c r="Q1" s="93"/>
      <c r="R1" s="93"/>
      <c r="S1" s="94"/>
      <c r="T1" s="93" t="s">
        <v>112</v>
      </c>
      <c r="U1" s="93"/>
      <c r="V1" s="93"/>
      <c r="W1" s="93" t="s">
        <v>113</v>
      </c>
      <c r="X1" s="93"/>
      <c r="Y1" s="93"/>
      <c r="AA1" s="96"/>
      <c r="AB1" s="97" t="s">
        <v>67</v>
      </c>
      <c r="AC1" s="97"/>
      <c r="AD1" s="98" t="s">
        <v>114</v>
      </c>
      <c r="AE1" s="98"/>
      <c r="AF1" s="98"/>
      <c r="AG1" s="98" t="s">
        <v>115</v>
      </c>
      <c r="AH1" s="98"/>
      <c r="AI1" s="98"/>
      <c r="AJ1" s="98" t="s">
        <v>116</v>
      </c>
      <c r="AK1" s="98"/>
      <c r="AL1" s="98"/>
      <c r="AM1" s="98" t="s">
        <v>117</v>
      </c>
      <c r="AN1" s="98"/>
      <c r="AO1" s="98"/>
      <c r="AP1" s="98" t="s">
        <v>118</v>
      </c>
      <c r="AQ1" s="98"/>
      <c r="AR1" s="98"/>
      <c r="AS1" s="98" t="s">
        <v>119</v>
      </c>
      <c r="AT1" s="98"/>
      <c r="AU1" s="98"/>
      <c r="AV1" s="98" t="s">
        <v>120</v>
      </c>
      <c r="AW1" s="98"/>
      <c r="AX1" s="98"/>
      <c r="AY1" s="99" t="s">
        <v>121</v>
      </c>
      <c r="AZ1" s="99"/>
      <c r="BA1" s="99"/>
      <c r="BB1" s="100"/>
      <c r="BC1" s="101"/>
      <c r="BD1" s="102" t="s">
        <v>67</v>
      </c>
      <c r="BE1" s="102"/>
      <c r="BF1" s="103" t="s">
        <v>114</v>
      </c>
      <c r="BG1" s="103"/>
      <c r="BH1" s="103"/>
      <c r="BI1" s="103" t="s">
        <v>115</v>
      </c>
      <c r="BJ1" s="103"/>
      <c r="BK1" s="103"/>
      <c r="BL1" s="103" t="s">
        <v>116</v>
      </c>
      <c r="BM1" s="103"/>
      <c r="BN1" s="103"/>
      <c r="BO1" s="103" t="s">
        <v>117</v>
      </c>
      <c r="BP1" s="103"/>
      <c r="BQ1" s="103"/>
      <c r="BR1" s="103" t="s">
        <v>118</v>
      </c>
      <c r="BS1" s="103"/>
      <c r="BT1" s="103"/>
      <c r="BU1" s="103" t="s">
        <v>119</v>
      </c>
      <c r="BV1" s="103"/>
      <c r="BW1" s="103"/>
      <c r="BX1" s="103" t="s">
        <v>120</v>
      </c>
      <c r="BY1" s="103"/>
      <c r="BZ1" s="103"/>
      <c r="CA1" s="104" t="s">
        <v>121</v>
      </c>
      <c r="CB1" s="104"/>
      <c r="CC1" s="104"/>
      <c r="CE1" s="30" t="s">
        <v>122</v>
      </c>
      <c r="CF1" s="105" t="s">
        <v>114</v>
      </c>
      <c r="CG1" s="105"/>
      <c r="CH1" s="106" t="s">
        <v>115</v>
      </c>
      <c r="CI1" s="106"/>
      <c r="CJ1" s="106" t="s">
        <v>117</v>
      </c>
      <c r="CK1" s="106"/>
      <c r="CL1" s="106" t="s">
        <v>118</v>
      </c>
      <c r="CM1" s="106"/>
      <c r="CN1" s="106" t="s">
        <v>119</v>
      </c>
      <c r="CO1" s="106"/>
      <c r="CP1" s="106" t="s">
        <v>120</v>
      </c>
      <c r="CQ1" s="106"/>
      <c r="CR1" s="207" t="s">
        <v>121</v>
      </c>
      <c r="CS1" s="207"/>
      <c r="CT1" s="107" t="s">
        <v>121</v>
      </c>
      <c r="CU1" s="107"/>
      <c r="CV1" s="107" t="s">
        <v>123</v>
      </c>
      <c r="CW1" s="107"/>
      <c r="CX1" s="109"/>
      <c r="CY1" s="109" t="s">
        <v>122</v>
      </c>
      <c r="CZ1" s="105" t="s">
        <v>114</v>
      </c>
      <c r="DA1" s="105"/>
      <c r="DB1" s="106" t="s">
        <v>115</v>
      </c>
      <c r="DC1" s="106"/>
      <c r="DD1" s="106" t="s">
        <v>116</v>
      </c>
      <c r="DE1" s="106"/>
      <c r="DF1" s="106" t="s">
        <v>117</v>
      </c>
      <c r="DG1" s="106"/>
      <c r="DH1" s="106" t="s">
        <v>118</v>
      </c>
      <c r="DI1" s="106"/>
      <c r="DJ1" s="106" t="s">
        <v>119</v>
      </c>
      <c r="DK1" s="106"/>
      <c r="DL1" s="106" t="s">
        <v>120</v>
      </c>
      <c r="DM1" s="106"/>
      <c r="DN1" s="107" t="s">
        <v>121</v>
      </c>
      <c r="DO1" s="107"/>
      <c r="DP1" s="81" t="s">
        <v>123</v>
      </c>
      <c r="DQ1" s="81"/>
      <c r="DR1" s="109"/>
      <c r="DS1" s="208" t="s">
        <v>124</v>
      </c>
      <c r="DT1" s="81" t="s">
        <v>67</v>
      </c>
      <c r="DU1" s="81"/>
      <c r="DV1" s="81" t="s">
        <v>114</v>
      </c>
      <c r="DW1" s="81"/>
      <c r="DX1" s="81"/>
      <c r="DY1" s="81" t="s">
        <v>115</v>
      </c>
      <c r="DZ1" s="81"/>
      <c r="EA1" s="81"/>
      <c r="EB1" s="81" t="s">
        <v>116</v>
      </c>
      <c r="EC1" s="81"/>
      <c r="ED1" s="81"/>
      <c r="EE1" s="81" t="s">
        <v>117</v>
      </c>
      <c r="EF1" s="81"/>
      <c r="EG1" s="81"/>
      <c r="EH1" s="81" t="s">
        <v>118</v>
      </c>
      <c r="EI1" s="81"/>
      <c r="EJ1" s="81"/>
      <c r="EK1" s="81" t="s">
        <v>119</v>
      </c>
      <c r="EL1" s="81"/>
      <c r="EM1" s="81"/>
      <c r="EN1" s="81" t="s">
        <v>120</v>
      </c>
      <c r="EO1" s="81"/>
      <c r="EP1" s="81"/>
      <c r="EQ1" s="81" t="s">
        <v>121</v>
      </c>
      <c r="ER1" s="81"/>
      <c r="ES1" s="81"/>
      <c r="ET1" s="81" t="s">
        <v>123</v>
      </c>
      <c r="EU1" s="81"/>
      <c r="EV1" s="81"/>
      <c r="EX1" s="81" t="s">
        <v>125</v>
      </c>
      <c r="EY1" s="81"/>
      <c r="EZ1" s="81"/>
      <c r="FB1" s="208" t="s">
        <v>126</v>
      </c>
      <c r="FC1" s="81" t="s">
        <v>67</v>
      </c>
      <c r="FD1" s="81"/>
      <c r="FE1" s="81" t="s">
        <v>114</v>
      </c>
      <c r="FF1" s="81"/>
      <c r="FG1" s="81"/>
      <c r="FH1" s="81" t="s">
        <v>115</v>
      </c>
      <c r="FI1" s="81"/>
      <c r="FJ1" s="81"/>
      <c r="FK1" s="81" t="s">
        <v>116</v>
      </c>
      <c r="FL1" s="81"/>
      <c r="FM1" s="81"/>
      <c r="FN1" s="81" t="s">
        <v>117</v>
      </c>
      <c r="FO1" s="81"/>
      <c r="FP1" s="81"/>
      <c r="FQ1" s="81" t="s">
        <v>118</v>
      </c>
      <c r="FR1" s="81"/>
      <c r="FS1" s="81"/>
      <c r="FT1" s="81" t="s">
        <v>119</v>
      </c>
      <c r="FU1" s="81"/>
      <c r="FV1" s="81"/>
      <c r="FW1" s="81" t="s">
        <v>120</v>
      </c>
      <c r="FX1" s="81"/>
      <c r="FY1" s="81"/>
      <c r="FZ1" s="209" t="s">
        <v>121</v>
      </c>
      <c r="GA1" s="209"/>
      <c r="GB1" s="209"/>
      <c r="GC1" s="81" t="s">
        <v>123</v>
      </c>
      <c r="GD1" s="81"/>
      <c r="GE1" s="81"/>
      <c r="GF1" s="208" t="s">
        <v>127</v>
      </c>
      <c r="GG1" s="81" t="s">
        <v>67</v>
      </c>
      <c r="GH1" s="81"/>
      <c r="GI1" s="81" t="s">
        <v>114</v>
      </c>
      <c r="GJ1" s="81"/>
      <c r="GK1" s="81"/>
      <c r="GL1" s="81" t="s">
        <v>115</v>
      </c>
      <c r="GM1" s="81"/>
      <c r="GN1" s="81"/>
      <c r="GO1" s="81" t="s">
        <v>116</v>
      </c>
      <c r="GP1" s="81"/>
      <c r="GQ1" s="81"/>
      <c r="GR1" s="81" t="s">
        <v>117</v>
      </c>
      <c r="GS1" s="81"/>
      <c r="GT1" s="81"/>
      <c r="GU1" s="81" t="s">
        <v>118</v>
      </c>
      <c r="GV1" s="81"/>
      <c r="GW1" s="81"/>
      <c r="GX1" s="81" t="s">
        <v>119</v>
      </c>
      <c r="GY1" s="81"/>
      <c r="GZ1" s="81"/>
      <c r="HA1" s="81" t="s">
        <v>120</v>
      </c>
      <c r="HB1" s="81"/>
      <c r="HC1" s="81"/>
      <c r="HD1" s="209" t="s">
        <v>121</v>
      </c>
      <c r="HE1" s="209"/>
      <c r="HF1" s="209"/>
      <c r="HG1" s="81" t="s">
        <v>123</v>
      </c>
      <c r="HH1" s="81"/>
      <c r="HI1" s="81"/>
    </row>
    <row r="2" customFormat="false" ht="12.75" hidden="false" customHeight="false" outlineLevel="0" collapsed="false">
      <c r="A2" s="112"/>
      <c r="B2" s="113"/>
      <c r="C2" s="114" t="s">
        <v>128</v>
      </c>
      <c r="D2" s="86" t="s">
        <v>74</v>
      </c>
      <c r="E2" s="87" t="s">
        <v>75</v>
      </c>
      <c r="F2" s="87" t="s">
        <v>76</v>
      </c>
      <c r="G2" s="87" t="s">
        <v>77</v>
      </c>
      <c r="H2" s="87" t="s">
        <v>129</v>
      </c>
      <c r="I2" s="87" t="s">
        <v>130</v>
      </c>
      <c r="J2" s="115" t="s">
        <v>131</v>
      </c>
      <c r="K2" s="94"/>
      <c r="L2" s="86" t="s">
        <v>74</v>
      </c>
      <c r="M2" s="87" t="s">
        <v>75</v>
      </c>
      <c r="N2" s="87" t="s">
        <v>76</v>
      </c>
      <c r="O2" s="87" t="s">
        <v>77</v>
      </c>
      <c r="P2" s="87" t="s">
        <v>129</v>
      </c>
      <c r="Q2" s="87" t="s">
        <v>130</v>
      </c>
      <c r="R2" s="115" t="s">
        <v>131</v>
      </c>
      <c r="S2" s="26"/>
      <c r="T2" s="86" t="s">
        <v>4</v>
      </c>
      <c r="U2" s="87" t="s">
        <v>5</v>
      </c>
      <c r="V2" s="115" t="s">
        <v>6</v>
      </c>
      <c r="W2" s="43" t="s">
        <v>4</v>
      </c>
      <c r="X2" s="44" t="s">
        <v>5</v>
      </c>
      <c r="Y2" s="45" t="s">
        <v>6</v>
      </c>
      <c r="AA2" s="96" t="s">
        <v>50</v>
      </c>
      <c r="AB2" s="116" t="s">
        <v>132</v>
      </c>
      <c r="AC2" s="117" t="s">
        <v>133</v>
      </c>
      <c r="AD2" s="118" t="s">
        <v>134</v>
      </c>
      <c r="AE2" s="117" t="s">
        <v>132</v>
      </c>
      <c r="AF2" s="117" t="s">
        <v>133</v>
      </c>
      <c r="AG2" s="118" t="s">
        <v>134</v>
      </c>
      <c r="AH2" s="117" t="s">
        <v>132</v>
      </c>
      <c r="AI2" s="117" t="s">
        <v>133</v>
      </c>
      <c r="AJ2" s="118" t="s">
        <v>134</v>
      </c>
      <c r="AK2" s="117" t="s">
        <v>132</v>
      </c>
      <c r="AL2" s="117" t="s">
        <v>133</v>
      </c>
      <c r="AM2" s="118" t="s">
        <v>134</v>
      </c>
      <c r="AN2" s="117" t="s">
        <v>132</v>
      </c>
      <c r="AO2" s="117" t="s">
        <v>133</v>
      </c>
      <c r="AP2" s="118" t="s">
        <v>134</v>
      </c>
      <c r="AQ2" s="117" t="s">
        <v>132</v>
      </c>
      <c r="AR2" s="117" t="s">
        <v>133</v>
      </c>
      <c r="AS2" s="118" t="s">
        <v>134</v>
      </c>
      <c r="AT2" s="117" t="s">
        <v>132</v>
      </c>
      <c r="AU2" s="117" t="s">
        <v>133</v>
      </c>
      <c r="AV2" s="118" t="s">
        <v>134</v>
      </c>
      <c r="AW2" s="117" t="s">
        <v>132</v>
      </c>
      <c r="AX2" s="117" t="s">
        <v>133</v>
      </c>
      <c r="AY2" s="118" t="s">
        <v>134</v>
      </c>
      <c r="AZ2" s="117" t="s">
        <v>132</v>
      </c>
      <c r="BA2" s="119" t="s">
        <v>133</v>
      </c>
      <c r="BB2" s="120"/>
      <c r="BC2" s="101" t="s">
        <v>51</v>
      </c>
      <c r="BD2" s="121" t="s">
        <v>132</v>
      </c>
      <c r="BE2" s="122" t="s">
        <v>133</v>
      </c>
      <c r="BF2" s="123" t="s">
        <v>134</v>
      </c>
      <c r="BG2" s="122" t="s">
        <v>132</v>
      </c>
      <c r="BH2" s="122" t="s">
        <v>133</v>
      </c>
      <c r="BI2" s="123" t="s">
        <v>134</v>
      </c>
      <c r="BJ2" s="122" t="s">
        <v>132</v>
      </c>
      <c r="BK2" s="122" t="s">
        <v>133</v>
      </c>
      <c r="BL2" s="123" t="s">
        <v>134</v>
      </c>
      <c r="BM2" s="122" t="s">
        <v>132</v>
      </c>
      <c r="BN2" s="122" t="s">
        <v>133</v>
      </c>
      <c r="BO2" s="123" t="s">
        <v>134</v>
      </c>
      <c r="BP2" s="122" t="s">
        <v>132</v>
      </c>
      <c r="BQ2" s="122" t="s">
        <v>133</v>
      </c>
      <c r="BR2" s="123" t="s">
        <v>134</v>
      </c>
      <c r="BS2" s="122" t="s">
        <v>132</v>
      </c>
      <c r="BT2" s="122" t="s">
        <v>133</v>
      </c>
      <c r="BU2" s="123" t="s">
        <v>134</v>
      </c>
      <c r="BV2" s="122" t="s">
        <v>132</v>
      </c>
      <c r="BW2" s="122" t="s">
        <v>133</v>
      </c>
      <c r="BX2" s="123" t="s">
        <v>134</v>
      </c>
      <c r="BY2" s="122" t="s">
        <v>132</v>
      </c>
      <c r="BZ2" s="122" t="s">
        <v>133</v>
      </c>
      <c r="CA2" s="123" t="s">
        <v>134</v>
      </c>
      <c r="CB2" s="122" t="s">
        <v>132</v>
      </c>
      <c r="CC2" s="124" t="s">
        <v>133</v>
      </c>
      <c r="CE2" s="125" t="s">
        <v>50</v>
      </c>
      <c r="CF2" s="126" t="s">
        <v>132</v>
      </c>
      <c r="CG2" s="127" t="s">
        <v>133</v>
      </c>
      <c r="CH2" s="127" t="s">
        <v>132</v>
      </c>
      <c r="CI2" s="127" t="s">
        <v>133</v>
      </c>
      <c r="CJ2" s="127" t="s">
        <v>132</v>
      </c>
      <c r="CK2" s="127" t="s">
        <v>133</v>
      </c>
      <c r="CL2" s="127" t="s">
        <v>132</v>
      </c>
      <c r="CM2" s="127" t="s">
        <v>133</v>
      </c>
      <c r="CN2" s="127" t="s">
        <v>132</v>
      </c>
      <c r="CO2" s="127" t="s">
        <v>133</v>
      </c>
      <c r="CP2" s="127" t="s">
        <v>132</v>
      </c>
      <c r="CQ2" s="127" t="s">
        <v>133</v>
      </c>
      <c r="CR2" s="127" t="s">
        <v>132</v>
      </c>
      <c r="CS2" s="127" t="s">
        <v>133</v>
      </c>
      <c r="CT2" s="127" t="s">
        <v>132</v>
      </c>
      <c r="CU2" s="128" t="s">
        <v>133</v>
      </c>
      <c r="CV2" s="127" t="s">
        <v>132</v>
      </c>
      <c r="CW2" s="128" t="s">
        <v>133</v>
      </c>
      <c r="CX2" s="109"/>
      <c r="CY2" s="129" t="s">
        <v>135</v>
      </c>
      <c r="CZ2" s="126" t="s">
        <v>132</v>
      </c>
      <c r="DA2" s="127" t="s">
        <v>133</v>
      </c>
      <c r="DB2" s="127" t="s">
        <v>132</v>
      </c>
      <c r="DC2" s="127" t="s">
        <v>133</v>
      </c>
      <c r="DD2" s="127" t="s">
        <v>132</v>
      </c>
      <c r="DE2" s="127" t="s">
        <v>133</v>
      </c>
      <c r="DF2" s="127" t="s">
        <v>132</v>
      </c>
      <c r="DG2" s="127" t="s">
        <v>133</v>
      </c>
      <c r="DH2" s="127" t="s">
        <v>132</v>
      </c>
      <c r="DI2" s="127" t="s">
        <v>133</v>
      </c>
      <c r="DJ2" s="127" t="s">
        <v>132</v>
      </c>
      <c r="DK2" s="127" t="s">
        <v>133</v>
      </c>
      <c r="DL2" s="127" t="s">
        <v>132</v>
      </c>
      <c r="DM2" s="127" t="s">
        <v>133</v>
      </c>
      <c r="DN2" s="127" t="s">
        <v>132</v>
      </c>
      <c r="DO2" s="128" t="s">
        <v>133</v>
      </c>
      <c r="DP2" s="127" t="s">
        <v>132</v>
      </c>
      <c r="DQ2" s="127" t="s">
        <v>133</v>
      </c>
      <c r="DR2" s="109"/>
      <c r="DS2" s="208"/>
      <c r="DT2" s="130" t="s">
        <v>132</v>
      </c>
      <c r="DU2" s="130" t="s">
        <v>133</v>
      </c>
      <c r="DV2" s="131" t="s">
        <v>134</v>
      </c>
      <c r="DW2" s="130" t="s">
        <v>132</v>
      </c>
      <c r="DX2" s="130" t="s">
        <v>133</v>
      </c>
      <c r="DY2" s="131" t="s">
        <v>134</v>
      </c>
      <c r="DZ2" s="130" t="s">
        <v>132</v>
      </c>
      <c r="EA2" s="130" t="s">
        <v>133</v>
      </c>
      <c r="EB2" s="131" t="s">
        <v>134</v>
      </c>
      <c r="EC2" s="130" t="s">
        <v>132</v>
      </c>
      <c r="ED2" s="130" t="s">
        <v>133</v>
      </c>
      <c r="EE2" s="131" t="s">
        <v>134</v>
      </c>
      <c r="EF2" s="130" t="s">
        <v>132</v>
      </c>
      <c r="EG2" s="130" t="s">
        <v>133</v>
      </c>
      <c r="EH2" s="131" t="s">
        <v>134</v>
      </c>
      <c r="EI2" s="130" t="s">
        <v>132</v>
      </c>
      <c r="EJ2" s="130" t="s">
        <v>133</v>
      </c>
      <c r="EK2" s="131" t="s">
        <v>134</v>
      </c>
      <c r="EL2" s="130" t="s">
        <v>132</v>
      </c>
      <c r="EM2" s="130" t="s">
        <v>133</v>
      </c>
      <c r="EN2" s="131" t="s">
        <v>134</v>
      </c>
      <c r="EO2" s="130" t="s">
        <v>132</v>
      </c>
      <c r="EP2" s="130" t="s">
        <v>133</v>
      </c>
      <c r="EQ2" s="131" t="s">
        <v>134</v>
      </c>
      <c r="ER2" s="130" t="s">
        <v>132</v>
      </c>
      <c r="ES2" s="130" t="s">
        <v>133</v>
      </c>
      <c r="ET2" s="130" t="s">
        <v>134</v>
      </c>
      <c r="EU2" s="130" t="s">
        <v>132</v>
      </c>
      <c r="EV2" s="130" t="s">
        <v>133</v>
      </c>
      <c r="EX2" s="81" t="s">
        <v>136</v>
      </c>
      <c r="EY2" s="81" t="s">
        <v>137</v>
      </c>
      <c r="EZ2" s="81" t="s">
        <v>138</v>
      </c>
      <c r="FB2" s="208"/>
      <c r="FC2" s="130" t="s">
        <v>132</v>
      </c>
      <c r="FD2" s="130" t="s">
        <v>133</v>
      </c>
      <c r="FE2" s="131" t="s">
        <v>134</v>
      </c>
      <c r="FF2" s="130" t="s">
        <v>132</v>
      </c>
      <c r="FG2" s="130" t="s">
        <v>133</v>
      </c>
      <c r="FH2" s="131" t="s">
        <v>134</v>
      </c>
      <c r="FI2" s="130" t="s">
        <v>132</v>
      </c>
      <c r="FJ2" s="130" t="s">
        <v>133</v>
      </c>
      <c r="FK2" s="131" t="s">
        <v>134</v>
      </c>
      <c r="FL2" s="130" t="s">
        <v>132</v>
      </c>
      <c r="FM2" s="130" t="s">
        <v>133</v>
      </c>
      <c r="FN2" s="131" t="s">
        <v>134</v>
      </c>
      <c r="FO2" s="130" t="s">
        <v>132</v>
      </c>
      <c r="FP2" s="130" t="s">
        <v>133</v>
      </c>
      <c r="FQ2" s="131" t="s">
        <v>134</v>
      </c>
      <c r="FR2" s="130" t="s">
        <v>132</v>
      </c>
      <c r="FS2" s="130" t="s">
        <v>133</v>
      </c>
      <c r="FT2" s="131" t="s">
        <v>134</v>
      </c>
      <c r="FU2" s="130" t="s">
        <v>132</v>
      </c>
      <c r="FV2" s="130" t="s">
        <v>133</v>
      </c>
      <c r="FW2" s="131" t="s">
        <v>134</v>
      </c>
      <c r="FX2" s="130" t="s">
        <v>132</v>
      </c>
      <c r="FY2" s="130" t="s">
        <v>133</v>
      </c>
      <c r="FZ2" s="131" t="s">
        <v>134</v>
      </c>
      <c r="GA2" s="130" t="s">
        <v>132</v>
      </c>
      <c r="GB2" s="132" t="s">
        <v>133</v>
      </c>
      <c r="GC2" s="130" t="s">
        <v>134</v>
      </c>
      <c r="GD2" s="130" t="s">
        <v>132</v>
      </c>
      <c r="GE2" s="130" t="s">
        <v>133</v>
      </c>
      <c r="GF2" s="208"/>
      <c r="GG2" s="130" t="s">
        <v>132</v>
      </c>
      <c r="GH2" s="130" t="s">
        <v>133</v>
      </c>
      <c r="GI2" s="131" t="s">
        <v>134</v>
      </c>
      <c r="GJ2" s="130" t="s">
        <v>132</v>
      </c>
      <c r="GK2" s="130" t="s">
        <v>133</v>
      </c>
      <c r="GL2" s="131" t="s">
        <v>134</v>
      </c>
      <c r="GM2" s="130" t="s">
        <v>132</v>
      </c>
      <c r="GN2" s="130" t="s">
        <v>133</v>
      </c>
      <c r="GO2" s="131" t="s">
        <v>134</v>
      </c>
      <c r="GP2" s="130" t="s">
        <v>132</v>
      </c>
      <c r="GQ2" s="130" t="s">
        <v>133</v>
      </c>
      <c r="GR2" s="131" t="s">
        <v>134</v>
      </c>
      <c r="GS2" s="130" t="s">
        <v>132</v>
      </c>
      <c r="GT2" s="130" t="s">
        <v>133</v>
      </c>
      <c r="GU2" s="131" t="s">
        <v>134</v>
      </c>
      <c r="GV2" s="130" t="s">
        <v>132</v>
      </c>
      <c r="GW2" s="130" t="s">
        <v>133</v>
      </c>
      <c r="GX2" s="131" t="s">
        <v>134</v>
      </c>
      <c r="GY2" s="130" t="s">
        <v>132</v>
      </c>
      <c r="GZ2" s="130" t="s">
        <v>133</v>
      </c>
      <c r="HA2" s="131" t="s">
        <v>134</v>
      </c>
      <c r="HB2" s="130" t="s">
        <v>132</v>
      </c>
      <c r="HC2" s="130" t="s">
        <v>133</v>
      </c>
      <c r="HD2" s="131" t="s">
        <v>134</v>
      </c>
      <c r="HE2" s="130" t="s">
        <v>132</v>
      </c>
      <c r="HF2" s="132" t="s">
        <v>133</v>
      </c>
      <c r="HG2" s="130" t="s">
        <v>134</v>
      </c>
      <c r="HH2" s="130" t="s">
        <v>132</v>
      </c>
      <c r="HI2" s="130" t="s">
        <v>133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133" t="n">
        <v>12987.8864</v>
      </c>
      <c r="E3" s="134" t="n">
        <v>41.6321</v>
      </c>
      <c r="F3" s="134" t="n">
        <v>41.5147</v>
      </c>
      <c r="G3" s="134" t="n">
        <v>44.175</v>
      </c>
      <c r="H3" s="134" t="n">
        <v>14038.012</v>
      </c>
      <c r="I3" s="134" t="n">
        <v>36.129</v>
      </c>
      <c r="J3" s="135" t="n">
        <f aca="false">H3/3600</f>
        <v>3.89944777777778</v>
      </c>
      <c r="L3" s="133" t="n">
        <v>12984.84</v>
      </c>
      <c r="M3" s="134" t="n">
        <v>41.6303</v>
      </c>
      <c r="N3" s="134" t="n">
        <v>41.5088</v>
      </c>
      <c r="O3" s="134" t="n">
        <v>44.1717</v>
      </c>
      <c r="P3" s="134" t="n">
        <v>14582.25</v>
      </c>
      <c r="Q3" s="134" t="n">
        <v>37.705</v>
      </c>
      <c r="R3" s="136" t="n">
        <f aca="false">P3/3600</f>
        <v>4.050625</v>
      </c>
      <c r="S3" s="137"/>
      <c r="T3" s="48" t="e">
        <f aca="false">bdrate($D3:$D6,E3:E6,$L3:$L6,M3:M6)</f>
        <v>#VALUE!</v>
      </c>
      <c r="U3" s="49" t="e">
        <f aca="false">bdrate($D3:$D6,F3:F6,$L3:$L6,N3:N6)</f>
        <v>#VALUE!</v>
      </c>
      <c r="V3" s="50" t="e">
        <f aca="false">bdrate($D3:$D6,G3:G6,$L3:$L6,O3:O6)</f>
        <v>#VALUE!</v>
      </c>
      <c r="W3" s="48" t="e">
        <f aca="false">bdrateOld($D3:$D6,E3:E6,$L3:$L6,M3:M6)</f>
        <v>#VALUE!</v>
      </c>
      <c r="X3" s="49" t="e">
        <f aca="false">bdrateOld($D3:$D6,F3:F6,$L3:$L6,N3:N6)</f>
        <v>#VALUE!</v>
      </c>
      <c r="Y3" s="50" t="e">
        <f aca="false">bdrateOld($D3:$D6,G3:G6,$L3:$L6,O3:O6)</f>
        <v>#VALUE!</v>
      </c>
      <c r="AA3" s="96"/>
      <c r="AB3" s="138" t="n">
        <v>59023048</v>
      </c>
      <c r="AC3" s="139" t="n">
        <v>18353135</v>
      </c>
      <c r="AD3" s="139" t="n">
        <v>541698</v>
      </c>
      <c r="AE3" s="139" t="n">
        <v>655757</v>
      </c>
      <c r="AF3" s="139" t="n">
        <v>0</v>
      </c>
      <c r="AG3" s="139" t="n">
        <v>0</v>
      </c>
      <c r="AH3" s="139" t="n">
        <v>0</v>
      </c>
      <c r="AI3" s="139" t="n">
        <v>0</v>
      </c>
      <c r="AJ3" s="139" t="n">
        <v>230720</v>
      </c>
      <c r="AK3" s="139" t="n">
        <v>314525</v>
      </c>
      <c r="AL3" s="139" t="n">
        <v>0</v>
      </c>
      <c r="AM3" s="139" t="n">
        <v>176318</v>
      </c>
      <c r="AN3" s="139" t="n">
        <v>521186</v>
      </c>
      <c r="AO3" s="139" t="n">
        <v>0</v>
      </c>
      <c r="AP3" s="139" t="n">
        <v>64787</v>
      </c>
      <c r="AQ3" s="139" t="n">
        <v>438750</v>
      </c>
      <c r="AR3" s="139" t="n">
        <v>0</v>
      </c>
      <c r="AS3" s="139" t="n">
        <v>49876</v>
      </c>
      <c r="AT3" s="139" t="n">
        <v>416497</v>
      </c>
      <c r="AU3" s="139" t="n">
        <v>0</v>
      </c>
      <c r="AV3" s="139" t="n">
        <v>3260</v>
      </c>
      <c r="AW3" s="139" t="n">
        <v>0</v>
      </c>
      <c r="AX3" s="139" t="n">
        <v>3260</v>
      </c>
      <c r="AY3" s="139" t="n">
        <v>1374</v>
      </c>
      <c r="AZ3" s="139" t="n">
        <v>0</v>
      </c>
      <c r="BA3" s="140" t="n">
        <v>1374</v>
      </c>
      <c r="BB3" s="120"/>
      <c r="BC3" s="101"/>
      <c r="BD3" s="141" t="n">
        <v>57886460</v>
      </c>
      <c r="BE3" s="142" t="n">
        <v>18661717</v>
      </c>
      <c r="BF3" s="142" t="n">
        <v>545017</v>
      </c>
      <c r="BG3" s="142" t="n">
        <v>658277</v>
      </c>
      <c r="BH3" s="142" t="n">
        <v>0</v>
      </c>
      <c r="BI3" s="142" t="n">
        <v>0</v>
      </c>
      <c r="BJ3" s="142" t="n">
        <v>0</v>
      </c>
      <c r="BK3" s="142" t="n">
        <v>0</v>
      </c>
      <c r="BL3" s="142" t="n">
        <v>234490</v>
      </c>
      <c r="BM3" s="142" t="n">
        <v>0</v>
      </c>
      <c r="BN3" s="142" t="n">
        <v>234490</v>
      </c>
      <c r="BO3" s="142" t="n">
        <v>185790</v>
      </c>
      <c r="BP3" s="142" t="n">
        <v>450000</v>
      </c>
      <c r="BQ3" s="142" t="n">
        <v>76012</v>
      </c>
      <c r="BR3" s="142" t="n">
        <v>49983</v>
      </c>
      <c r="BS3" s="142" t="n">
        <v>65043</v>
      </c>
      <c r="BT3" s="142" t="n">
        <v>0</v>
      </c>
      <c r="BU3" s="142" t="n">
        <v>39418</v>
      </c>
      <c r="BV3" s="142" t="n">
        <v>49253</v>
      </c>
      <c r="BW3" s="142" t="n">
        <v>0</v>
      </c>
      <c r="BX3" s="142" t="n">
        <v>4265</v>
      </c>
      <c r="BY3" s="142" t="n">
        <v>0</v>
      </c>
      <c r="BZ3" s="142" t="n">
        <v>4265</v>
      </c>
      <c r="CA3" s="142" t="n">
        <v>1701</v>
      </c>
      <c r="CB3" s="142" t="n">
        <v>0</v>
      </c>
      <c r="CC3" s="143" t="n">
        <v>1701</v>
      </c>
      <c r="CF3" s="144" t="n">
        <f aca="false">AE3/$AB3</f>
        <v>0.0111101852957509</v>
      </c>
      <c r="CG3" s="145" t="n">
        <f aca="false">AF3/$AC3</f>
        <v>0</v>
      </c>
      <c r="CH3" s="145" t="n">
        <f aca="false">AH3/$AB3</f>
        <v>0</v>
      </c>
      <c r="CI3" s="145" t="n">
        <f aca="false">AI3/$AC3</f>
        <v>0</v>
      </c>
      <c r="CJ3" s="145" t="n">
        <f aca="false">AK3/$AB3</f>
        <v>0.0053288505195462</v>
      </c>
      <c r="CK3" s="145" t="n">
        <f aca="false">AL3/$AC3</f>
        <v>0</v>
      </c>
      <c r="CL3" s="145" t="n">
        <f aca="false">AN3/$AB3</f>
        <v>0.00883021154719085</v>
      </c>
      <c r="CM3" s="145" t="n">
        <f aca="false">AO3/$AC3</f>
        <v>0</v>
      </c>
      <c r="CN3" s="145" t="n">
        <f aca="false">AQ3/$AB3</f>
        <v>0.00743353681090817</v>
      </c>
      <c r="CO3" s="145" t="n">
        <f aca="false">AR3/$AC3</f>
        <v>0</v>
      </c>
      <c r="CP3" s="145" t="n">
        <f aca="false">AT3/$AB3</f>
        <v>0.00705651460087253</v>
      </c>
      <c r="CQ3" s="145" t="n">
        <f aca="false">AU3/$AC3</f>
        <v>0</v>
      </c>
      <c r="CR3" s="145" t="n">
        <f aca="false">AW3/$AB3</f>
        <v>0</v>
      </c>
      <c r="CS3" s="145" t="n">
        <f aca="false">AX3/$AC3</f>
        <v>0.00017762632923476</v>
      </c>
      <c r="CT3" s="145" t="n">
        <f aca="false">AZ3/$AB3</f>
        <v>0</v>
      </c>
      <c r="CU3" s="146" t="n">
        <f aca="false">BA3/$AC3</f>
        <v>7.4864593978086E-005</v>
      </c>
      <c r="CV3" s="145" t="n">
        <f aca="false">CJ3+CL3+CN3+CP3+CR3+CT3</f>
        <v>0.0286491134785177</v>
      </c>
      <c r="CW3" s="147" t="n">
        <f aca="false">CK3+CM3+CO3+CQ3+CS3+CU3</f>
        <v>0.000252490923212846</v>
      </c>
      <c r="CX3" s="109"/>
      <c r="CY3" s="109"/>
      <c r="CZ3" s="144" t="n">
        <f aca="false">BG3/$BD3</f>
        <v>0.0113718648540609</v>
      </c>
      <c r="DA3" s="145" t="n">
        <f aca="false">BH3/$BE3</f>
        <v>0</v>
      </c>
      <c r="DB3" s="145" t="n">
        <f aca="false">BJ3/$BD3</f>
        <v>0</v>
      </c>
      <c r="DC3" s="145" t="n">
        <f aca="false">BK3/$BE3</f>
        <v>0</v>
      </c>
      <c r="DD3" s="145" t="n">
        <f aca="false">BM3/$BD3</f>
        <v>0</v>
      </c>
      <c r="DE3" s="145" t="n">
        <f aca="false">BN3/$BE3</f>
        <v>0.0125652961086057</v>
      </c>
      <c r="DF3" s="145" t="n">
        <f aca="false">BP3/$BD3</f>
        <v>0.00777383864896903</v>
      </c>
      <c r="DG3" s="145" t="n">
        <f aca="false">BQ3/$BE3</f>
        <v>0.00407315146832416</v>
      </c>
      <c r="DH3" s="145" t="n">
        <f aca="false">BS3/$BD3</f>
        <v>0.00112363063832198</v>
      </c>
      <c r="DI3" s="145" t="n">
        <f aca="false">BT3/$BE3</f>
        <v>0</v>
      </c>
      <c r="DJ3" s="145" t="n">
        <f aca="false">BV3/$BD3</f>
        <v>0.00085085527772816</v>
      </c>
      <c r="DK3" s="145" t="n">
        <f aca="false">BW3/$BE3</f>
        <v>0</v>
      </c>
      <c r="DL3" s="145" t="n">
        <f aca="false">BY3/$BD3</f>
        <v>0</v>
      </c>
      <c r="DM3" s="145" t="n">
        <f aca="false">BZ3/$BE3</f>
        <v>0.000228542743414231</v>
      </c>
      <c r="DN3" s="145" t="n">
        <f aca="false">CB3/$BD3</f>
        <v>0</v>
      </c>
      <c r="DO3" s="147" t="n">
        <f aca="false">CC3/$BE3</f>
        <v>9.1149169178806E-005</v>
      </c>
      <c r="DP3" s="145" t="n">
        <f aca="false">DD3+DF3+DH3+DJ3+DL3+DN3</f>
        <v>0.00974832456501918</v>
      </c>
      <c r="DQ3" s="147" t="n">
        <f aca="false">DE3+DG3+DI3+DK3+DM3+DO3</f>
        <v>0.0169581394895229</v>
      </c>
      <c r="DR3" s="109"/>
      <c r="DS3" s="208"/>
      <c r="DT3" s="130" t="n">
        <f aca="false">BD3/AB3</f>
        <v>0.980743319118321</v>
      </c>
      <c r="DU3" s="130" t="n">
        <f aca="false">BE3/AC3</f>
        <v>1.01681358525396</v>
      </c>
      <c r="DV3" s="130" t="n">
        <f aca="false">BF3/AD3</f>
        <v>1.00612703019025</v>
      </c>
      <c r="DW3" s="130" t="n">
        <f aca="false">BG3/AE3</f>
        <v>1.00384288692305</v>
      </c>
      <c r="DX3" s="130" t="e">
        <f aca="false">BH3/AF3</f>
        <v>#DIV/0!</v>
      </c>
      <c r="DY3" s="130" t="e">
        <f aca="false">BI3/AG3</f>
        <v>#DIV/0!</v>
      </c>
      <c r="DZ3" s="130" t="e">
        <f aca="false">BJ3/AH3</f>
        <v>#DIV/0!</v>
      </c>
      <c r="EA3" s="130" t="e">
        <f aca="false">BK3/AI3</f>
        <v>#DIV/0!</v>
      </c>
      <c r="EB3" s="130" t="n">
        <f aca="false">BL3/AJ3</f>
        <v>1.01634015256588</v>
      </c>
      <c r="EC3" s="130" t="n">
        <f aca="false">BM3/AK3</f>
        <v>0</v>
      </c>
      <c r="ED3" s="130" t="e">
        <f aca="false">BN3/AL3</f>
        <v>#DIV/0!</v>
      </c>
      <c r="EE3" s="130" t="n">
        <f aca="false">BO3/AM3</f>
        <v>1.05372111752629</v>
      </c>
      <c r="EF3" s="130" t="n">
        <f aca="false">BP3/AN3</f>
        <v>0.863415364188601</v>
      </c>
      <c r="EG3" s="130" t="e">
        <f aca="false">BQ3/AO3</f>
        <v>#DIV/0!</v>
      </c>
      <c r="EH3" s="130" t="n">
        <f aca="false">BR3/AP3</f>
        <v>0.771497368299196</v>
      </c>
      <c r="EI3" s="130" t="n">
        <f aca="false">BS3/AQ3</f>
        <v>0.148246153846154</v>
      </c>
      <c r="EJ3" s="130" t="e">
        <f aca="false">BT3/AR3</f>
        <v>#DIV/0!</v>
      </c>
      <c r="EK3" s="130" t="n">
        <f aca="false">BU3/AS3</f>
        <v>0.790319993584089</v>
      </c>
      <c r="EL3" s="130" t="n">
        <f aca="false">BV3/AT3</f>
        <v>0.118255353579978</v>
      </c>
      <c r="EM3" s="130" t="e">
        <f aca="false">BW3/AU3</f>
        <v>#DIV/0!</v>
      </c>
      <c r="EN3" s="130" t="n">
        <f aca="false">BX3/AV3</f>
        <v>1.30828220858896</v>
      </c>
      <c r="EO3" s="130" t="e">
        <f aca="false">BY3/AW3</f>
        <v>#DIV/0!</v>
      </c>
      <c r="EP3" s="130" t="n">
        <f aca="false">BZ3/AX3</f>
        <v>1.30828220858896</v>
      </c>
      <c r="EQ3" s="130" t="n">
        <f aca="false">CA3/AY3</f>
        <v>1.23799126637555</v>
      </c>
      <c r="ER3" s="130" t="e">
        <f aca="false">CB3/AZ3</f>
        <v>#DIV/0!</v>
      </c>
      <c r="ES3" s="130" t="n">
        <f aca="false">CC3/BA3</f>
        <v>1.23799126637555</v>
      </c>
      <c r="ET3" s="130" t="n">
        <f aca="false">SUM(BL3+BO3+BR3+BU3+BX3+CA3)/SUM(AJ3+AM3+AP3+AS3+AV3+AY3)</f>
        <v>0.979693541185747</v>
      </c>
      <c r="EU3" s="130" t="n">
        <f aca="false">SUM(BM3+BP3+BS3+BV3+BY3+CB3)/SUM(AK3+AN3+AQ3+AT3+AW3+AZ3)</f>
        <v>0.333713788278597</v>
      </c>
      <c r="EV3" s="130" t="n">
        <f aca="false">SUM(BN3+BQ3+BT3+BW3+BZ3+CC3)/SUM(AL3+AO3+AR3+AU3+AX3+BA3)</f>
        <v>68.29261976694</v>
      </c>
      <c r="EX3" s="148" t="n">
        <v>2560</v>
      </c>
      <c r="EY3" s="148" t="n">
        <v>1600</v>
      </c>
      <c r="EZ3" s="148" t="n">
        <v>150</v>
      </c>
      <c r="FA3" s="149" t="n">
        <f aca="false">EX3*EY3*EZ3</f>
        <v>614400000</v>
      </c>
      <c r="FB3" s="208"/>
      <c r="FC3" s="150" t="n">
        <f aca="false">AB3/$FA3</f>
        <v>0.0960661588541667</v>
      </c>
      <c r="FD3" s="150" t="n">
        <f aca="false">AC3/$FA3</f>
        <v>0.0298716389973958</v>
      </c>
      <c r="FE3" s="151" t="n">
        <f aca="false">AD3/$FA3</f>
        <v>0.000881669921875</v>
      </c>
      <c r="FF3" s="151" t="n">
        <f aca="false">AE3/$FA3</f>
        <v>0.00106731282552083</v>
      </c>
      <c r="FG3" s="151" t="n">
        <f aca="false">AF3/$FA3</f>
        <v>0</v>
      </c>
      <c r="FH3" s="151" t="n">
        <f aca="false">AG3/$FA3</f>
        <v>0</v>
      </c>
      <c r="FI3" s="151" t="n">
        <f aca="false">AH3/$FA3</f>
        <v>0</v>
      </c>
      <c r="FJ3" s="151" t="n">
        <f aca="false">AI3/$FA3</f>
        <v>0</v>
      </c>
      <c r="FK3" s="151" t="n">
        <f aca="false">AJ3/$FA3</f>
        <v>0.000375520833333333</v>
      </c>
      <c r="FL3" s="151" t="n">
        <f aca="false">AK3/$FA3</f>
        <v>0.000511922200520833</v>
      </c>
      <c r="FM3" s="151" t="n">
        <f aca="false">AL3/$FA3</f>
        <v>0</v>
      </c>
      <c r="FN3" s="151" t="n">
        <f aca="false">AM3/$FA3</f>
        <v>0.000286975911458333</v>
      </c>
      <c r="FO3" s="151" t="n">
        <f aca="false">AN3/$FA3</f>
        <v>0.000848284505208333</v>
      </c>
      <c r="FP3" s="151" t="n">
        <f aca="false">AO3/$FA3</f>
        <v>0</v>
      </c>
      <c r="FQ3" s="151" t="n">
        <f aca="false">AP3/$FA3</f>
        <v>0.000105447591145833</v>
      </c>
      <c r="FR3" s="151" t="n">
        <f aca="false">AQ3/$FA3</f>
        <v>0.000714111328125</v>
      </c>
      <c r="FS3" s="151" t="n">
        <f aca="false">AR3/$FA3</f>
        <v>0</v>
      </c>
      <c r="FT3" s="151" t="n">
        <f aca="false">AS3/$FA3</f>
        <v>8.11783854166667E-005</v>
      </c>
      <c r="FU3" s="151" t="n">
        <f aca="false">AT3/$FA3</f>
        <v>0.000677892252604167</v>
      </c>
      <c r="FV3" s="151" t="n">
        <f aca="false">AU3/$FA3</f>
        <v>0</v>
      </c>
      <c r="FW3" s="151" t="n">
        <f aca="false">AV3/$FA3</f>
        <v>5.30598958333333E-006</v>
      </c>
      <c r="FX3" s="151" t="n">
        <f aca="false">AW3/$FA3</f>
        <v>0</v>
      </c>
      <c r="FY3" s="151" t="n">
        <f aca="false">AX3/$FA3</f>
        <v>5.30598958333333E-006</v>
      </c>
      <c r="FZ3" s="151" t="n">
        <f aca="false">AY3/$FA3</f>
        <v>2.236328125E-006</v>
      </c>
      <c r="GA3" s="151" t="n">
        <f aca="false">AZ3/$FA3</f>
        <v>0</v>
      </c>
      <c r="GB3" s="151" t="n">
        <f aca="false">BA3/$FA3</f>
        <v>2.236328125E-006</v>
      </c>
      <c r="GC3" s="151" t="n">
        <f aca="false">SUM(FK3,FN3,FQ3,FT3,FW3,FZ3)</f>
        <v>0.0008566650390625</v>
      </c>
      <c r="GD3" s="151" t="n">
        <f aca="false">SUM(FL3,FO3,FR3,FU3,FX3,GA3)</f>
        <v>0.00275221028645833</v>
      </c>
      <c r="GE3" s="151" t="n">
        <f aca="false">SUM(FM3,FP3,FS3,FV3,FY3,GB3)</f>
        <v>7.54231770833333E-006</v>
      </c>
      <c r="GF3" s="208"/>
      <c r="GG3" s="150" t="n">
        <f aca="false">BD3/$FA3</f>
        <v>0.0942162434895833</v>
      </c>
      <c r="GH3" s="150" t="n">
        <f aca="false">BE3/$FA3</f>
        <v>0.0303738883463542</v>
      </c>
      <c r="GI3" s="150" t="n">
        <f aca="false">BF3/$FA3</f>
        <v>0.000887071940104167</v>
      </c>
      <c r="GJ3" s="150" t="n">
        <f aca="false">BG3/$FA3</f>
        <v>0.00107141438802083</v>
      </c>
      <c r="GK3" s="150" t="n">
        <f aca="false">BH3/$FA3</f>
        <v>0</v>
      </c>
      <c r="GL3" s="150" t="n">
        <f aca="false">BI3/$FA3</f>
        <v>0</v>
      </c>
      <c r="GM3" s="150" t="n">
        <f aca="false">BJ3/$FA3</f>
        <v>0</v>
      </c>
      <c r="GN3" s="150" t="n">
        <f aca="false">BK3/$FA3</f>
        <v>0</v>
      </c>
      <c r="GO3" s="150" t="n">
        <f aca="false">BL3/$FA3</f>
        <v>0.000381656901041667</v>
      </c>
      <c r="GP3" s="150" t="n">
        <f aca="false">BM3/$FA3</f>
        <v>0</v>
      </c>
      <c r="GQ3" s="150" t="n">
        <f aca="false">BN3/$FA3</f>
        <v>0.000381656901041667</v>
      </c>
      <c r="GR3" s="150" t="n">
        <f aca="false">BO3/$FA3</f>
        <v>0.000302392578125</v>
      </c>
      <c r="GS3" s="150" t="n">
        <f aca="false">BP3/$FA3</f>
        <v>0.000732421875</v>
      </c>
      <c r="GT3" s="150" t="n">
        <f aca="false">BQ3/$FA3</f>
        <v>0.000123717447916667</v>
      </c>
      <c r="GU3" s="150" t="n">
        <f aca="false">BR3/$FA3</f>
        <v>8.13525390625E-005</v>
      </c>
      <c r="GV3" s="150" t="n">
        <f aca="false">BS3/$FA3</f>
        <v>0.0001058642578125</v>
      </c>
      <c r="GW3" s="150" t="n">
        <f aca="false">BT3/$FA3</f>
        <v>0</v>
      </c>
      <c r="GX3" s="150" t="n">
        <f aca="false">BU3/$FA3</f>
        <v>6.41569010416667E-005</v>
      </c>
      <c r="GY3" s="150" t="n">
        <f aca="false">BV3/$FA3</f>
        <v>8.01643880208333E-005</v>
      </c>
      <c r="GZ3" s="150" t="n">
        <f aca="false">BW3/$FA3</f>
        <v>0</v>
      </c>
      <c r="HA3" s="150" t="n">
        <f aca="false">BX3/$FA3</f>
        <v>6.94173177083333E-006</v>
      </c>
      <c r="HB3" s="150" t="n">
        <f aca="false">BY3/$FA3</f>
        <v>0</v>
      </c>
      <c r="HC3" s="150" t="n">
        <f aca="false">BZ3/$FA3</f>
        <v>6.94173177083333E-006</v>
      </c>
      <c r="HD3" s="150" t="n">
        <f aca="false">CA3/$FA3</f>
        <v>2.7685546875E-006</v>
      </c>
      <c r="HE3" s="150" t="n">
        <f aca="false">CB3/$FA3</f>
        <v>0</v>
      </c>
      <c r="HF3" s="150" t="n">
        <f aca="false">CC3/$FA3</f>
        <v>2.7685546875E-006</v>
      </c>
      <c r="HG3" s="151" t="n">
        <f aca="false">SUM(GO3,GR3,GU3,GX3,HA3,HD3)</f>
        <v>0.000839269205729167</v>
      </c>
      <c r="HH3" s="151" t="n">
        <f aca="false">SUM(GP3,GS3,GV3,GY3,HB3,HE3)</f>
        <v>0.000918450520833333</v>
      </c>
      <c r="HI3" s="151" t="n">
        <f aca="false">SUM(GQ3,GT3,GW3,GZ3,HC3,HF3)</f>
        <v>0.000515084635416667</v>
      </c>
    </row>
    <row r="4" customFormat="false" ht="12" hidden="false" customHeight="false" outlineLevel="0" collapsed="false">
      <c r="A4" s="11" t="s">
        <v>139</v>
      </c>
      <c r="B4" s="11"/>
      <c r="C4" s="11" t="n">
        <v>27</v>
      </c>
      <c r="D4" s="152" t="n">
        <v>5281.9728</v>
      </c>
      <c r="E4" s="153" t="n">
        <v>39.1469</v>
      </c>
      <c r="F4" s="153" t="n">
        <v>39.814</v>
      </c>
      <c r="G4" s="153" t="n">
        <v>42.2882</v>
      </c>
      <c r="H4" s="153" t="n">
        <v>11823.978</v>
      </c>
      <c r="I4" s="153" t="n">
        <v>29.608</v>
      </c>
      <c r="J4" s="154" t="n">
        <f aca="false">H4/3600</f>
        <v>3.28443833333333</v>
      </c>
      <c r="L4" s="152" t="n">
        <v>5276.8512</v>
      </c>
      <c r="M4" s="153" t="n">
        <v>39.1434</v>
      </c>
      <c r="N4" s="153" t="n">
        <v>39.8076</v>
      </c>
      <c r="O4" s="153" t="n">
        <v>42.2884</v>
      </c>
      <c r="P4" s="153" t="n">
        <v>11794.151</v>
      </c>
      <c r="Q4" s="153" t="n">
        <v>30.186</v>
      </c>
      <c r="R4" s="155" t="n">
        <f aca="false">P4/3600</f>
        <v>3.27615305555556</v>
      </c>
      <c r="S4" s="137"/>
      <c r="T4" s="156"/>
      <c r="U4" s="88"/>
      <c r="V4" s="157"/>
      <c r="W4" s="156"/>
      <c r="X4" s="88"/>
      <c r="Y4" s="157"/>
      <c r="AA4" s="96"/>
      <c r="AB4" s="158" t="n">
        <v>24796961</v>
      </c>
      <c r="AC4" s="159" t="n">
        <v>7660144</v>
      </c>
      <c r="AD4" s="159" t="n">
        <v>246414</v>
      </c>
      <c r="AE4" s="159" t="n">
        <v>303311</v>
      </c>
      <c r="AF4" s="159" t="n">
        <v>0</v>
      </c>
      <c r="AG4" s="159" t="n">
        <v>0</v>
      </c>
      <c r="AH4" s="159" t="n">
        <v>0</v>
      </c>
      <c r="AI4" s="159" t="n">
        <v>0</v>
      </c>
      <c r="AJ4" s="159" t="n">
        <v>109192</v>
      </c>
      <c r="AK4" s="159" t="n">
        <v>150111</v>
      </c>
      <c r="AL4" s="159" t="n">
        <v>0</v>
      </c>
      <c r="AM4" s="159" t="n">
        <v>79565</v>
      </c>
      <c r="AN4" s="159" t="n">
        <v>463940</v>
      </c>
      <c r="AO4" s="159" t="n">
        <v>0</v>
      </c>
      <c r="AP4" s="159" t="n">
        <v>54243</v>
      </c>
      <c r="AQ4" s="159" t="n">
        <v>438750</v>
      </c>
      <c r="AR4" s="159" t="n">
        <v>0</v>
      </c>
      <c r="AS4" s="159" t="n">
        <v>38148</v>
      </c>
      <c r="AT4" s="159" t="n">
        <v>406689</v>
      </c>
      <c r="AU4" s="159" t="n">
        <v>0</v>
      </c>
      <c r="AV4" s="159" t="n">
        <v>2840</v>
      </c>
      <c r="AW4" s="159" t="n">
        <v>0</v>
      </c>
      <c r="AX4" s="159" t="n">
        <v>2840</v>
      </c>
      <c r="AY4" s="159" t="n">
        <v>1343</v>
      </c>
      <c r="AZ4" s="159" t="n">
        <v>0</v>
      </c>
      <c r="BA4" s="160" t="n">
        <v>1343</v>
      </c>
      <c r="BB4" s="120"/>
      <c r="BC4" s="101"/>
      <c r="BD4" s="161" t="n">
        <v>23824748</v>
      </c>
      <c r="BE4" s="162" t="n">
        <v>7814026</v>
      </c>
      <c r="BF4" s="162" t="n">
        <v>245869</v>
      </c>
      <c r="BG4" s="162" t="n">
        <v>303057</v>
      </c>
      <c r="BH4" s="162" t="n">
        <v>0</v>
      </c>
      <c r="BI4" s="162" t="n">
        <v>0</v>
      </c>
      <c r="BJ4" s="162" t="n">
        <v>0</v>
      </c>
      <c r="BK4" s="162" t="n">
        <v>0</v>
      </c>
      <c r="BL4" s="162" t="n">
        <v>116781</v>
      </c>
      <c r="BM4" s="162" t="n">
        <v>0</v>
      </c>
      <c r="BN4" s="162" t="n">
        <v>116781</v>
      </c>
      <c r="BO4" s="162" t="n">
        <v>102077</v>
      </c>
      <c r="BP4" s="162" t="n">
        <v>450000</v>
      </c>
      <c r="BQ4" s="162" t="n">
        <v>38030</v>
      </c>
      <c r="BR4" s="162" t="n">
        <v>29669</v>
      </c>
      <c r="BS4" s="162" t="n">
        <v>34994</v>
      </c>
      <c r="BT4" s="162" t="n">
        <v>0</v>
      </c>
      <c r="BU4" s="162" t="n">
        <v>21154</v>
      </c>
      <c r="BV4" s="162" t="n">
        <v>24149</v>
      </c>
      <c r="BW4" s="162" t="n">
        <v>0</v>
      </c>
      <c r="BX4" s="162" t="n">
        <v>3470</v>
      </c>
      <c r="BY4" s="162" t="n">
        <v>0</v>
      </c>
      <c r="BZ4" s="162" t="n">
        <v>3470</v>
      </c>
      <c r="CA4" s="162" t="n">
        <v>1551</v>
      </c>
      <c r="CB4" s="162" t="n">
        <v>0</v>
      </c>
      <c r="CC4" s="163" t="n">
        <v>1551</v>
      </c>
      <c r="CF4" s="164" t="n">
        <f aca="false">AE4/$AB4</f>
        <v>0.0122317811444717</v>
      </c>
      <c r="CG4" s="130" t="n">
        <f aca="false">AF4/$AC4</f>
        <v>0</v>
      </c>
      <c r="CH4" s="130" t="n">
        <f aca="false">AH4/$AB4</f>
        <v>0</v>
      </c>
      <c r="CI4" s="130" t="n">
        <f aca="false">AI4/$AC4</f>
        <v>0</v>
      </c>
      <c r="CJ4" s="130" t="n">
        <f aca="false">AK4/$AB4</f>
        <v>0.00605360471390022</v>
      </c>
      <c r="CK4" s="130" t="n">
        <f aca="false">AL4/$AC4</f>
        <v>0</v>
      </c>
      <c r="CL4" s="130" t="n">
        <f aca="false">AN4/$AB4</f>
        <v>0.018709550738899</v>
      </c>
      <c r="CM4" s="130" t="n">
        <f aca="false">AO4/$AC4</f>
        <v>0</v>
      </c>
      <c r="CN4" s="130" t="n">
        <f aca="false">AQ4/$AB4</f>
        <v>0.0176937004498253</v>
      </c>
      <c r="CO4" s="130" t="n">
        <f aca="false">AR4/$AC4</f>
        <v>0</v>
      </c>
      <c r="CP4" s="130" t="n">
        <f aca="false">AT4/$AB4</f>
        <v>0.0164007597543909</v>
      </c>
      <c r="CQ4" s="130" t="n">
        <f aca="false">AU4/$AC4</f>
        <v>0</v>
      </c>
      <c r="CR4" s="130" t="n">
        <f aca="false">AW4/$AB4</f>
        <v>0</v>
      </c>
      <c r="CS4" s="130" t="n">
        <f aca="false">AX4/$AC4</f>
        <v>0.000370750210439908</v>
      </c>
      <c r="CT4" s="130" t="n">
        <f aca="false">AZ4/$AB4</f>
        <v>0</v>
      </c>
      <c r="CU4" s="132" t="n">
        <f aca="false">BA4/$AC4</f>
        <v>0.000175323074866478</v>
      </c>
      <c r="CV4" s="130" t="n">
        <f aca="false">CJ4+CL4+CN4+CP4+CR4+CT4</f>
        <v>0.0588576156570154</v>
      </c>
      <c r="CW4" s="165" t="n">
        <f aca="false">CK4+CM4+CO4+CQ4+CS4+CU4</f>
        <v>0.000546073285306386</v>
      </c>
      <c r="CX4" s="109"/>
      <c r="CY4" s="109"/>
      <c r="CZ4" s="164" t="n">
        <f aca="false">BG4/$BD4</f>
        <v>0.0127202604619365</v>
      </c>
      <c r="DA4" s="130" t="n">
        <f aca="false">BH4/$BE4</f>
        <v>0</v>
      </c>
      <c r="DB4" s="130" t="n">
        <f aca="false">BJ4/$BD4</f>
        <v>0</v>
      </c>
      <c r="DC4" s="130" t="n">
        <f aca="false">BK4/$BE4</f>
        <v>0</v>
      </c>
      <c r="DD4" s="130" t="n">
        <f aca="false">BM4/$BD4</f>
        <v>0</v>
      </c>
      <c r="DE4" s="130" t="n">
        <f aca="false">BN4/$BE4</f>
        <v>0.0149450488135054</v>
      </c>
      <c r="DF4" s="130" t="n">
        <f aca="false">BP4/$BD4</f>
        <v>0.0188879227599805</v>
      </c>
      <c r="DG4" s="130" t="n">
        <f aca="false">BQ4/$BE4</f>
        <v>0.00486688936023504</v>
      </c>
      <c r="DH4" s="130" t="n">
        <f aca="false">BS4/$BD4</f>
        <v>0.00146880882013946</v>
      </c>
      <c r="DI4" s="130" t="n">
        <f aca="false">BT4/$BE4</f>
        <v>0</v>
      </c>
      <c r="DJ4" s="130" t="n">
        <f aca="false">BV4/$BD4</f>
        <v>0.00101360988162393</v>
      </c>
      <c r="DK4" s="130" t="n">
        <f aca="false">BW4/$BE4</f>
        <v>0</v>
      </c>
      <c r="DL4" s="130" t="n">
        <f aca="false">BY4/$BD4</f>
        <v>0</v>
      </c>
      <c r="DM4" s="130" t="n">
        <f aca="false">BZ4/$BE4</f>
        <v>0.000444073260058259</v>
      </c>
      <c r="DN4" s="130" t="n">
        <f aca="false">CB4/$BD4</f>
        <v>0</v>
      </c>
      <c r="DO4" s="165" t="n">
        <f aca="false">CC4/$BE4</f>
        <v>0.000198489229495781</v>
      </c>
      <c r="DP4" s="130" t="n">
        <f aca="false">DD4+DF4+DH4+DJ4+DL4+DN4</f>
        <v>0.0213703414617439</v>
      </c>
      <c r="DQ4" s="165" t="n">
        <f aca="false">DE4+DG4+DI4+DK4+DM4+DO4</f>
        <v>0.0204545006632944</v>
      </c>
      <c r="DR4" s="109"/>
      <c r="DS4" s="109"/>
      <c r="DT4" s="130" t="n">
        <f aca="false">BD4/AB4</f>
        <v>0.960793058471964</v>
      </c>
      <c r="DU4" s="130" t="n">
        <f aca="false">BE4/AC4</f>
        <v>1.0200886562968</v>
      </c>
      <c r="DV4" s="130" t="n">
        <f aca="false">BF4/AD4</f>
        <v>0.997788275016842</v>
      </c>
      <c r="DW4" s="130" t="n">
        <f aca="false">BG4/AE4</f>
        <v>0.999162575706123</v>
      </c>
      <c r="DX4" s="130" t="e">
        <f aca="false">BH4/AF4</f>
        <v>#DIV/0!</v>
      </c>
      <c r="DY4" s="130" t="e">
        <f aca="false">BI4/AG4</f>
        <v>#DIV/0!</v>
      </c>
      <c r="DZ4" s="130" t="e">
        <f aca="false">BJ4/AH4</f>
        <v>#DIV/0!</v>
      </c>
      <c r="EA4" s="130" t="e">
        <f aca="false">BK4/AI4</f>
        <v>#DIV/0!</v>
      </c>
      <c r="EB4" s="130" t="n">
        <f aca="false">BL4/AJ4</f>
        <v>1.06950142867609</v>
      </c>
      <c r="EC4" s="130" t="n">
        <f aca="false">BM4/AK4</f>
        <v>0</v>
      </c>
      <c r="ED4" s="130" t="e">
        <f aca="false">BN4/AL4</f>
        <v>#DIV/0!</v>
      </c>
      <c r="EE4" s="130" t="n">
        <f aca="false">BO4/AM4</f>
        <v>1.28293847797398</v>
      </c>
      <c r="EF4" s="130" t="n">
        <f aca="false">BP4/AN4</f>
        <v>0.969953011165237</v>
      </c>
      <c r="EG4" s="130" t="e">
        <f aca="false">BQ4/AO4</f>
        <v>#DIV/0!</v>
      </c>
      <c r="EH4" s="130" t="n">
        <f aca="false">BR4/AP4</f>
        <v>0.546964585292111</v>
      </c>
      <c r="EI4" s="130" t="n">
        <f aca="false">BS4/AQ4</f>
        <v>0.0797584045584046</v>
      </c>
      <c r="EJ4" s="130" t="e">
        <f aca="false">BT4/AR4</f>
        <v>#DIV/0!</v>
      </c>
      <c r="EK4" s="130" t="n">
        <f aca="false">BU4/AS4</f>
        <v>0.554524483590228</v>
      </c>
      <c r="EL4" s="130" t="n">
        <f aca="false">BV4/AT4</f>
        <v>0.0593795258784968</v>
      </c>
      <c r="EM4" s="130" t="e">
        <f aca="false">BW4/AU4</f>
        <v>#DIV/0!</v>
      </c>
      <c r="EN4" s="130" t="n">
        <f aca="false">BX4/AV4</f>
        <v>1.22183098591549</v>
      </c>
      <c r="EO4" s="130" t="e">
        <f aca="false">BY4/AW4</f>
        <v>#DIV/0!</v>
      </c>
      <c r="EP4" s="130" t="n">
        <f aca="false">BZ4/AX4</f>
        <v>1.22183098591549</v>
      </c>
      <c r="EQ4" s="130" t="n">
        <f aca="false">CA4/AY4</f>
        <v>1.15487714072971</v>
      </c>
      <c r="ER4" s="130" t="e">
        <f aca="false">CB4/AZ4</f>
        <v>#DIV/0!</v>
      </c>
      <c r="ES4" s="130" t="n">
        <f aca="false">CC4/BA4</f>
        <v>1.15487714072971</v>
      </c>
      <c r="ET4" s="130" t="n">
        <f aca="false">SUM(BL4+BO4+BR4+BU4+BX4+CA4)/SUM(AJ4+AM4+AP4+AS4+AV4+AY4)</f>
        <v>0.962748527149171</v>
      </c>
      <c r="EU4" s="130" t="n">
        <f aca="false">SUM(BM4+BP4+BS4+BV4+BY4+CB4)/SUM(AK4+AN4+AQ4+AT4+AW4+AZ4)</f>
        <v>0.348849940732722</v>
      </c>
      <c r="EV4" s="130" t="n">
        <f aca="false">SUM(BN4+BQ4+BT4+BW4+BZ4+CC4)/SUM(AL4+AO4+AR4+AU4+AX4+BA4)</f>
        <v>38.2098972029644</v>
      </c>
      <c r="EX4" s="148" t="n">
        <v>2560</v>
      </c>
      <c r="EY4" s="148" t="n">
        <v>1600</v>
      </c>
      <c r="EZ4" s="148" t="n">
        <v>150</v>
      </c>
      <c r="FA4" s="149" t="n">
        <f aca="false">EX4*EY4*EZ4</f>
        <v>614400000</v>
      </c>
      <c r="FB4" s="109"/>
      <c r="FC4" s="150" t="n">
        <f aca="false">AB4/$FA4</f>
        <v>0.0403596370442708</v>
      </c>
      <c r="FD4" s="150" t="n">
        <f aca="false">AC4/$FA4</f>
        <v>0.0124676822916667</v>
      </c>
      <c r="FE4" s="151" t="n">
        <f aca="false">AD4/$FA4</f>
        <v>0.000401064453125</v>
      </c>
      <c r="FF4" s="151" t="n">
        <f aca="false">AE4/$FA4</f>
        <v>0.000493670247395833</v>
      </c>
      <c r="FG4" s="151" t="n">
        <f aca="false">AF4/$FA4</f>
        <v>0</v>
      </c>
      <c r="FH4" s="151" t="n">
        <f aca="false">AG4/$FA4</f>
        <v>0</v>
      </c>
      <c r="FI4" s="151" t="n">
        <f aca="false">AH4/$FA4</f>
        <v>0</v>
      </c>
      <c r="FJ4" s="151" t="n">
        <f aca="false">AI4/$FA4</f>
        <v>0</v>
      </c>
      <c r="FK4" s="151" t="n">
        <f aca="false">AJ4/$FA4</f>
        <v>0.000177721354166667</v>
      </c>
      <c r="FL4" s="151" t="n">
        <f aca="false">AK4/$FA4</f>
        <v>0.0002443212890625</v>
      </c>
      <c r="FM4" s="151" t="n">
        <f aca="false">AL4/$FA4</f>
        <v>0</v>
      </c>
      <c r="FN4" s="151" t="n">
        <f aca="false">AM4/$FA4</f>
        <v>0.000129500325520833</v>
      </c>
      <c r="FO4" s="151" t="n">
        <f aca="false">AN4/$FA4</f>
        <v>0.000755110677083333</v>
      </c>
      <c r="FP4" s="151" t="n">
        <f aca="false">AO4/$FA4</f>
        <v>0</v>
      </c>
      <c r="FQ4" s="151" t="n">
        <f aca="false">AP4/$FA4</f>
        <v>8.82861328125E-005</v>
      </c>
      <c r="FR4" s="151" t="n">
        <f aca="false">AQ4/$FA4</f>
        <v>0.000714111328125</v>
      </c>
      <c r="FS4" s="151" t="n">
        <f aca="false">AR4/$FA4</f>
        <v>0</v>
      </c>
      <c r="FT4" s="151" t="n">
        <f aca="false">AS4/$FA4</f>
        <v>6.208984375E-005</v>
      </c>
      <c r="FU4" s="151" t="n">
        <f aca="false">AT4/$FA4</f>
        <v>0.0006619287109375</v>
      </c>
      <c r="FV4" s="151" t="n">
        <f aca="false">AU4/$FA4</f>
        <v>0</v>
      </c>
      <c r="FW4" s="151" t="n">
        <f aca="false">AV4/$FA4</f>
        <v>4.62239583333333E-006</v>
      </c>
      <c r="FX4" s="151" t="n">
        <f aca="false">AW4/$FA4</f>
        <v>0</v>
      </c>
      <c r="FY4" s="151" t="n">
        <f aca="false">AX4/$FA4</f>
        <v>4.62239583333333E-006</v>
      </c>
      <c r="FZ4" s="151" t="n">
        <f aca="false">AY4/$FA4</f>
        <v>2.18587239583333E-006</v>
      </c>
      <c r="GA4" s="151" t="n">
        <f aca="false">AZ4/$FA4</f>
        <v>0</v>
      </c>
      <c r="GB4" s="151" t="n">
        <f aca="false">BA4/$FA4</f>
        <v>2.18587239583333E-006</v>
      </c>
      <c r="GC4" s="151" t="n">
        <f aca="false">SUM(FK4,FN4,FQ4,FT4,FW4,FZ4)</f>
        <v>0.000464405924479167</v>
      </c>
      <c r="GD4" s="151" t="n">
        <f aca="false">SUM(FL4,FO4,FR4,FU4,FX4,GA4)</f>
        <v>0.00237547200520833</v>
      </c>
      <c r="GE4" s="151" t="n">
        <f aca="false">SUM(FM4,FP4,FS4,FV4,FY4,GB4)</f>
        <v>6.80826822916667E-006</v>
      </c>
      <c r="GF4" s="109"/>
      <c r="GG4" s="150" t="n">
        <f aca="false">BD4/$FA4</f>
        <v>0.0387772591145833</v>
      </c>
      <c r="GH4" s="150" t="n">
        <f aca="false">BE4/$FA4</f>
        <v>0.0127181412760417</v>
      </c>
      <c r="GI4" s="150" t="n">
        <f aca="false">BF4/$FA4</f>
        <v>0.000400177408854167</v>
      </c>
      <c r="GJ4" s="150" t="n">
        <f aca="false">BG4/$FA4</f>
        <v>0.0004932568359375</v>
      </c>
      <c r="GK4" s="150" t="n">
        <f aca="false">BH4/$FA4</f>
        <v>0</v>
      </c>
      <c r="GL4" s="150" t="n">
        <f aca="false">BI4/$FA4</f>
        <v>0</v>
      </c>
      <c r="GM4" s="150" t="n">
        <f aca="false">BJ4/$FA4</f>
        <v>0</v>
      </c>
      <c r="GN4" s="150" t="n">
        <f aca="false">BK4/$FA4</f>
        <v>0</v>
      </c>
      <c r="GO4" s="150" t="n">
        <f aca="false">BL4/$FA4</f>
        <v>0.0001900732421875</v>
      </c>
      <c r="GP4" s="150" t="n">
        <f aca="false">BM4/$FA4</f>
        <v>0</v>
      </c>
      <c r="GQ4" s="150" t="n">
        <f aca="false">BN4/$FA4</f>
        <v>0.0001900732421875</v>
      </c>
      <c r="GR4" s="150" t="n">
        <f aca="false">BO4/$FA4</f>
        <v>0.000166140950520833</v>
      </c>
      <c r="GS4" s="150" t="n">
        <f aca="false">BP4/$FA4</f>
        <v>0.000732421875</v>
      </c>
      <c r="GT4" s="150" t="n">
        <f aca="false">BQ4/$FA4</f>
        <v>6.18977864583333E-005</v>
      </c>
      <c r="GU4" s="150" t="n">
        <f aca="false">BR4/$FA4</f>
        <v>4.82893880208333E-005</v>
      </c>
      <c r="GV4" s="150" t="n">
        <f aca="false">BS4/$FA4</f>
        <v>5.69563802083333E-005</v>
      </c>
      <c r="GW4" s="150" t="n">
        <f aca="false">BT4/$FA4</f>
        <v>0</v>
      </c>
      <c r="GX4" s="150" t="n">
        <f aca="false">BU4/$FA4</f>
        <v>3.44303385416667E-005</v>
      </c>
      <c r="GY4" s="150" t="n">
        <f aca="false">BV4/$FA4</f>
        <v>3.93050130208333E-005</v>
      </c>
      <c r="GZ4" s="150" t="n">
        <f aca="false">BW4/$FA4</f>
        <v>0</v>
      </c>
      <c r="HA4" s="150" t="n">
        <f aca="false">BX4/$FA4</f>
        <v>5.64778645833333E-006</v>
      </c>
      <c r="HB4" s="150" t="n">
        <f aca="false">BY4/$FA4</f>
        <v>0</v>
      </c>
      <c r="HC4" s="150" t="n">
        <f aca="false">BZ4/$FA4</f>
        <v>5.64778645833333E-006</v>
      </c>
      <c r="HD4" s="150" t="n">
        <f aca="false">CA4/$FA4</f>
        <v>2.5244140625E-006</v>
      </c>
      <c r="HE4" s="150" t="n">
        <f aca="false">CB4/$FA4</f>
        <v>0</v>
      </c>
      <c r="HF4" s="150" t="n">
        <f aca="false">CC4/$FA4</f>
        <v>2.5244140625E-006</v>
      </c>
      <c r="HG4" s="151" t="n">
        <f aca="false">SUM(GO4,GR4,GU4,GX4,HA4,HD4)</f>
        <v>0.000447106119791667</v>
      </c>
      <c r="HH4" s="151" t="n">
        <f aca="false">SUM(GP4,GS4,GV4,GY4,HB4,HE4)</f>
        <v>0.000828683268229167</v>
      </c>
      <c r="HI4" s="151" t="n">
        <f aca="false">SUM(GQ4,GT4,GW4,GZ4,HC4,HF4)</f>
        <v>0.000260143229166667</v>
      </c>
    </row>
    <row r="5" customFormat="false" ht="12" hidden="false" customHeight="false" outlineLevel="0" collapsed="false">
      <c r="A5" s="11"/>
      <c r="B5" s="11"/>
      <c r="C5" s="11" t="n">
        <v>32</v>
      </c>
      <c r="D5" s="152" t="n">
        <v>2545.3584</v>
      </c>
      <c r="E5" s="153" t="n">
        <v>36.6054</v>
      </c>
      <c r="F5" s="153" t="n">
        <v>38.4559</v>
      </c>
      <c r="G5" s="153" t="n">
        <v>40.8036</v>
      </c>
      <c r="H5" s="153" t="n">
        <v>10674.037</v>
      </c>
      <c r="I5" s="153" t="n">
        <v>26.348</v>
      </c>
      <c r="J5" s="154" t="n">
        <f aca="false">H5/3600</f>
        <v>2.96501027777778</v>
      </c>
      <c r="L5" s="152" t="n">
        <v>2544.3376</v>
      </c>
      <c r="M5" s="153" t="n">
        <v>36.6002</v>
      </c>
      <c r="N5" s="153" t="n">
        <v>38.4545</v>
      </c>
      <c r="O5" s="153" t="n">
        <v>40.8033</v>
      </c>
      <c r="P5" s="153" t="n">
        <v>11033.041</v>
      </c>
      <c r="Q5" s="153" t="n">
        <v>27.736</v>
      </c>
      <c r="R5" s="155" t="n">
        <f aca="false">P5/3600</f>
        <v>3.06473361111111</v>
      </c>
      <c r="S5" s="137"/>
      <c r="T5" s="156"/>
      <c r="U5" s="88"/>
      <c r="V5" s="157"/>
      <c r="W5" s="156"/>
      <c r="X5" s="88"/>
      <c r="Y5" s="157"/>
      <c r="AA5" s="96"/>
      <c r="AB5" s="158" t="n">
        <v>12512760</v>
      </c>
      <c r="AC5" s="159" t="n">
        <v>3671317</v>
      </c>
      <c r="AD5" s="159" t="n">
        <v>115592</v>
      </c>
      <c r="AE5" s="159" t="n">
        <v>141418</v>
      </c>
      <c r="AF5" s="159" t="n">
        <v>0</v>
      </c>
      <c r="AG5" s="159" t="n">
        <v>0</v>
      </c>
      <c r="AH5" s="159" t="n">
        <v>0</v>
      </c>
      <c r="AI5" s="159" t="n">
        <v>0</v>
      </c>
      <c r="AJ5" s="159" t="n">
        <v>47386</v>
      </c>
      <c r="AK5" s="159" t="n">
        <v>60225</v>
      </c>
      <c r="AL5" s="159" t="n">
        <v>0</v>
      </c>
      <c r="AM5" s="159" t="n">
        <v>43206</v>
      </c>
      <c r="AN5" s="159" t="n">
        <v>261034</v>
      </c>
      <c r="AO5" s="159" t="n">
        <v>0</v>
      </c>
      <c r="AP5" s="159" t="n">
        <v>32041</v>
      </c>
      <c r="AQ5" s="159" t="n">
        <v>260325</v>
      </c>
      <c r="AR5" s="159" t="n">
        <v>0</v>
      </c>
      <c r="AS5" s="159" t="n">
        <v>21709</v>
      </c>
      <c r="AT5" s="159" t="n">
        <v>236089</v>
      </c>
      <c r="AU5" s="159" t="n">
        <v>0</v>
      </c>
      <c r="AV5" s="159" t="n">
        <v>3250</v>
      </c>
      <c r="AW5" s="159" t="n">
        <v>0</v>
      </c>
      <c r="AX5" s="159" t="n">
        <v>3250</v>
      </c>
      <c r="AY5" s="159" t="n">
        <v>1529</v>
      </c>
      <c r="AZ5" s="159" t="n">
        <v>0</v>
      </c>
      <c r="BA5" s="160" t="n">
        <v>1529</v>
      </c>
      <c r="BB5" s="120"/>
      <c r="BC5" s="101"/>
      <c r="BD5" s="161" t="n">
        <v>11897123</v>
      </c>
      <c r="BE5" s="162" t="n">
        <v>3740667</v>
      </c>
      <c r="BF5" s="162" t="n">
        <v>115296</v>
      </c>
      <c r="BG5" s="162" t="n">
        <v>141859</v>
      </c>
      <c r="BH5" s="162" t="n">
        <v>0</v>
      </c>
      <c r="BI5" s="162" t="n">
        <v>0</v>
      </c>
      <c r="BJ5" s="162" t="n">
        <v>0</v>
      </c>
      <c r="BK5" s="162" t="n">
        <v>0</v>
      </c>
      <c r="BL5" s="162" t="n">
        <v>51421</v>
      </c>
      <c r="BM5" s="162" t="n">
        <v>0</v>
      </c>
      <c r="BN5" s="162" t="n">
        <v>51421</v>
      </c>
      <c r="BO5" s="162" t="n">
        <v>63003</v>
      </c>
      <c r="BP5" s="162" t="n">
        <v>183000</v>
      </c>
      <c r="BQ5" s="162" t="n">
        <v>17058</v>
      </c>
      <c r="BR5" s="162" t="n">
        <v>15129</v>
      </c>
      <c r="BS5" s="162" t="n">
        <v>16549</v>
      </c>
      <c r="BT5" s="162" t="n">
        <v>0</v>
      </c>
      <c r="BU5" s="162" t="n">
        <v>10173</v>
      </c>
      <c r="BV5" s="162" t="n">
        <v>10703</v>
      </c>
      <c r="BW5" s="162" t="n">
        <v>0</v>
      </c>
      <c r="BX5" s="162" t="n">
        <v>3700</v>
      </c>
      <c r="BY5" s="162" t="n">
        <v>0</v>
      </c>
      <c r="BZ5" s="162" t="n">
        <v>3700</v>
      </c>
      <c r="CA5" s="162" t="n">
        <v>1669</v>
      </c>
      <c r="CB5" s="162" t="n">
        <v>0</v>
      </c>
      <c r="CC5" s="163" t="n">
        <v>1669</v>
      </c>
      <c r="CF5" s="164" t="n">
        <f aca="false">AE5/$AB5</f>
        <v>0.0113019030173998</v>
      </c>
      <c r="CG5" s="130" t="n">
        <f aca="false">AF5/$AC5</f>
        <v>0</v>
      </c>
      <c r="CH5" s="130" t="n">
        <f aca="false">AH5/$AB5</f>
        <v>0</v>
      </c>
      <c r="CI5" s="130" t="n">
        <f aca="false">AI5/$AC5</f>
        <v>0</v>
      </c>
      <c r="CJ5" s="130" t="n">
        <f aca="false">AK5/$AB5</f>
        <v>0.00481308680099355</v>
      </c>
      <c r="CK5" s="130" t="n">
        <f aca="false">AL5/$AC5</f>
        <v>0</v>
      </c>
      <c r="CL5" s="130" t="n">
        <f aca="false">AN5/$AB5</f>
        <v>0.0208614246577094</v>
      </c>
      <c r="CM5" s="130" t="n">
        <f aca="false">AO5/$AC5</f>
        <v>0</v>
      </c>
      <c r="CN5" s="130" t="n">
        <f aca="false">AQ5/$AB5</f>
        <v>0.0208047624984416</v>
      </c>
      <c r="CO5" s="130" t="n">
        <f aca="false">AR5/$AC5</f>
        <v>0</v>
      </c>
      <c r="CP5" s="130" t="n">
        <f aca="false">AT5/$AB5</f>
        <v>0.0188678596888296</v>
      </c>
      <c r="CQ5" s="130" t="n">
        <f aca="false">AU5/$AC5</f>
        <v>0</v>
      </c>
      <c r="CR5" s="130" t="n">
        <f aca="false">AW5/$AB5</f>
        <v>0</v>
      </c>
      <c r="CS5" s="130" t="n">
        <f aca="false">AX5/$AC5</f>
        <v>0.000885240909461101</v>
      </c>
      <c r="CT5" s="130" t="n">
        <f aca="false">AZ5/$AB5</f>
        <v>0</v>
      </c>
      <c r="CU5" s="132" t="n">
        <f aca="false">BA5/$AC5</f>
        <v>0.000416471800174161</v>
      </c>
      <c r="CV5" s="130" t="n">
        <f aca="false">CJ5+CL5+CN5+CP5+CR5+CT5</f>
        <v>0.0653471336459742</v>
      </c>
      <c r="CW5" s="165" t="n">
        <f aca="false">CK5+CM5+CO5+CQ5+CS5+CU5</f>
        <v>0.00130171270963526</v>
      </c>
      <c r="CX5" s="109"/>
      <c r="CY5" s="109"/>
      <c r="CZ5" s="164" t="n">
        <f aca="false">BG5/$BD5</f>
        <v>0.0119238071254706</v>
      </c>
      <c r="DA5" s="130" t="n">
        <f aca="false">BH5/$BE5</f>
        <v>0</v>
      </c>
      <c r="DB5" s="130" t="n">
        <f aca="false">BJ5/$BD5</f>
        <v>0</v>
      </c>
      <c r="DC5" s="130" t="n">
        <f aca="false">BK5/$BE5</f>
        <v>0</v>
      </c>
      <c r="DD5" s="130" t="n">
        <f aca="false">BM5/$BD5</f>
        <v>0</v>
      </c>
      <c r="DE5" s="130" t="n">
        <f aca="false">BN5/$BE5</f>
        <v>0.0137464789033614</v>
      </c>
      <c r="DF5" s="130" t="n">
        <f aca="false">BP5/$BD5</f>
        <v>0.0153818700537937</v>
      </c>
      <c r="DG5" s="130" t="n">
        <f aca="false">BQ5/$BE5</f>
        <v>0.00456014929957679</v>
      </c>
      <c r="DH5" s="130" t="n">
        <f aca="false">BS5/$BD5</f>
        <v>0.00139100856568433</v>
      </c>
      <c r="DI5" s="130" t="n">
        <f aca="false">BT5/$BE5</f>
        <v>0</v>
      </c>
      <c r="DJ5" s="130" t="n">
        <f aca="false">BV5/$BD5</f>
        <v>0.00089962926331013</v>
      </c>
      <c r="DK5" s="130" t="n">
        <f aca="false">BW5/$BE5</f>
        <v>0</v>
      </c>
      <c r="DL5" s="130" t="n">
        <f aca="false">BY5/$BD5</f>
        <v>0</v>
      </c>
      <c r="DM5" s="130" t="n">
        <f aca="false">BZ5/$BE5</f>
        <v>0.000989128409452111</v>
      </c>
      <c r="DN5" s="130" t="n">
        <f aca="false">CB5/$BD5</f>
        <v>0</v>
      </c>
      <c r="DO5" s="165" t="n">
        <f aca="false">CC5/$BE5</f>
        <v>0.000446177112263669</v>
      </c>
      <c r="DP5" s="130" t="n">
        <f aca="false">DD5+DF5+DH5+DJ5+DL5+DN5</f>
        <v>0.0176725078827881</v>
      </c>
      <c r="DQ5" s="165" t="n">
        <f aca="false">DE5+DG5+DI5+DK5+DM5+DO5</f>
        <v>0.0197419337246539</v>
      </c>
      <c r="DR5" s="109"/>
      <c r="DS5" s="109"/>
      <c r="DT5" s="130" t="n">
        <f aca="false">BD5/AB5</f>
        <v>0.950799264111195</v>
      </c>
      <c r="DU5" s="130" t="n">
        <f aca="false">BE5/AC5</f>
        <v>1.01888967909881</v>
      </c>
      <c r="DV5" s="130" t="n">
        <f aca="false">BF5/AD5</f>
        <v>0.997439269153575</v>
      </c>
      <c r="DW5" s="130" t="n">
        <f aca="false">BG5/AE5</f>
        <v>1.00311841491182</v>
      </c>
      <c r="DX5" s="130" t="e">
        <f aca="false">BH5/AF5</f>
        <v>#DIV/0!</v>
      </c>
      <c r="DY5" s="130" t="e">
        <f aca="false">BI5/AG5</f>
        <v>#DIV/0!</v>
      </c>
      <c r="DZ5" s="130" t="e">
        <f aca="false">BJ5/AH5</f>
        <v>#DIV/0!</v>
      </c>
      <c r="EA5" s="130" t="e">
        <f aca="false">BK5/AI5</f>
        <v>#DIV/0!</v>
      </c>
      <c r="EB5" s="130" t="n">
        <f aca="false">BL5/AJ5</f>
        <v>1.08515173257924</v>
      </c>
      <c r="EC5" s="130" t="n">
        <f aca="false">BM5/AK5</f>
        <v>0</v>
      </c>
      <c r="ED5" s="130" t="e">
        <f aca="false">BN5/AL5</f>
        <v>#DIV/0!</v>
      </c>
      <c r="EE5" s="130" t="n">
        <f aca="false">BO5/AM5</f>
        <v>1.45820024996528</v>
      </c>
      <c r="EF5" s="130" t="n">
        <f aca="false">BP5/AN5</f>
        <v>0.701058099711149</v>
      </c>
      <c r="EG5" s="130" t="e">
        <f aca="false">BQ5/AO5</f>
        <v>#DIV/0!</v>
      </c>
      <c r="EH5" s="130" t="n">
        <f aca="false">BR5/AP5</f>
        <v>0.472176274148747</v>
      </c>
      <c r="EI5" s="130" t="n">
        <f aca="false">BS5/AQ5</f>
        <v>0.0635705368289638</v>
      </c>
      <c r="EJ5" s="130" t="e">
        <f aca="false">BT5/AR5</f>
        <v>#DIV/0!</v>
      </c>
      <c r="EK5" s="130" t="n">
        <f aca="false">BU5/AS5</f>
        <v>0.468607489981114</v>
      </c>
      <c r="EL5" s="130" t="n">
        <f aca="false">BV5/AT5</f>
        <v>0.0453345983929789</v>
      </c>
      <c r="EM5" s="130" t="e">
        <f aca="false">BW5/AU5</f>
        <v>#DIV/0!</v>
      </c>
      <c r="EN5" s="130" t="n">
        <f aca="false">BX5/AV5</f>
        <v>1.13846153846154</v>
      </c>
      <c r="EO5" s="130" t="e">
        <f aca="false">BY5/AW5</f>
        <v>#DIV/0!</v>
      </c>
      <c r="EP5" s="130" t="n">
        <f aca="false">BZ5/AX5</f>
        <v>1.13846153846154</v>
      </c>
      <c r="EQ5" s="130" t="n">
        <f aca="false">CA5/AY5</f>
        <v>1.09156311314585</v>
      </c>
      <c r="ER5" s="130" t="e">
        <f aca="false">CB5/AZ5</f>
        <v>#DIV/0!</v>
      </c>
      <c r="ES5" s="130" t="n">
        <f aca="false">CC5/BA5</f>
        <v>1.09156311314585</v>
      </c>
      <c r="ET5" s="130" t="n">
        <f aca="false">SUM(BL5+BO5+BR5+BU5+BX5+CA5)/SUM(AJ5+AM5+AP5+AS5+AV5+AY5)</f>
        <v>0.973001790492285</v>
      </c>
      <c r="EU5" s="130" t="n">
        <f aca="false">SUM(BM5+BP5+BS5+BV5+BY5+CB5)/SUM(AK5+AN5+AQ5+AT5+AW5+AZ5)</f>
        <v>0.257134575802307</v>
      </c>
      <c r="EV5" s="130" t="n">
        <f aca="false">SUM(BN5+BQ5+BT5+BW5+BZ5+CC5)/SUM(AL5+AO5+AR5+AU5+AX5+BA5)</f>
        <v>15.4526051475204</v>
      </c>
      <c r="EX5" s="148" t="n">
        <v>2560</v>
      </c>
      <c r="EY5" s="148" t="n">
        <v>1600</v>
      </c>
      <c r="EZ5" s="148" t="n">
        <v>150</v>
      </c>
      <c r="FA5" s="149" t="n">
        <f aca="false">EX5*EY5*EZ5</f>
        <v>614400000</v>
      </c>
      <c r="FB5" s="109"/>
      <c r="FC5" s="150" t="n">
        <f aca="false">AB5/$FA5</f>
        <v>0.0203658203125</v>
      </c>
      <c r="FD5" s="150" t="n">
        <f aca="false">AC5/$FA5</f>
        <v>0.00597545084635417</v>
      </c>
      <c r="FE5" s="151" t="n">
        <f aca="false">AD5/$FA5</f>
        <v>0.000188138020833333</v>
      </c>
      <c r="FF5" s="151" t="n">
        <f aca="false">AE5/$FA5</f>
        <v>0.000230172526041667</v>
      </c>
      <c r="FG5" s="151" t="n">
        <f aca="false">AF5/$FA5</f>
        <v>0</v>
      </c>
      <c r="FH5" s="151" t="n">
        <f aca="false">AG5/$FA5</f>
        <v>0</v>
      </c>
      <c r="FI5" s="151" t="n">
        <f aca="false">AH5/$FA5</f>
        <v>0</v>
      </c>
      <c r="FJ5" s="151" t="n">
        <f aca="false">AI5/$FA5</f>
        <v>0</v>
      </c>
      <c r="FK5" s="151" t="n">
        <f aca="false">AJ5/$FA5</f>
        <v>7.71256510416667E-005</v>
      </c>
      <c r="FL5" s="151" t="n">
        <f aca="false">AK5/$FA5</f>
        <v>9.80224609375E-005</v>
      </c>
      <c r="FM5" s="151" t="n">
        <f aca="false">AL5/$FA5</f>
        <v>0</v>
      </c>
      <c r="FN5" s="151" t="n">
        <f aca="false">AM5/$FA5</f>
        <v>7.0322265625E-005</v>
      </c>
      <c r="FO5" s="151" t="n">
        <f aca="false">AN5/$FA5</f>
        <v>0.000424860026041667</v>
      </c>
      <c r="FP5" s="151" t="n">
        <f aca="false">AO5/$FA5</f>
        <v>0</v>
      </c>
      <c r="FQ5" s="151" t="n">
        <f aca="false">AP5/$FA5</f>
        <v>5.21500651041667E-005</v>
      </c>
      <c r="FR5" s="151" t="n">
        <f aca="false">AQ5/$FA5</f>
        <v>0.0004237060546875</v>
      </c>
      <c r="FS5" s="151" t="n">
        <f aca="false">AR5/$FA5</f>
        <v>0</v>
      </c>
      <c r="FT5" s="151" t="n">
        <f aca="false">AS5/$FA5</f>
        <v>3.53336588541667E-005</v>
      </c>
      <c r="FU5" s="151" t="n">
        <f aca="false">AT5/$FA5</f>
        <v>0.000384259440104167</v>
      </c>
      <c r="FV5" s="151" t="n">
        <f aca="false">AU5/$FA5</f>
        <v>0</v>
      </c>
      <c r="FW5" s="151" t="n">
        <f aca="false">AV5/$FA5</f>
        <v>5.28971354166667E-006</v>
      </c>
      <c r="FX5" s="151" t="n">
        <f aca="false">AW5/$FA5</f>
        <v>0</v>
      </c>
      <c r="FY5" s="151" t="n">
        <f aca="false">AX5/$FA5</f>
        <v>5.28971354166667E-006</v>
      </c>
      <c r="FZ5" s="151" t="n">
        <f aca="false">AY5/$FA5</f>
        <v>2.48860677083333E-006</v>
      </c>
      <c r="GA5" s="151" t="n">
        <f aca="false">AZ5/$FA5</f>
        <v>0</v>
      </c>
      <c r="GB5" s="151" t="n">
        <f aca="false">BA5/$FA5</f>
        <v>2.48860677083333E-006</v>
      </c>
      <c r="GC5" s="151" t="n">
        <f aca="false">SUM(FK5,FN5,FQ5,FT5,FW5,FZ5)</f>
        <v>0.0002427099609375</v>
      </c>
      <c r="GD5" s="151" t="n">
        <f aca="false">SUM(FL5,FO5,FR5,FU5,FX5,GA5)</f>
        <v>0.00133084798177083</v>
      </c>
      <c r="GE5" s="151" t="n">
        <f aca="false">SUM(FM5,FP5,FS5,FV5,FY5,GB5)</f>
        <v>7.7783203125E-006</v>
      </c>
      <c r="GF5" s="109"/>
      <c r="GG5" s="150" t="n">
        <f aca="false">BD5/$FA5</f>
        <v>0.0193638069661458</v>
      </c>
      <c r="GH5" s="150" t="n">
        <f aca="false">BE5/$FA5</f>
        <v>0.0060883251953125</v>
      </c>
      <c r="GI5" s="150" t="n">
        <f aca="false">BF5/$FA5</f>
        <v>0.00018765625</v>
      </c>
      <c r="GJ5" s="150" t="n">
        <f aca="false">BG5/$FA5</f>
        <v>0.000230890299479167</v>
      </c>
      <c r="GK5" s="150" t="n">
        <f aca="false">BH5/$FA5</f>
        <v>0</v>
      </c>
      <c r="GL5" s="150" t="n">
        <f aca="false">BI5/$FA5</f>
        <v>0</v>
      </c>
      <c r="GM5" s="150" t="n">
        <f aca="false">BJ5/$FA5</f>
        <v>0</v>
      </c>
      <c r="GN5" s="150" t="n">
        <f aca="false">BK5/$FA5</f>
        <v>0</v>
      </c>
      <c r="GO5" s="150" t="n">
        <f aca="false">BL5/$FA5</f>
        <v>8.36930338541667E-005</v>
      </c>
      <c r="GP5" s="150" t="n">
        <f aca="false">BM5/$FA5</f>
        <v>0</v>
      </c>
      <c r="GQ5" s="150" t="n">
        <f aca="false">BN5/$FA5</f>
        <v>8.36930338541667E-005</v>
      </c>
      <c r="GR5" s="150" t="n">
        <f aca="false">BO5/$FA5</f>
        <v>0.0001025439453125</v>
      </c>
      <c r="GS5" s="150" t="n">
        <f aca="false">BP5/$FA5</f>
        <v>0.0002978515625</v>
      </c>
      <c r="GT5" s="150" t="n">
        <f aca="false">BQ5/$FA5</f>
        <v>2.7763671875E-005</v>
      </c>
      <c r="GU5" s="150" t="n">
        <f aca="false">BR5/$FA5</f>
        <v>2.46240234375E-005</v>
      </c>
      <c r="GV5" s="150" t="n">
        <f aca="false">BS5/$FA5</f>
        <v>2.69352213541667E-005</v>
      </c>
      <c r="GW5" s="150" t="n">
        <f aca="false">BT5/$FA5</f>
        <v>0</v>
      </c>
      <c r="GX5" s="150" t="n">
        <f aca="false">BU5/$FA5</f>
        <v>1.65576171875E-005</v>
      </c>
      <c r="GY5" s="150" t="n">
        <f aca="false">BV5/$FA5</f>
        <v>1.74202473958333E-005</v>
      </c>
      <c r="GZ5" s="150" t="n">
        <f aca="false">BW5/$FA5</f>
        <v>0</v>
      </c>
      <c r="HA5" s="150" t="n">
        <f aca="false">BX5/$FA5</f>
        <v>6.02213541666667E-006</v>
      </c>
      <c r="HB5" s="150" t="n">
        <f aca="false">BY5/$FA5</f>
        <v>0</v>
      </c>
      <c r="HC5" s="150" t="n">
        <f aca="false">BZ5/$FA5</f>
        <v>6.02213541666667E-006</v>
      </c>
      <c r="HD5" s="150" t="n">
        <f aca="false">CA5/$FA5</f>
        <v>2.71647135416667E-006</v>
      </c>
      <c r="HE5" s="150" t="n">
        <f aca="false">CB5/$FA5</f>
        <v>0</v>
      </c>
      <c r="HF5" s="150" t="n">
        <f aca="false">CC5/$FA5</f>
        <v>2.71647135416667E-006</v>
      </c>
      <c r="HG5" s="151" t="n">
        <f aca="false">SUM(GO5,GR5,GU5,GX5,HA5,HD5)</f>
        <v>0.0002361572265625</v>
      </c>
      <c r="HH5" s="151" t="n">
        <f aca="false">SUM(GP5,GS5,GV5,GY5,HB5,HE5)</f>
        <v>0.00034220703125</v>
      </c>
      <c r="HI5" s="151" t="n">
        <f aca="false">SUM(GQ5,GT5,GW5,GZ5,HC5,HF5)</f>
        <v>0.0001201953125</v>
      </c>
    </row>
    <row r="6" customFormat="false" ht="12.75" hidden="false" customHeight="false" outlineLevel="0" collapsed="false">
      <c r="A6" s="11"/>
      <c r="B6" s="16"/>
      <c r="C6" s="16" t="n">
        <v>37</v>
      </c>
      <c r="D6" s="166" t="n">
        <v>1320.8288</v>
      </c>
      <c r="E6" s="167" t="n">
        <v>33.9368</v>
      </c>
      <c r="F6" s="167" t="n">
        <v>37.4041</v>
      </c>
      <c r="G6" s="167" t="n">
        <v>39.7246</v>
      </c>
      <c r="H6" s="167" t="n">
        <v>10033.781</v>
      </c>
      <c r="I6" s="167" t="n">
        <v>25.506</v>
      </c>
      <c r="J6" s="168" t="n">
        <f aca="false">H6/3600</f>
        <v>2.78716138888889</v>
      </c>
      <c r="L6" s="166" t="n">
        <v>1322.8384</v>
      </c>
      <c r="M6" s="167" t="n">
        <v>33.9372</v>
      </c>
      <c r="N6" s="167" t="n">
        <v>37.4055</v>
      </c>
      <c r="O6" s="167" t="n">
        <v>39.727</v>
      </c>
      <c r="P6" s="167" t="n">
        <v>10401.411</v>
      </c>
      <c r="Q6" s="167" t="n">
        <v>25.693</v>
      </c>
      <c r="R6" s="169" t="n">
        <f aca="false">P6/3600</f>
        <v>2.88928083333333</v>
      </c>
      <c r="S6" s="137"/>
      <c r="T6" s="170"/>
      <c r="U6" s="171"/>
      <c r="V6" s="172"/>
      <c r="W6" s="170"/>
      <c r="X6" s="171"/>
      <c r="Y6" s="172"/>
      <c r="AA6" s="96"/>
      <c r="AB6" s="158" t="n">
        <v>6892644</v>
      </c>
      <c r="AC6" s="159" t="n">
        <v>1881081</v>
      </c>
      <c r="AD6" s="159" t="n">
        <v>56231</v>
      </c>
      <c r="AE6" s="159" t="n">
        <v>67209</v>
      </c>
      <c r="AF6" s="159" t="n">
        <v>0</v>
      </c>
      <c r="AG6" s="159" t="n">
        <v>0</v>
      </c>
      <c r="AH6" s="159" t="n">
        <v>0</v>
      </c>
      <c r="AI6" s="159" t="n">
        <v>0</v>
      </c>
      <c r="AJ6" s="159" t="n">
        <v>15392</v>
      </c>
      <c r="AK6" s="159" t="n">
        <v>16704</v>
      </c>
      <c r="AL6" s="159" t="n">
        <v>0</v>
      </c>
      <c r="AM6" s="159" t="n">
        <v>17577</v>
      </c>
      <c r="AN6" s="159" t="n">
        <v>129810</v>
      </c>
      <c r="AO6" s="159" t="n">
        <v>0</v>
      </c>
      <c r="AP6" s="159" t="n">
        <v>13118</v>
      </c>
      <c r="AQ6" s="159" t="n">
        <v>137475</v>
      </c>
      <c r="AR6" s="159" t="n">
        <v>0</v>
      </c>
      <c r="AS6" s="159" t="n">
        <v>9961</v>
      </c>
      <c r="AT6" s="159" t="n">
        <v>122565</v>
      </c>
      <c r="AU6" s="159" t="n">
        <v>0</v>
      </c>
      <c r="AV6" s="159" t="n">
        <v>2180</v>
      </c>
      <c r="AW6" s="159" t="n">
        <v>0</v>
      </c>
      <c r="AX6" s="159" t="n">
        <v>2180</v>
      </c>
      <c r="AY6" s="159" t="n">
        <v>1081</v>
      </c>
      <c r="AZ6" s="159" t="n">
        <v>0</v>
      </c>
      <c r="BA6" s="160" t="n">
        <v>1081</v>
      </c>
      <c r="BB6" s="120"/>
      <c r="BC6" s="101"/>
      <c r="BD6" s="161" t="n">
        <v>6643432</v>
      </c>
      <c r="BE6" s="162" t="n">
        <v>1906782</v>
      </c>
      <c r="BF6" s="162" t="n">
        <v>56886</v>
      </c>
      <c r="BG6" s="162" t="n">
        <v>67785</v>
      </c>
      <c r="BH6" s="162" t="n">
        <v>0</v>
      </c>
      <c r="BI6" s="162" t="n">
        <v>0</v>
      </c>
      <c r="BJ6" s="162" t="n">
        <v>0</v>
      </c>
      <c r="BK6" s="162" t="n">
        <v>0</v>
      </c>
      <c r="BL6" s="162" t="n">
        <v>17431</v>
      </c>
      <c r="BM6" s="162" t="n">
        <v>0</v>
      </c>
      <c r="BN6" s="162" t="n">
        <v>17431</v>
      </c>
      <c r="BO6" s="162" t="n">
        <v>32359</v>
      </c>
      <c r="BP6" s="162" t="n">
        <v>141000</v>
      </c>
      <c r="BQ6" s="162" t="n">
        <v>5714</v>
      </c>
      <c r="BR6" s="162" t="n">
        <v>5944</v>
      </c>
      <c r="BS6" s="162" t="n">
        <v>6189</v>
      </c>
      <c r="BT6" s="162" t="n">
        <v>0</v>
      </c>
      <c r="BU6" s="162" t="n">
        <v>3504</v>
      </c>
      <c r="BV6" s="162" t="n">
        <v>3493</v>
      </c>
      <c r="BW6" s="162" t="n">
        <v>0</v>
      </c>
      <c r="BX6" s="162" t="n">
        <v>2445</v>
      </c>
      <c r="BY6" s="162" t="n">
        <v>0</v>
      </c>
      <c r="BZ6" s="162" t="n">
        <v>2445</v>
      </c>
      <c r="CA6" s="162" t="n">
        <v>1142</v>
      </c>
      <c r="CB6" s="162" t="n">
        <v>0</v>
      </c>
      <c r="CC6" s="163" t="n">
        <v>1142</v>
      </c>
      <c r="CF6" s="164" t="n">
        <f aca="false">AE6/$AB6</f>
        <v>0.00975083001530327</v>
      </c>
      <c r="CG6" s="130" t="n">
        <f aca="false">AF6/$AC6</f>
        <v>0</v>
      </c>
      <c r="CH6" s="130" t="n">
        <f aca="false">AH6/$AB6</f>
        <v>0</v>
      </c>
      <c r="CI6" s="130" t="n">
        <f aca="false">AI6/$AC6</f>
        <v>0</v>
      </c>
      <c r="CJ6" s="130" t="n">
        <f aca="false">AK6/$AB6</f>
        <v>0.00242345317703917</v>
      </c>
      <c r="CK6" s="130" t="n">
        <f aca="false">AL6/$AC6</f>
        <v>0</v>
      </c>
      <c r="CL6" s="130" t="n">
        <f aca="false">AN6/$AB6</f>
        <v>0.0188331212231475</v>
      </c>
      <c r="CM6" s="130" t="n">
        <f aca="false">AO6/$AC6</f>
        <v>0</v>
      </c>
      <c r="CN6" s="130" t="n">
        <f aca="false">AQ6/$AB6</f>
        <v>0.0199451763358154</v>
      </c>
      <c r="CO6" s="130" t="n">
        <f aca="false">AR6/$AC6</f>
        <v>0</v>
      </c>
      <c r="CP6" s="130" t="n">
        <f aca="false">AT6/$AB6</f>
        <v>0.0177820006372011</v>
      </c>
      <c r="CQ6" s="130" t="n">
        <f aca="false">AU6/$AC6</f>
        <v>0</v>
      </c>
      <c r="CR6" s="130" t="n">
        <f aca="false">AW6/$AB6</f>
        <v>0</v>
      </c>
      <c r="CS6" s="130" t="n">
        <f aca="false">AX6/$AC6</f>
        <v>0.00115890809592995</v>
      </c>
      <c r="CT6" s="130" t="n">
        <f aca="false">AZ6/$AB6</f>
        <v>0</v>
      </c>
      <c r="CU6" s="132" t="n">
        <f aca="false">BA6/$AC6</f>
        <v>0.000574669565000125</v>
      </c>
      <c r="CV6" s="130" t="n">
        <f aca="false">CJ6+CL6+CN6+CP6+CR6+CT6</f>
        <v>0.0589837513732031</v>
      </c>
      <c r="CW6" s="165" t="n">
        <f aca="false">CK6+CM6+CO6+CQ6+CS6+CU6</f>
        <v>0.00173357766093007</v>
      </c>
      <c r="CX6" s="109"/>
      <c r="CY6" s="109"/>
      <c r="CZ6" s="164" t="n">
        <f aca="false">BG6/$BD6</f>
        <v>0.0102033105780265</v>
      </c>
      <c r="DA6" s="130" t="n">
        <f aca="false">BH6/$BE6</f>
        <v>0</v>
      </c>
      <c r="DB6" s="130" t="n">
        <f aca="false">BJ6/$BD6</f>
        <v>0</v>
      </c>
      <c r="DC6" s="130" t="n">
        <f aca="false">BK6/$BE6</f>
        <v>0</v>
      </c>
      <c r="DD6" s="130" t="n">
        <f aca="false">BM6/$BD6</f>
        <v>0</v>
      </c>
      <c r="DE6" s="130" t="n">
        <f aca="false">BN6/$BE6</f>
        <v>0.00914157989743977</v>
      </c>
      <c r="DF6" s="130" t="n">
        <f aca="false">BP6/$BD6</f>
        <v>0.0212239697794754</v>
      </c>
      <c r="DG6" s="130" t="n">
        <f aca="false">BQ6/$BE6</f>
        <v>0.00299667187963805</v>
      </c>
      <c r="DH6" s="130" t="n">
        <f aca="false">BS6/$BD6</f>
        <v>0.000931596801171443</v>
      </c>
      <c r="DI6" s="130" t="n">
        <f aca="false">BT6/$BE6</f>
        <v>0</v>
      </c>
      <c r="DJ6" s="130" t="n">
        <f aca="false">BV6/$BD6</f>
        <v>0.000525782457019203</v>
      </c>
      <c r="DK6" s="130" t="n">
        <f aca="false">BW6/$BE6</f>
        <v>0</v>
      </c>
      <c r="DL6" s="130" t="n">
        <f aca="false">BY6/$BD6</f>
        <v>0</v>
      </c>
      <c r="DM6" s="130" t="n">
        <f aca="false">BZ6/$BE6</f>
        <v>0.00128226509375482</v>
      </c>
      <c r="DN6" s="130" t="n">
        <f aca="false">CB6/$BD6</f>
        <v>0</v>
      </c>
      <c r="DO6" s="165" t="n">
        <f aca="false">CC6/$BE6</f>
        <v>0.000598914820886709</v>
      </c>
      <c r="DP6" s="130" t="n">
        <f aca="false">DD6+DF6+DH6+DJ6+DL6+DN6</f>
        <v>0.0226813490376661</v>
      </c>
      <c r="DQ6" s="165" t="n">
        <f aca="false">DE6+DG6+DI6+DK6+DM6+DO6</f>
        <v>0.0140194316917193</v>
      </c>
      <c r="DR6" s="109"/>
      <c r="DS6" s="109"/>
      <c r="DT6" s="130" t="n">
        <f aca="false">BD6/AB6</f>
        <v>0.963843773158747</v>
      </c>
      <c r="DU6" s="130" t="n">
        <f aca="false">BE6/AC6</f>
        <v>1.01366288851995</v>
      </c>
      <c r="DV6" s="130" t="n">
        <f aca="false">BF6/AD6</f>
        <v>1.01164837900802</v>
      </c>
      <c r="DW6" s="130" t="n">
        <f aca="false">BG6/AE6</f>
        <v>1.00857028076597</v>
      </c>
      <c r="DX6" s="130" t="e">
        <f aca="false">BH6/AF6</f>
        <v>#DIV/0!</v>
      </c>
      <c r="DY6" s="130" t="e">
        <f aca="false">BI6/AG6</f>
        <v>#DIV/0!</v>
      </c>
      <c r="DZ6" s="130" t="e">
        <f aca="false">BJ6/AH6</f>
        <v>#DIV/0!</v>
      </c>
      <c r="EA6" s="130" t="e">
        <f aca="false">BK6/AI6</f>
        <v>#DIV/0!</v>
      </c>
      <c r="EB6" s="130" t="n">
        <f aca="false">BL6/AJ6</f>
        <v>1.13247141372141</v>
      </c>
      <c r="EC6" s="130" t="n">
        <f aca="false">BM6/AK6</f>
        <v>0</v>
      </c>
      <c r="ED6" s="130" t="e">
        <f aca="false">BN6/AL6</f>
        <v>#DIV/0!</v>
      </c>
      <c r="EE6" s="130" t="n">
        <f aca="false">BO6/AM6</f>
        <v>1.84098537861979</v>
      </c>
      <c r="EF6" s="130" t="n">
        <f aca="false">BP6/AN6</f>
        <v>1.08620291194823</v>
      </c>
      <c r="EG6" s="130" t="e">
        <f aca="false">BQ6/AO6</f>
        <v>#DIV/0!</v>
      </c>
      <c r="EH6" s="130" t="n">
        <f aca="false">BR6/AP6</f>
        <v>0.453117853331301</v>
      </c>
      <c r="EI6" s="130" t="n">
        <f aca="false">BS6/AQ6</f>
        <v>0.0450190943807965</v>
      </c>
      <c r="EJ6" s="130" t="e">
        <f aca="false">BT6/AR6</f>
        <v>#DIV/0!</v>
      </c>
      <c r="EK6" s="130" t="n">
        <f aca="false">BU6/AS6</f>
        <v>0.351771910450758</v>
      </c>
      <c r="EL6" s="130" t="n">
        <f aca="false">BV6/AT6</f>
        <v>0.0284991637090523</v>
      </c>
      <c r="EM6" s="130" t="e">
        <f aca="false">BW6/AU6</f>
        <v>#DIV/0!</v>
      </c>
      <c r="EN6" s="130" t="n">
        <f aca="false">BX6/AV6</f>
        <v>1.12155963302752</v>
      </c>
      <c r="EO6" s="130" t="e">
        <f aca="false">BY6/AW6</f>
        <v>#DIV/0!</v>
      </c>
      <c r="EP6" s="130" t="n">
        <f aca="false">BZ6/AX6</f>
        <v>1.12155963302752</v>
      </c>
      <c r="EQ6" s="130" t="n">
        <f aca="false">CA6/AY6</f>
        <v>1.05642923219241</v>
      </c>
      <c r="ER6" s="130" t="e">
        <f aca="false">CB6/AZ6</f>
        <v>#DIV/0!</v>
      </c>
      <c r="ES6" s="130" t="n">
        <f aca="false">CC6/BA6</f>
        <v>1.05642923219241</v>
      </c>
      <c r="ET6" s="130" t="n">
        <f aca="false">SUM(BL6+BO6+BR6+BU6+BX6+CA6)/SUM(AJ6+AM6+AP6+AS6+AV6+AY6)</f>
        <v>1.05928273955049</v>
      </c>
      <c r="EU6" s="130" t="n">
        <f aca="false">SUM(BM6+BP6+BS6+BV6+BY6+CB6)/SUM(AK6+AN6+AQ6+AT6+AW6+AZ6)</f>
        <v>0.370632191541591</v>
      </c>
      <c r="EV6" s="130" t="n">
        <f aca="false">SUM(BN6+BQ6+BT6+BW6+BZ6+CC6)/SUM(AL6+AO6+AR6+AU6+AX6+BA6)</f>
        <v>8.19748543391598</v>
      </c>
      <c r="EX6" s="148" t="n">
        <v>2560</v>
      </c>
      <c r="EY6" s="148" t="n">
        <v>1600</v>
      </c>
      <c r="EZ6" s="148" t="n">
        <v>150</v>
      </c>
      <c r="FA6" s="149" t="n">
        <f aca="false">EX6*EY6*EZ6</f>
        <v>614400000</v>
      </c>
      <c r="FB6" s="109"/>
      <c r="FC6" s="150" t="n">
        <f aca="false">AB6/$FA6</f>
        <v>0.01121849609375</v>
      </c>
      <c r="FD6" s="150" t="n">
        <f aca="false">AC6/$FA6</f>
        <v>0.0030616552734375</v>
      </c>
      <c r="FE6" s="151" t="n">
        <f aca="false">AD6/$FA6</f>
        <v>9.15218098958333E-005</v>
      </c>
      <c r="FF6" s="151" t="n">
        <f aca="false">AE6/$FA6</f>
        <v>0.0001093896484375</v>
      </c>
      <c r="FG6" s="151" t="n">
        <f aca="false">AF6/$FA6</f>
        <v>0</v>
      </c>
      <c r="FH6" s="151" t="n">
        <f aca="false">AG6/$FA6</f>
        <v>0</v>
      </c>
      <c r="FI6" s="151" t="n">
        <f aca="false">AH6/$FA6</f>
        <v>0</v>
      </c>
      <c r="FJ6" s="151" t="n">
        <f aca="false">AI6/$FA6</f>
        <v>0</v>
      </c>
      <c r="FK6" s="151" t="n">
        <f aca="false">AJ6/$FA6</f>
        <v>2.50520833333333E-005</v>
      </c>
      <c r="FL6" s="151" t="n">
        <f aca="false">AK6/$FA6</f>
        <v>2.71875E-005</v>
      </c>
      <c r="FM6" s="151" t="n">
        <f aca="false">AL6/$FA6</f>
        <v>0</v>
      </c>
      <c r="FN6" s="151" t="n">
        <f aca="false">AM6/$FA6</f>
        <v>2.86083984375E-005</v>
      </c>
      <c r="FO6" s="151" t="n">
        <f aca="false">AN6/$FA6</f>
        <v>0.000211279296875</v>
      </c>
      <c r="FP6" s="151" t="n">
        <f aca="false">AO6/$FA6</f>
        <v>0</v>
      </c>
      <c r="FQ6" s="151" t="n">
        <f aca="false">AP6/$FA6</f>
        <v>2.13509114583333E-005</v>
      </c>
      <c r="FR6" s="151" t="n">
        <f aca="false">AQ6/$FA6</f>
        <v>0.0002237548828125</v>
      </c>
      <c r="FS6" s="151" t="n">
        <f aca="false">AR6/$FA6</f>
        <v>0</v>
      </c>
      <c r="FT6" s="151" t="n">
        <f aca="false">AS6/$FA6</f>
        <v>1.62125651041667E-005</v>
      </c>
      <c r="FU6" s="151" t="n">
        <f aca="false">AT6/$FA6</f>
        <v>0.0001994873046875</v>
      </c>
      <c r="FV6" s="151" t="n">
        <f aca="false">AU6/$FA6</f>
        <v>0</v>
      </c>
      <c r="FW6" s="151" t="n">
        <f aca="false">AV6/$FA6</f>
        <v>3.54817708333333E-006</v>
      </c>
      <c r="FX6" s="151" t="n">
        <f aca="false">AW6/$FA6</f>
        <v>0</v>
      </c>
      <c r="FY6" s="151" t="n">
        <f aca="false">AX6/$FA6</f>
        <v>3.54817708333333E-006</v>
      </c>
      <c r="FZ6" s="151" t="n">
        <f aca="false">AY6/$FA6</f>
        <v>1.75944010416667E-006</v>
      </c>
      <c r="GA6" s="151" t="n">
        <f aca="false">AZ6/$FA6</f>
        <v>0</v>
      </c>
      <c r="GB6" s="151" t="n">
        <f aca="false">BA6/$FA6</f>
        <v>1.75944010416667E-006</v>
      </c>
      <c r="GC6" s="151" t="n">
        <f aca="false">SUM(FK6,FN6,FQ6,FT6,FW6,FZ6)</f>
        <v>9.65315755208333E-005</v>
      </c>
      <c r="GD6" s="151" t="n">
        <f aca="false">SUM(FL6,FO6,FR6,FU6,FX6,GA6)</f>
        <v>0.000661708984375</v>
      </c>
      <c r="GE6" s="151" t="n">
        <f aca="false">SUM(FM6,FP6,FS6,FV6,FY6,GB6)</f>
        <v>5.3076171875E-006</v>
      </c>
      <c r="GF6" s="109"/>
      <c r="GG6" s="150" t="n">
        <f aca="false">BD6/$FA6</f>
        <v>0.0108128776041667</v>
      </c>
      <c r="GH6" s="150" t="n">
        <f aca="false">BE6/$FA6</f>
        <v>0.003103486328125</v>
      </c>
      <c r="GI6" s="150" t="n">
        <f aca="false">BF6/$FA6</f>
        <v>9.2587890625E-005</v>
      </c>
      <c r="GJ6" s="150" t="n">
        <f aca="false">BG6/$FA6</f>
        <v>0.0001103271484375</v>
      </c>
      <c r="GK6" s="150" t="n">
        <f aca="false">BH6/$FA6</f>
        <v>0</v>
      </c>
      <c r="GL6" s="150" t="n">
        <f aca="false">BI6/$FA6</f>
        <v>0</v>
      </c>
      <c r="GM6" s="150" t="n">
        <f aca="false">BJ6/$FA6</f>
        <v>0</v>
      </c>
      <c r="GN6" s="150" t="n">
        <f aca="false">BK6/$FA6</f>
        <v>0</v>
      </c>
      <c r="GO6" s="150" t="n">
        <f aca="false">BL6/$FA6</f>
        <v>2.83707682291667E-005</v>
      </c>
      <c r="GP6" s="150" t="n">
        <f aca="false">BM6/$FA6</f>
        <v>0</v>
      </c>
      <c r="GQ6" s="150" t="n">
        <f aca="false">BN6/$FA6</f>
        <v>2.83707682291667E-005</v>
      </c>
      <c r="GR6" s="150" t="n">
        <f aca="false">BO6/$FA6</f>
        <v>5.26676432291667E-005</v>
      </c>
      <c r="GS6" s="150" t="n">
        <f aca="false">BP6/$FA6</f>
        <v>0.0002294921875</v>
      </c>
      <c r="GT6" s="150" t="n">
        <f aca="false">BQ6/$FA6</f>
        <v>9.30013020833333E-006</v>
      </c>
      <c r="GU6" s="150" t="n">
        <f aca="false">BR6/$FA6</f>
        <v>9.67447916666667E-006</v>
      </c>
      <c r="GV6" s="150" t="n">
        <f aca="false">BS6/$FA6</f>
        <v>1.00732421875E-005</v>
      </c>
      <c r="GW6" s="150" t="n">
        <f aca="false">BT6/$FA6</f>
        <v>0</v>
      </c>
      <c r="GX6" s="150" t="n">
        <f aca="false">BU6/$FA6</f>
        <v>5.703125E-006</v>
      </c>
      <c r="GY6" s="150" t="n">
        <f aca="false">BV6/$FA6</f>
        <v>5.68522135416667E-006</v>
      </c>
      <c r="GZ6" s="150" t="n">
        <f aca="false">BW6/$FA6</f>
        <v>0</v>
      </c>
      <c r="HA6" s="150" t="n">
        <f aca="false">BX6/$FA6</f>
        <v>3.9794921875E-006</v>
      </c>
      <c r="HB6" s="150" t="n">
        <f aca="false">BY6/$FA6</f>
        <v>0</v>
      </c>
      <c r="HC6" s="150" t="n">
        <f aca="false">BZ6/$FA6</f>
        <v>3.9794921875E-006</v>
      </c>
      <c r="HD6" s="150" t="n">
        <f aca="false">CA6/$FA6</f>
        <v>1.85872395833333E-006</v>
      </c>
      <c r="HE6" s="150" t="n">
        <f aca="false">CB6/$FA6</f>
        <v>0</v>
      </c>
      <c r="HF6" s="150" t="n">
        <f aca="false">CC6/$FA6</f>
        <v>1.85872395833333E-006</v>
      </c>
      <c r="HG6" s="151" t="n">
        <f aca="false">SUM(GO6,GR6,GU6,GX6,HA6,HD6)</f>
        <v>0.000102254231770833</v>
      </c>
      <c r="HH6" s="151" t="n">
        <f aca="false">SUM(GP6,GS6,GV6,GY6,HB6,HE6)</f>
        <v>0.000245250651041667</v>
      </c>
      <c r="HI6" s="151" t="n">
        <f aca="false">SUM(GQ6,GT6,GW6,GZ6,HC6,HF6)</f>
        <v>4.35091145833333E-005</v>
      </c>
    </row>
    <row r="7" customFormat="false" ht="12" hidden="false" customHeight="false" outlineLevel="0" collapsed="false">
      <c r="A7" s="11"/>
      <c r="B7" s="7" t="s">
        <v>103</v>
      </c>
      <c r="C7" s="7" t="n">
        <v>22</v>
      </c>
      <c r="D7" s="133" t="n">
        <v>32646.488</v>
      </c>
      <c r="E7" s="134" t="n">
        <v>40.1461</v>
      </c>
      <c r="F7" s="134" t="n">
        <v>44.8914</v>
      </c>
      <c r="G7" s="134" t="n">
        <v>44.6755</v>
      </c>
      <c r="H7" s="134" t="n">
        <v>21584.915</v>
      </c>
      <c r="I7" s="134" t="n">
        <v>49.92</v>
      </c>
      <c r="J7" s="135" t="n">
        <f aca="false">H7/3600</f>
        <v>5.99580972222222</v>
      </c>
      <c r="L7" s="133" t="n">
        <v>32671.2592</v>
      </c>
      <c r="M7" s="134" t="n">
        <v>40.145</v>
      </c>
      <c r="N7" s="134" t="n">
        <v>44.8869</v>
      </c>
      <c r="O7" s="134" t="n">
        <v>44.6659</v>
      </c>
      <c r="P7" s="134" t="n">
        <v>21491.986</v>
      </c>
      <c r="Q7" s="134" t="n">
        <v>50.06</v>
      </c>
      <c r="R7" s="136" t="n">
        <f aca="false">P7/3600</f>
        <v>5.96999611111111</v>
      </c>
      <c r="S7" s="137"/>
      <c r="T7" s="48" t="e">
        <f aca="false">bdrate($D7:$D10,E7:E10,$L7:$L10,M7:M10)</f>
        <v>#VALUE!</v>
      </c>
      <c r="U7" s="49" t="e">
        <f aca="false">bdrate($D7:$D10,F7:F10,$L7:$L10,N7:N10)</f>
        <v>#VALUE!</v>
      </c>
      <c r="V7" s="49" t="e">
        <f aca="false">bdrate($D7:$D10,G7:G10,$L7:$L10,O7:O10)</f>
        <v>#VALUE!</v>
      </c>
      <c r="W7" s="51" t="e">
        <f aca="false">bdrateOld($D7:$D10,E7:E10,$L7:$L10,M7:M10)</f>
        <v>#VALUE!</v>
      </c>
      <c r="X7" s="52" t="e">
        <f aca="false">bdrateOld($D7:$D10,F7:F10,$L7:$L10,N7:N10)</f>
        <v>#VALUE!</v>
      </c>
      <c r="Y7" s="53" t="e">
        <f aca="false">bdrateOld($D7:$D10,G7:G10,$L7:$L10,O7:O10)</f>
        <v>#VALUE!</v>
      </c>
      <c r="AA7" s="96"/>
      <c r="AB7" s="158" t="n">
        <v>132041339</v>
      </c>
      <c r="AC7" s="159" t="n">
        <v>58389394</v>
      </c>
      <c r="AD7" s="159" t="n">
        <v>968424</v>
      </c>
      <c r="AE7" s="159" t="n">
        <v>1688107</v>
      </c>
      <c r="AF7" s="159" t="n">
        <v>0</v>
      </c>
      <c r="AG7" s="159" t="n">
        <v>0</v>
      </c>
      <c r="AH7" s="159" t="n">
        <v>0</v>
      </c>
      <c r="AI7" s="159" t="n">
        <v>0</v>
      </c>
      <c r="AJ7" s="159" t="n">
        <v>380937</v>
      </c>
      <c r="AK7" s="159" t="n">
        <v>516182</v>
      </c>
      <c r="AL7" s="159" t="n">
        <v>0</v>
      </c>
      <c r="AM7" s="159" t="n">
        <v>380264</v>
      </c>
      <c r="AN7" s="159" t="n">
        <v>530923</v>
      </c>
      <c r="AO7" s="159" t="n">
        <v>0</v>
      </c>
      <c r="AP7" s="159" t="n">
        <v>165936</v>
      </c>
      <c r="AQ7" s="159" t="n">
        <v>438750</v>
      </c>
      <c r="AR7" s="159" t="n">
        <v>0</v>
      </c>
      <c r="AS7" s="159" t="n">
        <v>119898</v>
      </c>
      <c r="AT7" s="159" t="n">
        <v>360114</v>
      </c>
      <c r="AU7" s="159" t="n">
        <v>0</v>
      </c>
      <c r="AV7" s="159" t="n">
        <v>12040</v>
      </c>
      <c r="AW7" s="159" t="n">
        <v>0</v>
      </c>
      <c r="AX7" s="159" t="n">
        <v>12040</v>
      </c>
      <c r="AY7" s="159" t="n">
        <v>6345</v>
      </c>
      <c r="AZ7" s="159" t="n">
        <v>0</v>
      </c>
      <c r="BA7" s="160" t="n">
        <v>6345</v>
      </c>
      <c r="BB7" s="120"/>
      <c r="BC7" s="101"/>
      <c r="BD7" s="161" t="n">
        <v>130879101</v>
      </c>
      <c r="BE7" s="162" t="n">
        <v>59010429</v>
      </c>
      <c r="BF7" s="162" t="n">
        <v>968556</v>
      </c>
      <c r="BG7" s="162" t="n">
        <v>1689517</v>
      </c>
      <c r="BH7" s="162" t="n">
        <v>0</v>
      </c>
      <c r="BI7" s="162" t="n">
        <v>0</v>
      </c>
      <c r="BJ7" s="162" t="n">
        <v>0</v>
      </c>
      <c r="BK7" s="162" t="n">
        <v>0</v>
      </c>
      <c r="BL7" s="162" t="n">
        <v>426040</v>
      </c>
      <c r="BM7" s="162" t="n">
        <v>0</v>
      </c>
      <c r="BN7" s="162" t="n">
        <v>426040</v>
      </c>
      <c r="BO7" s="162" t="n">
        <v>488895</v>
      </c>
      <c r="BP7" s="162" t="n">
        <v>450000</v>
      </c>
      <c r="BQ7" s="162" t="n">
        <v>149375</v>
      </c>
      <c r="BR7" s="162" t="n">
        <v>128269</v>
      </c>
      <c r="BS7" s="162" t="n">
        <v>143002</v>
      </c>
      <c r="BT7" s="162" t="n">
        <v>0</v>
      </c>
      <c r="BU7" s="162" t="n">
        <v>86277</v>
      </c>
      <c r="BV7" s="162" t="n">
        <v>94008</v>
      </c>
      <c r="BW7" s="162" t="n">
        <v>0</v>
      </c>
      <c r="BX7" s="162" t="n">
        <v>18805</v>
      </c>
      <c r="BY7" s="162" t="n">
        <v>0</v>
      </c>
      <c r="BZ7" s="162" t="n">
        <v>18805</v>
      </c>
      <c r="CA7" s="162" t="n">
        <v>10064</v>
      </c>
      <c r="CB7" s="162" t="n">
        <v>0</v>
      </c>
      <c r="CC7" s="163" t="n">
        <v>10064</v>
      </c>
      <c r="CF7" s="164" t="n">
        <f aca="false">AE7/$AB7</f>
        <v>0.0127846855597246</v>
      </c>
      <c r="CG7" s="130" t="n">
        <f aca="false">AF7/$AC7</f>
        <v>0</v>
      </c>
      <c r="CH7" s="130" t="n">
        <f aca="false">AH7/$AB7</f>
        <v>0</v>
      </c>
      <c r="CI7" s="130" t="n">
        <f aca="false">AI7/$AC7</f>
        <v>0</v>
      </c>
      <c r="CJ7" s="130" t="n">
        <f aca="false">AK7/$AB7</f>
        <v>0.00390924542199621</v>
      </c>
      <c r="CK7" s="130" t="n">
        <f aca="false">AL7/$AC7</f>
        <v>0</v>
      </c>
      <c r="CL7" s="130" t="n">
        <f aca="false">AN7/$AB7</f>
        <v>0.00402088470187356</v>
      </c>
      <c r="CM7" s="130" t="n">
        <f aca="false">AO7/$AC7</f>
        <v>0</v>
      </c>
      <c r="CN7" s="130" t="n">
        <f aca="false">AQ7/$AB7</f>
        <v>0.00332282301378359</v>
      </c>
      <c r="CO7" s="130" t="n">
        <f aca="false">AR7/$AC7</f>
        <v>0</v>
      </c>
      <c r="CP7" s="130" t="n">
        <f aca="false">AT7/$AB7</f>
        <v>0.00272728224908413</v>
      </c>
      <c r="CQ7" s="130" t="n">
        <f aca="false">AU7/$AC7</f>
        <v>0</v>
      </c>
      <c r="CR7" s="130" t="n">
        <f aca="false">AW7/$AB7</f>
        <v>0</v>
      </c>
      <c r="CS7" s="130" t="n">
        <f aca="false">AX7/$AC7</f>
        <v>0.000206201831791575</v>
      </c>
      <c r="CT7" s="130" t="n">
        <f aca="false">AZ7/$AB7</f>
        <v>0</v>
      </c>
      <c r="CU7" s="132" t="n">
        <f aca="false">BA7/$AC7</f>
        <v>0.000108666995242321</v>
      </c>
      <c r="CV7" s="130" t="n">
        <f aca="false">CJ7+CL7+CN7+CP7+CR7+CT7</f>
        <v>0.0139802353867375</v>
      </c>
      <c r="CW7" s="165" t="n">
        <f aca="false">CK7+CM7+CO7+CQ7+CS7+CU7</f>
        <v>0.000314868827033896</v>
      </c>
      <c r="CX7" s="109"/>
      <c r="CY7" s="109"/>
      <c r="CZ7" s="164" t="n">
        <f aca="false">BG7/$BD7</f>
        <v>0.0129089899540187</v>
      </c>
      <c r="DA7" s="130" t="n">
        <f aca="false">BH7/$BE7</f>
        <v>0</v>
      </c>
      <c r="DB7" s="130" t="n">
        <f aca="false">BJ7/$BD7</f>
        <v>0</v>
      </c>
      <c r="DC7" s="130" t="n">
        <f aca="false">BK7/$BE7</f>
        <v>0</v>
      </c>
      <c r="DD7" s="130" t="n">
        <f aca="false">BM7/$BD7</f>
        <v>0</v>
      </c>
      <c r="DE7" s="130" t="n">
        <f aca="false">BN7/$BE7</f>
        <v>0.0072197407681954</v>
      </c>
      <c r="DF7" s="130" t="n">
        <f aca="false">BP7/$BD7</f>
        <v>0.00343828767589105</v>
      </c>
      <c r="DG7" s="130" t="n">
        <f aca="false">BQ7/$BE7</f>
        <v>0.00253133221586984</v>
      </c>
      <c r="DH7" s="130" t="n">
        <f aca="false">BS7/$BD7</f>
        <v>0.00109262669828394</v>
      </c>
      <c r="DI7" s="130" t="n">
        <f aca="false">BT7/$BE7</f>
        <v>0</v>
      </c>
      <c r="DJ7" s="130" t="n">
        <f aca="false">BV7/$BD7</f>
        <v>0.00071828121741148</v>
      </c>
      <c r="DK7" s="130" t="n">
        <f aca="false">BW7/$BE7</f>
        <v>0</v>
      </c>
      <c r="DL7" s="130" t="n">
        <f aca="false">BY7/$BD7</f>
        <v>0</v>
      </c>
      <c r="DM7" s="130" t="n">
        <f aca="false">BZ7/$BE7</f>
        <v>0.000318672484146828</v>
      </c>
      <c r="DN7" s="130" t="n">
        <f aca="false">CB7/$BD7</f>
        <v>0</v>
      </c>
      <c r="DO7" s="165" t="n">
        <f aca="false">CC7/$BE7</f>
        <v>0.000170546124990889</v>
      </c>
      <c r="DP7" s="130" t="n">
        <f aca="false">DD7+DF7+DH7+DJ7+DL7+DN7</f>
        <v>0.00524919559158647</v>
      </c>
      <c r="DQ7" s="165" t="n">
        <f aca="false">DE7+DG7+DI7+DK7+DM7+DO7</f>
        <v>0.010240291593203</v>
      </c>
      <c r="DR7" s="109"/>
      <c r="DS7" s="109"/>
      <c r="DT7" s="130" t="n">
        <f aca="false">BD7/AB7</f>
        <v>0.991197923250385</v>
      </c>
      <c r="DU7" s="130" t="n">
        <f aca="false">BE7/AC7</f>
        <v>1.01063609257531</v>
      </c>
      <c r="DV7" s="130" t="n">
        <f aca="false">BF7/AD7</f>
        <v>1.00013630393299</v>
      </c>
      <c r="DW7" s="130" t="n">
        <f aca="false">BG7/AE7</f>
        <v>1.0008352551112</v>
      </c>
      <c r="DX7" s="130" t="e">
        <f aca="false">BH7/AF7</f>
        <v>#DIV/0!</v>
      </c>
      <c r="DY7" s="130" t="e">
        <f aca="false">BI7/AG7</f>
        <v>#DIV/0!</v>
      </c>
      <c r="DZ7" s="130" t="e">
        <f aca="false">BJ7/AH7</f>
        <v>#DIV/0!</v>
      </c>
      <c r="EA7" s="130" t="e">
        <f aca="false">BK7/AI7</f>
        <v>#DIV/0!</v>
      </c>
      <c r="EB7" s="130" t="n">
        <f aca="false">BL7/AJ7</f>
        <v>1.11840015540627</v>
      </c>
      <c r="EC7" s="130" t="n">
        <f aca="false">BM7/AK7</f>
        <v>0</v>
      </c>
      <c r="ED7" s="130" t="e">
        <f aca="false">BN7/AL7</f>
        <v>#DIV/0!</v>
      </c>
      <c r="EE7" s="130" t="n">
        <f aca="false">BO7/AM7</f>
        <v>1.28567258536175</v>
      </c>
      <c r="EF7" s="130" t="n">
        <f aca="false">BP7/AN7</f>
        <v>0.847580534277099</v>
      </c>
      <c r="EG7" s="130" t="e">
        <f aca="false">BQ7/AO7</f>
        <v>#DIV/0!</v>
      </c>
      <c r="EH7" s="130" t="n">
        <f aca="false">BR7/AP7</f>
        <v>0.773002844470157</v>
      </c>
      <c r="EI7" s="130" t="n">
        <f aca="false">BS7/AQ7</f>
        <v>0.325930484330484</v>
      </c>
      <c r="EJ7" s="130" t="e">
        <f aca="false">BT7/AR7</f>
        <v>#DIV/0!</v>
      </c>
      <c r="EK7" s="130" t="n">
        <f aca="false">BU7/AS7</f>
        <v>0.719586648651354</v>
      </c>
      <c r="EL7" s="130" t="n">
        <f aca="false">BV7/AT7</f>
        <v>0.261050667288692</v>
      </c>
      <c r="EM7" s="130" t="e">
        <f aca="false">BW7/AU7</f>
        <v>#DIV/0!</v>
      </c>
      <c r="EN7" s="130" t="n">
        <f aca="false">BX7/AV7</f>
        <v>1.56187707641196</v>
      </c>
      <c r="EO7" s="130" t="e">
        <f aca="false">BY7/AW7</f>
        <v>#DIV/0!</v>
      </c>
      <c r="EP7" s="130" t="n">
        <f aca="false">BZ7/AX7</f>
        <v>1.56187707641196</v>
      </c>
      <c r="EQ7" s="130" t="n">
        <f aca="false">CA7/AY7</f>
        <v>1.58613081166273</v>
      </c>
      <c r="ER7" s="130" t="e">
        <f aca="false">CB7/AZ7</f>
        <v>#DIV/0!</v>
      </c>
      <c r="ES7" s="130" t="n">
        <f aca="false">CC7/BA7</f>
        <v>1.58613081166273</v>
      </c>
      <c r="ET7" s="130" t="n">
        <f aca="false">SUM(BL7+BO7+BR7+BU7+BX7+CA7)/SUM(AJ7+AM7+AP7+AS7+AV7+AY7)</f>
        <v>1.0872238178371</v>
      </c>
      <c r="EU7" s="130" t="n">
        <f aca="false">SUM(BM7+BP7+BS7+BV7+BY7+CB7)/SUM(AK7+AN7+AQ7+AT7+AW7+AZ7)</f>
        <v>0.372167679955622</v>
      </c>
      <c r="EV7" s="130" t="n">
        <f aca="false">SUM(BN7+BQ7+BT7+BW7+BZ7+CC7)/SUM(AL7+AO7+AR7+AU7+AX7+BA7)</f>
        <v>32.868316562415</v>
      </c>
      <c r="EX7" s="148" t="n">
        <v>2560</v>
      </c>
      <c r="EY7" s="148" t="n">
        <v>1600</v>
      </c>
      <c r="EZ7" s="148" t="n">
        <v>150</v>
      </c>
      <c r="FA7" s="149" t="n">
        <f aca="false">EX7*EY7*EZ7</f>
        <v>614400000</v>
      </c>
      <c r="FB7" s="109"/>
      <c r="FC7" s="150" t="n">
        <f aca="false">AB7/$FA7</f>
        <v>0.214911033528646</v>
      </c>
      <c r="FD7" s="150" t="n">
        <f aca="false">AC7/$FA7</f>
        <v>0.0950348209635417</v>
      </c>
      <c r="FE7" s="151" t="n">
        <f aca="false">AD7/$FA7</f>
        <v>0.0015762109375</v>
      </c>
      <c r="FF7" s="151" t="n">
        <f aca="false">AE7/$FA7</f>
        <v>0.00274756998697917</v>
      </c>
      <c r="FG7" s="151" t="n">
        <f aca="false">AF7/$FA7</f>
        <v>0</v>
      </c>
      <c r="FH7" s="151" t="n">
        <f aca="false">AG7/$FA7</f>
        <v>0</v>
      </c>
      <c r="FI7" s="151" t="n">
        <f aca="false">AH7/$FA7</f>
        <v>0</v>
      </c>
      <c r="FJ7" s="151" t="n">
        <f aca="false">AI7/$FA7</f>
        <v>0</v>
      </c>
      <c r="FK7" s="151" t="n">
        <f aca="false">AJ7/$FA7</f>
        <v>0.0006200146484375</v>
      </c>
      <c r="FL7" s="151" t="n">
        <f aca="false">AK7/$FA7</f>
        <v>0.000840139973958333</v>
      </c>
      <c r="FM7" s="151" t="n">
        <f aca="false">AL7/$FA7</f>
        <v>0</v>
      </c>
      <c r="FN7" s="151" t="n">
        <f aca="false">AM7/$FA7</f>
        <v>0.000618919270833333</v>
      </c>
      <c r="FO7" s="151" t="n">
        <f aca="false">AN7/$FA7</f>
        <v>0.000864132486979167</v>
      </c>
      <c r="FP7" s="151" t="n">
        <f aca="false">AO7/$FA7</f>
        <v>0</v>
      </c>
      <c r="FQ7" s="151" t="n">
        <f aca="false">AP7/$FA7</f>
        <v>0.000270078125</v>
      </c>
      <c r="FR7" s="151" t="n">
        <f aca="false">AQ7/$FA7</f>
        <v>0.000714111328125</v>
      </c>
      <c r="FS7" s="151" t="n">
        <f aca="false">AR7/$FA7</f>
        <v>0</v>
      </c>
      <c r="FT7" s="151" t="n">
        <f aca="false">AS7/$FA7</f>
        <v>0.000195146484375</v>
      </c>
      <c r="FU7" s="151" t="n">
        <f aca="false">AT7/$FA7</f>
        <v>0.000586123046875</v>
      </c>
      <c r="FV7" s="151" t="n">
        <f aca="false">AU7/$FA7</f>
        <v>0</v>
      </c>
      <c r="FW7" s="151" t="n">
        <f aca="false">AV7/$FA7</f>
        <v>1.95963541666667E-005</v>
      </c>
      <c r="FX7" s="151" t="n">
        <f aca="false">AW7/$FA7</f>
        <v>0</v>
      </c>
      <c r="FY7" s="151" t="n">
        <f aca="false">AX7/$FA7</f>
        <v>1.95963541666667E-005</v>
      </c>
      <c r="FZ7" s="151" t="n">
        <f aca="false">AY7/$FA7</f>
        <v>1.03271484375E-005</v>
      </c>
      <c r="GA7" s="151" t="n">
        <f aca="false">AZ7/$FA7</f>
        <v>0</v>
      </c>
      <c r="GB7" s="151" t="n">
        <f aca="false">BA7/$FA7</f>
        <v>1.03271484375E-005</v>
      </c>
      <c r="GC7" s="151" t="n">
        <f aca="false">SUM(FK7,FN7,FQ7,FT7,FW7,FZ7)</f>
        <v>0.00173408203125</v>
      </c>
      <c r="GD7" s="151" t="n">
        <f aca="false">SUM(FL7,FO7,FR7,FU7,FX7,GA7)</f>
        <v>0.0030045068359375</v>
      </c>
      <c r="GE7" s="151" t="n">
        <f aca="false">SUM(FM7,FP7,FS7,FV7,FY7,GB7)</f>
        <v>2.99235026041667E-005</v>
      </c>
      <c r="GF7" s="109"/>
      <c r="GG7" s="150" t="n">
        <f aca="false">BD7/$FA7</f>
        <v>0.213019370117188</v>
      </c>
      <c r="GH7" s="150" t="n">
        <f aca="false">BE7/$FA7</f>
        <v>0.0960456201171875</v>
      </c>
      <c r="GI7" s="150" t="n">
        <f aca="false">BF7/$FA7</f>
        <v>0.00157642578125</v>
      </c>
      <c r="GJ7" s="150" t="n">
        <f aca="false">BG7/$FA7</f>
        <v>0.00274986490885417</v>
      </c>
      <c r="GK7" s="150" t="n">
        <f aca="false">BH7/$FA7</f>
        <v>0</v>
      </c>
      <c r="GL7" s="150" t="n">
        <f aca="false">BI7/$FA7</f>
        <v>0</v>
      </c>
      <c r="GM7" s="150" t="n">
        <f aca="false">BJ7/$FA7</f>
        <v>0</v>
      </c>
      <c r="GN7" s="150" t="n">
        <f aca="false">BK7/$FA7</f>
        <v>0</v>
      </c>
      <c r="GO7" s="150" t="n">
        <f aca="false">BL7/$FA7</f>
        <v>0.000693424479166667</v>
      </c>
      <c r="GP7" s="150" t="n">
        <f aca="false">BM7/$FA7</f>
        <v>0</v>
      </c>
      <c r="GQ7" s="150" t="n">
        <f aca="false">BN7/$FA7</f>
        <v>0.000693424479166667</v>
      </c>
      <c r="GR7" s="150" t="n">
        <f aca="false">BO7/$FA7</f>
        <v>0.0007957275390625</v>
      </c>
      <c r="GS7" s="150" t="n">
        <f aca="false">BP7/$FA7</f>
        <v>0.000732421875</v>
      </c>
      <c r="GT7" s="150" t="n">
        <f aca="false">BQ7/$FA7</f>
        <v>0.000243123372395833</v>
      </c>
      <c r="GU7" s="150" t="n">
        <f aca="false">BR7/$FA7</f>
        <v>0.000208771158854167</v>
      </c>
      <c r="GV7" s="150" t="n">
        <f aca="false">BS7/$FA7</f>
        <v>0.000232750651041667</v>
      </c>
      <c r="GW7" s="150" t="n">
        <f aca="false">BT7/$FA7</f>
        <v>0</v>
      </c>
      <c r="GX7" s="150" t="n">
        <f aca="false">BU7/$FA7</f>
        <v>0.0001404248046875</v>
      </c>
      <c r="GY7" s="150" t="n">
        <f aca="false">BV7/$FA7</f>
        <v>0.0001530078125</v>
      </c>
      <c r="GZ7" s="150" t="n">
        <f aca="false">BW7/$FA7</f>
        <v>0</v>
      </c>
      <c r="HA7" s="150" t="n">
        <f aca="false">BX7/$FA7</f>
        <v>3.06070963541667E-005</v>
      </c>
      <c r="HB7" s="150" t="n">
        <f aca="false">BY7/$FA7</f>
        <v>0</v>
      </c>
      <c r="HC7" s="150" t="n">
        <f aca="false">BZ7/$FA7</f>
        <v>3.06070963541667E-005</v>
      </c>
      <c r="HD7" s="150" t="n">
        <f aca="false">CA7/$FA7</f>
        <v>1.63802083333333E-005</v>
      </c>
      <c r="HE7" s="150" t="n">
        <f aca="false">CB7/$FA7</f>
        <v>0</v>
      </c>
      <c r="HF7" s="150" t="n">
        <f aca="false">CC7/$FA7</f>
        <v>1.63802083333333E-005</v>
      </c>
      <c r="HG7" s="151" t="n">
        <f aca="false">SUM(GO7,GR7,GU7,GX7,HA7,HD7)</f>
        <v>0.00188533528645833</v>
      </c>
      <c r="HH7" s="151" t="n">
        <f aca="false">SUM(GP7,GS7,GV7,GY7,HB7,HE7)</f>
        <v>0.00111818033854167</v>
      </c>
      <c r="HI7" s="151" t="n">
        <f aca="false">SUM(GQ7,GT7,GW7,GZ7,HC7,HF7)</f>
        <v>0.00098353515625</v>
      </c>
    </row>
    <row r="8" customFormat="false" ht="12" hidden="false" customHeight="false" outlineLevel="0" collapsed="false">
      <c r="A8" s="11"/>
      <c r="B8" s="11"/>
      <c r="C8" s="11" t="n">
        <v>27</v>
      </c>
      <c r="D8" s="152" t="n">
        <v>15676.2576</v>
      </c>
      <c r="E8" s="153" t="n">
        <v>37.1533</v>
      </c>
      <c r="F8" s="153" t="n">
        <v>42.9676</v>
      </c>
      <c r="G8" s="153" t="n">
        <v>43.2912</v>
      </c>
      <c r="H8" s="153" t="n">
        <v>18254.871</v>
      </c>
      <c r="I8" s="153" t="n">
        <v>41.043</v>
      </c>
      <c r="J8" s="154" t="n">
        <f aca="false">H8/3600</f>
        <v>5.0707975</v>
      </c>
      <c r="L8" s="152" t="n">
        <v>15688.2816</v>
      </c>
      <c r="M8" s="153" t="n">
        <v>37.1514</v>
      </c>
      <c r="N8" s="153" t="n">
        <v>42.9662</v>
      </c>
      <c r="O8" s="153" t="n">
        <v>43.2883</v>
      </c>
      <c r="P8" s="153" t="n">
        <v>18952.13</v>
      </c>
      <c r="Q8" s="153" t="n">
        <v>42.26</v>
      </c>
      <c r="R8" s="155" t="n">
        <f aca="false">P8/3600</f>
        <v>5.26448055555556</v>
      </c>
      <c r="S8" s="137"/>
      <c r="T8" s="156"/>
      <c r="U8" s="88"/>
      <c r="V8" s="88"/>
      <c r="W8" s="156"/>
      <c r="X8" s="88"/>
      <c r="Y8" s="157"/>
      <c r="AA8" s="96"/>
      <c r="AB8" s="158" t="n">
        <v>64708779</v>
      </c>
      <c r="AC8" s="159" t="n">
        <v>27816764</v>
      </c>
      <c r="AD8" s="159" t="n">
        <v>627851</v>
      </c>
      <c r="AE8" s="159" t="n">
        <v>1167752</v>
      </c>
      <c r="AF8" s="159" t="n">
        <v>0</v>
      </c>
      <c r="AG8" s="159" t="n">
        <v>0</v>
      </c>
      <c r="AH8" s="159" t="n">
        <v>0</v>
      </c>
      <c r="AI8" s="159" t="n">
        <v>0</v>
      </c>
      <c r="AJ8" s="159" t="n">
        <v>174263</v>
      </c>
      <c r="AK8" s="159" t="n">
        <v>218331</v>
      </c>
      <c r="AL8" s="159" t="n">
        <v>0</v>
      </c>
      <c r="AM8" s="159" t="n">
        <v>158040</v>
      </c>
      <c r="AN8" s="159" t="n">
        <v>463268</v>
      </c>
      <c r="AO8" s="159" t="n">
        <v>0</v>
      </c>
      <c r="AP8" s="159" t="n">
        <v>103629</v>
      </c>
      <c r="AQ8" s="159" t="n">
        <v>438750</v>
      </c>
      <c r="AR8" s="159" t="n">
        <v>0</v>
      </c>
      <c r="AS8" s="159" t="n">
        <v>68938</v>
      </c>
      <c r="AT8" s="159" t="n">
        <v>381852</v>
      </c>
      <c r="AU8" s="159" t="n">
        <v>0</v>
      </c>
      <c r="AV8" s="159" t="n">
        <v>8780</v>
      </c>
      <c r="AW8" s="159" t="n">
        <v>0</v>
      </c>
      <c r="AX8" s="159" t="n">
        <v>8780</v>
      </c>
      <c r="AY8" s="159" t="n">
        <v>4854</v>
      </c>
      <c r="AZ8" s="159" t="n">
        <v>0</v>
      </c>
      <c r="BA8" s="160" t="n">
        <v>4854</v>
      </c>
      <c r="BB8" s="120"/>
      <c r="BC8" s="101"/>
      <c r="BD8" s="161" t="n">
        <v>63785728</v>
      </c>
      <c r="BE8" s="162" t="n">
        <v>28085393</v>
      </c>
      <c r="BF8" s="162" t="n">
        <v>627114</v>
      </c>
      <c r="BG8" s="162" t="n">
        <v>1169335</v>
      </c>
      <c r="BH8" s="162" t="n">
        <v>0</v>
      </c>
      <c r="BI8" s="162" t="n">
        <v>0</v>
      </c>
      <c r="BJ8" s="162" t="n">
        <v>0</v>
      </c>
      <c r="BK8" s="162" t="n">
        <v>0</v>
      </c>
      <c r="BL8" s="162" t="n">
        <v>196980</v>
      </c>
      <c r="BM8" s="162" t="n">
        <v>0</v>
      </c>
      <c r="BN8" s="162" t="n">
        <v>196980</v>
      </c>
      <c r="BO8" s="162" t="n">
        <v>253171</v>
      </c>
      <c r="BP8" s="162" t="n">
        <v>450000</v>
      </c>
      <c r="BQ8" s="162" t="n">
        <v>69055</v>
      </c>
      <c r="BR8" s="162" t="n">
        <v>62326</v>
      </c>
      <c r="BS8" s="162" t="n">
        <v>67915</v>
      </c>
      <c r="BT8" s="162" t="n">
        <v>0</v>
      </c>
      <c r="BU8" s="162" t="n">
        <v>41044</v>
      </c>
      <c r="BV8" s="162" t="n">
        <v>42857</v>
      </c>
      <c r="BW8" s="162" t="n">
        <v>0</v>
      </c>
      <c r="BX8" s="162" t="n">
        <v>10900</v>
      </c>
      <c r="BY8" s="162" t="n">
        <v>0</v>
      </c>
      <c r="BZ8" s="162" t="n">
        <v>10900</v>
      </c>
      <c r="CA8" s="162" t="n">
        <v>5999</v>
      </c>
      <c r="CB8" s="162" t="n">
        <v>0</v>
      </c>
      <c r="CC8" s="163" t="n">
        <v>5999</v>
      </c>
      <c r="CF8" s="164" t="n">
        <f aca="false">AE8/$AB8</f>
        <v>0.0180462684978185</v>
      </c>
      <c r="CG8" s="130" t="n">
        <f aca="false">AF8/$AC8</f>
        <v>0</v>
      </c>
      <c r="CH8" s="130" t="n">
        <f aca="false">AH8/$AB8</f>
        <v>0</v>
      </c>
      <c r="CI8" s="130" t="n">
        <f aca="false">AI8/$AC8</f>
        <v>0</v>
      </c>
      <c r="CJ8" s="130" t="n">
        <f aca="false">AK8/$AB8</f>
        <v>0.003374055319449</v>
      </c>
      <c r="CK8" s="130" t="n">
        <f aca="false">AL8/$AC8</f>
        <v>0</v>
      </c>
      <c r="CL8" s="130" t="n">
        <f aca="false">AN8/$AB8</f>
        <v>0.00715927586888944</v>
      </c>
      <c r="CM8" s="130" t="n">
        <f aca="false">AO8/$AC8</f>
        <v>0</v>
      </c>
      <c r="CN8" s="130" t="n">
        <f aca="false">AQ8/$AB8</f>
        <v>0.00678037828530191</v>
      </c>
      <c r="CO8" s="130" t="n">
        <f aca="false">AR8/$AC8</f>
        <v>0</v>
      </c>
      <c r="CP8" s="130" t="n">
        <f aca="false">AT8/$AB8</f>
        <v>0.00590108492079568</v>
      </c>
      <c r="CQ8" s="130" t="n">
        <f aca="false">AU8/$AC8</f>
        <v>0</v>
      </c>
      <c r="CR8" s="130" t="n">
        <f aca="false">AW8/$AB8</f>
        <v>0</v>
      </c>
      <c r="CS8" s="130" t="n">
        <f aca="false">AX8/$AC8</f>
        <v>0.000315637002204857</v>
      </c>
      <c r="CT8" s="130" t="n">
        <f aca="false">AZ8/$AB8</f>
        <v>0</v>
      </c>
      <c r="CU8" s="132" t="n">
        <f aca="false">BA8/$AC8</f>
        <v>0.000174499089829428</v>
      </c>
      <c r="CV8" s="130" t="n">
        <f aca="false">CJ8+CL8+CN8+CP8+CR8+CT8</f>
        <v>0.023214794394436</v>
      </c>
      <c r="CW8" s="165" t="n">
        <f aca="false">CK8+CM8+CO8+CQ8+CS8+CU8</f>
        <v>0.000490136092034286</v>
      </c>
      <c r="CX8" s="109"/>
      <c r="CY8" s="109"/>
      <c r="CZ8" s="164" t="n">
        <f aca="false">BG8/$BD8</f>
        <v>0.018332235700124</v>
      </c>
      <c r="DA8" s="130" t="n">
        <f aca="false">BH8/$BE8</f>
        <v>0</v>
      </c>
      <c r="DB8" s="130" t="n">
        <f aca="false">BJ8/$BD8</f>
        <v>0</v>
      </c>
      <c r="DC8" s="130" t="n">
        <f aca="false">BK8/$BE8</f>
        <v>0</v>
      </c>
      <c r="DD8" s="130" t="n">
        <f aca="false">BM8/$BD8</f>
        <v>0</v>
      </c>
      <c r="DE8" s="130" t="n">
        <f aca="false">BN8/$BE8</f>
        <v>0.00701361024216396</v>
      </c>
      <c r="DF8" s="130" t="n">
        <f aca="false">BP8/$BD8</f>
        <v>0.00705486970376822</v>
      </c>
      <c r="DG8" s="130" t="n">
        <f aca="false">BQ8/$BE8</f>
        <v>0.00245875142284817</v>
      </c>
      <c r="DH8" s="130" t="n">
        <f aca="false">BS8/$BD8</f>
        <v>0.00106473661318093</v>
      </c>
      <c r="DI8" s="130" t="n">
        <f aca="false">BT8/$BE8</f>
        <v>0</v>
      </c>
      <c r="DJ8" s="130" t="n">
        <f aca="false">BV8/$BD8</f>
        <v>0.000671890113098654</v>
      </c>
      <c r="DK8" s="130" t="n">
        <f aca="false">BW8/$BE8</f>
        <v>0</v>
      </c>
      <c r="DL8" s="130" t="n">
        <f aca="false">BY8/$BD8</f>
        <v>0</v>
      </c>
      <c r="DM8" s="130" t="n">
        <f aca="false">BZ8/$BE8</f>
        <v>0.000388102099906524</v>
      </c>
      <c r="DN8" s="130" t="n">
        <f aca="false">CB8/$BD8</f>
        <v>0</v>
      </c>
      <c r="DO8" s="165" t="n">
        <f aca="false">CC8/$BE8</f>
        <v>0.000213598577737545</v>
      </c>
      <c r="DP8" s="130" t="n">
        <f aca="false">DD8+DF8+DH8+DJ8+DL8+DN8</f>
        <v>0.0087914964300478</v>
      </c>
      <c r="DQ8" s="165" t="n">
        <f aca="false">DE8+DG8+DI8+DK8+DM8+DO8</f>
        <v>0.0100740623426562</v>
      </c>
      <c r="DR8" s="109"/>
      <c r="DS8" s="109"/>
      <c r="DT8" s="130" t="n">
        <f aca="false">BD8/AB8</f>
        <v>0.985735304942162</v>
      </c>
      <c r="DU8" s="130" t="n">
        <f aca="false">BE8/AC8</f>
        <v>1.00965709023523</v>
      </c>
      <c r="DV8" s="130" t="n">
        <f aca="false">BF8/AD8</f>
        <v>0.998826154613117</v>
      </c>
      <c r="DW8" s="130" t="n">
        <f aca="false">BG8/AE8</f>
        <v>1.00135559605122</v>
      </c>
      <c r="DX8" s="130" t="e">
        <f aca="false">BH8/AF8</f>
        <v>#DIV/0!</v>
      </c>
      <c r="DY8" s="130" t="e">
        <f aca="false">BI8/AG8</f>
        <v>#DIV/0!</v>
      </c>
      <c r="DZ8" s="130" t="e">
        <f aca="false">BJ8/AH8</f>
        <v>#DIV/0!</v>
      </c>
      <c r="EA8" s="130" t="e">
        <f aca="false">BK8/AI8</f>
        <v>#DIV/0!</v>
      </c>
      <c r="EB8" s="130" t="n">
        <f aca="false">BL8/AJ8</f>
        <v>1.13036043222026</v>
      </c>
      <c r="EC8" s="130" t="n">
        <f aca="false">BM8/AK8</f>
        <v>0</v>
      </c>
      <c r="ED8" s="130" t="e">
        <f aca="false">BN8/AL8</f>
        <v>#DIV/0!</v>
      </c>
      <c r="EE8" s="130" t="n">
        <f aca="false">BO8/AM8</f>
        <v>1.60194254619084</v>
      </c>
      <c r="EF8" s="130" t="n">
        <f aca="false">BP8/AN8</f>
        <v>0.971359990329572</v>
      </c>
      <c r="EG8" s="130" t="e">
        <f aca="false">BQ8/AO8</f>
        <v>#DIV/0!</v>
      </c>
      <c r="EH8" s="130" t="n">
        <f aca="false">BR8/AP8</f>
        <v>0.601433961535864</v>
      </c>
      <c r="EI8" s="130" t="n">
        <f aca="false">BS8/AQ8</f>
        <v>0.154792022792023</v>
      </c>
      <c r="EJ8" s="130" t="e">
        <f aca="false">BT8/AR8</f>
        <v>#DIV/0!</v>
      </c>
      <c r="EK8" s="130" t="n">
        <f aca="false">BU8/AS8</f>
        <v>0.595375554846384</v>
      </c>
      <c r="EL8" s="130" t="n">
        <f aca="false">BV8/AT8</f>
        <v>0.11223458303217</v>
      </c>
      <c r="EM8" s="130" t="e">
        <f aca="false">BW8/AU8</f>
        <v>#DIV/0!</v>
      </c>
      <c r="EN8" s="130" t="n">
        <f aca="false">BX8/AV8</f>
        <v>1.24145785876993</v>
      </c>
      <c r="EO8" s="130" t="e">
        <f aca="false">BY8/AW8</f>
        <v>#DIV/0!</v>
      </c>
      <c r="EP8" s="130" t="n">
        <f aca="false">BZ8/AX8</f>
        <v>1.24145785876993</v>
      </c>
      <c r="EQ8" s="130" t="n">
        <f aca="false">CA8/AY8</f>
        <v>1.23588792748249</v>
      </c>
      <c r="ER8" s="130" t="e">
        <f aca="false">CB8/AZ8</f>
        <v>#DIV/0!</v>
      </c>
      <c r="ES8" s="130" t="n">
        <f aca="false">CC8/BA8</f>
        <v>1.23588792748249</v>
      </c>
      <c r="ET8" s="130" t="n">
        <f aca="false">SUM(BL8+BO8+BR8+BU8+BX8+CA8)/SUM(AJ8+AM8+AP8+AS8+AV8+AY8)</f>
        <v>1.10012651782821</v>
      </c>
      <c r="EU8" s="130" t="n">
        <f aca="false">SUM(BM8+BP8+BS8+BV8+BY8+CB8)/SUM(AK8+AN8+AQ8+AT8+AW8+AZ8)</f>
        <v>0.373300244108478</v>
      </c>
      <c r="EV8" s="130" t="n">
        <f aca="false">SUM(BN8+BQ8+BT8+BW8+BZ8+CC8)/SUM(AL8+AO8+AR8+AU8+AX8+BA8)</f>
        <v>20.7520903623295</v>
      </c>
      <c r="EX8" s="148" t="n">
        <v>2560</v>
      </c>
      <c r="EY8" s="148" t="n">
        <v>1600</v>
      </c>
      <c r="EZ8" s="148" t="n">
        <v>150</v>
      </c>
      <c r="FA8" s="149" t="n">
        <f aca="false">EX8*EY8*EZ8</f>
        <v>614400000</v>
      </c>
      <c r="FB8" s="109"/>
      <c r="FC8" s="150" t="n">
        <f aca="false">AB8/$FA8</f>
        <v>0.105320278320313</v>
      </c>
      <c r="FD8" s="150" t="n">
        <f aca="false">AC8/$FA8</f>
        <v>0.0452746809895833</v>
      </c>
      <c r="FE8" s="151" t="n">
        <f aca="false">AD8/$FA8</f>
        <v>0.00102189290364583</v>
      </c>
      <c r="FF8" s="151" t="n">
        <f aca="false">AE8/$FA8</f>
        <v>0.00190063802083333</v>
      </c>
      <c r="FG8" s="151" t="n">
        <f aca="false">AF8/$FA8</f>
        <v>0</v>
      </c>
      <c r="FH8" s="151" t="n">
        <f aca="false">AG8/$FA8</f>
        <v>0</v>
      </c>
      <c r="FI8" s="151" t="n">
        <f aca="false">AH8/$FA8</f>
        <v>0</v>
      </c>
      <c r="FJ8" s="151" t="n">
        <f aca="false">AI8/$FA8</f>
        <v>0</v>
      </c>
      <c r="FK8" s="151" t="n">
        <f aca="false">AJ8/$FA8</f>
        <v>0.000283631184895833</v>
      </c>
      <c r="FL8" s="151" t="n">
        <f aca="false">AK8/$FA8</f>
        <v>0.0003553564453125</v>
      </c>
      <c r="FM8" s="151" t="n">
        <f aca="false">AL8/$FA8</f>
        <v>0</v>
      </c>
      <c r="FN8" s="151" t="n">
        <f aca="false">AM8/$FA8</f>
        <v>0.0002572265625</v>
      </c>
      <c r="FO8" s="151" t="n">
        <f aca="false">AN8/$FA8</f>
        <v>0.000754016927083333</v>
      </c>
      <c r="FP8" s="151" t="n">
        <f aca="false">AO8/$FA8</f>
        <v>0</v>
      </c>
      <c r="FQ8" s="151" t="n">
        <f aca="false">AP8/$FA8</f>
        <v>0.0001686669921875</v>
      </c>
      <c r="FR8" s="151" t="n">
        <f aca="false">AQ8/$FA8</f>
        <v>0.000714111328125</v>
      </c>
      <c r="FS8" s="151" t="n">
        <f aca="false">AR8/$FA8</f>
        <v>0</v>
      </c>
      <c r="FT8" s="151" t="n">
        <f aca="false">AS8/$FA8</f>
        <v>0.000112203776041667</v>
      </c>
      <c r="FU8" s="151" t="n">
        <f aca="false">AT8/$FA8</f>
        <v>0.00062150390625</v>
      </c>
      <c r="FV8" s="151" t="n">
        <f aca="false">AU8/$FA8</f>
        <v>0</v>
      </c>
      <c r="FW8" s="151" t="n">
        <f aca="false">AV8/$FA8</f>
        <v>1.42903645833333E-005</v>
      </c>
      <c r="FX8" s="151" t="n">
        <f aca="false">AW8/$FA8</f>
        <v>0</v>
      </c>
      <c r="FY8" s="151" t="n">
        <f aca="false">AX8/$FA8</f>
        <v>1.42903645833333E-005</v>
      </c>
      <c r="FZ8" s="151" t="n">
        <f aca="false">AY8/$FA8</f>
        <v>7.900390625E-006</v>
      </c>
      <c r="GA8" s="151" t="n">
        <f aca="false">AZ8/$FA8</f>
        <v>0</v>
      </c>
      <c r="GB8" s="151" t="n">
        <f aca="false">BA8/$FA8</f>
        <v>7.900390625E-006</v>
      </c>
      <c r="GC8" s="151" t="n">
        <f aca="false">SUM(FK8,FN8,FQ8,FT8,FW8,FZ8)</f>
        <v>0.000843919270833333</v>
      </c>
      <c r="GD8" s="151" t="n">
        <f aca="false">SUM(FL8,FO8,FR8,FU8,FX8,GA8)</f>
        <v>0.00244498860677083</v>
      </c>
      <c r="GE8" s="151" t="n">
        <f aca="false">SUM(FM8,FP8,FS8,FV8,FY8,GB8)</f>
        <v>2.21907552083333E-005</v>
      </c>
      <c r="GF8" s="109"/>
      <c r="GG8" s="150" t="n">
        <f aca="false">BD8/$FA8</f>
        <v>0.103817916666667</v>
      </c>
      <c r="GH8" s="150" t="n">
        <f aca="false">BE8/$FA8</f>
        <v>0.0457119026692708</v>
      </c>
      <c r="GI8" s="150" t="n">
        <f aca="false">BF8/$FA8</f>
        <v>0.001020693359375</v>
      </c>
      <c r="GJ8" s="150" t="n">
        <f aca="false">BG8/$FA8</f>
        <v>0.00190321451822917</v>
      </c>
      <c r="GK8" s="150" t="n">
        <f aca="false">BH8/$FA8</f>
        <v>0</v>
      </c>
      <c r="GL8" s="150" t="n">
        <f aca="false">BI8/$FA8</f>
        <v>0</v>
      </c>
      <c r="GM8" s="150" t="n">
        <f aca="false">BJ8/$FA8</f>
        <v>0</v>
      </c>
      <c r="GN8" s="150" t="n">
        <f aca="false">BK8/$FA8</f>
        <v>0</v>
      </c>
      <c r="GO8" s="150" t="n">
        <f aca="false">BL8/$FA8</f>
        <v>0.00032060546875</v>
      </c>
      <c r="GP8" s="150" t="n">
        <f aca="false">BM8/$FA8</f>
        <v>0</v>
      </c>
      <c r="GQ8" s="150" t="n">
        <f aca="false">BN8/$FA8</f>
        <v>0.00032060546875</v>
      </c>
      <c r="GR8" s="150" t="n">
        <f aca="false">BO8/$FA8</f>
        <v>0.000412062174479167</v>
      </c>
      <c r="GS8" s="150" t="n">
        <f aca="false">BP8/$FA8</f>
        <v>0.000732421875</v>
      </c>
      <c r="GT8" s="150" t="n">
        <f aca="false">BQ8/$FA8</f>
        <v>0.000112394205729167</v>
      </c>
      <c r="GU8" s="150" t="n">
        <f aca="false">BR8/$FA8</f>
        <v>0.000101442057291667</v>
      </c>
      <c r="GV8" s="150" t="n">
        <f aca="false">BS8/$FA8</f>
        <v>0.000110538736979167</v>
      </c>
      <c r="GW8" s="150" t="n">
        <f aca="false">BT8/$FA8</f>
        <v>0</v>
      </c>
      <c r="GX8" s="150" t="n">
        <f aca="false">BU8/$FA8</f>
        <v>6.68033854166667E-005</v>
      </c>
      <c r="GY8" s="150" t="n">
        <f aca="false">BV8/$FA8</f>
        <v>6.97542317708333E-005</v>
      </c>
      <c r="GZ8" s="150" t="n">
        <f aca="false">BW8/$FA8</f>
        <v>0</v>
      </c>
      <c r="HA8" s="150" t="n">
        <f aca="false">BX8/$FA8</f>
        <v>1.77408854166667E-005</v>
      </c>
      <c r="HB8" s="150" t="n">
        <f aca="false">BY8/$FA8</f>
        <v>0</v>
      </c>
      <c r="HC8" s="150" t="n">
        <f aca="false">BZ8/$FA8</f>
        <v>1.77408854166667E-005</v>
      </c>
      <c r="HD8" s="150" t="n">
        <f aca="false">CA8/$FA8</f>
        <v>9.76399739583333E-006</v>
      </c>
      <c r="HE8" s="150" t="n">
        <f aca="false">CB8/$FA8</f>
        <v>0</v>
      </c>
      <c r="HF8" s="150" t="n">
        <f aca="false">CC8/$FA8</f>
        <v>9.76399739583333E-006</v>
      </c>
      <c r="HG8" s="151" t="n">
        <f aca="false">SUM(GO8,GR8,GU8,GX8,HA8,HD8)</f>
        <v>0.00092841796875</v>
      </c>
      <c r="HH8" s="151" t="n">
        <f aca="false">SUM(GP8,GS8,GV8,GY8,HB8,HE8)</f>
        <v>0.00091271484375</v>
      </c>
      <c r="HI8" s="151" t="n">
        <f aca="false">SUM(GQ8,GT8,GW8,GZ8,HC8,HF8)</f>
        <v>0.000460504557291667</v>
      </c>
    </row>
    <row r="9" customFormat="false" ht="12" hidden="false" customHeight="false" outlineLevel="0" collapsed="false">
      <c r="A9" s="11"/>
      <c r="B9" s="11"/>
      <c r="C9" s="11" t="n">
        <v>32</v>
      </c>
      <c r="D9" s="152" t="n">
        <v>8255.4848</v>
      </c>
      <c r="E9" s="153" t="n">
        <v>34.2054</v>
      </c>
      <c r="F9" s="153" t="n">
        <v>41.3531</v>
      </c>
      <c r="G9" s="153" t="n">
        <v>41.9758</v>
      </c>
      <c r="H9" s="153" t="n">
        <v>16038.107</v>
      </c>
      <c r="I9" s="153" t="n">
        <v>35.443</v>
      </c>
      <c r="J9" s="154" t="n">
        <f aca="false">H9/3600</f>
        <v>4.45502972222222</v>
      </c>
      <c r="L9" s="152" t="n">
        <v>8259.872</v>
      </c>
      <c r="M9" s="153" t="n">
        <v>34.2034</v>
      </c>
      <c r="N9" s="153" t="n">
        <v>41.3628</v>
      </c>
      <c r="O9" s="153" t="n">
        <v>41.9829</v>
      </c>
      <c r="P9" s="153" t="n">
        <v>15987.048</v>
      </c>
      <c r="Q9" s="153" t="n">
        <v>37.346</v>
      </c>
      <c r="R9" s="155" t="n">
        <f aca="false">P9/3600</f>
        <v>4.44084666666667</v>
      </c>
      <c r="S9" s="137"/>
      <c r="T9" s="156"/>
      <c r="U9" s="173"/>
      <c r="V9" s="88"/>
      <c r="W9" s="156"/>
      <c r="X9" s="88"/>
      <c r="Y9" s="157"/>
      <c r="AA9" s="96"/>
      <c r="AB9" s="158" t="n">
        <v>35405919</v>
      </c>
      <c r="AC9" s="159" t="n">
        <v>14473768</v>
      </c>
      <c r="AD9" s="159" t="n">
        <v>422490</v>
      </c>
      <c r="AE9" s="159" t="n">
        <v>750840</v>
      </c>
      <c r="AF9" s="159" t="n">
        <v>0</v>
      </c>
      <c r="AG9" s="159" t="n">
        <v>0</v>
      </c>
      <c r="AH9" s="159" t="n">
        <v>0</v>
      </c>
      <c r="AI9" s="159" t="n">
        <v>0</v>
      </c>
      <c r="AJ9" s="159" t="n">
        <v>80121</v>
      </c>
      <c r="AK9" s="159" t="n">
        <v>89174</v>
      </c>
      <c r="AL9" s="159" t="n">
        <v>0</v>
      </c>
      <c r="AM9" s="159" t="n">
        <v>71746</v>
      </c>
      <c r="AN9" s="159" t="n">
        <v>443019</v>
      </c>
      <c r="AO9" s="159" t="n">
        <v>0</v>
      </c>
      <c r="AP9" s="159" t="n">
        <v>54971</v>
      </c>
      <c r="AQ9" s="159" t="n">
        <v>438750</v>
      </c>
      <c r="AR9" s="159" t="n">
        <v>0</v>
      </c>
      <c r="AS9" s="159" t="n">
        <v>39679</v>
      </c>
      <c r="AT9" s="159" t="n">
        <v>402239</v>
      </c>
      <c r="AU9" s="159" t="n">
        <v>0</v>
      </c>
      <c r="AV9" s="159" t="n">
        <v>8310</v>
      </c>
      <c r="AW9" s="159" t="n">
        <v>0</v>
      </c>
      <c r="AX9" s="159" t="n">
        <v>8310</v>
      </c>
      <c r="AY9" s="159" t="n">
        <v>4539</v>
      </c>
      <c r="AZ9" s="159" t="n">
        <v>0</v>
      </c>
      <c r="BA9" s="160" t="n">
        <v>4539</v>
      </c>
      <c r="BB9" s="120"/>
      <c r="BC9" s="101"/>
      <c r="BD9" s="161" t="n">
        <v>34531546</v>
      </c>
      <c r="BE9" s="162" t="n">
        <v>14599985</v>
      </c>
      <c r="BF9" s="162" t="n">
        <v>419733</v>
      </c>
      <c r="BG9" s="162" t="n">
        <v>748715</v>
      </c>
      <c r="BH9" s="162" t="n">
        <v>0</v>
      </c>
      <c r="BI9" s="162" t="n">
        <v>0</v>
      </c>
      <c r="BJ9" s="162" t="n">
        <v>0</v>
      </c>
      <c r="BK9" s="162" t="n">
        <v>0</v>
      </c>
      <c r="BL9" s="162" t="n">
        <v>88316</v>
      </c>
      <c r="BM9" s="162" t="n">
        <v>0</v>
      </c>
      <c r="BN9" s="162" t="n">
        <v>88316</v>
      </c>
      <c r="BO9" s="162" t="n">
        <v>134037</v>
      </c>
      <c r="BP9" s="162" t="n">
        <v>450000</v>
      </c>
      <c r="BQ9" s="162" t="n">
        <v>30442</v>
      </c>
      <c r="BR9" s="162" t="n">
        <v>29355</v>
      </c>
      <c r="BS9" s="162" t="n">
        <v>31149</v>
      </c>
      <c r="BT9" s="162" t="n">
        <v>0</v>
      </c>
      <c r="BU9" s="162" t="n">
        <v>17325</v>
      </c>
      <c r="BV9" s="162" t="n">
        <v>18242</v>
      </c>
      <c r="BW9" s="162" t="n">
        <v>0</v>
      </c>
      <c r="BX9" s="162" t="n">
        <v>9140</v>
      </c>
      <c r="BY9" s="162" t="n">
        <v>0</v>
      </c>
      <c r="BZ9" s="162" t="n">
        <v>9140</v>
      </c>
      <c r="CA9" s="162" t="n">
        <v>4705</v>
      </c>
      <c r="CB9" s="162" t="n">
        <v>0</v>
      </c>
      <c r="CC9" s="163" t="n">
        <v>4705</v>
      </c>
      <c r="CF9" s="164" t="n">
        <f aca="false">AE9/$AB9</f>
        <v>0.0212066236721606</v>
      </c>
      <c r="CG9" s="130" t="n">
        <f aca="false">AF9/$AC9</f>
        <v>0</v>
      </c>
      <c r="CH9" s="130" t="n">
        <f aca="false">AH9/$AB9</f>
        <v>0</v>
      </c>
      <c r="CI9" s="130" t="n">
        <f aca="false">AI9/$AC9</f>
        <v>0</v>
      </c>
      <c r="CJ9" s="130" t="n">
        <f aca="false">AK9/$AB9</f>
        <v>0.002518618426484</v>
      </c>
      <c r="CK9" s="130" t="n">
        <f aca="false">AL9/$AC9</f>
        <v>0</v>
      </c>
      <c r="CL9" s="130" t="n">
        <f aca="false">AN9/$AB9</f>
        <v>0.0125125688730181</v>
      </c>
      <c r="CM9" s="130" t="n">
        <f aca="false">AO9/$AC9</f>
        <v>0</v>
      </c>
      <c r="CN9" s="130" t="n">
        <f aca="false">AQ9/$AB9</f>
        <v>0.0123919958129035</v>
      </c>
      <c r="CO9" s="130" t="n">
        <f aca="false">AR9/$AC9</f>
        <v>0</v>
      </c>
      <c r="CP9" s="130" t="n">
        <f aca="false">AT9/$AB9</f>
        <v>0.0113607840542142</v>
      </c>
      <c r="CQ9" s="130" t="n">
        <f aca="false">AU9/$AC9</f>
        <v>0</v>
      </c>
      <c r="CR9" s="130" t="n">
        <f aca="false">AW9/$AB9</f>
        <v>0</v>
      </c>
      <c r="CS9" s="130" t="n">
        <f aca="false">AX9/$AC9</f>
        <v>0.000574142130784465</v>
      </c>
      <c r="CT9" s="130" t="n">
        <f aca="false">AZ9/$AB9</f>
        <v>0</v>
      </c>
      <c r="CU9" s="132" t="n">
        <f aca="false">BA9/$AC9</f>
        <v>0.000313601820894186</v>
      </c>
      <c r="CV9" s="130" t="n">
        <f aca="false">CJ9+CL9+CN9+CP9+CR9+CT9</f>
        <v>0.0387839671666198</v>
      </c>
      <c r="CW9" s="165" t="n">
        <f aca="false">CK9+CM9+CO9+CQ9+CS9+CU9</f>
        <v>0.000887743951678651</v>
      </c>
      <c r="CX9" s="109"/>
      <c r="CY9" s="109"/>
      <c r="CZ9" s="164" t="n">
        <f aca="false">BG9/$BD9</f>
        <v>0.0216820584864634</v>
      </c>
      <c r="DA9" s="130" t="n">
        <f aca="false">BH9/$BE9</f>
        <v>0</v>
      </c>
      <c r="DB9" s="130" t="n">
        <f aca="false">BJ9/$BD9</f>
        <v>0</v>
      </c>
      <c r="DC9" s="130" t="n">
        <f aca="false">BK9/$BE9</f>
        <v>0</v>
      </c>
      <c r="DD9" s="130" t="n">
        <f aca="false">BM9/$BD9</f>
        <v>0</v>
      </c>
      <c r="DE9" s="130" t="n">
        <f aca="false">BN9/$BE9</f>
        <v>0.00604904731066505</v>
      </c>
      <c r="DF9" s="130" t="n">
        <f aca="false">BP9/$BD9</f>
        <v>0.0130315625022986</v>
      </c>
      <c r="DG9" s="130" t="n">
        <f aca="false">BQ9/$BE9</f>
        <v>0.00208507063534654</v>
      </c>
      <c r="DH9" s="130" t="n">
        <f aca="false">BS9/$BD9</f>
        <v>0.000902044756409111</v>
      </c>
      <c r="DI9" s="130" t="n">
        <f aca="false">BT9/$BE9</f>
        <v>0</v>
      </c>
      <c r="DJ9" s="130" t="n">
        <f aca="false">BV9/$BD9</f>
        <v>0.000528270584815403</v>
      </c>
      <c r="DK9" s="130" t="n">
        <f aca="false">BW9/$BE9</f>
        <v>0</v>
      </c>
      <c r="DL9" s="130" t="n">
        <f aca="false">BY9/$BD9</f>
        <v>0</v>
      </c>
      <c r="DM9" s="130" t="n">
        <f aca="false">BZ9/$BE9</f>
        <v>0.000626028040439768</v>
      </c>
      <c r="DN9" s="130" t="n">
        <f aca="false">CB9/$BD9</f>
        <v>0</v>
      </c>
      <c r="DO9" s="165" t="n">
        <f aca="false">CC9/$BE9</f>
        <v>0.000322260605062266</v>
      </c>
      <c r="DP9" s="130" t="n">
        <f aca="false">DD9+DF9+DH9+DJ9+DL9+DN9</f>
        <v>0.0144618778435231</v>
      </c>
      <c r="DQ9" s="165" t="n">
        <f aca="false">DE9+DG9+DI9+DK9+DM9+DO9</f>
        <v>0.00908240659151362</v>
      </c>
      <c r="DR9" s="109"/>
      <c r="DS9" s="109"/>
      <c r="DT9" s="130" t="n">
        <f aca="false">BD9/AB9</f>
        <v>0.975304326940363</v>
      </c>
      <c r="DU9" s="130" t="n">
        <f aca="false">BE9/AC9</f>
        <v>1.00872039678956</v>
      </c>
      <c r="DV9" s="130" t="n">
        <f aca="false">BF9/AD9</f>
        <v>0.993474401760988</v>
      </c>
      <c r="DW9" s="130" t="n">
        <f aca="false">BG9/AE9</f>
        <v>0.997169836449843</v>
      </c>
      <c r="DX9" s="130" t="e">
        <f aca="false">BH9/AF9</f>
        <v>#DIV/0!</v>
      </c>
      <c r="DY9" s="130" t="e">
        <f aca="false">BI9/AG9</f>
        <v>#DIV/0!</v>
      </c>
      <c r="DZ9" s="130" t="e">
        <f aca="false">BJ9/AH9</f>
        <v>#DIV/0!</v>
      </c>
      <c r="EA9" s="130" t="e">
        <f aca="false">BK9/AI9</f>
        <v>#DIV/0!</v>
      </c>
      <c r="EB9" s="130" t="n">
        <f aca="false">BL9/AJ9</f>
        <v>1.10228279726913</v>
      </c>
      <c r="EC9" s="130" t="n">
        <f aca="false">BM9/AK9</f>
        <v>0</v>
      </c>
      <c r="ED9" s="130" t="e">
        <f aca="false">BN9/AL9</f>
        <v>#DIV/0!</v>
      </c>
      <c r="EE9" s="130" t="n">
        <f aca="false">BO9/AM9</f>
        <v>1.86821564965294</v>
      </c>
      <c r="EF9" s="130" t="n">
        <f aca="false">BP9/AN9</f>
        <v>1.01575778916931</v>
      </c>
      <c r="EG9" s="130" t="e">
        <f aca="false">BQ9/AO9</f>
        <v>#DIV/0!</v>
      </c>
      <c r="EH9" s="130" t="n">
        <f aca="false">BR9/AP9</f>
        <v>0.534008841025268</v>
      </c>
      <c r="EI9" s="130" t="n">
        <f aca="false">BS9/AQ9</f>
        <v>0.0709948717948718</v>
      </c>
      <c r="EJ9" s="130" t="e">
        <f aca="false">BT9/AR9</f>
        <v>#DIV/0!</v>
      </c>
      <c r="EK9" s="130" t="n">
        <f aca="false">BU9/AS9</f>
        <v>0.436628947302099</v>
      </c>
      <c r="EL9" s="130" t="n">
        <f aca="false">BV9/AT9</f>
        <v>0.0453511469549198</v>
      </c>
      <c r="EM9" s="130" t="e">
        <f aca="false">BW9/AU9</f>
        <v>#DIV/0!</v>
      </c>
      <c r="EN9" s="130" t="n">
        <f aca="false">BX9/AV9</f>
        <v>1.09987966305656</v>
      </c>
      <c r="EO9" s="130" t="e">
        <f aca="false">BY9/AW9</f>
        <v>#DIV/0!</v>
      </c>
      <c r="EP9" s="130" t="n">
        <f aca="false">BZ9/AX9</f>
        <v>1.09987966305656</v>
      </c>
      <c r="EQ9" s="130" t="n">
        <f aca="false">CA9/AY9</f>
        <v>1.03657193214364</v>
      </c>
      <c r="ER9" s="130" t="e">
        <f aca="false">CB9/AZ9</f>
        <v>#DIV/0!</v>
      </c>
      <c r="ES9" s="130" t="n">
        <f aca="false">CC9/BA9</f>
        <v>1.03657193214364</v>
      </c>
      <c r="ET9" s="130" t="n">
        <f aca="false">SUM(BL9+BO9+BR9+BU9+BX9+CA9)/SUM(AJ9+AM9+AP9+AS9+AV9+AY9)</f>
        <v>1.09065182020774</v>
      </c>
      <c r="EU9" s="130" t="n">
        <f aca="false">SUM(BM9+BP9+BS9+BV9+BY9+CB9)/SUM(AK9+AN9+AQ9+AT9+AW9+AZ9)</f>
        <v>0.363674298090129</v>
      </c>
      <c r="EV9" s="130" t="n">
        <f aca="false">SUM(BN9+BQ9+BT9+BW9+BZ9+CC9)/SUM(AL9+AO9+AR9+AU9+AX9+BA9)</f>
        <v>10.3201027317301</v>
      </c>
      <c r="EX9" s="148" t="n">
        <v>2560</v>
      </c>
      <c r="EY9" s="148" t="n">
        <v>1600</v>
      </c>
      <c r="EZ9" s="148" t="n">
        <v>150</v>
      </c>
      <c r="FA9" s="149" t="n">
        <f aca="false">EX9*EY9*EZ9</f>
        <v>614400000</v>
      </c>
      <c r="FB9" s="109"/>
      <c r="FC9" s="150" t="n">
        <f aca="false">AB9/$FA9</f>
        <v>0.0576268212890625</v>
      </c>
      <c r="FD9" s="150" t="n">
        <f aca="false">AC9/$FA9</f>
        <v>0.0235575651041667</v>
      </c>
      <c r="FE9" s="151" t="n">
        <f aca="false">AD9/$FA9</f>
        <v>0.000687646484375</v>
      </c>
      <c r="FF9" s="151" t="n">
        <f aca="false">AE9/$FA9</f>
        <v>0.0012220703125</v>
      </c>
      <c r="FG9" s="151" t="n">
        <f aca="false">AF9/$FA9</f>
        <v>0</v>
      </c>
      <c r="FH9" s="151" t="n">
        <f aca="false">AG9/$FA9</f>
        <v>0</v>
      </c>
      <c r="FI9" s="151" t="n">
        <f aca="false">AH9/$FA9</f>
        <v>0</v>
      </c>
      <c r="FJ9" s="151" t="n">
        <f aca="false">AI9/$FA9</f>
        <v>0</v>
      </c>
      <c r="FK9" s="151" t="n">
        <f aca="false">AJ9/$FA9</f>
        <v>0.0001304052734375</v>
      </c>
      <c r="FL9" s="151" t="n">
        <f aca="false">AK9/$FA9</f>
        <v>0.000145139973958333</v>
      </c>
      <c r="FM9" s="151" t="n">
        <f aca="false">AL9/$FA9</f>
        <v>0</v>
      </c>
      <c r="FN9" s="151" t="n">
        <f aca="false">AM9/$FA9</f>
        <v>0.000116774088541667</v>
      </c>
      <c r="FO9" s="151" t="n">
        <f aca="false">AN9/$FA9</f>
        <v>0.0007210595703125</v>
      </c>
      <c r="FP9" s="151" t="n">
        <f aca="false">AO9/$FA9</f>
        <v>0</v>
      </c>
      <c r="FQ9" s="151" t="n">
        <f aca="false">AP9/$FA9</f>
        <v>8.94710286458333E-005</v>
      </c>
      <c r="FR9" s="151" t="n">
        <f aca="false">AQ9/$FA9</f>
        <v>0.000714111328125</v>
      </c>
      <c r="FS9" s="151" t="n">
        <f aca="false">AR9/$FA9</f>
        <v>0</v>
      </c>
      <c r="FT9" s="151" t="n">
        <f aca="false">AS9/$FA9</f>
        <v>6.45817057291667E-005</v>
      </c>
      <c r="FU9" s="151" t="n">
        <f aca="false">AT9/$FA9</f>
        <v>0.000654685872395833</v>
      </c>
      <c r="FV9" s="151" t="n">
        <f aca="false">AU9/$FA9</f>
        <v>0</v>
      </c>
      <c r="FW9" s="151" t="n">
        <f aca="false">AV9/$FA9</f>
        <v>1.3525390625E-005</v>
      </c>
      <c r="FX9" s="151" t="n">
        <f aca="false">AW9/$FA9</f>
        <v>0</v>
      </c>
      <c r="FY9" s="151" t="n">
        <f aca="false">AX9/$FA9</f>
        <v>1.3525390625E-005</v>
      </c>
      <c r="FZ9" s="151" t="n">
        <f aca="false">AY9/$FA9</f>
        <v>7.3876953125E-006</v>
      </c>
      <c r="GA9" s="151" t="n">
        <f aca="false">AZ9/$FA9</f>
        <v>0</v>
      </c>
      <c r="GB9" s="151" t="n">
        <f aca="false">BA9/$FA9</f>
        <v>7.3876953125E-006</v>
      </c>
      <c r="GC9" s="151" t="n">
        <f aca="false">SUM(FK9,FN9,FQ9,FT9,FW9,FZ9)</f>
        <v>0.000422145182291667</v>
      </c>
      <c r="GD9" s="151" t="n">
        <f aca="false">SUM(FL9,FO9,FR9,FU9,FX9,GA9)</f>
        <v>0.00223499674479167</v>
      </c>
      <c r="GE9" s="151" t="n">
        <f aca="false">SUM(FM9,FP9,FS9,FV9,FY9,GB9)</f>
        <v>2.09130859375E-005</v>
      </c>
      <c r="GF9" s="109"/>
      <c r="GG9" s="150" t="n">
        <f aca="false">BD9/$FA9</f>
        <v>0.0562036881510417</v>
      </c>
      <c r="GH9" s="150" t="n">
        <f aca="false">BE9/$FA9</f>
        <v>0.0237629964192708</v>
      </c>
      <c r="GI9" s="150" t="n">
        <f aca="false">BF9/$FA9</f>
        <v>0.0006831591796875</v>
      </c>
      <c r="GJ9" s="150" t="n">
        <f aca="false">BG9/$FA9</f>
        <v>0.00121861165364583</v>
      </c>
      <c r="GK9" s="150" t="n">
        <f aca="false">BH9/$FA9</f>
        <v>0</v>
      </c>
      <c r="GL9" s="150" t="n">
        <f aca="false">BI9/$FA9</f>
        <v>0</v>
      </c>
      <c r="GM9" s="150" t="n">
        <f aca="false">BJ9/$FA9</f>
        <v>0</v>
      </c>
      <c r="GN9" s="150" t="n">
        <f aca="false">BK9/$FA9</f>
        <v>0</v>
      </c>
      <c r="GO9" s="150" t="n">
        <f aca="false">BL9/$FA9</f>
        <v>0.000143743489583333</v>
      </c>
      <c r="GP9" s="150" t="n">
        <f aca="false">BM9/$FA9</f>
        <v>0</v>
      </c>
      <c r="GQ9" s="150" t="n">
        <f aca="false">BN9/$FA9</f>
        <v>0.000143743489583333</v>
      </c>
      <c r="GR9" s="150" t="n">
        <f aca="false">BO9/$FA9</f>
        <v>0.0002181591796875</v>
      </c>
      <c r="GS9" s="150" t="n">
        <f aca="false">BP9/$FA9</f>
        <v>0.000732421875</v>
      </c>
      <c r="GT9" s="150" t="n">
        <f aca="false">BQ9/$FA9</f>
        <v>4.95475260416667E-005</v>
      </c>
      <c r="GU9" s="150" t="n">
        <f aca="false">BR9/$FA9</f>
        <v>4.77783203125E-005</v>
      </c>
      <c r="GV9" s="150" t="n">
        <f aca="false">BS9/$FA9</f>
        <v>5.06982421875E-005</v>
      </c>
      <c r="GW9" s="150" t="n">
        <f aca="false">BT9/$FA9</f>
        <v>0</v>
      </c>
      <c r="GX9" s="150" t="n">
        <f aca="false">BU9/$FA9</f>
        <v>2.81982421875E-005</v>
      </c>
      <c r="GY9" s="150" t="n">
        <f aca="false">BV9/$FA9</f>
        <v>2.96907552083333E-005</v>
      </c>
      <c r="GZ9" s="150" t="n">
        <f aca="false">BW9/$FA9</f>
        <v>0</v>
      </c>
      <c r="HA9" s="150" t="n">
        <f aca="false">BX9/$FA9</f>
        <v>1.48763020833333E-005</v>
      </c>
      <c r="HB9" s="150" t="n">
        <f aca="false">BY9/$FA9</f>
        <v>0</v>
      </c>
      <c r="HC9" s="150" t="n">
        <f aca="false">BZ9/$FA9</f>
        <v>1.48763020833333E-005</v>
      </c>
      <c r="HD9" s="150" t="n">
        <f aca="false">CA9/$FA9</f>
        <v>7.65787760416667E-006</v>
      </c>
      <c r="HE9" s="150" t="n">
        <f aca="false">CB9/$FA9</f>
        <v>0</v>
      </c>
      <c r="HF9" s="150" t="n">
        <f aca="false">CC9/$FA9</f>
        <v>7.65787760416667E-006</v>
      </c>
      <c r="HG9" s="151" t="n">
        <f aca="false">SUM(GO9,GR9,GU9,GX9,HA9,HD9)</f>
        <v>0.000460413411458333</v>
      </c>
      <c r="HH9" s="151" t="n">
        <f aca="false">SUM(GP9,GS9,GV9,GY9,HB9,HE9)</f>
        <v>0.000812810872395833</v>
      </c>
      <c r="HI9" s="151" t="n">
        <f aca="false">SUM(GQ9,GT9,GW9,GZ9,HC9,HF9)</f>
        <v>0.00021582519531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6" t="n">
        <v>4622.8032</v>
      </c>
      <c r="E10" s="167" t="n">
        <v>31.4434</v>
      </c>
      <c r="F10" s="167" t="n">
        <v>40.1168</v>
      </c>
      <c r="G10" s="167" t="n">
        <v>40.9216</v>
      </c>
      <c r="H10" s="167" t="n">
        <v>14442.583</v>
      </c>
      <c r="I10" s="167" t="n">
        <v>31.636</v>
      </c>
      <c r="J10" s="168" t="n">
        <f aca="false">H10/3600</f>
        <v>4.01182861111111</v>
      </c>
      <c r="L10" s="166" t="n">
        <v>4625.6288</v>
      </c>
      <c r="M10" s="167" t="n">
        <v>31.4441</v>
      </c>
      <c r="N10" s="167" t="n">
        <v>40.1158</v>
      </c>
      <c r="O10" s="167" t="n">
        <v>40.9261</v>
      </c>
      <c r="P10" s="167" t="n">
        <v>14932.299</v>
      </c>
      <c r="Q10" s="167" t="n">
        <v>32.853</v>
      </c>
      <c r="R10" s="169" t="n">
        <f aca="false">P10/3600</f>
        <v>4.14786083333333</v>
      </c>
      <c r="S10" s="137"/>
      <c r="T10" s="170"/>
      <c r="U10" s="171"/>
      <c r="V10" s="171"/>
      <c r="W10" s="170"/>
      <c r="X10" s="171"/>
      <c r="Y10" s="172"/>
      <c r="AA10" s="96"/>
      <c r="AB10" s="158" t="n">
        <v>20205239</v>
      </c>
      <c r="AC10" s="159" t="n">
        <v>7976560</v>
      </c>
      <c r="AD10" s="159" t="n">
        <v>277635</v>
      </c>
      <c r="AE10" s="159" t="n">
        <v>458776</v>
      </c>
      <c r="AF10" s="159" t="n">
        <v>0</v>
      </c>
      <c r="AG10" s="159" t="n">
        <v>0</v>
      </c>
      <c r="AH10" s="159" t="n">
        <v>0</v>
      </c>
      <c r="AI10" s="159" t="n">
        <v>0</v>
      </c>
      <c r="AJ10" s="159" t="n">
        <v>24856</v>
      </c>
      <c r="AK10" s="159" t="n">
        <v>27022</v>
      </c>
      <c r="AL10" s="159" t="n">
        <v>0</v>
      </c>
      <c r="AM10" s="159" t="n">
        <v>22758</v>
      </c>
      <c r="AN10" s="159" t="n">
        <v>149019</v>
      </c>
      <c r="AO10" s="159" t="n">
        <v>0</v>
      </c>
      <c r="AP10" s="159" t="n">
        <v>20875</v>
      </c>
      <c r="AQ10" s="159" t="n">
        <v>157950</v>
      </c>
      <c r="AR10" s="159" t="n">
        <v>0</v>
      </c>
      <c r="AS10" s="159" t="n">
        <v>18256</v>
      </c>
      <c r="AT10" s="159" t="n">
        <v>142567</v>
      </c>
      <c r="AU10" s="159" t="n">
        <v>0</v>
      </c>
      <c r="AV10" s="159" t="n">
        <v>5865</v>
      </c>
      <c r="AW10" s="159" t="n">
        <v>0</v>
      </c>
      <c r="AX10" s="159" t="n">
        <v>5865</v>
      </c>
      <c r="AY10" s="159" t="n">
        <v>2998</v>
      </c>
      <c r="AZ10" s="159" t="n">
        <v>0</v>
      </c>
      <c r="BA10" s="160" t="n">
        <v>2998</v>
      </c>
      <c r="BB10" s="120"/>
      <c r="BC10" s="101"/>
      <c r="BD10" s="161" t="n">
        <v>19891058</v>
      </c>
      <c r="BE10" s="162" t="n">
        <v>8018953</v>
      </c>
      <c r="BF10" s="162" t="n">
        <v>276574</v>
      </c>
      <c r="BG10" s="162" t="n">
        <v>458480</v>
      </c>
      <c r="BH10" s="162" t="n">
        <v>0</v>
      </c>
      <c r="BI10" s="162" t="n">
        <v>0</v>
      </c>
      <c r="BJ10" s="162" t="n">
        <v>0</v>
      </c>
      <c r="BK10" s="162" t="n">
        <v>0</v>
      </c>
      <c r="BL10" s="162" t="n">
        <v>29893</v>
      </c>
      <c r="BM10" s="162" t="n">
        <v>0</v>
      </c>
      <c r="BN10" s="162" t="n">
        <v>29893</v>
      </c>
      <c r="BO10" s="162" t="n">
        <v>57866</v>
      </c>
      <c r="BP10" s="162" t="n">
        <v>141000</v>
      </c>
      <c r="BQ10" s="162" t="n">
        <v>10207</v>
      </c>
      <c r="BR10" s="162" t="n">
        <v>13121</v>
      </c>
      <c r="BS10" s="162" t="n">
        <v>13725</v>
      </c>
      <c r="BT10" s="162" t="n">
        <v>0</v>
      </c>
      <c r="BU10" s="162" t="n">
        <v>6178</v>
      </c>
      <c r="BV10" s="162" t="n">
        <v>6251</v>
      </c>
      <c r="BW10" s="162" t="n">
        <v>0</v>
      </c>
      <c r="BX10" s="162" t="n">
        <v>6105</v>
      </c>
      <c r="BY10" s="162" t="n">
        <v>0</v>
      </c>
      <c r="BZ10" s="162" t="n">
        <v>6105</v>
      </c>
      <c r="CA10" s="162" t="n">
        <v>2901</v>
      </c>
      <c r="CB10" s="162" t="n">
        <v>0</v>
      </c>
      <c r="CC10" s="163" t="n">
        <v>2901</v>
      </c>
      <c r="CF10" s="164" t="n">
        <f aca="false">AE10/$AB10</f>
        <v>0.0227057942744454</v>
      </c>
      <c r="CG10" s="130" t="n">
        <f aca="false">AF10/$AC10</f>
        <v>0</v>
      </c>
      <c r="CH10" s="130" t="n">
        <f aca="false">AH10/$AB10</f>
        <v>0</v>
      </c>
      <c r="CI10" s="130" t="n">
        <f aca="false">AI10/$AC10</f>
        <v>0</v>
      </c>
      <c r="CJ10" s="130" t="n">
        <f aca="false">AK10/$AB10</f>
        <v>0.00133737591522674</v>
      </c>
      <c r="CK10" s="130" t="n">
        <f aca="false">AL10/$AC10</f>
        <v>0</v>
      </c>
      <c r="CL10" s="130" t="n">
        <f aca="false">AN10/$AB10</f>
        <v>0.00737526539527694</v>
      </c>
      <c r="CM10" s="130" t="n">
        <f aca="false">AO10/$AC10</f>
        <v>0</v>
      </c>
      <c r="CN10" s="130" t="n">
        <f aca="false">AQ10/$AB10</f>
        <v>0.00781727946895357</v>
      </c>
      <c r="CO10" s="130" t="n">
        <f aca="false">AR10/$AC10</f>
        <v>0</v>
      </c>
      <c r="CP10" s="130" t="n">
        <f aca="false">AT10/$AB10</f>
        <v>0.00705594227318964</v>
      </c>
      <c r="CQ10" s="130" t="n">
        <f aca="false">AU10/$AC10</f>
        <v>0</v>
      </c>
      <c r="CR10" s="130" t="n">
        <f aca="false">AW10/$AB10</f>
        <v>0</v>
      </c>
      <c r="CS10" s="130" t="n">
        <f aca="false">AX10/$AC10</f>
        <v>0.000735279368549851</v>
      </c>
      <c r="CT10" s="130" t="n">
        <f aca="false">AZ10/$AB10</f>
        <v>0</v>
      </c>
      <c r="CU10" s="132" t="n">
        <f aca="false">BA10/$AC10</f>
        <v>0.000375851244145346</v>
      </c>
      <c r="CV10" s="130" t="n">
        <f aca="false">CJ10+CL10+CN10+CP10+CR10+CT10</f>
        <v>0.0235858630526469</v>
      </c>
      <c r="CW10" s="165" t="n">
        <f aca="false">CK10+CM10+CO10+CQ10+CS10+CU10</f>
        <v>0.0011111306126952</v>
      </c>
      <c r="CX10" s="109"/>
      <c r="CY10" s="109"/>
      <c r="CZ10" s="164" t="n">
        <f aca="false">BG10/$BD10</f>
        <v>0.023049553221352</v>
      </c>
      <c r="DA10" s="130" t="n">
        <f aca="false">BH10/$BE10</f>
        <v>0</v>
      </c>
      <c r="DB10" s="130" t="n">
        <f aca="false">BJ10/$BD10</f>
        <v>0</v>
      </c>
      <c r="DC10" s="130" t="n">
        <f aca="false">BK10/$BE10</f>
        <v>0</v>
      </c>
      <c r="DD10" s="130" t="n">
        <f aca="false">BM10/$BD10</f>
        <v>0</v>
      </c>
      <c r="DE10" s="130" t="n">
        <f aca="false">BN10/$BE10</f>
        <v>0.00372779339148141</v>
      </c>
      <c r="DF10" s="130" t="n">
        <f aca="false">BP10/$BD10</f>
        <v>0.00708861238049781</v>
      </c>
      <c r="DG10" s="130" t="n">
        <f aca="false">BQ10/$BE10</f>
        <v>0.00127285943688659</v>
      </c>
      <c r="DH10" s="130" t="n">
        <f aca="false">BS10/$BD10</f>
        <v>0.000690008545548457</v>
      </c>
      <c r="DI10" s="130" t="n">
        <f aca="false">BT10/$BE10</f>
        <v>0</v>
      </c>
      <c r="DJ10" s="130" t="n">
        <f aca="false">BV10/$BD10</f>
        <v>0.000314261815535403</v>
      </c>
      <c r="DK10" s="130" t="n">
        <f aca="false">BW10/$BE10</f>
        <v>0</v>
      </c>
      <c r="DL10" s="130" t="n">
        <f aca="false">BY10/$BD10</f>
        <v>0</v>
      </c>
      <c r="DM10" s="130" t="n">
        <f aca="false">BZ10/$BE10</f>
        <v>0.000761321334593182</v>
      </c>
      <c r="DN10" s="130" t="n">
        <f aca="false">CB10/$BD10</f>
        <v>0</v>
      </c>
      <c r="DO10" s="165" t="n">
        <f aca="false">CC10/$BE10</f>
        <v>0.000361767926560986</v>
      </c>
      <c r="DP10" s="130" t="n">
        <f aca="false">DD10+DF10+DH10+DJ10+DL10+DN10</f>
        <v>0.00809288274158167</v>
      </c>
      <c r="DQ10" s="165" t="n">
        <f aca="false">DE10+DG10+DI10+DK10+DM10+DO10</f>
        <v>0.00612374208952216</v>
      </c>
      <c r="DR10" s="109"/>
      <c r="DS10" s="109"/>
      <c r="DT10" s="130" t="n">
        <f aca="false">BD10/AB10</f>
        <v>0.984450518006741</v>
      </c>
      <c r="DU10" s="130" t="n">
        <f aca="false">BE10/AC10</f>
        <v>1.00531469706239</v>
      </c>
      <c r="DV10" s="130" t="n">
        <f aca="false">BF10/AD10</f>
        <v>0.996178435715958</v>
      </c>
      <c r="DW10" s="130" t="n">
        <f aca="false">BG10/AE10</f>
        <v>0.999354804959283</v>
      </c>
      <c r="DX10" s="130" t="e">
        <f aca="false">BH10/AF10</f>
        <v>#DIV/0!</v>
      </c>
      <c r="DY10" s="130" t="e">
        <f aca="false">BI10/AG10</f>
        <v>#DIV/0!</v>
      </c>
      <c r="DZ10" s="130" t="e">
        <f aca="false">BJ10/AH10</f>
        <v>#DIV/0!</v>
      </c>
      <c r="EA10" s="130" t="e">
        <f aca="false">BK10/AI10</f>
        <v>#DIV/0!</v>
      </c>
      <c r="EB10" s="130" t="n">
        <f aca="false">BL10/AJ10</f>
        <v>1.20264724814934</v>
      </c>
      <c r="EC10" s="130" t="n">
        <f aca="false">BM10/AK10</f>
        <v>0</v>
      </c>
      <c r="ED10" s="130" t="e">
        <f aca="false">BN10/AL10</f>
        <v>#DIV/0!</v>
      </c>
      <c r="EE10" s="130" t="n">
        <f aca="false">BO10/AM10</f>
        <v>2.54266631514193</v>
      </c>
      <c r="EF10" s="130" t="n">
        <f aca="false">BP10/AN10</f>
        <v>0.946188069977654</v>
      </c>
      <c r="EG10" s="130" t="e">
        <f aca="false">BQ10/AO10</f>
        <v>#DIV/0!</v>
      </c>
      <c r="EH10" s="130" t="n">
        <f aca="false">BR10/AP10</f>
        <v>0.628550898203593</v>
      </c>
      <c r="EI10" s="130" t="n">
        <f aca="false">BS10/AQ10</f>
        <v>0.0868945868945869</v>
      </c>
      <c r="EJ10" s="130" t="e">
        <f aca="false">BT10/AR10</f>
        <v>#DIV/0!</v>
      </c>
      <c r="EK10" s="130" t="n">
        <f aca="false">BU10/AS10</f>
        <v>0.338409290096407</v>
      </c>
      <c r="EL10" s="130" t="n">
        <f aca="false">BV10/AT10</f>
        <v>0.0438460513302517</v>
      </c>
      <c r="EM10" s="130" t="e">
        <f aca="false">BW10/AU10</f>
        <v>#DIV/0!</v>
      </c>
      <c r="EN10" s="130" t="n">
        <f aca="false">BX10/AV10</f>
        <v>1.04092071611253</v>
      </c>
      <c r="EO10" s="130" t="e">
        <f aca="false">BY10/AW10</f>
        <v>#DIV/0!</v>
      </c>
      <c r="EP10" s="130" t="n">
        <f aca="false">BZ10/AX10</f>
        <v>1.04092071611253</v>
      </c>
      <c r="EQ10" s="130" t="n">
        <f aca="false">CA10/AY10</f>
        <v>0.967645096731154</v>
      </c>
      <c r="ER10" s="130" t="e">
        <f aca="false">CB10/AZ10</f>
        <v>#DIV/0!</v>
      </c>
      <c r="ES10" s="130" t="n">
        <f aca="false">CC10/BA10</f>
        <v>0.967645096731154</v>
      </c>
      <c r="ET10" s="130" t="n">
        <f aca="false">SUM(BL10+BO10+BR10+BU10+BX10+CA10)/SUM(AJ10+AM10+AP10+AS10+AV10+AY10)</f>
        <v>1.21395699104677</v>
      </c>
      <c r="EU10" s="130" t="n">
        <f aca="false">SUM(BM10+BP10+BS10+BV10+BY10+CB10)/SUM(AK10+AN10+AQ10+AT10+AW10+AZ10)</f>
        <v>0.337788894531201</v>
      </c>
      <c r="EV10" s="130" t="n">
        <f aca="false">SUM(BN10+BQ10+BT10+BW10+BZ10+CC10)/SUM(AL10+AO10+AR10+AU10+AX10+BA10)</f>
        <v>5.54056188649442</v>
      </c>
      <c r="EX10" s="148" t="n">
        <v>2560</v>
      </c>
      <c r="EY10" s="148" t="n">
        <v>1600</v>
      </c>
      <c r="EZ10" s="148" t="n">
        <v>150</v>
      </c>
      <c r="FA10" s="149" t="n">
        <f aca="false">EX10*EY10*EZ10</f>
        <v>614400000</v>
      </c>
      <c r="FB10" s="109"/>
      <c r="FC10" s="150" t="n">
        <f aca="false">AB10/$FA10</f>
        <v>0.0328861311848958</v>
      </c>
      <c r="FD10" s="150" t="n">
        <f aca="false">AC10/$FA10</f>
        <v>0.0129826822916667</v>
      </c>
      <c r="FE10" s="151" t="n">
        <f aca="false">AD10/$FA10</f>
        <v>0.0004518798828125</v>
      </c>
      <c r="FF10" s="151" t="n">
        <f aca="false">AE10/$FA10</f>
        <v>0.000746705729166667</v>
      </c>
      <c r="FG10" s="151" t="n">
        <f aca="false">AF10/$FA10</f>
        <v>0</v>
      </c>
      <c r="FH10" s="151" t="n">
        <f aca="false">AG10/$FA10</f>
        <v>0</v>
      </c>
      <c r="FI10" s="151" t="n">
        <f aca="false">AH10/$FA10</f>
        <v>0</v>
      </c>
      <c r="FJ10" s="151" t="n">
        <f aca="false">AI10/$FA10</f>
        <v>0</v>
      </c>
      <c r="FK10" s="151" t="n">
        <f aca="false">AJ10/$FA10</f>
        <v>4.04557291666667E-005</v>
      </c>
      <c r="FL10" s="151" t="n">
        <f aca="false">AK10/$FA10</f>
        <v>4.39811197916667E-005</v>
      </c>
      <c r="FM10" s="151" t="n">
        <f aca="false">AL10/$FA10</f>
        <v>0</v>
      </c>
      <c r="FN10" s="151" t="n">
        <f aca="false">AM10/$FA10</f>
        <v>3.7041015625E-005</v>
      </c>
      <c r="FO10" s="151" t="n">
        <f aca="false">AN10/$FA10</f>
        <v>0.0002425439453125</v>
      </c>
      <c r="FP10" s="151" t="n">
        <f aca="false">AO10/$FA10</f>
        <v>0</v>
      </c>
      <c r="FQ10" s="151" t="n">
        <f aca="false">AP10/$FA10</f>
        <v>3.39762369791667E-005</v>
      </c>
      <c r="FR10" s="151" t="n">
        <f aca="false">AQ10/$FA10</f>
        <v>0.000257080078125</v>
      </c>
      <c r="FS10" s="151" t="n">
        <f aca="false">AR10/$FA10</f>
        <v>0</v>
      </c>
      <c r="FT10" s="151" t="n">
        <f aca="false">AS10/$FA10</f>
        <v>2.97135416666667E-005</v>
      </c>
      <c r="FU10" s="151" t="n">
        <f aca="false">AT10/$FA10</f>
        <v>0.000232042643229167</v>
      </c>
      <c r="FV10" s="151" t="n">
        <f aca="false">AU10/$FA10</f>
        <v>0</v>
      </c>
      <c r="FW10" s="151" t="n">
        <f aca="false">AV10/$FA10</f>
        <v>9.5458984375E-006</v>
      </c>
      <c r="FX10" s="151" t="n">
        <f aca="false">AW10/$FA10</f>
        <v>0</v>
      </c>
      <c r="FY10" s="151" t="n">
        <f aca="false">AX10/$FA10</f>
        <v>9.5458984375E-006</v>
      </c>
      <c r="FZ10" s="151" t="n">
        <f aca="false">AY10/$FA10</f>
        <v>4.87955729166667E-006</v>
      </c>
      <c r="GA10" s="151" t="n">
        <f aca="false">AZ10/$FA10</f>
        <v>0</v>
      </c>
      <c r="GB10" s="151" t="n">
        <f aca="false">BA10/$FA10</f>
        <v>4.87955729166667E-006</v>
      </c>
      <c r="GC10" s="151" t="n">
        <f aca="false">SUM(FK10,FN10,FQ10,FT10,FW10,FZ10)</f>
        <v>0.000155611979166667</v>
      </c>
      <c r="GD10" s="151" t="n">
        <f aca="false">SUM(FL10,FO10,FR10,FU10,FX10,GA10)</f>
        <v>0.000775647786458333</v>
      </c>
      <c r="GE10" s="151" t="n">
        <f aca="false">SUM(FM10,FP10,FS10,FV10,FY10,GB10)</f>
        <v>1.44254557291667E-005</v>
      </c>
      <c r="GF10" s="109"/>
      <c r="GG10" s="150" t="n">
        <f aca="false">BD10/$FA10</f>
        <v>0.0323747688802083</v>
      </c>
      <c r="GH10" s="150" t="n">
        <f aca="false">BE10/$FA10</f>
        <v>0.0130516813151042</v>
      </c>
      <c r="GI10" s="150" t="n">
        <f aca="false">BF10/$FA10</f>
        <v>0.000450152994791667</v>
      </c>
      <c r="GJ10" s="150" t="n">
        <f aca="false">BG10/$FA10</f>
        <v>0.000746223958333333</v>
      </c>
      <c r="GK10" s="150" t="n">
        <f aca="false">BH10/$FA10</f>
        <v>0</v>
      </c>
      <c r="GL10" s="150" t="n">
        <f aca="false">BI10/$FA10</f>
        <v>0</v>
      </c>
      <c r="GM10" s="150" t="n">
        <f aca="false">BJ10/$FA10</f>
        <v>0</v>
      </c>
      <c r="GN10" s="150" t="n">
        <f aca="false">BK10/$FA10</f>
        <v>0</v>
      </c>
      <c r="GO10" s="150" t="n">
        <f aca="false">BL10/$FA10</f>
        <v>4.86539713541667E-005</v>
      </c>
      <c r="GP10" s="150" t="n">
        <f aca="false">BM10/$FA10</f>
        <v>0</v>
      </c>
      <c r="GQ10" s="150" t="n">
        <f aca="false">BN10/$FA10</f>
        <v>4.86539713541667E-005</v>
      </c>
      <c r="GR10" s="150" t="n">
        <f aca="false">BO10/$FA10</f>
        <v>9.41829427083333E-005</v>
      </c>
      <c r="GS10" s="150" t="n">
        <f aca="false">BP10/$FA10</f>
        <v>0.0002294921875</v>
      </c>
      <c r="GT10" s="150" t="n">
        <f aca="false">BQ10/$FA10</f>
        <v>1.66129557291667E-005</v>
      </c>
      <c r="GU10" s="150" t="n">
        <f aca="false">BR10/$FA10</f>
        <v>2.13557942708333E-005</v>
      </c>
      <c r="GV10" s="150" t="n">
        <f aca="false">BS10/$FA10</f>
        <v>2.23388671875E-005</v>
      </c>
      <c r="GW10" s="150" t="n">
        <f aca="false">BT10/$FA10</f>
        <v>0</v>
      </c>
      <c r="GX10" s="150" t="n">
        <f aca="false">BU10/$FA10</f>
        <v>1.00553385416667E-005</v>
      </c>
      <c r="GY10" s="150" t="n">
        <f aca="false">BV10/$FA10</f>
        <v>1.01741536458333E-005</v>
      </c>
      <c r="GZ10" s="150" t="n">
        <f aca="false">BW10/$FA10</f>
        <v>0</v>
      </c>
      <c r="HA10" s="150" t="n">
        <f aca="false">BX10/$FA10</f>
        <v>9.9365234375E-006</v>
      </c>
      <c r="HB10" s="150" t="n">
        <f aca="false">BY10/$FA10</f>
        <v>0</v>
      </c>
      <c r="HC10" s="150" t="n">
        <f aca="false">BZ10/$FA10</f>
        <v>9.9365234375E-006</v>
      </c>
      <c r="HD10" s="150" t="n">
        <f aca="false">CA10/$FA10</f>
        <v>4.7216796875E-006</v>
      </c>
      <c r="HE10" s="150" t="n">
        <f aca="false">CB10/$FA10</f>
        <v>0</v>
      </c>
      <c r="HF10" s="150" t="n">
        <f aca="false">CC10/$FA10</f>
        <v>4.7216796875E-006</v>
      </c>
      <c r="HG10" s="151" t="n">
        <f aca="false">SUM(GO10,GR10,GU10,GX10,HA10,HD10)</f>
        <v>0.00018890625</v>
      </c>
      <c r="HH10" s="151" t="n">
        <f aca="false">SUM(GP10,GS10,GV10,GY10,HB10,HE10)</f>
        <v>0.000262005208333333</v>
      </c>
      <c r="HI10" s="151" t="n">
        <f aca="false">SUM(GQ10,GT10,GW10,GZ10,HC10,HF10)</f>
        <v>7.99251302083333E-005</v>
      </c>
    </row>
    <row r="11" customFormat="false" ht="12" hidden="false" customHeight="false" outlineLevel="0" collapsed="false">
      <c r="A11" s="210"/>
      <c r="B11" s="175" t="s">
        <v>100</v>
      </c>
      <c r="C11" s="175" t="n">
        <v>22</v>
      </c>
      <c r="D11" s="133" t="n">
        <v>215707.4128</v>
      </c>
      <c r="E11" s="134" t="n">
        <v>39.0186</v>
      </c>
      <c r="F11" s="134" t="n">
        <v>39.1299</v>
      </c>
      <c r="G11" s="134" t="n">
        <v>37.7027</v>
      </c>
      <c r="H11" s="134" t="n">
        <v>62251.909</v>
      </c>
      <c r="I11" s="134" t="n">
        <v>136.453</v>
      </c>
      <c r="J11" s="135" t="n">
        <f aca="false">H11/3600</f>
        <v>17.2921969444444</v>
      </c>
      <c r="L11" s="133" t="n">
        <v>215741.448</v>
      </c>
      <c r="M11" s="134" t="n">
        <v>39.0178</v>
      </c>
      <c r="N11" s="134" t="n">
        <v>39.1264</v>
      </c>
      <c r="O11" s="134" t="n">
        <v>37.6973</v>
      </c>
      <c r="P11" s="134" t="n">
        <v>61995.908</v>
      </c>
      <c r="Q11" s="134" t="n">
        <v>134.628</v>
      </c>
      <c r="R11" s="136" t="n">
        <f aca="false">P11/3600</f>
        <v>17.2210855555556</v>
      </c>
      <c r="S11" s="137"/>
      <c r="T11" s="48" t="e">
        <f aca="false">bdrate($D11:$D14,E11:E14,$L11:$L14,M11:M14)</f>
        <v>#VALUE!</v>
      </c>
      <c r="U11" s="49" t="e">
        <f aca="false">bdrate($D11:$D14,F11:F14,$L11:$L14,N11:N14)</f>
        <v>#VALUE!</v>
      </c>
      <c r="V11" s="49" t="e">
        <f aca="false">bdrate($D11:$D14,G11:G14,$L11:$L14,O11:O14)</f>
        <v>#VALUE!</v>
      </c>
      <c r="W11" s="51" t="e">
        <f aca="false">bdrateOld($D11:$D14,E11:E14,$L11:$L14,M11:M14)</f>
        <v>#VALUE!</v>
      </c>
      <c r="X11" s="52" t="e">
        <f aca="false">bdrateOld($D11:$D14,F11:F14,$L11:$L14,N11:N14)</f>
        <v>#VALUE!</v>
      </c>
      <c r="Y11" s="53" t="e">
        <f aca="false">bdrateOld($D11:$D14,G11:G14,$L11:$L14,O11:O14)</f>
        <v>#VALUE!</v>
      </c>
      <c r="AA11" s="96"/>
      <c r="AB11" s="158" t="n">
        <v>716954204</v>
      </c>
      <c r="AC11" s="159" t="n">
        <v>500769424</v>
      </c>
      <c r="AD11" s="159" t="n">
        <v>1265359</v>
      </c>
      <c r="AE11" s="159" t="n">
        <v>1394734</v>
      </c>
      <c r="AF11" s="159" t="n">
        <v>0</v>
      </c>
      <c r="AG11" s="159" t="n">
        <v>0</v>
      </c>
      <c r="AH11" s="159" t="n">
        <v>0</v>
      </c>
      <c r="AI11" s="159" t="n">
        <v>0</v>
      </c>
      <c r="AJ11" s="159" t="n">
        <v>1195740</v>
      </c>
      <c r="AK11" s="159" t="n">
        <v>1574261</v>
      </c>
      <c r="AL11" s="159" t="n">
        <v>0</v>
      </c>
      <c r="AM11" s="159" t="n">
        <v>924830</v>
      </c>
      <c r="AN11" s="159" t="n">
        <v>1313067</v>
      </c>
      <c r="AO11" s="159" t="n">
        <v>0</v>
      </c>
      <c r="AP11" s="159" t="n">
        <v>252431</v>
      </c>
      <c r="AQ11" s="159" t="n">
        <v>877500</v>
      </c>
      <c r="AR11" s="159" t="n">
        <v>0</v>
      </c>
      <c r="AS11" s="159" t="n">
        <v>197445</v>
      </c>
      <c r="AT11" s="159" t="n">
        <v>795094</v>
      </c>
      <c r="AU11" s="159" t="n">
        <v>0</v>
      </c>
      <c r="AV11" s="159" t="n">
        <v>71245</v>
      </c>
      <c r="AW11" s="159" t="n">
        <v>0</v>
      </c>
      <c r="AX11" s="159" t="n">
        <v>71245</v>
      </c>
      <c r="AY11" s="159" t="n">
        <v>34296</v>
      </c>
      <c r="AZ11" s="159" t="n">
        <v>0</v>
      </c>
      <c r="BA11" s="160" t="n">
        <v>34296</v>
      </c>
      <c r="BB11" s="120"/>
      <c r="BC11" s="101"/>
      <c r="BD11" s="161" t="n">
        <v>713801389</v>
      </c>
      <c r="BE11" s="162" t="n">
        <v>502560781</v>
      </c>
      <c r="BF11" s="162" t="n">
        <v>1266589</v>
      </c>
      <c r="BG11" s="162" t="n">
        <v>1396315</v>
      </c>
      <c r="BH11" s="162" t="n">
        <v>0</v>
      </c>
      <c r="BI11" s="162" t="n">
        <v>0</v>
      </c>
      <c r="BJ11" s="162" t="n">
        <v>0</v>
      </c>
      <c r="BK11" s="162" t="n">
        <v>0</v>
      </c>
      <c r="BL11" s="162" t="n">
        <v>1227247</v>
      </c>
      <c r="BM11" s="162" t="n">
        <v>0</v>
      </c>
      <c r="BN11" s="162" t="n">
        <v>1227247</v>
      </c>
      <c r="BO11" s="162" t="n">
        <v>969651</v>
      </c>
      <c r="BP11" s="162" t="n">
        <v>900000</v>
      </c>
      <c r="BQ11" s="162" t="n">
        <v>419857</v>
      </c>
      <c r="BR11" s="162" t="n">
        <v>199622</v>
      </c>
      <c r="BS11" s="162" t="n">
        <v>287076</v>
      </c>
      <c r="BT11" s="162" t="n">
        <v>0</v>
      </c>
      <c r="BU11" s="162" t="n">
        <v>167047</v>
      </c>
      <c r="BV11" s="162" t="n">
        <v>231659</v>
      </c>
      <c r="BW11" s="162" t="n">
        <v>0</v>
      </c>
      <c r="BX11" s="162" t="n">
        <v>96355</v>
      </c>
      <c r="BY11" s="162" t="n">
        <v>0</v>
      </c>
      <c r="BZ11" s="162" t="n">
        <v>96355</v>
      </c>
      <c r="CA11" s="162" t="n">
        <v>45049</v>
      </c>
      <c r="CB11" s="162" t="n">
        <v>0</v>
      </c>
      <c r="CC11" s="163" t="n">
        <v>45049</v>
      </c>
      <c r="CF11" s="164" t="n">
        <f aca="false">AE11/$AB11</f>
        <v>0.00194535995774704</v>
      </c>
      <c r="CG11" s="130" t="n">
        <f aca="false">AF11/$AC11</f>
        <v>0</v>
      </c>
      <c r="CH11" s="130" t="n">
        <f aca="false">AH11/$AB11</f>
        <v>0</v>
      </c>
      <c r="CI11" s="130" t="n">
        <f aca="false">AI11/$AC11</f>
        <v>0</v>
      </c>
      <c r="CJ11" s="130" t="n">
        <f aca="false">AK11/$AB11</f>
        <v>0.00219576228330478</v>
      </c>
      <c r="CK11" s="130" t="n">
        <f aca="false">AL11/$AC11</f>
        <v>0</v>
      </c>
      <c r="CL11" s="130" t="n">
        <f aca="false">AN11/$AB11</f>
        <v>0.00183145170594467</v>
      </c>
      <c r="CM11" s="130" t="n">
        <f aca="false">AO11/$AC11</f>
        <v>0</v>
      </c>
      <c r="CN11" s="130" t="n">
        <f aca="false">AQ11/$AB11</f>
        <v>0.00122392754670283</v>
      </c>
      <c r="CO11" s="130" t="n">
        <f aca="false">AR11/$AC11</f>
        <v>0</v>
      </c>
      <c r="CP11" s="130" t="n">
        <f aca="false">AT11/$AB11</f>
        <v>0.0011089885456617</v>
      </c>
      <c r="CQ11" s="130" t="n">
        <f aca="false">AU11/$AC11</f>
        <v>0</v>
      </c>
      <c r="CR11" s="130" t="n">
        <f aca="false">AW11/$AB11</f>
        <v>0</v>
      </c>
      <c r="CS11" s="130" t="n">
        <f aca="false">AX11/$AC11</f>
        <v>0.00014227106645393</v>
      </c>
      <c r="CT11" s="130" t="n">
        <f aca="false">AZ11/$AB11</f>
        <v>0</v>
      </c>
      <c r="CU11" s="132" t="n">
        <f aca="false">BA11/$AC11</f>
        <v>6.84866095179166E-005</v>
      </c>
      <c r="CV11" s="130" t="n">
        <f aca="false">CJ11+CL11+CN11+CP11+CR11+CT11</f>
        <v>0.00636013008161397</v>
      </c>
      <c r="CW11" s="165" t="n">
        <f aca="false">CK11+CM11+CO11+CQ11+CS11+CU11</f>
        <v>0.000210757675971846</v>
      </c>
      <c r="CX11" s="109"/>
      <c r="CY11" s="109"/>
      <c r="CZ11" s="164" t="n">
        <f aca="false">BG11/$BD11</f>
        <v>0.001956167389862</v>
      </c>
      <c r="DA11" s="130" t="n">
        <f aca="false">BH11/$BE11</f>
        <v>0</v>
      </c>
      <c r="DB11" s="130" t="n">
        <f aca="false">BJ11/$BD11</f>
        <v>0</v>
      </c>
      <c r="DC11" s="130" t="n">
        <f aca="false">BK11/$BE11</f>
        <v>0</v>
      </c>
      <c r="DD11" s="130" t="n">
        <f aca="false">BM11/$BD11</f>
        <v>0</v>
      </c>
      <c r="DE11" s="130" t="n">
        <f aca="false">BN11/$BE11</f>
        <v>0.00244198721109517</v>
      </c>
      <c r="DF11" s="130" t="n">
        <f aca="false">BP11/$BD11</f>
        <v>0.00126085492949356</v>
      </c>
      <c r="DG11" s="130" t="n">
        <f aca="false">BQ11/$BE11</f>
        <v>0.000835435266485707</v>
      </c>
      <c r="DH11" s="130" t="n">
        <f aca="false">BS11/$BD11</f>
        <v>0.000402179099710326</v>
      </c>
      <c r="DI11" s="130" t="n">
        <f aca="false">BT11/$BE11</f>
        <v>0</v>
      </c>
      <c r="DJ11" s="130" t="n">
        <f aca="false">BV11/$BD11</f>
        <v>0.000324542657901721</v>
      </c>
      <c r="DK11" s="130" t="n">
        <f aca="false">BW11/$BE11</f>
        <v>0</v>
      </c>
      <c r="DL11" s="130" t="n">
        <f aca="false">BY11/$BD11</f>
        <v>0</v>
      </c>
      <c r="DM11" s="130" t="n">
        <f aca="false">BZ11/$BE11</f>
        <v>0.000191728052889985</v>
      </c>
      <c r="DN11" s="130" t="n">
        <f aca="false">CB11/$BD11</f>
        <v>0</v>
      </c>
      <c r="DO11" s="165" t="n">
        <f aca="false">CC11/$BE11</f>
        <v>8.96389087711164E-005</v>
      </c>
      <c r="DP11" s="130" t="n">
        <f aca="false">DD11+DF11+DH11+DJ11+DL11+DN11</f>
        <v>0.00198757668710561</v>
      </c>
      <c r="DQ11" s="165" t="n">
        <f aca="false">DE11+DG11+DI11+DK11+DM11+DO11</f>
        <v>0.00355878943924198</v>
      </c>
      <c r="DR11" s="109"/>
      <c r="DS11" s="109"/>
      <c r="DT11" s="130" t="n">
        <f aca="false">BD11/AB11</f>
        <v>0.995602487603239</v>
      </c>
      <c r="DU11" s="130" t="n">
        <f aca="false">BE11/AC11</f>
        <v>1.00357720921875</v>
      </c>
      <c r="DV11" s="130" t="n">
        <f aca="false">BF11/AD11</f>
        <v>1.00097205615165</v>
      </c>
      <c r="DW11" s="130" t="n">
        <f aca="false">BG11/AE11</f>
        <v>1.00113354947969</v>
      </c>
      <c r="DX11" s="130" t="e">
        <f aca="false">BH11/AF11</f>
        <v>#DIV/0!</v>
      </c>
      <c r="DY11" s="130" t="e">
        <f aca="false">BI11/AG11</f>
        <v>#DIV/0!</v>
      </c>
      <c r="DZ11" s="130" t="e">
        <f aca="false">BJ11/AH11</f>
        <v>#DIV/0!</v>
      </c>
      <c r="EA11" s="130" t="e">
        <f aca="false">BK11/AI11</f>
        <v>#DIV/0!</v>
      </c>
      <c r="EB11" s="130" t="n">
        <f aca="false">BL11/AJ11</f>
        <v>1.02634937360965</v>
      </c>
      <c r="EC11" s="130" t="n">
        <f aca="false">BM11/AK11</f>
        <v>0</v>
      </c>
      <c r="ED11" s="130" t="e">
        <f aca="false">BN11/AL11</f>
        <v>#DIV/0!</v>
      </c>
      <c r="EE11" s="130" t="n">
        <f aca="false">BO11/AM11</f>
        <v>1.04846404204016</v>
      </c>
      <c r="EF11" s="130" t="n">
        <f aca="false">BP11/AN11</f>
        <v>0.685418185058341</v>
      </c>
      <c r="EG11" s="130" t="e">
        <f aca="false">BQ11/AO11</f>
        <v>#DIV/0!</v>
      </c>
      <c r="EH11" s="130" t="n">
        <f aca="false">BR11/AP11</f>
        <v>0.790798277549113</v>
      </c>
      <c r="EI11" s="130" t="n">
        <f aca="false">BS11/AQ11</f>
        <v>0.327152136752137</v>
      </c>
      <c r="EJ11" s="130" t="e">
        <f aca="false">BT11/AR11</f>
        <v>#DIV/0!</v>
      </c>
      <c r="EK11" s="130" t="n">
        <f aca="false">BU11/AS11</f>
        <v>0.846043201904328</v>
      </c>
      <c r="EL11" s="130" t="n">
        <f aca="false">BV11/AT11</f>
        <v>0.291360518378959</v>
      </c>
      <c r="EM11" s="130" t="e">
        <f aca="false">BW11/AU11</f>
        <v>#DIV/0!</v>
      </c>
      <c r="EN11" s="130" t="n">
        <f aca="false">BX11/AV11</f>
        <v>1.35244578566917</v>
      </c>
      <c r="EO11" s="130" t="e">
        <f aca="false">BY11/AW11</f>
        <v>#DIV/0!</v>
      </c>
      <c r="EP11" s="130" t="n">
        <f aca="false">BZ11/AX11</f>
        <v>1.35244578566917</v>
      </c>
      <c r="EQ11" s="130" t="n">
        <f aca="false">CA11/AY11</f>
        <v>1.31353510613483</v>
      </c>
      <c r="ER11" s="130" t="e">
        <f aca="false">CB11/AZ11</f>
        <v>#DIV/0!</v>
      </c>
      <c r="ES11" s="130" t="n">
        <f aca="false">CC11/BA11</f>
        <v>1.31353510613483</v>
      </c>
      <c r="ET11" s="130" t="n">
        <f aca="false">SUM(BL11+BO11+BR11+BU11+BX11+CA11)/SUM(AJ11+AM11+AP11+AS11+AV11+AY11)</f>
        <v>1.01083114379853</v>
      </c>
      <c r="EU11" s="130" t="n">
        <f aca="false">SUM(BM11+BP11+BS11+BV11+BY11+CB11)/SUM(AK11+AN11+AQ11+AT11+AW11+AZ11)</f>
        <v>0.311131418476018</v>
      </c>
      <c r="EV11" s="130" t="n">
        <f aca="false">SUM(BN11+BQ11+BT11+BW11+BZ11+CC11)/SUM(AL11+AO11+AR11+AU11+AX11+BA11)</f>
        <v>16.9460967775556</v>
      </c>
      <c r="EX11" s="148" t="n">
        <v>2560</v>
      </c>
      <c r="EY11" s="148" t="n">
        <v>1600</v>
      </c>
      <c r="EZ11" s="148" t="n">
        <v>300</v>
      </c>
      <c r="FA11" s="149" t="n">
        <f aca="false">EX11*EY11*EZ11</f>
        <v>1228800000</v>
      </c>
      <c r="FB11" s="109"/>
      <c r="FC11" s="150" t="n">
        <f aca="false">AB11/$FA11</f>
        <v>0.583458824869792</v>
      </c>
      <c r="FD11" s="150" t="n">
        <f aca="false">AC11/$FA11</f>
        <v>0.407527200520833</v>
      </c>
      <c r="FE11" s="151" t="n">
        <f aca="false">AD11/$FA11</f>
        <v>0.00102975179036458</v>
      </c>
      <c r="FF11" s="151" t="n">
        <f aca="false">AE11/$FA11</f>
        <v>0.00113503743489583</v>
      </c>
      <c r="FG11" s="151" t="n">
        <f aca="false">AF11/$FA11</f>
        <v>0</v>
      </c>
      <c r="FH11" s="151" t="n">
        <f aca="false">AG11/$FA11</f>
        <v>0</v>
      </c>
      <c r="FI11" s="151" t="n">
        <f aca="false">AH11/$FA11</f>
        <v>0</v>
      </c>
      <c r="FJ11" s="151" t="n">
        <f aca="false">AI11/$FA11</f>
        <v>0</v>
      </c>
      <c r="FK11" s="151" t="n">
        <f aca="false">AJ11/$FA11</f>
        <v>0.000973095703125</v>
      </c>
      <c r="FL11" s="151" t="n">
        <f aca="false">AK11/$FA11</f>
        <v>0.00128113688151042</v>
      </c>
      <c r="FM11" s="151" t="n">
        <f aca="false">AL11/$FA11</f>
        <v>0</v>
      </c>
      <c r="FN11" s="151" t="n">
        <f aca="false">AM11/$FA11</f>
        <v>0.000752628580729167</v>
      </c>
      <c r="FO11" s="151" t="n">
        <f aca="false">AN11/$FA11</f>
        <v>0.00106857666015625</v>
      </c>
      <c r="FP11" s="151" t="n">
        <f aca="false">AO11/$FA11</f>
        <v>0</v>
      </c>
      <c r="FQ11" s="151" t="n">
        <f aca="false">AP11/$FA11</f>
        <v>0.000205428873697917</v>
      </c>
      <c r="FR11" s="151" t="n">
        <f aca="false">AQ11/$FA11</f>
        <v>0.000714111328125</v>
      </c>
      <c r="FS11" s="151" t="n">
        <f aca="false">AR11/$FA11</f>
        <v>0</v>
      </c>
      <c r="FT11" s="151" t="n">
        <f aca="false">AS11/$FA11</f>
        <v>0.00016068115234375</v>
      </c>
      <c r="FU11" s="151" t="n">
        <f aca="false">AT11/$FA11</f>
        <v>0.000647049153645833</v>
      </c>
      <c r="FV11" s="151" t="n">
        <f aca="false">AU11/$FA11</f>
        <v>0</v>
      </c>
      <c r="FW11" s="151" t="n">
        <f aca="false">AV11/$FA11</f>
        <v>5.79793294270833E-005</v>
      </c>
      <c r="FX11" s="151" t="n">
        <f aca="false">AW11/$FA11</f>
        <v>0</v>
      </c>
      <c r="FY11" s="151" t="n">
        <f aca="false">AX11/$FA11</f>
        <v>5.79793294270833E-005</v>
      </c>
      <c r="FZ11" s="151" t="n">
        <f aca="false">AY11/$FA11</f>
        <v>2.791015625E-005</v>
      </c>
      <c r="GA11" s="151" t="n">
        <f aca="false">AZ11/$FA11</f>
        <v>0</v>
      </c>
      <c r="GB11" s="151" t="n">
        <f aca="false">BA11/$FA11</f>
        <v>2.791015625E-005</v>
      </c>
      <c r="GC11" s="151" t="n">
        <f aca="false">SUM(FK11,FN11,FQ11,FT11,FW11,FZ11)</f>
        <v>0.00217772379557292</v>
      </c>
      <c r="GD11" s="151" t="n">
        <f aca="false">SUM(FL11,FO11,FR11,FU11,FX11,GA11)</f>
        <v>0.0037108740234375</v>
      </c>
      <c r="GE11" s="151" t="n">
        <f aca="false">SUM(FM11,FP11,FS11,FV11,FY11,GB11)</f>
        <v>8.58894856770833E-005</v>
      </c>
      <c r="GF11" s="109"/>
      <c r="GG11" s="150" t="n">
        <f aca="false">BD11/$FA11</f>
        <v>0.580893057454427</v>
      </c>
      <c r="GH11" s="150" t="n">
        <f aca="false">BE11/$FA11</f>
        <v>0.408985010579427</v>
      </c>
      <c r="GI11" s="150" t="n">
        <f aca="false">BF11/$FA11</f>
        <v>0.00103075276692708</v>
      </c>
      <c r="GJ11" s="150" t="n">
        <f aca="false">BG11/$FA11</f>
        <v>0.00113632405598958</v>
      </c>
      <c r="GK11" s="150" t="n">
        <f aca="false">BH11/$FA11</f>
        <v>0</v>
      </c>
      <c r="GL11" s="150" t="n">
        <f aca="false">BI11/$FA11</f>
        <v>0</v>
      </c>
      <c r="GM11" s="150" t="n">
        <f aca="false">BJ11/$FA11</f>
        <v>0</v>
      </c>
      <c r="GN11" s="150" t="n">
        <f aca="false">BK11/$FA11</f>
        <v>0</v>
      </c>
      <c r="GO11" s="150" t="n">
        <f aca="false">BL11/$FA11</f>
        <v>0.000998736165364583</v>
      </c>
      <c r="GP11" s="150" t="n">
        <f aca="false">BM11/$FA11</f>
        <v>0</v>
      </c>
      <c r="GQ11" s="150" t="n">
        <f aca="false">BN11/$FA11</f>
        <v>0.000998736165364583</v>
      </c>
      <c r="GR11" s="150" t="n">
        <f aca="false">BO11/$FA11</f>
        <v>0.00078910400390625</v>
      </c>
      <c r="GS11" s="150" t="n">
        <f aca="false">BP11/$FA11</f>
        <v>0.000732421875</v>
      </c>
      <c r="GT11" s="150" t="n">
        <f aca="false">BQ11/$FA11</f>
        <v>0.000341680501302083</v>
      </c>
      <c r="GU11" s="150" t="n">
        <f aca="false">BR11/$FA11</f>
        <v>0.000162452799479167</v>
      </c>
      <c r="GV11" s="150" t="n">
        <f aca="false">BS11/$FA11</f>
        <v>0.000233623046875</v>
      </c>
      <c r="GW11" s="150" t="n">
        <f aca="false">BT11/$FA11</f>
        <v>0</v>
      </c>
      <c r="GX11" s="150" t="n">
        <f aca="false">BU11/$FA11</f>
        <v>0.000135943196614583</v>
      </c>
      <c r="GY11" s="150" t="n">
        <f aca="false">BV11/$FA11</f>
        <v>0.000188524576822917</v>
      </c>
      <c r="GZ11" s="150" t="n">
        <f aca="false">BW11/$FA11</f>
        <v>0</v>
      </c>
      <c r="HA11" s="150" t="n">
        <f aca="false">BX11/$FA11</f>
        <v>7.84138997395833E-005</v>
      </c>
      <c r="HB11" s="150" t="n">
        <f aca="false">BY11/$FA11</f>
        <v>0</v>
      </c>
      <c r="HC11" s="150" t="n">
        <f aca="false">BZ11/$FA11</f>
        <v>7.84138997395833E-005</v>
      </c>
      <c r="HD11" s="150" t="n">
        <f aca="false">CA11/$FA11</f>
        <v>3.66609700520833E-005</v>
      </c>
      <c r="HE11" s="150" t="n">
        <f aca="false">CB11/$FA11</f>
        <v>0</v>
      </c>
      <c r="HF11" s="150" t="n">
        <f aca="false">CC11/$FA11</f>
        <v>3.66609700520833E-005</v>
      </c>
      <c r="HG11" s="151" t="n">
        <f aca="false">SUM(GO11,GR11,GU11,GX11,HA11,HD11)</f>
        <v>0.00220131103515625</v>
      </c>
      <c r="HH11" s="151" t="n">
        <f aca="false">SUM(GP11,GS11,GV11,GY11,HB11,HE11)</f>
        <v>0.00115456949869792</v>
      </c>
      <c r="HI11" s="151" t="n">
        <f aca="false">SUM(GQ11,GT11,GW11,GZ11,HC11,HF11)</f>
        <v>0.00145549153645833</v>
      </c>
    </row>
    <row r="12" customFormat="false" ht="12" hidden="false" customHeight="false" outlineLevel="0" collapsed="false">
      <c r="A12" s="210"/>
      <c r="B12" s="174"/>
      <c r="C12" s="174" t="n">
        <v>27</v>
      </c>
      <c r="D12" s="152" t="n">
        <v>101867.84</v>
      </c>
      <c r="E12" s="153" t="n">
        <v>33.7551</v>
      </c>
      <c r="F12" s="153" t="n">
        <v>37.8464</v>
      </c>
      <c r="G12" s="153" t="n">
        <v>36.4235</v>
      </c>
      <c r="H12" s="153" t="n">
        <v>51518.638</v>
      </c>
      <c r="I12" s="153" t="n">
        <v>114.254</v>
      </c>
      <c r="J12" s="154" t="n">
        <f aca="false">H12/3600</f>
        <v>14.3107327777778</v>
      </c>
      <c r="L12" s="152" t="n">
        <v>102127.3792</v>
      </c>
      <c r="M12" s="153" t="n">
        <v>33.7604</v>
      </c>
      <c r="N12" s="153" t="n">
        <v>37.8492</v>
      </c>
      <c r="O12" s="153" t="n">
        <v>36.4265</v>
      </c>
      <c r="P12" s="153" t="n">
        <v>51290.175</v>
      </c>
      <c r="Q12" s="153" t="n">
        <v>115.845</v>
      </c>
      <c r="R12" s="155" t="n">
        <f aca="false">P12/3600</f>
        <v>14.2472708333333</v>
      </c>
      <c r="S12" s="137"/>
      <c r="T12" s="156"/>
      <c r="U12" s="88"/>
      <c r="V12" s="88"/>
      <c r="W12" s="156"/>
      <c r="X12" s="88"/>
      <c r="Y12" s="157"/>
      <c r="AA12" s="96"/>
      <c r="AB12" s="158" t="n">
        <v>440814395</v>
      </c>
      <c r="AC12" s="159" t="n">
        <v>170778078</v>
      </c>
      <c r="AD12" s="159" t="n">
        <v>1506281</v>
      </c>
      <c r="AE12" s="159" t="n">
        <v>1640146</v>
      </c>
      <c r="AF12" s="159" t="n">
        <v>0</v>
      </c>
      <c r="AG12" s="159" t="n">
        <v>0</v>
      </c>
      <c r="AH12" s="159" t="n">
        <v>0</v>
      </c>
      <c r="AI12" s="159" t="n">
        <v>0</v>
      </c>
      <c r="AJ12" s="159" t="n">
        <v>499691</v>
      </c>
      <c r="AK12" s="159" t="n">
        <v>664515</v>
      </c>
      <c r="AL12" s="159" t="n">
        <v>0</v>
      </c>
      <c r="AM12" s="159" t="n">
        <v>407446</v>
      </c>
      <c r="AN12" s="159" t="n">
        <v>826739</v>
      </c>
      <c r="AO12" s="159" t="n">
        <v>0</v>
      </c>
      <c r="AP12" s="159" t="n">
        <v>296282</v>
      </c>
      <c r="AQ12" s="159" t="n">
        <v>877500</v>
      </c>
      <c r="AR12" s="159" t="n">
        <v>0</v>
      </c>
      <c r="AS12" s="159" t="n">
        <v>204315</v>
      </c>
      <c r="AT12" s="159" t="n">
        <v>621878</v>
      </c>
      <c r="AU12" s="159" t="n">
        <v>0</v>
      </c>
      <c r="AV12" s="159" t="n">
        <v>27675</v>
      </c>
      <c r="AW12" s="159" t="n">
        <v>0</v>
      </c>
      <c r="AX12" s="159" t="n">
        <v>27675</v>
      </c>
      <c r="AY12" s="159" t="n">
        <v>14993</v>
      </c>
      <c r="AZ12" s="159" t="n">
        <v>0</v>
      </c>
      <c r="BA12" s="160" t="n">
        <v>14993</v>
      </c>
      <c r="BB12" s="120"/>
      <c r="BC12" s="101"/>
      <c r="BD12" s="161" t="n">
        <v>439159217</v>
      </c>
      <c r="BE12" s="162" t="n">
        <v>171914468</v>
      </c>
      <c r="BF12" s="162" t="n">
        <v>1506505</v>
      </c>
      <c r="BG12" s="162" t="n">
        <v>1637904</v>
      </c>
      <c r="BH12" s="162" t="n">
        <v>0</v>
      </c>
      <c r="BI12" s="162" t="n">
        <v>0</v>
      </c>
      <c r="BJ12" s="162" t="n">
        <v>0</v>
      </c>
      <c r="BK12" s="162" t="n">
        <v>0</v>
      </c>
      <c r="BL12" s="162" t="n">
        <v>555633</v>
      </c>
      <c r="BM12" s="162" t="n">
        <v>0</v>
      </c>
      <c r="BN12" s="162" t="n">
        <v>555633</v>
      </c>
      <c r="BO12" s="162" t="n">
        <v>756313</v>
      </c>
      <c r="BP12" s="162" t="n">
        <v>900000</v>
      </c>
      <c r="BQ12" s="162" t="n">
        <v>186085</v>
      </c>
      <c r="BR12" s="162" t="n">
        <v>182881</v>
      </c>
      <c r="BS12" s="162" t="n">
        <v>209876</v>
      </c>
      <c r="BT12" s="162" t="n">
        <v>0</v>
      </c>
      <c r="BU12" s="162" t="n">
        <v>110752</v>
      </c>
      <c r="BV12" s="162" t="n">
        <v>126624</v>
      </c>
      <c r="BW12" s="162" t="n">
        <v>0</v>
      </c>
      <c r="BX12" s="162" t="n">
        <v>36610</v>
      </c>
      <c r="BY12" s="162" t="n">
        <v>0</v>
      </c>
      <c r="BZ12" s="162" t="n">
        <v>36610</v>
      </c>
      <c r="CA12" s="162" t="n">
        <v>19010</v>
      </c>
      <c r="CB12" s="162" t="n">
        <v>0</v>
      </c>
      <c r="CC12" s="163" t="n">
        <v>19010</v>
      </c>
      <c r="CF12" s="164" t="n">
        <f aca="false">AE12/$AB12</f>
        <v>0.00372071787719183</v>
      </c>
      <c r="CG12" s="130" t="n">
        <f aca="false">AF12/$AC12</f>
        <v>0</v>
      </c>
      <c r="CH12" s="130" t="n">
        <f aca="false">AH12/$AB12</f>
        <v>0</v>
      </c>
      <c r="CI12" s="130" t="n">
        <f aca="false">AI12/$AC12</f>
        <v>0</v>
      </c>
      <c r="CJ12" s="130" t="n">
        <f aca="false">AK12/$AB12</f>
        <v>0.00150747118863938</v>
      </c>
      <c r="CK12" s="130" t="n">
        <f aca="false">AL12/$AC12</f>
        <v>0</v>
      </c>
      <c r="CL12" s="130" t="n">
        <f aca="false">AN12/$AB12</f>
        <v>0.00187548094930067</v>
      </c>
      <c r="CM12" s="130" t="n">
        <f aca="false">AO12/$AC12</f>
        <v>0</v>
      </c>
      <c r="CN12" s="130" t="n">
        <f aca="false">AQ12/$AB12</f>
        <v>0.00199063372238559</v>
      </c>
      <c r="CO12" s="130" t="n">
        <f aca="false">AR12/$AC12</f>
        <v>0</v>
      </c>
      <c r="CP12" s="130" t="n">
        <f aca="false">AT12/$AB12</f>
        <v>0.0014107479407518</v>
      </c>
      <c r="CQ12" s="130" t="n">
        <f aca="false">AU12/$AC12</f>
        <v>0</v>
      </c>
      <c r="CR12" s="130" t="n">
        <f aca="false">AW12/$AB12</f>
        <v>0</v>
      </c>
      <c r="CS12" s="130" t="n">
        <f aca="false">AX12/$AC12</f>
        <v>0.000162052415181766</v>
      </c>
      <c r="CT12" s="130" t="n">
        <f aca="false">AZ12/$AB12</f>
        <v>0</v>
      </c>
      <c r="CU12" s="132" t="n">
        <f aca="false">BA12/$AC12</f>
        <v>8.77922984939554E-005</v>
      </c>
      <c r="CV12" s="130" t="n">
        <f aca="false">CJ12+CL12+CN12+CP12+CR12+CT12</f>
        <v>0.00678433380107744</v>
      </c>
      <c r="CW12" s="165" t="n">
        <f aca="false">CK12+CM12+CO12+CQ12+CS12+CU12</f>
        <v>0.000249844713675721</v>
      </c>
      <c r="CX12" s="109"/>
      <c r="CY12" s="109"/>
      <c r="CZ12" s="164" t="n">
        <f aca="false">BG12/$BD12</f>
        <v>0.00372963594203694</v>
      </c>
      <c r="DA12" s="130" t="n">
        <f aca="false">BH12/$BE12</f>
        <v>0</v>
      </c>
      <c r="DB12" s="130" t="n">
        <f aca="false">BJ12/$BD12</f>
        <v>0</v>
      </c>
      <c r="DC12" s="130" t="n">
        <f aca="false">BK12/$BE12</f>
        <v>0</v>
      </c>
      <c r="DD12" s="130" t="n">
        <f aca="false">BM12/$BD12</f>
        <v>0</v>
      </c>
      <c r="DE12" s="130" t="n">
        <f aca="false">BN12/$BE12</f>
        <v>0.00323203164029219</v>
      </c>
      <c r="DF12" s="130" t="n">
        <f aca="false">BP12/$BD12</f>
        <v>0.00204937062723655</v>
      </c>
      <c r="DG12" s="130" t="n">
        <f aca="false">BQ12/$BE12</f>
        <v>0.00108242780357497</v>
      </c>
      <c r="DH12" s="130" t="n">
        <f aca="false">BS12/$BD12</f>
        <v>0.000477904121957664</v>
      </c>
      <c r="DI12" s="130" t="n">
        <f aca="false">BT12/$BE12</f>
        <v>0</v>
      </c>
      <c r="DJ12" s="130" t="n">
        <f aca="false">BV12/$BD12</f>
        <v>0.000288332784781334</v>
      </c>
      <c r="DK12" s="130" t="n">
        <f aca="false">BW12/$BE12</f>
        <v>0</v>
      </c>
      <c r="DL12" s="130" t="n">
        <f aca="false">BY12/$BD12</f>
        <v>0</v>
      </c>
      <c r="DM12" s="130" t="n">
        <f aca="false">BZ12/$BE12</f>
        <v>0.000212954735141896</v>
      </c>
      <c r="DN12" s="130" t="n">
        <f aca="false">CB12/$BD12</f>
        <v>0</v>
      </c>
      <c r="DO12" s="165" t="n">
        <f aca="false">CC12/$BE12</f>
        <v>0.000110578244060296</v>
      </c>
      <c r="DP12" s="130" t="n">
        <f aca="false">DD12+DF12+DH12+DJ12+DL12+DN12</f>
        <v>0.00281560753397554</v>
      </c>
      <c r="DQ12" s="165" t="n">
        <f aca="false">DE12+DG12+DI12+DK12+DM12+DO12</f>
        <v>0.00463799242306936</v>
      </c>
      <c r="DR12" s="109"/>
      <c r="DS12" s="109"/>
      <c r="DT12" s="130" t="n">
        <f aca="false">BD12/AB12</f>
        <v>0.996245181603019</v>
      </c>
      <c r="DU12" s="130" t="n">
        <f aca="false">BE12/AC12</f>
        <v>1.00665419129497</v>
      </c>
      <c r="DV12" s="130" t="n">
        <f aca="false">BF12/AD12</f>
        <v>1.00014871063235</v>
      </c>
      <c r="DW12" s="130" t="n">
        <f aca="false">BG12/AE12</f>
        <v>0.99863304852129</v>
      </c>
      <c r="DX12" s="130" t="e">
        <f aca="false">BH12/AF12</f>
        <v>#DIV/0!</v>
      </c>
      <c r="DY12" s="130" t="e">
        <f aca="false">BI12/AG12</f>
        <v>#DIV/0!</v>
      </c>
      <c r="DZ12" s="130" t="e">
        <f aca="false">BJ12/AH12</f>
        <v>#DIV/0!</v>
      </c>
      <c r="EA12" s="130" t="e">
        <f aca="false">BK12/AI12</f>
        <v>#DIV/0!</v>
      </c>
      <c r="EB12" s="130" t="n">
        <f aca="false">BL12/AJ12</f>
        <v>1.11195318706961</v>
      </c>
      <c r="EC12" s="130" t="n">
        <f aca="false">BM12/AK12</f>
        <v>0</v>
      </c>
      <c r="ED12" s="130" t="e">
        <f aca="false">BN12/AL12</f>
        <v>#DIV/0!</v>
      </c>
      <c r="EE12" s="130" t="n">
        <f aca="false">BO12/AM12</f>
        <v>1.85622880087177</v>
      </c>
      <c r="EF12" s="130" t="n">
        <f aca="false">BP12/AN12</f>
        <v>1.08861442365728</v>
      </c>
      <c r="EG12" s="130" t="e">
        <f aca="false">BQ12/AO12</f>
        <v>#DIV/0!</v>
      </c>
      <c r="EH12" s="130" t="n">
        <f aca="false">BR12/AP12</f>
        <v>0.617253157464848</v>
      </c>
      <c r="EI12" s="130" t="n">
        <f aca="false">BS12/AQ12</f>
        <v>0.239174928774929</v>
      </c>
      <c r="EJ12" s="130" t="e">
        <f aca="false">BT12/AR12</f>
        <v>#DIV/0!</v>
      </c>
      <c r="EK12" s="130" t="n">
        <f aca="false">BU12/AS12</f>
        <v>0.542064948731126</v>
      </c>
      <c r="EL12" s="130" t="n">
        <f aca="false">BV12/AT12</f>
        <v>0.203615500146331</v>
      </c>
      <c r="EM12" s="130" t="e">
        <f aca="false">BW12/AU12</f>
        <v>#DIV/0!</v>
      </c>
      <c r="EN12" s="130" t="n">
        <f aca="false">BX12/AV12</f>
        <v>1.32285456187895</v>
      </c>
      <c r="EO12" s="130" t="e">
        <f aca="false">BY12/AW12</f>
        <v>#DIV/0!</v>
      </c>
      <c r="EP12" s="130" t="n">
        <f aca="false">BZ12/AX12</f>
        <v>1.32285456187895</v>
      </c>
      <c r="EQ12" s="130" t="n">
        <f aca="false">CA12/AY12</f>
        <v>1.26792503168145</v>
      </c>
      <c r="ER12" s="130" t="e">
        <f aca="false">CB12/AZ12</f>
        <v>#DIV/0!</v>
      </c>
      <c r="ES12" s="130" t="n">
        <f aca="false">CC12/BA12</f>
        <v>1.26792503168145</v>
      </c>
      <c r="ET12" s="130" t="n">
        <f aca="false">SUM(BL12+BO12+BR12+BU12+BX12+CA12)/SUM(AJ12+AM12+AP12+AS12+AV12+AY12)</f>
        <v>1.14533694796339</v>
      </c>
      <c r="EU12" s="130" t="n">
        <f aca="false">SUM(BM12+BP12+BS12+BV12+BY12+CB12)/SUM(AK12+AN12+AQ12+AT12+AW12+AZ12)</f>
        <v>0.413457757423849</v>
      </c>
      <c r="EV12" s="130" t="n">
        <f aca="false">SUM(BN12+BQ12+BT12+BW12+BZ12+CC12)/SUM(AL12+AO12+AR12+AU12+AX12+BA12)</f>
        <v>18.6870254054561</v>
      </c>
      <c r="EX12" s="148" t="n">
        <v>2560</v>
      </c>
      <c r="EY12" s="148" t="n">
        <v>1600</v>
      </c>
      <c r="EZ12" s="148" t="n">
        <v>300</v>
      </c>
      <c r="FA12" s="149" t="n">
        <f aca="false">EX12*EY12*EZ12</f>
        <v>1228800000</v>
      </c>
      <c r="FB12" s="109"/>
      <c r="FC12" s="150" t="n">
        <f aca="false">AB12/$FA12</f>
        <v>0.358735673014323</v>
      </c>
      <c r="FD12" s="150" t="n">
        <f aca="false">AC12/$FA12</f>
        <v>0.138979555664063</v>
      </c>
      <c r="FE12" s="151" t="n">
        <f aca="false">AD12/$FA12</f>
        <v>0.00122581461588542</v>
      </c>
      <c r="FF12" s="151" t="n">
        <f aca="false">AE12/$FA12</f>
        <v>0.00133475423177083</v>
      </c>
      <c r="FG12" s="151" t="n">
        <f aca="false">AF12/$FA12</f>
        <v>0</v>
      </c>
      <c r="FH12" s="151" t="n">
        <f aca="false">AG12/$FA12</f>
        <v>0</v>
      </c>
      <c r="FI12" s="151" t="n">
        <f aca="false">AH12/$FA12</f>
        <v>0</v>
      </c>
      <c r="FJ12" s="151" t="n">
        <f aca="false">AI12/$FA12</f>
        <v>0</v>
      </c>
      <c r="FK12" s="151" t="n">
        <f aca="false">AJ12/$FA12</f>
        <v>0.000406649576822917</v>
      </c>
      <c r="FL12" s="151" t="n">
        <f aca="false">AK12/$FA12</f>
        <v>0.00054078369140625</v>
      </c>
      <c r="FM12" s="151" t="n">
        <f aca="false">AL12/$FA12</f>
        <v>0</v>
      </c>
      <c r="FN12" s="151" t="n">
        <f aca="false">AM12/$FA12</f>
        <v>0.000331580403645833</v>
      </c>
      <c r="FO12" s="151" t="n">
        <f aca="false">AN12/$FA12</f>
        <v>0.000672801920572917</v>
      </c>
      <c r="FP12" s="151" t="n">
        <f aca="false">AO12/$FA12</f>
        <v>0</v>
      </c>
      <c r="FQ12" s="151" t="n">
        <f aca="false">AP12/$FA12</f>
        <v>0.000241114908854167</v>
      </c>
      <c r="FR12" s="151" t="n">
        <f aca="false">AQ12/$FA12</f>
        <v>0.000714111328125</v>
      </c>
      <c r="FS12" s="151" t="n">
        <f aca="false">AR12/$FA12</f>
        <v>0</v>
      </c>
      <c r="FT12" s="151" t="n">
        <f aca="false">AS12/$FA12</f>
        <v>0.00016627197265625</v>
      </c>
      <c r="FU12" s="151" t="n">
        <f aca="false">AT12/$FA12</f>
        <v>0.000506085611979167</v>
      </c>
      <c r="FV12" s="151" t="n">
        <f aca="false">AU12/$FA12</f>
        <v>0</v>
      </c>
      <c r="FW12" s="151" t="n">
        <f aca="false">AV12/$FA12</f>
        <v>2.252197265625E-005</v>
      </c>
      <c r="FX12" s="151" t="n">
        <f aca="false">AW12/$FA12</f>
        <v>0</v>
      </c>
      <c r="FY12" s="151" t="n">
        <f aca="false">AX12/$FA12</f>
        <v>2.252197265625E-005</v>
      </c>
      <c r="FZ12" s="151" t="n">
        <f aca="false">AY12/$FA12</f>
        <v>1.22013346354167E-005</v>
      </c>
      <c r="GA12" s="151" t="n">
        <f aca="false">AZ12/$FA12</f>
        <v>0</v>
      </c>
      <c r="GB12" s="151" t="n">
        <f aca="false">BA12/$FA12</f>
        <v>1.22013346354167E-005</v>
      </c>
      <c r="GC12" s="151" t="n">
        <f aca="false">SUM(FK12,FN12,FQ12,FT12,FW12,FZ12)</f>
        <v>0.00118034016927083</v>
      </c>
      <c r="GD12" s="151" t="n">
        <f aca="false">SUM(FL12,FO12,FR12,FU12,FX12,GA12)</f>
        <v>0.00243378255208333</v>
      </c>
      <c r="GE12" s="151" t="n">
        <f aca="false">SUM(FM12,FP12,FS12,FV12,FY12,GB12)</f>
        <v>3.47233072916667E-005</v>
      </c>
      <c r="GF12" s="109"/>
      <c r="GG12" s="150" t="n">
        <f aca="false">BD12/$FA12</f>
        <v>0.357388685709635</v>
      </c>
      <c r="GH12" s="150" t="n">
        <f aca="false">BE12/$FA12</f>
        <v>0.139904352213542</v>
      </c>
      <c r="GI12" s="150" t="n">
        <f aca="false">BF12/$FA12</f>
        <v>0.00122599690755208</v>
      </c>
      <c r="GJ12" s="150" t="n">
        <f aca="false">BG12/$FA12</f>
        <v>0.0013329296875</v>
      </c>
      <c r="GK12" s="150" t="n">
        <f aca="false">BH12/$FA12</f>
        <v>0</v>
      </c>
      <c r="GL12" s="150" t="n">
        <f aca="false">BI12/$FA12</f>
        <v>0</v>
      </c>
      <c r="GM12" s="150" t="n">
        <f aca="false">BJ12/$FA12</f>
        <v>0</v>
      </c>
      <c r="GN12" s="150" t="n">
        <f aca="false">BK12/$FA12</f>
        <v>0</v>
      </c>
      <c r="GO12" s="150" t="n">
        <f aca="false">BL12/$FA12</f>
        <v>0.00045217529296875</v>
      </c>
      <c r="GP12" s="150" t="n">
        <f aca="false">BM12/$FA12</f>
        <v>0</v>
      </c>
      <c r="GQ12" s="150" t="n">
        <f aca="false">BN12/$FA12</f>
        <v>0.00045217529296875</v>
      </c>
      <c r="GR12" s="150" t="n">
        <f aca="false">BO12/$FA12</f>
        <v>0.000615489095052083</v>
      </c>
      <c r="GS12" s="150" t="n">
        <f aca="false">BP12/$FA12</f>
        <v>0.000732421875</v>
      </c>
      <c r="GT12" s="150" t="n">
        <f aca="false">BQ12/$FA12</f>
        <v>0.000151436360677083</v>
      </c>
      <c r="GU12" s="150" t="n">
        <f aca="false">BR12/$FA12</f>
        <v>0.000148828938802083</v>
      </c>
      <c r="GV12" s="150" t="n">
        <f aca="false">BS12/$FA12</f>
        <v>0.000170797526041667</v>
      </c>
      <c r="GW12" s="150" t="n">
        <f aca="false">BT12/$FA12</f>
        <v>0</v>
      </c>
      <c r="GX12" s="150" t="n">
        <f aca="false">BU12/$FA12</f>
        <v>9.01302083333333E-005</v>
      </c>
      <c r="GY12" s="150" t="n">
        <f aca="false">BV12/$FA12</f>
        <v>0.000103046875</v>
      </c>
      <c r="GZ12" s="150" t="n">
        <f aca="false">BW12/$FA12</f>
        <v>0</v>
      </c>
      <c r="HA12" s="150" t="n">
        <f aca="false">BX12/$FA12</f>
        <v>2.97932942708333E-005</v>
      </c>
      <c r="HB12" s="150" t="n">
        <f aca="false">BY12/$FA12</f>
        <v>0</v>
      </c>
      <c r="HC12" s="150" t="n">
        <f aca="false">BZ12/$FA12</f>
        <v>2.97932942708333E-005</v>
      </c>
      <c r="HD12" s="150" t="n">
        <f aca="false">CA12/$FA12</f>
        <v>1.54703776041667E-005</v>
      </c>
      <c r="HE12" s="150" t="n">
        <f aca="false">CB12/$FA12</f>
        <v>0</v>
      </c>
      <c r="HF12" s="150" t="n">
        <f aca="false">CC12/$FA12</f>
        <v>1.54703776041667E-005</v>
      </c>
      <c r="HG12" s="151" t="n">
        <f aca="false">SUM(GO12,GR12,GU12,GX12,HA12,HD12)</f>
        <v>0.00135188720703125</v>
      </c>
      <c r="HH12" s="151" t="n">
        <f aca="false">SUM(GP12,GS12,GV12,GY12,HB12,HE12)</f>
        <v>0.00100626627604167</v>
      </c>
      <c r="HI12" s="151" t="n">
        <f aca="false">SUM(GQ12,GT12,GW12,GZ12,HC12,HF12)</f>
        <v>0.000648875325520833</v>
      </c>
    </row>
    <row r="13" customFormat="false" ht="12" hidden="false" customHeight="false" outlineLevel="0" collapsed="false">
      <c r="A13" s="210"/>
      <c r="B13" s="174"/>
      <c r="C13" s="174" t="n">
        <v>32</v>
      </c>
      <c r="D13" s="152" t="n">
        <v>29195.184</v>
      </c>
      <c r="E13" s="153" t="n">
        <v>29.5288</v>
      </c>
      <c r="F13" s="153" t="n">
        <v>36.71</v>
      </c>
      <c r="G13" s="153" t="n">
        <v>35.3783</v>
      </c>
      <c r="H13" s="153" t="n">
        <v>34454.688</v>
      </c>
      <c r="I13" s="153" t="n">
        <v>83.21</v>
      </c>
      <c r="J13" s="154" t="n">
        <f aca="false">H13/3600</f>
        <v>9.57074666666667</v>
      </c>
      <c r="L13" s="152" t="n">
        <v>29324.4992</v>
      </c>
      <c r="M13" s="153" t="n">
        <v>29.5266</v>
      </c>
      <c r="N13" s="153" t="n">
        <v>36.7207</v>
      </c>
      <c r="O13" s="153" t="n">
        <v>35.3839</v>
      </c>
      <c r="P13" s="153" t="n">
        <v>34358.093</v>
      </c>
      <c r="Q13" s="153" t="n">
        <v>84.38</v>
      </c>
      <c r="R13" s="155" t="n">
        <f aca="false">P13/3600</f>
        <v>9.54391472222222</v>
      </c>
      <c r="S13" s="137"/>
      <c r="T13" s="156"/>
      <c r="U13" s="88"/>
      <c r="V13" s="88"/>
      <c r="W13" s="156"/>
      <c r="X13" s="88"/>
      <c r="Y13" s="157"/>
      <c r="AA13" s="96"/>
      <c r="AB13" s="158" t="n">
        <v>154355371</v>
      </c>
      <c r="AC13" s="159" t="n">
        <v>39078740</v>
      </c>
      <c r="AD13" s="159" t="n">
        <v>858212</v>
      </c>
      <c r="AE13" s="159" t="n">
        <v>998169</v>
      </c>
      <c r="AF13" s="159" t="n">
        <v>0</v>
      </c>
      <c r="AG13" s="159" t="n">
        <v>0</v>
      </c>
      <c r="AH13" s="159" t="n">
        <v>0</v>
      </c>
      <c r="AI13" s="159" t="n">
        <v>0</v>
      </c>
      <c r="AJ13" s="159" t="n">
        <v>222499</v>
      </c>
      <c r="AK13" s="159" t="n">
        <v>268489</v>
      </c>
      <c r="AL13" s="159" t="n">
        <v>0</v>
      </c>
      <c r="AM13" s="159" t="n">
        <v>168887</v>
      </c>
      <c r="AN13" s="159" t="n">
        <v>564255</v>
      </c>
      <c r="AO13" s="159" t="n">
        <v>0</v>
      </c>
      <c r="AP13" s="159" t="n">
        <v>244118</v>
      </c>
      <c r="AQ13" s="159" t="n">
        <v>877500</v>
      </c>
      <c r="AR13" s="159" t="n">
        <v>0</v>
      </c>
      <c r="AS13" s="159" t="n">
        <v>159687</v>
      </c>
      <c r="AT13" s="159" t="n">
        <v>492764</v>
      </c>
      <c r="AU13" s="159" t="n">
        <v>0</v>
      </c>
      <c r="AV13" s="159" t="n">
        <v>19530</v>
      </c>
      <c r="AW13" s="159" t="n">
        <v>0</v>
      </c>
      <c r="AX13" s="159" t="n">
        <v>19530</v>
      </c>
      <c r="AY13" s="159" t="n">
        <v>11694</v>
      </c>
      <c r="AZ13" s="159" t="n">
        <v>0</v>
      </c>
      <c r="BA13" s="160" t="n">
        <v>11694</v>
      </c>
      <c r="BB13" s="120"/>
      <c r="BC13" s="101"/>
      <c r="BD13" s="161" t="n">
        <v>153433674</v>
      </c>
      <c r="BE13" s="162" t="n">
        <v>39491705</v>
      </c>
      <c r="BF13" s="162" t="n">
        <v>859224</v>
      </c>
      <c r="BG13" s="162" t="n">
        <v>997689</v>
      </c>
      <c r="BH13" s="162" t="n">
        <v>0</v>
      </c>
      <c r="BI13" s="162" t="n">
        <v>0</v>
      </c>
      <c r="BJ13" s="162" t="n">
        <v>0</v>
      </c>
      <c r="BK13" s="162" t="n">
        <v>0</v>
      </c>
      <c r="BL13" s="162" t="n">
        <v>263297</v>
      </c>
      <c r="BM13" s="162" t="n">
        <v>0</v>
      </c>
      <c r="BN13" s="162" t="n">
        <v>263297</v>
      </c>
      <c r="BO13" s="162" t="n">
        <v>785523</v>
      </c>
      <c r="BP13" s="162" t="n">
        <v>900000</v>
      </c>
      <c r="BQ13" s="162" t="n">
        <v>83488</v>
      </c>
      <c r="BR13" s="162" t="n">
        <v>172222</v>
      </c>
      <c r="BS13" s="162" t="n">
        <v>231017</v>
      </c>
      <c r="BT13" s="162" t="n">
        <v>0</v>
      </c>
      <c r="BU13" s="162" t="n">
        <v>62478</v>
      </c>
      <c r="BV13" s="162" t="n">
        <v>73968</v>
      </c>
      <c r="BW13" s="162" t="n">
        <v>0</v>
      </c>
      <c r="BX13" s="162" t="n">
        <v>23465</v>
      </c>
      <c r="BY13" s="162" t="n">
        <v>0</v>
      </c>
      <c r="BZ13" s="162" t="n">
        <v>23465</v>
      </c>
      <c r="CA13" s="162" t="n">
        <v>13124</v>
      </c>
      <c r="CB13" s="162" t="n">
        <v>0</v>
      </c>
      <c r="CC13" s="163" t="n">
        <v>13124</v>
      </c>
      <c r="CF13" s="164" t="n">
        <f aca="false">AE13/$AB13</f>
        <v>0.0064666943141227</v>
      </c>
      <c r="CG13" s="130" t="n">
        <f aca="false">AF13/$AC13</f>
        <v>0</v>
      </c>
      <c r="CH13" s="130" t="n">
        <f aca="false">AH13/$AB13</f>
        <v>0</v>
      </c>
      <c r="CI13" s="130" t="n">
        <f aca="false">AI13/$AC13</f>
        <v>0</v>
      </c>
      <c r="CJ13" s="130" t="n">
        <f aca="false">AK13/$AB13</f>
        <v>0.00173942116986652</v>
      </c>
      <c r="CK13" s="130" t="n">
        <f aca="false">AL13/$AC13</f>
        <v>0</v>
      </c>
      <c r="CL13" s="130" t="n">
        <f aca="false">AN13/$AB13</f>
        <v>0.00365555792677924</v>
      </c>
      <c r="CM13" s="130" t="n">
        <f aca="false">AO13/$AC13</f>
        <v>0</v>
      </c>
      <c r="CN13" s="130" t="n">
        <f aca="false">AQ13/$AB13</f>
        <v>0.00568493337364982</v>
      </c>
      <c r="CO13" s="130" t="n">
        <f aca="false">AR13/$AC13</f>
        <v>0</v>
      </c>
      <c r="CP13" s="130" t="n">
        <f aca="false">AT13/$AB13</f>
        <v>0.00319239944037969</v>
      </c>
      <c r="CQ13" s="130" t="n">
        <f aca="false">AU13/$AC13</f>
        <v>0</v>
      </c>
      <c r="CR13" s="130" t="n">
        <f aca="false">AW13/$AB13</f>
        <v>0</v>
      </c>
      <c r="CS13" s="130" t="n">
        <f aca="false">AX13/$AC13</f>
        <v>0.000499760227683902</v>
      </c>
      <c r="CT13" s="130" t="n">
        <f aca="false">AZ13/$AB13</f>
        <v>0</v>
      </c>
      <c r="CU13" s="132" t="n">
        <f aca="false">BA13/$AC13</f>
        <v>0.000299241991937304</v>
      </c>
      <c r="CV13" s="130" t="n">
        <f aca="false">CJ13+CL13+CN13+CP13+CR13+CT13</f>
        <v>0.0142723119106753</v>
      </c>
      <c r="CW13" s="165" t="n">
        <f aca="false">CK13+CM13+CO13+CQ13+CS13+CU13</f>
        <v>0.000799002219621206</v>
      </c>
      <c r="CX13" s="109"/>
      <c r="CY13" s="109"/>
      <c r="CZ13" s="164" t="n">
        <f aca="false">BG13/$BD13</f>
        <v>0.00650241224100519</v>
      </c>
      <c r="DA13" s="130" t="n">
        <f aca="false">BH13/$BE13</f>
        <v>0</v>
      </c>
      <c r="DB13" s="130" t="n">
        <f aca="false">BJ13/$BD13</f>
        <v>0</v>
      </c>
      <c r="DC13" s="130" t="n">
        <f aca="false">BK13/$BE13</f>
        <v>0</v>
      </c>
      <c r="DD13" s="130" t="n">
        <f aca="false">BM13/$BD13</f>
        <v>0</v>
      </c>
      <c r="DE13" s="130" t="n">
        <f aca="false">BN13/$BE13</f>
        <v>0.00666714693629966</v>
      </c>
      <c r="DF13" s="130" t="n">
        <f aca="false">BP13/$BD13</f>
        <v>0.00586572671133457</v>
      </c>
      <c r="DG13" s="130" t="n">
        <f aca="false">BQ13/$BE13</f>
        <v>0.00211406420664795</v>
      </c>
      <c r="DH13" s="130" t="n">
        <f aca="false">BS13/$BD13</f>
        <v>0.00150564731963598</v>
      </c>
      <c r="DI13" s="130" t="n">
        <f aca="false">BT13/$BE13</f>
        <v>0</v>
      </c>
      <c r="DJ13" s="130" t="n">
        <f aca="false">BV13/$BD13</f>
        <v>0.000482084525982217</v>
      </c>
      <c r="DK13" s="130" t="n">
        <f aca="false">BW13/$BE13</f>
        <v>0</v>
      </c>
      <c r="DL13" s="130" t="n">
        <f aca="false">BY13/$BD13</f>
        <v>0</v>
      </c>
      <c r="DM13" s="130" t="n">
        <f aca="false">BZ13/$BE13</f>
        <v>0.000594175409747439</v>
      </c>
      <c r="DN13" s="130" t="n">
        <f aca="false">CB13/$BD13</f>
        <v>0</v>
      </c>
      <c r="DO13" s="165" t="n">
        <f aca="false">CC13/$BE13</f>
        <v>0.000332322952376961</v>
      </c>
      <c r="DP13" s="130" t="n">
        <f aca="false">DD13+DF13+DH13+DJ13+DL13+DN13</f>
        <v>0.00785345855695276</v>
      </c>
      <c r="DQ13" s="165" t="n">
        <f aca="false">DE13+DG13+DI13+DK13+DM13+DO13</f>
        <v>0.00970770950507202</v>
      </c>
      <c r="DR13" s="109"/>
      <c r="DS13" s="109"/>
      <c r="DT13" s="130" t="n">
        <f aca="false">BD13/AB13</f>
        <v>0.994028733862458</v>
      </c>
      <c r="DU13" s="130" t="n">
        <f aca="false">BE13/AC13</f>
        <v>1.01056751062086</v>
      </c>
      <c r="DV13" s="130" t="n">
        <f aca="false">BF13/AD13</f>
        <v>1.00117919581642</v>
      </c>
      <c r="DW13" s="130" t="n">
        <f aca="false">BG13/AE13</f>
        <v>0.999519119507819</v>
      </c>
      <c r="DX13" s="130" t="e">
        <f aca="false">BH13/AF13</f>
        <v>#DIV/0!</v>
      </c>
      <c r="DY13" s="130" t="e">
        <f aca="false">BI13/AG13</f>
        <v>#DIV/0!</v>
      </c>
      <c r="DZ13" s="130" t="e">
        <f aca="false">BJ13/AH13</f>
        <v>#DIV/0!</v>
      </c>
      <c r="EA13" s="130" t="e">
        <f aca="false">BK13/AI13</f>
        <v>#DIV/0!</v>
      </c>
      <c r="EB13" s="130" t="n">
        <f aca="false">BL13/AJ13</f>
        <v>1.18336262185448</v>
      </c>
      <c r="EC13" s="130" t="n">
        <f aca="false">BM13/AK13</f>
        <v>0</v>
      </c>
      <c r="ED13" s="130" t="e">
        <f aca="false">BN13/AL13</f>
        <v>#DIV/0!</v>
      </c>
      <c r="EE13" s="130" t="n">
        <f aca="false">BO13/AM13</f>
        <v>4.6511750460367</v>
      </c>
      <c r="EF13" s="130" t="n">
        <f aca="false">BP13/AN13</f>
        <v>1.59502352659702</v>
      </c>
      <c r="EG13" s="130" t="e">
        <f aca="false">BQ13/AO13</f>
        <v>#DIV/0!</v>
      </c>
      <c r="EH13" s="130" t="n">
        <f aca="false">BR13/AP13</f>
        <v>0.705486690862616</v>
      </c>
      <c r="EI13" s="130" t="n">
        <f aca="false">BS13/AQ13</f>
        <v>0.263267236467237</v>
      </c>
      <c r="EJ13" s="130" t="e">
        <f aca="false">BT13/AR13</f>
        <v>#DIV/0!</v>
      </c>
      <c r="EK13" s="130" t="n">
        <f aca="false">BU13/AS13</f>
        <v>0.391252888463056</v>
      </c>
      <c r="EL13" s="130" t="n">
        <f aca="false">BV13/AT13</f>
        <v>0.150108368306126</v>
      </c>
      <c r="EM13" s="130" t="e">
        <f aca="false">BW13/AU13</f>
        <v>#DIV/0!</v>
      </c>
      <c r="EN13" s="130" t="n">
        <f aca="false">BX13/AV13</f>
        <v>1.20148489503328</v>
      </c>
      <c r="EO13" s="130" t="e">
        <f aca="false">BY13/AW13</f>
        <v>#DIV/0!</v>
      </c>
      <c r="EP13" s="130" t="n">
        <f aca="false">BZ13/AX13</f>
        <v>1.20148489503328</v>
      </c>
      <c r="EQ13" s="130" t="n">
        <f aca="false">CA13/AY13</f>
        <v>1.12228493244399</v>
      </c>
      <c r="ER13" s="130" t="e">
        <f aca="false">CB13/AZ13</f>
        <v>#DIV/0!</v>
      </c>
      <c r="ES13" s="130" t="n">
        <f aca="false">CC13/BA13</f>
        <v>1.12228493244399</v>
      </c>
      <c r="ET13" s="130" t="n">
        <f aca="false">SUM(BL13+BO13+BR13+BU13+BX13+CA13)/SUM(AJ13+AM13+AP13+AS13+AV13+AY13)</f>
        <v>1.5973923513005</v>
      </c>
      <c r="EU13" s="130" t="n">
        <f aca="false">SUM(BM13+BP13+BS13+BV13+BY13+CB13)/SUM(AK13+AN13+AQ13+AT13+AW13+AZ13)</f>
        <v>0.546972593835338</v>
      </c>
      <c r="EV13" s="130" t="n">
        <f aca="false">SUM(BN13+BQ13+BT13+BW13+BZ13+CC13)/SUM(AL13+AO13+AR13+AU13+AX13+BA13)</f>
        <v>12.2781834486293</v>
      </c>
      <c r="EX13" s="148" t="n">
        <v>2560</v>
      </c>
      <c r="EY13" s="148" t="n">
        <v>1600</v>
      </c>
      <c r="EZ13" s="148" t="n">
        <v>300</v>
      </c>
      <c r="FA13" s="149" t="n">
        <f aca="false">EX13*EY13*EZ13</f>
        <v>1228800000</v>
      </c>
      <c r="FB13" s="109"/>
      <c r="FC13" s="150" t="n">
        <f aca="false">AB13/$FA13</f>
        <v>0.12561472249349</v>
      </c>
      <c r="FD13" s="150" t="n">
        <f aca="false">AC13/$FA13</f>
        <v>0.0318023600260417</v>
      </c>
      <c r="FE13" s="151" t="n">
        <f aca="false">AD13/$FA13</f>
        <v>0.000698414713541667</v>
      </c>
      <c r="FF13" s="151" t="n">
        <f aca="false">AE13/$FA13</f>
        <v>0.00081231201171875</v>
      </c>
      <c r="FG13" s="151" t="n">
        <f aca="false">AF13/$FA13</f>
        <v>0</v>
      </c>
      <c r="FH13" s="151" t="n">
        <f aca="false">AG13/$FA13</f>
        <v>0</v>
      </c>
      <c r="FI13" s="151" t="n">
        <f aca="false">AH13/$FA13</f>
        <v>0</v>
      </c>
      <c r="FJ13" s="151" t="n">
        <f aca="false">AI13/$FA13</f>
        <v>0</v>
      </c>
      <c r="FK13" s="151" t="n">
        <f aca="false">AJ13/$FA13</f>
        <v>0.000181070149739583</v>
      </c>
      <c r="FL13" s="151" t="n">
        <f aca="false">AK13/$FA13</f>
        <v>0.000218496907552083</v>
      </c>
      <c r="FM13" s="151" t="n">
        <f aca="false">AL13/$FA13</f>
        <v>0</v>
      </c>
      <c r="FN13" s="151" t="n">
        <f aca="false">AM13/$FA13</f>
        <v>0.000137440592447917</v>
      </c>
      <c r="FO13" s="151" t="n">
        <f aca="false">AN13/$FA13</f>
        <v>0.00045919189453125</v>
      </c>
      <c r="FP13" s="151" t="n">
        <f aca="false">AO13/$FA13</f>
        <v>0</v>
      </c>
      <c r="FQ13" s="151" t="n">
        <f aca="false">AP13/$FA13</f>
        <v>0.000198663736979167</v>
      </c>
      <c r="FR13" s="151" t="n">
        <f aca="false">AQ13/$FA13</f>
        <v>0.000714111328125</v>
      </c>
      <c r="FS13" s="151" t="n">
        <f aca="false">AR13/$FA13</f>
        <v>0</v>
      </c>
      <c r="FT13" s="151" t="n">
        <f aca="false">AS13/$FA13</f>
        <v>0.00012995361328125</v>
      </c>
      <c r="FU13" s="151" t="n">
        <f aca="false">AT13/$FA13</f>
        <v>0.000401012369791667</v>
      </c>
      <c r="FV13" s="151" t="n">
        <f aca="false">AU13/$FA13</f>
        <v>0</v>
      </c>
      <c r="FW13" s="151" t="n">
        <f aca="false">AV13/$FA13</f>
        <v>1.58935546875E-005</v>
      </c>
      <c r="FX13" s="151" t="n">
        <f aca="false">AW13/$FA13</f>
        <v>0</v>
      </c>
      <c r="FY13" s="151" t="n">
        <f aca="false">AX13/$FA13</f>
        <v>1.58935546875E-005</v>
      </c>
      <c r="FZ13" s="151" t="n">
        <f aca="false">AY13/$FA13</f>
        <v>9.5166015625E-006</v>
      </c>
      <c r="GA13" s="151" t="n">
        <f aca="false">AZ13/$FA13</f>
        <v>0</v>
      </c>
      <c r="GB13" s="151" t="n">
        <f aca="false">BA13/$FA13</f>
        <v>9.5166015625E-006</v>
      </c>
      <c r="GC13" s="151" t="n">
        <f aca="false">SUM(FK13,FN13,FQ13,FT13,FW13,FZ13)</f>
        <v>0.000672538248697917</v>
      </c>
      <c r="GD13" s="151" t="n">
        <f aca="false">SUM(FL13,FO13,FR13,FU13,FX13,GA13)</f>
        <v>0.0017928125</v>
      </c>
      <c r="GE13" s="151" t="n">
        <f aca="false">SUM(FM13,FP13,FS13,FV13,FY13,GB13)</f>
        <v>2.541015625E-005</v>
      </c>
      <c r="GF13" s="109"/>
      <c r="GG13" s="150" t="n">
        <f aca="false">BD13/$FA13</f>
        <v>0.124864643554688</v>
      </c>
      <c r="GH13" s="150" t="n">
        <f aca="false">BE13/$FA13</f>
        <v>0.0321384318033854</v>
      </c>
      <c r="GI13" s="150" t="n">
        <f aca="false">BF13/$FA13</f>
        <v>0.00069923828125</v>
      </c>
      <c r="GJ13" s="150" t="n">
        <f aca="false">BG13/$FA13</f>
        <v>0.00081192138671875</v>
      </c>
      <c r="GK13" s="150" t="n">
        <f aca="false">BH13/$FA13</f>
        <v>0</v>
      </c>
      <c r="GL13" s="150" t="n">
        <f aca="false">BI13/$FA13</f>
        <v>0</v>
      </c>
      <c r="GM13" s="150" t="n">
        <f aca="false">BJ13/$FA13</f>
        <v>0</v>
      </c>
      <c r="GN13" s="150" t="n">
        <f aca="false">BK13/$FA13</f>
        <v>0</v>
      </c>
      <c r="GO13" s="150" t="n">
        <f aca="false">BL13/$FA13</f>
        <v>0.000214271647135417</v>
      </c>
      <c r="GP13" s="150" t="n">
        <f aca="false">BM13/$FA13</f>
        <v>0</v>
      </c>
      <c r="GQ13" s="150" t="n">
        <f aca="false">BN13/$FA13</f>
        <v>0.000214271647135417</v>
      </c>
      <c r="GR13" s="150" t="n">
        <f aca="false">BO13/$FA13</f>
        <v>0.00063926025390625</v>
      </c>
      <c r="GS13" s="150" t="n">
        <f aca="false">BP13/$FA13</f>
        <v>0.000732421875</v>
      </c>
      <c r="GT13" s="150" t="n">
        <f aca="false">BQ13/$FA13</f>
        <v>6.79427083333333E-005</v>
      </c>
      <c r="GU13" s="150" t="n">
        <f aca="false">BR13/$FA13</f>
        <v>0.000140154622395833</v>
      </c>
      <c r="GV13" s="150" t="n">
        <f aca="false">BS13/$FA13</f>
        <v>0.000188002115885417</v>
      </c>
      <c r="GW13" s="150" t="n">
        <f aca="false">BT13/$FA13</f>
        <v>0</v>
      </c>
      <c r="GX13" s="150" t="n">
        <f aca="false">BU13/$FA13</f>
        <v>5.08447265625E-005</v>
      </c>
      <c r="GY13" s="150" t="n">
        <f aca="false">BV13/$FA13</f>
        <v>6.01953125E-005</v>
      </c>
      <c r="GZ13" s="150" t="n">
        <f aca="false">BW13/$FA13</f>
        <v>0</v>
      </c>
      <c r="HA13" s="150" t="n">
        <f aca="false">BX13/$FA13</f>
        <v>1.90958658854167E-005</v>
      </c>
      <c r="HB13" s="150" t="n">
        <f aca="false">BY13/$FA13</f>
        <v>0</v>
      </c>
      <c r="HC13" s="150" t="n">
        <f aca="false">BZ13/$FA13</f>
        <v>1.90958658854167E-005</v>
      </c>
      <c r="HD13" s="150" t="n">
        <f aca="false">CA13/$FA13</f>
        <v>1.06803385416667E-005</v>
      </c>
      <c r="HE13" s="150" t="n">
        <f aca="false">CB13/$FA13</f>
        <v>0</v>
      </c>
      <c r="HF13" s="150" t="n">
        <f aca="false">CC13/$FA13</f>
        <v>1.06803385416667E-005</v>
      </c>
      <c r="HG13" s="151" t="n">
        <f aca="false">SUM(GO13,GR13,GU13,GX13,HA13,HD13)</f>
        <v>0.00107430745442708</v>
      </c>
      <c r="HH13" s="151" t="n">
        <f aca="false">SUM(GP13,GS13,GV13,GY13,HB13,HE13)</f>
        <v>0.000980619303385417</v>
      </c>
      <c r="HI13" s="151" t="n">
        <f aca="false">SUM(GQ13,GT13,GW13,GZ13,HC13,HF13)</f>
        <v>0.000311990559895833</v>
      </c>
    </row>
    <row r="14" customFormat="false" ht="12.75" hidden="false" customHeight="false" outlineLevel="0" collapsed="false">
      <c r="A14" s="210"/>
      <c r="B14" s="176"/>
      <c r="C14" s="176" t="n">
        <v>37</v>
      </c>
      <c r="D14" s="166" t="n">
        <v>7130.9376</v>
      </c>
      <c r="E14" s="167" t="n">
        <v>27.9001</v>
      </c>
      <c r="F14" s="167" t="n">
        <v>35.7951</v>
      </c>
      <c r="G14" s="167" t="n">
        <v>34.5296</v>
      </c>
      <c r="H14" s="167" t="n">
        <v>25653.917</v>
      </c>
      <c r="I14" s="167" t="n">
        <v>59.748</v>
      </c>
      <c r="J14" s="168" t="n">
        <f aca="false">H14/3600</f>
        <v>7.12608805555556</v>
      </c>
      <c r="L14" s="166" t="n">
        <v>7145.144</v>
      </c>
      <c r="M14" s="167" t="n">
        <v>27.9</v>
      </c>
      <c r="N14" s="167" t="n">
        <v>35.7959</v>
      </c>
      <c r="O14" s="167" t="n">
        <v>34.532</v>
      </c>
      <c r="P14" s="167" t="n">
        <v>26527.487</v>
      </c>
      <c r="Q14" s="167" t="n">
        <v>62.228</v>
      </c>
      <c r="R14" s="169" t="n">
        <f aca="false">P14/3600</f>
        <v>7.36874638888889</v>
      </c>
      <c r="S14" s="137"/>
      <c r="T14" s="170"/>
      <c r="U14" s="171"/>
      <c r="V14" s="171"/>
      <c r="W14" s="170"/>
      <c r="X14" s="171"/>
      <c r="Y14" s="172"/>
      <c r="AA14" s="96"/>
      <c r="AB14" s="158" t="n">
        <v>44733259</v>
      </c>
      <c r="AC14" s="159" t="n">
        <v>8461045</v>
      </c>
      <c r="AD14" s="159" t="n">
        <v>380303</v>
      </c>
      <c r="AE14" s="159" t="n">
        <v>474439</v>
      </c>
      <c r="AF14" s="159" t="n">
        <v>0</v>
      </c>
      <c r="AG14" s="159" t="n">
        <v>0</v>
      </c>
      <c r="AH14" s="159" t="n">
        <v>0</v>
      </c>
      <c r="AI14" s="159" t="n">
        <v>0</v>
      </c>
      <c r="AJ14" s="159" t="n">
        <v>86000</v>
      </c>
      <c r="AK14" s="159" t="n">
        <v>94092</v>
      </c>
      <c r="AL14" s="159" t="n">
        <v>0</v>
      </c>
      <c r="AM14" s="159" t="n">
        <v>97255</v>
      </c>
      <c r="AN14" s="159" t="n">
        <v>834930</v>
      </c>
      <c r="AO14" s="159" t="n">
        <v>0</v>
      </c>
      <c r="AP14" s="159" t="n">
        <v>87570</v>
      </c>
      <c r="AQ14" s="159" t="n">
        <v>877500</v>
      </c>
      <c r="AR14" s="159" t="n">
        <v>0</v>
      </c>
      <c r="AS14" s="159" t="n">
        <v>72630</v>
      </c>
      <c r="AT14" s="159" t="n">
        <v>781531</v>
      </c>
      <c r="AU14" s="159" t="n">
        <v>0</v>
      </c>
      <c r="AV14" s="159" t="n">
        <v>10190</v>
      </c>
      <c r="AW14" s="159" t="n">
        <v>0</v>
      </c>
      <c r="AX14" s="159" t="n">
        <v>10190</v>
      </c>
      <c r="AY14" s="159" t="n">
        <v>6238</v>
      </c>
      <c r="AZ14" s="159" t="n">
        <v>0</v>
      </c>
      <c r="BA14" s="160" t="n">
        <v>6238</v>
      </c>
      <c r="BB14" s="120"/>
      <c r="BC14" s="101"/>
      <c r="BD14" s="161" t="n">
        <v>43124192</v>
      </c>
      <c r="BE14" s="162" t="n">
        <v>8593855</v>
      </c>
      <c r="BF14" s="162" t="n">
        <v>380686</v>
      </c>
      <c r="BG14" s="162" t="n">
        <v>474855</v>
      </c>
      <c r="BH14" s="162" t="n">
        <v>0</v>
      </c>
      <c r="BI14" s="162" t="n">
        <v>0</v>
      </c>
      <c r="BJ14" s="162" t="n">
        <v>0</v>
      </c>
      <c r="BK14" s="162" t="n">
        <v>0</v>
      </c>
      <c r="BL14" s="162" t="n">
        <v>94861</v>
      </c>
      <c r="BM14" s="162" t="n">
        <v>0</v>
      </c>
      <c r="BN14" s="162" t="n">
        <v>94861</v>
      </c>
      <c r="BO14" s="162" t="n">
        <v>242878</v>
      </c>
      <c r="BP14" s="162" t="n">
        <v>879000</v>
      </c>
      <c r="BQ14" s="162" t="n">
        <v>30012</v>
      </c>
      <c r="BR14" s="162" t="n">
        <v>53195</v>
      </c>
      <c r="BS14" s="162" t="n">
        <v>58050</v>
      </c>
      <c r="BT14" s="162" t="n">
        <v>0</v>
      </c>
      <c r="BU14" s="162" t="n">
        <v>21997</v>
      </c>
      <c r="BV14" s="162" t="n">
        <v>24817</v>
      </c>
      <c r="BW14" s="162" t="n">
        <v>0</v>
      </c>
      <c r="BX14" s="162" t="n">
        <v>10250</v>
      </c>
      <c r="BY14" s="162" t="n">
        <v>0</v>
      </c>
      <c r="BZ14" s="162" t="n">
        <v>10250</v>
      </c>
      <c r="CA14" s="162" t="n">
        <v>5923</v>
      </c>
      <c r="CB14" s="162" t="n">
        <v>0</v>
      </c>
      <c r="CC14" s="163" t="n">
        <v>5923</v>
      </c>
      <c r="CF14" s="164" t="n">
        <f aca="false">AE14/$AB14</f>
        <v>0.0106059565210753</v>
      </c>
      <c r="CG14" s="130" t="n">
        <f aca="false">AF14/$AC14</f>
        <v>0</v>
      </c>
      <c r="CH14" s="130" t="n">
        <f aca="false">AH14/$AB14</f>
        <v>0</v>
      </c>
      <c r="CI14" s="130" t="n">
        <f aca="false">AI14/$AC14</f>
        <v>0</v>
      </c>
      <c r="CJ14" s="130" t="n">
        <f aca="false">AK14/$AB14</f>
        <v>0.00210340140878177</v>
      </c>
      <c r="CK14" s="130" t="n">
        <f aca="false">AL14/$AC14</f>
        <v>0</v>
      </c>
      <c r="CL14" s="130" t="n">
        <f aca="false">AN14/$AB14</f>
        <v>0.0186646360820704</v>
      </c>
      <c r="CM14" s="130" t="n">
        <f aca="false">AO14/$AC14</f>
        <v>0</v>
      </c>
      <c r="CN14" s="130" t="n">
        <f aca="false">AQ14/$AB14</f>
        <v>0.0196162770076734</v>
      </c>
      <c r="CO14" s="130" t="n">
        <f aca="false">AR14/$AC14</f>
        <v>0</v>
      </c>
      <c r="CP14" s="130" t="n">
        <f aca="false">AT14/$AB14</f>
        <v>0.0174709157676171</v>
      </c>
      <c r="CQ14" s="130" t="n">
        <f aca="false">AU14/$AC14</f>
        <v>0</v>
      </c>
      <c r="CR14" s="130" t="n">
        <f aca="false">AW14/$AB14</f>
        <v>0</v>
      </c>
      <c r="CS14" s="130" t="n">
        <f aca="false">AX14/$AC14</f>
        <v>0.00120434296236458</v>
      </c>
      <c r="CT14" s="130" t="n">
        <f aca="false">AZ14/$AB14</f>
        <v>0</v>
      </c>
      <c r="CU14" s="132" t="n">
        <f aca="false">BA14/$AC14</f>
        <v>0.000737261177549582</v>
      </c>
      <c r="CV14" s="130" t="n">
        <f aca="false">CJ14+CL14+CN14+CP14+CR14+CT14</f>
        <v>0.0578552302661427</v>
      </c>
      <c r="CW14" s="165" t="n">
        <f aca="false">CK14+CM14+CO14+CQ14+CS14+CU14</f>
        <v>0.00194160413991416</v>
      </c>
      <c r="CX14" s="109"/>
      <c r="CY14" s="109"/>
      <c r="CZ14" s="164" t="n">
        <f aca="false">BG14/$BD14</f>
        <v>0.0110113367457412</v>
      </c>
      <c r="DA14" s="130" t="n">
        <f aca="false">BH14/$BE14</f>
        <v>0</v>
      </c>
      <c r="DB14" s="130" t="n">
        <f aca="false">BJ14/$BD14</f>
        <v>0</v>
      </c>
      <c r="DC14" s="130" t="n">
        <f aca="false">BK14/$BE14</f>
        <v>0</v>
      </c>
      <c r="DD14" s="130" t="n">
        <f aca="false">BM14/$BD14</f>
        <v>0</v>
      </c>
      <c r="DE14" s="130" t="n">
        <f aca="false">BN14/$BE14</f>
        <v>0.011038236041916</v>
      </c>
      <c r="DF14" s="130" t="n">
        <f aca="false">BP14/$BD14</f>
        <v>0.0203829905960905</v>
      </c>
      <c r="DG14" s="130" t="n">
        <f aca="false">BQ14/$BE14</f>
        <v>0.00349226278544379</v>
      </c>
      <c r="DH14" s="130" t="n">
        <f aca="false">BS14/$BD14</f>
        <v>0.00134611217759164</v>
      </c>
      <c r="DI14" s="130" t="n">
        <f aca="false">BT14/$BE14</f>
        <v>0</v>
      </c>
      <c r="DJ14" s="130" t="n">
        <f aca="false">BV14/$BD14</f>
        <v>0.000575477448945594</v>
      </c>
      <c r="DK14" s="130" t="n">
        <f aca="false">BW14/$BE14</f>
        <v>0</v>
      </c>
      <c r="DL14" s="130" t="n">
        <f aca="false">BY14/$BD14</f>
        <v>0</v>
      </c>
      <c r="DM14" s="130" t="n">
        <f aca="false">BZ14/$BE14</f>
        <v>0.00119271269994665</v>
      </c>
      <c r="DN14" s="130" t="n">
        <f aca="false">CB14/$BD14</f>
        <v>0</v>
      </c>
      <c r="DO14" s="165" t="n">
        <f aca="false">CC14/$BE14</f>
        <v>0.000689213397247219</v>
      </c>
      <c r="DP14" s="130" t="n">
        <f aca="false">DD14+DF14+DH14+DJ14+DL14+DN14</f>
        <v>0.0223045802226277</v>
      </c>
      <c r="DQ14" s="165" t="n">
        <f aca="false">DE14+DG14+DI14+DK14+DM14+DO14</f>
        <v>0.0164124249245536</v>
      </c>
      <c r="DR14" s="109"/>
      <c r="DS14" s="109"/>
      <c r="DT14" s="130" t="n">
        <f aca="false">BD14/AB14</f>
        <v>0.964029739036005</v>
      </c>
      <c r="DU14" s="130" t="n">
        <f aca="false">BE14/AC14</f>
        <v>1.01569664267239</v>
      </c>
      <c r="DV14" s="130" t="n">
        <f aca="false">BF14/AD14</f>
        <v>1.00100709171371</v>
      </c>
      <c r="DW14" s="130" t="n">
        <f aca="false">BG14/AE14</f>
        <v>1.00087682505022</v>
      </c>
      <c r="DX14" s="130" t="e">
        <f aca="false">BH14/AF14</f>
        <v>#DIV/0!</v>
      </c>
      <c r="DY14" s="130" t="e">
        <f aca="false">BI14/AG14</f>
        <v>#DIV/0!</v>
      </c>
      <c r="DZ14" s="130" t="e">
        <f aca="false">BJ14/AH14</f>
        <v>#DIV/0!</v>
      </c>
      <c r="EA14" s="130" t="e">
        <f aca="false">BK14/AI14</f>
        <v>#DIV/0!</v>
      </c>
      <c r="EB14" s="130" t="n">
        <f aca="false">BL14/AJ14</f>
        <v>1.10303488372093</v>
      </c>
      <c r="EC14" s="130" t="n">
        <f aca="false">BM14/AK14</f>
        <v>0</v>
      </c>
      <c r="ED14" s="130" t="e">
        <f aca="false">BN14/AL14</f>
        <v>#DIV/0!</v>
      </c>
      <c r="EE14" s="130" t="n">
        <f aca="false">BO14/AM14</f>
        <v>2.49733175672202</v>
      </c>
      <c r="EF14" s="130" t="n">
        <f aca="false">BP14/AN14</f>
        <v>1.05278286802486</v>
      </c>
      <c r="EG14" s="130" t="e">
        <f aca="false">BQ14/AO14</f>
        <v>#DIV/0!</v>
      </c>
      <c r="EH14" s="130" t="n">
        <f aca="false">BR14/AP14</f>
        <v>0.607456891629554</v>
      </c>
      <c r="EI14" s="130" t="n">
        <f aca="false">BS14/AQ14</f>
        <v>0.0661538461538462</v>
      </c>
      <c r="EJ14" s="130" t="e">
        <f aca="false">BT14/AR14</f>
        <v>#DIV/0!</v>
      </c>
      <c r="EK14" s="130" t="n">
        <f aca="false">BU14/AS14</f>
        <v>0.302863830373124</v>
      </c>
      <c r="EL14" s="130" t="n">
        <f aca="false">BV14/AT14</f>
        <v>0.0317543385994925</v>
      </c>
      <c r="EM14" s="130" t="e">
        <f aca="false">BW14/AU14</f>
        <v>#DIV/0!</v>
      </c>
      <c r="EN14" s="130" t="n">
        <f aca="false">BX14/AV14</f>
        <v>1.00588812561335</v>
      </c>
      <c r="EO14" s="130" t="e">
        <f aca="false">BY14/AW14</f>
        <v>#DIV/0!</v>
      </c>
      <c r="EP14" s="130" t="n">
        <f aca="false">BZ14/AX14</f>
        <v>1.00588812561335</v>
      </c>
      <c r="EQ14" s="130" t="n">
        <f aca="false">CA14/AY14</f>
        <v>0.949503045848028</v>
      </c>
      <c r="ER14" s="130" t="e">
        <f aca="false">CB14/AZ14</f>
        <v>#DIV/0!</v>
      </c>
      <c r="ES14" s="130" t="n">
        <f aca="false">CC14/BA14</f>
        <v>0.949503045848028</v>
      </c>
      <c r="ET14" s="130" t="n">
        <f aca="false">SUM(BL14+BO14+BR14+BU14+BX14+CA14)/SUM(AJ14+AM14+AP14+AS14+AV14+AY14)</f>
        <v>1.19234306705235</v>
      </c>
      <c r="EU14" s="130" t="n">
        <f aca="false">SUM(BM14+BP14+BS14+BV14+BY14+CB14)/SUM(AK14+AN14+AQ14+AT14+AW14+AZ14)</f>
        <v>0.371656608268842</v>
      </c>
      <c r="EV14" s="130" t="n">
        <f aca="false">SUM(BN14+BQ14+BT14+BW14+BZ14+CC14)/SUM(AL14+AO14+AR14+AU14+AX14+BA14)</f>
        <v>8.58570732895057</v>
      </c>
      <c r="EX14" s="148" t="n">
        <v>2560</v>
      </c>
      <c r="EY14" s="148" t="n">
        <v>1600</v>
      </c>
      <c r="EZ14" s="148" t="n">
        <v>300</v>
      </c>
      <c r="FA14" s="149" t="n">
        <f aca="false">EX14*EY14*EZ14</f>
        <v>1228800000</v>
      </c>
      <c r="FB14" s="109"/>
      <c r="FC14" s="150" t="n">
        <f aca="false">AB14/$FA14</f>
        <v>0.0364040193684896</v>
      </c>
      <c r="FD14" s="150" t="n">
        <f aca="false">AC14/$FA14</f>
        <v>0.00688561604817708</v>
      </c>
      <c r="FE14" s="151" t="n">
        <f aca="false">AD14/$FA14</f>
        <v>0.000309491373697917</v>
      </c>
      <c r="FF14" s="151" t="n">
        <f aca="false">AE14/$FA14</f>
        <v>0.000386099446614583</v>
      </c>
      <c r="FG14" s="151" t="n">
        <f aca="false">AF14/$FA14</f>
        <v>0</v>
      </c>
      <c r="FH14" s="151" t="n">
        <f aca="false">AG14/$FA14</f>
        <v>0</v>
      </c>
      <c r="FI14" s="151" t="n">
        <f aca="false">AH14/$FA14</f>
        <v>0</v>
      </c>
      <c r="FJ14" s="151" t="n">
        <f aca="false">AI14/$FA14</f>
        <v>0</v>
      </c>
      <c r="FK14" s="151" t="n">
        <f aca="false">AJ14/$FA14</f>
        <v>6.99869791666667E-005</v>
      </c>
      <c r="FL14" s="151" t="n">
        <f aca="false">AK14/$FA14</f>
        <v>7.6572265625E-005</v>
      </c>
      <c r="FM14" s="151" t="n">
        <f aca="false">AL14/$FA14</f>
        <v>0</v>
      </c>
      <c r="FN14" s="151" t="n">
        <f aca="false">AM14/$FA14</f>
        <v>7.91463216145833E-005</v>
      </c>
      <c r="FO14" s="151" t="n">
        <f aca="false">AN14/$FA14</f>
        <v>0.0006794677734375</v>
      </c>
      <c r="FP14" s="151" t="n">
        <f aca="false">AO14/$FA14</f>
        <v>0</v>
      </c>
      <c r="FQ14" s="151" t="n">
        <f aca="false">AP14/$FA14</f>
        <v>7.12646484375E-005</v>
      </c>
      <c r="FR14" s="151" t="n">
        <f aca="false">AQ14/$FA14</f>
        <v>0.000714111328125</v>
      </c>
      <c r="FS14" s="151" t="n">
        <f aca="false">AR14/$FA14</f>
        <v>0</v>
      </c>
      <c r="FT14" s="151" t="n">
        <f aca="false">AS14/$FA14</f>
        <v>5.91064453125E-005</v>
      </c>
      <c r="FU14" s="151" t="n">
        <f aca="false">AT14/$FA14</f>
        <v>0.000636011555989583</v>
      </c>
      <c r="FV14" s="151" t="n">
        <f aca="false">AU14/$FA14</f>
        <v>0</v>
      </c>
      <c r="FW14" s="151" t="n">
        <f aca="false">AV14/$FA14</f>
        <v>8.29264322916667E-006</v>
      </c>
      <c r="FX14" s="151" t="n">
        <f aca="false">AW14/$FA14</f>
        <v>0</v>
      </c>
      <c r="FY14" s="151" t="n">
        <f aca="false">AX14/$FA14</f>
        <v>8.29264322916667E-006</v>
      </c>
      <c r="FZ14" s="151" t="n">
        <f aca="false">AY14/$FA14</f>
        <v>5.07649739583333E-006</v>
      </c>
      <c r="GA14" s="151" t="n">
        <f aca="false">AZ14/$FA14</f>
        <v>0</v>
      </c>
      <c r="GB14" s="151" t="n">
        <f aca="false">BA14/$FA14</f>
        <v>5.07649739583333E-006</v>
      </c>
      <c r="GC14" s="151" t="n">
        <f aca="false">SUM(FK14,FN14,FQ14,FT14,FW14,FZ14)</f>
        <v>0.00029287353515625</v>
      </c>
      <c r="GD14" s="151" t="n">
        <f aca="false">SUM(FL14,FO14,FR14,FU14,FX14,GA14)</f>
        <v>0.00210616292317708</v>
      </c>
      <c r="GE14" s="151" t="n">
        <f aca="false">SUM(FM14,FP14,FS14,FV14,FY14,GB14)</f>
        <v>1.3369140625E-005</v>
      </c>
      <c r="GF14" s="109"/>
      <c r="GG14" s="150" t="n">
        <f aca="false">BD14/$FA14</f>
        <v>0.0350945572916667</v>
      </c>
      <c r="GH14" s="150" t="n">
        <f aca="false">BE14/$FA14</f>
        <v>0.00699369710286458</v>
      </c>
      <c r="GI14" s="150" t="n">
        <f aca="false">BF14/$FA14</f>
        <v>0.000309803059895833</v>
      </c>
      <c r="GJ14" s="150" t="n">
        <f aca="false">BG14/$FA14</f>
        <v>0.00038643798828125</v>
      </c>
      <c r="GK14" s="150" t="n">
        <f aca="false">BH14/$FA14</f>
        <v>0</v>
      </c>
      <c r="GL14" s="150" t="n">
        <f aca="false">BI14/$FA14</f>
        <v>0</v>
      </c>
      <c r="GM14" s="150" t="n">
        <f aca="false">BJ14/$FA14</f>
        <v>0</v>
      </c>
      <c r="GN14" s="150" t="n">
        <f aca="false">BK14/$FA14</f>
        <v>0</v>
      </c>
      <c r="GO14" s="150" t="n">
        <f aca="false">BL14/$FA14</f>
        <v>7.71980794270833E-005</v>
      </c>
      <c r="GP14" s="150" t="n">
        <f aca="false">BM14/$FA14</f>
        <v>0</v>
      </c>
      <c r="GQ14" s="150" t="n">
        <f aca="false">BN14/$FA14</f>
        <v>7.71980794270833E-005</v>
      </c>
      <c r="GR14" s="150" t="n">
        <f aca="false">BO14/$FA14</f>
        <v>0.000197654622395833</v>
      </c>
      <c r="GS14" s="150" t="n">
        <f aca="false">BP14/$FA14</f>
        <v>0.00071533203125</v>
      </c>
      <c r="GT14" s="150" t="n">
        <f aca="false">BQ14/$FA14</f>
        <v>2.4423828125E-005</v>
      </c>
      <c r="GU14" s="150" t="n">
        <f aca="false">BR14/$FA14</f>
        <v>4.32902018229167E-005</v>
      </c>
      <c r="GV14" s="150" t="n">
        <f aca="false">BS14/$FA14</f>
        <v>4.72412109375E-005</v>
      </c>
      <c r="GW14" s="150" t="n">
        <f aca="false">BT14/$FA14</f>
        <v>0</v>
      </c>
      <c r="GX14" s="150" t="n">
        <f aca="false">BU14/$FA14</f>
        <v>1.79012044270833E-005</v>
      </c>
      <c r="GY14" s="150" t="n">
        <f aca="false">BV14/$FA14</f>
        <v>2.01961263020833E-005</v>
      </c>
      <c r="GZ14" s="150" t="n">
        <f aca="false">BW14/$FA14</f>
        <v>0</v>
      </c>
      <c r="HA14" s="150" t="n">
        <f aca="false">BX14/$FA14</f>
        <v>8.34147135416667E-006</v>
      </c>
      <c r="HB14" s="150" t="n">
        <f aca="false">BY14/$FA14</f>
        <v>0</v>
      </c>
      <c r="HC14" s="150" t="n">
        <f aca="false">BZ14/$FA14</f>
        <v>8.34147135416667E-006</v>
      </c>
      <c r="HD14" s="150" t="n">
        <f aca="false">CA14/$FA14</f>
        <v>4.82014973958333E-006</v>
      </c>
      <c r="HE14" s="150" t="n">
        <f aca="false">CB14/$FA14</f>
        <v>0</v>
      </c>
      <c r="HF14" s="150" t="n">
        <f aca="false">CC14/$FA14</f>
        <v>4.82014973958333E-006</v>
      </c>
      <c r="HG14" s="151" t="n">
        <f aca="false">SUM(GO14,GR14,GU14,GX14,HA14,HD14)</f>
        <v>0.000349205729166667</v>
      </c>
      <c r="HH14" s="151" t="n">
        <f aca="false">SUM(GP14,GS14,GV14,GY14,HB14,HE14)</f>
        <v>0.000782769368489583</v>
      </c>
      <c r="HI14" s="151" t="n">
        <f aca="false">SUM(GQ14,GT14,GW14,GZ14,HC14,HF14)</f>
        <v>0.000114783528645833</v>
      </c>
    </row>
    <row r="15" customFormat="false" ht="12" hidden="false" customHeight="false" outlineLevel="0" collapsed="false">
      <c r="A15" s="210"/>
      <c r="B15" s="175" t="s">
        <v>108</v>
      </c>
      <c r="C15" s="175" t="n">
        <v>22</v>
      </c>
      <c r="D15" s="133" t="n">
        <v>23598.024</v>
      </c>
      <c r="E15" s="134" t="n">
        <v>41.3563</v>
      </c>
      <c r="F15" s="134" t="n">
        <v>46.218</v>
      </c>
      <c r="G15" s="134" t="n">
        <v>45.8932</v>
      </c>
      <c r="H15" s="134" t="n">
        <v>37651.726</v>
      </c>
      <c r="I15" s="134" t="n">
        <v>80.464</v>
      </c>
      <c r="J15" s="135" t="n">
        <f aca="false">H15/3600</f>
        <v>10.4588127777778</v>
      </c>
      <c r="L15" s="133" t="n">
        <v>23592.1696</v>
      </c>
      <c r="M15" s="134" t="n">
        <v>41.3489</v>
      </c>
      <c r="N15" s="134" t="n">
        <v>46.2179</v>
      </c>
      <c r="O15" s="134" t="n">
        <v>45.8904</v>
      </c>
      <c r="P15" s="134" t="n">
        <v>37496.959</v>
      </c>
      <c r="Q15" s="134" t="n">
        <v>76.424</v>
      </c>
      <c r="R15" s="136" t="n">
        <f aca="false">P15/3600</f>
        <v>10.4158219444444</v>
      </c>
      <c r="S15" s="137"/>
      <c r="T15" s="48" t="e">
        <f aca="false">bdrate($D15:$D18,E15:E18,$L15:$L18,M15:M18)</f>
        <v>#VALUE!</v>
      </c>
      <c r="U15" s="49" t="e">
        <f aca="false">bdrate($D15:$D18,F15:F18,$L15:$L18,N15:N18)</f>
        <v>#VALUE!</v>
      </c>
      <c r="V15" s="49" t="e">
        <f aca="false">bdrate($D15:$D18,G15:G18,$L15:$L18,O15:O18)</f>
        <v>#VALUE!</v>
      </c>
      <c r="W15" s="51" t="e">
        <f aca="false">bdrateOld($D15:$D18,E15:E18,$L15:$L18,M15:M18)</f>
        <v>#VALUE!</v>
      </c>
      <c r="X15" s="52" t="e">
        <f aca="false">bdrateOld($D15:$D18,F15:F18,$L15:$L18,N15:N18)</f>
        <v>#VALUE!</v>
      </c>
      <c r="Y15" s="53" t="e">
        <f aca="false">bdrateOld($D15:$D18,G15:G18,$L15:$L18,O15:O18)</f>
        <v>#VALUE!</v>
      </c>
      <c r="AA15" s="96"/>
      <c r="AB15" s="158" t="n">
        <v>120265854</v>
      </c>
      <c r="AC15" s="159" t="n">
        <v>34556212</v>
      </c>
      <c r="AD15" s="159" t="n">
        <v>296558</v>
      </c>
      <c r="AE15" s="159" t="n">
        <v>369200</v>
      </c>
      <c r="AF15" s="159" t="n">
        <v>0</v>
      </c>
      <c r="AG15" s="159" t="n">
        <v>0</v>
      </c>
      <c r="AH15" s="159" t="n">
        <v>0</v>
      </c>
      <c r="AI15" s="159" t="n">
        <v>0</v>
      </c>
      <c r="AJ15" s="159" t="n">
        <v>290009</v>
      </c>
      <c r="AK15" s="159" t="n">
        <v>443055</v>
      </c>
      <c r="AL15" s="159" t="n">
        <v>0</v>
      </c>
      <c r="AM15" s="159" t="n">
        <v>385646</v>
      </c>
      <c r="AN15" s="159" t="n">
        <v>636316</v>
      </c>
      <c r="AO15" s="159" t="n">
        <v>0</v>
      </c>
      <c r="AP15" s="159" t="n">
        <v>179342</v>
      </c>
      <c r="AQ15" s="159" t="n">
        <v>623025</v>
      </c>
      <c r="AR15" s="159" t="n">
        <v>0</v>
      </c>
      <c r="AS15" s="159" t="n">
        <v>125675</v>
      </c>
      <c r="AT15" s="159" t="n">
        <v>502860</v>
      </c>
      <c r="AU15" s="159" t="n">
        <v>0</v>
      </c>
      <c r="AV15" s="159" t="n">
        <v>3085</v>
      </c>
      <c r="AW15" s="159" t="n">
        <v>0</v>
      </c>
      <c r="AX15" s="159" t="n">
        <v>3085</v>
      </c>
      <c r="AY15" s="159" t="n">
        <v>1015</v>
      </c>
      <c r="AZ15" s="159" t="n">
        <v>0</v>
      </c>
      <c r="BA15" s="160" t="n">
        <v>1015</v>
      </c>
      <c r="BB15" s="120"/>
      <c r="BC15" s="101"/>
      <c r="BD15" s="161" t="n">
        <v>118833218</v>
      </c>
      <c r="BE15" s="162" t="n">
        <v>34922285</v>
      </c>
      <c r="BF15" s="162" t="n">
        <v>297977</v>
      </c>
      <c r="BG15" s="162" t="n">
        <v>370433</v>
      </c>
      <c r="BH15" s="162" t="n">
        <v>0</v>
      </c>
      <c r="BI15" s="162" t="n">
        <v>0</v>
      </c>
      <c r="BJ15" s="162" t="n">
        <v>0</v>
      </c>
      <c r="BK15" s="162" t="n">
        <v>0</v>
      </c>
      <c r="BL15" s="162" t="n">
        <v>301776</v>
      </c>
      <c r="BM15" s="162" t="n">
        <v>0</v>
      </c>
      <c r="BN15" s="162" t="n">
        <v>301776</v>
      </c>
      <c r="BO15" s="162" t="n">
        <v>515517</v>
      </c>
      <c r="BP15" s="162" t="n">
        <v>534000</v>
      </c>
      <c r="BQ15" s="162" t="n">
        <v>96271</v>
      </c>
      <c r="BR15" s="162" t="n">
        <v>109191</v>
      </c>
      <c r="BS15" s="162" t="n">
        <v>128923</v>
      </c>
      <c r="BT15" s="162" t="n">
        <v>0</v>
      </c>
      <c r="BU15" s="162" t="n">
        <v>66415</v>
      </c>
      <c r="BV15" s="162" t="n">
        <v>74026</v>
      </c>
      <c r="BW15" s="162" t="n">
        <v>0</v>
      </c>
      <c r="BX15" s="162" t="n">
        <v>4130</v>
      </c>
      <c r="BY15" s="162" t="n">
        <v>0</v>
      </c>
      <c r="BZ15" s="162" t="n">
        <v>4130</v>
      </c>
      <c r="CA15" s="162" t="n">
        <v>1412</v>
      </c>
      <c r="CB15" s="162" t="n">
        <v>0</v>
      </c>
      <c r="CC15" s="163" t="n">
        <v>1412</v>
      </c>
      <c r="CF15" s="164" t="n">
        <f aca="false">AE15/$AB15</f>
        <v>0.00306986553307142</v>
      </c>
      <c r="CG15" s="130" t="n">
        <f aca="false">AF15/$AC15</f>
        <v>0</v>
      </c>
      <c r="CH15" s="130" t="n">
        <f aca="false">AH15/$AB15</f>
        <v>0</v>
      </c>
      <c r="CI15" s="130" t="n">
        <f aca="false">AI15/$AC15</f>
        <v>0</v>
      </c>
      <c r="CJ15" s="130" t="n">
        <f aca="false">AK15/$AB15</f>
        <v>0.00368396336336663</v>
      </c>
      <c r="CK15" s="130" t="n">
        <f aca="false">AL15/$AC15</f>
        <v>0</v>
      </c>
      <c r="CL15" s="130" t="n">
        <f aca="false">AN15/$AB15</f>
        <v>0.00529091158326619</v>
      </c>
      <c r="CM15" s="130" t="n">
        <f aca="false">AO15/$AC15</f>
        <v>0</v>
      </c>
      <c r="CN15" s="130" t="n">
        <f aca="false">AQ15/$AB15</f>
        <v>0.00518039808705803</v>
      </c>
      <c r="CO15" s="130" t="n">
        <f aca="false">AR15/$AC15</f>
        <v>0</v>
      </c>
      <c r="CP15" s="130" t="n">
        <f aca="false">AT15/$AB15</f>
        <v>0.00418123667919907</v>
      </c>
      <c r="CQ15" s="130" t="n">
        <f aca="false">AU15/$AC15</f>
        <v>0</v>
      </c>
      <c r="CR15" s="130" t="n">
        <f aca="false">AW15/$AB15</f>
        <v>0</v>
      </c>
      <c r="CS15" s="130" t="n">
        <f aca="false">AX15/$AC15</f>
        <v>8.92748313964505E-005</v>
      </c>
      <c r="CT15" s="130" t="n">
        <f aca="false">AZ15/$AB15</f>
        <v>0</v>
      </c>
      <c r="CU15" s="132" t="n">
        <f aca="false">BA15/$AC15</f>
        <v>2.93724323719278E-005</v>
      </c>
      <c r="CV15" s="130" t="n">
        <f aca="false">CJ15+CL15+CN15+CP15+CR15+CT15</f>
        <v>0.0183365097128899</v>
      </c>
      <c r="CW15" s="165" t="n">
        <f aca="false">CK15+CM15+CO15+CQ15+CS15+CU15</f>
        <v>0.000118647263768378</v>
      </c>
      <c r="CX15" s="109"/>
      <c r="CY15" s="109"/>
      <c r="CZ15" s="164" t="n">
        <f aca="false">BG15/$BD15</f>
        <v>0.00311725127228314</v>
      </c>
      <c r="DA15" s="130" t="n">
        <f aca="false">BH15/$BE15</f>
        <v>0</v>
      </c>
      <c r="DB15" s="130" t="n">
        <f aca="false">BJ15/$BD15</f>
        <v>0</v>
      </c>
      <c r="DC15" s="130" t="n">
        <f aca="false">BK15/$BE15</f>
        <v>0</v>
      </c>
      <c r="DD15" s="130" t="n">
        <f aca="false">BM15/$BD15</f>
        <v>0</v>
      </c>
      <c r="DE15" s="130" t="n">
        <f aca="false">BN15/$BE15</f>
        <v>0.00864135894887749</v>
      </c>
      <c r="DF15" s="130" t="n">
        <f aca="false">BP15/$BD15</f>
        <v>0.00449369300089138</v>
      </c>
      <c r="DG15" s="130" t="n">
        <f aca="false">BQ15/$BE15</f>
        <v>0.00275672110229901</v>
      </c>
      <c r="DH15" s="130" t="n">
        <f aca="false">BS15/$BD15</f>
        <v>0.00108490708380884</v>
      </c>
      <c r="DI15" s="130" t="n">
        <f aca="false">BT15/$BE15</f>
        <v>0</v>
      </c>
      <c r="DJ15" s="130" t="n">
        <f aca="false">BV15/$BD15</f>
        <v>0.000622940296037426</v>
      </c>
      <c r="DK15" s="130" t="n">
        <f aca="false">BW15/$BE15</f>
        <v>0</v>
      </c>
      <c r="DL15" s="130" t="n">
        <f aca="false">BY15/$BD15</f>
        <v>0</v>
      </c>
      <c r="DM15" s="130" t="n">
        <f aca="false">BZ15/$BE15</f>
        <v>0.000118262593641854</v>
      </c>
      <c r="DN15" s="130" t="n">
        <f aca="false">CB15/$BD15</f>
        <v>0</v>
      </c>
      <c r="DO15" s="165" t="n">
        <f aca="false">CC15/$BE15</f>
        <v>4.04326349206531E-005</v>
      </c>
      <c r="DP15" s="130" t="n">
        <f aca="false">DD15+DF15+DH15+DJ15+DL15+DN15</f>
        <v>0.00620154038073765</v>
      </c>
      <c r="DQ15" s="165" t="n">
        <f aca="false">DE15+DG15+DI15+DK15+DM15+DO15</f>
        <v>0.011556775279739</v>
      </c>
      <c r="DR15" s="109"/>
      <c r="DS15" s="109"/>
      <c r="DT15" s="130" t="n">
        <f aca="false">BD15/AB15</f>
        <v>0.988087757643994</v>
      </c>
      <c r="DU15" s="130" t="n">
        <f aca="false">BE15/AC15</f>
        <v>1.01059355116817</v>
      </c>
      <c r="DV15" s="130" t="n">
        <f aca="false">BF15/AD15</f>
        <v>1.00478489873819</v>
      </c>
      <c r="DW15" s="130" t="n">
        <f aca="false">BG15/AE15</f>
        <v>1.00333965330444</v>
      </c>
      <c r="DX15" s="130" t="e">
        <f aca="false">BH15/AF15</f>
        <v>#DIV/0!</v>
      </c>
      <c r="DY15" s="130" t="e">
        <f aca="false">BI15/AG15</f>
        <v>#DIV/0!</v>
      </c>
      <c r="DZ15" s="130" t="e">
        <f aca="false">BJ15/AH15</f>
        <v>#DIV/0!</v>
      </c>
      <c r="EA15" s="130" t="e">
        <f aca="false">BK15/AI15</f>
        <v>#DIV/0!</v>
      </c>
      <c r="EB15" s="130" t="n">
        <f aca="false">BL15/AJ15</f>
        <v>1.04057460285715</v>
      </c>
      <c r="EC15" s="130" t="n">
        <f aca="false">BM15/AK15</f>
        <v>0</v>
      </c>
      <c r="ED15" s="130" t="e">
        <f aca="false">BN15/AL15</f>
        <v>#DIV/0!</v>
      </c>
      <c r="EE15" s="130" t="n">
        <f aca="false">BO15/AM15</f>
        <v>1.33676221197679</v>
      </c>
      <c r="EF15" s="130" t="n">
        <f aca="false">BP15/AN15</f>
        <v>0.839205677682158</v>
      </c>
      <c r="EG15" s="130" t="e">
        <f aca="false">BQ15/AO15</f>
        <v>#DIV/0!</v>
      </c>
      <c r="EH15" s="130" t="n">
        <f aca="false">BR15/AP15</f>
        <v>0.608842323605179</v>
      </c>
      <c r="EI15" s="130" t="n">
        <f aca="false">BS15/AQ15</f>
        <v>0.206930701015208</v>
      </c>
      <c r="EJ15" s="130" t="e">
        <f aca="false">BT15/AR15</f>
        <v>#DIV/0!</v>
      </c>
      <c r="EK15" s="130" t="n">
        <f aca="false">BU15/AS15</f>
        <v>0.528466282076785</v>
      </c>
      <c r="EL15" s="130" t="n">
        <f aca="false">BV15/AT15</f>
        <v>0.147209959034324</v>
      </c>
      <c r="EM15" s="130" t="e">
        <f aca="false">BW15/AU15</f>
        <v>#DIV/0!</v>
      </c>
      <c r="EN15" s="130" t="n">
        <f aca="false">BX15/AV15</f>
        <v>1.3387358184765</v>
      </c>
      <c r="EO15" s="130" t="e">
        <f aca="false">BY15/AW15</f>
        <v>#DIV/0!</v>
      </c>
      <c r="EP15" s="130" t="n">
        <f aca="false">BZ15/AX15</f>
        <v>1.3387358184765</v>
      </c>
      <c r="EQ15" s="130" t="n">
        <f aca="false">CA15/AY15</f>
        <v>1.39113300492611</v>
      </c>
      <c r="ER15" s="130" t="e">
        <f aca="false">CB15/AZ15</f>
        <v>#DIV/0!</v>
      </c>
      <c r="ES15" s="130" t="n">
        <f aca="false">CC15/BA15</f>
        <v>1.39113300492611</v>
      </c>
      <c r="ET15" s="130" t="n">
        <f aca="false">SUM(BL15+BO15+BR15+BU15+BX15+CA15)/SUM(AJ15+AM15+AP15+AS15+AV15+AY15)</f>
        <v>1.0138803702786</v>
      </c>
      <c r="EU15" s="130" t="n">
        <f aca="false">SUM(BM15+BP15+BS15+BV15+BY15+CB15)/SUM(AK15+AN15+AQ15+AT15+AW15+AZ15)</f>
        <v>0.334178435519504</v>
      </c>
      <c r="EV15" s="130" t="n">
        <f aca="false">SUM(BN15+BQ15+BT15+BW15+BZ15+CC15)/SUM(AL15+AO15+AR15+AU15+AX15+BA15)</f>
        <v>98.4363414634146</v>
      </c>
      <c r="EX15" s="148" t="n">
        <v>2560</v>
      </c>
      <c r="EY15" s="148" t="n">
        <v>1600</v>
      </c>
      <c r="EZ15" s="148" t="n">
        <v>300</v>
      </c>
      <c r="FA15" s="149" t="n">
        <f aca="false">EX15*EY15*EZ15</f>
        <v>1228800000</v>
      </c>
      <c r="FB15" s="109"/>
      <c r="FC15" s="150" t="n">
        <f aca="false">AB15/$FA15</f>
        <v>0.0978726025390625</v>
      </c>
      <c r="FD15" s="150" t="n">
        <f aca="false">AC15/$FA15</f>
        <v>0.0281219173177083</v>
      </c>
      <c r="FE15" s="151" t="n">
        <f aca="false">AD15/$FA15</f>
        <v>0.000241339518229167</v>
      </c>
      <c r="FF15" s="151" t="n">
        <f aca="false">AE15/$FA15</f>
        <v>0.000300455729166667</v>
      </c>
      <c r="FG15" s="151" t="n">
        <f aca="false">AF15/$FA15</f>
        <v>0</v>
      </c>
      <c r="FH15" s="151" t="n">
        <f aca="false">AG15/$FA15</f>
        <v>0</v>
      </c>
      <c r="FI15" s="151" t="n">
        <f aca="false">AH15/$FA15</f>
        <v>0</v>
      </c>
      <c r="FJ15" s="151" t="n">
        <f aca="false">AI15/$FA15</f>
        <v>0</v>
      </c>
      <c r="FK15" s="151" t="n">
        <f aca="false">AJ15/$FA15</f>
        <v>0.000236009928385417</v>
      </c>
      <c r="FL15" s="151" t="n">
        <f aca="false">AK15/$FA15</f>
        <v>0.00036055908203125</v>
      </c>
      <c r="FM15" s="151" t="n">
        <f aca="false">AL15/$FA15</f>
        <v>0</v>
      </c>
      <c r="FN15" s="151" t="n">
        <f aca="false">AM15/$FA15</f>
        <v>0.000313839518229167</v>
      </c>
      <c r="FO15" s="151" t="n">
        <f aca="false">AN15/$FA15</f>
        <v>0.000517835286458333</v>
      </c>
      <c r="FP15" s="151" t="n">
        <f aca="false">AO15/$FA15</f>
        <v>0</v>
      </c>
      <c r="FQ15" s="151" t="n">
        <f aca="false">AP15/$FA15</f>
        <v>0.000145948893229167</v>
      </c>
      <c r="FR15" s="151" t="n">
        <f aca="false">AQ15/$FA15</f>
        <v>0.00050701904296875</v>
      </c>
      <c r="FS15" s="151" t="n">
        <f aca="false">AR15/$FA15</f>
        <v>0</v>
      </c>
      <c r="FT15" s="151" t="n">
        <f aca="false">AS15/$FA15</f>
        <v>0.000102274576822917</v>
      </c>
      <c r="FU15" s="151" t="n">
        <f aca="false">AT15/$FA15</f>
        <v>0.000409228515625</v>
      </c>
      <c r="FV15" s="151" t="n">
        <f aca="false">AU15/$FA15</f>
        <v>0</v>
      </c>
      <c r="FW15" s="151" t="n">
        <f aca="false">AV15/$FA15</f>
        <v>2.51057942708333E-006</v>
      </c>
      <c r="FX15" s="151" t="n">
        <f aca="false">AW15/$FA15</f>
        <v>0</v>
      </c>
      <c r="FY15" s="151" t="n">
        <f aca="false">AX15/$FA15</f>
        <v>2.51057942708333E-006</v>
      </c>
      <c r="FZ15" s="151" t="n">
        <f aca="false">AY15/$FA15</f>
        <v>8.26009114583333E-007</v>
      </c>
      <c r="GA15" s="151" t="n">
        <f aca="false">AZ15/$FA15</f>
        <v>0</v>
      </c>
      <c r="GB15" s="151" t="n">
        <f aca="false">BA15/$FA15</f>
        <v>8.26009114583333E-007</v>
      </c>
      <c r="GC15" s="151" t="n">
        <f aca="false">SUM(FK15,FN15,FQ15,FT15,FW15,FZ15)</f>
        <v>0.000801409505208333</v>
      </c>
      <c r="GD15" s="151" t="n">
        <f aca="false">SUM(FL15,FO15,FR15,FU15,FX15,GA15)</f>
        <v>0.00179464192708333</v>
      </c>
      <c r="GE15" s="151" t="n">
        <f aca="false">SUM(FM15,FP15,FS15,FV15,FY15,GB15)</f>
        <v>3.33658854166667E-006</v>
      </c>
      <c r="GF15" s="109"/>
      <c r="GG15" s="150" t="n">
        <f aca="false">BD15/$FA15</f>
        <v>0.0967067203776042</v>
      </c>
      <c r="GH15" s="150" t="n">
        <f aca="false">BE15/$FA15</f>
        <v>0.0284198282877604</v>
      </c>
      <c r="GI15" s="150" t="n">
        <f aca="false">BF15/$FA15</f>
        <v>0.000242494303385417</v>
      </c>
      <c r="GJ15" s="150" t="n">
        <f aca="false">BG15/$FA15</f>
        <v>0.000301459147135417</v>
      </c>
      <c r="GK15" s="150" t="n">
        <f aca="false">BH15/$FA15</f>
        <v>0</v>
      </c>
      <c r="GL15" s="150" t="n">
        <f aca="false">BI15/$FA15</f>
        <v>0</v>
      </c>
      <c r="GM15" s="150" t="n">
        <f aca="false">BJ15/$FA15</f>
        <v>0</v>
      </c>
      <c r="GN15" s="150" t="n">
        <f aca="false">BK15/$FA15</f>
        <v>0</v>
      </c>
      <c r="GO15" s="150" t="n">
        <f aca="false">BL15/$FA15</f>
        <v>0.0002455859375</v>
      </c>
      <c r="GP15" s="150" t="n">
        <f aca="false">BM15/$FA15</f>
        <v>0</v>
      </c>
      <c r="GQ15" s="150" t="n">
        <f aca="false">BN15/$FA15</f>
        <v>0.0002455859375</v>
      </c>
      <c r="GR15" s="150" t="n">
        <f aca="false">BO15/$FA15</f>
        <v>0.00041952880859375</v>
      </c>
      <c r="GS15" s="150" t="n">
        <f aca="false">BP15/$FA15</f>
        <v>0.0004345703125</v>
      </c>
      <c r="GT15" s="150" t="n">
        <f aca="false">BQ15/$FA15</f>
        <v>7.83455403645833E-005</v>
      </c>
      <c r="GU15" s="150" t="n">
        <f aca="false">BR15/$FA15</f>
        <v>8.885986328125E-005</v>
      </c>
      <c r="GV15" s="150" t="n">
        <f aca="false">BS15/$FA15</f>
        <v>0.000104917805989583</v>
      </c>
      <c r="GW15" s="150" t="n">
        <f aca="false">BT15/$FA15</f>
        <v>0</v>
      </c>
      <c r="GX15" s="150" t="n">
        <f aca="false">BU15/$FA15</f>
        <v>5.40486653645833E-005</v>
      </c>
      <c r="GY15" s="150" t="n">
        <f aca="false">BV15/$FA15</f>
        <v>6.02425130208333E-005</v>
      </c>
      <c r="GZ15" s="150" t="n">
        <f aca="false">BW15/$FA15</f>
        <v>0</v>
      </c>
      <c r="HA15" s="150" t="n">
        <f aca="false">BX15/$FA15</f>
        <v>3.36100260416667E-006</v>
      </c>
      <c r="HB15" s="150" t="n">
        <f aca="false">BY15/$FA15</f>
        <v>0</v>
      </c>
      <c r="HC15" s="150" t="n">
        <f aca="false">BZ15/$FA15</f>
        <v>3.36100260416667E-006</v>
      </c>
      <c r="HD15" s="150" t="n">
        <f aca="false">CA15/$FA15</f>
        <v>1.14908854166667E-006</v>
      </c>
      <c r="HE15" s="150" t="n">
        <f aca="false">CB15/$FA15</f>
        <v>0</v>
      </c>
      <c r="HF15" s="150" t="n">
        <f aca="false">CC15/$FA15</f>
        <v>1.14908854166667E-006</v>
      </c>
      <c r="HG15" s="151" t="n">
        <f aca="false">SUM(GO15,GR15,GU15,GX15,HA15,HD15)</f>
        <v>0.000812533365885417</v>
      </c>
      <c r="HH15" s="151" t="n">
        <f aca="false">SUM(GP15,GS15,GV15,GY15,HB15,HE15)</f>
        <v>0.000599730631510417</v>
      </c>
      <c r="HI15" s="151" t="n">
        <f aca="false">SUM(GQ15,GT15,GW15,GZ15,HC15,HF15)</f>
        <v>0.000328441569010417</v>
      </c>
    </row>
    <row r="16" customFormat="false" ht="12" hidden="false" customHeight="false" outlineLevel="0" collapsed="false">
      <c r="A16" s="210"/>
      <c r="B16" s="174"/>
      <c r="C16" s="174" t="n">
        <v>27</v>
      </c>
      <c r="D16" s="152" t="n">
        <v>5937.5888</v>
      </c>
      <c r="E16" s="153" t="n">
        <v>39.9834</v>
      </c>
      <c r="F16" s="153" t="n">
        <v>45.4966</v>
      </c>
      <c r="G16" s="153" t="n">
        <v>45.3029</v>
      </c>
      <c r="H16" s="153" t="n">
        <v>29074.083</v>
      </c>
      <c r="I16" s="153" t="n">
        <v>63.226</v>
      </c>
      <c r="J16" s="154" t="n">
        <f aca="false">H16/3600</f>
        <v>8.07613416666667</v>
      </c>
      <c r="L16" s="152" t="n">
        <v>5932.8896</v>
      </c>
      <c r="M16" s="153" t="n">
        <v>39.9793</v>
      </c>
      <c r="N16" s="153" t="n">
        <v>45.5028</v>
      </c>
      <c r="O16" s="153" t="n">
        <v>45.3014</v>
      </c>
      <c r="P16" s="153" t="n">
        <v>28867.741</v>
      </c>
      <c r="Q16" s="153" t="n">
        <v>61.261</v>
      </c>
      <c r="R16" s="155" t="n">
        <f aca="false">P16/3600</f>
        <v>8.01881694444445</v>
      </c>
      <c r="S16" s="137"/>
      <c r="T16" s="156"/>
      <c r="U16" s="88"/>
      <c r="V16" s="88"/>
      <c r="W16" s="156"/>
      <c r="X16" s="88"/>
      <c r="Y16" s="157"/>
      <c r="AA16" s="96"/>
      <c r="AB16" s="158" t="n">
        <v>29946708</v>
      </c>
      <c r="AC16" s="159" t="n">
        <v>9504287</v>
      </c>
      <c r="AD16" s="159" t="n">
        <v>122055</v>
      </c>
      <c r="AE16" s="159" t="n">
        <v>165225</v>
      </c>
      <c r="AF16" s="159" t="n">
        <v>0</v>
      </c>
      <c r="AG16" s="159" t="n">
        <v>0</v>
      </c>
      <c r="AH16" s="159" t="n">
        <v>0</v>
      </c>
      <c r="AI16" s="159" t="n">
        <v>0</v>
      </c>
      <c r="AJ16" s="159" t="n">
        <v>72265</v>
      </c>
      <c r="AK16" s="159" t="n">
        <v>111235</v>
      </c>
      <c r="AL16" s="159" t="n">
        <v>0</v>
      </c>
      <c r="AM16" s="159" t="n">
        <v>100956</v>
      </c>
      <c r="AN16" s="159" t="n">
        <v>416181</v>
      </c>
      <c r="AO16" s="159" t="n">
        <v>0</v>
      </c>
      <c r="AP16" s="159" t="n">
        <v>55005</v>
      </c>
      <c r="AQ16" s="159" t="n">
        <v>438750</v>
      </c>
      <c r="AR16" s="159" t="n">
        <v>0</v>
      </c>
      <c r="AS16" s="159" t="n">
        <v>38692</v>
      </c>
      <c r="AT16" s="159" t="n">
        <v>377242</v>
      </c>
      <c r="AU16" s="159" t="n">
        <v>0</v>
      </c>
      <c r="AV16" s="159" t="n">
        <v>1605</v>
      </c>
      <c r="AW16" s="159" t="n">
        <v>0</v>
      </c>
      <c r="AX16" s="159" t="n">
        <v>1605</v>
      </c>
      <c r="AY16" s="159" t="n">
        <v>542</v>
      </c>
      <c r="AZ16" s="159" t="n">
        <v>0</v>
      </c>
      <c r="BA16" s="160" t="n">
        <v>542</v>
      </c>
      <c r="BB16" s="120"/>
      <c r="BC16" s="101"/>
      <c r="BD16" s="161" t="n">
        <v>29016745</v>
      </c>
      <c r="BE16" s="162" t="n">
        <v>9605022</v>
      </c>
      <c r="BF16" s="162" t="n">
        <v>123024</v>
      </c>
      <c r="BG16" s="162" t="n">
        <v>165339</v>
      </c>
      <c r="BH16" s="162" t="n">
        <v>0</v>
      </c>
      <c r="BI16" s="162" t="n">
        <v>0</v>
      </c>
      <c r="BJ16" s="162" t="n">
        <v>0</v>
      </c>
      <c r="BK16" s="162" t="n">
        <v>0</v>
      </c>
      <c r="BL16" s="162" t="n">
        <v>76223</v>
      </c>
      <c r="BM16" s="162" t="n">
        <v>0</v>
      </c>
      <c r="BN16" s="162" t="n">
        <v>76223</v>
      </c>
      <c r="BO16" s="162" t="n">
        <v>140817</v>
      </c>
      <c r="BP16" s="162" t="n">
        <v>387000</v>
      </c>
      <c r="BQ16" s="162" t="n">
        <v>25893</v>
      </c>
      <c r="BR16" s="162" t="n">
        <v>24819</v>
      </c>
      <c r="BS16" s="162" t="n">
        <v>28931</v>
      </c>
      <c r="BT16" s="162" t="n">
        <v>0</v>
      </c>
      <c r="BU16" s="162" t="n">
        <v>16901</v>
      </c>
      <c r="BV16" s="162" t="n">
        <v>18577</v>
      </c>
      <c r="BW16" s="162" t="n">
        <v>0</v>
      </c>
      <c r="BX16" s="162" t="n">
        <v>1855</v>
      </c>
      <c r="BY16" s="162" t="n">
        <v>0</v>
      </c>
      <c r="BZ16" s="162" t="n">
        <v>1855</v>
      </c>
      <c r="CA16" s="162" t="n">
        <v>603</v>
      </c>
      <c r="CB16" s="162" t="n">
        <v>0</v>
      </c>
      <c r="CC16" s="163" t="n">
        <v>603</v>
      </c>
      <c r="CF16" s="164" t="n">
        <f aca="false">AE16/$AB16</f>
        <v>0.00551730093337805</v>
      </c>
      <c r="CG16" s="130" t="n">
        <f aca="false">AF16/$AC16</f>
        <v>0</v>
      </c>
      <c r="CH16" s="130" t="n">
        <f aca="false">AH16/$AB16</f>
        <v>0</v>
      </c>
      <c r="CI16" s="130" t="n">
        <f aca="false">AI16/$AC16</f>
        <v>0</v>
      </c>
      <c r="CJ16" s="130" t="n">
        <f aca="false">AK16/$AB16</f>
        <v>0.00371443164971589</v>
      </c>
      <c r="CK16" s="130" t="n">
        <f aca="false">AL16/$AC16</f>
        <v>0</v>
      </c>
      <c r="CL16" s="130" t="n">
        <f aca="false">AN16/$AB16</f>
        <v>0.0138973873188332</v>
      </c>
      <c r="CM16" s="130" t="n">
        <f aca="false">AO16/$AC16</f>
        <v>0</v>
      </c>
      <c r="CN16" s="130" t="n">
        <f aca="false">AQ16/$AB16</f>
        <v>0.0146510260827334</v>
      </c>
      <c r="CO16" s="130" t="n">
        <f aca="false">AR16/$AC16</f>
        <v>0</v>
      </c>
      <c r="CP16" s="130" t="n">
        <f aca="false">AT16/$AB16</f>
        <v>0.0125971108410313</v>
      </c>
      <c r="CQ16" s="130" t="n">
        <f aca="false">AU16/$AC16</f>
        <v>0</v>
      </c>
      <c r="CR16" s="130" t="n">
        <f aca="false">AW16/$AB16</f>
        <v>0</v>
      </c>
      <c r="CS16" s="130" t="n">
        <f aca="false">AX16/$AC16</f>
        <v>0.000168871163086721</v>
      </c>
      <c r="CT16" s="130" t="n">
        <f aca="false">AZ16/$AB16</f>
        <v>0</v>
      </c>
      <c r="CU16" s="132" t="n">
        <f aca="false">BA16/$AC16</f>
        <v>5.70268974411232E-005</v>
      </c>
      <c r="CV16" s="130" t="n">
        <f aca="false">CJ16+CL16+CN16+CP16+CR16+CT16</f>
        <v>0.0448599558923138</v>
      </c>
      <c r="CW16" s="165" t="n">
        <f aca="false">CK16+CM16+CO16+CQ16+CS16+CU16</f>
        <v>0.000225898060527844</v>
      </c>
      <c r="CX16" s="109"/>
      <c r="CY16" s="109"/>
      <c r="CZ16" s="164" t="n">
        <f aca="false">BG16/$BD16</f>
        <v>0.00569805469221307</v>
      </c>
      <c r="DA16" s="130" t="n">
        <f aca="false">BH16/$BE16</f>
        <v>0</v>
      </c>
      <c r="DB16" s="130" t="n">
        <f aca="false">BJ16/$BD16</f>
        <v>0</v>
      </c>
      <c r="DC16" s="130" t="n">
        <f aca="false">BK16/$BE16</f>
        <v>0</v>
      </c>
      <c r="DD16" s="130" t="n">
        <f aca="false">BM16/$BD16</f>
        <v>0</v>
      </c>
      <c r="DE16" s="130" t="n">
        <f aca="false">BN16/$BE16</f>
        <v>0.00793574444701949</v>
      </c>
      <c r="DF16" s="130" t="n">
        <f aca="false">BP16/$BD16</f>
        <v>0.0133371265453792</v>
      </c>
      <c r="DG16" s="130" t="n">
        <f aca="false">BQ16/$BE16</f>
        <v>0.00269577727151484</v>
      </c>
      <c r="DH16" s="130" t="n">
        <f aca="false">BS16/$BD16</f>
        <v>0.000997044982130146</v>
      </c>
      <c r="DI16" s="130" t="n">
        <f aca="false">BT16/$BE16</f>
        <v>0</v>
      </c>
      <c r="DJ16" s="130" t="n">
        <f aca="false">BV16/$BD16</f>
        <v>0.000640216537037493</v>
      </c>
      <c r="DK16" s="130" t="n">
        <f aca="false">BW16/$BE16</f>
        <v>0</v>
      </c>
      <c r="DL16" s="130" t="n">
        <f aca="false">BY16/$BD16</f>
        <v>0</v>
      </c>
      <c r="DM16" s="130" t="n">
        <f aca="false">BZ16/$BE16</f>
        <v>0.000193128136510255</v>
      </c>
      <c r="DN16" s="130" t="n">
        <f aca="false">CB16/$BD16</f>
        <v>0</v>
      </c>
      <c r="DO16" s="165" t="n">
        <f aca="false">CC16/$BE16</f>
        <v>6.27796583912041E-005</v>
      </c>
      <c r="DP16" s="130" t="n">
        <f aca="false">DD16+DF16+DH16+DJ16+DL16+DN16</f>
        <v>0.0149743880645469</v>
      </c>
      <c r="DQ16" s="165" t="n">
        <f aca="false">DE16+DG16+DI16+DK16+DM16+DO16</f>
        <v>0.0108874295134358</v>
      </c>
      <c r="DR16" s="109"/>
      <c r="DS16" s="109"/>
      <c r="DT16" s="130" t="n">
        <f aca="false">BD16/AB16</f>
        <v>0.968946069130537</v>
      </c>
      <c r="DU16" s="130" t="n">
        <f aca="false">BE16/AC16</f>
        <v>1.01059890131685</v>
      </c>
      <c r="DV16" s="130" t="n">
        <f aca="false">BF16/AD16</f>
        <v>1.00793904387366</v>
      </c>
      <c r="DW16" s="130" t="n">
        <f aca="false">BG16/AE16</f>
        <v>1.00068996822515</v>
      </c>
      <c r="DX16" s="130" t="e">
        <f aca="false">BH16/AF16</f>
        <v>#DIV/0!</v>
      </c>
      <c r="DY16" s="130" t="e">
        <f aca="false">BI16/AG16</f>
        <v>#DIV/0!</v>
      </c>
      <c r="DZ16" s="130" t="e">
        <f aca="false">BJ16/AH16</f>
        <v>#DIV/0!</v>
      </c>
      <c r="EA16" s="130" t="e">
        <f aca="false">BK16/AI16</f>
        <v>#DIV/0!</v>
      </c>
      <c r="EB16" s="130" t="n">
        <f aca="false">BL16/AJ16</f>
        <v>1.05477063585415</v>
      </c>
      <c r="EC16" s="130" t="n">
        <f aca="false">BM16/AK16</f>
        <v>0</v>
      </c>
      <c r="ED16" s="130" t="e">
        <f aca="false">BN16/AL16</f>
        <v>#DIV/0!</v>
      </c>
      <c r="EE16" s="130" t="n">
        <f aca="false">BO16/AM16</f>
        <v>1.39483537382622</v>
      </c>
      <c r="EF16" s="130" t="n">
        <f aca="false">BP16/AN16</f>
        <v>0.929883872641952</v>
      </c>
      <c r="EG16" s="130" t="e">
        <f aca="false">BQ16/AO16</f>
        <v>#DIV/0!</v>
      </c>
      <c r="EH16" s="130" t="n">
        <f aca="false">BR16/AP16</f>
        <v>0.451213526043087</v>
      </c>
      <c r="EI16" s="130" t="n">
        <f aca="false">BS16/AQ16</f>
        <v>0.0659396011396011</v>
      </c>
      <c r="EJ16" s="130" t="e">
        <f aca="false">BT16/AR16</f>
        <v>#DIV/0!</v>
      </c>
      <c r="EK16" s="130" t="n">
        <f aca="false">BU16/AS16</f>
        <v>0.43680864261346</v>
      </c>
      <c r="EL16" s="130" t="n">
        <f aca="false">BV16/AT16</f>
        <v>0.0492442517004999</v>
      </c>
      <c r="EM16" s="130" t="e">
        <f aca="false">BW16/AU16</f>
        <v>#DIV/0!</v>
      </c>
      <c r="EN16" s="130" t="n">
        <f aca="false">BX16/AV16</f>
        <v>1.15576323987539</v>
      </c>
      <c r="EO16" s="130" t="e">
        <f aca="false">BY16/AW16</f>
        <v>#DIV/0!</v>
      </c>
      <c r="EP16" s="130" t="n">
        <f aca="false">BZ16/AX16</f>
        <v>1.15576323987539</v>
      </c>
      <c r="EQ16" s="130" t="n">
        <f aca="false">CA16/AY16</f>
        <v>1.11254612546125</v>
      </c>
      <c r="ER16" s="130" t="e">
        <f aca="false">CB16/AZ16</f>
        <v>#DIV/0!</v>
      </c>
      <c r="ES16" s="130" t="n">
        <f aca="false">CC16/BA16</f>
        <v>1.11254612546125</v>
      </c>
      <c r="ET16" s="130" t="n">
        <f aca="false">SUM(BL16+BO16+BR16+BU16+BX16+CA16)/SUM(AJ16+AM16+AP16+AS16+AV16+AY16)</f>
        <v>0.970836043335254</v>
      </c>
      <c r="EU16" s="130" t="n">
        <f aca="false">SUM(BM16+BP16+BS16+BV16+BY16+CB16)/SUM(AK16+AN16+AQ16+AT16+AW16+AZ16)</f>
        <v>0.323437109202863</v>
      </c>
      <c r="EV16" s="130" t="n">
        <f aca="false">SUM(BN16+BQ16+BT16+BW16+BZ16+CC16)/SUM(AL16+AO16+AR16+AU16+AX16+BA16)</f>
        <v>48.7070330693992</v>
      </c>
      <c r="EX16" s="148" t="n">
        <v>2560</v>
      </c>
      <c r="EY16" s="148" t="n">
        <v>1600</v>
      </c>
      <c r="EZ16" s="148" t="n">
        <v>300</v>
      </c>
      <c r="FA16" s="149" t="n">
        <f aca="false">EX16*EY16*EZ16</f>
        <v>1228800000</v>
      </c>
      <c r="FB16" s="109"/>
      <c r="FC16" s="150" t="n">
        <f aca="false">AB16/$FA16</f>
        <v>0.024370693359375</v>
      </c>
      <c r="FD16" s="150" t="n">
        <f aca="false">AC16/$FA16</f>
        <v>0.00773460856119792</v>
      </c>
      <c r="FE16" s="151" t="n">
        <f aca="false">AD16/$FA16</f>
        <v>9.932861328125E-005</v>
      </c>
      <c r="FF16" s="151" t="n">
        <f aca="false">AE16/$FA16</f>
        <v>0.00013446044921875</v>
      </c>
      <c r="FG16" s="151" t="n">
        <f aca="false">AF16/$FA16</f>
        <v>0</v>
      </c>
      <c r="FH16" s="151" t="n">
        <f aca="false">AG16/$FA16</f>
        <v>0</v>
      </c>
      <c r="FI16" s="151" t="n">
        <f aca="false">AH16/$FA16</f>
        <v>0</v>
      </c>
      <c r="FJ16" s="151" t="n">
        <f aca="false">AI16/$FA16</f>
        <v>0</v>
      </c>
      <c r="FK16" s="151" t="n">
        <f aca="false">AJ16/$FA16</f>
        <v>5.88094075520833E-005</v>
      </c>
      <c r="FL16" s="151" t="n">
        <f aca="false">AK16/$FA16</f>
        <v>9.05232747395833E-005</v>
      </c>
      <c r="FM16" s="151" t="n">
        <f aca="false">AL16/$FA16</f>
        <v>0</v>
      </c>
      <c r="FN16" s="151" t="n">
        <f aca="false">AM16/$FA16</f>
        <v>8.2158203125E-005</v>
      </c>
      <c r="FO16" s="151" t="n">
        <f aca="false">AN16/$FA16</f>
        <v>0.00033868896484375</v>
      </c>
      <c r="FP16" s="151" t="n">
        <f aca="false">AO16/$FA16</f>
        <v>0</v>
      </c>
      <c r="FQ16" s="151" t="n">
        <f aca="false">AP16/$FA16</f>
        <v>4.476318359375E-005</v>
      </c>
      <c r="FR16" s="151" t="n">
        <f aca="false">AQ16/$FA16</f>
        <v>0.0003570556640625</v>
      </c>
      <c r="FS16" s="151" t="n">
        <f aca="false">AR16/$FA16</f>
        <v>0</v>
      </c>
      <c r="FT16" s="151" t="n">
        <f aca="false">AS16/$FA16</f>
        <v>3.14876302083333E-005</v>
      </c>
      <c r="FU16" s="151" t="n">
        <f aca="false">AT16/$FA16</f>
        <v>0.000307000325520833</v>
      </c>
      <c r="FV16" s="151" t="n">
        <f aca="false">AU16/$FA16</f>
        <v>0</v>
      </c>
      <c r="FW16" s="151" t="n">
        <f aca="false">AV16/$FA16</f>
        <v>1.30615234375E-006</v>
      </c>
      <c r="FX16" s="151" t="n">
        <f aca="false">AW16/$FA16</f>
        <v>0</v>
      </c>
      <c r="FY16" s="151" t="n">
        <f aca="false">AX16/$FA16</f>
        <v>1.30615234375E-006</v>
      </c>
      <c r="FZ16" s="151" t="n">
        <f aca="false">AY16/$FA16</f>
        <v>4.41080729166667E-007</v>
      </c>
      <c r="GA16" s="151" t="n">
        <f aca="false">AZ16/$FA16</f>
        <v>0</v>
      </c>
      <c r="GB16" s="151" t="n">
        <f aca="false">BA16/$FA16</f>
        <v>4.41080729166667E-007</v>
      </c>
      <c r="GC16" s="151" t="n">
        <f aca="false">SUM(FK16,FN16,FQ16,FT16,FW16,FZ16)</f>
        <v>0.000218965657552083</v>
      </c>
      <c r="GD16" s="151" t="n">
        <f aca="false">SUM(FL16,FO16,FR16,FU16,FX16,GA16)</f>
        <v>0.00109326822916667</v>
      </c>
      <c r="GE16" s="151" t="n">
        <f aca="false">SUM(FM16,FP16,FS16,FV16,FY16,GB16)</f>
        <v>1.74723307291667E-006</v>
      </c>
      <c r="GF16" s="109"/>
      <c r="GG16" s="150" t="n">
        <f aca="false">BD16/$FA16</f>
        <v>0.0236138875325521</v>
      </c>
      <c r="GH16" s="150" t="n">
        <f aca="false">BE16/$FA16</f>
        <v>0.0078165869140625</v>
      </c>
      <c r="GI16" s="150" t="n">
        <f aca="false">BF16/$FA16</f>
        <v>0.0001001171875</v>
      </c>
      <c r="GJ16" s="150" t="n">
        <f aca="false">BG16/$FA16</f>
        <v>0.00013455322265625</v>
      </c>
      <c r="GK16" s="150" t="n">
        <f aca="false">BH16/$FA16</f>
        <v>0</v>
      </c>
      <c r="GL16" s="150" t="n">
        <f aca="false">BI16/$FA16</f>
        <v>0</v>
      </c>
      <c r="GM16" s="150" t="n">
        <f aca="false">BJ16/$FA16</f>
        <v>0</v>
      </c>
      <c r="GN16" s="150" t="n">
        <f aca="false">BK16/$FA16</f>
        <v>0</v>
      </c>
      <c r="GO16" s="150" t="n">
        <f aca="false">BL16/$FA16</f>
        <v>6.20304361979167E-005</v>
      </c>
      <c r="GP16" s="150" t="n">
        <f aca="false">BM16/$FA16</f>
        <v>0</v>
      </c>
      <c r="GQ16" s="150" t="n">
        <f aca="false">BN16/$FA16</f>
        <v>6.20304361979167E-005</v>
      </c>
      <c r="GR16" s="150" t="n">
        <f aca="false">BO16/$FA16</f>
        <v>0.00011459716796875</v>
      </c>
      <c r="GS16" s="150" t="n">
        <f aca="false">BP16/$FA16</f>
        <v>0.00031494140625</v>
      </c>
      <c r="GT16" s="150" t="n">
        <f aca="false">BQ16/$FA16</f>
        <v>2.107177734375E-005</v>
      </c>
      <c r="GU16" s="150" t="n">
        <f aca="false">BR16/$FA16</f>
        <v>2.019775390625E-005</v>
      </c>
      <c r="GV16" s="150" t="n">
        <f aca="false">BS16/$FA16</f>
        <v>2.35441080729167E-005</v>
      </c>
      <c r="GW16" s="150" t="n">
        <f aca="false">BT16/$FA16</f>
        <v>0</v>
      </c>
      <c r="GX16" s="150" t="n">
        <f aca="false">BU16/$FA16</f>
        <v>1.37540690104167E-005</v>
      </c>
      <c r="GY16" s="150" t="n">
        <f aca="false">BV16/$FA16</f>
        <v>1.51180013020833E-005</v>
      </c>
      <c r="GZ16" s="150" t="n">
        <f aca="false">BW16/$FA16</f>
        <v>0</v>
      </c>
      <c r="HA16" s="150" t="n">
        <f aca="false">BX16/$FA16</f>
        <v>1.50960286458333E-006</v>
      </c>
      <c r="HB16" s="150" t="n">
        <f aca="false">BY16/$FA16</f>
        <v>0</v>
      </c>
      <c r="HC16" s="150" t="n">
        <f aca="false">BZ16/$FA16</f>
        <v>1.50960286458333E-006</v>
      </c>
      <c r="HD16" s="150" t="n">
        <f aca="false">CA16/$FA16</f>
        <v>4.9072265625E-007</v>
      </c>
      <c r="HE16" s="150" t="n">
        <f aca="false">CB16/$FA16</f>
        <v>0</v>
      </c>
      <c r="HF16" s="150" t="n">
        <f aca="false">CC16/$FA16</f>
        <v>4.9072265625E-007</v>
      </c>
      <c r="HG16" s="151" t="n">
        <f aca="false">SUM(GO16,GR16,GU16,GX16,HA16,HD16)</f>
        <v>0.000212579752604167</v>
      </c>
      <c r="HH16" s="151" t="n">
        <f aca="false">SUM(GP16,GS16,GV16,GY16,HB16,HE16)</f>
        <v>0.000353603515625</v>
      </c>
      <c r="HI16" s="151" t="n">
        <f aca="false">SUM(GQ16,GT16,GW16,GZ16,HC16,HF16)</f>
        <v>8.51025390625E-005</v>
      </c>
    </row>
    <row r="17" customFormat="false" ht="12" hidden="false" customHeight="false" outlineLevel="0" collapsed="false">
      <c r="A17" s="210"/>
      <c r="B17" s="174"/>
      <c r="C17" s="174" t="n">
        <v>32</v>
      </c>
      <c r="D17" s="152" t="n">
        <v>2438.9344</v>
      </c>
      <c r="E17" s="153" t="n">
        <v>38.7035</v>
      </c>
      <c r="F17" s="153" t="n">
        <v>44.9155</v>
      </c>
      <c r="G17" s="153" t="n">
        <v>44.8709</v>
      </c>
      <c r="H17" s="153" t="n">
        <v>25504.859</v>
      </c>
      <c r="I17" s="153" t="n">
        <v>56.128</v>
      </c>
      <c r="J17" s="154" t="n">
        <f aca="false">H17/3600</f>
        <v>7.08468305555556</v>
      </c>
      <c r="L17" s="152" t="n">
        <v>2440.6192</v>
      </c>
      <c r="M17" s="153" t="n">
        <v>38.7011</v>
      </c>
      <c r="N17" s="153" t="n">
        <v>44.9175</v>
      </c>
      <c r="O17" s="153" t="n">
        <v>44.8818</v>
      </c>
      <c r="P17" s="153" t="n">
        <v>25401.977</v>
      </c>
      <c r="Q17" s="153" t="n">
        <v>55.77</v>
      </c>
      <c r="R17" s="155" t="n">
        <f aca="false">P17/3600</f>
        <v>7.05610472222222</v>
      </c>
      <c r="S17" s="137"/>
      <c r="T17" s="156"/>
      <c r="U17" s="88"/>
      <c r="V17" s="88"/>
      <c r="W17" s="156"/>
      <c r="X17" s="88"/>
      <c r="Y17" s="157"/>
      <c r="AA17" s="96"/>
      <c r="AB17" s="158" t="n">
        <v>13060399</v>
      </c>
      <c r="AC17" s="159" t="n">
        <v>3914977</v>
      </c>
      <c r="AD17" s="159" t="n">
        <v>60085</v>
      </c>
      <c r="AE17" s="159" t="n">
        <v>81974</v>
      </c>
      <c r="AF17" s="159" t="n">
        <v>0</v>
      </c>
      <c r="AG17" s="159" t="n">
        <v>0</v>
      </c>
      <c r="AH17" s="159" t="n">
        <v>0</v>
      </c>
      <c r="AI17" s="159" t="n">
        <v>0</v>
      </c>
      <c r="AJ17" s="159" t="n">
        <v>22240</v>
      </c>
      <c r="AK17" s="159" t="n">
        <v>31350</v>
      </c>
      <c r="AL17" s="159" t="n">
        <v>0</v>
      </c>
      <c r="AM17" s="159" t="n">
        <v>32414</v>
      </c>
      <c r="AN17" s="159" t="n">
        <v>272549</v>
      </c>
      <c r="AO17" s="159" t="n">
        <v>0</v>
      </c>
      <c r="AP17" s="159" t="n">
        <v>27865</v>
      </c>
      <c r="AQ17" s="159" t="n">
        <v>295425</v>
      </c>
      <c r="AR17" s="159" t="n">
        <v>0</v>
      </c>
      <c r="AS17" s="159" t="n">
        <v>19555</v>
      </c>
      <c r="AT17" s="159" t="n">
        <v>265015</v>
      </c>
      <c r="AU17" s="159" t="n">
        <v>0</v>
      </c>
      <c r="AV17" s="159" t="n">
        <v>2310</v>
      </c>
      <c r="AW17" s="159" t="n">
        <v>0</v>
      </c>
      <c r="AX17" s="159" t="n">
        <v>2310</v>
      </c>
      <c r="AY17" s="159" t="n">
        <v>956</v>
      </c>
      <c r="AZ17" s="159" t="n">
        <v>0</v>
      </c>
      <c r="BA17" s="160" t="n">
        <v>956</v>
      </c>
      <c r="BB17" s="120"/>
      <c r="BC17" s="101"/>
      <c r="BD17" s="161" t="n">
        <v>12400546</v>
      </c>
      <c r="BE17" s="162" t="n">
        <v>3946627</v>
      </c>
      <c r="BF17" s="162" t="n">
        <v>61156</v>
      </c>
      <c r="BG17" s="162" t="n">
        <v>83352</v>
      </c>
      <c r="BH17" s="162" t="n">
        <v>0</v>
      </c>
      <c r="BI17" s="162" t="n">
        <v>0</v>
      </c>
      <c r="BJ17" s="162" t="n">
        <v>0</v>
      </c>
      <c r="BK17" s="162" t="n">
        <v>0</v>
      </c>
      <c r="BL17" s="162" t="n">
        <v>21213</v>
      </c>
      <c r="BM17" s="162" t="n">
        <v>0</v>
      </c>
      <c r="BN17" s="162" t="n">
        <v>21213</v>
      </c>
      <c r="BO17" s="162" t="n">
        <v>49784</v>
      </c>
      <c r="BP17" s="162" t="n">
        <v>156000</v>
      </c>
      <c r="BQ17" s="162" t="n">
        <v>7727</v>
      </c>
      <c r="BR17" s="162" t="n">
        <v>8835</v>
      </c>
      <c r="BS17" s="162" t="n">
        <v>9510</v>
      </c>
      <c r="BT17" s="162" t="n">
        <v>0</v>
      </c>
      <c r="BU17" s="162" t="n">
        <v>5434</v>
      </c>
      <c r="BV17" s="162" t="n">
        <v>5426</v>
      </c>
      <c r="BW17" s="162" t="n">
        <v>0</v>
      </c>
      <c r="BX17" s="162" t="n">
        <v>2250</v>
      </c>
      <c r="BY17" s="162" t="n">
        <v>0</v>
      </c>
      <c r="BZ17" s="162" t="n">
        <v>2250</v>
      </c>
      <c r="CA17" s="162" t="n">
        <v>863</v>
      </c>
      <c r="CB17" s="162" t="n">
        <v>0</v>
      </c>
      <c r="CC17" s="163" t="n">
        <v>863</v>
      </c>
      <c r="CF17" s="164" t="n">
        <f aca="false">AE17/$AB17</f>
        <v>0.00627653106157017</v>
      </c>
      <c r="CG17" s="130" t="n">
        <f aca="false">AF17/$AC17</f>
        <v>0</v>
      </c>
      <c r="CH17" s="130" t="n">
        <f aca="false">AH17/$AB17</f>
        <v>0</v>
      </c>
      <c r="CI17" s="130" t="n">
        <f aca="false">AI17/$AC17</f>
        <v>0</v>
      </c>
      <c r="CJ17" s="130" t="n">
        <f aca="false">AK17/$AB17</f>
        <v>0.00240038608315106</v>
      </c>
      <c r="CK17" s="130" t="n">
        <f aca="false">AL17/$AC17</f>
        <v>0</v>
      </c>
      <c r="CL17" s="130" t="n">
        <f aca="false">AN17/$AB17</f>
        <v>0.0208683517249358</v>
      </c>
      <c r="CM17" s="130" t="n">
        <f aca="false">AO17/$AC17</f>
        <v>0</v>
      </c>
      <c r="CN17" s="130" t="n">
        <f aca="false">AQ17/$AB17</f>
        <v>0.0226199061759139</v>
      </c>
      <c r="CO17" s="130" t="n">
        <f aca="false">AR17/$AC17</f>
        <v>0</v>
      </c>
      <c r="CP17" s="130" t="n">
        <f aca="false">AT17/$AB17</f>
        <v>0.0202914933915878</v>
      </c>
      <c r="CQ17" s="130" t="n">
        <f aca="false">AU17/$AC17</f>
        <v>0</v>
      </c>
      <c r="CR17" s="130" t="n">
        <f aca="false">AW17/$AB17</f>
        <v>0</v>
      </c>
      <c r="CS17" s="130" t="n">
        <f aca="false">AX17/$AC17</f>
        <v>0.00059004178057751</v>
      </c>
      <c r="CT17" s="130" t="n">
        <f aca="false">AZ17/$AB17</f>
        <v>0</v>
      </c>
      <c r="CU17" s="132" t="n">
        <f aca="false">BA17/$AC17</f>
        <v>0.000244190451182727</v>
      </c>
      <c r="CV17" s="130" t="n">
        <f aca="false">CJ17+CL17+CN17+CP17+CR17+CT17</f>
        <v>0.0661801373755886</v>
      </c>
      <c r="CW17" s="165" t="n">
        <f aca="false">CK17+CM17+CO17+CQ17+CS17+CU17</f>
        <v>0.000834232231760238</v>
      </c>
      <c r="CX17" s="109"/>
      <c r="CY17" s="109"/>
      <c r="CZ17" s="164" t="n">
        <f aca="false">BG17/$BD17</f>
        <v>0.00672163951490523</v>
      </c>
      <c r="DA17" s="130" t="n">
        <f aca="false">BH17/$BE17</f>
        <v>0</v>
      </c>
      <c r="DB17" s="130" t="n">
        <f aca="false">BJ17/$BD17</f>
        <v>0</v>
      </c>
      <c r="DC17" s="130" t="n">
        <f aca="false">BK17/$BE17</f>
        <v>0</v>
      </c>
      <c r="DD17" s="130" t="n">
        <f aca="false">BM17/$BD17</f>
        <v>0</v>
      </c>
      <c r="DE17" s="130" t="n">
        <f aca="false">BN17/$BE17</f>
        <v>0.00537496956261638</v>
      </c>
      <c r="DF17" s="130" t="n">
        <f aca="false">BP17/$BD17</f>
        <v>0.0125800912314667</v>
      </c>
      <c r="DG17" s="130" t="n">
        <f aca="false">BQ17/$BE17</f>
        <v>0.00195787440769042</v>
      </c>
      <c r="DH17" s="130" t="n">
        <f aca="false">BS17/$BD17</f>
        <v>0.000766901715456723</v>
      </c>
      <c r="DI17" s="130" t="n">
        <f aca="false">BT17/$BE17</f>
        <v>0</v>
      </c>
      <c r="DJ17" s="130" t="n">
        <f aca="false">BV17/$BD17</f>
        <v>0.00043756137834576</v>
      </c>
      <c r="DK17" s="130" t="n">
        <f aca="false">BW17/$BE17</f>
        <v>0</v>
      </c>
      <c r="DL17" s="130" t="n">
        <f aca="false">BY17/$BD17</f>
        <v>0</v>
      </c>
      <c r="DM17" s="130" t="n">
        <f aca="false">BZ17/$BE17</f>
        <v>0.000570107081312726</v>
      </c>
      <c r="DN17" s="130" t="n">
        <f aca="false">CB17/$BD17</f>
        <v>0</v>
      </c>
      <c r="DO17" s="165" t="n">
        <f aca="false">CC17/$BE17</f>
        <v>0.000218667738299059</v>
      </c>
      <c r="DP17" s="130" t="n">
        <f aca="false">DD17+DF17+DH17+DJ17+DL17+DN17</f>
        <v>0.0137845543252692</v>
      </c>
      <c r="DQ17" s="165" t="n">
        <f aca="false">DE17+DG17+DI17+DK17+DM17+DO17</f>
        <v>0.00812161878991858</v>
      </c>
      <c r="DR17" s="109"/>
      <c r="DS17" s="109"/>
      <c r="DT17" s="130" t="n">
        <f aca="false">BD17/AB17</f>
        <v>0.949476811543047</v>
      </c>
      <c r="DU17" s="130" t="n">
        <f aca="false">BE17/AC17</f>
        <v>1.00808433868194</v>
      </c>
      <c r="DV17" s="130" t="n">
        <f aca="false">BF17/AD17</f>
        <v>1.01782474827328</v>
      </c>
      <c r="DW17" s="130" t="n">
        <f aca="false">BG17/AE17</f>
        <v>1.01681020811477</v>
      </c>
      <c r="DX17" s="130" t="e">
        <f aca="false">BH17/AF17</f>
        <v>#DIV/0!</v>
      </c>
      <c r="DY17" s="130" t="e">
        <f aca="false">BI17/AG17</f>
        <v>#DIV/0!</v>
      </c>
      <c r="DZ17" s="130" t="e">
        <f aca="false">BJ17/AH17</f>
        <v>#DIV/0!</v>
      </c>
      <c r="EA17" s="130" t="e">
        <f aca="false">BK17/AI17</f>
        <v>#DIV/0!</v>
      </c>
      <c r="EB17" s="130" t="n">
        <f aca="false">BL17/AJ17</f>
        <v>0.953821942446043</v>
      </c>
      <c r="EC17" s="130" t="n">
        <f aca="false">BM17/AK17</f>
        <v>0</v>
      </c>
      <c r="ED17" s="130" t="e">
        <f aca="false">BN17/AL17</f>
        <v>#DIV/0!</v>
      </c>
      <c r="EE17" s="130" t="n">
        <f aca="false">BO17/AM17</f>
        <v>1.53587955821559</v>
      </c>
      <c r="EF17" s="130" t="n">
        <f aca="false">BP17/AN17</f>
        <v>0.57237414189742</v>
      </c>
      <c r="EG17" s="130" t="e">
        <f aca="false">BQ17/AO17</f>
        <v>#DIV/0!</v>
      </c>
      <c r="EH17" s="130" t="n">
        <f aca="false">BR17/AP17</f>
        <v>0.317064417728333</v>
      </c>
      <c r="EI17" s="130" t="n">
        <f aca="false">BS17/AQ17</f>
        <v>0.0321909113988322</v>
      </c>
      <c r="EJ17" s="130" t="e">
        <f aca="false">BT17/AR17</f>
        <v>#DIV/0!</v>
      </c>
      <c r="EK17" s="130" t="n">
        <f aca="false">BU17/AS17</f>
        <v>0.277882894400409</v>
      </c>
      <c r="EL17" s="130" t="n">
        <f aca="false">BV17/AT17</f>
        <v>0.0204743127747486</v>
      </c>
      <c r="EM17" s="130" t="e">
        <f aca="false">BW17/AU17</f>
        <v>#DIV/0!</v>
      </c>
      <c r="EN17" s="130" t="n">
        <f aca="false">BX17/AV17</f>
        <v>0.974025974025974</v>
      </c>
      <c r="EO17" s="130" t="e">
        <f aca="false">BY17/AW17</f>
        <v>#DIV/0!</v>
      </c>
      <c r="EP17" s="130" t="n">
        <f aca="false">BZ17/AX17</f>
        <v>0.974025974025974</v>
      </c>
      <c r="EQ17" s="130" t="n">
        <f aca="false">CA17/AY17</f>
        <v>0.902719665271967</v>
      </c>
      <c r="ER17" s="130" t="e">
        <f aca="false">CB17/AZ17</f>
        <v>#DIV/0!</v>
      </c>
      <c r="ES17" s="130" t="n">
        <f aca="false">CC17/BA17</f>
        <v>0.902719665271967</v>
      </c>
      <c r="ET17" s="130" t="n">
        <f aca="false">SUM(BL17+BO17+BR17+BU17+BX17+CA17)/SUM(AJ17+AM17+AP17+AS17+AV17+AY17)</f>
        <v>0.838988038731726</v>
      </c>
      <c r="EU17" s="130" t="n">
        <f aca="false">SUM(BM17+BP17+BS17+BV17+BY17+CB17)/SUM(AK17+AN17+AQ17+AT17+AW17+AZ17)</f>
        <v>0.197764997298514</v>
      </c>
      <c r="EV17" s="130" t="n">
        <f aca="false">SUM(BN17+BQ17+BT17+BW17+BZ17+CC17)/SUM(AL17+AO17+AR17+AU17+AX17+BA17)</f>
        <v>9.81414574402939</v>
      </c>
      <c r="EX17" s="148" t="n">
        <v>2560</v>
      </c>
      <c r="EY17" s="148" t="n">
        <v>1600</v>
      </c>
      <c r="EZ17" s="148" t="n">
        <v>300</v>
      </c>
      <c r="FA17" s="149" t="n">
        <f aca="false">EX17*EY17*EZ17</f>
        <v>1228800000</v>
      </c>
      <c r="FB17" s="109"/>
      <c r="FC17" s="150" t="n">
        <f aca="false">AB17/$FA17</f>
        <v>0.0106285799153646</v>
      </c>
      <c r="FD17" s="150" t="n">
        <f aca="false">AC17/$FA17</f>
        <v>0.00318601643880208</v>
      </c>
      <c r="FE17" s="151" t="n">
        <f aca="false">AD17/$FA17</f>
        <v>4.88972981770833E-005</v>
      </c>
      <c r="FF17" s="151" t="n">
        <f aca="false">AE17/$FA17</f>
        <v>6.67106119791667E-005</v>
      </c>
      <c r="FG17" s="151" t="n">
        <f aca="false">AF17/$FA17</f>
        <v>0</v>
      </c>
      <c r="FH17" s="151" t="n">
        <f aca="false">AG17/$FA17</f>
        <v>0</v>
      </c>
      <c r="FI17" s="151" t="n">
        <f aca="false">AH17/$FA17</f>
        <v>0</v>
      </c>
      <c r="FJ17" s="151" t="n">
        <f aca="false">AI17/$FA17</f>
        <v>0</v>
      </c>
      <c r="FK17" s="151" t="n">
        <f aca="false">AJ17/$FA17</f>
        <v>1.80989583333333E-005</v>
      </c>
      <c r="FL17" s="151" t="n">
        <f aca="false">AK17/$FA17</f>
        <v>2.55126953125E-005</v>
      </c>
      <c r="FM17" s="151" t="n">
        <f aca="false">AL17/$FA17</f>
        <v>0</v>
      </c>
      <c r="FN17" s="151" t="n">
        <f aca="false">AM17/$FA17</f>
        <v>2.63785807291667E-005</v>
      </c>
      <c r="FO17" s="151" t="n">
        <f aca="false">AN17/$FA17</f>
        <v>0.000221800944010417</v>
      </c>
      <c r="FP17" s="151" t="n">
        <f aca="false">AO17/$FA17</f>
        <v>0</v>
      </c>
      <c r="FQ17" s="151" t="n">
        <f aca="false">AP17/$FA17</f>
        <v>2.26765950520833E-005</v>
      </c>
      <c r="FR17" s="151" t="n">
        <f aca="false">AQ17/$FA17</f>
        <v>0.00024041748046875</v>
      </c>
      <c r="FS17" s="151" t="n">
        <f aca="false">AR17/$FA17</f>
        <v>0</v>
      </c>
      <c r="FT17" s="151" t="n">
        <f aca="false">AS17/$FA17</f>
        <v>1.59138997395833E-005</v>
      </c>
      <c r="FU17" s="151" t="n">
        <f aca="false">AT17/$FA17</f>
        <v>0.000215669759114583</v>
      </c>
      <c r="FV17" s="151" t="n">
        <f aca="false">AU17/$FA17</f>
        <v>0</v>
      </c>
      <c r="FW17" s="151" t="n">
        <f aca="false">AV17/$FA17</f>
        <v>1.8798828125E-006</v>
      </c>
      <c r="FX17" s="151" t="n">
        <f aca="false">AW17/$FA17</f>
        <v>0</v>
      </c>
      <c r="FY17" s="151" t="n">
        <f aca="false">AX17/$FA17</f>
        <v>1.8798828125E-006</v>
      </c>
      <c r="FZ17" s="151" t="n">
        <f aca="false">AY17/$FA17</f>
        <v>7.77994791666667E-007</v>
      </c>
      <c r="GA17" s="151" t="n">
        <f aca="false">AZ17/$FA17</f>
        <v>0</v>
      </c>
      <c r="GB17" s="151" t="n">
        <f aca="false">BA17/$FA17</f>
        <v>7.77994791666667E-007</v>
      </c>
      <c r="GC17" s="151" t="n">
        <f aca="false">SUM(FK17,FN17,FQ17,FT17,FW17,FZ17)</f>
        <v>8.57259114583333E-005</v>
      </c>
      <c r="GD17" s="151" t="n">
        <f aca="false">SUM(FL17,FO17,FR17,FU17,FX17,GA17)</f>
        <v>0.00070340087890625</v>
      </c>
      <c r="GE17" s="151" t="n">
        <f aca="false">SUM(FM17,FP17,FS17,FV17,FY17,GB17)</f>
        <v>2.65787760416667E-006</v>
      </c>
      <c r="GF17" s="109"/>
      <c r="GG17" s="150" t="n">
        <f aca="false">BD17/$FA17</f>
        <v>0.0100915901692708</v>
      </c>
      <c r="GH17" s="150" t="n">
        <f aca="false">BE17/$FA17</f>
        <v>0.00321177327473958</v>
      </c>
      <c r="GI17" s="150" t="n">
        <f aca="false">BF17/$FA17</f>
        <v>4.97688802083333E-005</v>
      </c>
      <c r="GJ17" s="150" t="n">
        <f aca="false">BG17/$FA17</f>
        <v>6.783203125E-005</v>
      </c>
      <c r="GK17" s="150" t="n">
        <f aca="false">BH17/$FA17</f>
        <v>0</v>
      </c>
      <c r="GL17" s="150" t="n">
        <f aca="false">BI17/$FA17</f>
        <v>0</v>
      </c>
      <c r="GM17" s="150" t="n">
        <f aca="false">BJ17/$FA17</f>
        <v>0</v>
      </c>
      <c r="GN17" s="150" t="n">
        <f aca="false">BK17/$FA17</f>
        <v>0</v>
      </c>
      <c r="GO17" s="150" t="n">
        <f aca="false">BL17/$FA17</f>
        <v>1.726318359375E-005</v>
      </c>
      <c r="GP17" s="150" t="n">
        <f aca="false">BM17/$FA17</f>
        <v>0</v>
      </c>
      <c r="GQ17" s="150" t="n">
        <f aca="false">BN17/$FA17</f>
        <v>1.726318359375E-005</v>
      </c>
      <c r="GR17" s="150" t="n">
        <f aca="false">BO17/$FA17</f>
        <v>4.05143229166667E-005</v>
      </c>
      <c r="GS17" s="150" t="n">
        <f aca="false">BP17/$FA17</f>
        <v>0.000126953125</v>
      </c>
      <c r="GT17" s="150" t="n">
        <f aca="false">BQ17/$FA17</f>
        <v>6.28824869791667E-006</v>
      </c>
      <c r="GU17" s="150" t="n">
        <f aca="false">BR17/$FA17</f>
        <v>7.18994140625E-006</v>
      </c>
      <c r="GV17" s="150" t="n">
        <f aca="false">BS17/$FA17</f>
        <v>7.7392578125E-006</v>
      </c>
      <c r="GW17" s="150" t="n">
        <f aca="false">BT17/$FA17</f>
        <v>0</v>
      </c>
      <c r="GX17" s="150" t="n">
        <f aca="false">BU17/$FA17</f>
        <v>4.42220052083333E-006</v>
      </c>
      <c r="GY17" s="150" t="n">
        <f aca="false">BV17/$FA17</f>
        <v>4.41569010416667E-006</v>
      </c>
      <c r="GZ17" s="150" t="n">
        <f aca="false">BW17/$FA17</f>
        <v>0</v>
      </c>
      <c r="HA17" s="150" t="n">
        <f aca="false">BX17/$FA17</f>
        <v>1.8310546875E-006</v>
      </c>
      <c r="HB17" s="150" t="n">
        <f aca="false">BY17/$FA17</f>
        <v>0</v>
      </c>
      <c r="HC17" s="150" t="n">
        <f aca="false">BZ17/$FA17</f>
        <v>1.8310546875E-006</v>
      </c>
      <c r="HD17" s="150" t="n">
        <f aca="false">CA17/$FA17</f>
        <v>7.02311197916667E-007</v>
      </c>
      <c r="HE17" s="150" t="n">
        <f aca="false">CB17/$FA17</f>
        <v>0</v>
      </c>
      <c r="HF17" s="150" t="n">
        <f aca="false">CC17/$FA17</f>
        <v>7.02311197916667E-007</v>
      </c>
      <c r="HG17" s="151" t="n">
        <f aca="false">SUM(GO17,GR17,GU17,GX17,HA17,HD17)</f>
        <v>7.19230143229167E-005</v>
      </c>
      <c r="HH17" s="151" t="n">
        <f aca="false">SUM(GP17,GS17,GV17,GY17,HB17,HE17)</f>
        <v>0.000139108072916667</v>
      </c>
      <c r="HI17" s="151" t="n">
        <f aca="false">SUM(GQ17,GT17,GW17,GZ17,HC17,HF17)</f>
        <v>2.60847981770833E-005</v>
      </c>
    </row>
    <row r="18" customFormat="false" ht="12.75" hidden="false" customHeight="false" outlineLevel="0" collapsed="false">
      <c r="A18" s="211"/>
      <c r="B18" s="176"/>
      <c r="C18" s="176" t="n">
        <v>37</v>
      </c>
      <c r="D18" s="166" t="n">
        <v>1178.8304</v>
      </c>
      <c r="E18" s="167" t="n">
        <v>36.9774</v>
      </c>
      <c r="F18" s="167" t="n">
        <v>44.4227</v>
      </c>
      <c r="G18" s="167" t="n">
        <v>44.5145</v>
      </c>
      <c r="H18" s="167" t="n">
        <v>23412.255</v>
      </c>
      <c r="I18" s="167" t="n">
        <v>52.369</v>
      </c>
      <c r="J18" s="168" t="n">
        <f aca="false">H18/3600</f>
        <v>6.50340416666667</v>
      </c>
      <c r="L18" s="166" t="n">
        <v>1178.0272</v>
      </c>
      <c r="M18" s="167" t="n">
        <v>36.9785</v>
      </c>
      <c r="N18" s="167" t="n">
        <v>44.4355</v>
      </c>
      <c r="O18" s="167" t="n">
        <v>44.537</v>
      </c>
      <c r="P18" s="167" t="n">
        <v>24245.359</v>
      </c>
      <c r="Q18" s="167" t="n">
        <v>52.057</v>
      </c>
      <c r="R18" s="169" t="n">
        <f aca="false">P18/3600</f>
        <v>6.73482194444445</v>
      </c>
      <c r="S18" s="137"/>
      <c r="T18" s="170"/>
      <c r="U18" s="171"/>
      <c r="V18" s="171"/>
      <c r="W18" s="170"/>
      <c r="X18" s="171"/>
      <c r="Y18" s="172"/>
      <c r="AA18" s="96"/>
      <c r="AB18" s="177" t="n">
        <v>6771886</v>
      </c>
      <c r="AC18" s="178" t="n">
        <v>1805011</v>
      </c>
      <c r="AD18" s="178" t="n">
        <v>34625</v>
      </c>
      <c r="AE18" s="178" t="n">
        <v>45448</v>
      </c>
      <c r="AF18" s="178" t="n">
        <v>0</v>
      </c>
      <c r="AG18" s="178" t="n">
        <v>0</v>
      </c>
      <c r="AH18" s="178" t="n">
        <v>0</v>
      </c>
      <c r="AI18" s="178" t="n">
        <v>0</v>
      </c>
      <c r="AJ18" s="178" t="n">
        <v>7011</v>
      </c>
      <c r="AK18" s="178" t="n">
        <v>7532</v>
      </c>
      <c r="AL18" s="178" t="n">
        <v>0</v>
      </c>
      <c r="AM18" s="178" t="n">
        <v>10829</v>
      </c>
      <c r="AN18" s="178" t="n">
        <v>113428</v>
      </c>
      <c r="AO18" s="178" t="n">
        <v>0</v>
      </c>
      <c r="AP18" s="178" t="n">
        <v>10885</v>
      </c>
      <c r="AQ18" s="178" t="n">
        <v>131625</v>
      </c>
      <c r="AR18" s="178" t="n">
        <v>0</v>
      </c>
      <c r="AS18" s="178" t="n">
        <v>8039</v>
      </c>
      <c r="AT18" s="178" t="n">
        <v>119015</v>
      </c>
      <c r="AU18" s="178" t="n">
        <v>0</v>
      </c>
      <c r="AV18" s="178" t="n">
        <v>1695</v>
      </c>
      <c r="AW18" s="178" t="n">
        <v>0</v>
      </c>
      <c r="AX18" s="178" t="n">
        <v>1695</v>
      </c>
      <c r="AY18" s="178" t="n">
        <v>771</v>
      </c>
      <c r="AZ18" s="178" t="n">
        <v>0</v>
      </c>
      <c r="BA18" s="179" t="n">
        <v>771</v>
      </c>
      <c r="BB18" s="120"/>
      <c r="BC18" s="101"/>
      <c r="BD18" s="180" t="n">
        <v>6512054</v>
      </c>
      <c r="BE18" s="181" t="n">
        <v>1811251</v>
      </c>
      <c r="BF18" s="181" t="n">
        <v>34171</v>
      </c>
      <c r="BG18" s="181" t="n">
        <v>44874</v>
      </c>
      <c r="BH18" s="181" t="n">
        <v>0</v>
      </c>
      <c r="BI18" s="181" t="n">
        <v>0</v>
      </c>
      <c r="BJ18" s="181" t="n">
        <v>0</v>
      </c>
      <c r="BK18" s="181" t="n">
        <v>0</v>
      </c>
      <c r="BL18" s="181" t="n">
        <v>7996</v>
      </c>
      <c r="BM18" s="181" t="n">
        <v>0</v>
      </c>
      <c r="BN18" s="181" t="n">
        <v>7996</v>
      </c>
      <c r="BO18" s="181" t="n">
        <v>23500</v>
      </c>
      <c r="BP18" s="181" t="n">
        <v>114000</v>
      </c>
      <c r="BQ18" s="181" t="n">
        <v>2798</v>
      </c>
      <c r="BR18" s="181" t="n">
        <v>3822</v>
      </c>
      <c r="BS18" s="181" t="n">
        <v>4019</v>
      </c>
      <c r="BT18" s="181" t="n">
        <v>0</v>
      </c>
      <c r="BU18" s="181" t="n">
        <v>1993</v>
      </c>
      <c r="BV18" s="181" t="n">
        <v>2032</v>
      </c>
      <c r="BW18" s="181" t="n">
        <v>0</v>
      </c>
      <c r="BX18" s="181" t="n">
        <v>1720</v>
      </c>
      <c r="BY18" s="181" t="n">
        <v>0</v>
      </c>
      <c r="BZ18" s="181" t="n">
        <v>1720</v>
      </c>
      <c r="CA18" s="181" t="n">
        <v>726</v>
      </c>
      <c r="CB18" s="181" t="n">
        <v>0</v>
      </c>
      <c r="CC18" s="182" t="n">
        <v>726</v>
      </c>
      <c r="CF18" s="183" t="n">
        <f aca="false">AE18/$AB18</f>
        <v>0.00671127659266562</v>
      </c>
      <c r="CG18" s="184" t="n">
        <f aca="false">AF18/$AC18</f>
        <v>0</v>
      </c>
      <c r="CH18" s="184" t="n">
        <f aca="false">AH18/$AB18</f>
        <v>0</v>
      </c>
      <c r="CI18" s="184" t="n">
        <f aca="false">AI18/$AC18</f>
        <v>0</v>
      </c>
      <c r="CJ18" s="184" t="n">
        <f aca="false">AK18/$AB18</f>
        <v>0.0011122455398688</v>
      </c>
      <c r="CK18" s="184" t="n">
        <f aca="false">AL18/$AC18</f>
        <v>0</v>
      </c>
      <c r="CL18" s="184" t="n">
        <f aca="false">AN18/$AB18</f>
        <v>0.0167498389665745</v>
      </c>
      <c r="CM18" s="184" t="n">
        <f aca="false">AO18/$AC18</f>
        <v>0</v>
      </c>
      <c r="CN18" s="184" t="n">
        <f aca="false">AQ18/$AB18</f>
        <v>0.0194369781180605</v>
      </c>
      <c r="CO18" s="184" t="n">
        <f aca="false">AR18/$AC18</f>
        <v>0</v>
      </c>
      <c r="CP18" s="184" t="n">
        <f aca="false">AT18/$AB18</f>
        <v>0.0175748676218117</v>
      </c>
      <c r="CQ18" s="184" t="n">
        <f aca="false">AU18/$AC18</f>
        <v>0</v>
      </c>
      <c r="CR18" s="184" t="n">
        <f aca="false">AW18/$AB18</f>
        <v>0</v>
      </c>
      <c r="CS18" s="184" t="n">
        <f aca="false">AX18/$AC18</f>
        <v>0.000939052448987846</v>
      </c>
      <c r="CT18" s="184" t="n">
        <f aca="false">AZ18/$AB18</f>
        <v>0</v>
      </c>
      <c r="CU18" s="185" t="n">
        <f aca="false">BA18/$AC18</f>
        <v>0.000427144211309516</v>
      </c>
      <c r="CV18" s="184" t="n">
        <f aca="false">CJ18+CL18+CN18+CP18+CR18+CT18</f>
        <v>0.0548739302463154</v>
      </c>
      <c r="CW18" s="186" t="n">
        <f aca="false">CK18+CM18+CO18+CQ18+CS18+CU18</f>
        <v>0.00136619666029736</v>
      </c>
      <c r="CX18" s="109"/>
      <c r="CY18" s="109"/>
      <c r="CZ18" s="183" t="n">
        <f aca="false">BG18/$BD18</f>
        <v>0.00689091337387559</v>
      </c>
      <c r="DA18" s="184" t="n">
        <f aca="false">BH18/$BE18</f>
        <v>0</v>
      </c>
      <c r="DB18" s="184" t="n">
        <f aca="false">BJ18/$BD18</f>
        <v>0</v>
      </c>
      <c r="DC18" s="184" t="n">
        <f aca="false">BK18/$BE18</f>
        <v>0</v>
      </c>
      <c r="DD18" s="184" t="n">
        <f aca="false">BM18/$BD18</f>
        <v>0</v>
      </c>
      <c r="DE18" s="184" t="n">
        <f aca="false">BN18/$BE18</f>
        <v>0.00441462834251023</v>
      </c>
      <c r="DF18" s="184" t="n">
        <f aca="false">BP18/$BD18</f>
        <v>0.0175059973397027</v>
      </c>
      <c r="DG18" s="184" t="n">
        <f aca="false">BQ18/$BE18</f>
        <v>0.00154478865712151</v>
      </c>
      <c r="DH18" s="184" t="n">
        <f aca="false">BS18/$BD18</f>
        <v>0.000617163186914605</v>
      </c>
      <c r="DI18" s="184" t="n">
        <f aca="false">BT18/$BE18</f>
        <v>0</v>
      </c>
      <c r="DJ18" s="184" t="n">
        <f aca="false">BV18/$BD18</f>
        <v>0.000312036724511191</v>
      </c>
      <c r="DK18" s="184" t="n">
        <f aca="false">BW18/$BE18</f>
        <v>0</v>
      </c>
      <c r="DL18" s="184" t="n">
        <f aca="false">BY18/$BD18</f>
        <v>0</v>
      </c>
      <c r="DM18" s="184" t="n">
        <f aca="false">BZ18/$BE18</f>
        <v>0.000949619903591496</v>
      </c>
      <c r="DN18" s="184" t="n">
        <f aca="false">CB18/$BD18</f>
        <v>0</v>
      </c>
      <c r="DO18" s="186" t="n">
        <f aca="false">CC18/$BE18</f>
        <v>0.000400827936050829</v>
      </c>
      <c r="DP18" s="184" t="n">
        <f aca="false">DD18+DF18+DH18+DJ18+DL18+DN18</f>
        <v>0.0184351972511285</v>
      </c>
      <c r="DQ18" s="186" t="n">
        <f aca="false">DE18+DG18+DI18+DK18+DM18+DO18</f>
        <v>0.00730986483927407</v>
      </c>
      <c r="DR18" s="109"/>
      <c r="DS18" s="109"/>
      <c r="DT18" s="130" t="n">
        <f aca="false">BD18/AB18</f>
        <v>0.961630777600214</v>
      </c>
      <c r="DU18" s="130" t="n">
        <f aca="false">BE18/AC18</f>
        <v>1.00345704264406</v>
      </c>
      <c r="DV18" s="130" t="n">
        <f aca="false">BF18/AD18</f>
        <v>0.986888086642599</v>
      </c>
      <c r="DW18" s="130" t="n">
        <f aca="false">BG18/AE18</f>
        <v>0.987370181306108</v>
      </c>
      <c r="DX18" s="130" t="e">
        <f aca="false">BH18/AF18</f>
        <v>#DIV/0!</v>
      </c>
      <c r="DY18" s="130" t="e">
        <f aca="false">BI18/AG18</f>
        <v>#DIV/0!</v>
      </c>
      <c r="DZ18" s="130" t="e">
        <f aca="false">BJ18/AH18</f>
        <v>#DIV/0!</v>
      </c>
      <c r="EA18" s="130" t="e">
        <f aca="false">BK18/AI18</f>
        <v>#DIV/0!</v>
      </c>
      <c r="EB18" s="130" t="n">
        <f aca="false">BL18/AJ18</f>
        <v>1.14049351019826</v>
      </c>
      <c r="EC18" s="130" t="n">
        <f aca="false">BM18/AK18</f>
        <v>0</v>
      </c>
      <c r="ED18" s="130" t="e">
        <f aca="false">BN18/AL18</f>
        <v>#DIV/0!</v>
      </c>
      <c r="EE18" s="130" t="n">
        <f aca="false">BO18/AM18</f>
        <v>2.17009880875427</v>
      </c>
      <c r="EF18" s="130" t="n">
        <f aca="false">BP18/AN18</f>
        <v>1.00504284656346</v>
      </c>
      <c r="EG18" s="130" t="e">
        <f aca="false">BQ18/AO18</f>
        <v>#DIV/0!</v>
      </c>
      <c r="EH18" s="130" t="n">
        <f aca="false">BR18/AP18</f>
        <v>0.35112540192926</v>
      </c>
      <c r="EI18" s="130" t="n">
        <f aca="false">BS18/AQ18</f>
        <v>0.0305337132003799</v>
      </c>
      <c r="EJ18" s="130" t="e">
        <f aca="false">BT18/AR18</f>
        <v>#DIV/0!</v>
      </c>
      <c r="EK18" s="130" t="n">
        <f aca="false">BU18/AS18</f>
        <v>0.247916407513372</v>
      </c>
      <c r="EL18" s="130" t="n">
        <f aca="false">BV18/AT18</f>
        <v>0.0170734781330084</v>
      </c>
      <c r="EM18" s="130" t="e">
        <f aca="false">BW18/AU18</f>
        <v>#DIV/0!</v>
      </c>
      <c r="EN18" s="130" t="n">
        <f aca="false">BX18/AV18</f>
        <v>1.01474926253687</v>
      </c>
      <c r="EO18" s="130" t="e">
        <f aca="false">BY18/AW18</f>
        <v>#DIV/0!</v>
      </c>
      <c r="EP18" s="130" t="n">
        <f aca="false">BZ18/AX18</f>
        <v>1.01474926253687</v>
      </c>
      <c r="EQ18" s="130" t="n">
        <f aca="false">CA18/AY18</f>
        <v>0.941634241245136</v>
      </c>
      <c r="ER18" s="130" t="e">
        <f aca="false">CB18/AZ18</f>
        <v>#DIV/0!</v>
      </c>
      <c r="ES18" s="130" t="n">
        <f aca="false">CC18/BA18</f>
        <v>0.941634241245136</v>
      </c>
      <c r="ET18" s="130" t="n">
        <f aca="false">SUM(BL18+BO18+BR18+BU18+BX18+CA18)/SUM(AJ18+AM18+AP18+AS18+AV18+AY18)</f>
        <v>1.01343359673719</v>
      </c>
      <c r="EU18" s="130" t="n">
        <f aca="false">SUM(BM18+BP18+BS18+BV18+BY18+CB18)/SUM(AK18+AN18+AQ18+AT18+AW18+AZ18)</f>
        <v>0.32306512378902</v>
      </c>
      <c r="EV18" s="130" t="n">
        <f aca="false">SUM(BN18+BQ18+BT18+BW18+BZ18+CC18)/SUM(AL18+AO18+AR18+AU18+AX18+BA18)</f>
        <v>5.36901865369019</v>
      </c>
      <c r="EX18" s="148" t="n">
        <v>2560</v>
      </c>
      <c r="EY18" s="148" t="n">
        <v>1600</v>
      </c>
      <c r="EZ18" s="148" t="n">
        <v>300</v>
      </c>
      <c r="FA18" s="149" t="n">
        <f aca="false">EX18*EY18*EZ18</f>
        <v>1228800000</v>
      </c>
      <c r="FB18" s="109"/>
      <c r="FC18" s="150" t="n">
        <f aca="false">AB18/$FA18</f>
        <v>0.00551097493489583</v>
      </c>
      <c r="FD18" s="150" t="n">
        <f aca="false">AC18/$FA18</f>
        <v>0.00146892171223958</v>
      </c>
      <c r="FE18" s="151" t="n">
        <f aca="false">AD18/$FA18</f>
        <v>2.81778971354167E-005</v>
      </c>
      <c r="FF18" s="151" t="n">
        <f aca="false">AE18/$FA18</f>
        <v>3.69856770833333E-005</v>
      </c>
      <c r="FG18" s="151" t="n">
        <f aca="false">AF18/$FA18</f>
        <v>0</v>
      </c>
      <c r="FH18" s="151" t="n">
        <f aca="false">AG18/$FA18</f>
        <v>0</v>
      </c>
      <c r="FI18" s="151" t="n">
        <f aca="false">AH18/$FA18</f>
        <v>0</v>
      </c>
      <c r="FJ18" s="151" t="n">
        <f aca="false">AI18/$FA18</f>
        <v>0</v>
      </c>
      <c r="FK18" s="151" t="n">
        <f aca="false">AJ18/$FA18</f>
        <v>5.70556640625E-006</v>
      </c>
      <c r="FL18" s="151" t="n">
        <f aca="false">AK18/$FA18</f>
        <v>6.12955729166667E-006</v>
      </c>
      <c r="FM18" s="151" t="n">
        <f aca="false">AL18/$FA18</f>
        <v>0</v>
      </c>
      <c r="FN18" s="151" t="n">
        <f aca="false">AM18/$FA18</f>
        <v>8.81266276041667E-006</v>
      </c>
      <c r="FO18" s="151" t="n">
        <f aca="false">AN18/$FA18</f>
        <v>9.23079427083333E-005</v>
      </c>
      <c r="FP18" s="151" t="n">
        <f aca="false">AO18/$FA18</f>
        <v>0</v>
      </c>
      <c r="FQ18" s="151" t="n">
        <f aca="false">AP18/$FA18</f>
        <v>8.85823567708333E-006</v>
      </c>
      <c r="FR18" s="151" t="n">
        <f aca="false">AQ18/$FA18</f>
        <v>0.00010711669921875</v>
      </c>
      <c r="FS18" s="151" t="n">
        <f aca="false">AR18/$FA18</f>
        <v>0</v>
      </c>
      <c r="FT18" s="151" t="n">
        <f aca="false">AS18/$FA18</f>
        <v>6.54215494791667E-006</v>
      </c>
      <c r="FU18" s="151" t="n">
        <f aca="false">AT18/$FA18</f>
        <v>9.68546549479167E-005</v>
      </c>
      <c r="FV18" s="151" t="n">
        <f aca="false">AU18/$FA18</f>
        <v>0</v>
      </c>
      <c r="FW18" s="151" t="n">
        <f aca="false">AV18/$FA18</f>
        <v>1.37939453125E-006</v>
      </c>
      <c r="FX18" s="151" t="n">
        <f aca="false">AW18/$FA18</f>
        <v>0</v>
      </c>
      <c r="FY18" s="151" t="n">
        <f aca="false">AX18/$FA18</f>
        <v>1.37939453125E-006</v>
      </c>
      <c r="FZ18" s="151" t="n">
        <f aca="false">AY18/$FA18</f>
        <v>6.2744140625E-007</v>
      </c>
      <c r="GA18" s="151" t="n">
        <f aca="false">AZ18/$FA18</f>
        <v>0</v>
      </c>
      <c r="GB18" s="151" t="n">
        <f aca="false">BA18/$FA18</f>
        <v>6.2744140625E-007</v>
      </c>
      <c r="GC18" s="151" t="n">
        <f aca="false">SUM(FK18,FN18,FQ18,FT18,FW18,FZ18)</f>
        <v>3.19254557291667E-005</v>
      </c>
      <c r="GD18" s="151" t="n">
        <f aca="false">SUM(FL18,FO18,FR18,FU18,FX18,GA18)</f>
        <v>0.000302408854166667</v>
      </c>
      <c r="GE18" s="151" t="n">
        <f aca="false">SUM(FM18,FP18,FS18,FV18,FY18,GB18)</f>
        <v>2.0068359375E-006</v>
      </c>
      <c r="GF18" s="109"/>
      <c r="GG18" s="150" t="n">
        <f aca="false">BD18/$FA18</f>
        <v>0.00529952311197917</v>
      </c>
      <c r="GH18" s="150" t="n">
        <f aca="false">BE18/$FA18</f>
        <v>0.00147399983723958</v>
      </c>
      <c r="GI18" s="150" t="n">
        <f aca="false">BF18/$FA18</f>
        <v>2.78084309895833E-005</v>
      </c>
      <c r="GJ18" s="150" t="n">
        <f aca="false">BG18/$FA18</f>
        <v>3.65185546875E-005</v>
      </c>
      <c r="GK18" s="150" t="n">
        <f aca="false">BH18/$FA18</f>
        <v>0</v>
      </c>
      <c r="GL18" s="150" t="n">
        <f aca="false">BI18/$FA18</f>
        <v>0</v>
      </c>
      <c r="GM18" s="150" t="n">
        <f aca="false">BJ18/$FA18</f>
        <v>0</v>
      </c>
      <c r="GN18" s="150" t="n">
        <f aca="false">BK18/$FA18</f>
        <v>0</v>
      </c>
      <c r="GO18" s="150" t="n">
        <f aca="false">BL18/$FA18</f>
        <v>6.50716145833333E-006</v>
      </c>
      <c r="GP18" s="150" t="n">
        <f aca="false">BM18/$FA18</f>
        <v>0</v>
      </c>
      <c r="GQ18" s="150" t="n">
        <f aca="false">BN18/$FA18</f>
        <v>6.50716145833333E-006</v>
      </c>
      <c r="GR18" s="150" t="n">
        <f aca="false">BO18/$FA18</f>
        <v>1.91243489583333E-005</v>
      </c>
      <c r="GS18" s="150" t="n">
        <f aca="false">BP18/$FA18</f>
        <v>9.27734375E-005</v>
      </c>
      <c r="GT18" s="150" t="n">
        <f aca="false">BQ18/$FA18</f>
        <v>2.27701822916667E-006</v>
      </c>
      <c r="GU18" s="150" t="n">
        <f aca="false">BR18/$FA18</f>
        <v>3.1103515625E-006</v>
      </c>
      <c r="GV18" s="150" t="n">
        <f aca="false">BS18/$FA18</f>
        <v>3.27067057291667E-006</v>
      </c>
      <c r="GW18" s="150" t="n">
        <f aca="false">BT18/$FA18</f>
        <v>0</v>
      </c>
      <c r="GX18" s="150" t="n">
        <f aca="false">BU18/$FA18</f>
        <v>1.62190755208333E-006</v>
      </c>
      <c r="GY18" s="150" t="n">
        <f aca="false">BV18/$FA18</f>
        <v>1.65364583333333E-006</v>
      </c>
      <c r="GZ18" s="150" t="n">
        <f aca="false">BW18/$FA18</f>
        <v>0</v>
      </c>
      <c r="HA18" s="150" t="n">
        <f aca="false">BX18/$FA18</f>
        <v>1.39973958333333E-006</v>
      </c>
      <c r="HB18" s="150" t="n">
        <f aca="false">BY18/$FA18</f>
        <v>0</v>
      </c>
      <c r="HC18" s="150" t="n">
        <f aca="false">BZ18/$FA18</f>
        <v>1.39973958333333E-006</v>
      </c>
      <c r="HD18" s="150" t="n">
        <f aca="false">CA18/$FA18</f>
        <v>5.908203125E-007</v>
      </c>
      <c r="HE18" s="150" t="n">
        <f aca="false">CB18/$FA18</f>
        <v>0</v>
      </c>
      <c r="HF18" s="150" t="n">
        <f aca="false">CC18/$FA18</f>
        <v>5.908203125E-007</v>
      </c>
      <c r="HG18" s="151" t="n">
        <f aca="false">SUM(GO18,GR18,GU18,GX18,HA18,HD18)</f>
        <v>3.23543294270833E-005</v>
      </c>
      <c r="HH18" s="151" t="n">
        <f aca="false">SUM(GP18,GS18,GV18,GY18,HB18,HE18)</f>
        <v>9.769775390625E-005</v>
      </c>
      <c r="HI18" s="151" t="n">
        <f aca="false">SUM(GQ18,GT18,GW18,GZ18,HC18,HF18)</f>
        <v>1.07747395833333E-005</v>
      </c>
    </row>
    <row r="19" customFormat="false" ht="12" hidden="false" customHeight="false" outlineLevel="0" collapsed="false">
      <c r="A19" s="7" t="s">
        <v>10</v>
      </c>
      <c r="B19" s="7" t="s">
        <v>99</v>
      </c>
      <c r="C19" s="7" t="n">
        <v>22</v>
      </c>
      <c r="D19" s="187" t="n">
        <v>4778.5664</v>
      </c>
      <c r="E19" s="188" t="n">
        <v>41.5989</v>
      </c>
      <c r="F19" s="188" t="n">
        <v>43.4882</v>
      </c>
      <c r="G19" s="188" t="n">
        <v>45.2639</v>
      </c>
      <c r="H19" s="188" t="n">
        <v>13348.194</v>
      </c>
      <c r="I19" s="188" t="n">
        <v>32.026</v>
      </c>
      <c r="J19" s="135" t="n">
        <f aca="false">H19/3600</f>
        <v>3.70783166666667</v>
      </c>
      <c r="L19" s="187" t="n">
        <v>4779.4872</v>
      </c>
      <c r="M19" s="188" t="n">
        <v>41.5955</v>
      </c>
      <c r="N19" s="188" t="n">
        <v>43.4761</v>
      </c>
      <c r="O19" s="188" t="n">
        <v>45.2592</v>
      </c>
      <c r="P19" s="188" t="n">
        <v>13836.771</v>
      </c>
      <c r="Q19" s="188" t="n">
        <v>32.479</v>
      </c>
      <c r="R19" s="135" t="n">
        <f aca="false">P19/3600</f>
        <v>3.8435475</v>
      </c>
      <c r="S19" s="137"/>
      <c r="T19" s="48" t="e">
        <f aca="false">bdrate($D19:$D22,E19:E22,$L19:$L22,M19:M22)</f>
        <v>#VALUE!</v>
      </c>
      <c r="U19" s="49" t="e">
        <f aca="false">bdrate($D19:$D22,F19:F22,$L19:$L22,N19:N22)</f>
        <v>#VALUE!</v>
      </c>
      <c r="V19" s="49" t="e">
        <f aca="false">bdrate($D19:$D22,G19:G22,$L19:$L22,O19:O22)</f>
        <v>#VALUE!</v>
      </c>
      <c r="W19" s="51" t="e">
        <f aca="false">bdrateOld($D19:$D22,E19:E22,$L19:$L22,M19:M22)</f>
        <v>#VALUE!</v>
      </c>
      <c r="X19" s="52" t="e">
        <f aca="false">bdrateOld($D19:$D22,F19:F22,$L19:$L22,N19:N22)</f>
        <v>#VALUE!</v>
      </c>
      <c r="Y19" s="53" t="e">
        <f aca="false">bdrateOld($D19:$D22,G19:G22,$L19:$L22,O19:O22)</f>
        <v>#VALUE!</v>
      </c>
      <c r="AA19" s="96"/>
      <c r="AB19" s="138" t="n">
        <v>39447986</v>
      </c>
      <c r="AC19" s="139" t="n">
        <v>18017690</v>
      </c>
      <c r="AD19" s="139" t="n">
        <v>151491</v>
      </c>
      <c r="AE19" s="139" t="n">
        <v>283816</v>
      </c>
      <c r="AF19" s="139" t="n">
        <v>0</v>
      </c>
      <c r="AG19" s="139" t="n">
        <v>0</v>
      </c>
      <c r="AH19" s="139" t="n">
        <v>0</v>
      </c>
      <c r="AI19" s="139" t="n">
        <v>0</v>
      </c>
      <c r="AJ19" s="139" t="n">
        <v>203944</v>
      </c>
      <c r="AK19" s="139" t="n">
        <v>288759</v>
      </c>
      <c r="AL19" s="139" t="n">
        <v>0</v>
      </c>
      <c r="AM19" s="139" t="n">
        <v>186296</v>
      </c>
      <c r="AN19" s="139" t="n">
        <v>413374</v>
      </c>
      <c r="AO19" s="139" t="n">
        <v>0</v>
      </c>
      <c r="AP19" s="139" t="n">
        <v>87503</v>
      </c>
      <c r="AQ19" s="139" t="n">
        <v>354960</v>
      </c>
      <c r="AR19" s="139" t="n">
        <v>0</v>
      </c>
      <c r="AS19" s="139" t="n">
        <v>63522</v>
      </c>
      <c r="AT19" s="139" t="n">
        <v>307605</v>
      </c>
      <c r="AU19" s="139" t="n">
        <v>0</v>
      </c>
      <c r="AV19" s="139" t="n">
        <v>2230</v>
      </c>
      <c r="AW19" s="139" t="n">
        <v>0</v>
      </c>
      <c r="AX19" s="139" t="n">
        <v>2230</v>
      </c>
      <c r="AY19" s="139" t="n">
        <v>909</v>
      </c>
      <c r="AZ19" s="139" t="n">
        <v>0</v>
      </c>
      <c r="BA19" s="140" t="n">
        <v>909</v>
      </c>
      <c r="BB19" s="120"/>
      <c r="BC19" s="101"/>
      <c r="BD19" s="189" t="n">
        <v>38576319</v>
      </c>
      <c r="BE19" s="190" t="n">
        <v>18308831</v>
      </c>
      <c r="BF19" s="190" t="n">
        <v>151599</v>
      </c>
      <c r="BG19" s="190" t="n">
        <v>283685</v>
      </c>
      <c r="BH19" s="190" t="n">
        <v>0</v>
      </c>
      <c r="BI19" s="190" t="n">
        <v>0</v>
      </c>
      <c r="BJ19" s="190" t="n">
        <v>0</v>
      </c>
      <c r="BK19" s="190" t="n">
        <v>0</v>
      </c>
      <c r="BL19" s="190" t="n">
        <v>203782</v>
      </c>
      <c r="BM19" s="190" t="n">
        <v>0</v>
      </c>
      <c r="BN19" s="190" t="n">
        <v>203782</v>
      </c>
      <c r="BO19" s="190" t="n">
        <v>216541</v>
      </c>
      <c r="BP19" s="190" t="n">
        <v>367200</v>
      </c>
      <c r="BQ19" s="190" t="n">
        <v>73678</v>
      </c>
      <c r="BR19" s="190" t="n">
        <v>62475</v>
      </c>
      <c r="BS19" s="190" t="n">
        <v>71990</v>
      </c>
      <c r="BT19" s="190" t="n">
        <v>0</v>
      </c>
      <c r="BU19" s="190" t="n">
        <v>43196</v>
      </c>
      <c r="BV19" s="190" t="n">
        <v>47842</v>
      </c>
      <c r="BW19" s="190" t="n">
        <v>0</v>
      </c>
      <c r="BX19" s="190" t="n">
        <v>2135</v>
      </c>
      <c r="BY19" s="190" t="n">
        <v>0</v>
      </c>
      <c r="BZ19" s="190" t="n">
        <v>2135</v>
      </c>
      <c r="CA19" s="190" t="n">
        <v>835</v>
      </c>
      <c r="CB19" s="190" t="n">
        <v>0</v>
      </c>
      <c r="CC19" s="191" t="n">
        <v>835</v>
      </c>
      <c r="CF19" s="144" t="n">
        <f aca="false">AE19/$AB19</f>
        <v>0.00719468922950845</v>
      </c>
      <c r="CG19" s="145" t="n">
        <f aca="false">AF19/$AC19</f>
        <v>0</v>
      </c>
      <c r="CH19" s="145" t="n">
        <f aca="false">AH19/$AB19</f>
        <v>0</v>
      </c>
      <c r="CI19" s="145" t="n">
        <f aca="false">AI19/$AC19</f>
        <v>0</v>
      </c>
      <c r="CJ19" s="145" t="n">
        <f aca="false">AK19/$AB19</f>
        <v>0.00731999347191007</v>
      </c>
      <c r="CK19" s="145" t="n">
        <f aca="false">AL19/$AC19</f>
        <v>0</v>
      </c>
      <c r="CL19" s="145" t="n">
        <f aca="false">AN19/$AB19</f>
        <v>0.0104789633620332</v>
      </c>
      <c r="CM19" s="145" t="n">
        <f aca="false">AO19/$AC19</f>
        <v>0</v>
      </c>
      <c r="CN19" s="145" t="n">
        <f aca="false">AQ19/$AB19</f>
        <v>0.00899817800584294</v>
      </c>
      <c r="CO19" s="145" t="n">
        <f aca="false">AR19/$AC19</f>
        <v>0</v>
      </c>
      <c r="CP19" s="145" t="n">
        <f aca="false">AT19/$AB19</f>
        <v>0.00779773649280853</v>
      </c>
      <c r="CQ19" s="145" t="n">
        <f aca="false">AU19/$AC19</f>
        <v>0</v>
      </c>
      <c r="CR19" s="145" t="n">
        <f aca="false">AW19/$AB19</f>
        <v>0</v>
      </c>
      <c r="CS19" s="145" t="n">
        <f aca="false">AX19/$AC19</f>
        <v>0.000123767253182844</v>
      </c>
      <c r="CT19" s="145" t="n">
        <f aca="false">AZ19/$AB19</f>
        <v>0</v>
      </c>
      <c r="CU19" s="146" t="n">
        <f aca="false">BA19/$AC19</f>
        <v>5.04504184498679E-005</v>
      </c>
      <c r="CV19" s="145" t="n">
        <f aca="false">CJ19+CL19+CN19+CP19+CR19+CT19</f>
        <v>0.0345948713325948</v>
      </c>
      <c r="CW19" s="147" t="n">
        <f aca="false">CK19+CM19+CO19+CQ19+CS19+CU19</f>
        <v>0.000174217671632712</v>
      </c>
      <c r="CX19" s="109"/>
      <c r="CY19" s="109"/>
      <c r="CZ19" s="144" t="n">
        <f aca="false">BG19/$BD19</f>
        <v>0.00735386390806235</v>
      </c>
      <c r="DA19" s="145" t="n">
        <f aca="false">BH19/$BE19</f>
        <v>0</v>
      </c>
      <c r="DB19" s="145" t="n">
        <f aca="false">BJ19/$BD19</f>
        <v>0</v>
      </c>
      <c r="DC19" s="145" t="n">
        <f aca="false">BK19/$BE19</f>
        <v>0</v>
      </c>
      <c r="DD19" s="145" t="n">
        <f aca="false">BM19/$BD19</f>
        <v>0</v>
      </c>
      <c r="DE19" s="145" t="n">
        <f aca="false">BN19/$BE19</f>
        <v>0.011130257305887</v>
      </c>
      <c r="DF19" s="145" t="n">
        <f aca="false">BP19/$BD19</f>
        <v>0.0095187931227964</v>
      </c>
      <c r="DG19" s="145" t="n">
        <f aca="false">BQ19/$BE19</f>
        <v>0.00402417827768469</v>
      </c>
      <c r="DH19" s="145" t="n">
        <f aca="false">BS19/$BD19</f>
        <v>0.00186617079768549</v>
      </c>
      <c r="DI19" s="145" t="n">
        <f aca="false">BT19/$BE19</f>
        <v>0</v>
      </c>
      <c r="DJ19" s="145" t="n">
        <f aca="false">BV19/$BD19</f>
        <v>0.0012401909057212</v>
      </c>
      <c r="DK19" s="145" t="n">
        <f aca="false">BW19/$BE19</f>
        <v>0</v>
      </c>
      <c r="DL19" s="145" t="n">
        <f aca="false">BY19/$BD19</f>
        <v>0</v>
      </c>
      <c r="DM19" s="145" t="n">
        <f aca="false">BZ19/$BE19</f>
        <v>0.000116610394186281</v>
      </c>
      <c r="DN19" s="145" t="n">
        <f aca="false">CB19/$BD19</f>
        <v>0</v>
      </c>
      <c r="DO19" s="147" t="n">
        <f aca="false">CC19/$BE19</f>
        <v>4.56064070939319E-005</v>
      </c>
      <c r="DP19" s="145" t="n">
        <f aca="false">DD19+DF19+DH19+DJ19+DL19+DN19</f>
        <v>0.0126251548262031</v>
      </c>
      <c r="DQ19" s="147" t="n">
        <f aca="false">DE19+DG19+DI19+DK19+DM19+DO19</f>
        <v>0.0153166523848519</v>
      </c>
      <c r="DR19" s="109"/>
      <c r="DS19" s="109"/>
      <c r="DT19" s="130" t="n">
        <f aca="false">BD19/AB19</f>
        <v>0.9779033839649</v>
      </c>
      <c r="DU19" s="130" t="n">
        <f aca="false">BE19/AC19</f>
        <v>1.01615861966767</v>
      </c>
      <c r="DV19" s="130" t="n">
        <f aca="false">BF19/AD19</f>
        <v>1.00071291363843</v>
      </c>
      <c r="DW19" s="130" t="n">
        <f aca="false">BG19/AE19</f>
        <v>0.999538433351185</v>
      </c>
      <c r="DX19" s="130" t="e">
        <f aca="false">BH19/AF19</f>
        <v>#DIV/0!</v>
      </c>
      <c r="DY19" s="130" t="e">
        <f aca="false">BI19/AG19</f>
        <v>#DIV/0!</v>
      </c>
      <c r="DZ19" s="130" t="e">
        <f aca="false">BJ19/AH19</f>
        <v>#DIV/0!</v>
      </c>
      <c r="EA19" s="130" t="e">
        <f aca="false">BK19/AI19</f>
        <v>#DIV/0!</v>
      </c>
      <c r="EB19" s="130" t="n">
        <f aca="false">BL19/AJ19</f>
        <v>0.999205664300004</v>
      </c>
      <c r="EC19" s="130" t="n">
        <f aca="false">BM19/AK19</f>
        <v>0</v>
      </c>
      <c r="ED19" s="130" t="e">
        <f aca="false">BN19/AL19</f>
        <v>#DIV/0!</v>
      </c>
      <c r="EE19" s="130" t="n">
        <f aca="false">BO19/AM19</f>
        <v>1.16234916477004</v>
      </c>
      <c r="EF19" s="130" t="n">
        <f aca="false">BP19/AN19</f>
        <v>0.88829969954569</v>
      </c>
      <c r="EG19" s="130" t="e">
        <f aca="false">BQ19/AO19</f>
        <v>#DIV/0!</v>
      </c>
      <c r="EH19" s="130" t="n">
        <f aca="false">BR19/AP19</f>
        <v>0.713975520839286</v>
      </c>
      <c r="EI19" s="130" t="n">
        <f aca="false">BS19/AQ19</f>
        <v>0.202811584403877</v>
      </c>
      <c r="EJ19" s="130" t="e">
        <f aca="false">BT19/AR19</f>
        <v>#DIV/0!</v>
      </c>
      <c r="EK19" s="130" t="n">
        <f aca="false">BU19/AS19</f>
        <v>0.68001637228047</v>
      </c>
      <c r="EL19" s="130" t="n">
        <f aca="false">BV19/AT19</f>
        <v>0.155530631816778</v>
      </c>
      <c r="EM19" s="130" t="e">
        <f aca="false">BW19/AU19</f>
        <v>#DIV/0!</v>
      </c>
      <c r="EN19" s="130" t="n">
        <f aca="false">BX19/AV19</f>
        <v>0.957399103139013</v>
      </c>
      <c r="EO19" s="130" t="e">
        <f aca="false">BY19/AW19</f>
        <v>#DIV/0!</v>
      </c>
      <c r="EP19" s="130" t="n">
        <f aca="false">BZ19/AX19</f>
        <v>0.957399103139013</v>
      </c>
      <c r="EQ19" s="130" t="n">
        <f aca="false">CA19/AY19</f>
        <v>0.918591859185919</v>
      </c>
      <c r="ER19" s="130" t="e">
        <f aca="false">CB19/AZ19</f>
        <v>#DIV/0!</v>
      </c>
      <c r="ES19" s="130" t="n">
        <f aca="false">CC19/BA19</f>
        <v>0.918591859185919</v>
      </c>
      <c r="ET19" s="130" t="n">
        <f aca="false">SUM(BL19+BO19+BR19+BU19+BX19+CA19)/SUM(AJ19+AM19+AP19+AS19+AV19+AY19)</f>
        <v>0.971638709487807</v>
      </c>
      <c r="EU19" s="130" t="n">
        <f aca="false">SUM(BM19+BP19+BS19+BV19+BY19+CB19)/SUM(AK19+AN19+AQ19+AT19+AW19+AZ19)</f>
        <v>0.35687895783536</v>
      </c>
      <c r="EV19" s="130" t="n">
        <f aca="false">SUM(BN19+BQ19+BT19+BW19+BZ19+CC19)/SUM(AL19+AO19+AR19+AU19+AX19+BA19)</f>
        <v>89.3373685887225</v>
      </c>
      <c r="EX19" s="148" t="n">
        <v>1920</v>
      </c>
      <c r="EY19" s="148" t="n">
        <v>1080</v>
      </c>
      <c r="EZ19" s="148" t="n">
        <v>240</v>
      </c>
      <c r="FA19" s="149" t="n">
        <f aca="false">EX19*EY19*EZ19</f>
        <v>497664000</v>
      </c>
      <c r="FB19" s="109"/>
      <c r="FC19" s="150" t="n">
        <f aca="false">AB19/$FA19</f>
        <v>0.0792663041730967</v>
      </c>
      <c r="FD19" s="150" t="n">
        <f aca="false">AC19/$FA19</f>
        <v>0.0362045275527263</v>
      </c>
      <c r="FE19" s="151" t="n">
        <f aca="false">AD19/$FA19</f>
        <v>0.000304404176311728</v>
      </c>
      <c r="FF19" s="151" t="n">
        <f aca="false">AE19/$FA19</f>
        <v>0.000570296424897119</v>
      </c>
      <c r="FG19" s="151" t="n">
        <f aca="false">AF19/$FA19</f>
        <v>0</v>
      </c>
      <c r="FH19" s="151" t="n">
        <f aca="false">AG19/$FA19</f>
        <v>0</v>
      </c>
      <c r="FI19" s="151" t="n">
        <f aca="false">AH19/$FA19</f>
        <v>0</v>
      </c>
      <c r="FJ19" s="151" t="n">
        <f aca="false">AI19/$FA19</f>
        <v>0</v>
      </c>
      <c r="FK19" s="151" t="n">
        <f aca="false">AJ19/$FA19</f>
        <v>0.000409802597736626</v>
      </c>
      <c r="FL19" s="151" t="n">
        <f aca="false">AK19/$FA19</f>
        <v>0.000580228829089506</v>
      </c>
      <c r="FM19" s="151" t="n">
        <f aca="false">AL19/$FA19</f>
        <v>0</v>
      </c>
      <c r="FN19" s="151" t="n">
        <f aca="false">AM19/$FA19</f>
        <v>0.000374340920781893</v>
      </c>
      <c r="FO19" s="151" t="n">
        <f aca="false">AN19/$FA19</f>
        <v>0.000830628697273663</v>
      </c>
      <c r="FP19" s="151" t="n">
        <f aca="false">AO19/$FA19</f>
        <v>0</v>
      </c>
      <c r="FQ19" s="151" t="n">
        <f aca="false">AP19/$FA19</f>
        <v>0.000175827465920782</v>
      </c>
      <c r="FR19" s="151" t="n">
        <f aca="false">AQ19/$FA19</f>
        <v>0.000713252314814815</v>
      </c>
      <c r="FS19" s="151" t="n">
        <f aca="false">AR19/$FA19</f>
        <v>0</v>
      </c>
      <c r="FT19" s="151" t="n">
        <f aca="false">AS19/$FA19</f>
        <v>0.000127640335648148</v>
      </c>
      <c r="FU19" s="151" t="n">
        <f aca="false">AT19/$FA19</f>
        <v>0.000618097752700617</v>
      </c>
      <c r="FV19" s="151" t="n">
        <f aca="false">AU19/$FA19</f>
        <v>0</v>
      </c>
      <c r="FW19" s="151" t="n">
        <f aca="false">AV19/$FA19</f>
        <v>4.48093492798354E-006</v>
      </c>
      <c r="FX19" s="151" t="n">
        <f aca="false">AW19/$FA19</f>
        <v>0</v>
      </c>
      <c r="FY19" s="151" t="n">
        <f aca="false">AX19/$FA19</f>
        <v>4.48093492798354E-006</v>
      </c>
      <c r="FZ19" s="151" t="n">
        <f aca="false">AY19/$FA19</f>
        <v>1.82653356481481E-006</v>
      </c>
      <c r="GA19" s="151" t="n">
        <f aca="false">AZ19/$FA19</f>
        <v>0</v>
      </c>
      <c r="GB19" s="151" t="n">
        <f aca="false">BA19/$FA19</f>
        <v>1.82653356481481E-006</v>
      </c>
      <c r="GC19" s="151" t="n">
        <f aca="false">SUM(FK19,FN19,FQ19,FT19,FW19,FZ19)</f>
        <v>0.00109391878858025</v>
      </c>
      <c r="GD19" s="151" t="n">
        <f aca="false">SUM(FL19,FO19,FR19,FU19,FX19,GA19)</f>
        <v>0.0027422075938786</v>
      </c>
      <c r="GE19" s="151" t="n">
        <f aca="false">SUM(FM19,FP19,FS19,FV19,FY19,GB19)</f>
        <v>6.30746849279835E-006</v>
      </c>
      <c r="GF19" s="109"/>
      <c r="GG19" s="150" t="n">
        <f aca="false">BD19/$FA19</f>
        <v>0.0775147870852623</v>
      </c>
      <c r="GH19" s="150" t="n">
        <f aca="false">BE19/$FA19</f>
        <v>0.0367895427436986</v>
      </c>
      <c r="GI19" s="150" t="n">
        <f aca="false">BF19/$FA19</f>
        <v>0.000304621190200617</v>
      </c>
      <c r="GJ19" s="150" t="n">
        <f aca="false">BG19/$FA19</f>
        <v>0.000570033195087449</v>
      </c>
      <c r="GK19" s="150" t="n">
        <f aca="false">BH19/$FA19</f>
        <v>0</v>
      </c>
      <c r="GL19" s="150" t="n">
        <f aca="false">BI19/$FA19</f>
        <v>0</v>
      </c>
      <c r="GM19" s="150" t="n">
        <f aca="false">BJ19/$FA19</f>
        <v>0</v>
      </c>
      <c r="GN19" s="150" t="n">
        <f aca="false">BK19/$FA19</f>
        <v>0</v>
      </c>
      <c r="GO19" s="150" t="n">
        <f aca="false">BL19/$FA19</f>
        <v>0.000409477076903292</v>
      </c>
      <c r="GP19" s="150" t="n">
        <f aca="false">BM19/$FA19</f>
        <v>0</v>
      </c>
      <c r="GQ19" s="150" t="n">
        <f aca="false">BN19/$FA19</f>
        <v>0.000409477076903292</v>
      </c>
      <c r="GR19" s="150" t="n">
        <f aca="false">BO19/$FA19</f>
        <v>0.000435114856610082</v>
      </c>
      <c r="GS19" s="150" t="n">
        <f aca="false">BP19/$FA19</f>
        <v>0.000737847222222222</v>
      </c>
      <c r="GT19" s="150" t="n">
        <f aca="false">BQ19/$FA19</f>
        <v>0.000148047678755144</v>
      </c>
      <c r="GU19" s="150" t="n">
        <f aca="false">BR19/$FA19</f>
        <v>0.000125536506558642</v>
      </c>
      <c r="GV19" s="150" t="n">
        <f aca="false">BS19/$FA19</f>
        <v>0.000144655832047325</v>
      </c>
      <c r="GW19" s="150" t="n">
        <f aca="false">BT19/$FA19</f>
        <v>0</v>
      </c>
      <c r="GX19" s="150" t="n">
        <f aca="false">BU19/$FA19</f>
        <v>8.67975180041152E-005</v>
      </c>
      <c r="GY19" s="150" t="n">
        <f aca="false">BV19/$FA19</f>
        <v>9.61331340020576E-005</v>
      </c>
      <c r="GZ19" s="150" t="n">
        <f aca="false">BW19/$FA19</f>
        <v>0</v>
      </c>
      <c r="HA19" s="150" t="n">
        <f aca="false">BX19/$FA19</f>
        <v>4.29004308127572E-006</v>
      </c>
      <c r="HB19" s="150" t="n">
        <f aca="false">BY19/$FA19</f>
        <v>0</v>
      </c>
      <c r="HC19" s="150" t="n">
        <f aca="false">BZ19/$FA19</f>
        <v>4.29004308127572E-006</v>
      </c>
      <c r="HD19" s="150" t="n">
        <f aca="false">CA19/$FA19</f>
        <v>1.67783886316872E-006</v>
      </c>
      <c r="HE19" s="150" t="n">
        <f aca="false">CB19/$FA19</f>
        <v>0</v>
      </c>
      <c r="HF19" s="150" t="n">
        <f aca="false">CC19/$FA19</f>
        <v>1.67783886316872E-006</v>
      </c>
      <c r="HG19" s="151" t="n">
        <f aca="false">SUM(GO19,GR19,GU19,GX19,HA19,HD19)</f>
        <v>0.00106289384002058</v>
      </c>
      <c r="HH19" s="151" t="n">
        <f aca="false">SUM(GP19,GS19,GV19,GY19,HB19,HE19)</f>
        <v>0.000978636188271605</v>
      </c>
      <c r="HI19" s="151" t="n">
        <f aca="false">SUM(GQ19,GT19,GW19,GZ19,HC19,HF19)</f>
        <v>0.000563492637602881</v>
      </c>
    </row>
    <row r="20" customFormat="false" ht="12" hidden="false" customHeight="false" outlineLevel="0" collapsed="false">
      <c r="A20" s="11" t="s">
        <v>140</v>
      </c>
      <c r="B20" s="11"/>
      <c r="C20" s="11" t="n">
        <v>27</v>
      </c>
      <c r="D20" s="192" t="n">
        <v>2182.276</v>
      </c>
      <c r="E20" s="193" t="n">
        <v>39.7432</v>
      </c>
      <c r="F20" s="193" t="n">
        <v>42.1262</v>
      </c>
      <c r="G20" s="193" t="n">
        <v>43.415</v>
      </c>
      <c r="H20" s="193" t="n">
        <v>11363.559</v>
      </c>
      <c r="I20" s="193" t="n">
        <v>27.456</v>
      </c>
      <c r="J20" s="154" t="n">
        <f aca="false">H20/3600</f>
        <v>3.15654416666667</v>
      </c>
      <c r="L20" s="192" t="n">
        <v>2180.5208</v>
      </c>
      <c r="M20" s="193" t="n">
        <v>39.7401</v>
      </c>
      <c r="N20" s="193" t="n">
        <v>42.1136</v>
      </c>
      <c r="O20" s="193" t="n">
        <v>43.4097</v>
      </c>
      <c r="P20" s="193" t="n">
        <v>11336.883</v>
      </c>
      <c r="Q20" s="193" t="n">
        <v>27.378</v>
      </c>
      <c r="R20" s="154" t="n">
        <f aca="false">P20/3600</f>
        <v>3.14913416666667</v>
      </c>
      <c r="S20" s="137"/>
      <c r="T20" s="156"/>
      <c r="U20" s="88"/>
      <c r="V20" s="88"/>
      <c r="W20" s="156"/>
      <c r="X20" s="88"/>
      <c r="Y20" s="157"/>
      <c r="AA20" s="96"/>
      <c r="AB20" s="158" t="n">
        <v>18888601</v>
      </c>
      <c r="AC20" s="159" t="n">
        <v>8059356</v>
      </c>
      <c r="AD20" s="159" t="n">
        <v>72692</v>
      </c>
      <c r="AE20" s="159" t="n">
        <v>143532</v>
      </c>
      <c r="AF20" s="159" t="n">
        <v>0</v>
      </c>
      <c r="AG20" s="159" t="n">
        <v>0</v>
      </c>
      <c r="AH20" s="159" t="n">
        <v>0</v>
      </c>
      <c r="AI20" s="159" t="n">
        <v>0</v>
      </c>
      <c r="AJ20" s="159" t="n">
        <v>61577</v>
      </c>
      <c r="AK20" s="159" t="n">
        <v>91796</v>
      </c>
      <c r="AL20" s="159" t="n">
        <v>0</v>
      </c>
      <c r="AM20" s="159" t="n">
        <v>69368</v>
      </c>
      <c r="AN20" s="159" t="n">
        <v>330937</v>
      </c>
      <c r="AO20" s="159" t="n">
        <v>0</v>
      </c>
      <c r="AP20" s="159" t="n">
        <v>39599</v>
      </c>
      <c r="AQ20" s="159" t="n">
        <v>313548</v>
      </c>
      <c r="AR20" s="159" t="n">
        <v>0</v>
      </c>
      <c r="AS20" s="159" t="n">
        <v>28864</v>
      </c>
      <c r="AT20" s="159" t="n">
        <v>285341</v>
      </c>
      <c r="AU20" s="159" t="n">
        <v>0</v>
      </c>
      <c r="AV20" s="159" t="n">
        <v>1210</v>
      </c>
      <c r="AW20" s="159" t="n">
        <v>0</v>
      </c>
      <c r="AX20" s="159" t="n">
        <v>1210</v>
      </c>
      <c r="AY20" s="159" t="n">
        <v>538</v>
      </c>
      <c r="AZ20" s="159" t="n">
        <v>0</v>
      </c>
      <c r="BA20" s="160" t="n">
        <v>538</v>
      </c>
      <c r="BB20" s="120"/>
      <c r="BC20" s="101"/>
      <c r="BD20" s="161" t="n">
        <v>18199668</v>
      </c>
      <c r="BE20" s="162" t="n">
        <v>8158348</v>
      </c>
      <c r="BF20" s="162" t="n">
        <v>72791</v>
      </c>
      <c r="BG20" s="162" t="n">
        <v>143292</v>
      </c>
      <c r="BH20" s="162" t="n">
        <v>0</v>
      </c>
      <c r="BI20" s="162" t="n">
        <v>0</v>
      </c>
      <c r="BJ20" s="162" t="n">
        <v>0</v>
      </c>
      <c r="BK20" s="162" t="n">
        <v>0</v>
      </c>
      <c r="BL20" s="162" t="n">
        <v>63956</v>
      </c>
      <c r="BM20" s="162" t="n">
        <v>0</v>
      </c>
      <c r="BN20" s="162" t="n">
        <v>63956</v>
      </c>
      <c r="BO20" s="162" t="n">
        <v>83527</v>
      </c>
      <c r="BP20" s="162" t="n">
        <v>302940</v>
      </c>
      <c r="BQ20" s="162" t="n">
        <v>23511</v>
      </c>
      <c r="BR20" s="162" t="n">
        <v>16852</v>
      </c>
      <c r="BS20" s="162" t="n">
        <v>19715</v>
      </c>
      <c r="BT20" s="162" t="n">
        <v>0</v>
      </c>
      <c r="BU20" s="162" t="n">
        <v>13066</v>
      </c>
      <c r="BV20" s="162" t="n">
        <v>14076</v>
      </c>
      <c r="BW20" s="162" t="n">
        <v>0</v>
      </c>
      <c r="BX20" s="162" t="n">
        <v>1375</v>
      </c>
      <c r="BY20" s="162" t="n">
        <v>0</v>
      </c>
      <c r="BZ20" s="162" t="n">
        <v>1375</v>
      </c>
      <c r="CA20" s="162" t="n">
        <v>590</v>
      </c>
      <c r="CB20" s="162" t="n">
        <v>0</v>
      </c>
      <c r="CC20" s="163" t="n">
        <v>590</v>
      </c>
      <c r="CF20" s="164" t="n">
        <f aca="false">AE20/$AB20</f>
        <v>0.00759886875687617</v>
      </c>
      <c r="CG20" s="130" t="n">
        <f aca="false">AF20/$AC20</f>
        <v>0</v>
      </c>
      <c r="CH20" s="130" t="n">
        <f aca="false">AH20/$AB20</f>
        <v>0</v>
      </c>
      <c r="CI20" s="130" t="n">
        <f aca="false">AI20/$AC20</f>
        <v>0</v>
      </c>
      <c r="CJ20" s="130" t="n">
        <f aca="false">AK20/$AB20</f>
        <v>0.00485986230531314</v>
      </c>
      <c r="CK20" s="130" t="n">
        <f aca="false">AL20/$AC20</f>
        <v>0</v>
      </c>
      <c r="CL20" s="130" t="n">
        <f aca="false">AN20/$AB20</f>
        <v>0.0175204611500873</v>
      </c>
      <c r="CM20" s="130" t="n">
        <f aca="false">AO20/$AC20</f>
        <v>0</v>
      </c>
      <c r="CN20" s="130" t="n">
        <f aca="false">AQ20/$AB20</f>
        <v>0.016599853001289</v>
      </c>
      <c r="CO20" s="130" t="n">
        <f aca="false">AR20/$AC20</f>
        <v>0</v>
      </c>
      <c r="CP20" s="130" t="n">
        <f aca="false">AT20/$AB20</f>
        <v>0.0151065184764081</v>
      </c>
      <c r="CQ20" s="130" t="n">
        <f aca="false">AU20/$AC20</f>
        <v>0</v>
      </c>
      <c r="CR20" s="130" t="n">
        <f aca="false">AW20/$AB20</f>
        <v>0</v>
      </c>
      <c r="CS20" s="130" t="n">
        <f aca="false">AX20/$AC20</f>
        <v>0.000150136065462302</v>
      </c>
      <c r="CT20" s="130" t="n">
        <f aca="false">AZ20/$AB20</f>
        <v>0</v>
      </c>
      <c r="CU20" s="132" t="n">
        <f aca="false">BA20/$AC20</f>
        <v>6.67547134038998E-005</v>
      </c>
      <c r="CV20" s="130" t="n">
        <f aca="false">CJ20+CL20+CN20+CP20+CR20+CT20</f>
        <v>0.0540866949330975</v>
      </c>
      <c r="CW20" s="165" t="n">
        <f aca="false">CK20+CM20+CO20+CQ20+CS20+CU20</f>
        <v>0.000216890778866202</v>
      </c>
      <c r="CX20" s="109"/>
      <c r="CY20" s="109"/>
      <c r="CZ20" s="164" t="n">
        <f aca="false">BG20/$BD20</f>
        <v>0.00787333043657719</v>
      </c>
      <c r="DA20" s="130" t="n">
        <f aca="false">BH20/$BE20</f>
        <v>0</v>
      </c>
      <c r="DB20" s="130" t="n">
        <f aca="false">BJ20/$BD20</f>
        <v>0</v>
      </c>
      <c r="DC20" s="130" t="n">
        <f aca="false">BK20/$BE20</f>
        <v>0</v>
      </c>
      <c r="DD20" s="130" t="n">
        <f aca="false">BM20/$BD20</f>
        <v>0</v>
      </c>
      <c r="DE20" s="130" t="n">
        <f aca="false">BN20/$BE20</f>
        <v>0.00783933217852438</v>
      </c>
      <c r="DF20" s="130" t="n">
        <f aca="false">BP20/$BD20</f>
        <v>0.0166453585856621</v>
      </c>
      <c r="DG20" s="130" t="n">
        <f aca="false">BQ20/$BE20</f>
        <v>0.00288183343000323</v>
      </c>
      <c r="DH20" s="130" t="n">
        <f aca="false">BS20/$BD20</f>
        <v>0.0010832615188365</v>
      </c>
      <c r="DI20" s="130" t="n">
        <f aca="false">BT20/$BE20</f>
        <v>0</v>
      </c>
      <c r="DJ20" s="130" t="n">
        <f aca="false">BV20/$BD20</f>
        <v>0.000773420701960058</v>
      </c>
      <c r="DK20" s="130" t="n">
        <f aca="false">BW20/$BE20</f>
        <v>0</v>
      </c>
      <c r="DL20" s="130" t="n">
        <f aca="false">BY20/$BD20</f>
        <v>0</v>
      </c>
      <c r="DM20" s="130" t="n">
        <f aca="false">BZ20/$BE20</f>
        <v>0.000168539022851195</v>
      </c>
      <c r="DN20" s="130" t="n">
        <f aca="false">CB20/$BD20</f>
        <v>0</v>
      </c>
      <c r="DO20" s="165" t="n">
        <f aca="false">CC20/$BE20</f>
        <v>7.23185625325127E-005</v>
      </c>
      <c r="DP20" s="130" t="n">
        <f aca="false">DD20+DF20+DH20+DJ20+DL20+DN20</f>
        <v>0.0185020408064587</v>
      </c>
      <c r="DQ20" s="165" t="n">
        <f aca="false">DE20+DG20+DI20+DK20+DM20+DO20</f>
        <v>0.0109620231939113</v>
      </c>
      <c r="DR20" s="109"/>
      <c r="DS20" s="109"/>
      <c r="DT20" s="130" t="n">
        <f aca="false">BD20/AB20</f>
        <v>0.963526520571852</v>
      </c>
      <c r="DU20" s="130" t="n">
        <f aca="false">BE20/AC20</f>
        <v>1.01228286726632</v>
      </c>
      <c r="DV20" s="130" t="n">
        <f aca="false">BF20/AD20</f>
        <v>1.00136191052661</v>
      </c>
      <c r="DW20" s="130" t="n">
        <f aca="false">BG20/AE20</f>
        <v>0.9983278990051</v>
      </c>
      <c r="DX20" s="130" t="e">
        <f aca="false">BH20/AF20</f>
        <v>#DIV/0!</v>
      </c>
      <c r="DY20" s="130" t="e">
        <f aca="false">BI20/AG20</f>
        <v>#DIV/0!</v>
      </c>
      <c r="DZ20" s="130" t="e">
        <f aca="false">BJ20/AH20</f>
        <v>#DIV/0!</v>
      </c>
      <c r="EA20" s="130" t="e">
        <f aca="false">BK20/AI20</f>
        <v>#DIV/0!</v>
      </c>
      <c r="EB20" s="130" t="n">
        <f aca="false">BL20/AJ20</f>
        <v>1.03863455510986</v>
      </c>
      <c r="EC20" s="130" t="n">
        <f aca="false">BM20/AK20</f>
        <v>0</v>
      </c>
      <c r="ED20" s="130" t="e">
        <f aca="false">BN20/AL20</f>
        <v>#DIV/0!</v>
      </c>
      <c r="EE20" s="130" t="n">
        <f aca="false">BO20/AM20</f>
        <v>1.20411428900934</v>
      </c>
      <c r="EF20" s="130" t="n">
        <f aca="false">BP20/AN20</f>
        <v>0.9154008164696</v>
      </c>
      <c r="EG20" s="130" t="e">
        <f aca="false">BQ20/AO20</f>
        <v>#DIV/0!</v>
      </c>
      <c r="EH20" s="130" t="n">
        <f aca="false">BR20/AP20</f>
        <v>0.425566302179348</v>
      </c>
      <c r="EI20" s="130" t="n">
        <f aca="false">BS20/AQ20</f>
        <v>0.0628771352392616</v>
      </c>
      <c r="EJ20" s="130" t="e">
        <f aca="false">BT20/AR20</f>
        <v>#DIV/0!</v>
      </c>
      <c r="EK20" s="130" t="n">
        <f aca="false">BU20/AS20</f>
        <v>0.452674611973393</v>
      </c>
      <c r="EL20" s="130" t="n">
        <f aca="false">BV20/AT20</f>
        <v>0.0493304502332297</v>
      </c>
      <c r="EM20" s="130" t="e">
        <f aca="false">BW20/AU20</f>
        <v>#DIV/0!</v>
      </c>
      <c r="EN20" s="130" t="n">
        <f aca="false">BX20/AV20</f>
        <v>1.13636363636364</v>
      </c>
      <c r="EO20" s="130" t="e">
        <f aca="false">BY20/AW20</f>
        <v>#DIV/0!</v>
      </c>
      <c r="EP20" s="130" t="n">
        <f aca="false">BZ20/AX20</f>
        <v>1.13636363636364</v>
      </c>
      <c r="EQ20" s="130" t="n">
        <f aca="false">CA20/AY20</f>
        <v>1.09665427509294</v>
      </c>
      <c r="ER20" s="130" t="e">
        <f aca="false">CB20/AZ20</f>
        <v>#DIV/0!</v>
      </c>
      <c r="ES20" s="130" t="n">
        <f aca="false">CC20/BA20</f>
        <v>1.09665427509294</v>
      </c>
      <c r="ET20" s="130" t="n">
        <f aca="false">SUM(BL20+BO20+BR20+BU20+BX20+CA20)/SUM(AJ20+AM20+AP20+AS20+AV20+AY20)</f>
        <v>0.891676112072223</v>
      </c>
      <c r="EU20" s="130" t="n">
        <f aca="false">SUM(BM20+BP20+BS20+BV20+BY20+CB20)/SUM(AK20+AN20+AQ20+AT20+AW20+AZ20)</f>
        <v>0.329604295913753</v>
      </c>
      <c r="EV20" s="130" t="n">
        <f aca="false">SUM(BN20+BQ20+BT20+BW20+BZ20+CC20)/SUM(AL20+AO20+AR20+AU20+AX20+BA20)</f>
        <v>51.162471395881</v>
      </c>
      <c r="EX20" s="148" t="n">
        <v>1920</v>
      </c>
      <c r="EY20" s="148" t="n">
        <v>1080</v>
      </c>
      <c r="EZ20" s="148" t="n">
        <v>240</v>
      </c>
      <c r="FA20" s="149" t="n">
        <f aca="false">EX20*EY20*EZ20</f>
        <v>497664000</v>
      </c>
      <c r="FB20" s="109"/>
      <c r="FC20" s="150" t="n">
        <f aca="false">AB20/$FA20</f>
        <v>0.0379545255433385</v>
      </c>
      <c r="FD20" s="150" t="n">
        <f aca="false">AC20/$FA20</f>
        <v>0.0161943721064815</v>
      </c>
      <c r="FE20" s="151" t="n">
        <f aca="false">AD20/$FA20</f>
        <v>0.000146066422325103</v>
      </c>
      <c r="FF20" s="151" t="n">
        <f aca="false">AE20/$FA20</f>
        <v>0.000288411458333333</v>
      </c>
      <c r="FG20" s="151" t="n">
        <f aca="false">AF20/$FA20</f>
        <v>0</v>
      </c>
      <c r="FH20" s="151" t="n">
        <f aca="false">AG20/$FA20</f>
        <v>0</v>
      </c>
      <c r="FI20" s="151" t="n">
        <f aca="false">AH20/$FA20</f>
        <v>0</v>
      </c>
      <c r="FJ20" s="151" t="n">
        <f aca="false">AI20/$FA20</f>
        <v>0</v>
      </c>
      <c r="FK20" s="151" t="n">
        <f aca="false">AJ20/$FA20</f>
        <v>0.000123732076260288</v>
      </c>
      <c r="FL20" s="151" t="n">
        <f aca="false">AK20/$FA20</f>
        <v>0.000184453768004115</v>
      </c>
      <c r="FM20" s="151" t="n">
        <f aca="false">AL20/$FA20</f>
        <v>0</v>
      </c>
      <c r="FN20" s="151" t="n">
        <f aca="false">AM20/$FA20</f>
        <v>0.000139387217078189</v>
      </c>
      <c r="FO20" s="151" t="n">
        <f aca="false">AN20/$FA20</f>
        <v>0.000664980790252058</v>
      </c>
      <c r="FP20" s="151" t="n">
        <f aca="false">AO20/$FA20</f>
        <v>0</v>
      </c>
      <c r="FQ20" s="151" t="n">
        <f aca="false">AP20/$FA20</f>
        <v>7.95697498713992E-005</v>
      </c>
      <c r="FR20" s="151" t="n">
        <f aca="false">AQ20/$FA20</f>
        <v>0.000630039544753086</v>
      </c>
      <c r="FS20" s="151" t="n">
        <f aca="false">AR20/$FA20</f>
        <v>0</v>
      </c>
      <c r="FT20" s="151" t="n">
        <f aca="false">AS20/$FA20</f>
        <v>5.79989711934156E-005</v>
      </c>
      <c r="FU20" s="151" t="n">
        <f aca="false">AT20/$FA20</f>
        <v>0.000573360741383745</v>
      </c>
      <c r="FV20" s="151" t="n">
        <f aca="false">AU20/$FA20</f>
        <v>0</v>
      </c>
      <c r="FW20" s="151" t="n">
        <f aca="false">AV20/$FA20</f>
        <v>2.43135931069959E-006</v>
      </c>
      <c r="FX20" s="151" t="n">
        <f aca="false">AW20/$FA20</f>
        <v>0</v>
      </c>
      <c r="FY20" s="151" t="n">
        <f aca="false">AX20/$FA20</f>
        <v>2.43135931069959E-006</v>
      </c>
      <c r="FZ20" s="151" t="n">
        <f aca="false">AY20/$FA20</f>
        <v>1.08105066872428E-006</v>
      </c>
      <c r="GA20" s="151" t="n">
        <f aca="false">AZ20/$FA20</f>
        <v>0</v>
      </c>
      <c r="GB20" s="151" t="n">
        <f aca="false">BA20/$FA20</f>
        <v>1.08105066872428E-006</v>
      </c>
      <c r="GC20" s="151" t="n">
        <f aca="false">SUM(FK20,FN20,FQ20,FT20,FW20,FZ20)</f>
        <v>0.000404200424382716</v>
      </c>
      <c r="GD20" s="151" t="n">
        <f aca="false">SUM(FL20,FO20,FR20,FU20,FX20,GA20)</f>
        <v>0.002052834844393</v>
      </c>
      <c r="GE20" s="151" t="n">
        <f aca="false">SUM(FM20,FP20,FS20,FV20,FY20,GB20)</f>
        <v>3.51240997942387E-006</v>
      </c>
      <c r="GF20" s="109"/>
      <c r="GG20" s="150" t="n">
        <f aca="false">BD20/$FA20</f>
        <v>0.0365701919367284</v>
      </c>
      <c r="GH20" s="150" t="n">
        <f aca="false">BE20/$FA20</f>
        <v>0.0163932854295267</v>
      </c>
      <c r="GI20" s="150" t="n">
        <f aca="false">BF20/$FA20</f>
        <v>0.000146265351723251</v>
      </c>
      <c r="GJ20" s="150" t="n">
        <f aca="false">BG20/$FA20</f>
        <v>0.000287929205246914</v>
      </c>
      <c r="GK20" s="150" t="n">
        <f aca="false">BH20/$FA20</f>
        <v>0</v>
      </c>
      <c r="GL20" s="150" t="n">
        <f aca="false">BI20/$FA20</f>
        <v>0</v>
      </c>
      <c r="GM20" s="150" t="n">
        <f aca="false">BJ20/$FA20</f>
        <v>0</v>
      </c>
      <c r="GN20" s="150" t="n">
        <f aca="false">BK20/$FA20</f>
        <v>0</v>
      </c>
      <c r="GO20" s="150" t="n">
        <f aca="false">BL20/$FA20</f>
        <v>0.000128512409979424</v>
      </c>
      <c r="GP20" s="150" t="n">
        <f aca="false">BM20/$FA20</f>
        <v>0</v>
      </c>
      <c r="GQ20" s="150" t="n">
        <f aca="false">BN20/$FA20</f>
        <v>0.000128512409979424</v>
      </c>
      <c r="GR20" s="150" t="n">
        <f aca="false">BO20/$FA20</f>
        <v>0.000167838139789095</v>
      </c>
      <c r="GS20" s="150" t="n">
        <f aca="false">BP20/$FA20</f>
        <v>0.000608723958333333</v>
      </c>
      <c r="GT20" s="150" t="n">
        <f aca="false">BQ20/$FA20</f>
        <v>4.72427179783951E-005</v>
      </c>
      <c r="GU20" s="150" t="n">
        <f aca="false">BR20/$FA20</f>
        <v>3.3862204218107E-005</v>
      </c>
      <c r="GV20" s="150" t="n">
        <f aca="false">BS20/$FA20</f>
        <v>3.96150816615226E-005</v>
      </c>
      <c r="GW20" s="150" t="n">
        <f aca="false">BT20/$FA20</f>
        <v>0</v>
      </c>
      <c r="GX20" s="150" t="n">
        <f aca="false">BU20/$FA20</f>
        <v>2.62546617798354E-005</v>
      </c>
      <c r="GY20" s="150" t="n">
        <f aca="false">BV20/$FA20</f>
        <v>2.82841435185185E-005</v>
      </c>
      <c r="GZ20" s="150" t="n">
        <f aca="false">BW20/$FA20</f>
        <v>0</v>
      </c>
      <c r="HA20" s="150" t="n">
        <f aca="false">BX20/$FA20</f>
        <v>2.76290830761317E-006</v>
      </c>
      <c r="HB20" s="150" t="n">
        <f aca="false">BY20/$FA20</f>
        <v>0</v>
      </c>
      <c r="HC20" s="150" t="n">
        <f aca="false">BZ20/$FA20</f>
        <v>2.76290830761317E-006</v>
      </c>
      <c r="HD20" s="150" t="n">
        <f aca="false">CA20/$FA20</f>
        <v>1.18553883744856E-006</v>
      </c>
      <c r="HE20" s="150" t="n">
        <f aca="false">CB20/$FA20</f>
        <v>0</v>
      </c>
      <c r="HF20" s="150" t="n">
        <f aca="false">CC20/$FA20</f>
        <v>1.18553883744856E-006</v>
      </c>
      <c r="HG20" s="151" t="n">
        <f aca="false">SUM(GO20,GR20,GU20,GX20,HA20,HD20)</f>
        <v>0.000360415862911523</v>
      </c>
      <c r="HH20" s="151" t="n">
        <f aca="false">SUM(GP20,GS20,GV20,GY20,HB20,HE20)</f>
        <v>0.000676623183513374</v>
      </c>
      <c r="HI20" s="151" t="n">
        <f aca="false">SUM(GQ20,GT20,GW20,GZ20,HC20,HF20)</f>
        <v>0.000179703575102881</v>
      </c>
    </row>
    <row r="21" customFormat="false" ht="12" hidden="false" customHeight="false" outlineLevel="0" collapsed="false">
      <c r="A21" s="11"/>
      <c r="B21" s="11"/>
      <c r="C21" s="11" t="n">
        <v>32</v>
      </c>
      <c r="D21" s="192" t="n">
        <v>1069.6576</v>
      </c>
      <c r="E21" s="193" t="n">
        <v>37.449</v>
      </c>
      <c r="F21" s="193" t="n">
        <v>40.9231</v>
      </c>
      <c r="G21" s="193" t="n">
        <v>42.0793</v>
      </c>
      <c r="H21" s="193" t="n">
        <v>10086.119</v>
      </c>
      <c r="I21" s="193" t="n">
        <v>25.74</v>
      </c>
      <c r="J21" s="154" t="n">
        <f aca="false">H21/3600</f>
        <v>2.80169972222222</v>
      </c>
      <c r="L21" s="192" t="n">
        <v>1069.2568</v>
      </c>
      <c r="M21" s="193" t="n">
        <v>37.4462</v>
      </c>
      <c r="N21" s="193" t="n">
        <v>40.9218</v>
      </c>
      <c r="O21" s="193" t="n">
        <v>42.0796</v>
      </c>
      <c r="P21" s="193" t="n">
        <v>10446.667</v>
      </c>
      <c r="Q21" s="193" t="n">
        <v>25.974</v>
      </c>
      <c r="R21" s="154" t="n">
        <f aca="false">P21/3600</f>
        <v>2.90185194444444</v>
      </c>
      <c r="S21" s="137"/>
      <c r="T21" s="156"/>
      <c r="U21" s="88"/>
      <c r="V21" s="88"/>
      <c r="W21" s="156"/>
      <c r="X21" s="88"/>
      <c r="Y21" s="157"/>
      <c r="AA21" s="96"/>
      <c r="AB21" s="158" t="n">
        <v>9977699</v>
      </c>
      <c r="AC21" s="159" t="n">
        <v>3723801</v>
      </c>
      <c r="AD21" s="159" t="n">
        <v>40536</v>
      </c>
      <c r="AE21" s="159" t="n">
        <v>74775</v>
      </c>
      <c r="AF21" s="159" t="n">
        <v>0</v>
      </c>
      <c r="AG21" s="159" t="n">
        <v>0</v>
      </c>
      <c r="AH21" s="159" t="n">
        <v>0</v>
      </c>
      <c r="AI21" s="159" t="n">
        <v>0</v>
      </c>
      <c r="AJ21" s="159" t="n">
        <v>16425</v>
      </c>
      <c r="AK21" s="159" t="n">
        <v>24005</v>
      </c>
      <c r="AL21" s="159" t="n">
        <v>0</v>
      </c>
      <c r="AM21" s="159" t="n">
        <v>24558</v>
      </c>
      <c r="AN21" s="159" t="n">
        <v>190247</v>
      </c>
      <c r="AO21" s="159" t="n">
        <v>0</v>
      </c>
      <c r="AP21" s="159" t="n">
        <v>22038</v>
      </c>
      <c r="AQ21" s="159" t="n">
        <v>199665</v>
      </c>
      <c r="AR21" s="159" t="n">
        <v>0</v>
      </c>
      <c r="AS21" s="159" t="n">
        <v>17142</v>
      </c>
      <c r="AT21" s="159" t="n">
        <v>181551</v>
      </c>
      <c r="AU21" s="159" t="n">
        <v>0</v>
      </c>
      <c r="AV21" s="159" t="n">
        <v>1410</v>
      </c>
      <c r="AW21" s="159" t="n">
        <v>0</v>
      </c>
      <c r="AX21" s="159" t="n">
        <v>1410</v>
      </c>
      <c r="AY21" s="159" t="n">
        <v>600</v>
      </c>
      <c r="AZ21" s="159" t="n">
        <v>0</v>
      </c>
      <c r="BA21" s="160" t="n">
        <v>600</v>
      </c>
      <c r="BB21" s="120"/>
      <c r="BC21" s="101"/>
      <c r="BD21" s="161" t="n">
        <v>9492190</v>
      </c>
      <c r="BE21" s="162" t="n">
        <v>3749203</v>
      </c>
      <c r="BF21" s="162" t="n">
        <v>40581</v>
      </c>
      <c r="BG21" s="162" t="n">
        <v>74390</v>
      </c>
      <c r="BH21" s="162" t="n">
        <v>0</v>
      </c>
      <c r="BI21" s="162" t="n">
        <v>0</v>
      </c>
      <c r="BJ21" s="162" t="n">
        <v>0</v>
      </c>
      <c r="BK21" s="162" t="n">
        <v>0</v>
      </c>
      <c r="BL21" s="162" t="n">
        <v>16480</v>
      </c>
      <c r="BM21" s="162" t="n">
        <v>0</v>
      </c>
      <c r="BN21" s="162" t="n">
        <v>16480</v>
      </c>
      <c r="BO21" s="162" t="n">
        <v>35538</v>
      </c>
      <c r="BP21" s="162" t="n">
        <v>88740</v>
      </c>
      <c r="BQ21" s="162" t="n">
        <v>6120</v>
      </c>
      <c r="BR21" s="162" t="n">
        <v>6403</v>
      </c>
      <c r="BS21" s="162" t="n">
        <v>6939</v>
      </c>
      <c r="BT21" s="162" t="n">
        <v>0</v>
      </c>
      <c r="BU21" s="162" t="n">
        <v>4133</v>
      </c>
      <c r="BV21" s="162" t="n">
        <v>4288</v>
      </c>
      <c r="BW21" s="162" t="n">
        <v>0</v>
      </c>
      <c r="BX21" s="162" t="n">
        <v>1470</v>
      </c>
      <c r="BY21" s="162" t="n">
        <v>0</v>
      </c>
      <c r="BZ21" s="162" t="n">
        <v>1470</v>
      </c>
      <c r="CA21" s="162" t="n">
        <v>604</v>
      </c>
      <c r="CB21" s="162" t="n">
        <v>0</v>
      </c>
      <c r="CC21" s="163" t="n">
        <v>604</v>
      </c>
      <c r="CF21" s="164" t="n">
        <f aca="false">AE21/$AB21</f>
        <v>0.00749421284406355</v>
      </c>
      <c r="CG21" s="130" t="n">
        <f aca="false">AF21/$AC21</f>
        <v>0</v>
      </c>
      <c r="CH21" s="130" t="n">
        <f aca="false">AH21/$AB21</f>
        <v>0</v>
      </c>
      <c r="CI21" s="130" t="n">
        <f aca="false">AI21/$AC21</f>
        <v>0</v>
      </c>
      <c r="CJ21" s="130" t="n">
        <f aca="false">AK21/$AB21</f>
        <v>0.00240586532025069</v>
      </c>
      <c r="CK21" s="130" t="n">
        <f aca="false">AL21/$AC21</f>
        <v>0</v>
      </c>
      <c r="CL21" s="130" t="n">
        <f aca="false">AN21/$AB21</f>
        <v>0.0190672218113615</v>
      </c>
      <c r="CM21" s="130" t="n">
        <f aca="false">AO21/$AC21</f>
        <v>0</v>
      </c>
      <c r="CN21" s="130" t="n">
        <f aca="false">AQ21/$AB21</f>
        <v>0.0200111268139077</v>
      </c>
      <c r="CO21" s="130" t="n">
        <f aca="false">AR21/$AC21</f>
        <v>0</v>
      </c>
      <c r="CP21" s="130" t="n">
        <f aca="false">AT21/$AB21</f>
        <v>0.0181956781819135</v>
      </c>
      <c r="CQ21" s="130" t="n">
        <f aca="false">AU21/$AC21</f>
        <v>0</v>
      </c>
      <c r="CR21" s="130" t="n">
        <f aca="false">AW21/$AB21</f>
        <v>0</v>
      </c>
      <c r="CS21" s="130" t="n">
        <f aca="false">AX21/$AC21</f>
        <v>0.000378645367998988</v>
      </c>
      <c r="CT21" s="130" t="n">
        <f aca="false">AZ21/$AB21</f>
        <v>0</v>
      </c>
      <c r="CU21" s="132" t="n">
        <f aca="false">BA21/$AC21</f>
        <v>0.000161125688510208</v>
      </c>
      <c r="CV21" s="130" t="n">
        <f aca="false">CJ21+CL21+CN21+CP21+CR21+CT21</f>
        <v>0.0596798921274334</v>
      </c>
      <c r="CW21" s="165" t="n">
        <f aca="false">CK21+CM21+CO21+CQ21+CS21+CU21</f>
        <v>0.000539771056509196</v>
      </c>
      <c r="CX21" s="109"/>
      <c r="CY21" s="109"/>
      <c r="CZ21" s="164" t="n">
        <f aca="false">BG21/$BD21</f>
        <v>0.00783696912935793</v>
      </c>
      <c r="DA21" s="130" t="n">
        <f aca="false">BH21/$BE21</f>
        <v>0</v>
      </c>
      <c r="DB21" s="130" t="n">
        <f aca="false">BJ21/$BD21</f>
        <v>0</v>
      </c>
      <c r="DC21" s="130" t="n">
        <f aca="false">BK21/$BE21</f>
        <v>0</v>
      </c>
      <c r="DD21" s="130" t="n">
        <f aca="false">BM21/$BD21</f>
        <v>0</v>
      </c>
      <c r="DE21" s="130" t="n">
        <f aca="false">BN21/$BE21</f>
        <v>0.00439560087837335</v>
      </c>
      <c r="DF21" s="130" t="n">
        <f aca="false">BP21/$BD21</f>
        <v>0.00934873827852161</v>
      </c>
      <c r="DG21" s="130" t="n">
        <f aca="false">BQ21/$BE21</f>
        <v>0.00163234692813379</v>
      </c>
      <c r="DH21" s="130" t="n">
        <f aca="false">BS21/$BD21</f>
        <v>0.000731022029689671</v>
      </c>
      <c r="DI21" s="130" t="n">
        <f aca="false">BT21/$BE21</f>
        <v>0</v>
      </c>
      <c r="DJ21" s="130" t="n">
        <f aca="false">BV21/$BD21</f>
        <v>0.000451739798718736</v>
      </c>
      <c r="DK21" s="130" t="n">
        <f aca="false">BW21/$BE21</f>
        <v>0</v>
      </c>
      <c r="DL21" s="130" t="n">
        <f aca="false">BY21/$BD21</f>
        <v>0</v>
      </c>
      <c r="DM21" s="130" t="n">
        <f aca="false">BZ21/$BE21</f>
        <v>0.000392083330777235</v>
      </c>
      <c r="DN21" s="130" t="n">
        <f aca="false">CB21/$BD21</f>
        <v>0</v>
      </c>
      <c r="DO21" s="165" t="n">
        <f aca="false">CC21/$BE21</f>
        <v>0.000161100905979217</v>
      </c>
      <c r="DP21" s="130" t="n">
        <f aca="false">DD21+DF21+DH21+DJ21+DL21+DN21</f>
        <v>0.01053150010693</v>
      </c>
      <c r="DQ21" s="165" t="n">
        <f aca="false">DE21+DG21+DI21+DK21+DM21+DO21</f>
        <v>0.0065811320432636</v>
      </c>
      <c r="DR21" s="109"/>
      <c r="DS21" s="109"/>
      <c r="DT21" s="130" t="n">
        <f aca="false">BD21/AB21</f>
        <v>0.951340584637801</v>
      </c>
      <c r="DU21" s="130" t="n">
        <f aca="false">BE21/AC21</f>
        <v>1.00682152456589</v>
      </c>
      <c r="DV21" s="130" t="n">
        <f aca="false">BF21/AD21</f>
        <v>1.00111012433393</v>
      </c>
      <c r="DW21" s="130" t="n">
        <f aca="false">BG21/AE21</f>
        <v>0.99485122032765</v>
      </c>
      <c r="DX21" s="130" t="e">
        <f aca="false">BH21/AF21</f>
        <v>#DIV/0!</v>
      </c>
      <c r="DY21" s="130" t="e">
        <f aca="false">BI21/AG21</f>
        <v>#DIV/0!</v>
      </c>
      <c r="DZ21" s="130" t="e">
        <f aca="false">BJ21/AH21</f>
        <v>#DIV/0!</v>
      </c>
      <c r="EA21" s="130" t="e">
        <f aca="false">BK21/AI21</f>
        <v>#DIV/0!</v>
      </c>
      <c r="EB21" s="130" t="n">
        <f aca="false">BL21/AJ21</f>
        <v>1.00334855403349</v>
      </c>
      <c r="EC21" s="130" t="n">
        <f aca="false">BM21/AK21</f>
        <v>0</v>
      </c>
      <c r="ED21" s="130" t="e">
        <f aca="false">BN21/AL21</f>
        <v>#DIV/0!</v>
      </c>
      <c r="EE21" s="130" t="n">
        <f aca="false">BO21/AM21</f>
        <v>1.44710481309553</v>
      </c>
      <c r="EF21" s="130" t="n">
        <f aca="false">BP21/AN21</f>
        <v>0.46644625145206</v>
      </c>
      <c r="EG21" s="130" t="e">
        <f aca="false">BQ21/AO21</f>
        <v>#DIV/0!</v>
      </c>
      <c r="EH21" s="130" t="n">
        <f aca="false">BR21/AP21</f>
        <v>0.290543606497867</v>
      </c>
      <c r="EI21" s="130" t="n">
        <f aca="false">BS21/AQ21</f>
        <v>0.0347532116294794</v>
      </c>
      <c r="EJ21" s="130" t="e">
        <f aca="false">BT21/AR21</f>
        <v>#DIV/0!</v>
      </c>
      <c r="EK21" s="130" t="n">
        <f aca="false">BU21/AS21</f>
        <v>0.241103721852759</v>
      </c>
      <c r="EL21" s="130" t="n">
        <f aca="false">BV21/AT21</f>
        <v>0.0236187076909519</v>
      </c>
      <c r="EM21" s="130" t="e">
        <f aca="false">BW21/AU21</f>
        <v>#DIV/0!</v>
      </c>
      <c r="EN21" s="130" t="n">
        <f aca="false">BX21/AV21</f>
        <v>1.04255319148936</v>
      </c>
      <c r="EO21" s="130" t="e">
        <f aca="false">BY21/AW21</f>
        <v>#DIV/0!</v>
      </c>
      <c r="EP21" s="130" t="n">
        <f aca="false">BZ21/AX21</f>
        <v>1.04255319148936</v>
      </c>
      <c r="EQ21" s="130" t="n">
        <f aca="false">CA21/AY21</f>
        <v>1.00666666666667</v>
      </c>
      <c r="ER21" s="130" t="e">
        <f aca="false">CB21/AZ21</f>
        <v>#DIV/0!</v>
      </c>
      <c r="ES21" s="130" t="n">
        <f aca="false">CC21/BA21</f>
        <v>1.00666666666667</v>
      </c>
      <c r="ET21" s="130" t="n">
        <f aca="false">SUM(BL21+BO21+BR21+BU21+BX21+CA21)/SUM(AJ21+AM21+AP21+AS21+AV21+AY21)</f>
        <v>0.786487045623258</v>
      </c>
      <c r="EU21" s="130" t="n">
        <f aca="false">SUM(BM21+BP21+BS21+BV21+BY21+CB21)/SUM(AK21+AN21+AQ21+AT21+AW21+AZ21)</f>
        <v>0.167879718137667</v>
      </c>
      <c r="EV21" s="130" t="n">
        <f aca="false">SUM(BN21+BQ21+BT21+BW21+BZ21+CC21)/SUM(AL21+AO21+AR21+AU21+AX21+BA21)</f>
        <v>12.2756218905473</v>
      </c>
      <c r="EX21" s="148" t="n">
        <v>1920</v>
      </c>
      <c r="EY21" s="148" t="n">
        <v>1080</v>
      </c>
      <c r="EZ21" s="148" t="n">
        <v>240</v>
      </c>
      <c r="FA21" s="149" t="n">
        <f aca="false">EX21*EY21*EZ21</f>
        <v>497664000</v>
      </c>
      <c r="FB21" s="109"/>
      <c r="FC21" s="150" t="n">
        <f aca="false">AB21/$FA21</f>
        <v>0.0200490672421553</v>
      </c>
      <c r="FD21" s="150" t="n">
        <f aca="false">AC21/$FA21</f>
        <v>0.00748256052276235</v>
      </c>
      <c r="FE21" s="151" t="n">
        <f aca="false">AD21/$FA21</f>
        <v>8.14525462962963E-005</v>
      </c>
      <c r="FF21" s="151" t="n">
        <f aca="false">AE21/$FA21</f>
        <v>0.000150251977237654</v>
      </c>
      <c r="FG21" s="151" t="n">
        <f aca="false">AF21/$FA21</f>
        <v>0</v>
      </c>
      <c r="FH21" s="151" t="n">
        <f aca="false">AG21/$FA21</f>
        <v>0</v>
      </c>
      <c r="FI21" s="151" t="n">
        <f aca="false">AH21/$FA21</f>
        <v>0</v>
      </c>
      <c r="FJ21" s="151" t="n">
        <f aca="false">AI21/$FA21</f>
        <v>0</v>
      </c>
      <c r="FK21" s="151" t="n">
        <f aca="false">AJ21/$FA21</f>
        <v>3.30041956018519E-005</v>
      </c>
      <c r="FL21" s="151" t="n">
        <f aca="false">AK21/$FA21</f>
        <v>4.82353555812757E-005</v>
      </c>
      <c r="FM21" s="151" t="n">
        <f aca="false">AL21/$FA21</f>
        <v>0</v>
      </c>
      <c r="FN21" s="151" t="n">
        <f aca="false">AM21/$FA21</f>
        <v>4.93465470679012E-005</v>
      </c>
      <c r="FO21" s="151" t="n">
        <f aca="false">AN21/$FA21</f>
        <v>0.000382280012217078</v>
      </c>
      <c r="FP21" s="151" t="n">
        <f aca="false">AO21/$FA21</f>
        <v>0</v>
      </c>
      <c r="FQ21" s="151" t="n">
        <f aca="false">AP21/$FA21</f>
        <v>4.42828896604938E-005</v>
      </c>
      <c r="FR21" s="151" t="n">
        <f aca="false">AQ21/$FA21</f>
        <v>0.000401204427083333</v>
      </c>
      <c r="FS21" s="151" t="n">
        <f aca="false">AR21/$FA21</f>
        <v>0</v>
      </c>
      <c r="FT21" s="151" t="n">
        <f aca="false">AS21/$FA21</f>
        <v>3.44449266975309E-005</v>
      </c>
      <c r="FU21" s="151" t="n">
        <f aca="false">AT21/$FA21</f>
        <v>0.000364806375385803</v>
      </c>
      <c r="FV21" s="151" t="n">
        <f aca="false">AU21/$FA21</f>
        <v>0</v>
      </c>
      <c r="FW21" s="151" t="n">
        <f aca="false">AV21/$FA21</f>
        <v>2.83323688271605E-006</v>
      </c>
      <c r="FX21" s="151" t="n">
        <f aca="false">AW21/$FA21</f>
        <v>0</v>
      </c>
      <c r="FY21" s="151" t="n">
        <f aca="false">AX21/$FA21</f>
        <v>2.83323688271605E-006</v>
      </c>
      <c r="FZ21" s="151" t="n">
        <f aca="false">AY21/$FA21</f>
        <v>1.20563271604938E-006</v>
      </c>
      <c r="GA21" s="151" t="n">
        <f aca="false">AZ21/$FA21</f>
        <v>0</v>
      </c>
      <c r="GB21" s="151" t="n">
        <f aca="false">BA21/$FA21</f>
        <v>1.20563271604938E-006</v>
      </c>
      <c r="GC21" s="151" t="n">
        <f aca="false">SUM(FK21,FN21,FQ21,FT21,FW21,FZ21)</f>
        <v>0.000165117428626543</v>
      </c>
      <c r="GD21" s="151" t="n">
        <f aca="false">SUM(FL21,FO21,FR21,FU21,FX21,GA21)</f>
        <v>0.00119652617026749</v>
      </c>
      <c r="GE21" s="151" t="n">
        <f aca="false">SUM(FM21,FP21,FS21,FV21,FY21,GB21)</f>
        <v>4.03886959876543E-006</v>
      </c>
      <c r="GF21" s="109"/>
      <c r="GG21" s="150" t="n">
        <f aca="false">BD21/$FA21</f>
        <v>0.0190734913515947</v>
      </c>
      <c r="GH21" s="150" t="n">
        <f aca="false">BE21/$FA21</f>
        <v>0.00753360299318416</v>
      </c>
      <c r="GI21" s="150" t="n">
        <f aca="false">BF21/$FA21</f>
        <v>8.154296875E-005</v>
      </c>
      <c r="GJ21" s="150" t="n">
        <f aca="false">BG21/$FA21</f>
        <v>0.000149478362911523</v>
      </c>
      <c r="GK21" s="150" t="n">
        <f aca="false">BH21/$FA21</f>
        <v>0</v>
      </c>
      <c r="GL21" s="150" t="n">
        <f aca="false">BI21/$FA21</f>
        <v>0</v>
      </c>
      <c r="GM21" s="150" t="n">
        <f aca="false">BJ21/$FA21</f>
        <v>0</v>
      </c>
      <c r="GN21" s="150" t="n">
        <f aca="false">BK21/$FA21</f>
        <v>0</v>
      </c>
      <c r="GO21" s="150" t="n">
        <f aca="false">BL21/$FA21</f>
        <v>3.31147119341564E-005</v>
      </c>
      <c r="GP21" s="150" t="n">
        <f aca="false">BM21/$FA21</f>
        <v>0</v>
      </c>
      <c r="GQ21" s="150" t="n">
        <f aca="false">BN21/$FA21</f>
        <v>3.31147119341564E-005</v>
      </c>
      <c r="GR21" s="150" t="n">
        <f aca="false">BO21/$FA21</f>
        <v>7.14096257716049E-005</v>
      </c>
      <c r="GS21" s="150" t="n">
        <f aca="false">BP21/$FA21</f>
        <v>0.000178313078703704</v>
      </c>
      <c r="GT21" s="150" t="n">
        <f aca="false">BQ21/$FA21</f>
        <v>1.22974537037037E-005</v>
      </c>
      <c r="GU21" s="150" t="n">
        <f aca="false">BR21/$FA21</f>
        <v>1.2866110468107E-005</v>
      </c>
      <c r="GV21" s="150" t="n">
        <f aca="false">BS21/$FA21</f>
        <v>1.39431423611111E-005</v>
      </c>
      <c r="GW21" s="150" t="n">
        <f aca="false">BT21/$FA21</f>
        <v>0</v>
      </c>
      <c r="GX21" s="150" t="n">
        <f aca="false">BU21/$FA21</f>
        <v>8.30480002572016E-006</v>
      </c>
      <c r="GY21" s="150" t="n">
        <f aca="false">BV21/$FA21</f>
        <v>8.61625514403292E-006</v>
      </c>
      <c r="GZ21" s="150" t="n">
        <f aca="false">BW21/$FA21</f>
        <v>0</v>
      </c>
      <c r="HA21" s="150" t="n">
        <f aca="false">BX21/$FA21</f>
        <v>2.95380015432099E-006</v>
      </c>
      <c r="HB21" s="150" t="n">
        <f aca="false">BY21/$FA21</f>
        <v>0</v>
      </c>
      <c r="HC21" s="150" t="n">
        <f aca="false">BZ21/$FA21</f>
        <v>2.95380015432099E-006</v>
      </c>
      <c r="HD21" s="150" t="n">
        <f aca="false">CA21/$FA21</f>
        <v>1.21367026748971E-006</v>
      </c>
      <c r="HE21" s="150" t="n">
        <f aca="false">CB21/$FA21</f>
        <v>0</v>
      </c>
      <c r="HF21" s="150" t="n">
        <f aca="false">CC21/$FA21</f>
        <v>1.21367026748971E-006</v>
      </c>
      <c r="HG21" s="151" t="n">
        <f aca="false">SUM(GO21,GR21,GU21,GX21,HA21,HD21)</f>
        <v>0.000129862718621399</v>
      </c>
      <c r="HH21" s="151" t="n">
        <f aca="false">SUM(GP21,GS21,GV21,GY21,HB21,HE21)</f>
        <v>0.000200872476208848</v>
      </c>
      <c r="HI21" s="151" t="n">
        <f aca="false">SUM(GQ21,GT21,GW21,GZ21,HC21,HF21)</f>
        <v>4.95796360596708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4" t="n">
        <v>542.1952</v>
      </c>
      <c r="E22" s="195" t="n">
        <v>35.0593</v>
      </c>
      <c r="F22" s="195" t="n">
        <v>40.0725</v>
      </c>
      <c r="G22" s="195" t="n">
        <v>41.2608</v>
      </c>
      <c r="H22" s="195" t="n">
        <v>9251.44</v>
      </c>
      <c r="I22" s="195" t="n">
        <v>23.384</v>
      </c>
      <c r="J22" s="168" t="n">
        <f aca="false">H22/3600</f>
        <v>2.56984444444444</v>
      </c>
      <c r="L22" s="194" t="n">
        <v>541.5064</v>
      </c>
      <c r="M22" s="195" t="n">
        <v>35.0577</v>
      </c>
      <c r="N22" s="195" t="n">
        <v>40.065</v>
      </c>
      <c r="O22" s="195" t="n">
        <v>41.2648</v>
      </c>
      <c r="P22" s="195" t="n">
        <v>9193.548</v>
      </c>
      <c r="Q22" s="195" t="n">
        <v>23.01</v>
      </c>
      <c r="R22" s="168" t="n">
        <f aca="false">P22/3600</f>
        <v>2.55376333333333</v>
      </c>
      <c r="S22" s="137"/>
      <c r="T22" s="170"/>
      <c r="U22" s="171"/>
      <c r="V22" s="171"/>
      <c r="W22" s="170"/>
      <c r="X22" s="171"/>
      <c r="Y22" s="172"/>
      <c r="AA22" s="96"/>
      <c r="AB22" s="158" t="n">
        <v>5425979</v>
      </c>
      <c r="AC22" s="159" t="n">
        <v>1757333</v>
      </c>
      <c r="AD22" s="159" t="n">
        <v>23812</v>
      </c>
      <c r="AE22" s="159" t="n">
        <v>39791</v>
      </c>
      <c r="AF22" s="159" t="n">
        <v>0</v>
      </c>
      <c r="AG22" s="159" t="n">
        <v>0</v>
      </c>
      <c r="AH22" s="159" t="n">
        <v>0</v>
      </c>
      <c r="AI22" s="159" t="n">
        <v>0</v>
      </c>
      <c r="AJ22" s="159" t="n">
        <v>3468</v>
      </c>
      <c r="AK22" s="159" t="n">
        <v>3878</v>
      </c>
      <c r="AL22" s="159" t="n">
        <v>0</v>
      </c>
      <c r="AM22" s="159" t="n">
        <v>5365</v>
      </c>
      <c r="AN22" s="159" t="n">
        <v>50979</v>
      </c>
      <c r="AO22" s="159" t="n">
        <v>0</v>
      </c>
      <c r="AP22" s="159" t="n">
        <v>6491</v>
      </c>
      <c r="AQ22" s="159" t="n">
        <v>65076</v>
      </c>
      <c r="AR22" s="159" t="n">
        <v>0</v>
      </c>
      <c r="AS22" s="159" t="n">
        <v>4678</v>
      </c>
      <c r="AT22" s="159" t="n">
        <v>58270</v>
      </c>
      <c r="AU22" s="159" t="n">
        <v>0</v>
      </c>
      <c r="AV22" s="159" t="n">
        <v>675</v>
      </c>
      <c r="AW22" s="159" t="n">
        <v>0</v>
      </c>
      <c r="AX22" s="159" t="n">
        <v>675</v>
      </c>
      <c r="AY22" s="159" t="n">
        <v>323</v>
      </c>
      <c r="AZ22" s="159" t="n">
        <v>0</v>
      </c>
      <c r="BA22" s="160" t="n">
        <v>323</v>
      </c>
      <c r="BB22" s="120"/>
      <c r="BC22" s="101"/>
      <c r="BD22" s="161" t="n">
        <v>5295381</v>
      </c>
      <c r="BE22" s="162" t="n">
        <v>1759571</v>
      </c>
      <c r="BF22" s="162" t="n">
        <v>23501</v>
      </c>
      <c r="BG22" s="162" t="n">
        <v>39093</v>
      </c>
      <c r="BH22" s="162" t="n">
        <v>0</v>
      </c>
      <c r="BI22" s="162" t="n">
        <v>0</v>
      </c>
      <c r="BJ22" s="162" t="n">
        <v>0</v>
      </c>
      <c r="BK22" s="162" t="n">
        <v>0</v>
      </c>
      <c r="BL22" s="162" t="n">
        <v>4499</v>
      </c>
      <c r="BM22" s="162" t="n">
        <v>0</v>
      </c>
      <c r="BN22" s="162" t="n">
        <v>4499</v>
      </c>
      <c r="BO22" s="162" t="n">
        <v>11587</v>
      </c>
      <c r="BP22" s="162" t="n">
        <v>45900</v>
      </c>
      <c r="BQ22" s="162" t="n">
        <v>1629</v>
      </c>
      <c r="BR22" s="162" t="n">
        <v>1565</v>
      </c>
      <c r="BS22" s="162" t="n">
        <v>1701</v>
      </c>
      <c r="BT22" s="162" t="n">
        <v>0</v>
      </c>
      <c r="BU22" s="162" t="n">
        <v>1148</v>
      </c>
      <c r="BV22" s="162" t="n">
        <v>1121</v>
      </c>
      <c r="BW22" s="162" t="n">
        <v>0</v>
      </c>
      <c r="BX22" s="162" t="n">
        <v>910</v>
      </c>
      <c r="BY22" s="162" t="n">
        <v>0</v>
      </c>
      <c r="BZ22" s="162" t="n">
        <v>910</v>
      </c>
      <c r="CA22" s="162" t="n">
        <v>411</v>
      </c>
      <c r="CB22" s="162" t="n">
        <v>0</v>
      </c>
      <c r="CC22" s="163" t="n">
        <v>411</v>
      </c>
      <c r="CF22" s="164" t="n">
        <f aca="false">AE22/$AB22</f>
        <v>0.00733342314815446</v>
      </c>
      <c r="CG22" s="130" t="n">
        <f aca="false">AF22/$AC22</f>
        <v>0</v>
      </c>
      <c r="CH22" s="130" t="n">
        <f aca="false">AH22/$AB22</f>
        <v>0</v>
      </c>
      <c r="CI22" s="130" t="n">
        <f aca="false">AI22/$AC22</f>
        <v>0</v>
      </c>
      <c r="CJ22" s="130" t="n">
        <f aca="false">AK22/$AB22</f>
        <v>0.000714709732566234</v>
      </c>
      <c r="CK22" s="130" t="n">
        <f aca="false">AL22/$AC22</f>
        <v>0</v>
      </c>
      <c r="CL22" s="130" t="n">
        <f aca="false">AN22/$AB22</f>
        <v>0.00939535519765189</v>
      </c>
      <c r="CM22" s="130" t="n">
        <f aca="false">AO22/$AC22</f>
        <v>0</v>
      </c>
      <c r="CN22" s="130" t="n">
        <f aca="false">AQ22/$AB22</f>
        <v>0.0119934116958433</v>
      </c>
      <c r="CO22" s="130" t="n">
        <f aca="false">AR22/$AC22</f>
        <v>0</v>
      </c>
      <c r="CP22" s="130" t="n">
        <f aca="false">AT22/$AB22</f>
        <v>0.0107390758423503</v>
      </c>
      <c r="CQ22" s="130" t="n">
        <f aca="false">AU22/$AC22</f>
        <v>0</v>
      </c>
      <c r="CR22" s="130" t="n">
        <f aca="false">AW22/$AB22</f>
        <v>0</v>
      </c>
      <c r="CS22" s="130" t="n">
        <f aca="false">AX22/$AC22</f>
        <v>0.000384104776954624</v>
      </c>
      <c r="CT22" s="130" t="n">
        <f aca="false">AZ22/$AB22</f>
        <v>0</v>
      </c>
      <c r="CU22" s="132" t="n">
        <f aca="false">BA22/$AC22</f>
        <v>0.000183801248824213</v>
      </c>
      <c r="CV22" s="130" t="n">
        <f aca="false">CJ22+CL22+CN22+CP22+CR22+CT22</f>
        <v>0.0328425524684117</v>
      </c>
      <c r="CW22" s="165" t="n">
        <f aca="false">CK22+CM22+CO22+CQ22+CS22+CU22</f>
        <v>0.000567906025778837</v>
      </c>
      <c r="CX22" s="109"/>
      <c r="CY22" s="109"/>
      <c r="CZ22" s="164" t="n">
        <f aca="false">BG22/$BD22</f>
        <v>0.00738247162952014</v>
      </c>
      <c r="DA22" s="130" t="n">
        <f aca="false">BH22/$BE22</f>
        <v>0</v>
      </c>
      <c r="DB22" s="130" t="n">
        <f aca="false">BJ22/$BD22</f>
        <v>0</v>
      </c>
      <c r="DC22" s="130" t="n">
        <f aca="false">BK22/$BE22</f>
        <v>0</v>
      </c>
      <c r="DD22" s="130" t="n">
        <f aca="false">BM22/$BD22</f>
        <v>0</v>
      </c>
      <c r="DE22" s="130" t="n">
        <f aca="false">BN22/$BE22</f>
        <v>0.00255687323785173</v>
      </c>
      <c r="DF22" s="130" t="n">
        <f aca="false">BP22/$BD22</f>
        <v>0.00866793154260288</v>
      </c>
      <c r="DG22" s="130" t="n">
        <f aca="false">BQ22/$BE22</f>
        <v>0.000925793844067673</v>
      </c>
      <c r="DH22" s="130" t="n">
        <f aca="false">BS22/$BD22</f>
        <v>0.000321223345402342</v>
      </c>
      <c r="DI22" s="130" t="n">
        <f aca="false">BT22/$BE22</f>
        <v>0</v>
      </c>
      <c r="DJ22" s="130" t="n">
        <f aca="false">BV22/$BD22</f>
        <v>0.000211693927216946</v>
      </c>
      <c r="DK22" s="130" t="n">
        <f aca="false">BW22/$BE22</f>
        <v>0</v>
      </c>
      <c r="DL22" s="130" t="n">
        <f aca="false">BY22/$BD22</f>
        <v>0</v>
      </c>
      <c r="DM22" s="130" t="n">
        <f aca="false">BZ22/$BE22</f>
        <v>0.000517171515102261</v>
      </c>
      <c r="DN22" s="130" t="n">
        <f aca="false">CB22/$BD22</f>
        <v>0</v>
      </c>
      <c r="DO22" s="165" t="n">
        <f aca="false">CC22/$BE22</f>
        <v>0.000233579662315417</v>
      </c>
      <c r="DP22" s="130" t="n">
        <f aca="false">DD22+DF22+DH22+DJ22+DL22+DN22</f>
        <v>0.00920084881522217</v>
      </c>
      <c r="DQ22" s="165" t="n">
        <f aca="false">DE22+DG22+DI22+DK22+DM22+DO22</f>
        <v>0.00423341825933708</v>
      </c>
      <c r="DR22" s="109"/>
      <c r="DS22" s="109"/>
      <c r="DT22" s="130" t="n">
        <f aca="false">BD22/AB22</f>
        <v>0.975930979460112</v>
      </c>
      <c r="DU22" s="130" t="n">
        <f aca="false">BE22/AC22</f>
        <v>1.00127352072715</v>
      </c>
      <c r="DV22" s="130" t="n">
        <f aca="false">BF22/AD22</f>
        <v>0.986939358306736</v>
      </c>
      <c r="DW22" s="130" t="n">
        <f aca="false">BG22/AE22</f>
        <v>0.982458344851851</v>
      </c>
      <c r="DX22" s="130" t="e">
        <f aca="false">BH22/AF22</f>
        <v>#DIV/0!</v>
      </c>
      <c r="DY22" s="130" t="e">
        <f aca="false">BI22/AG22</f>
        <v>#DIV/0!</v>
      </c>
      <c r="DZ22" s="130" t="e">
        <f aca="false">BJ22/AH22</f>
        <v>#DIV/0!</v>
      </c>
      <c r="EA22" s="130" t="e">
        <f aca="false">BK22/AI22</f>
        <v>#DIV/0!</v>
      </c>
      <c r="EB22" s="130" t="n">
        <f aca="false">BL22/AJ22</f>
        <v>1.29728950403691</v>
      </c>
      <c r="EC22" s="130" t="n">
        <f aca="false">BM22/AK22</f>
        <v>0</v>
      </c>
      <c r="ED22" s="130" t="e">
        <f aca="false">BN22/AL22</f>
        <v>#DIV/0!</v>
      </c>
      <c r="EE22" s="130" t="n">
        <f aca="false">BO22/AM22</f>
        <v>2.15973904939422</v>
      </c>
      <c r="EF22" s="130" t="n">
        <f aca="false">BP22/AN22</f>
        <v>0.900370740893309</v>
      </c>
      <c r="EG22" s="130" t="e">
        <f aca="false">BQ22/AO22</f>
        <v>#DIV/0!</v>
      </c>
      <c r="EH22" s="130" t="n">
        <f aca="false">BR22/AP22</f>
        <v>0.241103065783392</v>
      </c>
      <c r="EI22" s="130" t="n">
        <f aca="false">BS22/AQ22</f>
        <v>0.0261386686335976</v>
      </c>
      <c r="EJ22" s="130" t="e">
        <f aca="false">BT22/AR22</f>
        <v>#DIV/0!</v>
      </c>
      <c r="EK22" s="130" t="n">
        <f aca="false">BU22/AS22</f>
        <v>0.245404018811458</v>
      </c>
      <c r="EL22" s="130" t="n">
        <f aca="false">BV22/AT22</f>
        <v>0.0192380298609919</v>
      </c>
      <c r="EM22" s="130" t="e">
        <f aca="false">BW22/AU22</f>
        <v>#DIV/0!</v>
      </c>
      <c r="EN22" s="130" t="n">
        <f aca="false">BX22/AV22</f>
        <v>1.34814814814815</v>
      </c>
      <c r="EO22" s="130" t="e">
        <f aca="false">BY22/AW22</f>
        <v>#DIV/0!</v>
      </c>
      <c r="EP22" s="130" t="n">
        <f aca="false">BZ22/AX22</f>
        <v>1.34814814814815</v>
      </c>
      <c r="EQ22" s="130" t="n">
        <f aca="false">CA22/AY22</f>
        <v>1.27244582043344</v>
      </c>
      <c r="ER22" s="130" t="e">
        <f aca="false">CB22/AZ22</f>
        <v>#DIV/0!</v>
      </c>
      <c r="ES22" s="130" t="n">
        <f aca="false">CC22/BA22</f>
        <v>1.27244582043344</v>
      </c>
      <c r="ET22" s="130" t="n">
        <f aca="false">SUM(BL22+BO22+BR22+BU22+BX22+CA22)/SUM(AJ22+AM22+AP22+AS22+AV22+AY22)</f>
        <v>0.958095238095238</v>
      </c>
      <c r="EU22" s="130" t="n">
        <f aca="false">SUM(BM22+BP22+BS22+BV22+BY22+CB22)/SUM(AK22+AN22+AQ22+AT22+AW22+AZ22)</f>
        <v>0.273407293928834</v>
      </c>
      <c r="EV22" s="130" t="n">
        <f aca="false">SUM(BN22+BQ22+BT22+BW22+BZ22+CC22)/SUM(AL22+AO22+AR22+AU22+AX22+BA22)</f>
        <v>7.46392785571142</v>
      </c>
      <c r="EX22" s="148" t="n">
        <v>1920</v>
      </c>
      <c r="EY22" s="148" t="n">
        <v>1080</v>
      </c>
      <c r="EZ22" s="148" t="n">
        <v>240</v>
      </c>
      <c r="FA22" s="149" t="n">
        <f aca="false">EX22*EY22*EZ22</f>
        <v>497664000</v>
      </c>
      <c r="FB22" s="109"/>
      <c r="FC22" s="150" t="n">
        <f aca="false">AB22/$FA22</f>
        <v>0.0109028963316615</v>
      </c>
      <c r="FD22" s="150" t="n">
        <f aca="false">AC22/$FA22</f>
        <v>0.00353116359632202</v>
      </c>
      <c r="FE22" s="151" t="n">
        <f aca="false">AD22/$FA22</f>
        <v>4.78475437242798E-005</v>
      </c>
      <c r="FF22" s="151" t="n">
        <f aca="false">AE22/$FA22</f>
        <v>7.9955552340535E-005</v>
      </c>
      <c r="FG22" s="151" t="n">
        <f aca="false">AF22/$FA22</f>
        <v>0</v>
      </c>
      <c r="FH22" s="151" t="n">
        <f aca="false">AG22/$FA22</f>
        <v>0</v>
      </c>
      <c r="FI22" s="151" t="n">
        <f aca="false">AH22/$FA22</f>
        <v>0</v>
      </c>
      <c r="FJ22" s="151" t="n">
        <f aca="false">AI22/$FA22</f>
        <v>0</v>
      </c>
      <c r="FK22" s="151" t="n">
        <f aca="false">AJ22/$FA22</f>
        <v>6.96855709876543E-006</v>
      </c>
      <c r="FL22" s="151" t="n">
        <f aca="false">AK22/$FA22</f>
        <v>7.79240612139918E-006</v>
      </c>
      <c r="FM22" s="151" t="n">
        <f aca="false">AL22/$FA22</f>
        <v>0</v>
      </c>
      <c r="FN22" s="151" t="n">
        <f aca="false">AM22/$FA22</f>
        <v>1.07803658693416E-005</v>
      </c>
      <c r="FO22" s="151" t="n">
        <f aca="false">AN22/$FA22</f>
        <v>0.000102436583719136</v>
      </c>
      <c r="FP22" s="151" t="n">
        <f aca="false">AO22/$FA22</f>
        <v>0</v>
      </c>
      <c r="FQ22" s="151" t="n">
        <f aca="false">AP22/$FA22</f>
        <v>1.30429365997942E-005</v>
      </c>
      <c r="FR22" s="151" t="n">
        <f aca="false">AQ22/$FA22</f>
        <v>0.000130762924382716</v>
      </c>
      <c r="FS22" s="151" t="n">
        <f aca="false">AR22/$FA22</f>
        <v>0</v>
      </c>
      <c r="FT22" s="151" t="n">
        <f aca="false">AS22/$FA22</f>
        <v>9.39991640946502E-006</v>
      </c>
      <c r="FU22" s="151" t="n">
        <f aca="false">AT22/$FA22</f>
        <v>0.000117087030606996</v>
      </c>
      <c r="FV22" s="151" t="n">
        <f aca="false">AU22/$FA22</f>
        <v>0</v>
      </c>
      <c r="FW22" s="151" t="n">
        <f aca="false">AV22/$FA22</f>
        <v>1.35633680555556E-006</v>
      </c>
      <c r="FX22" s="151" t="n">
        <f aca="false">AW22/$FA22</f>
        <v>0</v>
      </c>
      <c r="FY22" s="151" t="n">
        <f aca="false">AX22/$FA22</f>
        <v>1.35633680555556E-006</v>
      </c>
      <c r="FZ22" s="151" t="n">
        <f aca="false">AY22/$FA22</f>
        <v>6.49032278806584E-007</v>
      </c>
      <c r="GA22" s="151" t="n">
        <f aca="false">AZ22/$FA22</f>
        <v>0</v>
      </c>
      <c r="GB22" s="151" t="n">
        <f aca="false">BA22/$FA22</f>
        <v>6.49032278806584E-007</v>
      </c>
      <c r="GC22" s="151" t="n">
        <f aca="false">SUM(FK22,FN22,FQ22,FT22,FW22,FZ22)</f>
        <v>4.21971450617284E-005</v>
      </c>
      <c r="GD22" s="151" t="n">
        <f aca="false">SUM(FL22,FO22,FR22,FU22,FX22,GA22)</f>
        <v>0.000358078944830247</v>
      </c>
      <c r="GE22" s="151" t="n">
        <f aca="false">SUM(FM22,FP22,FS22,FV22,FY22,GB22)</f>
        <v>2.00536908436214E-006</v>
      </c>
      <c r="GF22" s="109"/>
      <c r="GG22" s="150" t="n">
        <f aca="false">BD22/$FA22</f>
        <v>0.0106404742959105</v>
      </c>
      <c r="GH22" s="150" t="n">
        <f aca="false">BE22/$FA22</f>
        <v>0.00353566060635288</v>
      </c>
      <c r="GI22" s="150" t="n">
        <f aca="false">BF22/$FA22</f>
        <v>4.72226240997942E-005</v>
      </c>
      <c r="GJ22" s="150" t="n">
        <f aca="false">BG22/$FA22</f>
        <v>7.85529996141975E-005</v>
      </c>
      <c r="GK22" s="150" t="n">
        <f aca="false">BH22/$FA22</f>
        <v>0</v>
      </c>
      <c r="GL22" s="150" t="n">
        <f aca="false">BI22/$FA22</f>
        <v>0</v>
      </c>
      <c r="GM22" s="150" t="n">
        <f aca="false">BJ22/$FA22</f>
        <v>0</v>
      </c>
      <c r="GN22" s="150" t="n">
        <f aca="false">BK22/$FA22</f>
        <v>0</v>
      </c>
      <c r="GO22" s="150" t="n">
        <f aca="false">BL22/$FA22</f>
        <v>9.04023598251029E-006</v>
      </c>
      <c r="GP22" s="150" t="n">
        <f aca="false">BM22/$FA22</f>
        <v>0</v>
      </c>
      <c r="GQ22" s="150" t="n">
        <f aca="false">BN22/$FA22</f>
        <v>9.04023598251029E-006</v>
      </c>
      <c r="GR22" s="150" t="n">
        <f aca="false">BO22/$FA22</f>
        <v>2.32827771347737E-005</v>
      </c>
      <c r="GS22" s="150" t="n">
        <f aca="false">BP22/$FA22</f>
        <v>9.22309027777778E-005</v>
      </c>
      <c r="GT22" s="150" t="n">
        <f aca="false">BQ22/$FA22</f>
        <v>3.27329282407407E-006</v>
      </c>
      <c r="GU22" s="150" t="n">
        <f aca="false">BR22/$FA22</f>
        <v>3.14469200102881E-006</v>
      </c>
      <c r="GV22" s="150" t="n">
        <f aca="false">BS22/$FA22</f>
        <v>3.41796875E-006</v>
      </c>
      <c r="GW22" s="150" t="n">
        <f aca="false">BT22/$FA22</f>
        <v>0</v>
      </c>
      <c r="GX22" s="150" t="n">
        <f aca="false">BU22/$FA22</f>
        <v>2.30677726337449E-006</v>
      </c>
      <c r="GY22" s="150" t="n">
        <f aca="false">BV22/$FA22</f>
        <v>2.25252379115226E-006</v>
      </c>
      <c r="GZ22" s="150" t="n">
        <f aca="false">BW22/$FA22</f>
        <v>0</v>
      </c>
      <c r="HA22" s="150" t="n">
        <f aca="false">BX22/$FA22</f>
        <v>1.8285429526749E-006</v>
      </c>
      <c r="HB22" s="150" t="n">
        <f aca="false">BY22/$FA22</f>
        <v>0</v>
      </c>
      <c r="HC22" s="150" t="n">
        <f aca="false">BZ22/$FA22</f>
        <v>1.8285429526749E-006</v>
      </c>
      <c r="HD22" s="150" t="n">
        <f aca="false">CA22/$FA22</f>
        <v>8.25858410493827E-007</v>
      </c>
      <c r="HE22" s="150" t="n">
        <f aca="false">CB22/$FA22</f>
        <v>0</v>
      </c>
      <c r="HF22" s="150" t="n">
        <f aca="false">CC22/$FA22</f>
        <v>8.25858410493827E-007</v>
      </c>
      <c r="HG22" s="151" t="n">
        <f aca="false">SUM(GO22,GR22,GU22,GX22,HA22,HD22)</f>
        <v>4.0428883744856E-005</v>
      </c>
      <c r="HH22" s="151" t="n">
        <f aca="false">SUM(GP22,GS22,GV22,GY22,HB22,HE22)</f>
        <v>9.790139531893E-005</v>
      </c>
      <c r="HI22" s="151" t="n">
        <f aca="false">SUM(GQ22,GT22,GW22,GZ22,HC22,HF22)</f>
        <v>1.49679301697531E-005</v>
      </c>
    </row>
    <row r="23" customFormat="false" ht="12" hidden="false" customHeight="false" outlineLevel="0" collapsed="false">
      <c r="A23" s="11"/>
      <c r="B23" s="7" t="s">
        <v>101</v>
      </c>
      <c r="C23" s="7" t="n">
        <v>22</v>
      </c>
      <c r="D23" s="187" t="n">
        <v>7611.6728</v>
      </c>
      <c r="E23" s="188" t="n">
        <v>40.0469</v>
      </c>
      <c r="F23" s="188" t="n">
        <v>42.3655</v>
      </c>
      <c r="G23" s="188" t="n">
        <v>43.7528</v>
      </c>
      <c r="H23" s="188" t="n">
        <v>12273.274</v>
      </c>
      <c r="I23" s="188" t="n">
        <v>32.588</v>
      </c>
      <c r="J23" s="135" t="n">
        <f aca="false">H23/3600</f>
        <v>3.40924277777778</v>
      </c>
      <c r="L23" s="187" t="n">
        <v>7613.3992</v>
      </c>
      <c r="M23" s="188" t="n">
        <v>40.0461</v>
      </c>
      <c r="N23" s="188" t="n">
        <v>42.367</v>
      </c>
      <c r="O23" s="188" t="n">
        <v>43.7525</v>
      </c>
      <c r="P23" s="188" t="n">
        <v>12229.001</v>
      </c>
      <c r="Q23" s="188" t="n">
        <v>32.853</v>
      </c>
      <c r="R23" s="135" t="n">
        <f aca="false">P23/3600</f>
        <v>3.39694472222222</v>
      </c>
      <c r="S23" s="137"/>
      <c r="T23" s="48" t="e">
        <f aca="false">bdrate($D23:$D26,E23:E26,$L23:$L26,M23:M26)</f>
        <v>#VALUE!</v>
      </c>
      <c r="U23" s="49" t="e">
        <f aca="false">bdrate($D23:$D26,F23:F26,$L23:$L26,N23:N26)</f>
        <v>#VALUE!</v>
      </c>
      <c r="V23" s="49" t="e">
        <f aca="false">bdrate($D23:$D26,G23:G26,$L23:$L26,O23:O26)</f>
        <v>#VALUE!</v>
      </c>
      <c r="W23" s="51" t="e">
        <f aca="false">bdrateOld($D23:$D26,E23:E26,$L23:$L26,M23:M26)</f>
        <v>#VALUE!</v>
      </c>
      <c r="X23" s="52" t="e">
        <f aca="false">bdrateOld($D23:$D26,F23:F26,$L23:$L26,N23:N26)</f>
        <v>#VALUE!</v>
      </c>
      <c r="Y23" s="53" t="e">
        <f aca="false">bdrateOld($D23:$D26,G23:G26,$L23:$L26,O23:O26)</f>
        <v>#VALUE!</v>
      </c>
      <c r="AA23" s="96"/>
      <c r="AB23" s="158" t="n">
        <v>67464235</v>
      </c>
      <c r="AC23" s="159" t="n">
        <v>23724474</v>
      </c>
      <c r="AD23" s="159" t="n">
        <v>404018</v>
      </c>
      <c r="AE23" s="159" t="n">
        <v>599101</v>
      </c>
      <c r="AF23" s="159" t="n">
        <v>0</v>
      </c>
      <c r="AG23" s="159" t="n">
        <v>0</v>
      </c>
      <c r="AH23" s="159" t="n">
        <v>0</v>
      </c>
      <c r="AI23" s="159" t="n">
        <v>0</v>
      </c>
      <c r="AJ23" s="159" t="n">
        <v>187527</v>
      </c>
      <c r="AK23" s="159" t="n">
        <v>251077</v>
      </c>
      <c r="AL23" s="159" t="n">
        <v>0</v>
      </c>
      <c r="AM23" s="159" t="n">
        <v>156169</v>
      </c>
      <c r="AN23" s="159" t="n">
        <v>381552</v>
      </c>
      <c r="AO23" s="159" t="n">
        <v>0</v>
      </c>
      <c r="AP23" s="159" t="n">
        <v>69286</v>
      </c>
      <c r="AQ23" s="159" t="n">
        <v>354960</v>
      </c>
      <c r="AR23" s="159" t="n">
        <v>0</v>
      </c>
      <c r="AS23" s="159" t="n">
        <v>49214</v>
      </c>
      <c r="AT23" s="159" t="n">
        <v>289255</v>
      </c>
      <c r="AU23" s="159" t="n">
        <v>0</v>
      </c>
      <c r="AV23" s="159" t="n">
        <v>4255</v>
      </c>
      <c r="AW23" s="159" t="n">
        <v>0</v>
      </c>
      <c r="AX23" s="159" t="n">
        <v>4255</v>
      </c>
      <c r="AY23" s="159" t="n">
        <v>1968</v>
      </c>
      <c r="AZ23" s="159" t="n">
        <v>0</v>
      </c>
      <c r="BA23" s="160" t="n">
        <v>1968</v>
      </c>
      <c r="BB23" s="120"/>
      <c r="BC23" s="101"/>
      <c r="BD23" s="161" t="n">
        <v>66643730</v>
      </c>
      <c r="BE23" s="162" t="n">
        <v>23997867</v>
      </c>
      <c r="BF23" s="162" t="n">
        <v>403723</v>
      </c>
      <c r="BG23" s="162" t="n">
        <v>600532</v>
      </c>
      <c r="BH23" s="162" t="n">
        <v>0</v>
      </c>
      <c r="BI23" s="162" t="n">
        <v>0</v>
      </c>
      <c r="BJ23" s="162" t="n">
        <v>0</v>
      </c>
      <c r="BK23" s="162" t="n">
        <v>0</v>
      </c>
      <c r="BL23" s="162" t="n">
        <v>193757</v>
      </c>
      <c r="BM23" s="162" t="n">
        <v>0</v>
      </c>
      <c r="BN23" s="162" t="n">
        <v>193757</v>
      </c>
      <c r="BO23" s="162" t="n">
        <v>198120</v>
      </c>
      <c r="BP23" s="162" t="n">
        <v>367200</v>
      </c>
      <c r="BQ23" s="162" t="n">
        <v>67393</v>
      </c>
      <c r="BR23" s="162" t="n">
        <v>39276</v>
      </c>
      <c r="BS23" s="162" t="n">
        <v>52454</v>
      </c>
      <c r="BT23" s="162" t="n">
        <v>0</v>
      </c>
      <c r="BU23" s="162" t="n">
        <v>32002</v>
      </c>
      <c r="BV23" s="162" t="n">
        <v>38984</v>
      </c>
      <c r="BW23" s="162" t="n">
        <v>0</v>
      </c>
      <c r="BX23" s="162" t="n">
        <v>5005</v>
      </c>
      <c r="BY23" s="162" t="n">
        <v>0</v>
      </c>
      <c r="BZ23" s="162" t="n">
        <v>5005</v>
      </c>
      <c r="CA23" s="162" t="n">
        <v>2346</v>
      </c>
      <c r="CB23" s="162" t="n">
        <v>0</v>
      </c>
      <c r="CC23" s="163" t="n">
        <v>2346</v>
      </c>
      <c r="CF23" s="164" t="n">
        <f aca="false">AE23/$AB23</f>
        <v>0.00888027560084243</v>
      </c>
      <c r="CG23" s="130" t="n">
        <f aca="false">AF23/$AC23</f>
        <v>0</v>
      </c>
      <c r="CH23" s="130" t="n">
        <f aca="false">AH23/$AB23</f>
        <v>0</v>
      </c>
      <c r="CI23" s="130" t="n">
        <f aca="false">AI23/$AC23</f>
        <v>0</v>
      </c>
      <c r="CJ23" s="130" t="n">
        <f aca="false">AK23/$AB23</f>
        <v>0.00372163117242788</v>
      </c>
      <c r="CK23" s="130" t="n">
        <f aca="false">AL23/$AC23</f>
        <v>0</v>
      </c>
      <c r="CL23" s="130" t="n">
        <f aca="false">AN23/$AB23</f>
        <v>0.00565561886234981</v>
      </c>
      <c r="CM23" s="130" t="n">
        <f aca="false">AO23/$AC23</f>
        <v>0</v>
      </c>
      <c r="CN23" s="130" t="n">
        <f aca="false">AQ23/$AB23</f>
        <v>0.0052614544580547</v>
      </c>
      <c r="CO23" s="130" t="n">
        <f aca="false">AR23/$AC23</f>
        <v>0</v>
      </c>
      <c r="CP23" s="130" t="n">
        <f aca="false">AT23/$AB23</f>
        <v>0.0042875310155077</v>
      </c>
      <c r="CQ23" s="130" t="n">
        <f aca="false">AU23/$AC23</f>
        <v>0</v>
      </c>
      <c r="CR23" s="130" t="n">
        <f aca="false">AW23/$AB23</f>
        <v>0</v>
      </c>
      <c r="CS23" s="130" t="n">
        <f aca="false">AX23/$AC23</f>
        <v>0.000179350657047233</v>
      </c>
      <c r="CT23" s="130" t="n">
        <f aca="false">AZ23/$AB23</f>
        <v>0</v>
      </c>
      <c r="CU23" s="132" t="n">
        <f aca="false">BA23/$AC23</f>
        <v>8.29523132947015E-005</v>
      </c>
      <c r="CV23" s="130" t="n">
        <f aca="false">CJ23+CL23+CN23+CP23+CR23+CT23</f>
        <v>0.0189262355083401</v>
      </c>
      <c r="CW23" s="165" t="n">
        <f aca="false">CK23+CM23+CO23+CQ23+CS23+CU23</f>
        <v>0.000262302970341935</v>
      </c>
      <c r="CX23" s="109"/>
      <c r="CY23" s="109"/>
      <c r="CZ23" s="164" t="n">
        <f aca="false">BG23/$BD23</f>
        <v>0.0090110802621642</v>
      </c>
      <c r="DA23" s="130" t="n">
        <f aca="false">BH23/$BE23</f>
        <v>0</v>
      </c>
      <c r="DB23" s="130" t="n">
        <f aca="false">BJ23/$BD23</f>
        <v>0</v>
      </c>
      <c r="DC23" s="130" t="n">
        <f aca="false">BK23/$BE23</f>
        <v>0</v>
      </c>
      <c r="DD23" s="130" t="n">
        <f aca="false">BM23/$BD23</f>
        <v>0</v>
      </c>
      <c r="DE23" s="130" t="n">
        <f aca="false">BN23/$BE23</f>
        <v>0.00807392590349801</v>
      </c>
      <c r="DF23" s="130" t="n">
        <f aca="false">BP23/$BD23</f>
        <v>0.00550989567960857</v>
      </c>
      <c r="DG23" s="130" t="n">
        <f aca="false">BQ23/$BE23</f>
        <v>0.00280829125355183</v>
      </c>
      <c r="DH23" s="130" t="n">
        <f aca="false">BS23/$BD23</f>
        <v>0.000787080795147571</v>
      </c>
      <c r="DI23" s="130" t="n">
        <f aca="false">BT23/$BE23</f>
        <v>0</v>
      </c>
      <c r="DJ23" s="130" t="n">
        <f aca="false">BV23/$BD23</f>
        <v>0.000584961255920099</v>
      </c>
      <c r="DK23" s="130" t="n">
        <f aca="false">BW23/$BE23</f>
        <v>0</v>
      </c>
      <c r="DL23" s="130" t="n">
        <f aca="false">BY23/$BD23</f>
        <v>0</v>
      </c>
      <c r="DM23" s="130" t="n">
        <f aca="false">BZ23/$BE23</f>
        <v>0.00020856020245466</v>
      </c>
      <c r="DN23" s="130" t="n">
        <f aca="false">CB23/$BD23</f>
        <v>0</v>
      </c>
      <c r="DO23" s="165" t="n">
        <f aca="false">CC23/$BE23</f>
        <v>9.7758688303423E-005</v>
      </c>
      <c r="DP23" s="130" t="n">
        <f aca="false">DD23+DF23+DH23+DJ23+DL23+DN23</f>
        <v>0.00688193773067624</v>
      </c>
      <c r="DQ23" s="165" t="n">
        <f aca="false">DE23+DG23+DI23+DK23+DM23+DO23</f>
        <v>0.0111885360478079</v>
      </c>
      <c r="DR23" s="109"/>
      <c r="DS23" s="109"/>
      <c r="DT23" s="130" t="n">
        <f aca="false">BD23/AB23</f>
        <v>0.987837926273084</v>
      </c>
      <c r="DU23" s="130" t="n">
        <f aca="false">BE23/AC23</f>
        <v>1.01152366960802</v>
      </c>
      <c r="DV23" s="130" t="n">
        <f aca="false">BF23/AD23</f>
        <v>0.999269834512324</v>
      </c>
      <c r="DW23" s="130" t="n">
        <f aca="false">BG23/AE23</f>
        <v>1.00238857888737</v>
      </c>
      <c r="DX23" s="130" t="e">
        <f aca="false">BH23/AF23</f>
        <v>#DIV/0!</v>
      </c>
      <c r="DY23" s="130" t="e">
        <f aca="false">BI23/AG23</f>
        <v>#DIV/0!</v>
      </c>
      <c r="DZ23" s="130" t="e">
        <f aca="false">BJ23/AH23</f>
        <v>#DIV/0!</v>
      </c>
      <c r="EA23" s="130" t="e">
        <f aca="false">BK23/AI23</f>
        <v>#DIV/0!</v>
      </c>
      <c r="EB23" s="130" t="n">
        <f aca="false">BL23/AJ23</f>
        <v>1.03322188271556</v>
      </c>
      <c r="EC23" s="130" t="n">
        <f aca="false">BM23/AK23</f>
        <v>0</v>
      </c>
      <c r="ED23" s="130" t="e">
        <f aca="false">BN23/AL23</f>
        <v>#DIV/0!</v>
      </c>
      <c r="EE23" s="130" t="n">
        <f aca="false">BO23/AM23</f>
        <v>1.26862565553983</v>
      </c>
      <c r="EF23" s="130" t="n">
        <f aca="false">BP23/AN23</f>
        <v>0.96238520568625</v>
      </c>
      <c r="EG23" s="130" t="e">
        <f aca="false">BQ23/AO23</f>
        <v>#DIV/0!</v>
      </c>
      <c r="EH23" s="130" t="n">
        <f aca="false">BR23/AP23</f>
        <v>0.566867765493751</v>
      </c>
      <c r="EI23" s="130" t="n">
        <f aca="false">BS23/AQ23</f>
        <v>0.147774397115168</v>
      </c>
      <c r="EJ23" s="130" t="e">
        <f aca="false">BT23/AR23</f>
        <v>#DIV/0!</v>
      </c>
      <c r="EK23" s="130" t="n">
        <f aca="false">BU23/AS23</f>
        <v>0.650262120534807</v>
      </c>
      <c r="EL23" s="130" t="n">
        <f aca="false">BV23/AT23</f>
        <v>0.134773815491521</v>
      </c>
      <c r="EM23" s="130" t="e">
        <f aca="false">BW23/AU23</f>
        <v>#DIV/0!</v>
      </c>
      <c r="EN23" s="130" t="n">
        <f aca="false">BX23/AV23</f>
        <v>1.17626321974148</v>
      </c>
      <c r="EO23" s="130" t="e">
        <f aca="false">BY23/AW23</f>
        <v>#DIV/0!</v>
      </c>
      <c r="EP23" s="130" t="n">
        <f aca="false">BZ23/AX23</f>
        <v>1.17626321974148</v>
      </c>
      <c r="EQ23" s="130" t="n">
        <f aca="false">CA23/AY23</f>
        <v>1.19207317073171</v>
      </c>
      <c r="ER23" s="130" t="e">
        <f aca="false">CB23/AZ23</f>
        <v>#DIV/0!</v>
      </c>
      <c r="ES23" s="130" t="n">
        <f aca="false">CC23/BA23</f>
        <v>1.19207317073171</v>
      </c>
      <c r="ET23" s="130" t="n">
        <f aca="false">SUM(BL23+BO23+BR23+BU23+BX23+CA23)/SUM(AJ23+AM23+AP23+AS23+AV23+AY23)</f>
        <v>1.00445541278215</v>
      </c>
      <c r="EU23" s="130" t="n">
        <f aca="false">SUM(BM23+BP23+BS23+BV23+BY23+CB23)/SUM(AK23+AN23+AQ23+AT23+AW23+AZ23)</f>
        <v>0.359196581571437</v>
      </c>
      <c r="EV23" s="130" t="n">
        <f aca="false">SUM(BN23+BQ23+BT23+BW23+BZ23+CC23)/SUM(AL23+AO23+AR23+AU23+AX23+BA23)</f>
        <v>43.1465531094328</v>
      </c>
      <c r="EX23" s="148" t="n">
        <v>1920</v>
      </c>
      <c r="EY23" s="148" t="n">
        <v>1080</v>
      </c>
      <c r="EZ23" s="148" t="n">
        <v>240</v>
      </c>
      <c r="FA23" s="149" t="n">
        <f aca="false">EX23*EY23*EZ23</f>
        <v>497664000</v>
      </c>
      <c r="FB23" s="109"/>
      <c r="FC23" s="150" t="n">
        <f aca="false">AB23/$FA23</f>
        <v>0.13556181479874</v>
      </c>
      <c r="FD23" s="150" t="n">
        <f aca="false">AC23/$FA23</f>
        <v>0.0476716700424383</v>
      </c>
      <c r="FE23" s="151" t="n">
        <f aca="false">AD23/$FA23</f>
        <v>0.000811828864454733</v>
      </c>
      <c r="FF23" s="151" t="n">
        <f aca="false">AE23/$FA23</f>
        <v>0.00120382627636317</v>
      </c>
      <c r="FG23" s="151" t="n">
        <f aca="false">AF23/$FA23</f>
        <v>0</v>
      </c>
      <c r="FH23" s="151" t="n">
        <f aca="false">AG23/$FA23</f>
        <v>0</v>
      </c>
      <c r="FI23" s="151" t="n">
        <f aca="false">AH23/$FA23</f>
        <v>0</v>
      </c>
      <c r="FJ23" s="151" t="n">
        <f aca="false">AI23/$FA23</f>
        <v>0</v>
      </c>
      <c r="FK23" s="151" t="n">
        <f aca="false">AJ23/$FA23</f>
        <v>0.000376814477237654</v>
      </c>
      <c r="FL23" s="151" t="n">
        <f aca="false">AK23/$FA23</f>
        <v>0.000504511075745885</v>
      </c>
      <c r="FM23" s="151" t="n">
        <f aca="false">AL23/$FA23</f>
        <v>0</v>
      </c>
      <c r="FN23" s="151" t="n">
        <f aca="false">AM23/$FA23</f>
        <v>0.000313804092721193</v>
      </c>
      <c r="FO23" s="151" t="n">
        <f aca="false">AN23/$FA23</f>
        <v>0.000766685956790124</v>
      </c>
      <c r="FP23" s="151" t="n">
        <f aca="false">AO23/$FA23</f>
        <v>0</v>
      </c>
      <c r="FQ23" s="151" t="n">
        <f aca="false">AP23/$FA23</f>
        <v>0.000139222447273663</v>
      </c>
      <c r="FR23" s="151" t="n">
        <f aca="false">AQ23/$FA23</f>
        <v>0.000713252314814815</v>
      </c>
      <c r="FS23" s="151" t="n">
        <f aca="false">AR23/$FA23</f>
        <v>0</v>
      </c>
      <c r="FT23" s="151" t="n">
        <f aca="false">AS23/$FA23</f>
        <v>9.88900141460905E-005</v>
      </c>
      <c r="FU23" s="151" t="n">
        <f aca="false">AT23/$FA23</f>
        <v>0.000581225485468107</v>
      </c>
      <c r="FV23" s="151" t="n">
        <f aca="false">AU23/$FA23</f>
        <v>0</v>
      </c>
      <c r="FW23" s="151" t="n">
        <f aca="false">AV23/$FA23</f>
        <v>8.54994534465021E-006</v>
      </c>
      <c r="FX23" s="151" t="n">
        <f aca="false">AW23/$FA23</f>
        <v>0</v>
      </c>
      <c r="FY23" s="151" t="n">
        <f aca="false">AX23/$FA23</f>
        <v>8.54994534465021E-006</v>
      </c>
      <c r="FZ23" s="151" t="n">
        <f aca="false">AY23/$FA23</f>
        <v>3.95447530864198E-006</v>
      </c>
      <c r="GA23" s="151" t="n">
        <f aca="false">AZ23/$FA23</f>
        <v>0</v>
      </c>
      <c r="GB23" s="151" t="n">
        <f aca="false">BA23/$FA23</f>
        <v>3.95447530864198E-006</v>
      </c>
      <c r="GC23" s="151" t="n">
        <f aca="false">SUM(FK23,FN23,FQ23,FT23,FW23,FZ23)</f>
        <v>0.000941235452031893</v>
      </c>
      <c r="GD23" s="151" t="n">
        <f aca="false">SUM(FL23,FO23,FR23,FU23,FX23,GA23)</f>
        <v>0.00256567483281893</v>
      </c>
      <c r="GE23" s="151" t="n">
        <f aca="false">SUM(FM23,FP23,FS23,FV23,FY23,GB23)</f>
        <v>1.25044206532922E-005</v>
      </c>
      <c r="GF23" s="109"/>
      <c r="GG23" s="150" t="n">
        <f aca="false">BD23/$FA23</f>
        <v>0.133913102012603</v>
      </c>
      <c r="GH23" s="150" t="n">
        <f aca="false">BE23/$FA23</f>
        <v>0.0482210226176698</v>
      </c>
      <c r="GI23" s="150" t="n">
        <f aca="false">BF23/$FA23</f>
        <v>0.000811236095036008</v>
      </c>
      <c r="GJ23" s="150" t="n">
        <f aca="false">BG23/$FA23</f>
        <v>0.00120670171039095</v>
      </c>
      <c r="GK23" s="150" t="n">
        <f aca="false">BH23/$FA23</f>
        <v>0</v>
      </c>
      <c r="GL23" s="150" t="n">
        <f aca="false">BI23/$FA23</f>
        <v>0</v>
      </c>
      <c r="GM23" s="150" t="n">
        <f aca="false">BJ23/$FA23</f>
        <v>0</v>
      </c>
      <c r="GN23" s="150" t="n">
        <f aca="false">BK23/$FA23</f>
        <v>0</v>
      </c>
      <c r="GO23" s="150" t="n">
        <f aca="false">BL23/$FA23</f>
        <v>0.000389332963605967</v>
      </c>
      <c r="GP23" s="150" t="n">
        <f aca="false">BM23/$FA23</f>
        <v>0</v>
      </c>
      <c r="GQ23" s="150" t="n">
        <f aca="false">BN23/$FA23</f>
        <v>0.000389332963605967</v>
      </c>
      <c r="GR23" s="150" t="n">
        <f aca="false">BO23/$FA23</f>
        <v>0.000398099922839506</v>
      </c>
      <c r="GS23" s="150" t="n">
        <f aca="false">BP23/$FA23</f>
        <v>0.000737847222222222</v>
      </c>
      <c r="GT23" s="150" t="n">
        <f aca="false">BQ23/$FA23</f>
        <v>0.000135418676054527</v>
      </c>
      <c r="GU23" s="150" t="n">
        <f aca="false">BR23/$FA23</f>
        <v>7.89207175925926E-005</v>
      </c>
      <c r="GV23" s="150" t="n">
        <f aca="false">BS23/$FA23</f>
        <v>0.000105400430812757</v>
      </c>
      <c r="GW23" s="150" t="n">
        <f aca="false">BT23/$FA23</f>
        <v>0</v>
      </c>
      <c r="GX23" s="150" t="n">
        <f aca="false">BU23/$FA23</f>
        <v>6.43044302983539E-005</v>
      </c>
      <c r="GY23" s="150" t="n">
        <f aca="false">BV23/$FA23</f>
        <v>7.83339763374486E-005</v>
      </c>
      <c r="GZ23" s="150" t="n">
        <f aca="false">BW23/$FA23</f>
        <v>0</v>
      </c>
      <c r="HA23" s="150" t="n">
        <f aca="false">BX23/$FA23</f>
        <v>1.00569862397119E-005</v>
      </c>
      <c r="HB23" s="150" t="n">
        <f aca="false">BY23/$FA23</f>
        <v>0</v>
      </c>
      <c r="HC23" s="150" t="n">
        <f aca="false">BZ23/$FA23</f>
        <v>1.00569862397119E-005</v>
      </c>
      <c r="HD23" s="150" t="n">
        <f aca="false">CA23/$FA23</f>
        <v>4.71402391975309E-006</v>
      </c>
      <c r="HE23" s="150" t="n">
        <f aca="false">CB23/$FA23</f>
        <v>0</v>
      </c>
      <c r="HF23" s="150" t="n">
        <f aca="false">CC23/$FA23</f>
        <v>4.71402391975309E-006</v>
      </c>
      <c r="HG23" s="151" t="n">
        <f aca="false">SUM(GO23,GR23,GU23,GX23,HA23,HD23)</f>
        <v>0.000945429044495885</v>
      </c>
      <c r="HH23" s="151" t="n">
        <f aca="false">SUM(GP23,GS23,GV23,GY23,HB23,HE23)</f>
        <v>0.000921581629372428</v>
      </c>
      <c r="HI23" s="151" t="n">
        <f aca="false">SUM(GQ23,GT23,GW23,GZ23,HC23,HF23)</f>
        <v>0.000539522649819959</v>
      </c>
    </row>
    <row r="24" customFormat="false" ht="12" hidden="false" customHeight="false" outlineLevel="0" collapsed="false">
      <c r="A24" s="11"/>
      <c r="B24" s="11"/>
      <c r="C24" s="11" t="n">
        <v>27</v>
      </c>
      <c r="D24" s="192" t="n">
        <v>3321.3032</v>
      </c>
      <c r="E24" s="193" t="n">
        <v>37.5412</v>
      </c>
      <c r="F24" s="193" t="n">
        <v>40.5027</v>
      </c>
      <c r="G24" s="193" t="n">
        <v>41.5333</v>
      </c>
      <c r="H24" s="193" t="n">
        <v>10229.156</v>
      </c>
      <c r="I24" s="193" t="n">
        <v>27.409</v>
      </c>
      <c r="J24" s="154" t="n">
        <f aca="false">H24/3600</f>
        <v>2.84143222222222</v>
      </c>
      <c r="L24" s="192" t="n">
        <v>3320.0016</v>
      </c>
      <c r="M24" s="193" t="n">
        <v>37.5392</v>
      </c>
      <c r="N24" s="193" t="n">
        <v>40.5037</v>
      </c>
      <c r="O24" s="193" t="n">
        <v>41.537</v>
      </c>
      <c r="P24" s="193" t="n">
        <v>10609.204</v>
      </c>
      <c r="Q24" s="193" t="n">
        <v>28.236</v>
      </c>
      <c r="R24" s="154" t="n">
        <f aca="false">P24/3600</f>
        <v>2.94700111111111</v>
      </c>
      <c r="S24" s="137"/>
      <c r="T24" s="156"/>
      <c r="U24" s="88"/>
      <c r="V24" s="88"/>
      <c r="W24" s="156"/>
      <c r="X24" s="88"/>
      <c r="Y24" s="157"/>
      <c r="AA24" s="96"/>
      <c r="AB24" s="158" t="n">
        <v>30392560</v>
      </c>
      <c r="AC24" s="159" t="n">
        <v>10099024</v>
      </c>
      <c r="AD24" s="159" t="n">
        <v>194009</v>
      </c>
      <c r="AE24" s="159" t="n">
        <v>287964</v>
      </c>
      <c r="AF24" s="159" t="n">
        <v>0</v>
      </c>
      <c r="AG24" s="159" t="n">
        <v>0</v>
      </c>
      <c r="AH24" s="159" t="n">
        <v>0</v>
      </c>
      <c r="AI24" s="159" t="n">
        <v>0</v>
      </c>
      <c r="AJ24" s="159" t="n">
        <v>92012</v>
      </c>
      <c r="AK24" s="159" t="n">
        <v>125310</v>
      </c>
      <c r="AL24" s="159" t="n">
        <v>0</v>
      </c>
      <c r="AM24" s="159" t="n">
        <v>73331</v>
      </c>
      <c r="AN24" s="159" t="n">
        <v>344007</v>
      </c>
      <c r="AO24" s="159" t="n">
        <v>0</v>
      </c>
      <c r="AP24" s="159" t="n">
        <v>53985</v>
      </c>
      <c r="AQ24" s="159" t="n">
        <v>354960</v>
      </c>
      <c r="AR24" s="159" t="n">
        <v>0</v>
      </c>
      <c r="AS24" s="159" t="n">
        <v>33621</v>
      </c>
      <c r="AT24" s="159" t="n">
        <v>290448</v>
      </c>
      <c r="AU24" s="159" t="n">
        <v>0</v>
      </c>
      <c r="AV24" s="159" t="n">
        <v>1925</v>
      </c>
      <c r="AW24" s="159" t="n">
        <v>0</v>
      </c>
      <c r="AX24" s="159" t="n">
        <v>1925</v>
      </c>
      <c r="AY24" s="159" t="n">
        <v>904</v>
      </c>
      <c r="AZ24" s="159" t="n">
        <v>0</v>
      </c>
      <c r="BA24" s="160" t="n">
        <v>904</v>
      </c>
      <c r="BB24" s="120"/>
      <c r="BC24" s="101"/>
      <c r="BD24" s="161" t="n">
        <v>29693942</v>
      </c>
      <c r="BE24" s="162" t="n">
        <v>10228344</v>
      </c>
      <c r="BF24" s="162" t="n">
        <v>193181</v>
      </c>
      <c r="BG24" s="162" t="n">
        <v>285559</v>
      </c>
      <c r="BH24" s="162" t="n">
        <v>0</v>
      </c>
      <c r="BI24" s="162" t="n">
        <v>0</v>
      </c>
      <c r="BJ24" s="162" t="n">
        <v>0</v>
      </c>
      <c r="BK24" s="162" t="n">
        <v>0</v>
      </c>
      <c r="BL24" s="162" t="n">
        <v>100364</v>
      </c>
      <c r="BM24" s="162" t="n">
        <v>0</v>
      </c>
      <c r="BN24" s="162" t="n">
        <v>100364</v>
      </c>
      <c r="BO24" s="162" t="n">
        <v>102138</v>
      </c>
      <c r="BP24" s="162" t="n">
        <v>367200</v>
      </c>
      <c r="BQ24" s="162" t="n">
        <v>34315</v>
      </c>
      <c r="BR24" s="162" t="n">
        <v>23985</v>
      </c>
      <c r="BS24" s="162" t="n">
        <v>29264</v>
      </c>
      <c r="BT24" s="162" t="n">
        <v>0</v>
      </c>
      <c r="BU24" s="162" t="n">
        <v>18547</v>
      </c>
      <c r="BV24" s="162" t="n">
        <v>20382</v>
      </c>
      <c r="BW24" s="162" t="n">
        <v>0</v>
      </c>
      <c r="BX24" s="162" t="n">
        <v>2270</v>
      </c>
      <c r="BY24" s="162" t="n">
        <v>0</v>
      </c>
      <c r="BZ24" s="162" t="n">
        <v>2270</v>
      </c>
      <c r="CA24" s="162" t="n">
        <v>968</v>
      </c>
      <c r="CB24" s="162" t="n">
        <v>0</v>
      </c>
      <c r="CC24" s="163" t="n">
        <v>968</v>
      </c>
      <c r="CF24" s="164" t="n">
        <f aca="false">AE24/$AB24</f>
        <v>0.00947481883724175</v>
      </c>
      <c r="CG24" s="130" t="n">
        <f aca="false">AF24/$AC24</f>
        <v>0</v>
      </c>
      <c r="CH24" s="130" t="n">
        <f aca="false">AH24/$AB24</f>
        <v>0</v>
      </c>
      <c r="CI24" s="130" t="n">
        <f aca="false">AI24/$AC24</f>
        <v>0</v>
      </c>
      <c r="CJ24" s="130" t="n">
        <f aca="false">AK24/$AB24</f>
        <v>0.00412304853556265</v>
      </c>
      <c r="CK24" s="130" t="n">
        <f aca="false">AL24/$AC24</f>
        <v>0</v>
      </c>
      <c r="CL24" s="130" t="n">
        <f aca="false">AN24/$AB24</f>
        <v>0.0113187898617293</v>
      </c>
      <c r="CM24" s="130" t="n">
        <f aca="false">AO24/$AC24</f>
        <v>0</v>
      </c>
      <c r="CN24" s="130" t="n">
        <f aca="false">AQ24/$AB24</f>
        <v>0.0116791741136647</v>
      </c>
      <c r="CO24" s="130" t="n">
        <f aca="false">AR24/$AC24</f>
        <v>0</v>
      </c>
      <c r="CP24" s="130" t="n">
        <f aca="false">AT24/$AB24</f>
        <v>0.00955654936602906</v>
      </c>
      <c r="CQ24" s="130" t="n">
        <f aca="false">AU24/$AC24</f>
        <v>0</v>
      </c>
      <c r="CR24" s="130" t="n">
        <f aca="false">AW24/$AB24</f>
        <v>0</v>
      </c>
      <c r="CS24" s="130" t="n">
        <f aca="false">AX24/$AC24</f>
        <v>0.000190612478988069</v>
      </c>
      <c r="CT24" s="130" t="n">
        <f aca="false">AZ24/$AB24</f>
        <v>0</v>
      </c>
      <c r="CU24" s="132" t="n">
        <f aca="false">BA24/$AC24</f>
        <v>8.95136005221891E-005</v>
      </c>
      <c r="CV24" s="130" t="n">
        <f aca="false">CJ24+CL24+CN24+CP24+CR24+CT24</f>
        <v>0.0366775618769857</v>
      </c>
      <c r="CW24" s="165" t="n">
        <f aca="false">CK24+CM24+CO24+CQ24+CS24+CU24</f>
        <v>0.000280126079510258</v>
      </c>
      <c r="CX24" s="109"/>
      <c r="CY24" s="109"/>
      <c r="CZ24" s="164" t="n">
        <f aca="false">BG24/$BD24</f>
        <v>0.00961674270125536</v>
      </c>
      <c r="DA24" s="130" t="n">
        <f aca="false">BH24/$BE24</f>
        <v>0</v>
      </c>
      <c r="DB24" s="130" t="n">
        <f aca="false">BJ24/$BD24</f>
        <v>0</v>
      </c>
      <c r="DC24" s="130" t="n">
        <f aca="false">BK24/$BE24</f>
        <v>0</v>
      </c>
      <c r="DD24" s="130" t="n">
        <f aca="false">BM24/$BD24</f>
        <v>0</v>
      </c>
      <c r="DE24" s="130" t="n">
        <f aca="false">BN24/$BE24</f>
        <v>0.00981234107886868</v>
      </c>
      <c r="DF24" s="130" t="n">
        <f aca="false">BP24/$BD24</f>
        <v>0.0123661587269215</v>
      </c>
      <c r="DG24" s="130" t="n">
        <f aca="false">BQ24/$BE24</f>
        <v>0.00335489303058247</v>
      </c>
      <c r="DH24" s="130" t="n">
        <f aca="false">BS24/$BD24</f>
        <v>0.000985520885034395</v>
      </c>
      <c r="DI24" s="130" t="n">
        <f aca="false">BT24/$BE24</f>
        <v>0</v>
      </c>
      <c r="DJ24" s="130" t="n">
        <f aca="false">BV24/$BD24</f>
        <v>0.000686402633910984</v>
      </c>
      <c r="DK24" s="130" t="n">
        <f aca="false">BW24/$BE24</f>
        <v>0</v>
      </c>
      <c r="DL24" s="130" t="n">
        <f aca="false">BY24/$BD24</f>
        <v>0</v>
      </c>
      <c r="DM24" s="130" t="n">
        <f aca="false">BZ24/$BE24</f>
        <v>0.000221932308885974</v>
      </c>
      <c r="DN24" s="130" t="n">
        <f aca="false">CB24/$BD24</f>
        <v>0</v>
      </c>
      <c r="DO24" s="165" t="n">
        <f aca="false">CC24/$BE24</f>
        <v>9.46389757716401E-005</v>
      </c>
      <c r="DP24" s="130" t="n">
        <f aca="false">DD24+DF24+DH24+DJ24+DL24+DN24</f>
        <v>0.0140380822458669</v>
      </c>
      <c r="DQ24" s="165" t="n">
        <f aca="false">DE24+DG24+DI24+DK24+DM24+DO24</f>
        <v>0.0134838053941088</v>
      </c>
      <c r="DR24" s="109"/>
      <c r="DS24" s="109"/>
      <c r="DT24" s="130" t="n">
        <f aca="false">BD24/AB24</f>
        <v>0.977013519098095</v>
      </c>
      <c r="DU24" s="130" t="n">
        <f aca="false">BE24/AC24</f>
        <v>1.01280519780921</v>
      </c>
      <c r="DV24" s="130" t="n">
        <f aca="false">BF24/AD24</f>
        <v>0.995732156755614</v>
      </c>
      <c r="DW24" s="130" t="n">
        <f aca="false">BG24/AE24</f>
        <v>0.991648261588254</v>
      </c>
      <c r="DX24" s="130" t="e">
        <f aca="false">BH24/AF24</f>
        <v>#DIV/0!</v>
      </c>
      <c r="DY24" s="130" t="e">
        <f aca="false">BI24/AG24</f>
        <v>#DIV/0!</v>
      </c>
      <c r="DZ24" s="130" t="e">
        <f aca="false">BJ24/AH24</f>
        <v>#DIV/0!</v>
      </c>
      <c r="EA24" s="130" t="e">
        <f aca="false">BK24/AI24</f>
        <v>#DIV/0!</v>
      </c>
      <c r="EB24" s="130" t="n">
        <f aca="false">BL24/AJ24</f>
        <v>1.09077076903013</v>
      </c>
      <c r="EC24" s="130" t="n">
        <f aca="false">BM24/AK24</f>
        <v>0</v>
      </c>
      <c r="ED24" s="130" t="e">
        <f aca="false">BN24/AL24</f>
        <v>#DIV/0!</v>
      </c>
      <c r="EE24" s="130" t="n">
        <f aca="false">BO24/AM24</f>
        <v>1.39283522657539</v>
      </c>
      <c r="EF24" s="130" t="n">
        <f aca="false">BP24/AN24</f>
        <v>1.06742013970646</v>
      </c>
      <c r="EG24" s="130" t="e">
        <f aca="false">BQ24/AO24</f>
        <v>#DIV/0!</v>
      </c>
      <c r="EH24" s="130" t="n">
        <f aca="false">BR24/AP24</f>
        <v>0.444290080577938</v>
      </c>
      <c r="EI24" s="130" t="n">
        <f aca="false">BS24/AQ24</f>
        <v>0.0824430921794005</v>
      </c>
      <c r="EJ24" s="130" t="e">
        <f aca="false">BT24/AR24</f>
        <v>#DIV/0!</v>
      </c>
      <c r="EK24" s="130" t="n">
        <f aca="false">BU24/AS24</f>
        <v>0.551649266827281</v>
      </c>
      <c r="EL24" s="130" t="n">
        <f aca="false">BV24/AT24</f>
        <v>0.0701743513468848</v>
      </c>
      <c r="EM24" s="130" t="e">
        <f aca="false">BW24/AU24</f>
        <v>#DIV/0!</v>
      </c>
      <c r="EN24" s="130" t="n">
        <f aca="false">BX24/AV24</f>
        <v>1.17922077922078</v>
      </c>
      <c r="EO24" s="130" t="e">
        <f aca="false">BY24/AW24</f>
        <v>#DIV/0!</v>
      </c>
      <c r="EP24" s="130" t="n">
        <f aca="false">BZ24/AX24</f>
        <v>1.17922077922078</v>
      </c>
      <c r="EQ24" s="130" t="n">
        <f aca="false">CA24/AY24</f>
        <v>1.07079646017699</v>
      </c>
      <c r="ER24" s="130" t="e">
        <f aca="false">CB24/AZ24</f>
        <v>#DIV/0!</v>
      </c>
      <c r="ES24" s="130" t="n">
        <f aca="false">CC24/BA24</f>
        <v>1.07079646017699</v>
      </c>
      <c r="ET24" s="130" t="n">
        <f aca="false">SUM(BL24+BO24+BR24+BU24+BX24+CA24)/SUM(AJ24+AM24+AP24+AS24+AV24+AY24)</f>
        <v>0.970654239223076</v>
      </c>
      <c r="EU24" s="130" t="n">
        <f aca="false">SUM(BM24+BP24+BS24+BV24+BY24+CB24)/SUM(AK24+AN24+AQ24+AT24+AW24+AZ24)</f>
        <v>0.373945143421023</v>
      </c>
      <c r="EV24" s="130" t="n">
        <f aca="false">SUM(BN24+BQ24+BT24+BW24+BZ24+CC24)/SUM(AL24+AO24+AR24+AU24+AX24+BA24)</f>
        <v>48.751148815836</v>
      </c>
      <c r="EX24" s="148" t="n">
        <v>1920</v>
      </c>
      <c r="EY24" s="148" t="n">
        <v>1080</v>
      </c>
      <c r="EZ24" s="148" t="n">
        <v>240</v>
      </c>
      <c r="FA24" s="149" t="n">
        <f aca="false">EX24*EY24*EZ24</f>
        <v>497664000</v>
      </c>
      <c r="FB24" s="109"/>
      <c r="FC24" s="150" t="n">
        <f aca="false">AB24/$FA24</f>
        <v>0.0610704411008231</v>
      </c>
      <c r="FD24" s="150" t="n">
        <f aca="false">AC24/$FA24</f>
        <v>0.0202928562242798</v>
      </c>
      <c r="FE24" s="151" t="n">
        <f aca="false">AD24/$FA24</f>
        <v>0.000389839329346708</v>
      </c>
      <c r="FF24" s="151" t="n">
        <f aca="false">AE24/$FA24</f>
        <v>0.000578631365740741</v>
      </c>
      <c r="FG24" s="151" t="n">
        <f aca="false">AF24/$FA24</f>
        <v>0</v>
      </c>
      <c r="FH24" s="151" t="n">
        <f aca="false">AG24/$FA24</f>
        <v>0</v>
      </c>
      <c r="FI24" s="151" t="n">
        <f aca="false">AH24/$FA24</f>
        <v>0</v>
      </c>
      <c r="FJ24" s="151" t="n">
        <f aca="false">AI24/$FA24</f>
        <v>0</v>
      </c>
      <c r="FK24" s="151" t="n">
        <f aca="false">AJ24/$FA24</f>
        <v>0.000184887795781893</v>
      </c>
      <c r="FL24" s="151" t="n">
        <f aca="false">AK24/$FA24</f>
        <v>0.000251796392746914</v>
      </c>
      <c r="FM24" s="151" t="n">
        <f aca="false">AL24/$FA24</f>
        <v>0</v>
      </c>
      <c r="FN24" s="151" t="n">
        <f aca="false">AM24/$FA24</f>
        <v>0.000147350421167695</v>
      </c>
      <c r="FO24" s="151" t="n">
        <f aca="false">AN24/$FA24</f>
        <v>0.000691243489583333</v>
      </c>
      <c r="FP24" s="151" t="n">
        <f aca="false">AO24/$FA24</f>
        <v>0</v>
      </c>
      <c r="FQ24" s="151" t="n">
        <f aca="false">AP24/$FA24</f>
        <v>0.000108476803626543</v>
      </c>
      <c r="FR24" s="151" t="n">
        <f aca="false">AQ24/$FA24</f>
        <v>0.000713252314814815</v>
      </c>
      <c r="FS24" s="151" t="n">
        <f aca="false">AR24/$FA24</f>
        <v>0</v>
      </c>
      <c r="FT24" s="151" t="n">
        <f aca="false">AS24/$FA24</f>
        <v>6.75576292438272E-005</v>
      </c>
      <c r="FU24" s="151" t="n">
        <f aca="false">AT24/$FA24</f>
        <v>0.000583622685185185</v>
      </c>
      <c r="FV24" s="151" t="n">
        <f aca="false">AU24/$FA24</f>
        <v>0</v>
      </c>
      <c r="FW24" s="151" t="n">
        <f aca="false">AV24/$FA24</f>
        <v>3.86807163065844E-006</v>
      </c>
      <c r="FX24" s="151" t="n">
        <f aca="false">AW24/$FA24</f>
        <v>0</v>
      </c>
      <c r="FY24" s="151" t="n">
        <f aca="false">AX24/$FA24</f>
        <v>3.86807163065844E-006</v>
      </c>
      <c r="FZ24" s="151" t="n">
        <f aca="false">AY24/$FA24</f>
        <v>1.8164866255144E-006</v>
      </c>
      <c r="GA24" s="151" t="n">
        <f aca="false">AZ24/$FA24</f>
        <v>0</v>
      </c>
      <c r="GB24" s="151" t="n">
        <f aca="false">BA24/$FA24</f>
        <v>1.8164866255144E-006</v>
      </c>
      <c r="GC24" s="151" t="n">
        <f aca="false">SUM(FK24,FN24,FQ24,FT24,FW24,FZ24)</f>
        <v>0.000513957208076132</v>
      </c>
      <c r="GD24" s="151" t="n">
        <f aca="false">SUM(FL24,FO24,FR24,FU24,FX24,GA24)</f>
        <v>0.00223991488233025</v>
      </c>
      <c r="GE24" s="151" t="n">
        <f aca="false">SUM(FM24,FP24,FS24,FV24,FY24,GB24)</f>
        <v>5.68455825617284E-006</v>
      </c>
      <c r="GF24" s="109"/>
      <c r="GG24" s="150" t="n">
        <f aca="false">BD24/$FA24</f>
        <v>0.0596666465727881</v>
      </c>
      <c r="GH24" s="150" t="n">
        <f aca="false">BE24/$FA24</f>
        <v>0.0205527102623457</v>
      </c>
      <c r="GI24" s="150" t="n">
        <f aca="false">BF24/$FA24</f>
        <v>0.00038817555619856</v>
      </c>
      <c r="GJ24" s="150" t="n">
        <f aca="false">BG24/$FA24</f>
        <v>0.000573798787937243</v>
      </c>
      <c r="GK24" s="150" t="n">
        <f aca="false">BH24/$FA24</f>
        <v>0</v>
      </c>
      <c r="GL24" s="150" t="n">
        <f aca="false">BI24/$FA24</f>
        <v>0</v>
      </c>
      <c r="GM24" s="150" t="n">
        <f aca="false">BJ24/$FA24</f>
        <v>0</v>
      </c>
      <c r="GN24" s="150" t="n">
        <f aca="false">BK24/$FA24</f>
        <v>0</v>
      </c>
      <c r="GO24" s="150" t="n">
        <f aca="false">BL24/$FA24</f>
        <v>0.0002016702031893</v>
      </c>
      <c r="GP24" s="150" t="n">
        <f aca="false">BM24/$FA24</f>
        <v>0</v>
      </c>
      <c r="GQ24" s="150" t="n">
        <f aca="false">BN24/$FA24</f>
        <v>0.0002016702031893</v>
      </c>
      <c r="GR24" s="150" t="n">
        <f aca="false">BO24/$FA24</f>
        <v>0.000205234857253086</v>
      </c>
      <c r="GS24" s="150" t="n">
        <f aca="false">BP24/$FA24</f>
        <v>0.000737847222222222</v>
      </c>
      <c r="GT24" s="150" t="n">
        <f aca="false">BQ24/$FA24</f>
        <v>6.89521444187243E-005</v>
      </c>
      <c r="GU24" s="150" t="n">
        <f aca="false">BR24/$FA24</f>
        <v>4.81951678240741E-005</v>
      </c>
      <c r="GV24" s="150" t="n">
        <f aca="false">BS24/$FA24</f>
        <v>5.88027263374486E-005</v>
      </c>
      <c r="GW24" s="150" t="n">
        <f aca="false">BT24/$FA24</f>
        <v>0</v>
      </c>
      <c r="GX24" s="150" t="n">
        <f aca="false">BU24/$FA24</f>
        <v>3.72681166409465E-005</v>
      </c>
      <c r="GY24" s="150" t="n">
        <f aca="false">BV24/$FA24</f>
        <v>4.09553433641975E-005</v>
      </c>
      <c r="GZ24" s="150" t="n">
        <f aca="false">BW24/$FA24</f>
        <v>0</v>
      </c>
      <c r="HA24" s="150" t="n">
        <f aca="false">BX24/$FA24</f>
        <v>4.56131044238683E-006</v>
      </c>
      <c r="HB24" s="150" t="n">
        <f aca="false">BY24/$FA24</f>
        <v>0</v>
      </c>
      <c r="HC24" s="150" t="n">
        <f aca="false">BZ24/$FA24</f>
        <v>4.56131044238683E-006</v>
      </c>
      <c r="HD24" s="150" t="n">
        <f aca="false">CA24/$FA24</f>
        <v>1.94508744855967E-006</v>
      </c>
      <c r="HE24" s="150" t="n">
        <f aca="false">CB24/$FA24</f>
        <v>0</v>
      </c>
      <c r="HF24" s="150" t="n">
        <f aca="false">CC24/$FA24</f>
        <v>1.94508744855967E-006</v>
      </c>
      <c r="HG24" s="151" t="n">
        <f aca="false">SUM(GO24,GR24,GU24,GX24,HA24,HD24)</f>
        <v>0.000498874742798354</v>
      </c>
      <c r="HH24" s="151" t="n">
        <f aca="false">SUM(GP24,GS24,GV24,GY24,HB24,HE24)</f>
        <v>0.000837605291923868</v>
      </c>
      <c r="HI24" s="151" t="n">
        <f aca="false">SUM(GQ24,GT24,GW24,GZ24,HC24,HF24)</f>
        <v>0.000277128745498971</v>
      </c>
    </row>
    <row r="25" customFormat="false" ht="12" hidden="false" customHeight="false" outlineLevel="0" collapsed="false">
      <c r="A25" s="11"/>
      <c r="B25" s="11"/>
      <c r="C25" s="11" t="n">
        <v>32</v>
      </c>
      <c r="D25" s="192" t="n">
        <v>1539.1552</v>
      </c>
      <c r="E25" s="193" t="n">
        <v>34.9509</v>
      </c>
      <c r="F25" s="193" t="n">
        <v>38.9111</v>
      </c>
      <c r="G25" s="193" t="n">
        <v>39.9967</v>
      </c>
      <c r="H25" s="193" t="n">
        <v>9122.256</v>
      </c>
      <c r="I25" s="193" t="n">
        <v>24.897</v>
      </c>
      <c r="J25" s="154" t="n">
        <f aca="false">H25/3600</f>
        <v>2.53396</v>
      </c>
      <c r="L25" s="192" t="n">
        <v>1537.7112</v>
      </c>
      <c r="M25" s="193" t="n">
        <v>34.9487</v>
      </c>
      <c r="N25" s="193" t="n">
        <v>38.9124</v>
      </c>
      <c r="O25" s="193" t="n">
        <v>39.9995</v>
      </c>
      <c r="P25" s="193" t="n">
        <v>9441.23</v>
      </c>
      <c r="Q25" s="193" t="n">
        <v>25.63</v>
      </c>
      <c r="R25" s="154" t="n">
        <f aca="false">P25/3600</f>
        <v>2.62256388888889</v>
      </c>
      <c r="S25" s="137"/>
      <c r="T25" s="156"/>
      <c r="U25" s="88"/>
      <c r="V25" s="88"/>
      <c r="W25" s="156"/>
      <c r="X25" s="88"/>
      <c r="Y25" s="157"/>
      <c r="AA25" s="96"/>
      <c r="AB25" s="158" t="n">
        <v>15110543</v>
      </c>
      <c r="AC25" s="159" t="n">
        <v>4498270</v>
      </c>
      <c r="AD25" s="159" t="n">
        <v>90693</v>
      </c>
      <c r="AE25" s="159" t="n">
        <v>128751</v>
      </c>
      <c r="AF25" s="159" t="n">
        <v>0</v>
      </c>
      <c r="AG25" s="159" t="n">
        <v>0</v>
      </c>
      <c r="AH25" s="159" t="n">
        <v>0</v>
      </c>
      <c r="AI25" s="159" t="n">
        <v>0</v>
      </c>
      <c r="AJ25" s="159" t="n">
        <v>47310</v>
      </c>
      <c r="AK25" s="159" t="n">
        <v>57144</v>
      </c>
      <c r="AL25" s="159" t="n">
        <v>0</v>
      </c>
      <c r="AM25" s="159" t="n">
        <v>42079</v>
      </c>
      <c r="AN25" s="159" t="n">
        <v>289092</v>
      </c>
      <c r="AO25" s="159" t="n">
        <v>0</v>
      </c>
      <c r="AP25" s="159" t="n">
        <v>34725</v>
      </c>
      <c r="AQ25" s="159" t="n">
        <v>292842</v>
      </c>
      <c r="AR25" s="159" t="n">
        <v>0</v>
      </c>
      <c r="AS25" s="159" t="n">
        <v>23460</v>
      </c>
      <c r="AT25" s="159" t="n">
        <v>259435</v>
      </c>
      <c r="AU25" s="159" t="n">
        <v>0</v>
      </c>
      <c r="AV25" s="159" t="n">
        <v>2695</v>
      </c>
      <c r="AW25" s="159" t="n">
        <v>0</v>
      </c>
      <c r="AX25" s="159" t="n">
        <v>2695</v>
      </c>
      <c r="AY25" s="159" t="n">
        <v>1190</v>
      </c>
      <c r="AZ25" s="159" t="n">
        <v>0</v>
      </c>
      <c r="BA25" s="160" t="n">
        <v>1190</v>
      </c>
      <c r="BB25" s="120"/>
      <c r="BC25" s="101"/>
      <c r="BD25" s="161" t="n">
        <v>14449426</v>
      </c>
      <c r="BE25" s="162" t="n">
        <v>4567263</v>
      </c>
      <c r="BF25" s="162" t="n">
        <v>90660</v>
      </c>
      <c r="BG25" s="162" t="n">
        <v>128708</v>
      </c>
      <c r="BH25" s="162" t="n">
        <v>0</v>
      </c>
      <c r="BI25" s="162" t="n">
        <v>0</v>
      </c>
      <c r="BJ25" s="162" t="n">
        <v>0</v>
      </c>
      <c r="BK25" s="162" t="n">
        <v>0</v>
      </c>
      <c r="BL25" s="162" t="n">
        <v>50066</v>
      </c>
      <c r="BM25" s="162" t="n">
        <v>0</v>
      </c>
      <c r="BN25" s="162" t="n">
        <v>50066</v>
      </c>
      <c r="BO25" s="162" t="n">
        <v>64789</v>
      </c>
      <c r="BP25" s="162" t="n">
        <v>217260</v>
      </c>
      <c r="BQ25" s="162" t="n">
        <v>17189</v>
      </c>
      <c r="BR25" s="162" t="n">
        <v>11982</v>
      </c>
      <c r="BS25" s="162" t="n">
        <v>13902</v>
      </c>
      <c r="BT25" s="162" t="n">
        <v>0</v>
      </c>
      <c r="BU25" s="162" t="n">
        <v>9179</v>
      </c>
      <c r="BV25" s="162" t="n">
        <v>9602</v>
      </c>
      <c r="BW25" s="162" t="n">
        <v>0</v>
      </c>
      <c r="BX25" s="162" t="n">
        <v>3105</v>
      </c>
      <c r="BY25" s="162" t="n">
        <v>0</v>
      </c>
      <c r="BZ25" s="162" t="n">
        <v>3105</v>
      </c>
      <c r="CA25" s="162" t="n">
        <v>1296</v>
      </c>
      <c r="CB25" s="162" t="n">
        <v>0</v>
      </c>
      <c r="CC25" s="163" t="n">
        <v>1296</v>
      </c>
      <c r="CF25" s="164" t="n">
        <f aca="false">AE25/$AB25</f>
        <v>0.008520607101942</v>
      </c>
      <c r="CG25" s="130" t="n">
        <f aca="false">AF25/$AC25</f>
        <v>0</v>
      </c>
      <c r="CH25" s="130" t="n">
        <f aca="false">AH25/$AB25</f>
        <v>0</v>
      </c>
      <c r="CI25" s="130" t="n">
        <f aca="false">AI25/$AC25</f>
        <v>0</v>
      </c>
      <c r="CJ25" s="130" t="n">
        <f aca="false">AK25/$AB25</f>
        <v>0.00378173041167349</v>
      </c>
      <c r="CK25" s="130" t="n">
        <f aca="false">AL25/$AC25</f>
        <v>0</v>
      </c>
      <c r="CL25" s="130" t="n">
        <f aca="false">AN25/$AB25</f>
        <v>0.0191318075068513</v>
      </c>
      <c r="CM25" s="130" t="n">
        <f aca="false">AO25/$AC25</f>
        <v>0</v>
      </c>
      <c r="CN25" s="130" t="n">
        <f aca="false">AQ25/$AB25</f>
        <v>0.0193799786016955</v>
      </c>
      <c r="CO25" s="130" t="n">
        <f aca="false">AR25/$AC25</f>
        <v>0</v>
      </c>
      <c r="CP25" s="130" t="n">
        <f aca="false">AT25/$AB25</f>
        <v>0.0171691381309064</v>
      </c>
      <c r="CQ25" s="130" t="n">
        <f aca="false">AU25/$AC25</f>
        <v>0</v>
      </c>
      <c r="CR25" s="130" t="n">
        <f aca="false">AW25/$AB25</f>
        <v>0</v>
      </c>
      <c r="CS25" s="130" t="n">
        <f aca="false">AX25/$AC25</f>
        <v>0.000599119216943403</v>
      </c>
      <c r="CT25" s="130" t="n">
        <f aca="false">AZ25/$AB25</f>
        <v>0</v>
      </c>
      <c r="CU25" s="132" t="n">
        <f aca="false">BA25/$AC25</f>
        <v>0.000264546147741243</v>
      </c>
      <c r="CV25" s="130" t="n">
        <f aca="false">CJ25+CL25+CN25+CP25+CR25+CT25</f>
        <v>0.0594626546511267</v>
      </c>
      <c r="CW25" s="165" t="n">
        <f aca="false">CK25+CM25+CO25+CQ25+CS25+CU25</f>
        <v>0.000863665364684645</v>
      </c>
      <c r="CX25" s="109"/>
      <c r="CY25" s="109"/>
      <c r="CZ25" s="164" t="n">
        <f aca="false">BG25/$BD25</f>
        <v>0.00890748186121719</v>
      </c>
      <c r="DA25" s="130" t="n">
        <f aca="false">BH25/$BE25</f>
        <v>0</v>
      </c>
      <c r="DB25" s="130" t="n">
        <f aca="false">BJ25/$BD25</f>
        <v>0</v>
      </c>
      <c r="DC25" s="130" t="n">
        <f aca="false">BK25/$BE25</f>
        <v>0</v>
      </c>
      <c r="DD25" s="130" t="n">
        <f aca="false">BM25/$BD25</f>
        <v>0</v>
      </c>
      <c r="DE25" s="130" t="n">
        <f aca="false">BN25/$BE25</f>
        <v>0.0109619262127011</v>
      </c>
      <c r="DF25" s="130" t="n">
        <f aca="false">BP25/$BD25</f>
        <v>0.0150358913911182</v>
      </c>
      <c r="DG25" s="130" t="n">
        <f aca="false">BQ25/$BE25</f>
        <v>0.00376352314285383</v>
      </c>
      <c r="DH25" s="130" t="n">
        <f aca="false">BS25/$BD25</f>
        <v>0.000962114342811957</v>
      </c>
      <c r="DI25" s="130" t="n">
        <f aca="false">BT25/$BE25</f>
        <v>0</v>
      </c>
      <c r="DJ25" s="130" t="n">
        <f aca="false">BV25/$BD25</f>
        <v>0.000664524666931406</v>
      </c>
      <c r="DK25" s="130" t="n">
        <f aca="false">BW25/$BE25</f>
        <v>0</v>
      </c>
      <c r="DL25" s="130" t="n">
        <f aca="false">BY25/$BD25</f>
        <v>0</v>
      </c>
      <c r="DM25" s="130" t="n">
        <f aca="false">BZ25/$BE25</f>
        <v>0.000679838231343367</v>
      </c>
      <c r="DN25" s="130" t="n">
        <f aca="false">CB25/$BD25</f>
        <v>0</v>
      </c>
      <c r="DO25" s="165" t="n">
        <f aca="false">CC25/$BE25</f>
        <v>0.000283758566125927</v>
      </c>
      <c r="DP25" s="130" t="n">
        <f aca="false">DD25+DF25+DH25+DJ25+DL25+DN25</f>
        <v>0.0166625304008616</v>
      </c>
      <c r="DQ25" s="165" t="n">
        <f aca="false">DE25+DG25+DI25+DK25+DM25+DO25</f>
        <v>0.0156890461530243</v>
      </c>
      <c r="DR25" s="109"/>
      <c r="DS25" s="109"/>
      <c r="DT25" s="130" t="n">
        <f aca="false">BD25/AB25</f>
        <v>0.956247965410641</v>
      </c>
      <c r="DU25" s="130" t="n">
        <f aca="false">BE25/AC25</f>
        <v>1.01533767426144</v>
      </c>
      <c r="DV25" s="130" t="n">
        <f aca="false">BF25/AD25</f>
        <v>0.999636135093116</v>
      </c>
      <c r="DW25" s="130" t="n">
        <f aca="false">BG25/AE25</f>
        <v>0.99966602201148</v>
      </c>
      <c r="DX25" s="130" t="e">
        <f aca="false">BH25/AF25</f>
        <v>#DIV/0!</v>
      </c>
      <c r="DY25" s="130" t="e">
        <f aca="false">BI25/AG25</f>
        <v>#DIV/0!</v>
      </c>
      <c r="DZ25" s="130" t="e">
        <f aca="false">BJ25/AH25</f>
        <v>#DIV/0!</v>
      </c>
      <c r="EA25" s="130" t="e">
        <f aca="false">BK25/AI25</f>
        <v>#DIV/0!</v>
      </c>
      <c r="EB25" s="130" t="n">
        <f aca="false">BL25/AJ25</f>
        <v>1.05825406890721</v>
      </c>
      <c r="EC25" s="130" t="n">
        <f aca="false">BM25/AK25</f>
        <v>0</v>
      </c>
      <c r="ED25" s="130" t="e">
        <f aca="false">BN25/AL25</f>
        <v>#DIV/0!</v>
      </c>
      <c r="EE25" s="130" t="n">
        <f aca="false">BO25/AM25</f>
        <v>1.53969913733691</v>
      </c>
      <c r="EF25" s="130" t="n">
        <f aca="false">BP25/AN25</f>
        <v>0.751525465941638</v>
      </c>
      <c r="EG25" s="130" t="e">
        <f aca="false">BQ25/AO25</f>
        <v>#DIV/0!</v>
      </c>
      <c r="EH25" s="130" t="n">
        <f aca="false">BR25/AP25</f>
        <v>0.345053995680346</v>
      </c>
      <c r="EI25" s="130" t="n">
        <f aca="false">BS25/AQ25</f>
        <v>0.0474726985883173</v>
      </c>
      <c r="EJ25" s="130" t="e">
        <f aca="false">BT25/AR25</f>
        <v>#DIV/0!</v>
      </c>
      <c r="EK25" s="130" t="n">
        <f aca="false">BU25/AS25</f>
        <v>0.391261722080136</v>
      </c>
      <c r="EL25" s="130" t="n">
        <f aca="false">BV25/AT25</f>
        <v>0.0370111974097558</v>
      </c>
      <c r="EM25" s="130" t="e">
        <f aca="false">BW25/AU25</f>
        <v>#DIV/0!</v>
      </c>
      <c r="EN25" s="130" t="n">
        <f aca="false">BX25/AV25</f>
        <v>1.15213358070501</v>
      </c>
      <c r="EO25" s="130" t="e">
        <f aca="false">BY25/AW25</f>
        <v>#DIV/0!</v>
      </c>
      <c r="EP25" s="130" t="n">
        <f aca="false">BZ25/AX25</f>
        <v>1.15213358070501</v>
      </c>
      <c r="EQ25" s="130" t="n">
        <f aca="false">CA25/AY25</f>
        <v>1.0890756302521</v>
      </c>
      <c r="ER25" s="130" t="e">
        <f aca="false">CB25/AZ25</f>
        <v>#DIV/0!</v>
      </c>
      <c r="ES25" s="130" t="n">
        <f aca="false">CC25/BA25</f>
        <v>1.0890756302521</v>
      </c>
      <c r="ET25" s="130" t="n">
        <f aca="false">SUM(BL25+BO25+BR25+BU25+BX25+CA25)/SUM(AJ25+AM25+AP25+AS25+AV25+AY25)</f>
        <v>0.927095781696697</v>
      </c>
      <c r="EU25" s="130" t="n">
        <f aca="false">SUM(BM25+BP25+BS25+BV25+BY25+CB25)/SUM(AK25+AN25+AQ25+AT25+AW25+AZ25)</f>
        <v>0.267958282184008</v>
      </c>
      <c r="EV25" s="130" t="n">
        <f aca="false">SUM(BN25+BQ25+BT25+BW25+BZ25+CC25)/SUM(AL25+AO25+AR25+AU25+AX25+BA25)</f>
        <v>18.4442728442728</v>
      </c>
      <c r="EX25" s="148" t="n">
        <v>1920</v>
      </c>
      <c r="EY25" s="148" t="n">
        <v>1080</v>
      </c>
      <c r="EZ25" s="148" t="n">
        <v>240</v>
      </c>
      <c r="FA25" s="149" t="n">
        <f aca="false">EX25*EY25*EZ25</f>
        <v>497664000</v>
      </c>
      <c r="FB25" s="109"/>
      <c r="FC25" s="150" t="n">
        <f aca="false">AB25/$FA25</f>
        <v>0.0303629416634516</v>
      </c>
      <c r="FD25" s="150" t="n">
        <f aca="false">AC25/$FA25</f>
        <v>0.00903876912937243</v>
      </c>
      <c r="FE25" s="151" t="n">
        <f aca="false">AD25/$FA25</f>
        <v>0.000182237413194444</v>
      </c>
      <c r="FF25" s="151" t="n">
        <f aca="false">AE25/$FA25</f>
        <v>0.000258710696373457</v>
      </c>
      <c r="FG25" s="151" t="n">
        <f aca="false">AF25/$FA25</f>
        <v>0</v>
      </c>
      <c r="FH25" s="151" t="n">
        <f aca="false">AG25/$FA25</f>
        <v>0</v>
      </c>
      <c r="FI25" s="151" t="n">
        <f aca="false">AH25/$FA25</f>
        <v>0</v>
      </c>
      <c r="FJ25" s="151" t="n">
        <f aca="false">AI25/$FA25</f>
        <v>0</v>
      </c>
      <c r="FK25" s="151" t="n">
        <f aca="false">AJ25/$FA25</f>
        <v>9.50641396604938E-005</v>
      </c>
      <c r="FL25" s="151" t="n">
        <f aca="false">AK25/$FA25</f>
        <v>0.000114824459876543</v>
      </c>
      <c r="FM25" s="151" t="n">
        <f aca="false">AL25/$FA25</f>
        <v>0</v>
      </c>
      <c r="FN25" s="151" t="n">
        <f aca="false">AM25/$FA25</f>
        <v>8.45530317644033E-005</v>
      </c>
      <c r="FO25" s="151" t="n">
        <f aca="false">AN25/$FA25</f>
        <v>0.000580897955246914</v>
      </c>
      <c r="FP25" s="151" t="n">
        <f aca="false">AO25/$FA25</f>
        <v>0</v>
      </c>
      <c r="FQ25" s="151" t="n">
        <f aca="false">AP25/$FA25</f>
        <v>6.9775993441358E-005</v>
      </c>
      <c r="FR25" s="151" t="n">
        <f aca="false">AQ25/$FA25</f>
        <v>0.000588433159722222</v>
      </c>
      <c r="FS25" s="151" t="n">
        <f aca="false">AR25/$FA25</f>
        <v>0</v>
      </c>
      <c r="FT25" s="151" t="n">
        <f aca="false">AS25/$FA25</f>
        <v>4.71402391975309E-005</v>
      </c>
      <c r="FU25" s="151" t="n">
        <f aca="false">AT25/$FA25</f>
        <v>0.000521305539480453</v>
      </c>
      <c r="FV25" s="151" t="n">
        <f aca="false">AU25/$FA25</f>
        <v>0</v>
      </c>
      <c r="FW25" s="151" t="n">
        <f aca="false">AV25/$FA25</f>
        <v>5.41530028292181E-006</v>
      </c>
      <c r="FX25" s="151" t="n">
        <f aca="false">AW25/$FA25</f>
        <v>0</v>
      </c>
      <c r="FY25" s="151" t="n">
        <f aca="false">AX25/$FA25</f>
        <v>5.41530028292181E-006</v>
      </c>
      <c r="FZ25" s="151" t="n">
        <f aca="false">AY25/$FA25</f>
        <v>2.39117155349794E-006</v>
      </c>
      <c r="GA25" s="151" t="n">
        <f aca="false">AZ25/$FA25</f>
        <v>0</v>
      </c>
      <c r="GB25" s="151" t="n">
        <f aca="false">BA25/$FA25</f>
        <v>2.39117155349794E-006</v>
      </c>
      <c r="GC25" s="151" t="n">
        <f aca="false">SUM(FK25,FN25,FQ25,FT25,FW25,FZ25)</f>
        <v>0.000304339875900206</v>
      </c>
      <c r="GD25" s="151" t="n">
        <f aca="false">SUM(FL25,FO25,FR25,FU25,FX25,GA25)</f>
        <v>0.00180546111432613</v>
      </c>
      <c r="GE25" s="151" t="n">
        <f aca="false">SUM(FM25,FP25,FS25,FV25,FY25,GB25)</f>
        <v>7.80647183641975E-006</v>
      </c>
      <c r="GF25" s="109"/>
      <c r="GG25" s="150" t="n">
        <f aca="false">BD25/$FA25</f>
        <v>0.0290345011895576</v>
      </c>
      <c r="GH25" s="150" t="n">
        <f aca="false">BE25/$FA25</f>
        <v>0.00917740282600309</v>
      </c>
      <c r="GI25" s="150" t="n">
        <f aca="false">BF25/$FA25</f>
        <v>0.000182171103395062</v>
      </c>
      <c r="GJ25" s="150" t="n">
        <f aca="false">BG25/$FA25</f>
        <v>0.000258624292695473</v>
      </c>
      <c r="GK25" s="150" t="n">
        <f aca="false">BH25/$FA25</f>
        <v>0</v>
      </c>
      <c r="GL25" s="150" t="n">
        <f aca="false">BI25/$FA25</f>
        <v>0</v>
      </c>
      <c r="GM25" s="150" t="n">
        <f aca="false">BJ25/$FA25</f>
        <v>0</v>
      </c>
      <c r="GN25" s="150" t="n">
        <f aca="false">BK25/$FA25</f>
        <v>0</v>
      </c>
      <c r="GO25" s="150" t="n">
        <f aca="false">BL25/$FA25</f>
        <v>0.000100602012602881</v>
      </c>
      <c r="GP25" s="150" t="n">
        <f aca="false">BM25/$FA25</f>
        <v>0</v>
      </c>
      <c r="GQ25" s="150" t="n">
        <f aca="false">BN25/$FA25</f>
        <v>0.000100602012602881</v>
      </c>
      <c r="GR25" s="150" t="n">
        <f aca="false">BO25/$FA25</f>
        <v>0.000130186230066872</v>
      </c>
      <c r="GS25" s="150" t="n">
        <f aca="false">BP25/$FA25</f>
        <v>0.000436559606481481</v>
      </c>
      <c r="GT25" s="150" t="n">
        <f aca="false">BQ25/$FA25</f>
        <v>3.45393679269547E-005</v>
      </c>
      <c r="GU25" s="150" t="n">
        <f aca="false">BR25/$FA25</f>
        <v>2.40764853395062E-005</v>
      </c>
      <c r="GV25" s="150" t="n">
        <f aca="false">BS25/$FA25</f>
        <v>2.79345100308642E-005</v>
      </c>
      <c r="GW25" s="150" t="n">
        <f aca="false">BT25/$FA25</f>
        <v>0</v>
      </c>
      <c r="GX25" s="150" t="n">
        <f aca="false">BU25/$FA25</f>
        <v>1.84441711676955E-005</v>
      </c>
      <c r="GY25" s="150" t="n">
        <f aca="false">BV25/$FA25</f>
        <v>1.92941422325103E-005</v>
      </c>
      <c r="GZ25" s="150" t="n">
        <f aca="false">BW25/$FA25</f>
        <v>0</v>
      </c>
      <c r="HA25" s="150" t="n">
        <f aca="false">BX25/$FA25</f>
        <v>6.23914930555556E-006</v>
      </c>
      <c r="HB25" s="150" t="n">
        <f aca="false">BY25/$FA25</f>
        <v>0</v>
      </c>
      <c r="HC25" s="150" t="n">
        <f aca="false">BZ25/$FA25</f>
        <v>6.23914930555556E-006</v>
      </c>
      <c r="HD25" s="150" t="n">
        <f aca="false">CA25/$FA25</f>
        <v>2.60416666666667E-006</v>
      </c>
      <c r="HE25" s="150" t="n">
        <f aca="false">CB25/$FA25</f>
        <v>0</v>
      </c>
      <c r="HF25" s="150" t="n">
        <f aca="false">CC25/$FA25</f>
        <v>2.60416666666667E-006</v>
      </c>
      <c r="HG25" s="151" t="n">
        <f aca="false">SUM(GO25,GR25,GU25,GX25,HA25,HD25)</f>
        <v>0.000282152215149177</v>
      </c>
      <c r="HH25" s="151" t="n">
        <f aca="false">SUM(GP25,GS25,GV25,GY25,HB25,HE25)</f>
        <v>0.000483788258744856</v>
      </c>
      <c r="HI25" s="151" t="n">
        <f aca="false">SUM(GQ25,GT25,GW25,GZ25,HC25,HF25)</f>
        <v>0.00014398469650205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4" t="n">
        <v>718.2304</v>
      </c>
      <c r="E26" s="195" t="n">
        <v>32.4412</v>
      </c>
      <c r="F26" s="195" t="n">
        <v>37.7099</v>
      </c>
      <c r="G26" s="195" t="n">
        <v>39.0815</v>
      </c>
      <c r="H26" s="195" t="n">
        <v>8433.608</v>
      </c>
      <c r="I26" s="195" t="n">
        <v>22.588</v>
      </c>
      <c r="J26" s="168" t="n">
        <f aca="false">H26/3600</f>
        <v>2.34266888888889</v>
      </c>
      <c r="L26" s="194" t="n">
        <v>717.6784</v>
      </c>
      <c r="M26" s="195" t="n">
        <v>32.4413</v>
      </c>
      <c r="N26" s="195" t="n">
        <v>37.7098</v>
      </c>
      <c r="O26" s="195" t="n">
        <v>39.0842</v>
      </c>
      <c r="P26" s="195" t="n">
        <v>8416.698</v>
      </c>
      <c r="Q26" s="195" t="n">
        <v>22.588</v>
      </c>
      <c r="R26" s="168" t="n">
        <f aca="false">P26/3600</f>
        <v>2.33797166666667</v>
      </c>
      <c r="S26" s="137"/>
      <c r="T26" s="170"/>
      <c r="U26" s="171"/>
      <c r="V26" s="171"/>
      <c r="W26" s="170"/>
      <c r="X26" s="171"/>
      <c r="Y26" s="172"/>
      <c r="AA26" s="96"/>
      <c r="AB26" s="158" t="n">
        <v>7583396</v>
      </c>
      <c r="AC26" s="159" t="n">
        <v>2023329</v>
      </c>
      <c r="AD26" s="159" t="n">
        <v>42417</v>
      </c>
      <c r="AE26" s="159" t="n">
        <v>56690</v>
      </c>
      <c r="AF26" s="159" t="n">
        <v>0</v>
      </c>
      <c r="AG26" s="159" t="n">
        <v>0</v>
      </c>
      <c r="AH26" s="159" t="n">
        <v>0</v>
      </c>
      <c r="AI26" s="159" t="n">
        <v>0</v>
      </c>
      <c r="AJ26" s="159" t="n">
        <v>13593</v>
      </c>
      <c r="AK26" s="159" t="n">
        <v>14386</v>
      </c>
      <c r="AL26" s="159" t="n">
        <v>0</v>
      </c>
      <c r="AM26" s="159" t="n">
        <v>15905</v>
      </c>
      <c r="AN26" s="159" t="n">
        <v>117234</v>
      </c>
      <c r="AO26" s="159" t="n">
        <v>0</v>
      </c>
      <c r="AP26" s="159" t="n">
        <v>14155</v>
      </c>
      <c r="AQ26" s="159" t="n">
        <v>127194</v>
      </c>
      <c r="AR26" s="159" t="n">
        <v>0</v>
      </c>
      <c r="AS26" s="159" t="n">
        <v>11451</v>
      </c>
      <c r="AT26" s="159" t="n">
        <v>115477</v>
      </c>
      <c r="AU26" s="159" t="n">
        <v>0</v>
      </c>
      <c r="AV26" s="159" t="n">
        <v>2170</v>
      </c>
      <c r="AW26" s="159" t="n">
        <v>0</v>
      </c>
      <c r="AX26" s="159" t="n">
        <v>2170</v>
      </c>
      <c r="AY26" s="159" t="n">
        <v>1044</v>
      </c>
      <c r="AZ26" s="159" t="n">
        <v>0</v>
      </c>
      <c r="BA26" s="160" t="n">
        <v>1044</v>
      </c>
      <c r="BB26" s="120"/>
      <c r="BC26" s="101"/>
      <c r="BD26" s="161" t="n">
        <v>7278930</v>
      </c>
      <c r="BE26" s="162" t="n">
        <v>2047380</v>
      </c>
      <c r="BF26" s="162" t="n">
        <v>40884</v>
      </c>
      <c r="BG26" s="162" t="n">
        <v>55603</v>
      </c>
      <c r="BH26" s="162" t="n">
        <v>0</v>
      </c>
      <c r="BI26" s="162" t="n">
        <v>0</v>
      </c>
      <c r="BJ26" s="162" t="n">
        <v>0</v>
      </c>
      <c r="BK26" s="162" t="n">
        <v>0</v>
      </c>
      <c r="BL26" s="162" t="n">
        <v>15786</v>
      </c>
      <c r="BM26" s="162" t="n">
        <v>0</v>
      </c>
      <c r="BN26" s="162" t="n">
        <v>15786</v>
      </c>
      <c r="BO26" s="162" t="n">
        <v>28957</v>
      </c>
      <c r="BP26" s="162" t="n">
        <v>67320</v>
      </c>
      <c r="BQ26" s="162" t="n">
        <v>5477</v>
      </c>
      <c r="BR26" s="162" t="n">
        <v>5143</v>
      </c>
      <c r="BS26" s="162" t="n">
        <v>5524</v>
      </c>
      <c r="BT26" s="162" t="n">
        <v>0</v>
      </c>
      <c r="BU26" s="162" t="n">
        <v>3330</v>
      </c>
      <c r="BV26" s="162" t="n">
        <v>3247</v>
      </c>
      <c r="BW26" s="162" t="n">
        <v>0</v>
      </c>
      <c r="BX26" s="162" t="n">
        <v>2330</v>
      </c>
      <c r="BY26" s="162" t="n">
        <v>0</v>
      </c>
      <c r="BZ26" s="162" t="n">
        <v>2330</v>
      </c>
      <c r="CA26" s="162" t="n">
        <v>1061</v>
      </c>
      <c r="CB26" s="162" t="n">
        <v>0</v>
      </c>
      <c r="CC26" s="163" t="n">
        <v>1061</v>
      </c>
      <c r="CF26" s="164" t="n">
        <f aca="false">AE26/$AB26</f>
        <v>0.00747554261969176</v>
      </c>
      <c r="CG26" s="130" t="n">
        <f aca="false">AF26/$AC26</f>
        <v>0</v>
      </c>
      <c r="CH26" s="130" t="n">
        <f aca="false">AH26/$AB26</f>
        <v>0</v>
      </c>
      <c r="CI26" s="130" t="n">
        <f aca="false">AI26/$AC26</f>
        <v>0</v>
      </c>
      <c r="CJ26" s="130" t="n">
        <f aca="false">AK26/$AB26</f>
        <v>0.00189703926842275</v>
      </c>
      <c r="CK26" s="130" t="n">
        <f aca="false">AL26/$AC26</f>
        <v>0</v>
      </c>
      <c r="CL26" s="130" t="n">
        <f aca="false">AN26/$AB26</f>
        <v>0.0154593008198438</v>
      </c>
      <c r="CM26" s="130" t="n">
        <f aca="false">AO26/$AC26</f>
        <v>0</v>
      </c>
      <c r="CN26" s="130" t="n">
        <f aca="false">AQ26/$AB26</f>
        <v>0.0167726965596944</v>
      </c>
      <c r="CO26" s="130" t="n">
        <f aca="false">AR26/$AC26</f>
        <v>0</v>
      </c>
      <c r="CP26" s="130" t="n">
        <f aca="false">AT26/$AB26</f>
        <v>0.0152276104267798</v>
      </c>
      <c r="CQ26" s="130" t="n">
        <f aca="false">AU26/$AC26</f>
        <v>0</v>
      </c>
      <c r="CR26" s="130" t="n">
        <f aca="false">AW26/$AB26</f>
        <v>0</v>
      </c>
      <c r="CS26" s="130" t="n">
        <f aca="false">AX26/$AC26</f>
        <v>0.00107248994108225</v>
      </c>
      <c r="CT26" s="130" t="n">
        <f aca="false">AZ26/$AB26</f>
        <v>0</v>
      </c>
      <c r="CU26" s="132" t="n">
        <f aca="false">BA26/$AC26</f>
        <v>0.000515981335709615</v>
      </c>
      <c r="CV26" s="130" t="n">
        <f aca="false">CJ26+CL26+CN26+CP26+CR26+CT26</f>
        <v>0.0493566470747407</v>
      </c>
      <c r="CW26" s="165" t="n">
        <f aca="false">CK26+CM26+CO26+CQ26+CS26+CU26</f>
        <v>0.00158847127679186</v>
      </c>
      <c r="CX26" s="109"/>
      <c r="CY26" s="109"/>
      <c r="CZ26" s="164" t="n">
        <f aca="false">BG26/$BD26</f>
        <v>0.00763889747531574</v>
      </c>
      <c r="DA26" s="130" t="n">
        <f aca="false">BH26/$BE26</f>
        <v>0</v>
      </c>
      <c r="DB26" s="130" t="n">
        <f aca="false">BJ26/$BD26</f>
        <v>0</v>
      </c>
      <c r="DC26" s="130" t="n">
        <f aca="false">BK26/$BE26</f>
        <v>0</v>
      </c>
      <c r="DD26" s="130" t="n">
        <f aca="false">BM26/$BD26</f>
        <v>0</v>
      </c>
      <c r="DE26" s="130" t="n">
        <f aca="false">BN26/$BE26</f>
        <v>0.00771034199806582</v>
      </c>
      <c r="DF26" s="130" t="n">
        <f aca="false">BP26/$BD26</f>
        <v>0.00924861208996377</v>
      </c>
      <c r="DG26" s="130" t="n">
        <f aca="false">BQ26/$BE26</f>
        <v>0.00267512625892604</v>
      </c>
      <c r="DH26" s="130" t="n">
        <f aca="false">BS26/$BD26</f>
        <v>0.000758902750816397</v>
      </c>
      <c r="DI26" s="130" t="n">
        <f aca="false">BT26/$BE26</f>
        <v>0</v>
      </c>
      <c r="DJ26" s="130" t="n">
        <f aca="false">BV26/$BD26</f>
        <v>0.000446082047773505</v>
      </c>
      <c r="DK26" s="130" t="n">
        <f aca="false">BW26/$BE26</f>
        <v>0</v>
      </c>
      <c r="DL26" s="130" t="n">
        <f aca="false">BY26/$BD26</f>
        <v>0</v>
      </c>
      <c r="DM26" s="130" t="n">
        <f aca="false">BZ26/$BE26</f>
        <v>0.00113803983627856</v>
      </c>
      <c r="DN26" s="130" t="n">
        <f aca="false">CB26/$BD26</f>
        <v>0</v>
      </c>
      <c r="DO26" s="165" t="n">
        <f aca="false">CC26/$BE26</f>
        <v>0.000518223290253885</v>
      </c>
      <c r="DP26" s="130" t="n">
        <f aca="false">DD26+DF26+DH26+DJ26+DL26+DN26</f>
        <v>0.0104535968885537</v>
      </c>
      <c r="DQ26" s="165" t="n">
        <f aca="false">DE26+DG26+DI26+DK26+DM26+DO26</f>
        <v>0.0120417313835243</v>
      </c>
      <c r="DR26" s="109"/>
      <c r="DS26" s="109"/>
      <c r="DT26" s="130" t="n">
        <f aca="false">BD26/AB26</f>
        <v>0.95985096914364</v>
      </c>
      <c r="DU26" s="130" t="n">
        <f aca="false">BE26/AC26</f>
        <v>1.01188684588616</v>
      </c>
      <c r="DV26" s="130" t="n">
        <f aca="false">BF26/AD26</f>
        <v>0.96385883018601</v>
      </c>
      <c r="DW26" s="130" t="n">
        <f aca="false">BG26/AE26</f>
        <v>0.980825542423708</v>
      </c>
      <c r="DX26" s="130" t="e">
        <f aca="false">BH26/AF26</f>
        <v>#DIV/0!</v>
      </c>
      <c r="DY26" s="130" t="e">
        <f aca="false">BI26/AG26</f>
        <v>#DIV/0!</v>
      </c>
      <c r="DZ26" s="130" t="e">
        <f aca="false">BJ26/AH26</f>
        <v>#DIV/0!</v>
      </c>
      <c r="EA26" s="130" t="e">
        <f aca="false">BK26/AI26</f>
        <v>#DIV/0!</v>
      </c>
      <c r="EB26" s="130" t="n">
        <f aca="false">BL26/AJ26</f>
        <v>1.16133303906422</v>
      </c>
      <c r="EC26" s="130" t="n">
        <f aca="false">BM26/AK26</f>
        <v>0</v>
      </c>
      <c r="ED26" s="130" t="e">
        <f aca="false">BN26/AL26</f>
        <v>#DIV/0!</v>
      </c>
      <c r="EE26" s="130" t="n">
        <f aca="false">BO26/AM26</f>
        <v>1.82062244577177</v>
      </c>
      <c r="EF26" s="130" t="n">
        <f aca="false">BP26/AN26</f>
        <v>0.574236143098419</v>
      </c>
      <c r="EG26" s="130" t="e">
        <f aca="false">BQ26/AO26</f>
        <v>#DIV/0!</v>
      </c>
      <c r="EH26" s="130" t="n">
        <f aca="false">BR26/AP26</f>
        <v>0.363334510773578</v>
      </c>
      <c r="EI26" s="130" t="n">
        <f aca="false">BS26/AQ26</f>
        <v>0.043429721527745</v>
      </c>
      <c r="EJ26" s="130" t="e">
        <f aca="false">BT26/AR26</f>
        <v>#DIV/0!</v>
      </c>
      <c r="EK26" s="130" t="n">
        <f aca="false">BU26/AS26</f>
        <v>0.290804296567985</v>
      </c>
      <c r="EL26" s="130" t="n">
        <f aca="false">BV26/AT26</f>
        <v>0.0281181533985123</v>
      </c>
      <c r="EM26" s="130" t="e">
        <f aca="false">BW26/AU26</f>
        <v>#DIV/0!</v>
      </c>
      <c r="EN26" s="130" t="n">
        <f aca="false">BX26/AV26</f>
        <v>1.07373271889401</v>
      </c>
      <c r="EO26" s="130" t="e">
        <f aca="false">BY26/AW26</f>
        <v>#DIV/0!</v>
      </c>
      <c r="EP26" s="130" t="n">
        <f aca="false">BZ26/AX26</f>
        <v>1.07373271889401</v>
      </c>
      <c r="EQ26" s="130" t="n">
        <f aca="false">CA26/AY26</f>
        <v>1.01628352490421</v>
      </c>
      <c r="ER26" s="130" t="e">
        <f aca="false">CB26/AZ26</f>
        <v>#DIV/0!</v>
      </c>
      <c r="ES26" s="130" t="n">
        <f aca="false">CC26/BA26</f>
        <v>1.01628352490421</v>
      </c>
      <c r="ET26" s="130" t="n">
        <f aca="false">SUM(BL26+BO26+BR26+BU26+BX26+CA26)/SUM(AJ26+AM26+AP26+AS26+AV26+AY26)</f>
        <v>0.970660859425906</v>
      </c>
      <c r="EU26" s="130" t="n">
        <f aca="false">SUM(BM26+BP26+BS26+BV26+BY26+CB26)/SUM(AK26+AN26+AQ26+AT26+AW26+AZ26)</f>
        <v>0.203293693944017</v>
      </c>
      <c r="EV26" s="130" t="n">
        <f aca="false">SUM(BN26+BQ26+BT26+BW26+BZ26+CC26)/SUM(AL26+AO26+AR26+AU26+AX26+BA26)</f>
        <v>7.67081518357187</v>
      </c>
      <c r="EX26" s="148" t="n">
        <v>1920</v>
      </c>
      <c r="EY26" s="148" t="n">
        <v>1080</v>
      </c>
      <c r="EZ26" s="148" t="n">
        <v>240</v>
      </c>
      <c r="FA26" s="149" t="n">
        <f aca="false">EX26*EY26*EZ26</f>
        <v>497664000</v>
      </c>
      <c r="FB26" s="109"/>
      <c r="FC26" s="150" t="n">
        <f aca="false">AB26/$FA26</f>
        <v>0.0152379838605967</v>
      </c>
      <c r="FD26" s="150" t="n">
        <f aca="false">AC26/$FA26</f>
        <v>0.00406565272955247</v>
      </c>
      <c r="FE26" s="151" t="n">
        <f aca="false">AD26/$FA26</f>
        <v>8.52322048611111E-005</v>
      </c>
      <c r="FF26" s="151" t="n">
        <f aca="false">AE26/$FA26</f>
        <v>0.000113912197788066</v>
      </c>
      <c r="FG26" s="151" t="n">
        <f aca="false">AF26/$FA26</f>
        <v>0</v>
      </c>
      <c r="FH26" s="151" t="n">
        <f aca="false">AG26/$FA26</f>
        <v>0</v>
      </c>
      <c r="FI26" s="151" t="n">
        <f aca="false">AH26/$FA26</f>
        <v>0</v>
      </c>
      <c r="FJ26" s="151" t="n">
        <f aca="false">AI26/$FA26</f>
        <v>0</v>
      </c>
      <c r="FK26" s="151" t="n">
        <f aca="false">AJ26/$FA26</f>
        <v>2.73136091820988E-005</v>
      </c>
      <c r="FL26" s="151" t="n">
        <f aca="false">AK26/$FA26</f>
        <v>2.8907053755144E-005</v>
      </c>
      <c r="FM26" s="151" t="n">
        <f aca="false">AL26/$FA26</f>
        <v>0</v>
      </c>
      <c r="FN26" s="151" t="n">
        <f aca="false">AM26/$FA26</f>
        <v>3.19593139146091E-005</v>
      </c>
      <c r="FO26" s="151" t="n">
        <f aca="false">AN26/$FA26</f>
        <v>0.000235568576388889</v>
      </c>
      <c r="FP26" s="151" t="n">
        <f aca="false">AO26/$FA26</f>
        <v>0</v>
      </c>
      <c r="FQ26" s="151" t="n">
        <f aca="false">AP26/$FA26</f>
        <v>2.8442885159465E-005</v>
      </c>
      <c r="FR26" s="151" t="n">
        <f aca="false">AQ26/$FA26</f>
        <v>0.000255582079475309</v>
      </c>
      <c r="FS26" s="151" t="n">
        <f aca="false">AR26/$FA26</f>
        <v>0</v>
      </c>
      <c r="FT26" s="151" t="n">
        <f aca="false">AS26/$FA26</f>
        <v>2.30095003858025E-005</v>
      </c>
      <c r="FU26" s="151" t="n">
        <f aca="false">AT26/$FA26</f>
        <v>0.000232038081918724</v>
      </c>
      <c r="FV26" s="151" t="n">
        <f aca="false">AU26/$FA26</f>
        <v>0</v>
      </c>
      <c r="FW26" s="151" t="n">
        <f aca="false">AV26/$FA26</f>
        <v>4.3603716563786E-006</v>
      </c>
      <c r="FX26" s="151" t="n">
        <f aca="false">AW26/$FA26</f>
        <v>0</v>
      </c>
      <c r="FY26" s="151" t="n">
        <f aca="false">AX26/$FA26</f>
        <v>4.3603716563786E-006</v>
      </c>
      <c r="FZ26" s="151" t="n">
        <f aca="false">AY26/$FA26</f>
        <v>2.09780092592593E-006</v>
      </c>
      <c r="GA26" s="151" t="n">
        <f aca="false">AZ26/$FA26</f>
        <v>0</v>
      </c>
      <c r="GB26" s="151" t="n">
        <f aca="false">BA26/$FA26</f>
        <v>2.09780092592593E-006</v>
      </c>
      <c r="GC26" s="151" t="n">
        <f aca="false">SUM(FK26,FN26,FQ26,FT26,FW26,FZ26)</f>
        <v>0.00011718348122428</v>
      </c>
      <c r="GD26" s="151" t="n">
        <f aca="false">SUM(FL26,FO26,FR26,FU26,FX26,GA26)</f>
        <v>0.000752095791538066</v>
      </c>
      <c r="GE26" s="151" t="n">
        <f aca="false">SUM(FM26,FP26,FS26,FV26,FY26,GB26)</f>
        <v>6.45817258230453E-006</v>
      </c>
      <c r="GF26" s="109"/>
      <c r="GG26" s="150" t="n">
        <f aca="false">BD26/$FA26</f>
        <v>0.0146261935763889</v>
      </c>
      <c r="GH26" s="150" t="n">
        <f aca="false">BE26/$FA26</f>
        <v>0.00411398051697531</v>
      </c>
      <c r="GI26" s="150" t="n">
        <f aca="false">BF26/$FA26</f>
        <v>8.21518132716049E-005</v>
      </c>
      <c r="GJ26" s="150" t="n">
        <f aca="false">BG26/$FA26</f>
        <v>0.000111727993184156</v>
      </c>
      <c r="GK26" s="150" t="n">
        <f aca="false">BH26/$FA26</f>
        <v>0</v>
      </c>
      <c r="GL26" s="150" t="n">
        <f aca="false">BI26/$FA26</f>
        <v>0</v>
      </c>
      <c r="GM26" s="150" t="n">
        <f aca="false">BJ26/$FA26</f>
        <v>0</v>
      </c>
      <c r="GN26" s="150" t="n">
        <f aca="false">BK26/$FA26</f>
        <v>0</v>
      </c>
      <c r="GO26" s="150" t="n">
        <f aca="false">BL26/$FA26</f>
        <v>3.17201967592593E-005</v>
      </c>
      <c r="GP26" s="150" t="n">
        <f aca="false">BM26/$FA26</f>
        <v>0</v>
      </c>
      <c r="GQ26" s="150" t="n">
        <f aca="false">BN26/$FA26</f>
        <v>3.17201967592593E-005</v>
      </c>
      <c r="GR26" s="150" t="n">
        <f aca="false">BO26/$FA26</f>
        <v>5.81858442644033E-005</v>
      </c>
      <c r="GS26" s="150" t="n">
        <f aca="false">BP26/$FA26</f>
        <v>0.000135271990740741</v>
      </c>
      <c r="GT26" s="150" t="n">
        <f aca="false">BQ26/$FA26</f>
        <v>1.10054173096708E-005</v>
      </c>
      <c r="GU26" s="150" t="n">
        <f aca="false">BR26/$FA26</f>
        <v>1.03342817644033E-005</v>
      </c>
      <c r="GV26" s="150" t="n">
        <f aca="false">BS26/$FA26</f>
        <v>1.10998585390947E-005</v>
      </c>
      <c r="GW26" s="150" t="n">
        <f aca="false">BT26/$FA26</f>
        <v>0</v>
      </c>
      <c r="GX26" s="150" t="n">
        <f aca="false">BU26/$FA26</f>
        <v>6.69126157407407E-006</v>
      </c>
      <c r="GY26" s="150" t="n">
        <f aca="false">BV26/$FA26</f>
        <v>6.52448238168724E-006</v>
      </c>
      <c r="GZ26" s="150" t="n">
        <f aca="false">BW26/$FA26</f>
        <v>0</v>
      </c>
      <c r="HA26" s="150" t="n">
        <f aca="false">BX26/$FA26</f>
        <v>4.68187371399177E-006</v>
      </c>
      <c r="HB26" s="150" t="n">
        <f aca="false">BY26/$FA26</f>
        <v>0</v>
      </c>
      <c r="HC26" s="150" t="n">
        <f aca="false">BZ26/$FA26</f>
        <v>4.68187371399177E-006</v>
      </c>
      <c r="HD26" s="150" t="n">
        <f aca="false">CA26/$FA26</f>
        <v>2.13196051954733E-006</v>
      </c>
      <c r="HE26" s="150" t="n">
        <f aca="false">CB26/$FA26</f>
        <v>0</v>
      </c>
      <c r="HF26" s="150" t="n">
        <f aca="false">CC26/$FA26</f>
        <v>2.13196051954733E-006</v>
      </c>
      <c r="HG26" s="151" t="n">
        <f aca="false">SUM(GO26,GR26,GU26,GX26,HA26,HD26)</f>
        <v>0.000113745418595679</v>
      </c>
      <c r="HH26" s="151" t="n">
        <f aca="false">SUM(GP26,GS26,GV26,GY26,HB26,HE26)</f>
        <v>0.000152896331661523</v>
      </c>
      <c r="HI26" s="151" t="n">
        <f aca="false">SUM(GQ26,GT26,GW26,GZ26,HC26,HF26)</f>
        <v>4.95394483024691E-005</v>
      </c>
    </row>
    <row r="27" customFormat="false" ht="12" hidden="false" customHeight="false" outlineLevel="0" collapsed="false">
      <c r="A27" s="11"/>
      <c r="B27" s="7" t="s">
        <v>93</v>
      </c>
      <c r="C27" s="7" t="n">
        <v>22</v>
      </c>
      <c r="D27" s="187" t="n">
        <v>18068.4392</v>
      </c>
      <c r="E27" s="188" t="n">
        <v>38.4605</v>
      </c>
      <c r="F27" s="188" t="n">
        <v>40.0911</v>
      </c>
      <c r="G27" s="188" t="n">
        <v>43.5756</v>
      </c>
      <c r="H27" s="188" t="n">
        <v>29115.235</v>
      </c>
      <c r="I27" s="188" t="n">
        <v>66.05</v>
      </c>
      <c r="J27" s="135" t="n">
        <f aca="false">H27/3600</f>
        <v>8.08756527777778</v>
      </c>
      <c r="L27" s="187" t="n">
        <v>18083.4144</v>
      </c>
      <c r="M27" s="188" t="n">
        <v>38.459</v>
      </c>
      <c r="N27" s="188" t="n">
        <v>40.0831</v>
      </c>
      <c r="O27" s="188" t="n">
        <v>43.5719</v>
      </c>
      <c r="P27" s="188" t="n">
        <v>28927.848</v>
      </c>
      <c r="Q27" s="188" t="n">
        <v>66.144</v>
      </c>
      <c r="R27" s="135" t="n">
        <f aca="false">P27/3600</f>
        <v>8.03551333333333</v>
      </c>
      <c r="S27" s="137"/>
      <c r="T27" s="48" t="e">
        <f aca="false">bdrate($D27:$D30,E27:E30,$L27:$L30,M27:M30)</f>
        <v>#VALUE!</v>
      </c>
      <c r="U27" s="49" t="e">
        <f aca="false">bdrate($D27:$D30,F27:F30,$L27:$L30,N27:N30)</f>
        <v>#VALUE!</v>
      </c>
      <c r="V27" s="49" t="e">
        <f aca="false">bdrate($D27:$D30,G27:G30,$L27:$L30,O27:O30)</f>
        <v>#VALUE!</v>
      </c>
      <c r="W27" s="51" t="e">
        <f aca="false">bdrateOld($D27:$D30,E27:E30,$L27:$L30,M27:M30)</f>
        <v>#VALUE!</v>
      </c>
      <c r="X27" s="52" t="e">
        <f aca="false">bdrateOld($D27:$D30,F27:F30,$L27:$L30,N27:N30)</f>
        <v>#VALUE!</v>
      </c>
      <c r="Y27" s="53" t="e">
        <f aca="false">bdrateOld($D27:$D30,G27:G30,$L27:$L30,O27:O30)</f>
        <v>#VALUE!</v>
      </c>
      <c r="AA27" s="96"/>
      <c r="AB27" s="158" t="n">
        <v>179216576</v>
      </c>
      <c r="AC27" s="159" t="n">
        <v>51509110</v>
      </c>
      <c r="AD27" s="159" t="n">
        <v>784916</v>
      </c>
      <c r="AE27" s="159" t="n">
        <v>1100274</v>
      </c>
      <c r="AF27" s="159" t="n">
        <v>0</v>
      </c>
      <c r="AG27" s="159" t="n">
        <v>0</v>
      </c>
      <c r="AH27" s="159" t="n">
        <v>0</v>
      </c>
      <c r="AI27" s="159" t="n">
        <v>0</v>
      </c>
      <c r="AJ27" s="159" t="n">
        <v>795412</v>
      </c>
      <c r="AK27" s="159" t="n">
        <v>1100901</v>
      </c>
      <c r="AL27" s="159" t="n">
        <v>0</v>
      </c>
      <c r="AM27" s="159" t="n">
        <v>743463</v>
      </c>
      <c r="AN27" s="159" t="n">
        <v>1015205</v>
      </c>
      <c r="AO27" s="159" t="n">
        <v>0</v>
      </c>
      <c r="AP27" s="159" t="n">
        <v>260757</v>
      </c>
      <c r="AQ27" s="159" t="n">
        <v>739500</v>
      </c>
      <c r="AR27" s="159" t="n">
        <v>0</v>
      </c>
      <c r="AS27" s="159" t="n">
        <v>217915</v>
      </c>
      <c r="AT27" s="159" t="n">
        <v>646584</v>
      </c>
      <c r="AU27" s="159" t="n">
        <v>0</v>
      </c>
      <c r="AV27" s="159" t="n">
        <v>28020</v>
      </c>
      <c r="AW27" s="159" t="n">
        <v>0</v>
      </c>
      <c r="AX27" s="159" t="n">
        <v>28020</v>
      </c>
      <c r="AY27" s="159" t="n">
        <v>13505</v>
      </c>
      <c r="AZ27" s="159" t="n">
        <v>0</v>
      </c>
      <c r="BA27" s="160" t="n">
        <v>13505</v>
      </c>
      <c r="BB27" s="120"/>
      <c r="BC27" s="101"/>
      <c r="BD27" s="161" t="n">
        <v>176950961</v>
      </c>
      <c r="BE27" s="162" t="n">
        <v>52707529</v>
      </c>
      <c r="BF27" s="162" t="n">
        <v>787529</v>
      </c>
      <c r="BG27" s="162" t="n">
        <v>1102571</v>
      </c>
      <c r="BH27" s="162" t="n">
        <v>0</v>
      </c>
      <c r="BI27" s="162" t="n">
        <v>0</v>
      </c>
      <c r="BJ27" s="162" t="n">
        <v>0</v>
      </c>
      <c r="BK27" s="162" t="n">
        <v>0</v>
      </c>
      <c r="BL27" s="162" t="n">
        <v>858895</v>
      </c>
      <c r="BM27" s="162" t="n">
        <v>0</v>
      </c>
      <c r="BN27" s="162" t="n">
        <v>858895</v>
      </c>
      <c r="BO27" s="162" t="n">
        <v>858580</v>
      </c>
      <c r="BP27" s="162" t="n">
        <v>765000</v>
      </c>
      <c r="BQ27" s="162" t="n">
        <v>292974</v>
      </c>
      <c r="BR27" s="162" t="n">
        <v>195288</v>
      </c>
      <c r="BS27" s="162" t="n">
        <v>246756</v>
      </c>
      <c r="BT27" s="162" t="n">
        <v>0</v>
      </c>
      <c r="BU27" s="162" t="n">
        <v>149658</v>
      </c>
      <c r="BV27" s="162" t="n">
        <v>179833</v>
      </c>
      <c r="BW27" s="162" t="n">
        <v>0</v>
      </c>
      <c r="BX27" s="162" t="n">
        <v>29630</v>
      </c>
      <c r="BY27" s="162" t="n">
        <v>0</v>
      </c>
      <c r="BZ27" s="162" t="n">
        <v>29630</v>
      </c>
      <c r="CA27" s="162" t="n">
        <v>13845</v>
      </c>
      <c r="CB27" s="162" t="n">
        <v>0</v>
      </c>
      <c r="CC27" s="163" t="n">
        <v>13845</v>
      </c>
      <c r="CF27" s="164" t="n">
        <f aca="false">AE27/$AB27</f>
        <v>0.00613935398475641</v>
      </c>
      <c r="CG27" s="130" t="n">
        <f aca="false">AF27/$AC27</f>
        <v>0</v>
      </c>
      <c r="CH27" s="130" t="n">
        <f aca="false">AH27/$AB27</f>
        <v>0</v>
      </c>
      <c r="CI27" s="130" t="n">
        <f aca="false">AI27/$AC27</f>
        <v>0</v>
      </c>
      <c r="CJ27" s="130" t="n">
        <f aca="false">AK27/$AB27</f>
        <v>0.00614285254506815</v>
      </c>
      <c r="CK27" s="130" t="n">
        <f aca="false">AL27/$AC27</f>
        <v>0</v>
      </c>
      <c r="CL27" s="130" t="n">
        <f aca="false">AN27/$AB27</f>
        <v>0.00566468249008395</v>
      </c>
      <c r="CM27" s="130" t="n">
        <f aca="false">AO27/$AC27</f>
        <v>0</v>
      </c>
      <c r="CN27" s="130" t="n">
        <f aca="false">AQ27/$AB27</f>
        <v>0.00412629242509354</v>
      </c>
      <c r="CO27" s="130" t="n">
        <f aca="false">AR27/$AC27</f>
        <v>0</v>
      </c>
      <c r="CP27" s="130" t="n">
        <f aca="false">AT27/$AB27</f>
        <v>0.00360783591803473</v>
      </c>
      <c r="CQ27" s="130" t="n">
        <f aca="false">AU27/$AC27</f>
        <v>0</v>
      </c>
      <c r="CR27" s="130" t="n">
        <f aca="false">AW27/$AB27</f>
        <v>0</v>
      </c>
      <c r="CS27" s="130" t="n">
        <f aca="false">AX27/$AC27</f>
        <v>0.000543981443282557</v>
      </c>
      <c r="CT27" s="130" t="n">
        <f aca="false">AZ27/$AB27</f>
        <v>0</v>
      </c>
      <c r="CU27" s="132" t="n">
        <f aca="false">BA27/$AC27</f>
        <v>0.000262186630675622</v>
      </c>
      <c r="CV27" s="130" t="n">
        <f aca="false">CJ27+CL27+CN27+CP27+CR27+CT27</f>
        <v>0.0195416633782804</v>
      </c>
      <c r="CW27" s="165" t="n">
        <f aca="false">CK27+CM27+CO27+CQ27+CS27+CU27</f>
        <v>0.000806168073958179</v>
      </c>
      <c r="CX27" s="109"/>
      <c r="CY27" s="109"/>
      <c r="CZ27" s="164" t="n">
        <f aca="false">BG27/$BD27</f>
        <v>0.00623094101195641</v>
      </c>
      <c r="DA27" s="130" t="n">
        <f aca="false">BH27/$BE27</f>
        <v>0</v>
      </c>
      <c r="DB27" s="130" t="n">
        <f aca="false">BJ27/$BD27</f>
        <v>0</v>
      </c>
      <c r="DC27" s="130" t="n">
        <f aca="false">BK27/$BE27</f>
        <v>0</v>
      </c>
      <c r="DD27" s="130" t="n">
        <f aca="false">BM27/$BD27</f>
        <v>0</v>
      </c>
      <c r="DE27" s="130" t="n">
        <f aca="false">BN27/$BE27</f>
        <v>0.0162954897771815</v>
      </c>
      <c r="DF27" s="130" t="n">
        <f aca="false">BP27/$BD27</f>
        <v>0.00432323167773019</v>
      </c>
      <c r="DG27" s="130" t="n">
        <f aca="false">BQ27/$BE27</f>
        <v>0.0055584848229178</v>
      </c>
      <c r="DH27" s="130" t="n">
        <f aca="false">BS27/$BD27</f>
        <v>0.00139448804688888</v>
      </c>
      <c r="DI27" s="130" t="n">
        <f aca="false">BT27/$BE27</f>
        <v>0</v>
      </c>
      <c r="DJ27" s="130" t="n">
        <f aca="false">BV27/$BD27</f>
        <v>0.00101628721869445</v>
      </c>
      <c r="DK27" s="130" t="n">
        <f aca="false">BW27/$BE27</f>
        <v>0</v>
      </c>
      <c r="DL27" s="130" t="n">
        <f aca="false">BY27/$BD27</f>
        <v>0</v>
      </c>
      <c r="DM27" s="130" t="n">
        <f aca="false">BZ27/$BE27</f>
        <v>0.000562158776215823</v>
      </c>
      <c r="DN27" s="130" t="n">
        <f aca="false">CB27/$BD27</f>
        <v>0</v>
      </c>
      <c r="DO27" s="165" t="n">
        <f aca="false">CC27/$BE27</f>
        <v>0.000262675945214582</v>
      </c>
      <c r="DP27" s="130" t="n">
        <f aca="false">DD27+DF27+DH27+DJ27+DL27+DN27</f>
        <v>0.00673400694331352</v>
      </c>
      <c r="DQ27" s="165" t="n">
        <f aca="false">DE27+DG27+DI27+DK27+DM27+DO27</f>
        <v>0.0226788093215298</v>
      </c>
      <c r="DR27" s="109"/>
      <c r="DS27" s="109"/>
      <c r="DT27" s="130" t="n">
        <f aca="false">BD27/AB27</f>
        <v>0.987358228515648</v>
      </c>
      <c r="DU27" s="130" t="n">
        <f aca="false">BE27/AC27</f>
        <v>1.02326615621974</v>
      </c>
      <c r="DV27" s="130" t="n">
        <f aca="false">BF27/AD27</f>
        <v>1.00332901864658</v>
      </c>
      <c r="DW27" s="130" t="n">
        <f aca="false">BG27/AE27</f>
        <v>1.00208766180061</v>
      </c>
      <c r="DX27" s="130" t="e">
        <f aca="false">BH27/AF27</f>
        <v>#DIV/0!</v>
      </c>
      <c r="DY27" s="130" t="e">
        <f aca="false">BI27/AG27</f>
        <v>#DIV/0!</v>
      </c>
      <c r="DZ27" s="130" t="e">
        <f aca="false">BJ27/AH27</f>
        <v>#DIV/0!</v>
      </c>
      <c r="EA27" s="130" t="e">
        <f aca="false">BK27/AI27</f>
        <v>#DIV/0!</v>
      </c>
      <c r="EB27" s="130" t="n">
        <f aca="false">BL27/AJ27</f>
        <v>1.07981146877342</v>
      </c>
      <c r="EC27" s="130" t="n">
        <f aca="false">BM27/AK27</f>
        <v>0</v>
      </c>
      <c r="ED27" s="130" t="e">
        <f aca="false">BN27/AL27</f>
        <v>#DIV/0!</v>
      </c>
      <c r="EE27" s="130" t="n">
        <f aca="false">BO27/AM27</f>
        <v>1.1548389092665</v>
      </c>
      <c r="EF27" s="130" t="n">
        <f aca="false">BP27/AN27</f>
        <v>0.753542387990603</v>
      </c>
      <c r="EG27" s="130" t="e">
        <f aca="false">BQ27/AO27</f>
        <v>#DIV/0!</v>
      </c>
      <c r="EH27" s="130" t="n">
        <f aca="false">BR27/AP27</f>
        <v>0.748927162070433</v>
      </c>
      <c r="EI27" s="130" t="n">
        <f aca="false">BS27/AQ27</f>
        <v>0.333679513184584</v>
      </c>
      <c r="EJ27" s="130" t="e">
        <f aca="false">BT27/AR27</f>
        <v>#DIV/0!</v>
      </c>
      <c r="EK27" s="130" t="n">
        <f aca="false">BU27/AS27</f>
        <v>0.686772365371819</v>
      </c>
      <c r="EL27" s="130" t="n">
        <f aca="false">BV27/AT27</f>
        <v>0.278127822525766</v>
      </c>
      <c r="EM27" s="130" t="e">
        <f aca="false">BW27/AU27</f>
        <v>#DIV/0!</v>
      </c>
      <c r="EN27" s="130" t="n">
        <f aca="false">BX27/AV27</f>
        <v>1.05745895788722</v>
      </c>
      <c r="EO27" s="130" t="e">
        <f aca="false">BY27/AW27</f>
        <v>#DIV/0!</v>
      </c>
      <c r="EP27" s="130" t="n">
        <f aca="false">BZ27/AX27</f>
        <v>1.05745895788722</v>
      </c>
      <c r="EQ27" s="130" t="n">
        <f aca="false">CA27/AY27</f>
        <v>1.0251758607923</v>
      </c>
      <c r="ER27" s="130" t="e">
        <f aca="false">CB27/AZ27</f>
        <v>#DIV/0!</v>
      </c>
      <c r="ES27" s="130" t="n">
        <f aca="false">CC27/BA27</f>
        <v>1.0251758607923</v>
      </c>
      <c r="ET27" s="130" t="n">
        <f aca="false">SUM(BL27+BO27+BR27+BU27+BX27+CA27)/SUM(AJ27+AM27+AP27+AS27+AV27+AY27)</f>
        <v>1.02274034127996</v>
      </c>
      <c r="EU27" s="130" t="n">
        <f aca="false">SUM(BM27+BP27+BS27+BV27+BY27+CB27)/SUM(AK27+AN27+AQ27+AT27+AW27+AZ27)</f>
        <v>0.340241106279214</v>
      </c>
      <c r="EV27" s="130" t="n">
        <f aca="false">SUM(BN27+BQ27+BT27+BW27+BZ27+CC27)/SUM(AL27+AO27+AR27+AU27+AX27+BA27)</f>
        <v>28.7861288380494</v>
      </c>
      <c r="EX27" s="148" t="n">
        <v>1920</v>
      </c>
      <c r="EY27" s="148" t="n">
        <v>1080</v>
      </c>
      <c r="EZ27" s="148" t="n">
        <v>500</v>
      </c>
      <c r="FA27" s="149" t="n">
        <f aca="false">EX27*EY27*EZ27</f>
        <v>1036800000</v>
      </c>
      <c r="FB27" s="109"/>
      <c r="FC27" s="150" t="n">
        <f aca="false">AB27/$FA27</f>
        <v>0.172855493827161</v>
      </c>
      <c r="FD27" s="150" t="n">
        <f aca="false">AC27/$FA27</f>
        <v>0.0496808545524691</v>
      </c>
      <c r="FE27" s="151" t="n">
        <f aca="false">AD27/$FA27</f>
        <v>0.000757056327160494</v>
      </c>
      <c r="FF27" s="151" t="n">
        <f aca="false">AE27/$FA27</f>
        <v>0.00106122106481481</v>
      </c>
      <c r="FG27" s="151" t="n">
        <f aca="false">AF27/$FA27</f>
        <v>0</v>
      </c>
      <c r="FH27" s="151" t="n">
        <f aca="false">AG27/$FA27</f>
        <v>0</v>
      </c>
      <c r="FI27" s="151" t="n">
        <f aca="false">AH27/$FA27</f>
        <v>0</v>
      </c>
      <c r="FJ27" s="151" t="n">
        <f aca="false">AI27/$FA27</f>
        <v>0</v>
      </c>
      <c r="FK27" s="151" t="n">
        <f aca="false">AJ27/$FA27</f>
        <v>0.000767179783950617</v>
      </c>
      <c r="FL27" s="151" t="n">
        <f aca="false">AK27/$FA27</f>
        <v>0.00106182581018519</v>
      </c>
      <c r="FM27" s="151" t="n">
        <f aca="false">AL27/$FA27</f>
        <v>0</v>
      </c>
      <c r="FN27" s="151" t="n">
        <f aca="false">AM27/$FA27</f>
        <v>0.000717074652777778</v>
      </c>
      <c r="FO27" s="151" t="n">
        <f aca="false">AN27/$FA27</f>
        <v>0.000979171489197531</v>
      </c>
      <c r="FP27" s="151" t="n">
        <f aca="false">AO27/$FA27</f>
        <v>0</v>
      </c>
      <c r="FQ27" s="151" t="n">
        <f aca="false">AP27/$FA27</f>
        <v>0.000251501736111111</v>
      </c>
      <c r="FR27" s="151" t="n">
        <f aca="false">AQ27/$FA27</f>
        <v>0.000713252314814815</v>
      </c>
      <c r="FS27" s="151" t="n">
        <f aca="false">AR27/$FA27</f>
        <v>0</v>
      </c>
      <c r="FT27" s="151" t="n">
        <f aca="false">AS27/$FA27</f>
        <v>0.000210180362654321</v>
      </c>
      <c r="FU27" s="151" t="n">
        <f aca="false">AT27/$FA27</f>
        <v>0.000623634259259259</v>
      </c>
      <c r="FV27" s="151" t="n">
        <f aca="false">AU27/$FA27</f>
        <v>0</v>
      </c>
      <c r="FW27" s="151" t="n">
        <f aca="false">AV27/$FA27</f>
        <v>2.7025462962963E-005</v>
      </c>
      <c r="FX27" s="151" t="n">
        <f aca="false">AW27/$FA27</f>
        <v>0</v>
      </c>
      <c r="FY27" s="151" t="n">
        <f aca="false">AX27/$FA27</f>
        <v>2.7025462962963E-005</v>
      </c>
      <c r="FZ27" s="151" t="n">
        <f aca="false">AY27/$FA27</f>
        <v>1.30256558641975E-005</v>
      </c>
      <c r="GA27" s="151" t="n">
        <f aca="false">AZ27/$FA27</f>
        <v>0</v>
      </c>
      <c r="GB27" s="151" t="n">
        <f aca="false">BA27/$FA27</f>
        <v>1.30256558641975E-005</v>
      </c>
      <c r="GC27" s="151" t="n">
        <f aca="false">SUM(FK27,FN27,FQ27,FT27,FW27,FZ27)</f>
        <v>0.00198598765432099</v>
      </c>
      <c r="GD27" s="151" t="n">
        <f aca="false">SUM(FL27,FO27,FR27,FU27,FX27,GA27)</f>
        <v>0.00337788387345679</v>
      </c>
      <c r="GE27" s="151" t="n">
        <f aca="false">SUM(FM27,FP27,FS27,FV27,FY27,GB27)</f>
        <v>4.00511188271605E-005</v>
      </c>
      <c r="GF27" s="109"/>
      <c r="GG27" s="150" t="n">
        <f aca="false">BD27/$FA27</f>
        <v>0.170670294174383</v>
      </c>
      <c r="GH27" s="150" t="n">
        <f aca="false">BE27/$FA27</f>
        <v>0.0508367370756173</v>
      </c>
      <c r="GI27" s="150" t="n">
        <f aca="false">BF27/$FA27</f>
        <v>0.000759576581790123</v>
      </c>
      <c r="GJ27" s="150" t="n">
        <f aca="false">BG27/$FA27</f>
        <v>0.00106343653549383</v>
      </c>
      <c r="GK27" s="150" t="n">
        <f aca="false">BH27/$FA27</f>
        <v>0</v>
      </c>
      <c r="GL27" s="150" t="n">
        <f aca="false">BI27/$FA27</f>
        <v>0</v>
      </c>
      <c r="GM27" s="150" t="n">
        <f aca="false">BJ27/$FA27</f>
        <v>0</v>
      </c>
      <c r="GN27" s="150" t="n">
        <f aca="false">BK27/$FA27</f>
        <v>0</v>
      </c>
      <c r="GO27" s="150" t="n">
        <f aca="false">BL27/$FA27</f>
        <v>0.000828409529320988</v>
      </c>
      <c r="GP27" s="150" t="n">
        <f aca="false">BM27/$FA27</f>
        <v>0</v>
      </c>
      <c r="GQ27" s="150" t="n">
        <f aca="false">BN27/$FA27</f>
        <v>0.000828409529320988</v>
      </c>
      <c r="GR27" s="150" t="n">
        <f aca="false">BO27/$FA27</f>
        <v>0.000828105709876543</v>
      </c>
      <c r="GS27" s="150" t="n">
        <f aca="false">BP27/$FA27</f>
        <v>0.000737847222222222</v>
      </c>
      <c r="GT27" s="150" t="n">
        <f aca="false">BQ27/$FA27</f>
        <v>0.000282575231481481</v>
      </c>
      <c r="GU27" s="150" t="n">
        <f aca="false">BR27/$FA27</f>
        <v>0.000188356481481481</v>
      </c>
      <c r="GV27" s="150" t="n">
        <f aca="false">BS27/$FA27</f>
        <v>0.000237997685185185</v>
      </c>
      <c r="GW27" s="150" t="n">
        <f aca="false">BT27/$FA27</f>
        <v>0</v>
      </c>
      <c r="GX27" s="150" t="n">
        <f aca="false">BU27/$FA27</f>
        <v>0.000144346064814815</v>
      </c>
      <c r="GY27" s="150" t="n">
        <f aca="false">BV27/$FA27</f>
        <v>0.000173450038580247</v>
      </c>
      <c r="GZ27" s="150" t="n">
        <f aca="false">BW27/$FA27</f>
        <v>0</v>
      </c>
      <c r="HA27" s="150" t="n">
        <f aca="false">BX27/$FA27</f>
        <v>2.85783179012346E-005</v>
      </c>
      <c r="HB27" s="150" t="n">
        <f aca="false">BY27/$FA27</f>
        <v>0</v>
      </c>
      <c r="HC27" s="150" t="n">
        <f aca="false">BZ27/$FA27</f>
        <v>2.85783179012346E-005</v>
      </c>
      <c r="HD27" s="150" t="n">
        <f aca="false">CA27/$FA27</f>
        <v>1.3353587962963E-005</v>
      </c>
      <c r="HE27" s="150" t="n">
        <f aca="false">CB27/$FA27</f>
        <v>0</v>
      </c>
      <c r="HF27" s="150" t="n">
        <f aca="false">CC27/$FA27</f>
        <v>1.3353587962963E-005</v>
      </c>
      <c r="HG27" s="151" t="n">
        <f aca="false">SUM(GO27,GR27,GU27,GX27,HA27,HD27)</f>
        <v>0.00203114969135802</v>
      </c>
      <c r="HH27" s="151" t="n">
        <f aca="false">SUM(GP27,GS27,GV27,GY27,HB27,HE27)</f>
        <v>0.00114929494598765</v>
      </c>
      <c r="HI27" s="151" t="n">
        <f aca="false">SUM(GQ27,GT27,GW27,GZ27,HC27,HF27)</f>
        <v>0.00115291666666667</v>
      </c>
    </row>
    <row r="28" customFormat="false" ht="12" hidden="false" customHeight="false" outlineLevel="0" collapsed="false">
      <c r="A28" s="11"/>
      <c r="B28" s="11"/>
      <c r="C28" s="11" t="n">
        <v>27</v>
      </c>
      <c r="D28" s="192" t="n">
        <v>5707.7856</v>
      </c>
      <c r="E28" s="193" t="n">
        <v>36.847</v>
      </c>
      <c r="F28" s="193" t="n">
        <v>39.0776</v>
      </c>
      <c r="G28" s="193" t="n">
        <v>41.8853</v>
      </c>
      <c r="H28" s="193" t="n">
        <v>22785.368</v>
      </c>
      <c r="I28" s="193" t="n">
        <v>50.466</v>
      </c>
      <c r="J28" s="154" t="n">
        <f aca="false">H28/3600</f>
        <v>6.32926888888889</v>
      </c>
      <c r="L28" s="192" t="n">
        <v>5707.7976</v>
      </c>
      <c r="M28" s="193" t="n">
        <v>36.8449</v>
      </c>
      <c r="N28" s="193" t="n">
        <v>39.0731</v>
      </c>
      <c r="O28" s="193" t="n">
        <v>41.8787</v>
      </c>
      <c r="P28" s="193" t="n">
        <v>23563.919</v>
      </c>
      <c r="Q28" s="193" t="n">
        <v>52.135</v>
      </c>
      <c r="R28" s="154" t="n">
        <f aca="false">P28/3600</f>
        <v>6.54553305555556</v>
      </c>
      <c r="S28" s="137"/>
      <c r="T28" s="156"/>
      <c r="U28" s="88"/>
      <c r="V28" s="88"/>
      <c r="W28" s="156"/>
      <c r="X28" s="88"/>
      <c r="Y28" s="157"/>
      <c r="AA28" s="96"/>
      <c r="AB28" s="158" t="n">
        <v>52342297</v>
      </c>
      <c r="AC28" s="159" t="n">
        <v>18022300</v>
      </c>
      <c r="AD28" s="159" t="n">
        <v>315243</v>
      </c>
      <c r="AE28" s="159" t="n">
        <v>521844</v>
      </c>
      <c r="AF28" s="159" t="n">
        <v>0</v>
      </c>
      <c r="AG28" s="159" t="n">
        <v>0</v>
      </c>
      <c r="AH28" s="159" t="n">
        <v>0</v>
      </c>
      <c r="AI28" s="159" t="n">
        <v>0</v>
      </c>
      <c r="AJ28" s="159" t="n">
        <v>235112</v>
      </c>
      <c r="AK28" s="159" t="n">
        <v>314171</v>
      </c>
      <c r="AL28" s="159" t="n">
        <v>0</v>
      </c>
      <c r="AM28" s="159" t="n">
        <v>236017</v>
      </c>
      <c r="AN28" s="159" t="n">
        <v>838277</v>
      </c>
      <c r="AO28" s="159" t="n">
        <v>0</v>
      </c>
      <c r="AP28" s="159" t="n">
        <v>97355</v>
      </c>
      <c r="AQ28" s="159" t="n">
        <v>739500</v>
      </c>
      <c r="AR28" s="159" t="n">
        <v>0</v>
      </c>
      <c r="AS28" s="159" t="n">
        <v>77132</v>
      </c>
      <c r="AT28" s="159" t="n">
        <v>693729</v>
      </c>
      <c r="AU28" s="159" t="n">
        <v>0</v>
      </c>
      <c r="AV28" s="159" t="n">
        <v>15790</v>
      </c>
      <c r="AW28" s="159" t="n">
        <v>0</v>
      </c>
      <c r="AX28" s="159" t="n">
        <v>15790</v>
      </c>
      <c r="AY28" s="159" t="n">
        <v>8558</v>
      </c>
      <c r="AZ28" s="159" t="n">
        <v>0</v>
      </c>
      <c r="BA28" s="160" t="n">
        <v>8558</v>
      </c>
      <c r="BB28" s="120"/>
      <c r="BC28" s="101"/>
      <c r="BD28" s="161" t="n">
        <v>50675821</v>
      </c>
      <c r="BE28" s="162" t="n">
        <v>18375030</v>
      </c>
      <c r="BF28" s="162" t="n">
        <v>314827</v>
      </c>
      <c r="BG28" s="162" t="n">
        <v>523096</v>
      </c>
      <c r="BH28" s="162" t="n">
        <v>0</v>
      </c>
      <c r="BI28" s="162" t="n">
        <v>0</v>
      </c>
      <c r="BJ28" s="162" t="n">
        <v>0</v>
      </c>
      <c r="BK28" s="162" t="n">
        <v>0</v>
      </c>
      <c r="BL28" s="162" t="n">
        <v>257360</v>
      </c>
      <c r="BM28" s="162" t="n">
        <v>0</v>
      </c>
      <c r="BN28" s="162" t="n">
        <v>257360</v>
      </c>
      <c r="BO28" s="162" t="n">
        <v>263221</v>
      </c>
      <c r="BP28" s="162" t="n">
        <v>765000</v>
      </c>
      <c r="BQ28" s="162" t="n">
        <v>92443</v>
      </c>
      <c r="BR28" s="162" t="n">
        <v>52881</v>
      </c>
      <c r="BS28" s="162" t="n">
        <v>66880</v>
      </c>
      <c r="BT28" s="162" t="n">
        <v>0</v>
      </c>
      <c r="BU28" s="162" t="n">
        <v>42783</v>
      </c>
      <c r="BV28" s="162" t="n">
        <v>49756</v>
      </c>
      <c r="BW28" s="162" t="n">
        <v>0</v>
      </c>
      <c r="BX28" s="162" t="n">
        <v>15715</v>
      </c>
      <c r="BY28" s="162" t="n">
        <v>0</v>
      </c>
      <c r="BZ28" s="162" t="n">
        <v>15715</v>
      </c>
      <c r="CA28" s="162" t="n">
        <v>8152</v>
      </c>
      <c r="CB28" s="162" t="n">
        <v>0</v>
      </c>
      <c r="CC28" s="163" t="n">
        <v>8152</v>
      </c>
      <c r="CF28" s="164" t="n">
        <f aca="false">AE28/$AB28</f>
        <v>0.00996983376560643</v>
      </c>
      <c r="CG28" s="130" t="n">
        <f aca="false">AF28/$AC28</f>
        <v>0</v>
      </c>
      <c r="CH28" s="130" t="n">
        <f aca="false">AH28/$AB28</f>
        <v>0</v>
      </c>
      <c r="CI28" s="130" t="n">
        <f aca="false">AI28/$AC28</f>
        <v>0</v>
      </c>
      <c r="CJ28" s="130" t="n">
        <f aca="false">AK28/$AB28</f>
        <v>0.0060022394508212</v>
      </c>
      <c r="CK28" s="130" t="n">
        <f aca="false">AL28/$AC28</f>
        <v>0</v>
      </c>
      <c r="CL28" s="130" t="n">
        <f aca="false">AN28/$AB28</f>
        <v>0.0160152887443973</v>
      </c>
      <c r="CM28" s="130" t="n">
        <f aca="false">AO28/$AC28</f>
        <v>0</v>
      </c>
      <c r="CN28" s="130" t="n">
        <f aca="false">AQ28/$AB28</f>
        <v>0.0141281533746981</v>
      </c>
      <c r="CO28" s="130" t="n">
        <f aca="false">AR28/$AC28</f>
        <v>0</v>
      </c>
      <c r="CP28" s="130" t="n">
        <f aca="false">AT28/$AB28</f>
        <v>0.0132536980560865</v>
      </c>
      <c r="CQ28" s="130" t="n">
        <f aca="false">AU28/$AC28</f>
        <v>0</v>
      </c>
      <c r="CR28" s="130" t="n">
        <f aca="false">AW28/$AB28</f>
        <v>0</v>
      </c>
      <c r="CS28" s="130" t="n">
        <f aca="false">AX28/$AC28</f>
        <v>0.000876136786092785</v>
      </c>
      <c r="CT28" s="130" t="n">
        <f aca="false">AZ28/$AB28</f>
        <v>0</v>
      </c>
      <c r="CU28" s="132" t="n">
        <f aca="false">BA28/$AC28</f>
        <v>0.000474856150435849</v>
      </c>
      <c r="CV28" s="130" t="n">
        <f aca="false">CJ28+CL28+CN28+CP28+CR28+CT28</f>
        <v>0.049399379626003</v>
      </c>
      <c r="CW28" s="165" t="n">
        <f aca="false">CK28+CM28+CO28+CQ28+CS28+CU28</f>
        <v>0.00135099293652863</v>
      </c>
      <c r="CX28" s="109"/>
      <c r="CY28" s="109"/>
      <c r="CZ28" s="164" t="n">
        <f aca="false">BG28/$BD28</f>
        <v>0.0103223981314481</v>
      </c>
      <c r="DA28" s="130" t="n">
        <f aca="false">BH28/$BE28</f>
        <v>0</v>
      </c>
      <c r="DB28" s="130" t="n">
        <f aca="false">BJ28/$BD28</f>
        <v>0</v>
      </c>
      <c r="DC28" s="130" t="n">
        <f aca="false">BK28/$BE28</f>
        <v>0</v>
      </c>
      <c r="DD28" s="130" t="n">
        <f aca="false">BM28/$BD28</f>
        <v>0</v>
      </c>
      <c r="DE28" s="130" t="n">
        <f aca="false">BN28/$BE28</f>
        <v>0.0140059635276786</v>
      </c>
      <c r="DF28" s="130" t="n">
        <f aca="false">BP28/$BD28</f>
        <v>0.0150959567088217</v>
      </c>
      <c r="DG28" s="130" t="n">
        <f aca="false">BQ28/$BE28</f>
        <v>0.00503090335090609</v>
      </c>
      <c r="DH28" s="130" t="n">
        <f aca="false">BS28/$BD28</f>
        <v>0.00131976154860915</v>
      </c>
      <c r="DI28" s="130" t="n">
        <f aca="false">BT28/$BE28</f>
        <v>0</v>
      </c>
      <c r="DJ28" s="130" t="n">
        <f aca="false">BV28/$BD28</f>
        <v>0.000981848917652464</v>
      </c>
      <c r="DK28" s="130" t="n">
        <f aca="false">BW28/$BE28</f>
        <v>0</v>
      </c>
      <c r="DL28" s="130" t="n">
        <f aca="false">BY28/$BD28</f>
        <v>0</v>
      </c>
      <c r="DM28" s="130" t="n">
        <f aca="false">BZ28/$BE28</f>
        <v>0.000855236698933281</v>
      </c>
      <c r="DN28" s="130" t="n">
        <f aca="false">CB28/$BD28</f>
        <v>0</v>
      </c>
      <c r="DO28" s="165" t="n">
        <f aca="false">CC28/$BE28</f>
        <v>0.000443645534184162</v>
      </c>
      <c r="DP28" s="130" t="n">
        <f aca="false">DD28+DF28+DH28+DJ28+DL28+DN28</f>
        <v>0.0173975671750834</v>
      </c>
      <c r="DQ28" s="165" t="n">
        <f aca="false">DE28+DG28+DI28+DK28+DM28+DO28</f>
        <v>0.0203357491117021</v>
      </c>
      <c r="DR28" s="109"/>
      <c r="DS28" s="109"/>
      <c r="DT28" s="130" t="n">
        <f aca="false">BD28/AB28</f>
        <v>0.968161962781267</v>
      </c>
      <c r="DU28" s="130" t="n">
        <f aca="false">BE28/AC28</f>
        <v>1.01957186374658</v>
      </c>
      <c r="DV28" s="130" t="n">
        <f aca="false">BF28/AD28</f>
        <v>0.998680383069569</v>
      </c>
      <c r="DW28" s="130" t="n">
        <f aca="false">BG28/AE28</f>
        <v>1.0023991844306</v>
      </c>
      <c r="DX28" s="130" t="e">
        <f aca="false">BH28/AF28</f>
        <v>#DIV/0!</v>
      </c>
      <c r="DY28" s="130" t="e">
        <f aca="false">BI28/AG28</f>
        <v>#DIV/0!</v>
      </c>
      <c r="DZ28" s="130" t="e">
        <f aca="false">BJ28/AH28</f>
        <v>#DIV/0!</v>
      </c>
      <c r="EA28" s="130" t="e">
        <f aca="false">BK28/AI28</f>
        <v>#DIV/0!</v>
      </c>
      <c r="EB28" s="130" t="n">
        <f aca="false">BL28/AJ28</f>
        <v>1.09462724148491</v>
      </c>
      <c r="EC28" s="130" t="n">
        <f aca="false">BM28/AK28</f>
        <v>0</v>
      </c>
      <c r="ED28" s="130" t="e">
        <f aca="false">BN28/AL28</f>
        <v>#DIV/0!</v>
      </c>
      <c r="EE28" s="130" t="n">
        <f aca="false">BO28/AM28</f>
        <v>1.11526288360584</v>
      </c>
      <c r="EF28" s="130" t="n">
        <f aca="false">BP28/AN28</f>
        <v>0.912586173782652</v>
      </c>
      <c r="EG28" s="130" t="e">
        <f aca="false">BQ28/AO28</f>
        <v>#DIV/0!</v>
      </c>
      <c r="EH28" s="130" t="n">
        <f aca="false">BR28/AP28</f>
        <v>0.543177032509887</v>
      </c>
      <c r="EI28" s="130" t="n">
        <f aca="false">BS28/AQ28</f>
        <v>0.0904394861392833</v>
      </c>
      <c r="EJ28" s="130" t="e">
        <f aca="false">BT28/AR28</f>
        <v>#DIV/0!</v>
      </c>
      <c r="EK28" s="130" t="n">
        <f aca="false">BU28/AS28</f>
        <v>0.554672509464295</v>
      </c>
      <c r="EL28" s="130" t="n">
        <f aca="false">BV28/AT28</f>
        <v>0.0717225314207709</v>
      </c>
      <c r="EM28" s="130" t="e">
        <f aca="false">BW28/AU28</f>
        <v>#DIV/0!</v>
      </c>
      <c r="EN28" s="130" t="n">
        <f aca="false">BX28/AV28</f>
        <v>0.995250158328056</v>
      </c>
      <c r="EO28" s="130" t="e">
        <f aca="false">BY28/AW28</f>
        <v>#DIV/0!</v>
      </c>
      <c r="EP28" s="130" t="n">
        <f aca="false">BZ28/AX28</f>
        <v>0.995250158328056</v>
      </c>
      <c r="EQ28" s="130" t="n">
        <f aca="false">CA28/AY28</f>
        <v>0.952559009114279</v>
      </c>
      <c r="ER28" s="130" t="e">
        <f aca="false">CB28/AZ28</f>
        <v>#DIV/0!</v>
      </c>
      <c r="ES28" s="130" t="n">
        <f aca="false">CC28/BA28</f>
        <v>0.952559009114279</v>
      </c>
      <c r="ET28" s="130" t="n">
        <f aca="false">SUM(BL28+BO28+BR28+BU28+BX28+CA28)/SUM(AJ28+AM28+AP28+AS28+AV28+AY28)</f>
        <v>0.955442381978733</v>
      </c>
      <c r="EU28" s="130" t="n">
        <f aca="false">SUM(BM28+BP28+BS28+BV28+BY28+CB28)/SUM(AK28+AN28+AQ28+AT28+AW28+AZ28)</f>
        <v>0.340969115631999</v>
      </c>
      <c r="EV28" s="130" t="n">
        <f aca="false">SUM(BN28+BQ28+BT28+BW28+BZ28+CC28)/SUM(AL28+AO28+AR28+AU28+AX28+BA28)</f>
        <v>15.3470510924922</v>
      </c>
      <c r="EX28" s="148" t="n">
        <v>1920</v>
      </c>
      <c r="EY28" s="148" t="n">
        <v>1080</v>
      </c>
      <c r="EZ28" s="148" t="n">
        <v>500</v>
      </c>
      <c r="FA28" s="149" t="n">
        <f aca="false">EX28*EY28*EZ28</f>
        <v>1036800000</v>
      </c>
      <c r="FB28" s="109"/>
      <c r="FC28" s="150" t="n">
        <f aca="false">AB28/$FA28</f>
        <v>0.0504844685570988</v>
      </c>
      <c r="FD28" s="150" t="n">
        <f aca="false">AC28/$FA28</f>
        <v>0.0173826195987654</v>
      </c>
      <c r="FE28" s="151" t="n">
        <f aca="false">AD28/$FA28</f>
        <v>0.000304053819444444</v>
      </c>
      <c r="FF28" s="151" t="n">
        <f aca="false">AE28/$FA28</f>
        <v>0.000503321759259259</v>
      </c>
      <c r="FG28" s="151" t="n">
        <f aca="false">AF28/$FA28</f>
        <v>0</v>
      </c>
      <c r="FH28" s="151" t="n">
        <f aca="false">AG28/$FA28</f>
        <v>0</v>
      </c>
      <c r="FI28" s="151" t="n">
        <f aca="false">AH28/$FA28</f>
        <v>0</v>
      </c>
      <c r="FJ28" s="151" t="n">
        <f aca="false">AI28/$FA28</f>
        <v>0</v>
      </c>
      <c r="FK28" s="151" t="n">
        <f aca="false">AJ28/$FA28</f>
        <v>0.000226766975308642</v>
      </c>
      <c r="FL28" s="151" t="n">
        <f aca="false">AK28/$FA28</f>
        <v>0.000303019868827161</v>
      </c>
      <c r="FM28" s="151" t="n">
        <f aca="false">AL28/$FA28</f>
        <v>0</v>
      </c>
      <c r="FN28" s="151" t="n">
        <f aca="false">AM28/$FA28</f>
        <v>0.000227639853395062</v>
      </c>
      <c r="FO28" s="151" t="n">
        <f aca="false">AN28/$FA28</f>
        <v>0.000808523341049383</v>
      </c>
      <c r="FP28" s="151" t="n">
        <f aca="false">AO28/$FA28</f>
        <v>0</v>
      </c>
      <c r="FQ28" s="151" t="n">
        <f aca="false">AP28/$FA28</f>
        <v>9.38994984567901E-005</v>
      </c>
      <c r="FR28" s="151" t="n">
        <f aca="false">AQ28/$FA28</f>
        <v>0.000713252314814815</v>
      </c>
      <c r="FS28" s="151" t="n">
        <f aca="false">AR28/$FA28</f>
        <v>0</v>
      </c>
      <c r="FT28" s="151" t="n">
        <f aca="false">AS28/$FA28</f>
        <v>7.43942901234568E-005</v>
      </c>
      <c r="FU28" s="151" t="n">
        <f aca="false">AT28/$FA28</f>
        <v>0.000669105902777778</v>
      </c>
      <c r="FV28" s="151" t="n">
        <f aca="false">AU28/$FA28</f>
        <v>0</v>
      </c>
      <c r="FW28" s="151" t="n">
        <f aca="false">AV28/$FA28</f>
        <v>1.52295524691358E-005</v>
      </c>
      <c r="FX28" s="151" t="n">
        <f aca="false">AW28/$FA28</f>
        <v>0</v>
      </c>
      <c r="FY28" s="151" t="n">
        <f aca="false">AX28/$FA28</f>
        <v>1.52295524691358E-005</v>
      </c>
      <c r="FZ28" s="151" t="n">
        <f aca="false">AY28/$FA28</f>
        <v>8.25424382716049E-006</v>
      </c>
      <c r="GA28" s="151" t="n">
        <f aca="false">AZ28/$FA28</f>
        <v>0</v>
      </c>
      <c r="GB28" s="151" t="n">
        <f aca="false">BA28/$FA28</f>
        <v>8.25424382716049E-006</v>
      </c>
      <c r="GC28" s="151" t="n">
        <f aca="false">SUM(FK28,FN28,FQ28,FT28,FW28,FZ28)</f>
        <v>0.000646184413580247</v>
      </c>
      <c r="GD28" s="151" t="n">
        <f aca="false">SUM(FL28,FO28,FR28,FU28,FX28,GA28)</f>
        <v>0.00249390142746914</v>
      </c>
      <c r="GE28" s="151" t="n">
        <f aca="false">SUM(FM28,FP28,FS28,FV28,FY28,GB28)</f>
        <v>2.34837962962963E-005</v>
      </c>
      <c r="GF28" s="109"/>
      <c r="GG28" s="150" t="n">
        <f aca="false">BD28/$FA28</f>
        <v>0.0488771421682099</v>
      </c>
      <c r="GH28" s="150" t="n">
        <f aca="false">BE28/$FA28</f>
        <v>0.0177228298611111</v>
      </c>
      <c r="GI28" s="150" t="n">
        <f aca="false">BF28/$FA28</f>
        <v>0.000303652584876543</v>
      </c>
      <c r="GJ28" s="150" t="n">
        <f aca="false">BG28/$FA28</f>
        <v>0.000504529320987654</v>
      </c>
      <c r="GK28" s="150" t="n">
        <f aca="false">BH28/$FA28</f>
        <v>0</v>
      </c>
      <c r="GL28" s="150" t="n">
        <f aca="false">BI28/$FA28</f>
        <v>0</v>
      </c>
      <c r="GM28" s="150" t="n">
        <f aca="false">BJ28/$FA28</f>
        <v>0</v>
      </c>
      <c r="GN28" s="150" t="n">
        <f aca="false">BK28/$FA28</f>
        <v>0</v>
      </c>
      <c r="GO28" s="150" t="n">
        <f aca="false">BL28/$FA28</f>
        <v>0.000248225308641975</v>
      </c>
      <c r="GP28" s="150" t="n">
        <f aca="false">BM28/$FA28</f>
        <v>0</v>
      </c>
      <c r="GQ28" s="150" t="n">
        <f aca="false">BN28/$FA28</f>
        <v>0.000248225308641975</v>
      </c>
      <c r="GR28" s="150" t="n">
        <f aca="false">BO28/$FA28</f>
        <v>0.000253878279320988</v>
      </c>
      <c r="GS28" s="150" t="n">
        <f aca="false">BP28/$FA28</f>
        <v>0.000737847222222222</v>
      </c>
      <c r="GT28" s="150" t="n">
        <f aca="false">BQ28/$FA28</f>
        <v>8.91618441358025E-005</v>
      </c>
      <c r="GU28" s="150" t="n">
        <f aca="false">BR28/$FA28</f>
        <v>5.10040509259259E-005</v>
      </c>
      <c r="GV28" s="150" t="n">
        <f aca="false">BS28/$FA28</f>
        <v>6.45061728395062E-005</v>
      </c>
      <c r="GW28" s="150" t="n">
        <f aca="false">BT28/$FA28</f>
        <v>0</v>
      </c>
      <c r="GX28" s="150" t="n">
        <f aca="false">BU28/$FA28</f>
        <v>4.12644675925926E-005</v>
      </c>
      <c r="GY28" s="150" t="n">
        <f aca="false">BV28/$FA28</f>
        <v>4.79899691358025E-005</v>
      </c>
      <c r="GZ28" s="150" t="n">
        <f aca="false">BW28/$FA28</f>
        <v>0</v>
      </c>
      <c r="HA28" s="150" t="n">
        <f aca="false">BX28/$FA28</f>
        <v>1.51572145061728E-005</v>
      </c>
      <c r="HB28" s="150" t="n">
        <f aca="false">BY28/$FA28</f>
        <v>0</v>
      </c>
      <c r="HC28" s="150" t="n">
        <f aca="false">BZ28/$FA28</f>
        <v>1.51572145061728E-005</v>
      </c>
      <c r="HD28" s="150" t="n">
        <f aca="false">CA28/$FA28</f>
        <v>7.86265432098765E-006</v>
      </c>
      <c r="HE28" s="150" t="n">
        <f aca="false">CB28/$FA28</f>
        <v>0</v>
      </c>
      <c r="HF28" s="150" t="n">
        <f aca="false">CC28/$FA28</f>
        <v>7.86265432098765E-006</v>
      </c>
      <c r="HG28" s="151" t="n">
        <f aca="false">SUM(GO28,GR28,GU28,GX28,HA28,HD28)</f>
        <v>0.000617391975308642</v>
      </c>
      <c r="HH28" s="151" t="n">
        <f aca="false">SUM(GP28,GS28,GV28,GY28,HB28,HE28)</f>
        <v>0.000850343364197531</v>
      </c>
      <c r="HI28" s="151" t="n">
        <f aca="false">SUM(GQ28,GT28,GW28,GZ28,HC28,HF28)</f>
        <v>0.000360407021604938</v>
      </c>
    </row>
    <row r="29" customFormat="false" ht="12" hidden="false" customHeight="false" outlineLevel="0" collapsed="false">
      <c r="A29" s="11"/>
      <c r="B29" s="11"/>
      <c r="C29" s="11" t="n">
        <v>32</v>
      </c>
      <c r="D29" s="192" t="n">
        <v>2672.612</v>
      </c>
      <c r="E29" s="193" t="n">
        <v>34.9477</v>
      </c>
      <c r="F29" s="193" t="n">
        <v>38.246</v>
      </c>
      <c r="G29" s="193" t="n">
        <v>40.3446</v>
      </c>
      <c r="H29" s="193" t="n">
        <v>20162.271</v>
      </c>
      <c r="I29" s="193" t="n">
        <v>46.051</v>
      </c>
      <c r="J29" s="154" t="n">
        <f aca="false">H29/3600</f>
        <v>5.60063083333333</v>
      </c>
      <c r="L29" s="192" t="n">
        <v>2671.5064</v>
      </c>
      <c r="M29" s="193" t="n">
        <v>34.948</v>
      </c>
      <c r="N29" s="193" t="n">
        <v>38.2419</v>
      </c>
      <c r="O29" s="193" t="n">
        <v>40.3436</v>
      </c>
      <c r="P29" s="193" t="n">
        <v>20811.528</v>
      </c>
      <c r="Q29" s="193" t="n">
        <v>46.675</v>
      </c>
      <c r="R29" s="154" t="n">
        <f aca="false">P29/3600</f>
        <v>5.78098</v>
      </c>
      <c r="S29" s="137"/>
      <c r="T29" s="156"/>
      <c r="U29" s="88"/>
      <c r="V29" s="88"/>
      <c r="W29" s="156"/>
      <c r="X29" s="88"/>
      <c r="Y29" s="157"/>
      <c r="AA29" s="96"/>
      <c r="AB29" s="158" t="n">
        <v>25449486</v>
      </c>
      <c r="AC29" s="159" t="n">
        <v>8259477</v>
      </c>
      <c r="AD29" s="159" t="n">
        <v>187475</v>
      </c>
      <c r="AE29" s="159" t="n">
        <v>300818</v>
      </c>
      <c r="AF29" s="159" t="n">
        <v>0</v>
      </c>
      <c r="AG29" s="159" t="n">
        <v>0</v>
      </c>
      <c r="AH29" s="159" t="n">
        <v>0</v>
      </c>
      <c r="AI29" s="159" t="n">
        <v>0</v>
      </c>
      <c r="AJ29" s="159" t="n">
        <v>97738</v>
      </c>
      <c r="AK29" s="159" t="n">
        <v>118098</v>
      </c>
      <c r="AL29" s="159" t="n">
        <v>0</v>
      </c>
      <c r="AM29" s="159" t="n">
        <v>101357</v>
      </c>
      <c r="AN29" s="159" t="n">
        <v>413992</v>
      </c>
      <c r="AO29" s="159" t="n">
        <v>0</v>
      </c>
      <c r="AP29" s="159" t="n">
        <v>48451</v>
      </c>
      <c r="AQ29" s="159" t="n">
        <v>377145</v>
      </c>
      <c r="AR29" s="159" t="n">
        <v>0</v>
      </c>
      <c r="AS29" s="159" t="n">
        <v>39682</v>
      </c>
      <c r="AT29" s="159" t="n">
        <v>355903</v>
      </c>
      <c r="AU29" s="159" t="n">
        <v>0</v>
      </c>
      <c r="AV29" s="159" t="n">
        <v>11515</v>
      </c>
      <c r="AW29" s="159" t="n">
        <v>0</v>
      </c>
      <c r="AX29" s="159" t="n">
        <v>11515</v>
      </c>
      <c r="AY29" s="159" t="n">
        <v>6185</v>
      </c>
      <c r="AZ29" s="159" t="n">
        <v>0</v>
      </c>
      <c r="BA29" s="160" t="n">
        <v>6185</v>
      </c>
      <c r="BB29" s="120"/>
      <c r="BC29" s="101"/>
      <c r="BD29" s="161" t="n">
        <v>24566309</v>
      </c>
      <c r="BE29" s="162" t="n">
        <v>8402672</v>
      </c>
      <c r="BF29" s="162" t="n">
        <v>187483</v>
      </c>
      <c r="BG29" s="162" t="n">
        <v>300935</v>
      </c>
      <c r="BH29" s="162" t="n">
        <v>0</v>
      </c>
      <c r="BI29" s="162" t="n">
        <v>0</v>
      </c>
      <c r="BJ29" s="162" t="n">
        <v>0</v>
      </c>
      <c r="BK29" s="162" t="n">
        <v>0</v>
      </c>
      <c r="BL29" s="162" t="n">
        <v>103348</v>
      </c>
      <c r="BM29" s="162" t="n">
        <v>0</v>
      </c>
      <c r="BN29" s="162" t="n">
        <v>103348</v>
      </c>
      <c r="BO29" s="162" t="n">
        <v>124277</v>
      </c>
      <c r="BP29" s="162" t="n">
        <v>332010</v>
      </c>
      <c r="BQ29" s="162" t="n">
        <v>36689</v>
      </c>
      <c r="BR29" s="162" t="n">
        <v>22840</v>
      </c>
      <c r="BS29" s="162" t="n">
        <v>27281</v>
      </c>
      <c r="BT29" s="162" t="n">
        <v>0</v>
      </c>
      <c r="BU29" s="162" t="n">
        <v>18263</v>
      </c>
      <c r="BV29" s="162" t="n">
        <v>19209</v>
      </c>
      <c r="BW29" s="162" t="n">
        <v>0</v>
      </c>
      <c r="BX29" s="162" t="n">
        <v>11960</v>
      </c>
      <c r="BY29" s="162" t="n">
        <v>0</v>
      </c>
      <c r="BZ29" s="162" t="n">
        <v>11960</v>
      </c>
      <c r="CA29" s="162" t="n">
        <v>6122</v>
      </c>
      <c r="CB29" s="162" t="n">
        <v>0</v>
      </c>
      <c r="CC29" s="163" t="n">
        <v>6122</v>
      </c>
      <c r="CF29" s="164" t="n">
        <f aca="false">AE29/$AB29</f>
        <v>0.0118201994334974</v>
      </c>
      <c r="CG29" s="130" t="n">
        <f aca="false">AF29/$AC29</f>
        <v>0</v>
      </c>
      <c r="CH29" s="130" t="n">
        <f aca="false">AH29/$AB29</f>
        <v>0</v>
      </c>
      <c r="CI29" s="130" t="n">
        <f aca="false">AI29/$AC29</f>
        <v>0</v>
      </c>
      <c r="CJ29" s="130" t="n">
        <f aca="false">AK29/$AB29</f>
        <v>0.00464048664872839</v>
      </c>
      <c r="CK29" s="130" t="n">
        <f aca="false">AL29/$AC29</f>
        <v>0</v>
      </c>
      <c r="CL29" s="130" t="n">
        <f aca="false">AN29/$AB29</f>
        <v>0.0162672047679077</v>
      </c>
      <c r="CM29" s="130" t="n">
        <f aca="false">AO29/$AC29</f>
        <v>0</v>
      </c>
      <c r="CN29" s="130" t="n">
        <f aca="false">AQ29/$AB29</f>
        <v>0.0148193562730501</v>
      </c>
      <c r="CO29" s="130" t="n">
        <f aca="false">AR29/$AC29</f>
        <v>0</v>
      </c>
      <c r="CP29" s="130" t="n">
        <f aca="false">AT29/$AB29</f>
        <v>0.0139846832270011</v>
      </c>
      <c r="CQ29" s="130" t="n">
        <f aca="false">AU29/$AC29</f>
        <v>0</v>
      </c>
      <c r="CR29" s="130" t="n">
        <f aca="false">AW29/$AB29</f>
        <v>0</v>
      </c>
      <c r="CS29" s="130" t="n">
        <f aca="false">AX29/$AC29</f>
        <v>0.00139415607065677</v>
      </c>
      <c r="CT29" s="130" t="n">
        <f aca="false">AZ29/$AB29</f>
        <v>0</v>
      </c>
      <c r="CU29" s="132" t="n">
        <f aca="false">BA29/$AC29</f>
        <v>0.000748836760487377</v>
      </c>
      <c r="CV29" s="130" t="n">
        <f aca="false">CJ29+CL29+CN29+CP29+CR29+CT29</f>
        <v>0.0497117309166873</v>
      </c>
      <c r="CW29" s="165" t="n">
        <f aca="false">CK29+CM29+CO29+CQ29+CS29+CU29</f>
        <v>0.00214299283114415</v>
      </c>
      <c r="CX29" s="109"/>
      <c r="CY29" s="109"/>
      <c r="CZ29" s="164" t="n">
        <f aca="false">BG29/$BD29</f>
        <v>0.0122499069762576</v>
      </c>
      <c r="DA29" s="130" t="n">
        <f aca="false">BH29/$BE29</f>
        <v>0</v>
      </c>
      <c r="DB29" s="130" t="n">
        <f aca="false">BJ29/$BD29</f>
        <v>0</v>
      </c>
      <c r="DC29" s="130" t="n">
        <f aca="false">BK29/$BE29</f>
        <v>0</v>
      </c>
      <c r="DD29" s="130" t="n">
        <f aca="false">BM29/$BD29</f>
        <v>0</v>
      </c>
      <c r="DE29" s="130" t="n">
        <f aca="false">BN29/$BE29</f>
        <v>0.0122994209460991</v>
      </c>
      <c r="DF29" s="130" t="n">
        <f aca="false">BP29/$BD29</f>
        <v>0.0135148507657377</v>
      </c>
      <c r="DG29" s="130" t="n">
        <f aca="false">BQ29/$BE29</f>
        <v>0.00436634918035596</v>
      </c>
      <c r="DH29" s="130" t="n">
        <f aca="false">BS29/$BD29</f>
        <v>0.00111050463461971</v>
      </c>
      <c r="DI29" s="130" t="n">
        <f aca="false">BT29/$BE29</f>
        <v>0</v>
      </c>
      <c r="DJ29" s="130" t="n">
        <f aca="false">BV29/$BD29</f>
        <v>0.000781924545522895</v>
      </c>
      <c r="DK29" s="130" t="n">
        <f aca="false">BW29/$BE29</f>
        <v>0</v>
      </c>
      <c r="DL29" s="130" t="n">
        <f aca="false">BY29/$BD29</f>
        <v>0</v>
      </c>
      <c r="DM29" s="130" t="n">
        <f aca="false">BZ29/$BE29</f>
        <v>0.0014233567608018</v>
      </c>
      <c r="DN29" s="130" t="n">
        <f aca="false">CB29/$BD29</f>
        <v>0</v>
      </c>
      <c r="DO29" s="165" t="n">
        <f aca="false">CC29/$BE29</f>
        <v>0.000728577766691357</v>
      </c>
      <c r="DP29" s="130" t="n">
        <f aca="false">DD29+DF29+DH29+DJ29+DL29+DN29</f>
        <v>0.0154072799458804</v>
      </c>
      <c r="DQ29" s="165" t="n">
        <f aca="false">DE29+DG29+DI29+DK29+DM29+DO29</f>
        <v>0.0188177046539482</v>
      </c>
      <c r="DR29" s="109"/>
      <c r="DS29" s="109"/>
      <c r="DT29" s="130" t="n">
        <f aca="false">BD29/AB29</f>
        <v>0.965296862970042</v>
      </c>
      <c r="DU29" s="130" t="n">
        <f aca="false">BE29/AC29</f>
        <v>1.01733705415004</v>
      </c>
      <c r="DV29" s="130" t="n">
        <f aca="false">BF29/AD29</f>
        <v>1.00004267235631</v>
      </c>
      <c r="DW29" s="130" t="n">
        <f aca="false">BG29/AE29</f>
        <v>1.00038893949165</v>
      </c>
      <c r="DX29" s="130" t="e">
        <f aca="false">BH29/AF29</f>
        <v>#DIV/0!</v>
      </c>
      <c r="DY29" s="130" t="e">
        <f aca="false">BI29/AG29</f>
        <v>#DIV/0!</v>
      </c>
      <c r="DZ29" s="130" t="e">
        <f aca="false">BJ29/AH29</f>
        <v>#DIV/0!</v>
      </c>
      <c r="EA29" s="130" t="e">
        <f aca="false">BK29/AI29</f>
        <v>#DIV/0!</v>
      </c>
      <c r="EB29" s="130" t="n">
        <f aca="false">BL29/AJ29</f>
        <v>1.05739835069267</v>
      </c>
      <c r="EC29" s="130" t="n">
        <f aca="false">BM29/AK29</f>
        <v>0</v>
      </c>
      <c r="ED29" s="130" t="e">
        <f aca="false">BN29/AL29</f>
        <v>#DIV/0!</v>
      </c>
      <c r="EE29" s="130" t="n">
        <f aca="false">BO29/AM29</f>
        <v>1.22613139694348</v>
      </c>
      <c r="EF29" s="130" t="n">
        <f aca="false">BP29/AN29</f>
        <v>0.801972018782972</v>
      </c>
      <c r="EG29" s="130" t="e">
        <f aca="false">BQ29/AO29</f>
        <v>#DIV/0!</v>
      </c>
      <c r="EH29" s="130" t="n">
        <f aca="false">BR29/AP29</f>
        <v>0.471404098986605</v>
      </c>
      <c r="EI29" s="130" t="n">
        <f aca="false">BS29/AQ29</f>
        <v>0.0723355738509062</v>
      </c>
      <c r="EJ29" s="130" t="e">
        <f aca="false">BT29/AR29</f>
        <v>#DIV/0!</v>
      </c>
      <c r="EK29" s="130" t="n">
        <f aca="false">BU29/AS29</f>
        <v>0.460233859180485</v>
      </c>
      <c r="EL29" s="130" t="n">
        <f aca="false">BV29/AT29</f>
        <v>0.0539725711781019</v>
      </c>
      <c r="EM29" s="130" t="e">
        <f aca="false">BW29/AU29</f>
        <v>#DIV/0!</v>
      </c>
      <c r="EN29" s="130" t="n">
        <f aca="false">BX29/AV29</f>
        <v>1.03864524533218</v>
      </c>
      <c r="EO29" s="130" t="e">
        <f aca="false">BY29/AW29</f>
        <v>#DIV/0!</v>
      </c>
      <c r="EP29" s="130" t="n">
        <f aca="false">BZ29/AX29</f>
        <v>1.03864524533218</v>
      </c>
      <c r="EQ29" s="130" t="n">
        <f aca="false">CA29/AY29</f>
        <v>0.98981406628941</v>
      </c>
      <c r="ER29" s="130" t="e">
        <f aca="false">CB29/AZ29</f>
        <v>#DIV/0!</v>
      </c>
      <c r="ES29" s="130" t="n">
        <f aca="false">CC29/BA29</f>
        <v>0.98981406628941</v>
      </c>
      <c r="ET29" s="130" t="n">
        <f aca="false">SUM(BL29+BO29+BR29+BU29+BX29+CA29)/SUM(AJ29+AM29+AP29+AS29+AV29+AY29)</f>
        <v>0.940582694931263</v>
      </c>
      <c r="EU29" s="130" t="n">
        <f aca="false">SUM(BM29+BP29+BS29+BV29+BY29+CB29)/SUM(AK29+AN29+AQ29+AT29+AW29+AZ29)</f>
        <v>0.299176848691605</v>
      </c>
      <c r="EV29" s="130" t="n">
        <f aca="false">SUM(BN29+BQ29+BT29+BW29+BZ29+CC29)/SUM(AL29+AO29+AR29+AU29+AX29+BA29)</f>
        <v>8.93327683615819</v>
      </c>
      <c r="EX29" s="148" t="n">
        <v>1920</v>
      </c>
      <c r="EY29" s="148" t="n">
        <v>1080</v>
      </c>
      <c r="EZ29" s="148" t="n">
        <v>500</v>
      </c>
      <c r="FA29" s="149" t="n">
        <f aca="false">EX29*EY29*EZ29</f>
        <v>1036800000</v>
      </c>
      <c r="FB29" s="109"/>
      <c r="FC29" s="150" t="n">
        <f aca="false">AB29/$FA29</f>
        <v>0.0245461863425926</v>
      </c>
      <c r="FD29" s="150" t="n">
        <f aca="false">AC29/$FA29</f>
        <v>0.00796631655092593</v>
      </c>
      <c r="FE29" s="151" t="n">
        <f aca="false">AD29/$FA29</f>
        <v>0.000180820794753086</v>
      </c>
      <c r="FF29" s="151" t="n">
        <f aca="false">AE29/$FA29</f>
        <v>0.000290140817901235</v>
      </c>
      <c r="FG29" s="151" t="n">
        <f aca="false">AF29/$FA29</f>
        <v>0</v>
      </c>
      <c r="FH29" s="151" t="n">
        <f aca="false">AG29/$FA29</f>
        <v>0</v>
      </c>
      <c r="FI29" s="151" t="n">
        <f aca="false">AH29/$FA29</f>
        <v>0</v>
      </c>
      <c r="FJ29" s="151" t="n">
        <f aca="false">AI29/$FA29</f>
        <v>0</v>
      </c>
      <c r="FK29" s="151" t="n">
        <f aca="false">AJ29/$FA29</f>
        <v>9.42689043209877E-005</v>
      </c>
      <c r="FL29" s="151" t="n">
        <f aca="false">AK29/$FA29</f>
        <v>0.00011390625</v>
      </c>
      <c r="FM29" s="151" t="n">
        <f aca="false">AL29/$FA29</f>
        <v>0</v>
      </c>
      <c r="FN29" s="151" t="n">
        <f aca="false">AM29/$FA29</f>
        <v>9.77594521604938E-005</v>
      </c>
      <c r="FO29" s="151" t="n">
        <f aca="false">AN29/$FA29</f>
        <v>0.000399297839506173</v>
      </c>
      <c r="FP29" s="151" t="n">
        <f aca="false">AO29/$FA29</f>
        <v>0</v>
      </c>
      <c r="FQ29" s="151" t="n">
        <f aca="false">AP29/$FA29</f>
        <v>4.67312885802469E-005</v>
      </c>
      <c r="FR29" s="151" t="n">
        <f aca="false">AQ29/$FA29</f>
        <v>0.000363758680555556</v>
      </c>
      <c r="FS29" s="151" t="n">
        <f aca="false">AR29/$FA29</f>
        <v>0</v>
      </c>
      <c r="FT29" s="151" t="n">
        <f aca="false">AS29/$FA29</f>
        <v>3.82735339506173E-005</v>
      </c>
      <c r="FU29" s="151" t="n">
        <f aca="false">AT29/$FA29</f>
        <v>0.000343270640432099</v>
      </c>
      <c r="FV29" s="151" t="n">
        <f aca="false">AU29/$FA29</f>
        <v>0</v>
      </c>
      <c r="FW29" s="151" t="n">
        <f aca="false">AV29/$FA29</f>
        <v>1.11062885802469E-005</v>
      </c>
      <c r="FX29" s="151" t="n">
        <f aca="false">AW29/$FA29</f>
        <v>0</v>
      </c>
      <c r="FY29" s="151" t="n">
        <f aca="false">AX29/$FA29</f>
        <v>1.11062885802469E-005</v>
      </c>
      <c r="FZ29" s="151" t="n">
        <f aca="false">AY29/$FA29</f>
        <v>5.96547067901235E-006</v>
      </c>
      <c r="GA29" s="151" t="n">
        <f aca="false">AZ29/$FA29</f>
        <v>0</v>
      </c>
      <c r="GB29" s="151" t="n">
        <f aca="false">BA29/$FA29</f>
        <v>5.96547067901235E-006</v>
      </c>
      <c r="GC29" s="151" t="n">
        <f aca="false">SUM(FK29,FN29,FQ29,FT29,FW29,FZ29)</f>
        <v>0.000294104938271605</v>
      </c>
      <c r="GD29" s="151" t="n">
        <f aca="false">SUM(FL29,FO29,FR29,FU29,FX29,GA29)</f>
        <v>0.00122023341049383</v>
      </c>
      <c r="GE29" s="151" t="n">
        <f aca="false">SUM(FM29,FP29,FS29,FV29,FY29,GB29)</f>
        <v>1.70717592592593E-005</v>
      </c>
      <c r="GF29" s="109"/>
      <c r="GG29" s="150" t="n">
        <f aca="false">BD29/$FA29</f>
        <v>0.0236943566743827</v>
      </c>
      <c r="GH29" s="150" t="n">
        <f aca="false">BE29/$FA29</f>
        <v>0.00810442901234568</v>
      </c>
      <c r="GI29" s="150" t="n">
        <f aca="false">BF29/$FA29</f>
        <v>0.000180828510802469</v>
      </c>
      <c r="GJ29" s="150" t="n">
        <f aca="false">BG29/$FA29</f>
        <v>0.000290253665123457</v>
      </c>
      <c r="GK29" s="150" t="n">
        <f aca="false">BH29/$FA29</f>
        <v>0</v>
      </c>
      <c r="GL29" s="150" t="n">
        <f aca="false">BI29/$FA29</f>
        <v>0</v>
      </c>
      <c r="GM29" s="150" t="n">
        <f aca="false">BJ29/$FA29</f>
        <v>0</v>
      </c>
      <c r="GN29" s="150" t="n">
        <f aca="false">BK29/$FA29</f>
        <v>0</v>
      </c>
      <c r="GO29" s="150" t="n">
        <f aca="false">BL29/$FA29</f>
        <v>9.96797839506173E-005</v>
      </c>
      <c r="GP29" s="150" t="n">
        <f aca="false">BM29/$FA29</f>
        <v>0</v>
      </c>
      <c r="GQ29" s="150" t="n">
        <f aca="false">BN29/$FA29</f>
        <v>9.96797839506173E-005</v>
      </c>
      <c r="GR29" s="150" t="n">
        <f aca="false">BO29/$FA29</f>
        <v>0.000119865933641975</v>
      </c>
      <c r="GS29" s="150" t="n">
        <f aca="false">BP29/$FA29</f>
        <v>0.000320225694444444</v>
      </c>
      <c r="GT29" s="150" t="n">
        <f aca="false">BQ29/$FA29</f>
        <v>3.53867669753086E-005</v>
      </c>
      <c r="GU29" s="150" t="n">
        <f aca="false">BR29/$FA29</f>
        <v>2.20293209876543E-005</v>
      </c>
      <c r="GV29" s="150" t="n">
        <f aca="false">BS29/$FA29</f>
        <v>2.63126929012346E-005</v>
      </c>
      <c r="GW29" s="150" t="n">
        <f aca="false">BT29/$FA29</f>
        <v>0</v>
      </c>
      <c r="GX29" s="150" t="n">
        <f aca="false">BU29/$FA29</f>
        <v>1.76147762345679E-005</v>
      </c>
      <c r="GY29" s="150" t="n">
        <f aca="false">BV29/$FA29</f>
        <v>1.85271990740741E-005</v>
      </c>
      <c r="GZ29" s="150" t="n">
        <f aca="false">BW29/$FA29</f>
        <v>0</v>
      </c>
      <c r="HA29" s="150" t="n">
        <f aca="false">BX29/$FA29</f>
        <v>1.15354938271605E-005</v>
      </c>
      <c r="HB29" s="150" t="n">
        <f aca="false">BY29/$FA29</f>
        <v>0</v>
      </c>
      <c r="HC29" s="150" t="n">
        <f aca="false">BZ29/$FA29</f>
        <v>1.15354938271605E-005</v>
      </c>
      <c r="HD29" s="150" t="n">
        <f aca="false">CA29/$FA29</f>
        <v>5.90470679012346E-006</v>
      </c>
      <c r="HE29" s="150" t="n">
        <f aca="false">CB29/$FA29</f>
        <v>0</v>
      </c>
      <c r="HF29" s="150" t="n">
        <f aca="false">CC29/$FA29</f>
        <v>5.90470679012346E-006</v>
      </c>
      <c r="HG29" s="151" t="n">
        <f aca="false">SUM(GO29,GR29,GU29,GX29,HA29,HD29)</f>
        <v>0.000276630015432099</v>
      </c>
      <c r="HH29" s="151" t="n">
        <f aca="false">SUM(GP29,GS29,GV29,GY29,HB29,HE29)</f>
        <v>0.000365065586419753</v>
      </c>
      <c r="HI29" s="151" t="n">
        <f aca="false">SUM(GQ29,GT29,GW29,GZ29,HC29,HF29)</f>
        <v>0.0001525067515432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4" t="n">
        <v>1371.016</v>
      </c>
      <c r="E30" s="195" t="n">
        <v>32.7741</v>
      </c>
      <c r="F30" s="195" t="n">
        <v>37.5326</v>
      </c>
      <c r="G30" s="195" t="n">
        <v>39.1414</v>
      </c>
      <c r="H30" s="195" t="n">
        <v>18575.982</v>
      </c>
      <c r="I30" s="195" t="n">
        <v>42.12</v>
      </c>
      <c r="J30" s="168" t="n">
        <f aca="false">H30/3600</f>
        <v>5.159995</v>
      </c>
      <c r="L30" s="194" t="n">
        <v>1369.5328</v>
      </c>
      <c r="M30" s="195" t="n">
        <v>32.7734</v>
      </c>
      <c r="N30" s="195" t="n">
        <v>37.5344</v>
      </c>
      <c r="O30" s="195" t="n">
        <v>39.1376</v>
      </c>
      <c r="P30" s="195" t="n">
        <v>18516.67</v>
      </c>
      <c r="Q30" s="195" t="n">
        <v>42.619</v>
      </c>
      <c r="R30" s="168" t="n">
        <f aca="false">P30/3600</f>
        <v>5.14351944444444</v>
      </c>
      <c r="S30" s="137"/>
      <c r="T30" s="170"/>
      <c r="U30" s="171"/>
      <c r="V30" s="171"/>
      <c r="W30" s="170"/>
      <c r="X30" s="171"/>
      <c r="Y30" s="172"/>
      <c r="AA30" s="96"/>
      <c r="AB30" s="158" t="n">
        <v>13900954</v>
      </c>
      <c r="AC30" s="159" t="n">
        <v>4083115</v>
      </c>
      <c r="AD30" s="159" t="n">
        <v>115307</v>
      </c>
      <c r="AE30" s="159" t="n">
        <v>172233</v>
      </c>
      <c r="AF30" s="159" t="n">
        <v>0</v>
      </c>
      <c r="AG30" s="159" t="n">
        <v>0</v>
      </c>
      <c r="AH30" s="159" t="n">
        <v>0</v>
      </c>
      <c r="AI30" s="159" t="n">
        <v>0</v>
      </c>
      <c r="AJ30" s="159" t="n">
        <v>45463</v>
      </c>
      <c r="AK30" s="159" t="n">
        <v>48816</v>
      </c>
      <c r="AL30" s="159" t="n">
        <v>0</v>
      </c>
      <c r="AM30" s="159" t="n">
        <v>43439</v>
      </c>
      <c r="AN30" s="159" t="n">
        <v>205959</v>
      </c>
      <c r="AO30" s="159" t="n">
        <v>0</v>
      </c>
      <c r="AP30" s="159" t="n">
        <v>23445</v>
      </c>
      <c r="AQ30" s="159" t="n">
        <v>196707</v>
      </c>
      <c r="AR30" s="159" t="n">
        <v>0</v>
      </c>
      <c r="AS30" s="159" t="n">
        <v>20473</v>
      </c>
      <c r="AT30" s="159" t="n">
        <v>185863</v>
      </c>
      <c r="AU30" s="159" t="n">
        <v>0</v>
      </c>
      <c r="AV30" s="159" t="n">
        <v>8760</v>
      </c>
      <c r="AW30" s="159" t="n">
        <v>0</v>
      </c>
      <c r="AX30" s="159" t="n">
        <v>8760</v>
      </c>
      <c r="AY30" s="159" t="n">
        <v>4939</v>
      </c>
      <c r="AZ30" s="159" t="n">
        <v>0</v>
      </c>
      <c r="BA30" s="160" t="n">
        <v>4939</v>
      </c>
      <c r="BB30" s="120"/>
      <c r="BC30" s="101"/>
      <c r="BD30" s="161" t="n">
        <v>13476639</v>
      </c>
      <c r="BE30" s="162" t="n">
        <v>4133940</v>
      </c>
      <c r="BF30" s="162" t="n">
        <v>114997</v>
      </c>
      <c r="BG30" s="162" t="n">
        <v>171512</v>
      </c>
      <c r="BH30" s="162" t="n">
        <v>0</v>
      </c>
      <c r="BI30" s="162" t="n">
        <v>0</v>
      </c>
      <c r="BJ30" s="162" t="n">
        <v>0</v>
      </c>
      <c r="BK30" s="162" t="n">
        <v>0</v>
      </c>
      <c r="BL30" s="162" t="n">
        <v>45000</v>
      </c>
      <c r="BM30" s="162" t="n">
        <v>0</v>
      </c>
      <c r="BN30" s="162" t="n">
        <v>45000</v>
      </c>
      <c r="BO30" s="162" t="n">
        <v>64659</v>
      </c>
      <c r="BP30" s="162" t="n">
        <v>203490</v>
      </c>
      <c r="BQ30" s="162" t="n">
        <v>14799</v>
      </c>
      <c r="BR30" s="162" t="n">
        <v>9893</v>
      </c>
      <c r="BS30" s="162" t="n">
        <v>11243</v>
      </c>
      <c r="BT30" s="162" t="n">
        <v>0</v>
      </c>
      <c r="BU30" s="162" t="n">
        <v>7340</v>
      </c>
      <c r="BV30" s="162" t="n">
        <v>7370</v>
      </c>
      <c r="BW30" s="162" t="n">
        <v>0</v>
      </c>
      <c r="BX30" s="162" t="n">
        <v>8425</v>
      </c>
      <c r="BY30" s="162" t="n">
        <v>0</v>
      </c>
      <c r="BZ30" s="162" t="n">
        <v>8425</v>
      </c>
      <c r="CA30" s="162" t="n">
        <v>4486</v>
      </c>
      <c r="CB30" s="162" t="n">
        <v>0</v>
      </c>
      <c r="CC30" s="163" t="n">
        <v>4486</v>
      </c>
      <c r="CF30" s="164" t="n">
        <f aca="false">AE30/$AB30</f>
        <v>0.0123900129444353</v>
      </c>
      <c r="CG30" s="130" t="n">
        <f aca="false">AF30/$AC30</f>
        <v>0</v>
      </c>
      <c r="CH30" s="130" t="n">
        <f aca="false">AH30/$AB30</f>
        <v>0</v>
      </c>
      <c r="CI30" s="130" t="n">
        <f aca="false">AI30/$AC30</f>
        <v>0</v>
      </c>
      <c r="CJ30" s="130" t="n">
        <f aca="false">AK30/$AB30</f>
        <v>0.00351170142711069</v>
      </c>
      <c r="CK30" s="130" t="n">
        <f aca="false">AL30/$AC30</f>
        <v>0</v>
      </c>
      <c r="CL30" s="130" t="n">
        <f aca="false">AN30/$AB30</f>
        <v>0.0148161773645176</v>
      </c>
      <c r="CM30" s="130" t="n">
        <f aca="false">AO30/$AC30</f>
        <v>0</v>
      </c>
      <c r="CN30" s="130" t="n">
        <f aca="false">AQ30/$AB30</f>
        <v>0.0141506115335681</v>
      </c>
      <c r="CO30" s="130" t="n">
        <f aca="false">AR30/$AC30</f>
        <v>0</v>
      </c>
      <c r="CP30" s="130" t="n">
        <f aca="false">AT30/$AB30</f>
        <v>0.0133705211886896</v>
      </c>
      <c r="CQ30" s="130" t="n">
        <f aca="false">AU30/$AC30</f>
        <v>0</v>
      </c>
      <c r="CR30" s="130" t="n">
        <f aca="false">AW30/$AB30</f>
        <v>0</v>
      </c>
      <c r="CS30" s="130" t="n">
        <f aca="false">AX30/$AC30</f>
        <v>0.0021454208367876</v>
      </c>
      <c r="CT30" s="130" t="n">
        <f aca="false">AZ30/$AB30</f>
        <v>0</v>
      </c>
      <c r="CU30" s="132" t="n">
        <f aca="false">BA30/$AC30</f>
        <v>0.00120961569781894</v>
      </c>
      <c r="CV30" s="130" t="n">
        <f aca="false">CJ30+CL30+CN30+CP30+CR30+CT30</f>
        <v>0.045849011513886</v>
      </c>
      <c r="CW30" s="165" t="n">
        <f aca="false">CK30+CM30+CO30+CQ30+CS30+CU30</f>
        <v>0.00335503653460654</v>
      </c>
      <c r="CX30" s="109"/>
      <c r="CY30" s="109"/>
      <c r="CZ30" s="164" t="n">
        <f aca="false">BG30/$BD30</f>
        <v>0.0127266152933235</v>
      </c>
      <c r="DA30" s="130" t="n">
        <f aca="false">BH30/$BE30</f>
        <v>0</v>
      </c>
      <c r="DB30" s="130" t="n">
        <f aca="false">BJ30/$BD30</f>
        <v>0</v>
      </c>
      <c r="DC30" s="130" t="n">
        <f aca="false">BK30/$BE30</f>
        <v>0</v>
      </c>
      <c r="DD30" s="130" t="n">
        <f aca="false">BM30/$BD30</f>
        <v>0</v>
      </c>
      <c r="DE30" s="130" t="n">
        <f aca="false">BN30/$BE30</f>
        <v>0.0108854990638471</v>
      </c>
      <c r="DF30" s="130" t="n">
        <f aca="false">BP30/$BD30</f>
        <v>0.015099462113662</v>
      </c>
      <c r="DG30" s="130" t="n">
        <f aca="false">BQ30/$BE30</f>
        <v>0.00357987779213051</v>
      </c>
      <c r="DH30" s="130" t="n">
        <f aca="false">BS30/$BD30</f>
        <v>0.000834258452719554</v>
      </c>
      <c r="DI30" s="130" t="n">
        <f aca="false">BT30/$BE30</f>
        <v>0</v>
      </c>
      <c r="DJ30" s="130" t="n">
        <f aca="false">BV30/$BD30</f>
        <v>0.00054687225798658</v>
      </c>
      <c r="DK30" s="130" t="n">
        <f aca="false">BW30/$BE30</f>
        <v>0</v>
      </c>
      <c r="DL30" s="130" t="n">
        <f aca="false">BY30/$BD30</f>
        <v>0</v>
      </c>
      <c r="DM30" s="130" t="n">
        <f aca="false">BZ30/$BE30</f>
        <v>0.00203800732473137</v>
      </c>
      <c r="DN30" s="130" t="n">
        <f aca="false">CB30/$BD30</f>
        <v>0</v>
      </c>
      <c r="DO30" s="165" t="n">
        <f aca="false">CC30/$BE30</f>
        <v>0.00108516330667596</v>
      </c>
      <c r="DP30" s="130" t="n">
        <f aca="false">DD30+DF30+DH30+DJ30+DL30+DN30</f>
        <v>0.0164805928243682</v>
      </c>
      <c r="DQ30" s="165" t="n">
        <f aca="false">DE30+DG30+DI30+DK30+DM30+DO30</f>
        <v>0.0175885474873849</v>
      </c>
      <c r="DR30" s="109"/>
      <c r="DS30" s="109"/>
      <c r="DT30" s="130" t="n">
        <f aca="false">BD30/AB30</f>
        <v>0.969475835974999</v>
      </c>
      <c r="DU30" s="130" t="n">
        <f aca="false">BE30/AC30</f>
        <v>1.01244760434129</v>
      </c>
      <c r="DV30" s="130" t="n">
        <f aca="false">BF30/AD30</f>
        <v>0.99731152488574</v>
      </c>
      <c r="DW30" s="130" t="n">
        <f aca="false">BG30/AE30</f>
        <v>0.995813810361545</v>
      </c>
      <c r="DX30" s="130" t="e">
        <f aca="false">BH30/AF30</f>
        <v>#DIV/0!</v>
      </c>
      <c r="DY30" s="130" t="e">
        <f aca="false">BI30/AG30</f>
        <v>#DIV/0!</v>
      </c>
      <c r="DZ30" s="130" t="e">
        <f aca="false">BJ30/AH30</f>
        <v>#DIV/0!</v>
      </c>
      <c r="EA30" s="130" t="e">
        <f aca="false">BK30/AI30</f>
        <v>#DIV/0!</v>
      </c>
      <c r="EB30" s="130" t="n">
        <f aca="false">BL30/AJ30</f>
        <v>0.989815894243671</v>
      </c>
      <c r="EC30" s="130" t="n">
        <f aca="false">BM30/AK30</f>
        <v>0</v>
      </c>
      <c r="ED30" s="130" t="e">
        <f aca="false">BN30/AL30</f>
        <v>#DIV/0!</v>
      </c>
      <c r="EE30" s="130" t="n">
        <f aca="false">BO30/AM30</f>
        <v>1.48850111650821</v>
      </c>
      <c r="EF30" s="130" t="n">
        <f aca="false">BP30/AN30</f>
        <v>0.988012177180895</v>
      </c>
      <c r="EG30" s="130" t="e">
        <f aca="false">BQ30/AO30</f>
        <v>#DIV/0!</v>
      </c>
      <c r="EH30" s="130" t="n">
        <f aca="false">BR30/AP30</f>
        <v>0.421966304116016</v>
      </c>
      <c r="EI30" s="130" t="n">
        <f aca="false">BS30/AQ30</f>
        <v>0.0571560747711063</v>
      </c>
      <c r="EJ30" s="130" t="e">
        <f aca="false">BT30/AR30</f>
        <v>#DIV/0!</v>
      </c>
      <c r="EK30" s="130" t="n">
        <f aca="false">BU30/AS30</f>
        <v>0.358520978850193</v>
      </c>
      <c r="EL30" s="130" t="n">
        <f aca="false">BV30/AT30</f>
        <v>0.0396528625923395</v>
      </c>
      <c r="EM30" s="130" t="e">
        <f aca="false">BW30/AU30</f>
        <v>#DIV/0!</v>
      </c>
      <c r="EN30" s="130" t="n">
        <f aca="false">BX30/AV30</f>
        <v>0.96175799086758</v>
      </c>
      <c r="EO30" s="130" t="e">
        <f aca="false">BY30/AW30</f>
        <v>#DIV/0!</v>
      </c>
      <c r="EP30" s="130" t="n">
        <f aca="false">BZ30/AX30</f>
        <v>0.96175799086758</v>
      </c>
      <c r="EQ30" s="130" t="n">
        <f aca="false">CA30/AY30</f>
        <v>0.908281028548289</v>
      </c>
      <c r="ER30" s="130" t="e">
        <f aca="false">CB30/AZ30</f>
        <v>#DIV/0!</v>
      </c>
      <c r="ES30" s="130" t="n">
        <f aca="false">CC30/BA30</f>
        <v>0.908281028548289</v>
      </c>
      <c r="ET30" s="130" t="n">
        <f aca="false">SUM(BL30+BO30+BR30+BU30+BX30+CA30)/SUM(AJ30+AM30+AP30+AS30+AV30+AY30)</f>
        <v>0.954162941325016</v>
      </c>
      <c r="EU30" s="130" t="n">
        <f aca="false">SUM(BM30+BP30+BS30+BV30+BY30+CB30)/SUM(AK30+AN30+AQ30+AT30+AW30+AZ30)</f>
        <v>0.348481591602664</v>
      </c>
      <c r="EV30" s="130" t="n">
        <f aca="false">SUM(BN30+BQ30+BT30+BW30+BZ30+CC30)/SUM(AL30+AO30+AR30+AU30+AX30+BA30)</f>
        <v>5.3076866924593</v>
      </c>
      <c r="EX30" s="148" t="n">
        <v>1920</v>
      </c>
      <c r="EY30" s="148" t="n">
        <v>1080</v>
      </c>
      <c r="EZ30" s="148" t="n">
        <v>500</v>
      </c>
      <c r="FA30" s="149" t="n">
        <f aca="false">EX30*EY30*EZ30</f>
        <v>1036800000</v>
      </c>
      <c r="FB30" s="109"/>
      <c r="FC30" s="150" t="n">
        <f aca="false">AB30/$FA30</f>
        <v>0.013407555941358</v>
      </c>
      <c r="FD30" s="150" t="n">
        <f aca="false">AC30/$FA30</f>
        <v>0.00393818962191358</v>
      </c>
      <c r="FE30" s="151" t="n">
        <f aca="false">AD30/$FA30</f>
        <v>0.000111214313271605</v>
      </c>
      <c r="FF30" s="151" t="n">
        <f aca="false">AE30/$FA30</f>
        <v>0.000166119791666667</v>
      </c>
      <c r="FG30" s="151" t="n">
        <f aca="false">AF30/$FA30</f>
        <v>0</v>
      </c>
      <c r="FH30" s="151" t="n">
        <f aca="false">AG30/$FA30</f>
        <v>0</v>
      </c>
      <c r="FI30" s="151" t="n">
        <f aca="false">AH30/$FA30</f>
        <v>0</v>
      </c>
      <c r="FJ30" s="151" t="n">
        <f aca="false">AI30/$FA30</f>
        <v>0</v>
      </c>
      <c r="FK30" s="151" t="n">
        <f aca="false">AJ30/$FA30</f>
        <v>4.38493441358025E-005</v>
      </c>
      <c r="FL30" s="151" t="n">
        <f aca="false">AK30/$FA30</f>
        <v>4.70833333333333E-005</v>
      </c>
      <c r="FM30" s="151" t="n">
        <f aca="false">AL30/$FA30</f>
        <v>0</v>
      </c>
      <c r="FN30" s="151" t="n">
        <f aca="false">AM30/$FA30</f>
        <v>4.18971836419753E-005</v>
      </c>
      <c r="FO30" s="151" t="n">
        <f aca="false">AN30/$FA30</f>
        <v>0.000198648726851852</v>
      </c>
      <c r="FP30" s="151" t="n">
        <f aca="false">AO30/$FA30</f>
        <v>0</v>
      </c>
      <c r="FQ30" s="151" t="n">
        <f aca="false">AP30/$FA30</f>
        <v>2.26128472222222E-005</v>
      </c>
      <c r="FR30" s="151" t="n">
        <f aca="false">AQ30/$FA30</f>
        <v>0.000189725115740741</v>
      </c>
      <c r="FS30" s="151" t="n">
        <f aca="false">AR30/$FA30</f>
        <v>0</v>
      </c>
      <c r="FT30" s="151" t="n">
        <f aca="false">AS30/$FA30</f>
        <v>1.97463348765432E-005</v>
      </c>
      <c r="FU30" s="151" t="n">
        <f aca="false">AT30/$FA30</f>
        <v>0.000179266010802469</v>
      </c>
      <c r="FV30" s="151" t="n">
        <f aca="false">AU30/$FA30</f>
        <v>0</v>
      </c>
      <c r="FW30" s="151" t="n">
        <f aca="false">AV30/$FA30</f>
        <v>8.44907407407407E-006</v>
      </c>
      <c r="FX30" s="151" t="n">
        <f aca="false">AW30/$FA30</f>
        <v>0</v>
      </c>
      <c r="FY30" s="151" t="n">
        <f aca="false">AX30/$FA30</f>
        <v>8.44907407407407E-006</v>
      </c>
      <c r="FZ30" s="151" t="n">
        <f aca="false">AY30/$FA30</f>
        <v>4.76369598765432E-006</v>
      </c>
      <c r="GA30" s="151" t="n">
        <f aca="false">AZ30/$FA30</f>
        <v>0</v>
      </c>
      <c r="GB30" s="151" t="n">
        <f aca="false">BA30/$FA30</f>
        <v>4.76369598765432E-006</v>
      </c>
      <c r="GC30" s="151" t="n">
        <f aca="false">SUM(FK30,FN30,FQ30,FT30,FW30,FZ30)</f>
        <v>0.000141318479938272</v>
      </c>
      <c r="GD30" s="151" t="n">
        <f aca="false">SUM(FL30,FO30,FR30,FU30,FX30,GA30)</f>
        <v>0.000614723186728395</v>
      </c>
      <c r="GE30" s="151" t="n">
        <f aca="false">SUM(FM30,FP30,FS30,FV30,FY30,GB30)</f>
        <v>1.32127700617284E-005</v>
      </c>
      <c r="GF30" s="109"/>
      <c r="GG30" s="150" t="n">
        <f aca="false">BD30/$FA30</f>
        <v>0.0129983015046296</v>
      </c>
      <c r="GH30" s="150" t="n">
        <f aca="false">BE30/$FA30</f>
        <v>0.00398721064814815</v>
      </c>
      <c r="GI30" s="150" t="n">
        <f aca="false">BF30/$FA30</f>
        <v>0.000110915316358025</v>
      </c>
      <c r="GJ30" s="150" t="n">
        <f aca="false">BG30/$FA30</f>
        <v>0.000165424382716049</v>
      </c>
      <c r="GK30" s="150" t="n">
        <f aca="false">BH30/$FA30</f>
        <v>0</v>
      </c>
      <c r="GL30" s="150" t="n">
        <f aca="false">BI30/$FA30</f>
        <v>0</v>
      </c>
      <c r="GM30" s="150" t="n">
        <f aca="false">BJ30/$FA30</f>
        <v>0</v>
      </c>
      <c r="GN30" s="150" t="n">
        <f aca="false">BK30/$FA30</f>
        <v>0</v>
      </c>
      <c r="GO30" s="150" t="n">
        <f aca="false">BL30/$FA30</f>
        <v>4.34027777777778E-005</v>
      </c>
      <c r="GP30" s="150" t="n">
        <f aca="false">BM30/$FA30</f>
        <v>0</v>
      </c>
      <c r="GQ30" s="150" t="n">
        <f aca="false">BN30/$FA30</f>
        <v>4.34027777777778E-005</v>
      </c>
      <c r="GR30" s="150" t="n">
        <f aca="false">BO30/$FA30</f>
        <v>6.23640046296296E-005</v>
      </c>
      <c r="GS30" s="150" t="n">
        <f aca="false">BP30/$FA30</f>
        <v>0.000196267361111111</v>
      </c>
      <c r="GT30" s="150" t="n">
        <f aca="false">BQ30/$FA30</f>
        <v>1.42737268518519E-005</v>
      </c>
      <c r="GU30" s="150" t="n">
        <f aca="false">BR30/$FA30</f>
        <v>9.54185956790123E-006</v>
      </c>
      <c r="GV30" s="150" t="n">
        <f aca="false">BS30/$FA30</f>
        <v>1.08439429012346E-005</v>
      </c>
      <c r="GW30" s="150" t="n">
        <f aca="false">BT30/$FA30</f>
        <v>0</v>
      </c>
      <c r="GX30" s="150" t="n">
        <f aca="false">BU30/$FA30</f>
        <v>7.07947530864198E-006</v>
      </c>
      <c r="GY30" s="150" t="n">
        <f aca="false">BV30/$FA30</f>
        <v>7.10841049382716E-006</v>
      </c>
      <c r="GZ30" s="150" t="n">
        <f aca="false">BW30/$FA30</f>
        <v>0</v>
      </c>
      <c r="HA30" s="150" t="n">
        <f aca="false">BX30/$FA30</f>
        <v>8.12596450617284E-006</v>
      </c>
      <c r="HB30" s="150" t="n">
        <f aca="false">BY30/$FA30</f>
        <v>0</v>
      </c>
      <c r="HC30" s="150" t="n">
        <f aca="false">BZ30/$FA30</f>
        <v>8.12596450617284E-006</v>
      </c>
      <c r="HD30" s="150" t="n">
        <f aca="false">CA30/$FA30</f>
        <v>4.32677469135802E-006</v>
      </c>
      <c r="HE30" s="150" t="n">
        <f aca="false">CB30/$FA30</f>
        <v>0</v>
      </c>
      <c r="HF30" s="150" t="n">
        <f aca="false">CC30/$FA30</f>
        <v>4.32677469135802E-006</v>
      </c>
      <c r="HG30" s="151" t="n">
        <f aca="false">SUM(GO30,GR30,GU30,GX30,HA30,HD30)</f>
        <v>0.000134840856481482</v>
      </c>
      <c r="HH30" s="151" t="n">
        <f aca="false">SUM(GP30,GS30,GV30,GY30,HB30,HE30)</f>
        <v>0.000214219714506173</v>
      </c>
      <c r="HI30" s="151" t="n">
        <f aca="false">SUM(GQ30,GT30,GW30,GZ30,HC30,HF30)</f>
        <v>7.01292438271605E-005</v>
      </c>
    </row>
    <row r="31" customFormat="false" ht="12" hidden="false" customHeight="false" outlineLevel="0" collapsed="false">
      <c r="A31" s="11"/>
      <c r="B31" s="7" t="s">
        <v>82</v>
      </c>
      <c r="C31" s="7" t="n">
        <v>22</v>
      </c>
      <c r="D31" s="187" t="n">
        <v>17277.9176</v>
      </c>
      <c r="E31" s="188" t="n">
        <v>39.1515</v>
      </c>
      <c r="F31" s="188" t="n">
        <v>43.7793</v>
      </c>
      <c r="G31" s="188" t="n">
        <v>44.9947</v>
      </c>
      <c r="H31" s="188" t="n">
        <v>33848.705</v>
      </c>
      <c r="I31" s="188" t="n">
        <v>74.802</v>
      </c>
      <c r="J31" s="135" t="n">
        <f aca="false">H31/3600</f>
        <v>9.40241805555556</v>
      </c>
      <c r="L31" s="187" t="n">
        <v>17284.6416</v>
      </c>
      <c r="M31" s="188" t="n">
        <v>39.1502</v>
      </c>
      <c r="N31" s="188" t="n">
        <v>43.7741</v>
      </c>
      <c r="O31" s="188" t="n">
        <v>44.9877</v>
      </c>
      <c r="P31" s="188" t="n">
        <v>33681.395</v>
      </c>
      <c r="Q31" s="188" t="n">
        <v>73.569</v>
      </c>
      <c r="R31" s="135" t="n">
        <f aca="false">P31/3600</f>
        <v>9.35594305555556</v>
      </c>
      <c r="S31" s="137"/>
      <c r="T31" s="48" t="e">
        <f aca="false">bdrate($D31:$D34,E31:E34,$L31:$L34,M31:M34)</f>
        <v>#VALUE!</v>
      </c>
      <c r="U31" s="49" t="e">
        <f aca="false">bdrate($D31:$D34,F31:F34,$L31:$L34,N31:N34)</f>
        <v>#VALUE!</v>
      </c>
      <c r="V31" s="49" t="e">
        <f aca="false">bdrate($D31:$D34,G31:G34,$L31:$L34,O31:O34)</f>
        <v>#VALUE!</v>
      </c>
      <c r="W31" s="51" t="e">
        <f aca="false">bdrateOld($D31:$D34,E31:E34,$L31:$L34,M31:M34)</f>
        <v>#VALUE!</v>
      </c>
      <c r="X31" s="52" t="e">
        <f aca="false">bdrateOld($D31:$D34,F31:F34,$L31:$L34,N31:N34)</f>
        <v>#VALUE!</v>
      </c>
      <c r="Y31" s="53" t="e">
        <f aca="false">bdrateOld($D31:$D34,G31:G34,$L31:$L34,O31:O34)</f>
        <v>#VALUE!</v>
      </c>
      <c r="AA31" s="96"/>
      <c r="AB31" s="158" t="n">
        <v>167410462</v>
      </c>
      <c r="AC31" s="159" t="n">
        <v>52473804</v>
      </c>
      <c r="AD31" s="159" t="n">
        <v>558160</v>
      </c>
      <c r="AE31" s="159" t="n">
        <v>1008093</v>
      </c>
      <c r="AF31" s="159" t="n">
        <v>0</v>
      </c>
      <c r="AG31" s="159" t="n">
        <v>0</v>
      </c>
      <c r="AH31" s="159" t="n">
        <v>0</v>
      </c>
      <c r="AI31" s="159" t="n">
        <v>0</v>
      </c>
      <c r="AJ31" s="159" t="n">
        <v>647826</v>
      </c>
      <c r="AK31" s="159" t="n">
        <v>870446</v>
      </c>
      <c r="AL31" s="159" t="n">
        <v>0</v>
      </c>
      <c r="AM31" s="159" t="n">
        <v>590347</v>
      </c>
      <c r="AN31" s="159" t="n">
        <v>887679</v>
      </c>
      <c r="AO31" s="159" t="n">
        <v>0</v>
      </c>
      <c r="AP31" s="159" t="n">
        <v>263687</v>
      </c>
      <c r="AQ31" s="159" t="n">
        <v>739500</v>
      </c>
      <c r="AR31" s="159" t="n">
        <v>0</v>
      </c>
      <c r="AS31" s="159" t="n">
        <v>200379</v>
      </c>
      <c r="AT31" s="159" t="n">
        <v>615777</v>
      </c>
      <c r="AU31" s="159" t="n">
        <v>0</v>
      </c>
      <c r="AV31" s="159" t="n">
        <v>26660</v>
      </c>
      <c r="AW31" s="159" t="n">
        <v>0</v>
      </c>
      <c r="AX31" s="159" t="n">
        <v>26660</v>
      </c>
      <c r="AY31" s="159" t="n">
        <v>12169</v>
      </c>
      <c r="AZ31" s="159" t="n">
        <v>0</v>
      </c>
      <c r="BA31" s="160" t="n">
        <v>12169</v>
      </c>
      <c r="BB31" s="120"/>
      <c r="BC31" s="101"/>
      <c r="BD31" s="161" t="n">
        <v>165418688</v>
      </c>
      <c r="BE31" s="162" t="n">
        <v>53400777</v>
      </c>
      <c r="BF31" s="162" t="n">
        <v>559711</v>
      </c>
      <c r="BG31" s="162" t="n">
        <v>1009391</v>
      </c>
      <c r="BH31" s="162" t="n">
        <v>0</v>
      </c>
      <c r="BI31" s="162" t="n">
        <v>0</v>
      </c>
      <c r="BJ31" s="162" t="n">
        <v>0</v>
      </c>
      <c r="BK31" s="162" t="n">
        <v>0</v>
      </c>
      <c r="BL31" s="162" t="n">
        <v>720384</v>
      </c>
      <c r="BM31" s="162" t="n">
        <v>0</v>
      </c>
      <c r="BN31" s="162" t="n">
        <v>720384</v>
      </c>
      <c r="BO31" s="162" t="n">
        <v>768058</v>
      </c>
      <c r="BP31" s="162" t="n">
        <v>765000</v>
      </c>
      <c r="BQ31" s="162" t="n">
        <v>232271</v>
      </c>
      <c r="BR31" s="162" t="n">
        <v>195231</v>
      </c>
      <c r="BS31" s="162" t="n">
        <v>227087</v>
      </c>
      <c r="BT31" s="162" t="n">
        <v>0</v>
      </c>
      <c r="BU31" s="162" t="n">
        <v>139239</v>
      </c>
      <c r="BV31" s="162" t="n">
        <v>156233</v>
      </c>
      <c r="BW31" s="162" t="n">
        <v>0</v>
      </c>
      <c r="BX31" s="162" t="n">
        <v>34600</v>
      </c>
      <c r="BY31" s="162" t="n">
        <v>0</v>
      </c>
      <c r="BZ31" s="162" t="n">
        <v>34600</v>
      </c>
      <c r="CA31" s="162" t="n">
        <v>15275</v>
      </c>
      <c r="CB31" s="162" t="n">
        <v>0</v>
      </c>
      <c r="CC31" s="163" t="n">
        <v>15275</v>
      </c>
      <c r="CF31" s="164" t="n">
        <f aca="false">AE31/$AB31</f>
        <v>0.0060216845945984</v>
      </c>
      <c r="CG31" s="130" t="n">
        <f aca="false">AF31/$AC31</f>
        <v>0</v>
      </c>
      <c r="CH31" s="130" t="n">
        <f aca="false">AH31/$AB31</f>
        <v>0</v>
      </c>
      <c r="CI31" s="130" t="n">
        <f aca="false">AI31/$AC31</f>
        <v>0</v>
      </c>
      <c r="CJ31" s="130" t="n">
        <f aca="false">AK31/$AB31</f>
        <v>0.00519947194220156</v>
      </c>
      <c r="CK31" s="130" t="n">
        <f aca="false">AL31/$AC31</f>
        <v>0</v>
      </c>
      <c r="CL31" s="130" t="n">
        <f aca="false">AN31/$AB31</f>
        <v>0.005302410550662</v>
      </c>
      <c r="CM31" s="130" t="n">
        <f aca="false">AO31/$AC31</f>
        <v>0</v>
      </c>
      <c r="CN31" s="130" t="n">
        <f aca="false">AQ31/$AB31</f>
        <v>0.0044172866567921</v>
      </c>
      <c r="CO31" s="130" t="n">
        <f aca="false">AR31/$AC31</f>
        <v>0</v>
      </c>
      <c r="CP31" s="130" t="n">
        <f aca="false">AT31/$AB31</f>
        <v>0.00367824682306892</v>
      </c>
      <c r="CQ31" s="130" t="n">
        <f aca="false">AU31/$AC31</f>
        <v>0</v>
      </c>
      <c r="CR31" s="130" t="n">
        <f aca="false">AW31/$AB31</f>
        <v>0</v>
      </c>
      <c r="CS31" s="130" t="n">
        <f aca="false">AX31/$AC31</f>
        <v>0.000508063032746778</v>
      </c>
      <c r="CT31" s="130" t="n">
        <f aca="false">AZ31/$AB31</f>
        <v>0</v>
      </c>
      <c r="CU31" s="132" t="n">
        <f aca="false">BA31/$AC31</f>
        <v>0.000231906190753771</v>
      </c>
      <c r="CV31" s="130" t="n">
        <f aca="false">CJ31+CL31+CN31+CP31+CR31+CT31</f>
        <v>0.0185974159727246</v>
      </c>
      <c r="CW31" s="165" t="n">
        <f aca="false">CK31+CM31+CO31+CQ31+CS31+CU31</f>
        <v>0.000739969223500549</v>
      </c>
      <c r="CX31" s="109"/>
      <c r="CY31" s="109"/>
      <c r="CZ31" s="164" t="n">
        <f aca="false">BG31/$BD31</f>
        <v>0.0061020372740473</v>
      </c>
      <c r="DA31" s="130" t="n">
        <f aca="false">BH31/$BE31</f>
        <v>0</v>
      </c>
      <c r="DB31" s="130" t="n">
        <f aca="false">BJ31/$BD31</f>
        <v>0</v>
      </c>
      <c r="DC31" s="130" t="n">
        <f aca="false">BK31/$BE31</f>
        <v>0</v>
      </c>
      <c r="DD31" s="130" t="n">
        <f aca="false">BM31/$BD31</f>
        <v>0</v>
      </c>
      <c r="DE31" s="130" t="n">
        <f aca="false">BN31/$BE31</f>
        <v>0.0134901407895245</v>
      </c>
      <c r="DF31" s="130" t="n">
        <f aca="false">BP31/$BD31</f>
        <v>0.00462462862720807</v>
      </c>
      <c r="DG31" s="130" t="n">
        <f aca="false">BQ31/$BE31</f>
        <v>0.00434958090591079</v>
      </c>
      <c r="DH31" s="130" t="n">
        <f aca="false">BS31/$BD31</f>
        <v>0.00137280136087163</v>
      </c>
      <c r="DI31" s="130" t="n">
        <f aca="false">BT31/$BE31</f>
        <v>0</v>
      </c>
      <c r="DJ31" s="130" t="n">
        <f aca="false">BV31/$BD31</f>
        <v>0.000944470070999475</v>
      </c>
      <c r="DK31" s="130" t="n">
        <f aca="false">BW31/$BE31</f>
        <v>0</v>
      </c>
      <c r="DL31" s="130" t="n">
        <f aca="false">BY31/$BD31</f>
        <v>0</v>
      </c>
      <c r="DM31" s="130" t="n">
        <f aca="false">BZ31/$BE31</f>
        <v>0.000647930647151445</v>
      </c>
      <c r="DN31" s="130" t="n">
        <f aca="false">CB31/$BD31</f>
        <v>0</v>
      </c>
      <c r="DO31" s="165" t="n">
        <f aca="false">CC31/$BE31</f>
        <v>0.000286044527030009</v>
      </c>
      <c r="DP31" s="130" t="n">
        <f aca="false">DD31+DF31+DH31+DJ31+DL31+DN31</f>
        <v>0.00694190005907918</v>
      </c>
      <c r="DQ31" s="165" t="n">
        <f aca="false">DE31+DG31+DI31+DK31+DM31+DO31</f>
        <v>0.0187736968696167</v>
      </c>
      <c r="DR31" s="109"/>
      <c r="DS31" s="109"/>
      <c r="DT31" s="130" t="n">
        <f aca="false">BD31/AB31</f>
        <v>0.988102452043887</v>
      </c>
      <c r="DU31" s="130" t="n">
        <f aca="false">BE31/AC31</f>
        <v>1.01766544312282</v>
      </c>
      <c r="DV31" s="130" t="n">
        <f aca="false">BF31/AD31</f>
        <v>1.00277877311165</v>
      </c>
      <c r="DW31" s="130" t="n">
        <f aca="false">BG31/AE31</f>
        <v>1.00128757961815</v>
      </c>
      <c r="DX31" s="130" t="e">
        <f aca="false">BH31/AF31</f>
        <v>#DIV/0!</v>
      </c>
      <c r="DY31" s="130" t="e">
        <f aca="false">BI31/AG31</f>
        <v>#DIV/0!</v>
      </c>
      <c r="DZ31" s="130" t="e">
        <f aca="false">BJ31/AH31</f>
        <v>#DIV/0!</v>
      </c>
      <c r="EA31" s="130" t="e">
        <f aca="false">BK31/AI31</f>
        <v>#DIV/0!</v>
      </c>
      <c r="EB31" s="130" t="n">
        <f aca="false">BL31/AJ31</f>
        <v>1.11200229691306</v>
      </c>
      <c r="EC31" s="130" t="n">
        <f aca="false">BM31/AK31</f>
        <v>0</v>
      </c>
      <c r="ED31" s="130" t="e">
        <f aca="false">BN31/AL31</f>
        <v>#DIV/0!</v>
      </c>
      <c r="EE31" s="130" t="n">
        <f aca="false">BO31/AM31</f>
        <v>1.30102803944121</v>
      </c>
      <c r="EF31" s="130" t="n">
        <f aca="false">BP31/AN31</f>
        <v>0.861798014822926</v>
      </c>
      <c r="EG31" s="130" t="e">
        <f aca="false">BQ31/AO31</f>
        <v>#DIV/0!</v>
      </c>
      <c r="EH31" s="130" t="n">
        <f aca="false">BR31/AP31</f>
        <v>0.740389173527705</v>
      </c>
      <c r="EI31" s="130" t="n">
        <f aca="false">BS31/AQ31</f>
        <v>0.307081812035159</v>
      </c>
      <c r="EJ31" s="130" t="e">
        <f aca="false">BT31/AR31</f>
        <v>#DIV/0!</v>
      </c>
      <c r="EK31" s="130" t="n">
        <f aca="false">BU31/AS31</f>
        <v>0.694878205800009</v>
      </c>
      <c r="EL31" s="130" t="n">
        <f aca="false">BV31/AT31</f>
        <v>0.253716848794288</v>
      </c>
      <c r="EM31" s="130" t="e">
        <f aca="false">BW31/AU31</f>
        <v>#DIV/0!</v>
      </c>
      <c r="EN31" s="130" t="n">
        <f aca="false">BX31/AV31</f>
        <v>1.29782445611403</v>
      </c>
      <c r="EO31" s="130" t="e">
        <f aca="false">BY31/AW31</f>
        <v>#DIV/0!</v>
      </c>
      <c r="EP31" s="130" t="n">
        <f aca="false">BZ31/AX31</f>
        <v>1.29782445611403</v>
      </c>
      <c r="EQ31" s="130" t="n">
        <f aca="false">CA31/AY31</f>
        <v>1.25523872134111</v>
      </c>
      <c r="ER31" s="130" t="e">
        <f aca="false">CB31/AZ31</f>
        <v>#DIV/0!</v>
      </c>
      <c r="ES31" s="130" t="n">
        <f aca="false">CC31/BA31</f>
        <v>1.25523872134111</v>
      </c>
      <c r="ET31" s="130" t="n">
        <f aca="false">SUM(BL31+BO31+BR31+BU31+BX31+CA31)/SUM(AJ31+AM31+AP31+AS31+AV31+AY31)</f>
        <v>1.07565413872405</v>
      </c>
      <c r="EU31" s="130" t="n">
        <f aca="false">SUM(BM31+BP31+BS31+BV31+BY31+CB31)/SUM(AK31+AN31+AQ31+AT31+AW31+AZ31)</f>
        <v>0.368831265605919</v>
      </c>
      <c r="EV31" s="130" t="n">
        <f aca="false">SUM(BN31+BQ31+BT31+BW31+BZ31+CC31)/SUM(AL31+AO31+AR31+AU31+AX31+BA31)</f>
        <v>25.8191042777306</v>
      </c>
      <c r="EX31" s="148" t="n">
        <v>1920</v>
      </c>
      <c r="EY31" s="148" t="n">
        <v>1080</v>
      </c>
      <c r="EZ31" s="148" t="n">
        <v>500</v>
      </c>
      <c r="FA31" s="149" t="n">
        <f aca="false">EX31*EY31*EZ31</f>
        <v>1036800000</v>
      </c>
      <c r="FB31" s="109"/>
      <c r="FC31" s="150" t="n">
        <f aca="false">AB31/$FA31</f>
        <v>0.161468423996914</v>
      </c>
      <c r="FD31" s="150" t="n">
        <f aca="false">AC31/$FA31</f>
        <v>0.0506113078703704</v>
      </c>
      <c r="FE31" s="151" t="n">
        <f aca="false">AD31/$FA31</f>
        <v>0.000538348765432099</v>
      </c>
      <c r="FF31" s="151" t="n">
        <f aca="false">AE31/$FA31</f>
        <v>0.000972311921296296</v>
      </c>
      <c r="FG31" s="151" t="n">
        <f aca="false">AF31/$FA31</f>
        <v>0</v>
      </c>
      <c r="FH31" s="151" t="n">
        <f aca="false">AG31/$FA31</f>
        <v>0</v>
      </c>
      <c r="FI31" s="151" t="n">
        <f aca="false">AH31/$FA31</f>
        <v>0</v>
      </c>
      <c r="FJ31" s="151" t="n">
        <f aca="false">AI31/$FA31</f>
        <v>0</v>
      </c>
      <c r="FK31" s="151" t="n">
        <f aca="false">AJ31/$FA31</f>
        <v>0.000624832175925926</v>
      </c>
      <c r="FL31" s="151" t="n">
        <f aca="false">AK31/$FA31</f>
        <v>0.000839550540123457</v>
      </c>
      <c r="FM31" s="151" t="n">
        <f aca="false">AL31/$FA31</f>
        <v>0</v>
      </c>
      <c r="FN31" s="151" t="n">
        <f aca="false">AM31/$FA31</f>
        <v>0.000569393325617284</v>
      </c>
      <c r="FO31" s="151" t="n">
        <f aca="false">AN31/$FA31</f>
        <v>0.000856171875</v>
      </c>
      <c r="FP31" s="151" t="n">
        <f aca="false">AO31/$FA31</f>
        <v>0</v>
      </c>
      <c r="FQ31" s="151" t="n">
        <f aca="false">AP31/$FA31</f>
        <v>0.000254327739197531</v>
      </c>
      <c r="FR31" s="151" t="n">
        <f aca="false">AQ31/$FA31</f>
        <v>0.000713252314814815</v>
      </c>
      <c r="FS31" s="151" t="n">
        <f aca="false">AR31/$FA31</f>
        <v>0</v>
      </c>
      <c r="FT31" s="151" t="n">
        <f aca="false">AS31/$FA31</f>
        <v>0.000193266782407407</v>
      </c>
      <c r="FU31" s="151" t="n">
        <f aca="false">AT31/$FA31</f>
        <v>0.000593920717592593</v>
      </c>
      <c r="FV31" s="151" t="n">
        <f aca="false">AU31/$FA31</f>
        <v>0</v>
      </c>
      <c r="FW31" s="151" t="n">
        <f aca="false">AV31/$FA31</f>
        <v>2.57137345679012E-005</v>
      </c>
      <c r="FX31" s="151" t="n">
        <f aca="false">AW31/$FA31</f>
        <v>0</v>
      </c>
      <c r="FY31" s="151" t="n">
        <f aca="false">AX31/$FA31</f>
        <v>2.57137345679012E-005</v>
      </c>
      <c r="FZ31" s="151" t="n">
        <f aca="false">AY31/$FA31</f>
        <v>1.1737075617284E-005</v>
      </c>
      <c r="GA31" s="151" t="n">
        <f aca="false">AZ31/$FA31</f>
        <v>0</v>
      </c>
      <c r="GB31" s="151" t="n">
        <f aca="false">BA31/$FA31</f>
        <v>1.1737075617284E-005</v>
      </c>
      <c r="GC31" s="151" t="n">
        <f aca="false">SUM(FK31,FN31,FQ31,FT31,FW31,FZ31)</f>
        <v>0.00167927083333333</v>
      </c>
      <c r="GD31" s="151" t="n">
        <f aca="false">SUM(FL31,FO31,FR31,FU31,FX31,GA31)</f>
        <v>0.00300289544753086</v>
      </c>
      <c r="GE31" s="151" t="n">
        <f aca="false">SUM(FM31,FP31,FS31,FV31,FY31,GB31)</f>
        <v>3.74508101851852E-005</v>
      </c>
      <c r="GF31" s="109"/>
      <c r="GG31" s="150" t="n">
        <f aca="false">BD31/$FA31</f>
        <v>0.159547345679012</v>
      </c>
      <c r="GH31" s="150" t="n">
        <f aca="false">BE31/$FA31</f>
        <v>0.0515053790509259</v>
      </c>
      <c r="GI31" s="150" t="n">
        <f aca="false">BF31/$FA31</f>
        <v>0.000539844714506173</v>
      </c>
      <c r="GJ31" s="150" t="n">
        <f aca="false">BG31/$FA31</f>
        <v>0.000973563850308642</v>
      </c>
      <c r="GK31" s="150" t="n">
        <f aca="false">BH31/$FA31</f>
        <v>0</v>
      </c>
      <c r="GL31" s="150" t="n">
        <f aca="false">BI31/$FA31</f>
        <v>0</v>
      </c>
      <c r="GM31" s="150" t="n">
        <f aca="false">BJ31/$FA31</f>
        <v>0</v>
      </c>
      <c r="GN31" s="150" t="n">
        <f aca="false">BK31/$FA31</f>
        <v>0</v>
      </c>
      <c r="GO31" s="150" t="n">
        <f aca="false">BL31/$FA31</f>
        <v>0.000694814814814815</v>
      </c>
      <c r="GP31" s="150" t="n">
        <f aca="false">BM31/$FA31</f>
        <v>0</v>
      </c>
      <c r="GQ31" s="150" t="n">
        <f aca="false">BN31/$FA31</f>
        <v>0.000694814814814815</v>
      </c>
      <c r="GR31" s="150" t="n">
        <f aca="false">BO31/$FA31</f>
        <v>0.000740796682098765</v>
      </c>
      <c r="GS31" s="150" t="n">
        <f aca="false">BP31/$FA31</f>
        <v>0.000737847222222222</v>
      </c>
      <c r="GT31" s="150" t="n">
        <f aca="false">BQ31/$FA31</f>
        <v>0.000224026813271605</v>
      </c>
      <c r="GU31" s="150" t="n">
        <f aca="false">BR31/$FA31</f>
        <v>0.00018830150462963</v>
      </c>
      <c r="GV31" s="150" t="n">
        <f aca="false">BS31/$FA31</f>
        <v>0.000219026813271605</v>
      </c>
      <c r="GW31" s="150" t="n">
        <f aca="false">BT31/$FA31</f>
        <v>0</v>
      </c>
      <c r="GX31" s="150" t="n">
        <f aca="false">BU31/$FA31</f>
        <v>0.000134296875</v>
      </c>
      <c r="GY31" s="150" t="n">
        <f aca="false">BV31/$FA31</f>
        <v>0.000150687692901235</v>
      </c>
      <c r="GZ31" s="150" t="n">
        <f aca="false">BW31/$FA31</f>
        <v>0</v>
      </c>
      <c r="HA31" s="150" t="n">
        <f aca="false">BX31/$FA31</f>
        <v>3.33719135802469E-005</v>
      </c>
      <c r="HB31" s="150" t="n">
        <f aca="false">BY31/$FA31</f>
        <v>0</v>
      </c>
      <c r="HC31" s="150" t="n">
        <f aca="false">BZ31/$FA31</f>
        <v>3.33719135802469E-005</v>
      </c>
      <c r="HD31" s="150" t="n">
        <f aca="false">CA31/$FA31</f>
        <v>1.47328317901235E-005</v>
      </c>
      <c r="HE31" s="150" t="n">
        <f aca="false">CB31/$FA31</f>
        <v>0</v>
      </c>
      <c r="HF31" s="150" t="n">
        <f aca="false">CC31/$FA31</f>
        <v>1.47328317901235E-005</v>
      </c>
      <c r="HG31" s="151" t="n">
        <f aca="false">SUM(GO31,GR31,GU31,GX31,HA31,HD31)</f>
        <v>0.00180631462191358</v>
      </c>
      <c r="HH31" s="151" t="n">
        <f aca="false">SUM(GP31,GS31,GV31,GY31,HB31,HE31)</f>
        <v>0.00110756172839506</v>
      </c>
      <c r="HI31" s="151" t="n">
        <f aca="false">SUM(GQ31,GT31,GW31,GZ31,HC31,HF31)</f>
        <v>0.00096694637345679</v>
      </c>
    </row>
    <row r="32" customFormat="false" ht="12" hidden="false" customHeight="false" outlineLevel="0" collapsed="false">
      <c r="A32" s="11"/>
      <c r="B32" s="11"/>
      <c r="C32" s="11" t="n">
        <v>27</v>
      </c>
      <c r="D32" s="192" t="n">
        <v>6009.9232</v>
      </c>
      <c r="E32" s="193" t="n">
        <v>37.4742</v>
      </c>
      <c r="F32" s="193" t="n">
        <v>42.5177</v>
      </c>
      <c r="G32" s="193" t="n">
        <v>43.0238</v>
      </c>
      <c r="H32" s="193" t="n">
        <v>27582.158</v>
      </c>
      <c r="I32" s="193" t="n">
        <v>58.999</v>
      </c>
      <c r="J32" s="154" t="n">
        <f aca="false">H32/3600</f>
        <v>7.66171055555556</v>
      </c>
      <c r="L32" s="192" t="n">
        <v>6012.3504</v>
      </c>
      <c r="M32" s="193" t="n">
        <v>37.4717</v>
      </c>
      <c r="N32" s="193" t="n">
        <v>42.5155</v>
      </c>
      <c r="O32" s="193" t="n">
        <v>43.0231</v>
      </c>
      <c r="P32" s="193" t="n">
        <v>28536.365</v>
      </c>
      <c r="Q32" s="193" t="n">
        <v>61.105</v>
      </c>
      <c r="R32" s="154" t="n">
        <f aca="false">P32/3600</f>
        <v>7.92676805555556</v>
      </c>
      <c r="S32" s="137"/>
      <c r="T32" s="156"/>
      <c r="U32" s="88"/>
      <c r="V32" s="88"/>
      <c r="W32" s="156"/>
      <c r="X32" s="88"/>
      <c r="Y32" s="157"/>
      <c r="AA32" s="96"/>
      <c r="AB32" s="158" t="n">
        <v>55794389</v>
      </c>
      <c r="AC32" s="159" t="n">
        <v>19174434</v>
      </c>
      <c r="AD32" s="159" t="n">
        <v>277944</v>
      </c>
      <c r="AE32" s="159" t="n">
        <v>553966</v>
      </c>
      <c r="AF32" s="159" t="n">
        <v>0</v>
      </c>
      <c r="AG32" s="159" t="n">
        <v>0</v>
      </c>
      <c r="AH32" s="159" t="n">
        <v>0</v>
      </c>
      <c r="AI32" s="159" t="n">
        <v>0</v>
      </c>
      <c r="AJ32" s="159" t="n">
        <v>251825</v>
      </c>
      <c r="AK32" s="159" t="n">
        <v>312475</v>
      </c>
      <c r="AL32" s="159" t="n">
        <v>0</v>
      </c>
      <c r="AM32" s="159" t="n">
        <v>225332</v>
      </c>
      <c r="AN32" s="159" t="n">
        <v>786877</v>
      </c>
      <c r="AO32" s="159" t="n">
        <v>0</v>
      </c>
      <c r="AP32" s="159" t="n">
        <v>127496</v>
      </c>
      <c r="AQ32" s="159" t="n">
        <v>739500</v>
      </c>
      <c r="AR32" s="159" t="n">
        <v>0</v>
      </c>
      <c r="AS32" s="159" t="n">
        <v>92414</v>
      </c>
      <c r="AT32" s="159" t="n">
        <v>658807</v>
      </c>
      <c r="AU32" s="159" t="n">
        <v>0</v>
      </c>
      <c r="AV32" s="159" t="n">
        <v>19145</v>
      </c>
      <c r="AW32" s="159" t="n">
        <v>0</v>
      </c>
      <c r="AX32" s="159" t="n">
        <v>19145</v>
      </c>
      <c r="AY32" s="159" t="n">
        <v>9655</v>
      </c>
      <c r="AZ32" s="159" t="n">
        <v>0</v>
      </c>
      <c r="BA32" s="160" t="n">
        <v>9655</v>
      </c>
      <c r="BB32" s="120"/>
      <c r="BC32" s="101"/>
      <c r="BD32" s="161" t="n">
        <v>54221183</v>
      </c>
      <c r="BE32" s="162" t="n">
        <v>19532078</v>
      </c>
      <c r="BF32" s="162" t="n">
        <v>278505</v>
      </c>
      <c r="BG32" s="162" t="n">
        <v>552511</v>
      </c>
      <c r="BH32" s="162" t="n">
        <v>0</v>
      </c>
      <c r="BI32" s="162" t="n">
        <v>0</v>
      </c>
      <c r="BJ32" s="162" t="n">
        <v>0</v>
      </c>
      <c r="BK32" s="162" t="n">
        <v>0</v>
      </c>
      <c r="BL32" s="162" t="n">
        <v>267790</v>
      </c>
      <c r="BM32" s="162" t="n">
        <v>0</v>
      </c>
      <c r="BN32" s="162" t="n">
        <v>267790</v>
      </c>
      <c r="BO32" s="162" t="n">
        <v>313143</v>
      </c>
      <c r="BP32" s="162" t="n">
        <v>765000</v>
      </c>
      <c r="BQ32" s="162" t="n">
        <v>89035</v>
      </c>
      <c r="BR32" s="162" t="n">
        <v>64842</v>
      </c>
      <c r="BS32" s="162" t="n">
        <v>76877</v>
      </c>
      <c r="BT32" s="162" t="n">
        <v>0</v>
      </c>
      <c r="BU32" s="162" t="n">
        <v>49697</v>
      </c>
      <c r="BV32" s="162" t="n">
        <v>54577</v>
      </c>
      <c r="BW32" s="162" t="n">
        <v>0</v>
      </c>
      <c r="BX32" s="162" t="n">
        <v>21925</v>
      </c>
      <c r="BY32" s="162" t="n">
        <v>0</v>
      </c>
      <c r="BZ32" s="162" t="n">
        <v>21925</v>
      </c>
      <c r="CA32" s="162" t="n">
        <v>10397</v>
      </c>
      <c r="CB32" s="162" t="n">
        <v>0</v>
      </c>
      <c r="CC32" s="163" t="n">
        <v>10397</v>
      </c>
      <c r="CF32" s="164" t="n">
        <f aca="false">AE32/$AB32</f>
        <v>0.00992870447958486</v>
      </c>
      <c r="CG32" s="130" t="n">
        <f aca="false">AF32/$AC32</f>
        <v>0</v>
      </c>
      <c r="CH32" s="130" t="n">
        <f aca="false">AH32/$AB32</f>
        <v>0</v>
      </c>
      <c r="CI32" s="130" t="n">
        <f aca="false">AI32/$AC32</f>
        <v>0</v>
      </c>
      <c r="CJ32" s="130" t="n">
        <f aca="false">AK32/$AB32</f>
        <v>0.00560047355299473</v>
      </c>
      <c r="CK32" s="130" t="n">
        <f aca="false">AL32/$AC32</f>
        <v>0</v>
      </c>
      <c r="CL32" s="130" t="n">
        <f aca="false">AN32/$AB32</f>
        <v>0.0141031565019916</v>
      </c>
      <c r="CM32" s="130" t="n">
        <f aca="false">AO32/$AC32</f>
        <v>0</v>
      </c>
      <c r="CN32" s="130" t="n">
        <f aca="false">AQ32/$AB32</f>
        <v>0.0132540209374817</v>
      </c>
      <c r="CO32" s="130" t="n">
        <f aca="false">AR32/$AC32</f>
        <v>0</v>
      </c>
      <c r="CP32" s="130" t="n">
        <f aca="false">AT32/$AB32</f>
        <v>0.0118077643972407</v>
      </c>
      <c r="CQ32" s="130" t="n">
        <f aca="false">AU32/$AC32</f>
        <v>0</v>
      </c>
      <c r="CR32" s="130" t="n">
        <f aca="false">AW32/$AB32</f>
        <v>0</v>
      </c>
      <c r="CS32" s="130" t="n">
        <f aca="false">AX32/$AC32</f>
        <v>0.000998464935131853</v>
      </c>
      <c r="CT32" s="130" t="n">
        <f aca="false">AZ32/$AB32</f>
        <v>0</v>
      </c>
      <c r="CU32" s="132" t="n">
        <f aca="false">BA32/$AC32</f>
        <v>0.000503535071752314</v>
      </c>
      <c r="CV32" s="130" t="n">
        <f aca="false">CJ32+CL32+CN32+CP32+CR32+CT32</f>
        <v>0.0447654153897088</v>
      </c>
      <c r="CW32" s="165" t="n">
        <f aca="false">CK32+CM32+CO32+CQ32+CS32+CU32</f>
        <v>0.00150200000688417</v>
      </c>
      <c r="CX32" s="109"/>
      <c r="CY32" s="109"/>
      <c r="CZ32" s="164" t="n">
        <f aca="false">BG32/$BD32</f>
        <v>0.0101899473495442</v>
      </c>
      <c r="DA32" s="130" t="n">
        <f aca="false">BH32/$BE32</f>
        <v>0</v>
      </c>
      <c r="DB32" s="130" t="n">
        <f aca="false">BJ32/$BD32</f>
        <v>0</v>
      </c>
      <c r="DC32" s="130" t="n">
        <f aca="false">BK32/$BE32</f>
        <v>0</v>
      </c>
      <c r="DD32" s="130" t="n">
        <f aca="false">BM32/$BD32</f>
        <v>0</v>
      </c>
      <c r="DE32" s="130" t="n">
        <f aca="false">BN32/$BE32</f>
        <v>0.0137102667724346</v>
      </c>
      <c r="DF32" s="130" t="n">
        <f aca="false">BP32/$BD32</f>
        <v>0.0141088769678817</v>
      </c>
      <c r="DG32" s="130" t="n">
        <f aca="false">BQ32/$BE32</f>
        <v>0.00455839875306662</v>
      </c>
      <c r="DH32" s="130" t="n">
        <f aca="false">BS32/$BD32</f>
        <v>0.00141784069890176</v>
      </c>
      <c r="DI32" s="130" t="n">
        <f aca="false">BT32/$BE32</f>
        <v>0</v>
      </c>
      <c r="DJ32" s="130" t="n">
        <f aca="false">BV32/$BD32</f>
        <v>0.0010065623245439</v>
      </c>
      <c r="DK32" s="130" t="n">
        <f aca="false">BW32/$BE32</f>
        <v>0</v>
      </c>
      <c r="DL32" s="130" t="n">
        <f aca="false">BY32/$BD32</f>
        <v>0</v>
      </c>
      <c r="DM32" s="130" t="n">
        <f aca="false">BZ32/$BE32</f>
        <v>0.00112251241265778</v>
      </c>
      <c r="DN32" s="130" t="n">
        <f aca="false">CB32/$BD32</f>
        <v>0</v>
      </c>
      <c r="DO32" s="165" t="n">
        <f aca="false">CC32/$BE32</f>
        <v>0.000532303833724195</v>
      </c>
      <c r="DP32" s="130" t="n">
        <f aca="false">DD32+DF32+DH32+DJ32+DL32+DN32</f>
        <v>0.0165332799913274</v>
      </c>
      <c r="DQ32" s="165" t="n">
        <f aca="false">DE32+DG32+DI32+DK32+DM32+DO32</f>
        <v>0.0199234817718832</v>
      </c>
      <c r="DR32" s="109"/>
      <c r="DS32" s="109"/>
      <c r="DT32" s="130" t="n">
        <f aca="false">BD32/AB32</f>
        <v>0.971803508772181</v>
      </c>
      <c r="DU32" s="130" t="n">
        <f aca="false">BE32/AC32</f>
        <v>1.01865212814104</v>
      </c>
      <c r="DV32" s="130" t="n">
        <f aca="false">BF32/AD32</f>
        <v>1.00201839219411</v>
      </c>
      <c r="DW32" s="130" t="n">
        <f aca="false">BG32/AE32</f>
        <v>0.997373485015326</v>
      </c>
      <c r="DX32" s="130" t="e">
        <f aca="false">BH32/AF32</f>
        <v>#DIV/0!</v>
      </c>
      <c r="DY32" s="130" t="e">
        <f aca="false">BI32/AG32</f>
        <v>#DIV/0!</v>
      </c>
      <c r="DZ32" s="130" t="e">
        <f aca="false">BJ32/AH32</f>
        <v>#DIV/0!</v>
      </c>
      <c r="EA32" s="130" t="e">
        <f aca="false">BK32/AI32</f>
        <v>#DIV/0!</v>
      </c>
      <c r="EB32" s="130" t="n">
        <f aca="false">BL32/AJ32</f>
        <v>1.06339720043681</v>
      </c>
      <c r="EC32" s="130" t="n">
        <f aca="false">BM32/AK32</f>
        <v>0</v>
      </c>
      <c r="ED32" s="130" t="e">
        <f aca="false">BN32/AL32</f>
        <v>#DIV/0!</v>
      </c>
      <c r="EE32" s="130" t="n">
        <f aca="false">BO32/AM32</f>
        <v>1.38969609287629</v>
      </c>
      <c r="EF32" s="130" t="n">
        <f aca="false">BP32/AN32</f>
        <v>0.972197687821604</v>
      </c>
      <c r="EG32" s="130" t="e">
        <f aca="false">BQ32/AO32</f>
        <v>#DIV/0!</v>
      </c>
      <c r="EH32" s="130" t="n">
        <f aca="false">BR32/AP32</f>
        <v>0.508580661354082</v>
      </c>
      <c r="EI32" s="130" t="n">
        <f aca="false">BS32/AQ32</f>
        <v>0.103958079783638</v>
      </c>
      <c r="EJ32" s="130" t="e">
        <f aca="false">BT32/AR32</f>
        <v>#DIV/0!</v>
      </c>
      <c r="EK32" s="130" t="n">
        <f aca="false">BU32/AS32</f>
        <v>0.537764840824983</v>
      </c>
      <c r="EL32" s="130" t="n">
        <f aca="false">BV32/AT32</f>
        <v>0.0828421677365298</v>
      </c>
      <c r="EM32" s="130" t="e">
        <f aca="false">BW32/AU32</f>
        <v>#DIV/0!</v>
      </c>
      <c r="EN32" s="130" t="n">
        <f aca="false">BX32/AV32</f>
        <v>1.14520762601201</v>
      </c>
      <c r="EO32" s="130" t="e">
        <f aca="false">BY32/AW32</f>
        <v>#DIV/0!</v>
      </c>
      <c r="EP32" s="130" t="n">
        <f aca="false">BZ32/AX32</f>
        <v>1.14520762601201</v>
      </c>
      <c r="EQ32" s="130" t="n">
        <f aca="false">CA32/AY32</f>
        <v>1.07685137234593</v>
      </c>
      <c r="ER32" s="130" t="e">
        <f aca="false">CB32/AZ32</f>
        <v>#DIV/0!</v>
      </c>
      <c r="ES32" s="130" t="n">
        <f aca="false">CC32/BA32</f>
        <v>1.07685137234593</v>
      </c>
      <c r="ET32" s="130" t="n">
        <f aca="false">SUM(BL32+BO32+BR32+BU32+BX32+CA32)/SUM(AJ32+AM32+AP32+AS32+AV32+AY32)</f>
        <v>1.00265475631211</v>
      </c>
      <c r="EU32" s="130" t="n">
        <f aca="false">SUM(BM32+BP32+BS32+BV32+BY32+CB32)/SUM(AK32+AN32+AQ32+AT32+AW32+AZ32)</f>
        <v>0.358917690525408</v>
      </c>
      <c r="EV32" s="130" t="n">
        <f aca="false">SUM(BN32+BQ32+BT32+BW32+BZ32+CC32)/SUM(AL32+AO32+AR32+AU32+AX32+BA32)</f>
        <v>13.5120486111111</v>
      </c>
      <c r="EX32" s="148" t="n">
        <v>1920</v>
      </c>
      <c r="EY32" s="148" t="n">
        <v>1080</v>
      </c>
      <c r="EZ32" s="148" t="n">
        <v>500</v>
      </c>
      <c r="FA32" s="149" t="n">
        <f aca="false">EX32*EY32*EZ32</f>
        <v>1036800000</v>
      </c>
      <c r="FB32" s="109"/>
      <c r="FC32" s="150" t="n">
        <f aca="false">AB32/$FA32</f>
        <v>0.0538140326003086</v>
      </c>
      <c r="FD32" s="150" t="n">
        <f aca="false">AC32/$FA32</f>
        <v>0.0184938599537037</v>
      </c>
      <c r="FE32" s="151" t="n">
        <f aca="false">AD32/$FA32</f>
        <v>0.000268078703703704</v>
      </c>
      <c r="FF32" s="151" t="n">
        <f aca="false">AE32/$FA32</f>
        <v>0.00053430362654321</v>
      </c>
      <c r="FG32" s="151" t="n">
        <f aca="false">AF32/$FA32</f>
        <v>0</v>
      </c>
      <c r="FH32" s="151" t="n">
        <f aca="false">AG32/$FA32</f>
        <v>0</v>
      </c>
      <c r="FI32" s="151" t="n">
        <f aca="false">AH32/$FA32</f>
        <v>0</v>
      </c>
      <c r="FJ32" s="151" t="n">
        <f aca="false">AI32/$FA32</f>
        <v>0</v>
      </c>
      <c r="FK32" s="151" t="n">
        <f aca="false">AJ32/$FA32</f>
        <v>0.000242886766975309</v>
      </c>
      <c r="FL32" s="151" t="n">
        <f aca="false">AK32/$FA32</f>
        <v>0.000301384066358025</v>
      </c>
      <c r="FM32" s="151" t="n">
        <f aca="false">AL32/$FA32</f>
        <v>0</v>
      </c>
      <c r="FN32" s="151" t="n">
        <f aca="false">AM32/$FA32</f>
        <v>0.000217334104938272</v>
      </c>
      <c r="FO32" s="151" t="n">
        <f aca="false">AN32/$FA32</f>
        <v>0.000758947723765432</v>
      </c>
      <c r="FP32" s="151" t="n">
        <f aca="false">AO32/$FA32</f>
        <v>0</v>
      </c>
      <c r="FQ32" s="151" t="n">
        <f aca="false">AP32/$FA32</f>
        <v>0.000122970679012346</v>
      </c>
      <c r="FR32" s="151" t="n">
        <f aca="false">AQ32/$FA32</f>
        <v>0.000713252314814815</v>
      </c>
      <c r="FS32" s="151" t="n">
        <f aca="false">AR32/$FA32</f>
        <v>0</v>
      </c>
      <c r="FT32" s="151" t="n">
        <f aca="false">AS32/$FA32</f>
        <v>8.91338734567901E-005</v>
      </c>
      <c r="FU32" s="151" t="n">
        <f aca="false">AT32/$FA32</f>
        <v>0.000635423418209877</v>
      </c>
      <c r="FV32" s="151" t="n">
        <f aca="false">AU32/$FA32</f>
        <v>0</v>
      </c>
      <c r="FW32" s="151" t="n">
        <f aca="false">AV32/$FA32</f>
        <v>1.84654706790123E-005</v>
      </c>
      <c r="FX32" s="151" t="n">
        <f aca="false">AW32/$FA32</f>
        <v>0</v>
      </c>
      <c r="FY32" s="151" t="n">
        <f aca="false">AX32/$FA32</f>
        <v>1.84654706790123E-005</v>
      </c>
      <c r="FZ32" s="151" t="n">
        <f aca="false">AY32/$FA32</f>
        <v>9.31230709876543E-006</v>
      </c>
      <c r="GA32" s="151" t="n">
        <f aca="false">AZ32/$FA32</f>
        <v>0</v>
      </c>
      <c r="GB32" s="151" t="n">
        <f aca="false">BA32/$FA32</f>
        <v>9.31230709876543E-006</v>
      </c>
      <c r="GC32" s="151" t="n">
        <f aca="false">SUM(FK32,FN32,FQ32,FT32,FW32,FZ32)</f>
        <v>0.000700103202160494</v>
      </c>
      <c r="GD32" s="151" t="n">
        <f aca="false">SUM(FL32,FO32,FR32,FU32,FX32,GA32)</f>
        <v>0.00240900752314815</v>
      </c>
      <c r="GE32" s="151" t="n">
        <f aca="false">SUM(FM32,FP32,FS32,FV32,FY32,GB32)</f>
        <v>2.77777777777778E-005</v>
      </c>
      <c r="GF32" s="109"/>
      <c r="GG32" s="150" t="n">
        <f aca="false">BD32/$FA32</f>
        <v>0.0522966657021605</v>
      </c>
      <c r="GH32" s="150" t="n">
        <f aca="false">BE32/$FA32</f>
        <v>0.0188388097993827</v>
      </c>
      <c r="GI32" s="150" t="n">
        <f aca="false">BF32/$FA32</f>
        <v>0.000268619791666667</v>
      </c>
      <c r="GJ32" s="150" t="n">
        <f aca="false">BG32/$FA32</f>
        <v>0.000532900270061728</v>
      </c>
      <c r="GK32" s="150" t="n">
        <f aca="false">BH32/$FA32</f>
        <v>0</v>
      </c>
      <c r="GL32" s="150" t="n">
        <f aca="false">BI32/$FA32</f>
        <v>0</v>
      </c>
      <c r="GM32" s="150" t="n">
        <f aca="false">BJ32/$FA32</f>
        <v>0</v>
      </c>
      <c r="GN32" s="150" t="n">
        <f aca="false">BK32/$FA32</f>
        <v>0</v>
      </c>
      <c r="GO32" s="150" t="n">
        <f aca="false">BL32/$FA32</f>
        <v>0.000258285108024691</v>
      </c>
      <c r="GP32" s="150" t="n">
        <f aca="false">BM32/$FA32</f>
        <v>0</v>
      </c>
      <c r="GQ32" s="150" t="n">
        <f aca="false">BN32/$FA32</f>
        <v>0.000258285108024691</v>
      </c>
      <c r="GR32" s="150" t="n">
        <f aca="false">BO32/$FA32</f>
        <v>0.000302028356481481</v>
      </c>
      <c r="GS32" s="150" t="n">
        <f aca="false">BP32/$FA32</f>
        <v>0.000737847222222222</v>
      </c>
      <c r="GT32" s="150" t="n">
        <f aca="false">BQ32/$FA32</f>
        <v>8.58748070987654E-005</v>
      </c>
      <c r="GU32" s="150" t="n">
        <f aca="false">BR32/$FA32</f>
        <v>6.25405092592593E-005</v>
      </c>
      <c r="GV32" s="150" t="n">
        <f aca="false">BS32/$FA32</f>
        <v>7.41483410493827E-005</v>
      </c>
      <c r="GW32" s="150" t="n">
        <f aca="false">BT32/$FA32</f>
        <v>0</v>
      </c>
      <c r="GX32" s="150" t="n">
        <f aca="false">BU32/$FA32</f>
        <v>4.79330632716049E-005</v>
      </c>
      <c r="GY32" s="150" t="n">
        <f aca="false">BV32/$FA32</f>
        <v>5.26398533950617E-005</v>
      </c>
      <c r="GZ32" s="150" t="n">
        <f aca="false">BW32/$FA32</f>
        <v>0</v>
      </c>
      <c r="HA32" s="150" t="n">
        <f aca="false">BX32/$FA32</f>
        <v>2.11467978395062E-005</v>
      </c>
      <c r="HB32" s="150" t="n">
        <f aca="false">BY32/$FA32</f>
        <v>0</v>
      </c>
      <c r="HC32" s="150" t="n">
        <f aca="false">BZ32/$FA32</f>
        <v>2.11467978395062E-005</v>
      </c>
      <c r="HD32" s="150" t="n">
        <f aca="false">CA32/$FA32</f>
        <v>1.00279706790123E-005</v>
      </c>
      <c r="HE32" s="150" t="n">
        <f aca="false">CB32/$FA32</f>
        <v>0</v>
      </c>
      <c r="HF32" s="150" t="n">
        <f aca="false">CC32/$FA32</f>
        <v>1.00279706790123E-005</v>
      </c>
      <c r="HG32" s="151" t="n">
        <f aca="false">SUM(GO32,GR32,GU32,GX32,HA32,HD32)</f>
        <v>0.000701961805555556</v>
      </c>
      <c r="HH32" s="151" t="n">
        <f aca="false">SUM(GP32,GS32,GV32,GY32,HB32,HE32)</f>
        <v>0.000864635416666667</v>
      </c>
      <c r="HI32" s="151" t="n">
        <f aca="false">SUM(GQ32,GT32,GW32,GZ32,HC32,HF32)</f>
        <v>0.000375334683641975</v>
      </c>
    </row>
    <row r="33" customFormat="false" ht="12" hidden="false" customHeight="false" outlineLevel="0" collapsed="false">
      <c r="A33" s="11"/>
      <c r="B33" s="11"/>
      <c r="C33" s="11" t="n">
        <v>32</v>
      </c>
      <c r="D33" s="192" t="n">
        <v>2818.4264</v>
      </c>
      <c r="E33" s="193" t="n">
        <v>35.626</v>
      </c>
      <c r="F33" s="193" t="n">
        <v>41.2941</v>
      </c>
      <c r="G33" s="193" t="n">
        <v>41.2345</v>
      </c>
      <c r="H33" s="193" t="n">
        <v>24125.348</v>
      </c>
      <c r="I33" s="193" t="n">
        <v>53.804</v>
      </c>
      <c r="J33" s="154" t="n">
        <f aca="false">H33/3600</f>
        <v>6.70148555555556</v>
      </c>
      <c r="L33" s="192" t="n">
        <v>2815.2488</v>
      </c>
      <c r="M33" s="193" t="n">
        <v>35.6238</v>
      </c>
      <c r="N33" s="193" t="n">
        <v>41.2983</v>
      </c>
      <c r="O33" s="193" t="n">
        <v>41.2401</v>
      </c>
      <c r="P33" s="193" t="n">
        <v>24084.882</v>
      </c>
      <c r="Q33" s="193" t="n">
        <v>57.111</v>
      </c>
      <c r="R33" s="154" t="n">
        <f aca="false">P33/3600</f>
        <v>6.690245</v>
      </c>
      <c r="S33" s="137"/>
      <c r="T33" s="156"/>
      <c r="U33" s="88"/>
      <c r="V33" s="88"/>
      <c r="W33" s="156"/>
      <c r="X33" s="88"/>
      <c r="Y33" s="157"/>
      <c r="AA33" s="96"/>
      <c r="AB33" s="158" t="n">
        <v>27078971</v>
      </c>
      <c r="AC33" s="159" t="n">
        <v>8969166</v>
      </c>
      <c r="AD33" s="159" t="n">
        <v>169550</v>
      </c>
      <c r="AE33" s="159" t="n">
        <v>327682</v>
      </c>
      <c r="AF33" s="159" t="n">
        <v>0</v>
      </c>
      <c r="AG33" s="159" t="n">
        <v>0</v>
      </c>
      <c r="AH33" s="159" t="n">
        <v>0</v>
      </c>
      <c r="AI33" s="159" t="n">
        <v>0</v>
      </c>
      <c r="AJ33" s="159" t="n">
        <v>109778</v>
      </c>
      <c r="AK33" s="159" t="n">
        <v>123810</v>
      </c>
      <c r="AL33" s="159" t="n">
        <v>0</v>
      </c>
      <c r="AM33" s="159" t="n">
        <v>100501</v>
      </c>
      <c r="AN33" s="159" t="n">
        <v>496703</v>
      </c>
      <c r="AO33" s="159" t="n">
        <v>0</v>
      </c>
      <c r="AP33" s="159" t="n">
        <v>62381</v>
      </c>
      <c r="AQ33" s="159" t="n">
        <v>480675</v>
      </c>
      <c r="AR33" s="159" t="n">
        <v>0</v>
      </c>
      <c r="AS33" s="159" t="n">
        <v>43485</v>
      </c>
      <c r="AT33" s="159" t="n">
        <v>435559</v>
      </c>
      <c r="AU33" s="159" t="n">
        <v>0</v>
      </c>
      <c r="AV33" s="159" t="n">
        <v>14105</v>
      </c>
      <c r="AW33" s="159" t="n">
        <v>0</v>
      </c>
      <c r="AX33" s="159" t="n">
        <v>14105</v>
      </c>
      <c r="AY33" s="159" t="n">
        <v>6938</v>
      </c>
      <c r="AZ33" s="159" t="n">
        <v>0</v>
      </c>
      <c r="BA33" s="160" t="n">
        <v>6938</v>
      </c>
      <c r="BB33" s="120"/>
      <c r="BC33" s="101"/>
      <c r="BD33" s="161" t="n">
        <v>25991921</v>
      </c>
      <c r="BE33" s="162" t="n">
        <v>9121761</v>
      </c>
      <c r="BF33" s="162" t="n">
        <v>170119</v>
      </c>
      <c r="BG33" s="162" t="n">
        <v>327942</v>
      </c>
      <c r="BH33" s="162" t="n">
        <v>0</v>
      </c>
      <c r="BI33" s="162" t="n">
        <v>0</v>
      </c>
      <c r="BJ33" s="162" t="n">
        <v>0</v>
      </c>
      <c r="BK33" s="162" t="n">
        <v>0</v>
      </c>
      <c r="BL33" s="162" t="n">
        <v>109894</v>
      </c>
      <c r="BM33" s="162" t="n">
        <v>0</v>
      </c>
      <c r="BN33" s="162" t="n">
        <v>109894</v>
      </c>
      <c r="BO33" s="162" t="n">
        <v>137944</v>
      </c>
      <c r="BP33" s="162" t="n">
        <v>406980</v>
      </c>
      <c r="BQ33" s="162" t="n">
        <v>36505</v>
      </c>
      <c r="BR33" s="162" t="n">
        <v>23831</v>
      </c>
      <c r="BS33" s="162" t="n">
        <v>28173</v>
      </c>
      <c r="BT33" s="162" t="n">
        <v>0</v>
      </c>
      <c r="BU33" s="162" t="n">
        <v>18748</v>
      </c>
      <c r="BV33" s="162" t="n">
        <v>20150</v>
      </c>
      <c r="BW33" s="162" t="n">
        <v>0</v>
      </c>
      <c r="BX33" s="162" t="n">
        <v>14800</v>
      </c>
      <c r="BY33" s="162" t="n">
        <v>0</v>
      </c>
      <c r="BZ33" s="162" t="n">
        <v>14800</v>
      </c>
      <c r="CA33" s="162" t="n">
        <v>6895</v>
      </c>
      <c r="CB33" s="162" t="n">
        <v>0</v>
      </c>
      <c r="CC33" s="163" t="n">
        <v>6895</v>
      </c>
      <c r="CF33" s="164" t="n">
        <f aca="false">AE33/$AB33</f>
        <v>0.0121009768059503</v>
      </c>
      <c r="CG33" s="130" t="n">
        <f aca="false">AF33/$AC33</f>
        <v>0</v>
      </c>
      <c r="CH33" s="130" t="n">
        <f aca="false">AH33/$AB33</f>
        <v>0</v>
      </c>
      <c r="CI33" s="130" t="n">
        <f aca="false">AI33/$AC33</f>
        <v>0</v>
      </c>
      <c r="CJ33" s="130" t="n">
        <f aca="false">AK33/$AB33</f>
        <v>0.00457218259881441</v>
      </c>
      <c r="CK33" s="130" t="n">
        <f aca="false">AL33/$AC33</f>
        <v>0</v>
      </c>
      <c r="CL33" s="130" t="n">
        <f aca="false">AN33/$AB33</f>
        <v>0.0183427575589929</v>
      </c>
      <c r="CM33" s="130" t="n">
        <f aca="false">AO33/$AC33</f>
        <v>0</v>
      </c>
      <c r="CN33" s="130" t="n">
        <f aca="false">AQ33/$AB33</f>
        <v>0.0177508591445369</v>
      </c>
      <c r="CO33" s="130" t="n">
        <f aca="false">AR33/$AC33</f>
        <v>0</v>
      </c>
      <c r="CP33" s="130" t="n">
        <f aca="false">AT33/$AB33</f>
        <v>0.0160847692476941</v>
      </c>
      <c r="CQ33" s="130" t="n">
        <f aca="false">AU33/$AC33</f>
        <v>0</v>
      </c>
      <c r="CR33" s="130" t="n">
        <f aca="false">AW33/$AB33</f>
        <v>0</v>
      </c>
      <c r="CS33" s="130" t="n">
        <f aca="false">AX33/$AC33</f>
        <v>0.0015726099840275</v>
      </c>
      <c r="CT33" s="130" t="n">
        <f aca="false">AZ33/$AB33</f>
        <v>0</v>
      </c>
      <c r="CU33" s="132" t="n">
        <f aca="false">BA33/$AC33</f>
        <v>0.000773539033618064</v>
      </c>
      <c r="CV33" s="130" t="n">
        <f aca="false">CJ33+CL33+CN33+CP33+CR33+CT33</f>
        <v>0.0567505685500383</v>
      </c>
      <c r="CW33" s="165" t="n">
        <f aca="false">CK33+CM33+CO33+CQ33+CS33+CU33</f>
        <v>0.00234614901764556</v>
      </c>
      <c r="CX33" s="109"/>
      <c r="CY33" s="109"/>
      <c r="CZ33" s="164" t="n">
        <f aca="false">BG33/$BD33</f>
        <v>0.012617074359375</v>
      </c>
      <c r="DA33" s="130" t="n">
        <f aca="false">BH33/$BE33</f>
        <v>0</v>
      </c>
      <c r="DB33" s="130" t="n">
        <f aca="false">BJ33/$BD33</f>
        <v>0</v>
      </c>
      <c r="DC33" s="130" t="n">
        <f aca="false">BK33/$BE33</f>
        <v>0</v>
      </c>
      <c r="DD33" s="130" t="n">
        <f aca="false">BM33/$BD33</f>
        <v>0</v>
      </c>
      <c r="DE33" s="130" t="n">
        <f aca="false">BN33/$BE33</f>
        <v>0.0120474544334148</v>
      </c>
      <c r="DF33" s="130" t="n">
        <f aca="false">BP33/$BD33</f>
        <v>0.0156579423275409</v>
      </c>
      <c r="DG33" s="130" t="n">
        <f aca="false">BQ33/$BE33</f>
        <v>0.00400196847955126</v>
      </c>
      <c r="DH33" s="130" t="n">
        <f aca="false">BS33/$BD33</f>
        <v>0.00108391372842354</v>
      </c>
      <c r="DI33" s="130" t="n">
        <f aca="false">BT33/$BE33</f>
        <v>0</v>
      </c>
      <c r="DJ33" s="130" t="n">
        <f aca="false">BV33/$BD33</f>
        <v>0.000775240891198461</v>
      </c>
      <c r="DK33" s="130" t="n">
        <f aca="false">BW33/$BE33</f>
        <v>0</v>
      </c>
      <c r="DL33" s="130" t="n">
        <f aca="false">BY33/$BD33</f>
        <v>0</v>
      </c>
      <c r="DM33" s="130" t="n">
        <f aca="false">BZ33/$BE33</f>
        <v>0.00162249372681437</v>
      </c>
      <c r="DN33" s="130" t="n">
        <f aca="false">CB33/$BD33</f>
        <v>0</v>
      </c>
      <c r="DO33" s="165" t="n">
        <f aca="false">CC33/$BE33</f>
        <v>0.000755884746377372</v>
      </c>
      <c r="DP33" s="130" t="n">
        <f aca="false">DD33+DF33+DH33+DJ33+DL33+DN33</f>
        <v>0.0175170969471629</v>
      </c>
      <c r="DQ33" s="165" t="n">
        <f aca="false">DE33+DG33+DI33+DK33+DM33+DO33</f>
        <v>0.0184278013861578</v>
      </c>
      <c r="DR33" s="109"/>
      <c r="DS33" s="109"/>
      <c r="DT33" s="130" t="n">
        <f aca="false">BD33/AB33</f>
        <v>0.959856303254655</v>
      </c>
      <c r="DU33" s="130" t="n">
        <f aca="false">BE33/AC33</f>
        <v>1.01701328752305</v>
      </c>
      <c r="DV33" s="130" t="n">
        <f aca="false">BF33/AD33</f>
        <v>1.00335594219994</v>
      </c>
      <c r="DW33" s="130" t="n">
        <f aca="false">BG33/AE33</f>
        <v>1.0007934521884</v>
      </c>
      <c r="DX33" s="130" t="e">
        <f aca="false">BH33/AF33</f>
        <v>#DIV/0!</v>
      </c>
      <c r="DY33" s="130" t="e">
        <f aca="false">BI33/AG33</f>
        <v>#DIV/0!</v>
      </c>
      <c r="DZ33" s="130" t="e">
        <f aca="false">BJ33/AH33</f>
        <v>#DIV/0!</v>
      </c>
      <c r="EA33" s="130" t="e">
        <f aca="false">BK33/AI33</f>
        <v>#DIV/0!</v>
      </c>
      <c r="EB33" s="130" t="n">
        <f aca="false">BL33/AJ33</f>
        <v>1.00105667802292</v>
      </c>
      <c r="EC33" s="130" t="n">
        <f aca="false">BM33/AK33</f>
        <v>0</v>
      </c>
      <c r="ED33" s="130" t="e">
        <f aca="false">BN33/AL33</f>
        <v>#DIV/0!</v>
      </c>
      <c r="EE33" s="130" t="n">
        <f aca="false">BO33/AM33</f>
        <v>1.37256345708003</v>
      </c>
      <c r="EF33" s="130" t="n">
        <f aca="false">BP33/AN33</f>
        <v>0.819362878822959</v>
      </c>
      <c r="EG33" s="130" t="e">
        <f aca="false">BQ33/AO33</f>
        <v>#DIV/0!</v>
      </c>
      <c r="EH33" s="130" t="n">
        <f aca="false">BR33/AP33</f>
        <v>0.382023372501242</v>
      </c>
      <c r="EI33" s="130" t="n">
        <f aca="false">BS33/AQ33</f>
        <v>0.0586113278202528</v>
      </c>
      <c r="EJ33" s="130" t="e">
        <f aca="false">BT33/AR33</f>
        <v>#DIV/0!</v>
      </c>
      <c r="EK33" s="130" t="n">
        <f aca="false">BU33/AS33</f>
        <v>0.431137173738071</v>
      </c>
      <c r="EL33" s="130" t="n">
        <f aca="false">BV33/AT33</f>
        <v>0.0462623892515136</v>
      </c>
      <c r="EM33" s="130" t="e">
        <f aca="false">BW33/AU33</f>
        <v>#DIV/0!</v>
      </c>
      <c r="EN33" s="130" t="n">
        <f aca="false">BX33/AV33</f>
        <v>1.04927330733782</v>
      </c>
      <c r="EO33" s="130" t="e">
        <f aca="false">BY33/AW33</f>
        <v>#DIV/0!</v>
      </c>
      <c r="EP33" s="130" t="n">
        <f aca="false">BZ33/AX33</f>
        <v>1.04927330733782</v>
      </c>
      <c r="EQ33" s="130" t="n">
        <f aca="false">CA33/AY33</f>
        <v>0.993802248486596</v>
      </c>
      <c r="ER33" s="130" t="e">
        <f aca="false">CB33/AZ33</f>
        <v>#DIV/0!</v>
      </c>
      <c r="ES33" s="130" t="n">
        <f aca="false">CC33/BA33</f>
        <v>0.993802248486596</v>
      </c>
      <c r="ET33" s="130" t="n">
        <f aca="false">SUM(BL33+BO33+BR33+BU33+BX33+CA33)/SUM(AJ33+AM33+AP33+AS33+AV33+AY33)</f>
        <v>0.925631991648576</v>
      </c>
      <c r="EU33" s="130" t="n">
        <f aca="false">SUM(BM33+BP33+BS33+BV33+BY33+CB33)/SUM(AK33+AN33+AQ33+AT33+AW33+AZ33)</f>
        <v>0.296277136054276</v>
      </c>
      <c r="EV33" s="130" t="n">
        <f aca="false">SUM(BN33+BQ33+BT33+BW33+BZ33+CC33)/SUM(AL33+AO33+AR33+AU33+AX33+BA33)</f>
        <v>7.98811956470085</v>
      </c>
      <c r="EX33" s="148" t="n">
        <v>1920</v>
      </c>
      <c r="EY33" s="148" t="n">
        <v>1080</v>
      </c>
      <c r="EZ33" s="148" t="n">
        <v>500</v>
      </c>
      <c r="FA33" s="149" t="n">
        <f aca="false">EX33*EY33*EZ33</f>
        <v>1036800000</v>
      </c>
      <c r="FB33" s="109"/>
      <c r="FC33" s="150" t="n">
        <f aca="false">AB33/$FA33</f>
        <v>0.026117834683642</v>
      </c>
      <c r="FD33" s="150" t="n">
        <f aca="false">AC33/$FA33</f>
        <v>0.00865081597222222</v>
      </c>
      <c r="FE33" s="151" t="n">
        <f aca="false">AD33/$FA33</f>
        <v>0.000163532021604938</v>
      </c>
      <c r="FF33" s="151" t="n">
        <f aca="false">AE33/$FA33</f>
        <v>0.000316051311728395</v>
      </c>
      <c r="FG33" s="151" t="n">
        <f aca="false">AF33/$FA33</f>
        <v>0</v>
      </c>
      <c r="FH33" s="151" t="n">
        <f aca="false">AG33/$FA33</f>
        <v>0</v>
      </c>
      <c r="FI33" s="151" t="n">
        <f aca="false">AH33/$FA33</f>
        <v>0</v>
      </c>
      <c r="FJ33" s="151" t="n">
        <f aca="false">AI33/$FA33</f>
        <v>0</v>
      </c>
      <c r="FK33" s="151" t="n">
        <f aca="false">AJ33/$FA33</f>
        <v>0.000105881558641975</v>
      </c>
      <c r="FL33" s="151" t="n">
        <f aca="false">AK33/$FA33</f>
        <v>0.000119415509259259</v>
      </c>
      <c r="FM33" s="151" t="n">
        <f aca="false">AL33/$FA33</f>
        <v>0</v>
      </c>
      <c r="FN33" s="151" t="n">
        <f aca="false">AM33/$FA33</f>
        <v>9.69338348765432E-005</v>
      </c>
      <c r="FO33" s="151" t="n">
        <f aca="false">AN33/$FA33</f>
        <v>0.000479073109567901</v>
      </c>
      <c r="FP33" s="151" t="n">
        <f aca="false">AO33/$FA33</f>
        <v>0</v>
      </c>
      <c r="FQ33" s="151" t="n">
        <f aca="false">AP33/$FA33</f>
        <v>6.01668595679012E-005</v>
      </c>
      <c r="FR33" s="151" t="n">
        <f aca="false">AQ33/$FA33</f>
        <v>0.00046361400462963</v>
      </c>
      <c r="FS33" s="151" t="n">
        <f aca="false">AR33/$FA33</f>
        <v>0</v>
      </c>
      <c r="FT33" s="151" t="n">
        <f aca="false">AS33/$FA33</f>
        <v>4.19415509259259E-005</v>
      </c>
      <c r="FU33" s="151" t="n">
        <f aca="false">AT33/$FA33</f>
        <v>0.000420099344135803</v>
      </c>
      <c r="FV33" s="151" t="n">
        <f aca="false">AU33/$FA33</f>
        <v>0</v>
      </c>
      <c r="FW33" s="151" t="n">
        <f aca="false">AV33/$FA33</f>
        <v>1.36043595679012E-005</v>
      </c>
      <c r="FX33" s="151" t="n">
        <f aca="false">AW33/$FA33</f>
        <v>0</v>
      </c>
      <c r="FY33" s="151" t="n">
        <f aca="false">AX33/$FA33</f>
        <v>1.36043595679012E-005</v>
      </c>
      <c r="FZ33" s="151" t="n">
        <f aca="false">AY33/$FA33</f>
        <v>6.69174382716049E-006</v>
      </c>
      <c r="GA33" s="151" t="n">
        <f aca="false">AZ33/$FA33</f>
        <v>0</v>
      </c>
      <c r="GB33" s="151" t="n">
        <f aca="false">BA33/$FA33</f>
        <v>6.69174382716049E-006</v>
      </c>
      <c r="GC33" s="151" t="n">
        <f aca="false">SUM(FK33,FN33,FQ33,FT33,FW33,FZ33)</f>
        <v>0.000325219907407407</v>
      </c>
      <c r="GD33" s="151" t="n">
        <f aca="false">SUM(FL33,FO33,FR33,FU33,FX33,GA33)</f>
        <v>0.00148220196759259</v>
      </c>
      <c r="GE33" s="151" t="n">
        <f aca="false">SUM(FM33,FP33,FS33,FV33,FY33,GB33)</f>
        <v>2.02961033950617E-005</v>
      </c>
      <c r="GF33" s="109"/>
      <c r="GG33" s="150" t="n">
        <f aca="false">BD33/$FA33</f>
        <v>0.0250693682484568</v>
      </c>
      <c r="GH33" s="150" t="n">
        <f aca="false">BE33/$FA33</f>
        <v>0.00879799479166667</v>
      </c>
      <c r="GI33" s="150" t="n">
        <f aca="false">BF33/$FA33</f>
        <v>0.000164080825617284</v>
      </c>
      <c r="GJ33" s="150" t="n">
        <f aca="false">BG33/$FA33</f>
        <v>0.000316302083333333</v>
      </c>
      <c r="GK33" s="150" t="n">
        <f aca="false">BH33/$FA33</f>
        <v>0</v>
      </c>
      <c r="GL33" s="150" t="n">
        <f aca="false">BI33/$FA33</f>
        <v>0</v>
      </c>
      <c r="GM33" s="150" t="n">
        <f aca="false">BJ33/$FA33</f>
        <v>0</v>
      </c>
      <c r="GN33" s="150" t="n">
        <f aca="false">BK33/$FA33</f>
        <v>0</v>
      </c>
      <c r="GO33" s="150" t="n">
        <f aca="false">BL33/$FA33</f>
        <v>0.000105993441358025</v>
      </c>
      <c r="GP33" s="150" t="n">
        <f aca="false">BM33/$FA33</f>
        <v>0</v>
      </c>
      <c r="GQ33" s="150" t="n">
        <f aca="false">BN33/$FA33</f>
        <v>0.000105993441358025</v>
      </c>
      <c r="GR33" s="150" t="n">
        <f aca="false">BO33/$FA33</f>
        <v>0.000133047839506173</v>
      </c>
      <c r="GS33" s="150" t="n">
        <f aca="false">BP33/$FA33</f>
        <v>0.000392534722222222</v>
      </c>
      <c r="GT33" s="150" t="n">
        <f aca="false">BQ33/$FA33</f>
        <v>3.52092978395062E-005</v>
      </c>
      <c r="GU33" s="150" t="n">
        <f aca="false">BR33/$FA33</f>
        <v>2.29851466049383E-005</v>
      </c>
      <c r="GV33" s="150" t="n">
        <f aca="false">BS33/$FA33</f>
        <v>2.71730324074074E-005</v>
      </c>
      <c r="GW33" s="150" t="n">
        <f aca="false">BT33/$FA33</f>
        <v>0</v>
      </c>
      <c r="GX33" s="150" t="n">
        <f aca="false">BU33/$FA33</f>
        <v>1.80825617283951E-005</v>
      </c>
      <c r="GY33" s="150" t="n">
        <f aca="false">BV33/$FA33</f>
        <v>1.9434799382716E-005</v>
      </c>
      <c r="GZ33" s="150" t="n">
        <f aca="false">BW33/$FA33</f>
        <v>0</v>
      </c>
      <c r="HA33" s="150" t="n">
        <f aca="false">BX33/$FA33</f>
        <v>1.42746913580247E-005</v>
      </c>
      <c r="HB33" s="150" t="n">
        <f aca="false">BY33/$FA33</f>
        <v>0</v>
      </c>
      <c r="HC33" s="150" t="n">
        <f aca="false">BZ33/$FA33</f>
        <v>1.42746913580247E-005</v>
      </c>
      <c r="HD33" s="150" t="n">
        <f aca="false">CA33/$FA33</f>
        <v>6.6502700617284E-006</v>
      </c>
      <c r="HE33" s="150" t="n">
        <f aca="false">CB33/$FA33</f>
        <v>0</v>
      </c>
      <c r="HF33" s="150" t="n">
        <f aca="false">CC33/$FA33</f>
        <v>6.6502700617284E-006</v>
      </c>
      <c r="HG33" s="151" t="n">
        <f aca="false">SUM(GO33,GR33,GU33,GX33,HA33,HD33)</f>
        <v>0.000301033950617284</v>
      </c>
      <c r="HH33" s="151" t="n">
        <f aca="false">SUM(GP33,GS33,GV33,GY33,HB33,HE33)</f>
        <v>0.000439142554012346</v>
      </c>
      <c r="HI33" s="151" t="n">
        <f aca="false">SUM(GQ33,GT33,GW33,GZ33,HC33,HF33)</f>
        <v>0.00016212770061728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4" t="n">
        <v>1474.4976</v>
      </c>
      <c r="E34" s="195" t="n">
        <v>33.6341</v>
      </c>
      <c r="F34" s="195" t="n">
        <v>40.3285</v>
      </c>
      <c r="G34" s="195" t="n">
        <v>39.906</v>
      </c>
      <c r="H34" s="195" t="n">
        <v>22035.615</v>
      </c>
      <c r="I34" s="195" t="n">
        <v>49.358</v>
      </c>
      <c r="J34" s="168" t="n">
        <f aca="false">H34/3600</f>
        <v>6.12100416666667</v>
      </c>
      <c r="L34" s="194" t="n">
        <v>1473.6232</v>
      </c>
      <c r="M34" s="195" t="n">
        <v>33.6295</v>
      </c>
      <c r="N34" s="195" t="n">
        <v>40.3231</v>
      </c>
      <c r="O34" s="195" t="n">
        <v>39.9039</v>
      </c>
      <c r="P34" s="195" t="n">
        <v>22730.222</v>
      </c>
      <c r="Q34" s="195" t="n">
        <v>50.731</v>
      </c>
      <c r="R34" s="168" t="n">
        <f aca="false">P34/3600</f>
        <v>6.31395055555556</v>
      </c>
      <c r="S34" s="137"/>
      <c r="T34" s="170"/>
      <c r="U34" s="171"/>
      <c r="V34" s="171"/>
      <c r="W34" s="170"/>
      <c r="X34" s="171"/>
      <c r="Y34" s="172"/>
      <c r="AA34" s="96"/>
      <c r="AB34" s="158" t="n">
        <v>14550049</v>
      </c>
      <c r="AC34" s="159" t="n">
        <v>4625650</v>
      </c>
      <c r="AD34" s="159" t="n">
        <v>109160</v>
      </c>
      <c r="AE34" s="159" t="n">
        <v>194480</v>
      </c>
      <c r="AF34" s="159" t="n">
        <v>0</v>
      </c>
      <c r="AG34" s="159" t="n">
        <v>0</v>
      </c>
      <c r="AH34" s="159" t="n">
        <v>0</v>
      </c>
      <c r="AI34" s="159" t="n">
        <v>0</v>
      </c>
      <c r="AJ34" s="159" t="n">
        <v>46065</v>
      </c>
      <c r="AK34" s="159" t="n">
        <v>49577</v>
      </c>
      <c r="AL34" s="159" t="n">
        <v>0</v>
      </c>
      <c r="AM34" s="159" t="n">
        <v>42136</v>
      </c>
      <c r="AN34" s="159" t="n">
        <v>153299</v>
      </c>
      <c r="AO34" s="159" t="n">
        <v>0</v>
      </c>
      <c r="AP34" s="159" t="n">
        <v>21465</v>
      </c>
      <c r="AQ34" s="159" t="n">
        <v>144942</v>
      </c>
      <c r="AR34" s="159" t="n">
        <v>0</v>
      </c>
      <c r="AS34" s="159" t="n">
        <v>16710</v>
      </c>
      <c r="AT34" s="159" t="n">
        <v>133604</v>
      </c>
      <c r="AU34" s="159" t="n">
        <v>0</v>
      </c>
      <c r="AV34" s="159" t="n">
        <v>9480</v>
      </c>
      <c r="AW34" s="159" t="n">
        <v>0</v>
      </c>
      <c r="AX34" s="159" t="n">
        <v>9480</v>
      </c>
      <c r="AY34" s="159" t="n">
        <v>4906</v>
      </c>
      <c r="AZ34" s="159" t="n">
        <v>0</v>
      </c>
      <c r="BA34" s="160" t="n">
        <v>4906</v>
      </c>
      <c r="BB34" s="120"/>
      <c r="BC34" s="101"/>
      <c r="BD34" s="161" t="n">
        <v>14226264</v>
      </c>
      <c r="BE34" s="162" t="n">
        <v>4681887</v>
      </c>
      <c r="BF34" s="162" t="n">
        <v>109333</v>
      </c>
      <c r="BG34" s="162" t="n">
        <v>194946</v>
      </c>
      <c r="BH34" s="162" t="n">
        <v>0</v>
      </c>
      <c r="BI34" s="162" t="n">
        <v>0</v>
      </c>
      <c r="BJ34" s="162" t="n">
        <v>0</v>
      </c>
      <c r="BK34" s="162" t="n">
        <v>0</v>
      </c>
      <c r="BL34" s="162" t="n">
        <v>46888</v>
      </c>
      <c r="BM34" s="162" t="n">
        <v>0</v>
      </c>
      <c r="BN34" s="162" t="n">
        <v>46888</v>
      </c>
      <c r="BO34" s="162" t="n">
        <v>63031</v>
      </c>
      <c r="BP34" s="162" t="n">
        <v>149940</v>
      </c>
      <c r="BQ34" s="162" t="n">
        <v>14199</v>
      </c>
      <c r="BR34" s="162" t="n">
        <v>9765</v>
      </c>
      <c r="BS34" s="162" t="n">
        <v>11383</v>
      </c>
      <c r="BT34" s="162" t="n">
        <v>0</v>
      </c>
      <c r="BU34" s="162" t="n">
        <v>7609</v>
      </c>
      <c r="BV34" s="162" t="n">
        <v>7694</v>
      </c>
      <c r="BW34" s="162" t="n">
        <v>0</v>
      </c>
      <c r="BX34" s="162" t="n">
        <v>8880</v>
      </c>
      <c r="BY34" s="162" t="n">
        <v>0</v>
      </c>
      <c r="BZ34" s="162" t="n">
        <v>8880</v>
      </c>
      <c r="CA34" s="162" t="n">
        <v>4383</v>
      </c>
      <c r="CB34" s="162" t="n">
        <v>0</v>
      </c>
      <c r="CC34" s="163" t="n">
        <v>4383</v>
      </c>
      <c r="CF34" s="164" t="n">
        <f aca="false">AE34/$AB34</f>
        <v>0.0133662780104727</v>
      </c>
      <c r="CG34" s="130" t="n">
        <f aca="false">AF34/$AC34</f>
        <v>0</v>
      </c>
      <c r="CH34" s="130" t="n">
        <f aca="false">AH34/$AB34</f>
        <v>0</v>
      </c>
      <c r="CI34" s="130" t="n">
        <f aca="false">AI34/$AC34</f>
        <v>0</v>
      </c>
      <c r="CJ34" s="130" t="n">
        <f aca="false">AK34/$AB34</f>
        <v>0.00340734247699097</v>
      </c>
      <c r="CK34" s="130" t="n">
        <f aca="false">AL34/$AC34</f>
        <v>0</v>
      </c>
      <c r="CL34" s="130" t="n">
        <f aca="false">AN34/$AB34</f>
        <v>0.0105359782637158</v>
      </c>
      <c r="CM34" s="130" t="n">
        <f aca="false">AO34/$AC34</f>
        <v>0</v>
      </c>
      <c r="CN34" s="130" t="n">
        <f aca="false">AQ34/$AB34</f>
        <v>0.00996161593682605</v>
      </c>
      <c r="CO34" s="130" t="n">
        <f aca="false">AR34/$AC34</f>
        <v>0</v>
      </c>
      <c r="CP34" s="130" t="n">
        <f aca="false">AT34/$AB34</f>
        <v>0.00918237457482102</v>
      </c>
      <c r="CQ34" s="130" t="n">
        <f aca="false">AU34/$AC34</f>
        <v>0</v>
      </c>
      <c r="CR34" s="130" t="n">
        <f aca="false">AW34/$AB34</f>
        <v>0</v>
      </c>
      <c r="CS34" s="130" t="n">
        <f aca="false">AX34/$AC34</f>
        <v>0.00204944170008539</v>
      </c>
      <c r="CT34" s="130" t="n">
        <f aca="false">AZ34/$AB34</f>
        <v>0</v>
      </c>
      <c r="CU34" s="132" t="n">
        <f aca="false">BA34/$AC34</f>
        <v>0.00106060769837753</v>
      </c>
      <c r="CV34" s="130" t="n">
        <f aca="false">CJ34+CL34+CN34+CP34+CR34+CT34</f>
        <v>0.0330873112523539</v>
      </c>
      <c r="CW34" s="165" t="n">
        <f aca="false">CK34+CM34+CO34+CQ34+CS34+CU34</f>
        <v>0.00311004939846292</v>
      </c>
      <c r="CX34" s="109"/>
      <c r="CY34" s="109"/>
      <c r="CZ34" s="164" t="n">
        <f aca="false">BG34/$BD34</f>
        <v>0.0137032463336825</v>
      </c>
      <c r="DA34" s="130" t="n">
        <f aca="false">BH34/$BE34</f>
        <v>0</v>
      </c>
      <c r="DB34" s="130" t="n">
        <f aca="false">BJ34/$BD34</f>
        <v>0</v>
      </c>
      <c r="DC34" s="130" t="n">
        <f aca="false">BK34/$BE34</f>
        <v>0</v>
      </c>
      <c r="DD34" s="130" t="n">
        <f aca="false">BM34/$BD34</f>
        <v>0</v>
      </c>
      <c r="DE34" s="130" t="n">
        <f aca="false">BN34/$BE34</f>
        <v>0.0100147654140307</v>
      </c>
      <c r="DF34" s="130" t="n">
        <f aca="false">BP34/$BD34</f>
        <v>0.0105396610100867</v>
      </c>
      <c r="DG34" s="130" t="n">
        <f aca="false">BQ34/$BE34</f>
        <v>0.00303275153800166</v>
      </c>
      <c r="DH34" s="130" t="n">
        <f aca="false">BS34/$BD34</f>
        <v>0.000800139797771221</v>
      </c>
      <c r="DI34" s="130" t="n">
        <f aca="false">BT34/$BE34</f>
        <v>0</v>
      </c>
      <c r="DJ34" s="130" t="n">
        <f aca="false">BV34/$BD34</f>
        <v>0.000540830677681786</v>
      </c>
      <c r="DK34" s="130" t="n">
        <f aca="false">BW34/$BE34</f>
        <v>0</v>
      </c>
      <c r="DL34" s="130" t="n">
        <f aca="false">BY34/$BD34</f>
        <v>0</v>
      </c>
      <c r="DM34" s="130" t="n">
        <f aca="false">BZ34/$BE34</f>
        <v>0.00189667114990174</v>
      </c>
      <c r="DN34" s="130" t="n">
        <f aca="false">CB34/$BD34</f>
        <v>0</v>
      </c>
      <c r="DO34" s="165" t="n">
        <f aca="false">CC34/$BE34</f>
        <v>0.000936160996623797</v>
      </c>
      <c r="DP34" s="130" t="n">
        <f aca="false">DD34+DF34+DH34+DJ34+DL34+DN34</f>
        <v>0.0118806314855397</v>
      </c>
      <c r="DQ34" s="165" t="n">
        <f aca="false">DE34+DG34+DI34+DK34+DM34+DO34</f>
        <v>0.0158803490985579</v>
      </c>
      <c r="DR34" s="109"/>
      <c r="DS34" s="109"/>
      <c r="DT34" s="130" t="n">
        <f aca="false">BD34/AB34</f>
        <v>0.977746810337202</v>
      </c>
      <c r="DU34" s="130" t="n">
        <f aca="false">BE34/AC34</f>
        <v>1.01215764270967</v>
      </c>
      <c r="DV34" s="130" t="n">
        <f aca="false">BF34/AD34</f>
        <v>1.00158482960792</v>
      </c>
      <c r="DW34" s="130" t="n">
        <f aca="false">BG34/AE34</f>
        <v>1.00239613327849</v>
      </c>
      <c r="DX34" s="130" t="e">
        <f aca="false">BH34/AF34</f>
        <v>#DIV/0!</v>
      </c>
      <c r="DY34" s="130" t="e">
        <f aca="false">BI34/AG34</f>
        <v>#DIV/0!</v>
      </c>
      <c r="DZ34" s="130" t="e">
        <f aca="false">BJ34/AH34</f>
        <v>#DIV/0!</v>
      </c>
      <c r="EA34" s="130" t="e">
        <f aca="false">BK34/AI34</f>
        <v>#DIV/0!</v>
      </c>
      <c r="EB34" s="130" t="n">
        <f aca="false">BL34/AJ34</f>
        <v>1.01786605882991</v>
      </c>
      <c r="EC34" s="130" t="n">
        <f aca="false">BM34/AK34</f>
        <v>0</v>
      </c>
      <c r="ED34" s="130" t="e">
        <f aca="false">BN34/AL34</f>
        <v>#DIV/0!</v>
      </c>
      <c r="EE34" s="130" t="n">
        <f aca="false">BO34/AM34</f>
        <v>1.49589424719954</v>
      </c>
      <c r="EF34" s="130" t="n">
        <f aca="false">BP34/AN34</f>
        <v>0.978088572006341</v>
      </c>
      <c r="EG34" s="130" t="e">
        <f aca="false">BQ34/AO34</f>
        <v>#DIV/0!</v>
      </c>
      <c r="EH34" s="130" t="n">
        <f aca="false">BR34/AP34</f>
        <v>0.454926624737946</v>
      </c>
      <c r="EI34" s="130" t="n">
        <f aca="false">BS34/AQ34</f>
        <v>0.0785348622207504</v>
      </c>
      <c r="EJ34" s="130" t="e">
        <f aca="false">BT34/AR34</f>
        <v>#DIV/0!</v>
      </c>
      <c r="EK34" s="130" t="n">
        <f aca="false">BU34/AS34</f>
        <v>0.455356074207062</v>
      </c>
      <c r="EL34" s="130" t="n">
        <f aca="false">BV34/AT34</f>
        <v>0.0575880961647855</v>
      </c>
      <c r="EM34" s="130" t="e">
        <f aca="false">BW34/AU34</f>
        <v>#DIV/0!</v>
      </c>
      <c r="EN34" s="130" t="n">
        <f aca="false">BX34/AV34</f>
        <v>0.936708860759494</v>
      </c>
      <c r="EO34" s="130" t="e">
        <f aca="false">BY34/AW34</f>
        <v>#DIV/0!</v>
      </c>
      <c r="EP34" s="130" t="n">
        <f aca="false">BZ34/AX34</f>
        <v>0.936708860759494</v>
      </c>
      <c r="EQ34" s="130" t="n">
        <f aca="false">CA34/AY34</f>
        <v>0.893395841826335</v>
      </c>
      <c r="ER34" s="130" t="e">
        <f aca="false">CB34/AZ34</f>
        <v>#DIV/0!</v>
      </c>
      <c r="ES34" s="130" t="n">
        <f aca="false">CC34/BA34</f>
        <v>0.893395841826335</v>
      </c>
      <c r="ET34" s="130" t="n">
        <f aca="false">SUM(BL34+BO34+BR34+BU34+BX34+CA34)/SUM(AJ34+AM34+AP34+AS34+AV34+AY34)</f>
        <v>0.998536536849434</v>
      </c>
      <c r="EU34" s="130" t="n">
        <f aca="false">SUM(BM34+BP34+BS34+BV34+BY34+CB34)/SUM(AK34+AN34+AQ34+AT34+AW34+AZ34)</f>
        <v>0.351078679412241</v>
      </c>
      <c r="EV34" s="130" t="n">
        <f aca="false">SUM(BN34+BQ34+BT34+BW34+BZ34+CC34)/SUM(AL34+AO34+AR34+AU34+AX34+BA34)</f>
        <v>5.16821910190463</v>
      </c>
      <c r="EX34" s="148" t="n">
        <v>1920</v>
      </c>
      <c r="EY34" s="148" t="n">
        <v>1080</v>
      </c>
      <c r="EZ34" s="148" t="n">
        <v>500</v>
      </c>
      <c r="FA34" s="149" t="n">
        <f aca="false">EX34*EY34*EZ34</f>
        <v>1036800000</v>
      </c>
      <c r="FB34" s="109"/>
      <c r="FC34" s="150" t="n">
        <f aca="false">AB34/$FA34</f>
        <v>0.0140336120756173</v>
      </c>
      <c r="FD34" s="150" t="n">
        <f aca="false">AC34/$FA34</f>
        <v>0.00446146797839506</v>
      </c>
      <c r="FE34" s="151" t="n">
        <f aca="false">AD34/$FA34</f>
        <v>0.000105285493827161</v>
      </c>
      <c r="FF34" s="151" t="n">
        <f aca="false">AE34/$FA34</f>
        <v>0.000187577160493827</v>
      </c>
      <c r="FG34" s="151" t="n">
        <f aca="false">AF34/$FA34</f>
        <v>0</v>
      </c>
      <c r="FH34" s="151" t="n">
        <f aca="false">AG34/$FA34</f>
        <v>0</v>
      </c>
      <c r="FI34" s="151" t="n">
        <f aca="false">AH34/$FA34</f>
        <v>0</v>
      </c>
      <c r="FJ34" s="151" t="n">
        <f aca="false">AI34/$FA34</f>
        <v>0</v>
      </c>
      <c r="FK34" s="151" t="n">
        <f aca="false">AJ34/$FA34</f>
        <v>4.44299768518519E-005</v>
      </c>
      <c r="FL34" s="151" t="n">
        <f aca="false">AK34/$FA34</f>
        <v>4.78173225308642E-005</v>
      </c>
      <c r="FM34" s="151" t="n">
        <f aca="false">AL34/$FA34</f>
        <v>0</v>
      </c>
      <c r="FN34" s="151" t="n">
        <f aca="false">AM34/$FA34</f>
        <v>4.06404320987654E-005</v>
      </c>
      <c r="FO34" s="151" t="n">
        <f aca="false">AN34/$FA34</f>
        <v>0.000147857831790123</v>
      </c>
      <c r="FP34" s="151" t="n">
        <f aca="false">AO34/$FA34</f>
        <v>0</v>
      </c>
      <c r="FQ34" s="151" t="n">
        <f aca="false">AP34/$FA34</f>
        <v>2.0703125E-005</v>
      </c>
      <c r="FR34" s="151" t="n">
        <f aca="false">AQ34/$FA34</f>
        <v>0.000139797453703704</v>
      </c>
      <c r="FS34" s="151" t="n">
        <f aca="false">AR34/$FA34</f>
        <v>0</v>
      </c>
      <c r="FT34" s="151" t="n">
        <f aca="false">AS34/$FA34</f>
        <v>1.61168981481482E-005</v>
      </c>
      <c r="FU34" s="151" t="n">
        <f aca="false">AT34/$FA34</f>
        <v>0.000128861882716049</v>
      </c>
      <c r="FV34" s="151" t="n">
        <f aca="false">AU34/$FA34</f>
        <v>0</v>
      </c>
      <c r="FW34" s="151" t="n">
        <f aca="false">AV34/$FA34</f>
        <v>9.14351851851852E-006</v>
      </c>
      <c r="FX34" s="151" t="n">
        <f aca="false">AW34/$FA34</f>
        <v>0</v>
      </c>
      <c r="FY34" s="151" t="n">
        <f aca="false">AX34/$FA34</f>
        <v>9.14351851851852E-006</v>
      </c>
      <c r="FZ34" s="151" t="n">
        <f aca="false">AY34/$FA34</f>
        <v>4.73186728395062E-006</v>
      </c>
      <c r="GA34" s="151" t="n">
        <f aca="false">AZ34/$FA34</f>
        <v>0</v>
      </c>
      <c r="GB34" s="151" t="n">
        <f aca="false">BA34/$FA34</f>
        <v>4.73186728395062E-006</v>
      </c>
      <c r="GC34" s="151" t="n">
        <f aca="false">SUM(FK34,FN34,FQ34,FT34,FW34,FZ34)</f>
        <v>0.000135765817901235</v>
      </c>
      <c r="GD34" s="151" t="n">
        <f aca="false">SUM(FL34,FO34,FR34,FU34,FX34,GA34)</f>
        <v>0.000464334490740741</v>
      </c>
      <c r="GE34" s="151" t="n">
        <f aca="false">SUM(FM34,FP34,FS34,FV34,FY34,GB34)</f>
        <v>1.38753858024691E-005</v>
      </c>
      <c r="GF34" s="109"/>
      <c r="GG34" s="150" t="n">
        <f aca="false">BD34/$FA34</f>
        <v>0.0137213194444444</v>
      </c>
      <c r="GH34" s="150" t="n">
        <f aca="false">BE34/$FA34</f>
        <v>0.00451570891203704</v>
      </c>
      <c r="GI34" s="150" t="n">
        <f aca="false">BF34/$FA34</f>
        <v>0.000105452353395062</v>
      </c>
      <c r="GJ34" s="150" t="n">
        <f aca="false">BG34/$FA34</f>
        <v>0.00018802662037037</v>
      </c>
      <c r="GK34" s="150" t="n">
        <f aca="false">BH34/$FA34</f>
        <v>0</v>
      </c>
      <c r="GL34" s="150" t="n">
        <f aca="false">BI34/$FA34</f>
        <v>0</v>
      </c>
      <c r="GM34" s="150" t="n">
        <f aca="false">BJ34/$FA34</f>
        <v>0</v>
      </c>
      <c r="GN34" s="150" t="n">
        <f aca="false">BK34/$FA34</f>
        <v>0</v>
      </c>
      <c r="GO34" s="150" t="n">
        <f aca="false">BL34/$FA34</f>
        <v>4.52237654320988E-005</v>
      </c>
      <c r="GP34" s="150" t="n">
        <f aca="false">BM34/$FA34</f>
        <v>0</v>
      </c>
      <c r="GQ34" s="150" t="n">
        <f aca="false">BN34/$FA34</f>
        <v>4.52237654320988E-005</v>
      </c>
      <c r="GR34" s="150" t="n">
        <f aca="false">BO34/$FA34</f>
        <v>6.07937885802469E-005</v>
      </c>
      <c r="GS34" s="150" t="n">
        <f aca="false">BP34/$FA34</f>
        <v>0.000144618055555556</v>
      </c>
      <c r="GT34" s="150" t="n">
        <f aca="false">BQ34/$FA34</f>
        <v>1.36950231481481E-005</v>
      </c>
      <c r="GU34" s="150" t="n">
        <f aca="false">BR34/$FA34</f>
        <v>9.41840277777778E-006</v>
      </c>
      <c r="GV34" s="150" t="n">
        <f aca="false">BS34/$FA34</f>
        <v>1.09789737654321E-005</v>
      </c>
      <c r="GW34" s="150" t="n">
        <f aca="false">BT34/$FA34</f>
        <v>0</v>
      </c>
      <c r="GX34" s="150" t="n">
        <f aca="false">BU34/$FA34</f>
        <v>7.3389274691358E-006</v>
      </c>
      <c r="GY34" s="150" t="n">
        <f aca="false">BV34/$FA34</f>
        <v>7.42091049382716E-006</v>
      </c>
      <c r="GZ34" s="150" t="n">
        <f aca="false">BW34/$FA34</f>
        <v>0</v>
      </c>
      <c r="HA34" s="150" t="n">
        <f aca="false">BX34/$FA34</f>
        <v>8.56481481481482E-006</v>
      </c>
      <c r="HB34" s="150" t="n">
        <f aca="false">BY34/$FA34</f>
        <v>0</v>
      </c>
      <c r="HC34" s="150" t="n">
        <f aca="false">BZ34/$FA34</f>
        <v>8.56481481481482E-006</v>
      </c>
      <c r="HD34" s="150" t="n">
        <f aca="false">CA34/$FA34</f>
        <v>4.22743055555556E-006</v>
      </c>
      <c r="HE34" s="150" t="n">
        <f aca="false">CB34/$FA34</f>
        <v>0</v>
      </c>
      <c r="HF34" s="150" t="n">
        <f aca="false">CC34/$FA34</f>
        <v>4.22743055555556E-006</v>
      </c>
      <c r="HG34" s="151" t="n">
        <f aca="false">SUM(GO34,GR34,GU34,GX34,HA34,HD34)</f>
        <v>0.00013556712962963</v>
      </c>
      <c r="HH34" s="151" t="n">
        <f aca="false">SUM(GP34,GS34,GV34,GY34,HB34,HE34)</f>
        <v>0.000163017939814815</v>
      </c>
      <c r="HI34" s="151" t="n">
        <f aca="false">SUM(GQ34,GT34,GW34,GZ34,HC34,HF34)</f>
        <v>7.17110339506173E-005</v>
      </c>
    </row>
    <row r="35" customFormat="false" ht="12" hidden="false" customHeight="false" outlineLevel="0" collapsed="false">
      <c r="A35" s="11"/>
      <c r="B35" s="7" t="s">
        <v>92</v>
      </c>
      <c r="C35" s="7" t="n">
        <v>22</v>
      </c>
      <c r="D35" s="187" t="n">
        <v>39145.364</v>
      </c>
      <c r="E35" s="188" t="n">
        <v>37.3925</v>
      </c>
      <c r="F35" s="188" t="n">
        <v>42.098</v>
      </c>
      <c r="G35" s="188" t="n">
        <v>44.2764</v>
      </c>
      <c r="H35" s="188" t="n">
        <v>39472.39</v>
      </c>
      <c r="I35" s="188" t="n">
        <v>101.743</v>
      </c>
      <c r="J35" s="135" t="n">
        <f aca="false">H35/3600</f>
        <v>10.9645527777778</v>
      </c>
      <c r="L35" s="187" t="n">
        <v>39201.344</v>
      </c>
      <c r="M35" s="188" t="n">
        <v>37.3923</v>
      </c>
      <c r="N35" s="188" t="n">
        <v>42.0996</v>
      </c>
      <c r="O35" s="188" t="n">
        <v>44.2744</v>
      </c>
      <c r="P35" s="188" t="n">
        <v>40980.772</v>
      </c>
      <c r="Q35" s="188" t="n">
        <v>105.643</v>
      </c>
      <c r="R35" s="135" t="n">
        <f aca="false">P35/3600</f>
        <v>11.3835477777778</v>
      </c>
      <c r="S35" s="137"/>
      <c r="T35" s="48" t="e">
        <f aca="false">bdrate($D35:$D38,E35:E38,$L35:$L38,M35:M38)</f>
        <v>#VALUE!</v>
      </c>
      <c r="U35" s="49" t="e">
        <f aca="false">bdrate($D35:$D38,F35:F38,$L35:$L38,N35:N38)</f>
        <v>#VALUE!</v>
      </c>
      <c r="V35" s="49" t="e">
        <f aca="false">bdrate($D35:$D38,G35:G38,$L35:$L38,O35:O38)</f>
        <v>#VALUE!</v>
      </c>
      <c r="W35" s="51" t="e">
        <f aca="false">bdrateOld($D35:$D38,E35:E38,$L35:$L38,M35:M38)</f>
        <v>#VALUE!</v>
      </c>
      <c r="X35" s="52" t="e">
        <f aca="false">bdrateOld($D35:$D38,F35:F38,$L35:$L38,N35:N38)</f>
        <v>#VALUE!</v>
      </c>
      <c r="Y35" s="53" t="e">
        <f aca="false">bdrateOld($D35:$D38,G35:G38,$L35:$L38,O35:O38)</f>
        <v>#VALUE!</v>
      </c>
      <c r="AA35" s="96"/>
      <c r="AB35" s="158" t="n">
        <v>468024638</v>
      </c>
      <c r="AC35" s="159" t="n">
        <v>95586675</v>
      </c>
      <c r="AD35" s="159" t="n">
        <v>2198823</v>
      </c>
      <c r="AE35" s="159" t="n">
        <v>2453590</v>
      </c>
      <c r="AF35" s="159" t="n">
        <v>0</v>
      </c>
      <c r="AG35" s="159" t="n">
        <v>0</v>
      </c>
      <c r="AH35" s="159" t="n">
        <v>0</v>
      </c>
      <c r="AI35" s="159" t="n">
        <v>0</v>
      </c>
      <c r="AJ35" s="159" t="n">
        <v>761962</v>
      </c>
      <c r="AK35" s="159" t="n">
        <v>1050434</v>
      </c>
      <c r="AL35" s="159" t="n">
        <v>0</v>
      </c>
      <c r="AM35" s="159" t="n">
        <v>730510</v>
      </c>
      <c r="AN35" s="159" t="n">
        <v>959229</v>
      </c>
      <c r="AO35" s="159" t="n">
        <v>0</v>
      </c>
      <c r="AP35" s="159" t="n">
        <v>346576</v>
      </c>
      <c r="AQ35" s="159" t="n">
        <v>887400</v>
      </c>
      <c r="AR35" s="159" t="n">
        <v>0</v>
      </c>
      <c r="AS35" s="159" t="n">
        <v>227574</v>
      </c>
      <c r="AT35" s="159" t="n">
        <v>639448</v>
      </c>
      <c r="AU35" s="159" t="n">
        <v>0</v>
      </c>
      <c r="AV35" s="159" t="n">
        <v>41450</v>
      </c>
      <c r="AW35" s="159" t="n">
        <v>0</v>
      </c>
      <c r="AX35" s="159" t="n">
        <v>41450</v>
      </c>
      <c r="AY35" s="159" t="n">
        <v>18282</v>
      </c>
      <c r="AZ35" s="159" t="n">
        <v>0</v>
      </c>
      <c r="BA35" s="160" t="n">
        <v>18282</v>
      </c>
      <c r="BB35" s="120"/>
      <c r="BC35" s="101"/>
      <c r="BD35" s="161" t="n">
        <v>466156539</v>
      </c>
      <c r="BE35" s="162" t="n">
        <v>96823405</v>
      </c>
      <c r="BF35" s="162" t="n">
        <v>2198421</v>
      </c>
      <c r="BG35" s="162" t="n">
        <v>2455707</v>
      </c>
      <c r="BH35" s="162" t="n">
        <v>0</v>
      </c>
      <c r="BI35" s="162" t="n">
        <v>0</v>
      </c>
      <c r="BJ35" s="162" t="n">
        <v>0</v>
      </c>
      <c r="BK35" s="162" t="n">
        <v>0</v>
      </c>
      <c r="BL35" s="162" t="n">
        <v>908854</v>
      </c>
      <c r="BM35" s="162" t="n">
        <v>0</v>
      </c>
      <c r="BN35" s="162" t="n">
        <v>908854</v>
      </c>
      <c r="BO35" s="162" t="n">
        <v>1114737</v>
      </c>
      <c r="BP35" s="162" t="n">
        <v>918000</v>
      </c>
      <c r="BQ35" s="162" t="n">
        <v>282436</v>
      </c>
      <c r="BR35" s="162" t="n">
        <v>267378</v>
      </c>
      <c r="BS35" s="162" t="n">
        <v>300181</v>
      </c>
      <c r="BT35" s="162" t="n">
        <v>0</v>
      </c>
      <c r="BU35" s="162" t="n">
        <v>161695</v>
      </c>
      <c r="BV35" s="162" t="n">
        <v>186988</v>
      </c>
      <c r="BW35" s="162" t="n">
        <v>0</v>
      </c>
      <c r="BX35" s="162" t="n">
        <v>51360</v>
      </c>
      <c r="BY35" s="162" t="n">
        <v>0</v>
      </c>
      <c r="BZ35" s="162" t="n">
        <v>51360</v>
      </c>
      <c r="CA35" s="162" t="n">
        <v>22847</v>
      </c>
      <c r="CB35" s="162" t="n">
        <v>0</v>
      </c>
      <c r="CC35" s="163" t="n">
        <v>22847</v>
      </c>
      <c r="CF35" s="164" t="n">
        <f aca="false">AE35/$AB35</f>
        <v>0.00524243768551347</v>
      </c>
      <c r="CG35" s="130" t="n">
        <f aca="false">AF35/$AC35</f>
        <v>0</v>
      </c>
      <c r="CH35" s="130" t="n">
        <f aca="false">AH35/$AB35</f>
        <v>0</v>
      </c>
      <c r="CI35" s="130" t="n">
        <f aca="false">AI35/$AC35</f>
        <v>0</v>
      </c>
      <c r="CJ35" s="130" t="n">
        <f aca="false">AK35/$AB35</f>
        <v>0.00224439893696366</v>
      </c>
      <c r="CK35" s="130" t="n">
        <f aca="false">AL35/$AC35</f>
        <v>0</v>
      </c>
      <c r="CL35" s="130" t="n">
        <f aca="false">AN35/$AB35</f>
        <v>0.00204952671743747</v>
      </c>
      <c r="CM35" s="130" t="n">
        <f aca="false">AO35/$AC35</f>
        <v>0</v>
      </c>
      <c r="CN35" s="130" t="n">
        <f aca="false">AQ35/$AB35</f>
        <v>0.00189605402782236</v>
      </c>
      <c r="CO35" s="130" t="n">
        <f aca="false">AR35/$AC35</f>
        <v>0</v>
      </c>
      <c r="CP35" s="130" t="n">
        <f aca="false">AT35/$AB35</f>
        <v>0.00136626995265151</v>
      </c>
      <c r="CQ35" s="130" t="n">
        <f aca="false">AU35/$AC35</f>
        <v>0</v>
      </c>
      <c r="CR35" s="130" t="n">
        <f aca="false">AW35/$AB35</f>
        <v>0</v>
      </c>
      <c r="CS35" s="130" t="n">
        <f aca="false">AX35/$AC35</f>
        <v>0.000433637847534711</v>
      </c>
      <c r="CT35" s="130" t="n">
        <f aca="false">AZ35/$AB35</f>
        <v>0</v>
      </c>
      <c r="CU35" s="132" t="n">
        <f aca="false">BA35/$AC35</f>
        <v>0.000191260968121341</v>
      </c>
      <c r="CV35" s="130" t="n">
        <f aca="false">CJ35+CL35+CN35+CP35+CR35+CT35</f>
        <v>0.00755624963487499</v>
      </c>
      <c r="CW35" s="165" t="n">
        <f aca="false">CK35+CM35+CO35+CQ35+CS35+CU35</f>
        <v>0.000624898815656053</v>
      </c>
      <c r="CX35" s="109"/>
      <c r="CY35" s="109"/>
      <c r="CZ35" s="164" t="n">
        <f aca="false">BG35/$BD35</f>
        <v>0.00526798788507395</v>
      </c>
      <c r="DA35" s="130" t="n">
        <f aca="false">BH35/$BE35</f>
        <v>0</v>
      </c>
      <c r="DB35" s="130" t="n">
        <f aca="false">BJ35/$BD35</f>
        <v>0</v>
      </c>
      <c r="DC35" s="130" t="n">
        <f aca="false">BK35/$BE35</f>
        <v>0</v>
      </c>
      <c r="DD35" s="130" t="n">
        <f aca="false">BM35/$BD35</f>
        <v>0</v>
      </c>
      <c r="DE35" s="130" t="n">
        <f aca="false">BN35/$BE35</f>
        <v>0.00938671801513281</v>
      </c>
      <c r="DF35" s="130" t="n">
        <f aca="false">BP35/$BD35</f>
        <v>0.0019692955545991</v>
      </c>
      <c r="DG35" s="130" t="n">
        <f aca="false">BQ35/$BE35</f>
        <v>0.00291702197418073</v>
      </c>
      <c r="DH35" s="130" t="n">
        <f aca="false">BS35/$BD35</f>
        <v>0.000643948920343258</v>
      </c>
      <c r="DI35" s="130" t="n">
        <f aca="false">BT35/$BE35</f>
        <v>0</v>
      </c>
      <c r="DJ35" s="130" t="n">
        <f aca="false">BV35/$BD35</f>
        <v>0.000401127055733525</v>
      </c>
      <c r="DK35" s="130" t="n">
        <f aca="false">BW35/$BE35</f>
        <v>0</v>
      </c>
      <c r="DL35" s="130" t="n">
        <f aca="false">BY35/$BD35</f>
        <v>0</v>
      </c>
      <c r="DM35" s="130" t="n">
        <f aca="false">BZ35/$BE35</f>
        <v>0.00053045025631974</v>
      </c>
      <c r="DN35" s="130" t="n">
        <f aca="false">CB35/$BD35</f>
        <v>0</v>
      </c>
      <c r="DO35" s="165" t="n">
        <f aca="false">CC35/$BE35</f>
        <v>0.000235965673795504</v>
      </c>
      <c r="DP35" s="130" t="n">
        <f aca="false">DD35+DF35+DH35+DJ35+DL35+DN35</f>
        <v>0.00301437153067588</v>
      </c>
      <c r="DQ35" s="165" t="n">
        <f aca="false">DE35+DG35+DI35+DK35+DM35+DO35</f>
        <v>0.0130701559194288</v>
      </c>
      <c r="DR35" s="109"/>
      <c r="DS35" s="109"/>
      <c r="DT35" s="130" t="n">
        <f aca="false">BD35/AB35</f>
        <v>0.996008545601396</v>
      </c>
      <c r="DU35" s="130" t="n">
        <f aca="false">BE35/AC35</f>
        <v>1.01293830965456</v>
      </c>
      <c r="DV35" s="130" t="n">
        <f aca="false">BF35/AD35</f>
        <v>0.999817174915853</v>
      </c>
      <c r="DW35" s="130" t="n">
        <f aca="false">BG35/AE35</f>
        <v>1.00086281734112</v>
      </c>
      <c r="DX35" s="130" t="e">
        <f aca="false">BH35/AF35</f>
        <v>#DIV/0!</v>
      </c>
      <c r="DY35" s="130" t="e">
        <f aca="false">BI35/AG35</f>
        <v>#DIV/0!</v>
      </c>
      <c r="DZ35" s="130" t="e">
        <f aca="false">BJ35/AH35</f>
        <v>#DIV/0!</v>
      </c>
      <c r="EA35" s="130" t="e">
        <f aca="false">BK35/AI35</f>
        <v>#DIV/0!</v>
      </c>
      <c r="EB35" s="130" t="n">
        <f aca="false">BL35/AJ35</f>
        <v>1.19278126730729</v>
      </c>
      <c r="EC35" s="130" t="n">
        <f aca="false">BM35/AK35</f>
        <v>0</v>
      </c>
      <c r="ED35" s="130" t="e">
        <f aca="false">BN35/AL35</f>
        <v>#DIV/0!</v>
      </c>
      <c r="EE35" s="130" t="n">
        <f aca="false">BO35/AM35</f>
        <v>1.52597089704453</v>
      </c>
      <c r="EF35" s="130" t="n">
        <f aca="false">BP35/AN35</f>
        <v>0.957018605567596</v>
      </c>
      <c r="EG35" s="130" t="e">
        <f aca="false">BQ35/AO35</f>
        <v>#DIV/0!</v>
      </c>
      <c r="EH35" s="130" t="n">
        <f aca="false">BR35/AP35</f>
        <v>0.771484465167813</v>
      </c>
      <c r="EI35" s="130" t="n">
        <f aca="false">BS35/AQ35</f>
        <v>0.338270227631282</v>
      </c>
      <c r="EJ35" s="130" t="e">
        <f aca="false">BT35/AR35</f>
        <v>#DIV/0!</v>
      </c>
      <c r="EK35" s="130" t="n">
        <f aca="false">BU35/AS35</f>
        <v>0.710516139805074</v>
      </c>
      <c r="EL35" s="130" t="n">
        <f aca="false">BV35/AT35</f>
        <v>0.292420963080657</v>
      </c>
      <c r="EM35" s="130" t="e">
        <f aca="false">BW35/AU35</f>
        <v>#DIV/0!</v>
      </c>
      <c r="EN35" s="130" t="n">
        <f aca="false">BX35/AV35</f>
        <v>1.23908323281062</v>
      </c>
      <c r="EO35" s="130" t="e">
        <f aca="false">BY35/AW35</f>
        <v>#DIV/0!</v>
      </c>
      <c r="EP35" s="130" t="n">
        <f aca="false">BZ35/AX35</f>
        <v>1.23908323281062</v>
      </c>
      <c r="EQ35" s="130" t="n">
        <f aca="false">CA35/AY35</f>
        <v>1.2496991576414</v>
      </c>
      <c r="ER35" s="130" t="e">
        <f aca="false">CB35/AZ35</f>
        <v>#DIV/0!</v>
      </c>
      <c r="ES35" s="130" t="n">
        <f aca="false">CC35/BA35</f>
        <v>1.2496991576414</v>
      </c>
      <c r="ET35" s="130" t="n">
        <f aca="false">SUM(BL35+BO35+BR35+BU35+BX35+CA35)/SUM(AJ35+AM35+AP35+AS35+AV35+AY35)</f>
        <v>1.18835857058608</v>
      </c>
      <c r="EU35" s="130" t="n">
        <f aca="false">SUM(BM35+BP35+BS35+BV35+BY35+CB35)/SUM(AK35+AN35+AQ35+AT35+AW35+AZ35)</f>
        <v>0.397332003208812</v>
      </c>
      <c r="EV35" s="130" t="n">
        <f aca="false">SUM(BN35+BQ35+BT35+BW35+BZ35+CC35)/SUM(AL35+AO35+AR35+AU35+AX35+BA35)</f>
        <v>21.1862485769772</v>
      </c>
      <c r="EX35" s="148" t="n">
        <v>1920</v>
      </c>
      <c r="EY35" s="148" t="n">
        <v>1080</v>
      </c>
      <c r="EZ35" s="148" t="n">
        <v>600</v>
      </c>
      <c r="FA35" s="149" t="n">
        <f aca="false">EX35*EY35*EZ35</f>
        <v>1244160000</v>
      </c>
      <c r="FB35" s="109"/>
      <c r="FC35" s="150" t="n">
        <f aca="false">AB35/$FA35</f>
        <v>0.376177210326646</v>
      </c>
      <c r="FD35" s="150" t="n">
        <f aca="false">AC35/$FA35</f>
        <v>0.0768282817322531</v>
      </c>
      <c r="FE35" s="151" t="n">
        <f aca="false">AD35/$FA35</f>
        <v>0.0017673152970679</v>
      </c>
      <c r="FF35" s="151" t="n">
        <f aca="false">AE35/$FA35</f>
        <v>0.00197208558384774</v>
      </c>
      <c r="FG35" s="151" t="n">
        <f aca="false">AF35/$FA35</f>
        <v>0</v>
      </c>
      <c r="FH35" s="151" t="n">
        <f aca="false">AG35/$FA35</f>
        <v>0</v>
      </c>
      <c r="FI35" s="151" t="n">
        <f aca="false">AH35/$FA35</f>
        <v>0</v>
      </c>
      <c r="FJ35" s="151" t="n">
        <f aca="false">AI35/$FA35</f>
        <v>0</v>
      </c>
      <c r="FK35" s="151" t="n">
        <f aca="false">AJ35/$FA35</f>
        <v>0.000612430877057613</v>
      </c>
      <c r="FL35" s="151" t="n">
        <f aca="false">AK35/$FA35</f>
        <v>0.000844291730967078</v>
      </c>
      <c r="FM35" s="151" t="n">
        <f aca="false">AL35/$FA35</f>
        <v>0</v>
      </c>
      <c r="FN35" s="151" t="n">
        <f aca="false">AM35/$FA35</f>
        <v>0.00058715117026749</v>
      </c>
      <c r="FO35" s="151" t="n">
        <f aca="false">AN35/$FA35</f>
        <v>0.000770985243055556</v>
      </c>
      <c r="FP35" s="151" t="n">
        <f aca="false">AO35/$FA35</f>
        <v>0</v>
      </c>
      <c r="FQ35" s="151" t="n">
        <f aca="false">AP35/$FA35</f>
        <v>0.000278562242798354</v>
      </c>
      <c r="FR35" s="151" t="n">
        <f aca="false">AQ35/$FA35</f>
        <v>0.000713252314814815</v>
      </c>
      <c r="FS35" s="151" t="n">
        <f aca="false">AR35/$FA35</f>
        <v>0</v>
      </c>
      <c r="FT35" s="151" t="n">
        <f aca="false">AS35/$FA35</f>
        <v>0.000182913773148148</v>
      </c>
      <c r="FU35" s="151" t="n">
        <f aca="false">AT35/$FA35</f>
        <v>0.000513959619341564</v>
      </c>
      <c r="FV35" s="151" t="n">
        <f aca="false">AU35/$FA35</f>
        <v>0</v>
      </c>
      <c r="FW35" s="151" t="n">
        <f aca="false">AV35/$FA35</f>
        <v>3.33156507201646E-005</v>
      </c>
      <c r="FX35" s="151" t="n">
        <f aca="false">AW35/$FA35</f>
        <v>0</v>
      </c>
      <c r="FY35" s="151" t="n">
        <f aca="false">AX35/$FA35</f>
        <v>3.33156507201646E-005</v>
      </c>
      <c r="FZ35" s="151" t="n">
        <f aca="false">AY35/$FA35</f>
        <v>1.46942515432099E-005</v>
      </c>
      <c r="GA35" s="151" t="n">
        <f aca="false">AZ35/$FA35</f>
        <v>0</v>
      </c>
      <c r="GB35" s="151" t="n">
        <f aca="false">BA35/$FA35</f>
        <v>1.46942515432099E-005</v>
      </c>
      <c r="GC35" s="151" t="n">
        <f aca="false">SUM(FK35,FN35,FQ35,FT35,FW35,FZ35)</f>
        <v>0.00170906796553498</v>
      </c>
      <c r="GD35" s="151" t="n">
        <f aca="false">SUM(FL35,FO35,FR35,FU35,FX35,GA35)</f>
        <v>0.00284248890817901</v>
      </c>
      <c r="GE35" s="151" t="n">
        <f aca="false">SUM(FM35,FP35,FS35,FV35,FY35,GB35)</f>
        <v>4.80099022633745E-005</v>
      </c>
      <c r="GF35" s="109"/>
      <c r="GG35" s="150" t="n">
        <f aca="false">BD35/$FA35</f>
        <v>0.374675716145833</v>
      </c>
      <c r="GH35" s="150" t="n">
        <f aca="false">BE35/$FA35</f>
        <v>0.0778223098315329</v>
      </c>
      <c r="GI35" s="150" t="n">
        <f aca="false">BF35/$FA35</f>
        <v>0.0017669921875</v>
      </c>
      <c r="GJ35" s="150" t="n">
        <f aca="false">BG35/$FA35</f>
        <v>0.00197378713348765</v>
      </c>
      <c r="GK35" s="150" t="n">
        <f aca="false">BH35/$FA35</f>
        <v>0</v>
      </c>
      <c r="GL35" s="150" t="n">
        <f aca="false">BI35/$FA35</f>
        <v>0</v>
      </c>
      <c r="GM35" s="150" t="n">
        <f aca="false">BJ35/$FA35</f>
        <v>0</v>
      </c>
      <c r="GN35" s="150" t="n">
        <f aca="false">BK35/$FA35</f>
        <v>0</v>
      </c>
      <c r="GO35" s="150" t="n">
        <f aca="false">BL35/$FA35</f>
        <v>0.000730496077674897</v>
      </c>
      <c r="GP35" s="150" t="n">
        <f aca="false">BM35/$FA35</f>
        <v>0</v>
      </c>
      <c r="GQ35" s="150" t="n">
        <f aca="false">BN35/$FA35</f>
        <v>0.000730496077674897</v>
      </c>
      <c r="GR35" s="150" t="n">
        <f aca="false">BO35/$FA35</f>
        <v>0.000895975597993827</v>
      </c>
      <c r="GS35" s="150" t="n">
        <f aca="false">BP35/$FA35</f>
        <v>0.000737847222222222</v>
      </c>
      <c r="GT35" s="150" t="n">
        <f aca="false">BQ35/$FA35</f>
        <v>0.000227009387860082</v>
      </c>
      <c r="GU35" s="150" t="n">
        <f aca="false">BR35/$FA35</f>
        <v>0.000214906442901235</v>
      </c>
      <c r="GV35" s="150" t="n">
        <f aca="false">BS35/$FA35</f>
        <v>0.000241272022890947</v>
      </c>
      <c r="GW35" s="150" t="n">
        <f aca="false">BT35/$FA35</f>
        <v>0</v>
      </c>
      <c r="GX35" s="150" t="n">
        <f aca="false">BU35/$FA35</f>
        <v>0.000129963188014403</v>
      </c>
      <c r="GY35" s="150" t="n">
        <f aca="false">BV35/$FA35</f>
        <v>0.000150292566872428</v>
      </c>
      <c r="GZ35" s="150" t="n">
        <f aca="false">BW35/$FA35</f>
        <v>0</v>
      </c>
      <c r="HA35" s="150" t="n">
        <f aca="false">BX35/$FA35</f>
        <v>4.12808641975309E-005</v>
      </c>
      <c r="HB35" s="150" t="n">
        <f aca="false">BY35/$FA35</f>
        <v>0</v>
      </c>
      <c r="HC35" s="150" t="n">
        <f aca="false">BZ35/$FA35</f>
        <v>4.12808641975309E-005</v>
      </c>
      <c r="HD35" s="150" t="n">
        <f aca="false">CA35/$FA35</f>
        <v>1.83633937757202E-005</v>
      </c>
      <c r="HE35" s="150" t="n">
        <f aca="false">CB35/$FA35</f>
        <v>0</v>
      </c>
      <c r="HF35" s="150" t="n">
        <f aca="false">CC35/$FA35</f>
        <v>1.83633937757202E-005</v>
      </c>
      <c r="HG35" s="151" t="n">
        <f aca="false">SUM(GO35,GR35,GU35,GX35,HA35,HD35)</f>
        <v>0.00203098556455761</v>
      </c>
      <c r="HH35" s="151" t="n">
        <f aca="false">SUM(GP35,GS35,GV35,GY35,HB35,HE35)</f>
        <v>0.0011294118119856</v>
      </c>
      <c r="HI35" s="151" t="n">
        <f aca="false">SUM(GQ35,GT35,GW35,GZ35,HC35,HF35)</f>
        <v>0.00101714972350823</v>
      </c>
    </row>
    <row r="36" customFormat="false" ht="12" hidden="false" customHeight="false" outlineLevel="0" collapsed="false">
      <c r="A36" s="11"/>
      <c r="B36" s="11"/>
      <c r="C36" s="11" t="n">
        <v>27</v>
      </c>
      <c r="D36" s="192" t="n">
        <v>7218.668</v>
      </c>
      <c r="E36" s="193" t="n">
        <v>35.2798</v>
      </c>
      <c r="F36" s="193" t="n">
        <v>40.8149</v>
      </c>
      <c r="G36" s="193" t="n">
        <v>43.1413</v>
      </c>
      <c r="H36" s="193" t="n">
        <v>26503.182</v>
      </c>
      <c r="I36" s="193" t="n">
        <v>63.289</v>
      </c>
      <c r="J36" s="154" t="n">
        <f aca="false">H36/3600</f>
        <v>7.361995</v>
      </c>
      <c r="L36" s="192" t="n">
        <v>7223.2624</v>
      </c>
      <c r="M36" s="193" t="n">
        <v>35.2785</v>
      </c>
      <c r="N36" s="193" t="n">
        <v>40.8158</v>
      </c>
      <c r="O36" s="193" t="n">
        <v>43.1414</v>
      </c>
      <c r="P36" s="193" t="n">
        <v>26411.345</v>
      </c>
      <c r="Q36" s="193" t="n">
        <v>63.102</v>
      </c>
      <c r="R36" s="154" t="n">
        <f aca="false">P36/3600</f>
        <v>7.33648472222222</v>
      </c>
      <c r="S36" s="137"/>
      <c r="T36" s="156"/>
      <c r="U36" s="88"/>
      <c r="V36" s="88"/>
      <c r="W36" s="156"/>
      <c r="X36" s="88"/>
      <c r="Y36" s="157"/>
      <c r="AA36" s="96"/>
      <c r="AB36" s="158" t="n">
        <v>81997720</v>
      </c>
      <c r="AC36" s="159" t="n">
        <v>18088806</v>
      </c>
      <c r="AD36" s="159" t="n">
        <v>802492</v>
      </c>
      <c r="AE36" s="159" t="n">
        <v>926333</v>
      </c>
      <c r="AF36" s="159" t="n">
        <v>0</v>
      </c>
      <c r="AG36" s="159" t="n">
        <v>0</v>
      </c>
      <c r="AH36" s="159" t="n">
        <v>0</v>
      </c>
      <c r="AI36" s="159" t="n">
        <v>0</v>
      </c>
      <c r="AJ36" s="159" t="n">
        <v>276616</v>
      </c>
      <c r="AK36" s="159" t="n">
        <v>338547</v>
      </c>
      <c r="AL36" s="159" t="n">
        <v>0</v>
      </c>
      <c r="AM36" s="159" t="n">
        <v>253852</v>
      </c>
      <c r="AN36" s="159" t="n">
        <v>835664</v>
      </c>
      <c r="AO36" s="159" t="n">
        <v>0</v>
      </c>
      <c r="AP36" s="159" t="n">
        <v>168551</v>
      </c>
      <c r="AQ36" s="159" t="n">
        <v>887400</v>
      </c>
      <c r="AR36" s="159" t="n">
        <v>0</v>
      </c>
      <c r="AS36" s="159" t="n">
        <v>91416</v>
      </c>
      <c r="AT36" s="159" t="n">
        <v>701967</v>
      </c>
      <c r="AU36" s="159" t="n">
        <v>0</v>
      </c>
      <c r="AV36" s="159" t="n">
        <v>25390</v>
      </c>
      <c r="AW36" s="159" t="n">
        <v>0</v>
      </c>
      <c r="AX36" s="159" t="n">
        <v>25390</v>
      </c>
      <c r="AY36" s="159" t="n">
        <v>14026</v>
      </c>
      <c r="AZ36" s="159" t="n">
        <v>0</v>
      </c>
      <c r="BA36" s="160" t="n">
        <v>14026</v>
      </c>
      <c r="BB36" s="120"/>
      <c r="BC36" s="101"/>
      <c r="BD36" s="161" t="n">
        <v>80342014</v>
      </c>
      <c r="BE36" s="162" t="n">
        <v>18485944</v>
      </c>
      <c r="BF36" s="162" t="n">
        <v>803894</v>
      </c>
      <c r="BG36" s="162" t="n">
        <v>928459</v>
      </c>
      <c r="BH36" s="162" t="n">
        <v>0</v>
      </c>
      <c r="BI36" s="162" t="n">
        <v>0</v>
      </c>
      <c r="BJ36" s="162" t="n">
        <v>0</v>
      </c>
      <c r="BK36" s="162" t="n">
        <v>0</v>
      </c>
      <c r="BL36" s="162" t="n">
        <v>304432</v>
      </c>
      <c r="BM36" s="162" t="n">
        <v>0</v>
      </c>
      <c r="BN36" s="162" t="n">
        <v>304432</v>
      </c>
      <c r="BO36" s="162" t="n">
        <v>399869</v>
      </c>
      <c r="BP36" s="162" t="n">
        <v>918000</v>
      </c>
      <c r="BQ36" s="162" t="n">
        <v>92844</v>
      </c>
      <c r="BR36" s="162" t="n">
        <v>78214</v>
      </c>
      <c r="BS36" s="162" t="n">
        <v>87489</v>
      </c>
      <c r="BT36" s="162" t="n">
        <v>0</v>
      </c>
      <c r="BU36" s="162" t="n">
        <v>50850</v>
      </c>
      <c r="BV36" s="162" t="n">
        <v>56859</v>
      </c>
      <c r="BW36" s="162" t="n">
        <v>0</v>
      </c>
      <c r="BX36" s="162" t="n">
        <v>29080</v>
      </c>
      <c r="BY36" s="162" t="n">
        <v>0</v>
      </c>
      <c r="BZ36" s="162" t="n">
        <v>29080</v>
      </c>
      <c r="CA36" s="162" t="n">
        <v>15653</v>
      </c>
      <c r="CB36" s="162" t="n">
        <v>0</v>
      </c>
      <c r="CC36" s="163" t="n">
        <v>15653</v>
      </c>
      <c r="CF36" s="164" t="n">
        <f aca="false">AE36/$AB36</f>
        <v>0.0112970580157595</v>
      </c>
      <c r="CG36" s="130" t="n">
        <f aca="false">AF36/$AC36</f>
        <v>0</v>
      </c>
      <c r="CH36" s="130" t="n">
        <f aca="false">AH36/$AB36</f>
        <v>0</v>
      </c>
      <c r="CI36" s="130" t="n">
        <f aca="false">AI36/$AC36</f>
        <v>0</v>
      </c>
      <c r="CJ36" s="130" t="n">
        <f aca="false">AK36/$AB36</f>
        <v>0.00412873675024135</v>
      </c>
      <c r="CK36" s="130" t="n">
        <f aca="false">AL36/$AC36</f>
        <v>0</v>
      </c>
      <c r="CL36" s="130" t="n">
        <f aca="false">AN36/$AB36</f>
        <v>0.0101913077583133</v>
      </c>
      <c r="CM36" s="130" t="n">
        <f aca="false">AO36/$AC36</f>
        <v>0</v>
      </c>
      <c r="CN36" s="130" t="n">
        <f aca="false">AQ36/$AB36</f>
        <v>0.0108222521309129</v>
      </c>
      <c r="CO36" s="130" t="n">
        <f aca="false">AR36/$AC36</f>
        <v>0</v>
      </c>
      <c r="CP36" s="130" t="n">
        <f aca="false">AT36/$AB36</f>
        <v>0.00856081120304321</v>
      </c>
      <c r="CQ36" s="130" t="n">
        <f aca="false">AU36/$AC36</f>
        <v>0</v>
      </c>
      <c r="CR36" s="130" t="n">
        <f aca="false">AW36/$AB36</f>
        <v>0</v>
      </c>
      <c r="CS36" s="130" t="n">
        <f aca="false">AX36/$AC36</f>
        <v>0.00140363051049362</v>
      </c>
      <c r="CT36" s="130" t="n">
        <f aca="false">AZ36/$AB36</f>
        <v>0</v>
      </c>
      <c r="CU36" s="132" t="n">
        <f aca="false">BA36/$AC36</f>
        <v>0.000775396673500727</v>
      </c>
      <c r="CV36" s="130" t="n">
        <f aca="false">CJ36+CL36+CN36+CP36+CR36+CT36</f>
        <v>0.0337031078425107</v>
      </c>
      <c r="CW36" s="165" t="n">
        <f aca="false">CK36+CM36+CO36+CQ36+CS36+CU36</f>
        <v>0.00217902718399434</v>
      </c>
      <c r="CX36" s="109"/>
      <c r="CY36" s="109"/>
      <c r="CZ36" s="164" t="n">
        <f aca="false">BG36/$BD36</f>
        <v>0.0115563321576678</v>
      </c>
      <c r="DA36" s="130" t="n">
        <f aca="false">BH36/$BE36</f>
        <v>0</v>
      </c>
      <c r="DB36" s="130" t="n">
        <f aca="false">BJ36/$BD36</f>
        <v>0</v>
      </c>
      <c r="DC36" s="130" t="n">
        <f aca="false">BK36/$BE36</f>
        <v>0</v>
      </c>
      <c r="DD36" s="130" t="n">
        <f aca="false">BM36/$BD36</f>
        <v>0</v>
      </c>
      <c r="DE36" s="130" t="n">
        <f aca="false">BN36/$BE36</f>
        <v>0.0164682961281285</v>
      </c>
      <c r="DF36" s="130" t="n">
        <f aca="false">BP36/$BD36</f>
        <v>0.0114261512040263</v>
      </c>
      <c r="DG36" s="130" t="n">
        <f aca="false">BQ36/$BE36</f>
        <v>0.00502241054067891</v>
      </c>
      <c r="DH36" s="130" t="n">
        <f aca="false">BS36/$BD36</f>
        <v>0.0010889570181798</v>
      </c>
      <c r="DI36" s="130" t="n">
        <f aca="false">BT36/$BE36</f>
        <v>0</v>
      </c>
      <c r="DJ36" s="130" t="n">
        <f aca="false">BV36/$BD36</f>
        <v>0.000707711907744807</v>
      </c>
      <c r="DK36" s="130" t="n">
        <f aca="false">BW36/$BE36</f>
        <v>0</v>
      </c>
      <c r="DL36" s="130" t="n">
        <f aca="false">BY36/$BD36</f>
        <v>0</v>
      </c>
      <c r="DM36" s="130" t="n">
        <f aca="false">BZ36/$BE36</f>
        <v>0.0015730870979594</v>
      </c>
      <c r="DN36" s="130" t="n">
        <f aca="false">CB36/$BD36</f>
        <v>0</v>
      </c>
      <c r="DO36" s="165" t="n">
        <f aca="false">CC36/$BE36</f>
        <v>0.000846751456133374</v>
      </c>
      <c r="DP36" s="130" t="n">
        <f aca="false">DD36+DF36+DH36+DJ36+DL36+DN36</f>
        <v>0.0132228201299509</v>
      </c>
      <c r="DQ36" s="165" t="n">
        <f aca="false">DE36+DG36+DI36+DK36+DM36+DO36</f>
        <v>0.0239105452229002</v>
      </c>
      <c r="DR36" s="109"/>
      <c r="DS36" s="109"/>
      <c r="DT36" s="130" t="n">
        <f aca="false">BD36/AB36</f>
        <v>0.979807901975811</v>
      </c>
      <c r="DU36" s="130" t="n">
        <f aca="false">BE36/AC36</f>
        <v>1.02195490404397</v>
      </c>
      <c r="DV36" s="130" t="n">
        <f aca="false">BF36/AD36</f>
        <v>1.0017470579146</v>
      </c>
      <c r="DW36" s="130" t="n">
        <f aca="false">BG36/AE36</f>
        <v>1.00229507099499</v>
      </c>
      <c r="DX36" s="130" t="e">
        <f aca="false">BH36/AF36</f>
        <v>#DIV/0!</v>
      </c>
      <c r="DY36" s="130" t="e">
        <f aca="false">BI36/AG36</f>
        <v>#DIV/0!</v>
      </c>
      <c r="DZ36" s="130" t="e">
        <f aca="false">BJ36/AH36</f>
        <v>#DIV/0!</v>
      </c>
      <c r="EA36" s="130" t="e">
        <f aca="false">BK36/AI36</f>
        <v>#DIV/0!</v>
      </c>
      <c r="EB36" s="130" t="n">
        <f aca="false">BL36/AJ36</f>
        <v>1.10055817450907</v>
      </c>
      <c r="EC36" s="130" t="n">
        <f aca="false">BM36/AK36</f>
        <v>0</v>
      </c>
      <c r="ED36" s="130" t="e">
        <f aca="false">BN36/AL36</f>
        <v>#DIV/0!</v>
      </c>
      <c r="EE36" s="130" t="n">
        <f aca="false">BO36/AM36</f>
        <v>1.57520523769756</v>
      </c>
      <c r="EF36" s="130" t="n">
        <f aca="false">BP36/AN36</f>
        <v>1.09852763790231</v>
      </c>
      <c r="EG36" s="130" t="e">
        <f aca="false">BQ36/AO36</f>
        <v>#DIV/0!</v>
      </c>
      <c r="EH36" s="130" t="n">
        <f aca="false">BR36/AP36</f>
        <v>0.464037590996197</v>
      </c>
      <c r="EI36" s="130" t="n">
        <f aca="false">BS36/AQ36</f>
        <v>0.0985902636916836</v>
      </c>
      <c r="EJ36" s="130" t="e">
        <f aca="false">BT36/AR36</f>
        <v>#DIV/0!</v>
      </c>
      <c r="EK36" s="130" t="n">
        <f aca="false">BU36/AS36</f>
        <v>0.556248359149383</v>
      </c>
      <c r="EL36" s="130" t="n">
        <f aca="false">BV36/AT36</f>
        <v>0.080999534166136</v>
      </c>
      <c r="EM36" s="130" t="e">
        <f aca="false">BW36/AU36</f>
        <v>#DIV/0!</v>
      </c>
      <c r="EN36" s="130" t="n">
        <f aca="false">BX36/AV36</f>
        <v>1.1453328081922</v>
      </c>
      <c r="EO36" s="130" t="e">
        <f aca="false">BY36/AW36</f>
        <v>#DIV/0!</v>
      </c>
      <c r="EP36" s="130" t="n">
        <f aca="false">BZ36/AX36</f>
        <v>1.1453328081922</v>
      </c>
      <c r="EQ36" s="130" t="n">
        <f aca="false">CA36/AY36</f>
        <v>1.11599885926137</v>
      </c>
      <c r="ER36" s="130" t="e">
        <f aca="false">CB36/AZ36</f>
        <v>#DIV/0!</v>
      </c>
      <c r="ES36" s="130" t="n">
        <f aca="false">CC36/BA36</f>
        <v>1.11599885926137</v>
      </c>
      <c r="ET36" s="130" t="n">
        <f aca="false">SUM(BL36+BO36+BR36+BU36+BX36+CA36)/SUM(AJ36+AM36+AP36+AS36+AV36+AY36)</f>
        <v>1.05813935272718</v>
      </c>
      <c r="EU36" s="130" t="n">
        <f aca="false">SUM(BM36+BP36+BS36+BV36+BY36+CB36)/SUM(AK36+AN36+AQ36+AT36+AW36+AZ36)</f>
        <v>0.384410354981839</v>
      </c>
      <c r="EV36" s="130" t="n">
        <f aca="false">SUM(BN36+BQ36+BT36+BW36+BZ36+CC36)/SUM(AL36+AO36+AR36+AU36+AX36+BA36)</f>
        <v>11.2139486502943</v>
      </c>
      <c r="EX36" s="148" t="n">
        <v>1920</v>
      </c>
      <c r="EY36" s="148" t="n">
        <v>1080</v>
      </c>
      <c r="EZ36" s="148" t="n">
        <v>600</v>
      </c>
      <c r="FA36" s="149" t="n">
        <f aca="false">EX36*EY36*EZ36</f>
        <v>1244160000</v>
      </c>
      <c r="FB36" s="109"/>
      <c r="FC36" s="150" t="n">
        <f aca="false">AB36/$FA36</f>
        <v>0.0659060892489712</v>
      </c>
      <c r="FD36" s="150" t="n">
        <f aca="false">AC36/$FA36</f>
        <v>0.0145389708719136</v>
      </c>
      <c r="FE36" s="151" t="n">
        <f aca="false">AD36/$FA36</f>
        <v>0.000645007073045268</v>
      </c>
      <c r="FF36" s="151" t="n">
        <f aca="false">AE36/$FA36</f>
        <v>0.000744544913837449</v>
      </c>
      <c r="FG36" s="151" t="n">
        <f aca="false">AF36/$FA36</f>
        <v>0</v>
      </c>
      <c r="FH36" s="151" t="n">
        <f aca="false">AG36/$FA36</f>
        <v>0</v>
      </c>
      <c r="FI36" s="151" t="n">
        <f aca="false">AH36/$FA36</f>
        <v>0</v>
      </c>
      <c r="FJ36" s="151" t="n">
        <f aca="false">AI36/$FA36</f>
        <v>0</v>
      </c>
      <c r="FK36" s="151" t="n">
        <f aca="false">AJ36/$FA36</f>
        <v>0.000222331532921811</v>
      </c>
      <c r="FL36" s="151" t="n">
        <f aca="false">AK36/$FA36</f>
        <v>0.000272108892746914</v>
      </c>
      <c r="FM36" s="151" t="n">
        <f aca="false">AL36/$FA36</f>
        <v>0</v>
      </c>
      <c r="FN36" s="151" t="n">
        <f aca="false">AM36/$FA36</f>
        <v>0.000204034850823045</v>
      </c>
      <c r="FO36" s="151" t="n">
        <f aca="false">AN36/$FA36</f>
        <v>0.000671669238683128</v>
      </c>
      <c r="FP36" s="151" t="n">
        <f aca="false">AO36/$FA36</f>
        <v>0</v>
      </c>
      <c r="FQ36" s="151" t="n">
        <f aca="false">AP36/$FA36</f>
        <v>0.000135473733281893</v>
      </c>
      <c r="FR36" s="151" t="n">
        <f aca="false">AQ36/$FA36</f>
        <v>0.000713252314814815</v>
      </c>
      <c r="FS36" s="151" t="n">
        <f aca="false">AR36/$FA36</f>
        <v>0</v>
      </c>
      <c r="FT36" s="151" t="n">
        <f aca="false">AS36/$FA36</f>
        <v>7.34760802469136E-005</v>
      </c>
      <c r="FU36" s="151" t="n">
        <f aca="false">AT36/$FA36</f>
        <v>0.000564209587191358</v>
      </c>
      <c r="FV36" s="151" t="n">
        <f aca="false">AU36/$FA36</f>
        <v>0</v>
      </c>
      <c r="FW36" s="151" t="n">
        <f aca="false">AV36/$FA36</f>
        <v>2.04073431069959E-005</v>
      </c>
      <c r="FX36" s="151" t="n">
        <f aca="false">AW36/$FA36</f>
        <v>0</v>
      </c>
      <c r="FY36" s="151" t="n">
        <f aca="false">AX36/$FA36</f>
        <v>2.04073431069959E-005</v>
      </c>
      <c r="FZ36" s="151" t="n">
        <f aca="false">AY36/$FA36</f>
        <v>1.12734696502058E-005</v>
      </c>
      <c r="GA36" s="151" t="n">
        <f aca="false">AZ36/$FA36</f>
        <v>0</v>
      </c>
      <c r="GB36" s="151" t="n">
        <f aca="false">BA36/$FA36</f>
        <v>1.12734696502058E-005</v>
      </c>
      <c r="GC36" s="151" t="n">
        <f aca="false">SUM(FK36,FN36,FQ36,FT36,FW36,FZ36)</f>
        <v>0.000666997010030864</v>
      </c>
      <c r="GD36" s="151" t="n">
        <f aca="false">SUM(FL36,FO36,FR36,FU36,FX36,GA36)</f>
        <v>0.00222124003343621</v>
      </c>
      <c r="GE36" s="151" t="n">
        <f aca="false">SUM(FM36,FP36,FS36,FV36,FY36,GB36)</f>
        <v>3.16808127572017E-005</v>
      </c>
      <c r="GF36" s="109"/>
      <c r="GG36" s="150" t="n">
        <f aca="false">BD36/$FA36</f>
        <v>0.064575307034465</v>
      </c>
      <c r="GH36" s="150" t="n">
        <f aca="false">BE36/$FA36</f>
        <v>0.0148581725823045</v>
      </c>
      <c r="GI36" s="150" t="n">
        <f aca="false">BF36/$FA36</f>
        <v>0.000646133937757202</v>
      </c>
      <c r="GJ36" s="150" t="n">
        <f aca="false">BG36/$FA36</f>
        <v>0.000746253697273663</v>
      </c>
      <c r="GK36" s="150" t="n">
        <f aca="false">BH36/$FA36</f>
        <v>0</v>
      </c>
      <c r="GL36" s="150" t="n">
        <f aca="false">BI36/$FA36</f>
        <v>0</v>
      </c>
      <c r="GM36" s="150" t="n">
        <f aca="false">BJ36/$FA36</f>
        <v>0</v>
      </c>
      <c r="GN36" s="150" t="n">
        <f aca="false">BK36/$FA36</f>
        <v>0</v>
      </c>
      <c r="GO36" s="150" t="n">
        <f aca="false">BL36/$FA36</f>
        <v>0.00024468878600823</v>
      </c>
      <c r="GP36" s="150" t="n">
        <f aca="false">BM36/$FA36</f>
        <v>0</v>
      </c>
      <c r="GQ36" s="150" t="n">
        <f aca="false">BN36/$FA36</f>
        <v>0.00024468878600823</v>
      </c>
      <c r="GR36" s="150" t="n">
        <f aca="false">BO36/$FA36</f>
        <v>0.0003213967656893</v>
      </c>
      <c r="GS36" s="150" t="n">
        <f aca="false">BP36/$FA36</f>
        <v>0.000737847222222222</v>
      </c>
      <c r="GT36" s="150" t="n">
        <f aca="false">BQ36/$FA36</f>
        <v>7.46238425925926E-005</v>
      </c>
      <c r="GU36" s="150" t="n">
        <f aca="false">BR36/$FA36</f>
        <v>6.2864904835391E-005</v>
      </c>
      <c r="GV36" s="150" t="n">
        <f aca="false">BS36/$FA36</f>
        <v>7.03197337962963E-005</v>
      </c>
      <c r="GW36" s="150" t="n">
        <f aca="false">BT36/$FA36</f>
        <v>0</v>
      </c>
      <c r="GX36" s="150" t="n">
        <f aca="false">BU36/$FA36</f>
        <v>4.08709490740741E-005</v>
      </c>
      <c r="GY36" s="150" t="n">
        <f aca="false">BV36/$FA36</f>
        <v>4.57007137345679E-005</v>
      </c>
      <c r="GZ36" s="150" t="n">
        <f aca="false">BW36/$FA36</f>
        <v>0</v>
      </c>
      <c r="HA36" s="150" t="n">
        <f aca="false">BX36/$FA36</f>
        <v>2.33731995884774E-005</v>
      </c>
      <c r="HB36" s="150" t="n">
        <f aca="false">BY36/$FA36</f>
        <v>0</v>
      </c>
      <c r="HC36" s="150" t="n">
        <f aca="false">BZ36/$FA36</f>
        <v>2.33731995884774E-005</v>
      </c>
      <c r="HD36" s="150" t="n">
        <f aca="false">CA36/$FA36</f>
        <v>1.25811792695473E-005</v>
      </c>
      <c r="HE36" s="150" t="n">
        <f aca="false">CB36/$FA36</f>
        <v>0</v>
      </c>
      <c r="HF36" s="150" t="n">
        <f aca="false">CC36/$FA36</f>
        <v>1.25811792695473E-005</v>
      </c>
      <c r="HG36" s="151" t="n">
        <f aca="false">SUM(GO36,GR36,GU36,GX36,HA36,HD36)</f>
        <v>0.000705775784465021</v>
      </c>
      <c r="HH36" s="151" t="n">
        <f aca="false">SUM(GP36,GS36,GV36,GY36,HB36,HE36)</f>
        <v>0.000853867669753086</v>
      </c>
      <c r="HI36" s="151" t="n">
        <f aca="false">SUM(GQ36,GT36,GW36,GZ36,HC36,HF36)</f>
        <v>0.000355267007458848</v>
      </c>
    </row>
    <row r="37" customFormat="false" ht="12" hidden="false" customHeight="false" outlineLevel="0" collapsed="false">
      <c r="A37" s="11"/>
      <c r="B37" s="11"/>
      <c r="C37" s="11" t="n">
        <v>32</v>
      </c>
      <c r="D37" s="192" t="n">
        <v>2248.5976</v>
      </c>
      <c r="E37" s="193" t="n">
        <v>33.8417</v>
      </c>
      <c r="F37" s="193" t="n">
        <v>39.6253</v>
      </c>
      <c r="G37" s="193" t="n">
        <v>42.0961</v>
      </c>
      <c r="H37" s="193" t="n">
        <v>22743.482</v>
      </c>
      <c r="I37" s="193" t="n">
        <v>56.144</v>
      </c>
      <c r="J37" s="154" t="n">
        <f aca="false">H37/3600</f>
        <v>6.31763388888889</v>
      </c>
      <c r="L37" s="192" t="n">
        <v>2245.9896</v>
      </c>
      <c r="M37" s="193" t="n">
        <v>33.8391</v>
      </c>
      <c r="N37" s="193" t="n">
        <v>39.6283</v>
      </c>
      <c r="O37" s="193" t="n">
        <v>42.1057</v>
      </c>
      <c r="P37" s="193" t="n">
        <v>22665.794</v>
      </c>
      <c r="Q37" s="193" t="n">
        <v>57.735</v>
      </c>
      <c r="R37" s="154" t="n">
        <f aca="false">P37/3600</f>
        <v>6.29605388888889</v>
      </c>
      <c r="S37" s="137"/>
      <c r="T37" s="156"/>
      <c r="U37" s="88"/>
      <c r="V37" s="88"/>
      <c r="W37" s="156"/>
      <c r="X37" s="88"/>
      <c r="Y37" s="157"/>
      <c r="AA37" s="96"/>
      <c r="AB37" s="158" t="n">
        <v>25307990</v>
      </c>
      <c r="AC37" s="159" t="n">
        <v>5909666</v>
      </c>
      <c r="AD37" s="159" t="n">
        <v>304657</v>
      </c>
      <c r="AE37" s="159" t="n">
        <v>346117</v>
      </c>
      <c r="AF37" s="159" t="n">
        <v>0</v>
      </c>
      <c r="AG37" s="159" t="n">
        <v>0</v>
      </c>
      <c r="AH37" s="159" t="n">
        <v>0</v>
      </c>
      <c r="AI37" s="159" t="n">
        <v>0</v>
      </c>
      <c r="AJ37" s="159" t="n">
        <v>125808</v>
      </c>
      <c r="AK37" s="159" t="n">
        <v>134876</v>
      </c>
      <c r="AL37" s="159" t="n">
        <v>0</v>
      </c>
      <c r="AM37" s="159" t="n">
        <v>94638</v>
      </c>
      <c r="AN37" s="159" t="n">
        <v>534319</v>
      </c>
      <c r="AO37" s="159" t="n">
        <v>0</v>
      </c>
      <c r="AP37" s="159" t="n">
        <v>68272</v>
      </c>
      <c r="AQ37" s="159" t="n">
        <v>535398</v>
      </c>
      <c r="AR37" s="159" t="n">
        <v>0</v>
      </c>
      <c r="AS37" s="159" t="n">
        <v>38392</v>
      </c>
      <c r="AT37" s="159" t="n">
        <v>465563</v>
      </c>
      <c r="AU37" s="159" t="n">
        <v>0</v>
      </c>
      <c r="AV37" s="159" t="n">
        <v>23195</v>
      </c>
      <c r="AW37" s="159" t="n">
        <v>0</v>
      </c>
      <c r="AX37" s="159" t="n">
        <v>23195</v>
      </c>
      <c r="AY37" s="159" t="n">
        <v>12993</v>
      </c>
      <c r="AZ37" s="159" t="n">
        <v>0</v>
      </c>
      <c r="BA37" s="160" t="n">
        <v>12993</v>
      </c>
      <c r="BB37" s="120"/>
      <c r="BC37" s="101"/>
      <c r="BD37" s="161" t="n">
        <v>23979451</v>
      </c>
      <c r="BE37" s="162" t="n">
        <v>6075019</v>
      </c>
      <c r="BF37" s="162" t="n">
        <v>304760</v>
      </c>
      <c r="BG37" s="162" t="n">
        <v>346096</v>
      </c>
      <c r="BH37" s="162" t="n">
        <v>0</v>
      </c>
      <c r="BI37" s="162" t="n">
        <v>0</v>
      </c>
      <c r="BJ37" s="162" t="n">
        <v>0</v>
      </c>
      <c r="BK37" s="162" t="n">
        <v>0</v>
      </c>
      <c r="BL37" s="162" t="n">
        <v>129689</v>
      </c>
      <c r="BM37" s="162" t="n">
        <v>0</v>
      </c>
      <c r="BN37" s="162" t="n">
        <v>129689</v>
      </c>
      <c r="BO37" s="162" t="n">
        <v>136623</v>
      </c>
      <c r="BP37" s="162" t="n">
        <v>296820</v>
      </c>
      <c r="BQ37" s="162" t="n">
        <v>41254</v>
      </c>
      <c r="BR37" s="162" t="n">
        <v>24241</v>
      </c>
      <c r="BS37" s="162" t="n">
        <v>27419</v>
      </c>
      <c r="BT37" s="162" t="n">
        <v>0</v>
      </c>
      <c r="BU37" s="162" t="n">
        <v>15296</v>
      </c>
      <c r="BV37" s="162" t="n">
        <v>18381</v>
      </c>
      <c r="BW37" s="162" t="n">
        <v>0</v>
      </c>
      <c r="BX37" s="162" t="n">
        <v>22625</v>
      </c>
      <c r="BY37" s="162" t="n">
        <v>0</v>
      </c>
      <c r="BZ37" s="162" t="n">
        <v>22625</v>
      </c>
      <c r="CA37" s="162" t="n">
        <v>12266</v>
      </c>
      <c r="CB37" s="162" t="n">
        <v>0</v>
      </c>
      <c r="CC37" s="163" t="n">
        <v>12266</v>
      </c>
      <c r="CF37" s="164" t="n">
        <f aca="false">AE37/$AB37</f>
        <v>0.0136761947511438</v>
      </c>
      <c r="CG37" s="130" t="n">
        <f aca="false">AF37/$AC37</f>
        <v>0</v>
      </c>
      <c r="CH37" s="130" t="n">
        <f aca="false">AH37/$AB37</f>
        <v>0</v>
      </c>
      <c r="CI37" s="130" t="n">
        <f aca="false">AI37/$AC37</f>
        <v>0</v>
      </c>
      <c r="CJ37" s="130" t="n">
        <f aca="false">AK37/$AB37</f>
        <v>0.00532938411940261</v>
      </c>
      <c r="CK37" s="130" t="n">
        <f aca="false">AL37/$AC37</f>
        <v>0</v>
      </c>
      <c r="CL37" s="130" t="n">
        <f aca="false">AN37/$AB37</f>
        <v>0.0211126604680972</v>
      </c>
      <c r="CM37" s="130" t="n">
        <f aca="false">AO37/$AC37</f>
        <v>0</v>
      </c>
      <c r="CN37" s="130" t="n">
        <f aca="false">AQ37/$AB37</f>
        <v>0.0211552952249467</v>
      </c>
      <c r="CO37" s="130" t="n">
        <f aca="false">AR37/$AC37</f>
        <v>0</v>
      </c>
      <c r="CP37" s="130" t="n">
        <f aca="false">AT37/$AB37</f>
        <v>0.0183958899936344</v>
      </c>
      <c r="CQ37" s="130" t="n">
        <f aca="false">AU37/$AC37</f>
        <v>0</v>
      </c>
      <c r="CR37" s="130" t="n">
        <f aca="false">AW37/$AB37</f>
        <v>0</v>
      </c>
      <c r="CS37" s="130" t="n">
        <f aca="false">AX37/$AC37</f>
        <v>0.00392492570646125</v>
      </c>
      <c r="CT37" s="130" t="n">
        <f aca="false">AZ37/$AB37</f>
        <v>0</v>
      </c>
      <c r="CU37" s="132" t="n">
        <f aca="false">BA37/$AC37</f>
        <v>0.00219860140996124</v>
      </c>
      <c r="CV37" s="130" t="n">
        <f aca="false">CJ37+CL37+CN37+CP37+CR37+CT37</f>
        <v>0.065993229806081</v>
      </c>
      <c r="CW37" s="165" t="n">
        <f aca="false">CK37+CM37+CO37+CQ37+CS37+CU37</f>
        <v>0.00612352711642249</v>
      </c>
      <c r="CX37" s="109"/>
      <c r="CY37" s="109"/>
      <c r="CZ37" s="164" t="n">
        <f aca="false">BG37/$BD37</f>
        <v>0.0144330243423838</v>
      </c>
      <c r="DA37" s="130" t="n">
        <f aca="false">BH37/$BE37</f>
        <v>0</v>
      </c>
      <c r="DB37" s="130" t="n">
        <f aca="false">BJ37/$BD37</f>
        <v>0</v>
      </c>
      <c r="DC37" s="130" t="n">
        <f aca="false">BK37/$BE37</f>
        <v>0</v>
      </c>
      <c r="DD37" s="130" t="n">
        <f aca="false">BM37/$BD37</f>
        <v>0</v>
      </c>
      <c r="DE37" s="130" t="n">
        <f aca="false">BN37/$BE37</f>
        <v>0.0213479167719475</v>
      </c>
      <c r="DF37" s="130" t="n">
        <f aca="false">BP37/$BD37</f>
        <v>0.0123780982308561</v>
      </c>
      <c r="DG37" s="130" t="n">
        <f aca="false">BQ37/$BE37</f>
        <v>0.00679076065441112</v>
      </c>
      <c r="DH37" s="130" t="n">
        <f aca="false">BS37/$BD37</f>
        <v>0.00114343735392441</v>
      </c>
      <c r="DI37" s="130" t="n">
        <f aca="false">BT37/$BE37</f>
        <v>0</v>
      </c>
      <c r="DJ37" s="130" t="n">
        <f aca="false">BV37/$BD37</f>
        <v>0.000766531310495807</v>
      </c>
      <c r="DK37" s="130" t="n">
        <f aca="false">BW37/$BE37</f>
        <v>0</v>
      </c>
      <c r="DL37" s="130" t="n">
        <f aca="false">BY37/$BD37</f>
        <v>0</v>
      </c>
      <c r="DM37" s="130" t="n">
        <f aca="false">BZ37/$BE37</f>
        <v>0.00372426818747398</v>
      </c>
      <c r="DN37" s="130" t="n">
        <f aca="false">CB37/$BD37</f>
        <v>0</v>
      </c>
      <c r="DO37" s="165" t="n">
        <f aca="false">CC37/$BE37</f>
        <v>0.00201908833536159</v>
      </c>
      <c r="DP37" s="130" t="n">
        <f aca="false">DD37+DF37+DH37+DJ37+DL37+DN37</f>
        <v>0.0142880668952763</v>
      </c>
      <c r="DQ37" s="165" t="n">
        <f aca="false">DE37+DG37+DI37+DK37+DM37+DO37</f>
        <v>0.0338820339491942</v>
      </c>
      <c r="DR37" s="109"/>
      <c r="DS37" s="109"/>
      <c r="DT37" s="130" t="n">
        <f aca="false">BD37/AB37</f>
        <v>0.947505155486469</v>
      </c>
      <c r="DU37" s="130" t="n">
        <f aca="false">BE37/AC37</f>
        <v>1.02798009227594</v>
      </c>
      <c r="DV37" s="130" t="n">
        <f aca="false">BF37/AD37</f>
        <v>1.00033808512524</v>
      </c>
      <c r="DW37" s="130" t="n">
        <f aca="false">BG37/AE37</f>
        <v>0.999939326875016</v>
      </c>
      <c r="DX37" s="130" t="e">
        <f aca="false">BH37/AF37</f>
        <v>#DIV/0!</v>
      </c>
      <c r="DY37" s="130" t="e">
        <f aca="false">BI37/AG37</f>
        <v>#DIV/0!</v>
      </c>
      <c r="DZ37" s="130" t="e">
        <f aca="false">BJ37/AH37</f>
        <v>#DIV/0!</v>
      </c>
      <c r="EA37" s="130" t="e">
        <f aca="false">BK37/AI37</f>
        <v>#DIV/0!</v>
      </c>
      <c r="EB37" s="130" t="n">
        <f aca="false">BL37/AJ37</f>
        <v>1.03084859468396</v>
      </c>
      <c r="EC37" s="130" t="n">
        <f aca="false">BM37/AK37</f>
        <v>0</v>
      </c>
      <c r="ED37" s="130" t="e">
        <f aca="false">BN37/AL37</f>
        <v>#DIV/0!</v>
      </c>
      <c r="EE37" s="130" t="n">
        <f aca="false">BO37/AM37</f>
        <v>1.44363786216953</v>
      </c>
      <c r="EF37" s="130" t="n">
        <f aca="false">BP37/AN37</f>
        <v>0.555510846516781</v>
      </c>
      <c r="EG37" s="130" t="e">
        <f aca="false">BQ37/AO37</f>
        <v>#DIV/0!</v>
      </c>
      <c r="EH37" s="130" t="n">
        <f aca="false">BR37/AP37</f>
        <v>0.35506503398172</v>
      </c>
      <c r="EI37" s="130" t="n">
        <f aca="false">BS37/AQ37</f>
        <v>0.0512123691160595</v>
      </c>
      <c r="EJ37" s="130" t="e">
        <f aca="false">BT37/AR37</f>
        <v>#DIV/0!</v>
      </c>
      <c r="EK37" s="130" t="n">
        <f aca="false">BU37/AS37</f>
        <v>0.39841633673682</v>
      </c>
      <c r="EL37" s="130" t="n">
        <f aca="false">BV37/AT37</f>
        <v>0.0394812302524041</v>
      </c>
      <c r="EM37" s="130" t="e">
        <f aca="false">BW37/AU37</f>
        <v>#DIV/0!</v>
      </c>
      <c r="EN37" s="130" t="n">
        <f aca="false">BX37/AV37</f>
        <v>0.975425738305669</v>
      </c>
      <c r="EO37" s="130" t="e">
        <f aca="false">BY37/AW37</f>
        <v>#DIV/0!</v>
      </c>
      <c r="EP37" s="130" t="n">
        <f aca="false">BZ37/AX37</f>
        <v>0.975425738305669</v>
      </c>
      <c r="EQ37" s="130" t="n">
        <f aca="false">CA37/AY37</f>
        <v>0.944046794427769</v>
      </c>
      <c r="ER37" s="130" t="e">
        <f aca="false">CB37/AZ37</f>
        <v>#DIV/0!</v>
      </c>
      <c r="ES37" s="130" t="n">
        <f aca="false">CC37/BA37</f>
        <v>0.944046794427769</v>
      </c>
      <c r="ET37" s="130" t="n">
        <f aca="false">SUM(BL37+BO37+BR37+BU37+BX37+CA37)/SUM(AJ37+AM37+AP37+AS37+AV37+AY37)</f>
        <v>0.937907723136378</v>
      </c>
      <c r="EU37" s="130" t="n">
        <f aca="false">SUM(BM37+BP37+BS37+BV37+BY37+CB37)/SUM(AK37+AN37+AQ37+AT37+AW37+AZ37)</f>
        <v>0.205142513633457</v>
      </c>
      <c r="EV37" s="130" t="n">
        <f aca="false">SUM(BN37+BQ37+BT37+BW37+BZ37+CC37)/SUM(AL37+AO37+AR37+AU37+AX37+BA37)</f>
        <v>5.68790759367746</v>
      </c>
      <c r="EX37" s="148" t="n">
        <v>1920</v>
      </c>
      <c r="EY37" s="148" t="n">
        <v>1080</v>
      </c>
      <c r="EZ37" s="148" t="n">
        <v>600</v>
      </c>
      <c r="FA37" s="149" t="n">
        <f aca="false">EX37*EY37*EZ37</f>
        <v>1244160000</v>
      </c>
      <c r="FB37" s="109"/>
      <c r="FC37" s="150" t="n">
        <f aca="false">AB37/$FA37</f>
        <v>0.0203414271476337</v>
      </c>
      <c r="FD37" s="150" t="n">
        <f aca="false">AC37/$FA37</f>
        <v>0.00474992444701646</v>
      </c>
      <c r="FE37" s="151" t="n">
        <f aca="false">AD37/$FA37</f>
        <v>0.000244869630915638</v>
      </c>
      <c r="FF37" s="151" t="n">
        <f aca="false">AE37/$FA37</f>
        <v>0.000278193319187243</v>
      </c>
      <c r="FG37" s="151" t="n">
        <f aca="false">AF37/$FA37</f>
        <v>0</v>
      </c>
      <c r="FH37" s="151" t="n">
        <f aca="false">AG37/$FA37</f>
        <v>0</v>
      </c>
      <c r="FI37" s="151" t="n">
        <f aca="false">AH37/$FA37</f>
        <v>0</v>
      </c>
      <c r="FJ37" s="151" t="n">
        <f aca="false">AI37/$FA37</f>
        <v>0</v>
      </c>
      <c r="FK37" s="151" t="n">
        <f aca="false">AJ37/$FA37</f>
        <v>0.000101118827160494</v>
      </c>
      <c r="FL37" s="151" t="n">
        <f aca="false">AK37/$FA37</f>
        <v>0.000108407278806584</v>
      </c>
      <c r="FM37" s="151" t="n">
        <f aca="false">AL37/$FA37</f>
        <v>0</v>
      </c>
      <c r="FN37" s="151" t="n">
        <f aca="false">AM37/$FA37</f>
        <v>7.60657793209877E-005</v>
      </c>
      <c r="FO37" s="151" t="n">
        <f aca="false">AN37/$FA37</f>
        <v>0.000429461644804527</v>
      </c>
      <c r="FP37" s="151" t="n">
        <f aca="false">AO37/$FA37</f>
        <v>0</v>
      </c>
      <c r="FQ37" s="151" t="n">
        <f aca="false">AP37/$FA37</f>
        <v>5.48739711934156E-005</v>
      </c>
      <c r="FR37" s="151" t="n">
        <f aca="false">AQ37/$FA37</f>
        <v>0.000430328896604938</v>
      </c>
      <c r="FS37" s="151" t="n">
        <f aca="false">AR37/$FA37</f>
        <v>0</v>
      </c>
      <c r="FT37" s="151" t="n">
        <f aca="false">AS37/$FA37</f>
        <v>3.08577674897119E-005</v>
      </c>
      <c r="FU37" s="151" t="n">
        <f aca="false">AT37/$FA37</f>
        <v>0.000374198656121399</v>
      </c>
      <c r="FV37" s="151" t="n">
        <f aca="false">AU37/$FA37</f>
        <v>0</v>
      </c>
      <c r="FW37" s="151" t="n">
        <f aca="false">AV37/$FA37</f>
        <v>1.86431005658436E-005</v>
      </c>
      <c r="FX37" s="151" t="n">
        <f aca="false">AW37/$FA37</f>
        <v>0</v>
      </c>
      <c r="FY37" s="151" t="n">
        <f aca="false">AX37/$FA37</f>
        <v>1.86431005658436E-005</v>
      </c>
      <c r="FZ37" s="151" t="n">
        <f aca="false">AY37/$FA37</f>
        <v>1.04431905864198E-005</v>
      </c>
      <c r="GA37" s="151" t="n">
        <f aca="false">AZ37/$FA37</f>
        <v>0</v>
      </c>
      <c r="GB37" s="151" t="n">
        <f aca="false">BA37/$FA37</f>
        <v>1.04431905864198E-005</v>
      </c>
      <c r="GC37" s="151" t="n">
        <f aca="false">SUM(FK37,FN37,FQ37,FT37,FW37,FZ37)</f>
        <v>0.000292002636316872</v>
      </c>
      <c r="GD37" s="151" t="n">
        <f aca="false">SUM(FL37,FO37,FR37,FU37,FX37,GA37)</f>
        <v>0.00134239647633745</v>
      </c>
      <c r="GE37" s="151" t="n">
        <f aca="false">SUM(FM37,FP37,FS37,FV37,FY37,GB37)</f>
        <v>2.90862911522634E-005</v>
      </c>
      <c r="GF37" s="109"/>
      <c r="GG37" s="150" t="n">
        <f aca="false">BD37/$FA37</f>
        <v>0.0192736070923354</v>
      </c>
      <c r="GH37" s="150" t="n">
        <f aca="false">BE37/$FA37</f>
        <v>0.00488282777134774</v>
      </c>
      <c r="GI37" s="150" t="n">
        <f aca="false">BF37/$FA37</f>
        <v>0.000244952417695473</v>
      </c>
      <c r="GJ37" s="150" t="n">
        <f aca="false">BG37/$FA37</f>
        <v>0.000278176440329218</v>
      </c>
      <c r="GK37" s="150" t="n">
        <f aca="false">BH37/$FA37</f>
        <v>0</v>
      </c>
      <c r="GL37" s="150" t="n">
        <f aca="false">BI37/$FA37</f>
        <v>0</v>
      </c>
      <c r="GM37" s="150" t="n">
        <f aca="false">BJ37/$FA37</f>
        <v>0</v>
      </c>
      <c r="GN37" s="150" t="n">
        <f aca="false">BK37/$FA37</f>
        <v>0</v>
      </c>
      <c r="GO37" s="150" t="n">
        <f aca="false">BL37/$FA37</f>
        <v>0.000104238200874486</v>
      </c>
      <c r="GP37" s="150" t="n">
        <f aca="false">BM37/$FA37</f>
        <v>0</v>
      </c>
      <c r="GQ37" s="150" t="n">
        <f aca="false">BN37/$FA37</f>
        <v>0.000104238200874486</v>
      </c>
      <c r="GR37" s="150" t="n">
        <f aca="false">BO37/$FA37</f>
        <v>0.00010981143904321</v>
      </c>
      <c r="GS37" s="150" t="n">
        <f aca="false">BP37/$FA37</f>
        <v>0.000238570601851852</v>
      </c>
      <c r="GT37" s="150" t="n">
        <f aca="false">BQ37/$FA37</f>
        <v>3.31581147119342E-005</v>
      </c>
      <c r="GU37" s="150" t="n">
        <f aca="false">BR37/$FA37</f>
        <v>1.94838284465021E-005</v>
      </c>
      <c r="GV37" s="150" t="n">
        <f aca="false">BS37/$FA37</f>
        <v>2.20381622942387E-005</v>
      </c>
      <c r="GW37" s="150" t="n">
        <f aca="false">BT37/$FA37</f>
        <v>0</v>
      </c>
      <c r="GX37" s="150" t="n">
        <f aca="false">BU37/$FA37</f>
        <v>1.22942386831276E-005</v>
      </c>
      <c r="GY37" s="150" t="n">
        <f aca="false">BV37/$FA37</f>
        <v>1.47738233024691E-005</v>
      </c>
      <c r="GZ37" s="150" t="n">
        <f aca="false">BW37/$FA37</f>
        <v>0</v>
      </c>
      <c r="HA37" s="150" t="n">
        <f aca="false">BX37/$FA37</f>
        <v>1.81849601337449E-005</v>
      </c>
      <c r="HB37" s="150" t="n">
        <f aca="false">BY37/$FA37</f>
        <v>0</v>
      </c>
      <c r="HC37" s="150" t="n">
        <f aca="false">BZ37/$FA37</f>
        <v>1.81849601337449E-005</v>
      </c>
      <c r="HD37" s="150" t="n">
        <f aca="false">CA37/$FA37</f>
        <v>9.85886059670782E-006</v>
      </c>
      <c r="HE37" s="150" t="n">
        <f aca="false">CB37/$FA37</f>
        <v>0</v>
      </c>
      <c r="HF37" s="150" t="n">
        <f aca="false">CC37/$FA37</f>
        <v>9.85886059670782E-006</v>
      </c>
      <c r="HG37" s="151" t="n">
        <f aca="false">SUM(GO37,GR37,GU37,GX37,HA37,HD37)</f>
        <v>0.000273871527777778</v>
      </c>
      <c r="HH37" s="151" t="n">
        <f aca="false">SUM(GP37,GS37,GV37,GY37,HB37,HE37)</f>
        <v>0.00027538258744856</v>
      </c>
      <c r="HI37" s="151" t="n">
        <f aca="false">SUM(GQ37,GT37,GW37,GZ37,HC37,HF37)</f>
        <v>0.000165440136316872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4" t="n">
        <v>971.452</v>
      </c>
      <c r="E38" s="195" t="n">
        <v>31.9834</v>
      </c>
      <c r="F38" s="195" t="n">
        <v>38.6972</v>
      </c>
      <c r="G38" s="195" t="n">
        <v>41.2793</v>
      </c>
      <c r="H38" s="195" t="n">
        <v>21321.961</v>
      </c>
      <c r="I38" s="195" t="n">
        <v>54.475</v>
      </c>
      <c r="J38" s="168" t="n">
        <f aca="false">H38/3600</f>
        <v>5.92276694444445</v>
      </c>
      <c r="L38" s="194" t="n">
        <v>971.4704</v>
      </c>
      <c r="M38" s="195" t="n">
        <v>31.9814</v>
      </c>
      <c r="N38" s="195" t="n">
        <v>38.7026</v>
      </c>
      <c r="O38" s="195" t="n">
        <v>41.2891</v>
      </c>
      <c r="P38" s="195" t="n">
        <v>21305.456</v>
      </c>
      <c r="Q38" s="195" t="n">
        <v>52.228</v>
      </c>
      <c r="R38" s="168" t="n">
        <f aca="false">P38/3600</f>
        <v>5.91818222222222</v>
      </c>
      <c r="S38" s="137"/>
      <c r="T38" s="170"/>
      <c r="U38" s="171"/>
      <c r="V38" s="171"/>
      <c r="W38" s="170"/>
      <c r="X38" s="171"/>
      <c r="Y38" s="172"/>
      <c r="AA38" s="96"/>
      <c r="AB38" s="177" t="n">
        <v>11211975</v>
      </c>
      <c r="AC38" s="178" t="n">
        <v>2575733</v>
      </c>
      <c r="AD38" s="178" t="n">
        <v>134857</v>
      </c>
      <c r="AE38" s="178" t="n">
        <v>151119</v>
      </c>
      <c r="AF38" s="178" t="n">
        <v>0</v>
      </c>
      <c r="AG38" s="178" t="n">
        <v>0</v>
      </c>
      <c r="AH38" s="178" t="n">
        <v>0</v>
      </c>
      <c r="AI38" s="178" t="n">
        <v>0</v>
      </c>
      <c r="AJ38" s="178" t="n">
        <v>61531</v>
      </c>
      <c r="AK38" s="178" t="n">
        <v>70094</v>
      </c>
      <c r="AL38" s="178" t="n">
        <v>0</v>
      </c>
      <c r="AM38" s="178" t="n">
        <v>55143</v>
      </c>
      <c r="AN38" s="178" t="n">
        <v>216474</v>
      </c>
      <c r="AO38" s="178" t="n">
        <v>0</v>
      </c>
      <c r="AP38" s="178" t="n">
        <v>31948</v>
      </c>
      <c r="AQ38" s="178" t="n">
        <v>204102</v>
      </c>
      <c r="AR38" s="178" t="n">
        <v>0</v>
      </c>
      <c r="AS38" s="178" t="n">
        <v>20392</v>
      </c>
      <c r="AT38" s="178" t="n">
        <v>187005</v>
      </c>
      <c r="AU38" s="178" t="n">
        <v>0</v>
      </c>
      <c r="AV38" s="178" t="n">
        <v>15765</v>
      </c>
      <c r="AW38" s="178" t="n">
        <v>0</v>
      </c>
      <c r="AX38" s="178" t="n">
        <v>15765</v>
      </c>
      <c r="AY38" s="178" t="n">
        <v>8762</v>
      </c>
      <c r="AZ38" s="178" t="n">
        <v>0</v>
      </c>
      <c r="BA38" s="179" t="n">
        <v>8762</v>
      </c>
      <c r="BB38" s="120"/>
      <c r="BC38" s="101"/>
      <c r="BD38" s="121" t="n">
        <v>10797367</v>
      </c>
      <c r="BE38" s="122" t="n">
        <v>2657110</v>
      </c>
      <c r="BF38" s="122" t="n">
        <v>134623</v>
      </c>
      <c r="BG38" s="122" t="n">
        <v>150863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66064</v>
      </c>
      <c r="BM38" s="122" t="n">
        <v>0</v>
      </c>
      <c r="BN38" s="122" t="n">
        <v>66064</v>
      </c>
      <c r="BO38" s="122" t="n">
        <v>83050</v>
      </c>
      <c r="BP38" s="122" t="n">
        <v>211140</v>
      </c>
      <c r="BQ38" s="122" t="n">
        <v>19425</v>
      </c>
      <c r="BR38" s="122" t="n">
        <v>14594</v>
      </c>
      <c r="BS38" s="122" t="n">
        <v>15233</v>
      </c>
      <c r="BT38" s="122" t="n">
        <v>0</v>
      </c>
      <c r="BU38" s="122" t="n">
        <v>8649</v>
      </c>
      <c r="BV38" s="122" t="n">
        <v>9000</v>
      </c>
      <c r="BW38" s="122" t="n">
        <v>0</v>
      </c>
      <c r="BX38" s="122" t="n">
        <v>13650</v>
      </c>
      <c r="BY38" s="122" t="n">
        <v>0</v>
      </c>
      <c r="BZ38" s="122" t="n">
        <v>13650</v>
      </c>
      <c r="CA38" s="122" t="n">
        <v>7371</v>
      </c>
      <c r="CB38" s="122" t="n">
        <v>0</v>
      </c>
      <c r="CC38" s="124" t="n">
        <v>7371</v>
      </c>
      <c r="CF38" s="183" t="n">
        <f aca="false">AE38/$AB38</f>
        <v>0.01347835684614</v>
      </c>
      <c r="CG38" s="184" t="n">
        <f aca="false">AF38/$AC38</f>
        <v>0</v>
      </c>
      <c r="CH38" s="184" t="n">
        <f aca="false">AH38/$AB38</f>
        <v>0</v>
      </c>
      <c r="CI38" s="184" t="n">
        <f aca="false">AI38/$AC38</f>
        <v>0</v>
      </c>
      <c r="CJ38" s="184" t="n">
        <f aca="false">AK38/$AB38</f>
        <v>0.00625170855268586</v>
      </c>
      <c r="CK38" s="184" t="n">
        <f aca="false">AL38/$AC38</f>
        <v>0</v>
      </c>
      <c r="CL38" s="184" t="n">
        <f aca="false">AN38/$AB38</f>
        <v>0.0193073923193728</v>
      </c>
      <c r="CM38" s="184" t="n">
        <f aca="false">AO38/$AC38</f>
        <v>0</v>
      </c>
      <c r="CN38" s="184" t="n">
        <f aca="false">AQ38/$AB38</f>
        <v>0.0182039292809697</v>
      </c>
      <c r="CO38" s="184" t="n">
        <f aca="false">AR38/$AC38</f>
        <v>0</v>
      </c>
      <c r="CP38" s="184" t="n">
        <f aca="false">AT38/$AB38</f>
        <v>0.0166790418280455</v>
      </c>
      <c r="CQ38" s="184" t="n">
        <f aca="false">AU38/$AC38</f>
        <v>0</v>
      </c>
      <c r="CR38" s="184" t="n">
        <f aca="false">AW38/$AB38</f>
        <v>0</v>
      </c>
      <c r="CS38" s="184" t="n">
        <f aca="false">AX38/$AC38</f>
        <v>0.0061205878093731</v>
      </c>
      <c r="CT38" s="184" t="n">
        <f aca="false">AZ38/$AB38</f>
        <v>0</v>
      </c>
      <c r="CU38" s="185" t="n">
        <f aca="false">BA38/$AC38</f>
        <v>0.00340175010375687</v>
      </c>
      <c r="CV38" s="184" t="n">
        <f aca="false">CJ38+CL38+CN38+CP38+CR38+CT38</f>
        <v>0.0604420719810738</v>
      </c>
      <c r="CW38" s="186" t="n">
        <f aca="false">CK38+CM38+CO38+CQ38+CS38+CU38</f>
        <v>0.00952233791312997</v>
      </c>
      <c r="CX38" s="109"/>
      <c r="CY38" s="109"/>
      <c r="CZ38" s="183" t="n">
        <f aca="false">BG38/$BD38</f>
        <v>0.0139722026675577</v>
      </c>
      <c r="DA38" s="184" t="n">
        <f aca="false">BH38/$BE38</f>
        <v>0</v>
      </c>
      <c r="DB38" s="184" t="n">
        <f aca="false">BJ38/$BD38</f>
        <v>0</v>
      </c>
      <c r="DC38" s="184" t="n">
        <f aca="false">BK38/$BE38</f>
        <v>0</v>
      </c>
      <c r="DD38" s="184" t="n">
        <f aca="false">BM38/$BD38</f>
        <v>0</v>
      </c>
      <c r="DE38" s="184" t="n">
        <f aca="false">BN38/$BE38</f>
        <v>0.0248631031458991</v>
      </c>
      <c r="DF38" s="184" t="n">
        <f aca="false">BP38/$BD38</f>
        <v>0.0195547673798621</v>
      </c>
      <c r="DG38" s="184" t="n">
        <f aca="false">BQ38/$BE38</f>
        <v>0.00731057427054206</v>
      </c>
      <c r="DH38" s="184" t="n">
        <f aca="false">BS38/$BD38</f>
        <v>0.00141080691246301</v>
      </c>
      <c r="DI38" s="184" t="n">
        <f aca="false">BT38/$BE38</f>
        <v>0</v>
      </c>
      <c r="DJ38" s="184" t="n">
        <f aca="false">BV38/$BD38</f>
        <v>0.000833536546456187</v>
      </c>
      <c r="DK38" s="184" t="n">
        <f aca="false">BW38/$BE38</f>
        <v>0</v>
      </c>
      <c r="DL38" s="184" t="n">
        <f aca="false">BY38/$BD38</f>
        <v>0</v>
      </c>
      <c r="DM38" s="184" t="n">
        <f aca="false">BZ38/$BE38</f>
        <v>0.00513716029821874</v>
      </c>
      <c r="DN38" s="184" t="n">
        <f aca="false">CB38/$BD38</f>
        <v>0</v>
      </c>
      <c r="DO38" s="186" t="n">
        <f aca="false">CC38/$BE38</f>
        <v>0.00277406656103812</v>
      </c>
      <c r="DP38" s="184" t="n">
        <f aca="false">DD38+DF38+DH38+DJ38+DL38+DN38</f>
        <v>0.0217991108387813</v>
      </c>
      <c r="DQ38" s="186" t="n">
        <f aca="false">DE38+DG38+DI38+DK38+DM38+DO38</f>
        <v>0.040084904275698</v>
      </c>
      <c r="DR38" s="109"/>
      <c r="DS38" s="109"/>
      <c r="DT38" s="130" t="n">
        <f aca="false">BD38/AB38</f>
        <v>0.963020966422062</v>
      </c>
      <c r="DU38" s="130" t="n">
        <f aca="false">BE38/AC38</f>
        <v>1.03159372497072</v>
      </c>
      <c r="DV38" s="130" t="n">
        <f aca="false">BF38/AD38</f>
        <v>0.998264828670369</v>
      </c>
      <c r="DW38" s="130" t="n">
        <f aca="false">BG38/AE38</f>
        <v>0.998305970791231</v>
      </c>
      <c r="DX38" s="130" t="e">
        <f aca="false">BH38/AF38</f>
        <v>#DIV/0!</v>
      </c>
      <c r="DY38" s="130" t="e">
        <f aca="false">BI38/AG38</f>
        <v>#DIV/0!</v>
      </c>
      <c r="DZ38" s="130" t="e">
        <f aca="false">BJ38/AH38</f>
        <v>#DIV/0!</v>
      </c>
      <c r="EA38" s="130" t="e">
        <f aca="false">BK38/AI38</f>
        <v>#DIV/0!</v>
      </c>
      <c r="EB38" s="130" t="n">
        <f aca="false">BL38/AJ38</f>
        <v>1.07367018250963</v>
      </c>
      <c r="EC38" s="130" t="n">
        <f aca="false">BM38/AK38</f>
        <v>0</v>
      </c>
      <c r="ED38" s="130" t="e">
        <f aca="false">BN38/AL38</f>
        <v>#DIV/0!</v>
      </c>
      <c r="EE38" s="130" t="n">
        <f aca="false">BO38/AM38</f>
        <v>1.50608418112906</v>
      </c>
      <c r="EF38" s="130" t="n">
        <f aca="false">BP38/AN38</f>
        <v>0.975359627484132</v>
      </c>
      <c r="EG38" s="130" t="e">
        <f aca="false">BQ38/AO38</f>
        <v>#DIV/0!</v>
      </c>
      <c r="EH38" s="130" t="n">
        <f aca="false">BR38/AP38</f>
        <v>0.456804807812696</v>
      </c>
      <c r="EI38" s="130" t="n">
        <f aca="false">BS38/AQ38</f>
        <v>0.0746342515017001</v>
      </c>
      <c r="EJ38" s="130" t="e">
        <f aca="false">BT38/AR38</f>
        <v>#DIV/0!</v>
      </c>
      <c r="EK38" s="130" t="n">
        <f aca="false">BU38/AS38</f>
        <v>0.424136916437819</v>
      </c>
      <c r="EL38" s="130" t="n">
        <f aca="false">BV38/AT38</f>
        <v>0.0481270554263255</v>
      </c>
      <c r="EM38" s="130" t="e">
        <f aca="false">BW38/AU38</f>
        <v>#DIV/0!</v>
      </c>
      <c r="EN38" s="130" t="n">
        <f aca="false">BX38/AV38</f>
        <v>0.865842055185538</v>
      </c>
      <c r="EO38" s="130" t="e">
        <f aca="false">BY38/AW38</f>
        <v>#DIV/0!</v>
      </c>
      <c r="EP38" s="130" t="n">
        <f aca="false">BZ38/AX38</f>
        <v>0.865842055185538</v>
      </c>
      <c r="EQ38" s="130" t="n">
        <f aca="false">CA38/AY38</f>
        <v>0.841246290801187</v>
      </c>
      <c r="ER38" s="130" t="e">
        <f aca="false">CB38/AZ38</f>
        <v>#DIV/0!</v>
      </c>
      <c r="ES38" s="130" t="n">
        <f aca="false">CC38/BA38</f>
        <v>0.841246290801187</v>
      </c>
      <c r="ET38" s="130" t="n">
        <f aca="false">SUM(BL38+BO38+BR38+BU38+BX38+CA38)/SUM(AJ38+AM38+AP38+AS38+AV38+AY38)</f>
        <v>0.999157801189412</v>
      </c>
      <c r="EU38" s="130" t="n">
        <f aca="false">SUM(BM38+BP38+BS38+BV38+BY38+CB38)/SUM(AK38+AN38+AQ38+AT38+AW38+AZ38)</f>
        <v>0.347324307374479</v>
      </c>
      <c r="EV38" s="130" t="n">
        <f aca="false">SUM(BN38+BQ38+BT38+BW38+BZ38+CC38)/SUM(AL38+AO38+AR38+AU38+AX38+BA38)</f>
        <v>4.34256125902067</v>
      </c>
      <c r="EX38" s="148" t="n">
        <v>1920</v>
      </c>
      <c r="EY38" s="148" t="n">
        <v>1080</v>
      </c>
      <c r="EZ38" s="148" t="n">
        <v>600</v>
      </c>
      <c r="FA38" s="149" t="n">
        <f aca="false">EX38*EY38*EZ38</f>
        <v>1244160000</v>
      </c>
      <c r="FB38" s="109"/>
      <c r="FC38" s="150" t="n">
        <f aca="false">AB38/$FA38</f>
        <v>0.00901168258101852</v>
      </c>
      <c r="FD38" s="150" t="n">
        <f aca="false">AC38/$FA38</f>
        <v>0.00207025864840535</v>
      </c>
      <c r="FE38" s="151" t="n">
        <f aca="false">AD38/$FA38</f>
        <v>0.000108392007458848</v>
      </c>
      <c r="FF38" s="151" t="n">
        <f aca="false">AE38/$FA38</f>
        <v>0.000121462673611111</v>
      </c>
      <c r="FG38" s="151" t="n">
        <f aca="false">AF38/$FA38</f>
        <v>0</v>
      </c>
      <c r="FH38" s="151" t="n">
        <f aca="false">AG38/$FA38</f>
        <v>0</v>
      </c>
      <c r="FI38" s="151" t="n">
        <f aca="false">AH38/$FA38</f>
        <v>0</v>
      </c>
      <c r="FJ38" s="151" t="n">
        <f aca="false">AI38/$FA38</f>
        <v>0</v>
      </c>
      <c r="FK38" s="151" t="n">
        <f aca="false">AJ38/$FA38</f>
        <v>4.94558577674897E-005</v>
      </c>
      <c r="FL38" s="151" t="n">
        <f aca="false">AK38/$FA38</f>
        <v>5.63384130658436E-005</v>
      </c>
      <c r="FM38" s="151" t="n">
        <f aca="false">AL38/$FA38</f>
        <v>0</v>
      </c>
      <c r="FN38" s="151" t="n">
        <f aca="false">AM38/$FA38</f>
        <v>4.43214699074074E-005</v>
      </c>
      <c r="FO38" s="151" t="n">
        <f aca="false">AN38/$FA38</f>
        <v>0.000173992091049383</v>
      </c>
      <c r="FP38" s="151" t="n">
        <f aca="false">AO38/$FA38</f>
        <v>0</v>
      </c>
      <c r="FQ38" s="151" t="n">
        <f aca="false">AP38/$FA38</f>
        <v>2.56783693415638E-005</v>
      </c>
      <c r="FR38" s="151" t="n">
        <f aca="false">AQ38/$FA38</f>
        <v>0.000164048032407407</v>
      </c>
      <c r="FS38" s="151" t="n">
        <f aca="false">AR38/$FA38</f>
        <v>0</v>
      </c>
      <c r="FT38" s="151" t="n">
        <f aca="false">AS38/$FA38</f>
        <v>1.63901748971193E-005</v>
      </c>
      <c r="FU38" s="151" t="n">
        <f aca="false">AT38/$FA38</f>
        <v>0.000150306230709877</v>
      </c>
      <c r="FV38" s="151" t="n">
        <f aca="false">AU38/$FA38</f>
        <v>0</v>
      </c>
      <c r="FW38" s="151" t="n">
        <f aca="false">AV38/$FA38</f>
        <v>1.2671199845679E-005</v>
      </c>
      <c r="FX38" s="151" t="n">
        <f aca="false">AW38/$FA38</f>
        <v>0</v>
      </c>
      <c r="FY38" s="151" t="n">
        <f aca="false">AX38/$FA38</f>
        <v>1.2671199845679E-005</v>
      </c>
      <c r="FZ38" s="151" t="n">
        <f aca="false">AY38/$FA38</f>
        <v>7.04250257201646E-006</v>
      </c>
      <c r="GA38" s="151" t="n">
        <f aca="false">AZ38/$FA38</f>
        <v>0</v>
      </c>
      <c r="GB38" s="151" t="n">
        <f aca="false">BA38/$FA38</f>
        <v>7.04250257201646E-006</v>
      </c>
      <c r="GC38" s="151" t="n">
        <f aca="false">SUM(FK38,FN38,FQ38,FT38,FW38,FZ38)</f>
        <v>0.000155559574331276</v>
      </c>
      <c r="GD38" s="151" t="n">
        <f aca="false">SUM(FL38,FO38,FR38,FU38,FX38,GA38)</f>
        <v>0.00054468476723251</v>
      </c>
      <c r="GE38" s="151" t="n">
        <f aca="false">SUM(FM38,FP38,FS38,FV38,FY38,GB38)</f>
        <v>1.97137024176955E-005</v>
      </c>
      <c r="GF38" s="109"/>
      <c r="GG38" s="150" t="n">
        <f aca="false">BD38/$FA38</f>
        <v>0.00867843926826132</v>
      </c>
      <c r="GH38" s="150" t="n">
        <f aca="false">BE38/$FA38</f>
        <v>0.00213566583076132</v>
      </c>
      <c r="GI38" s="150" t="n">
        <f aca="false">BF38/$FA38</f>
        <v>0.000108203928755144</v>
      </c>
      <c r="GJ38" s="150" t="n">
        <f aca="false">BG38/$FA38</f>
        <v>0.000121256912294239</v>
      </c>
      <c r="GK38" s="150" t="n">
        <f aca="false">BH38/$FA38</f>
        <v>0</v>
      </c>
      <c r="GL38" s="150" t="n">
        <f aca="false">BI38/$FA38</f>
        <v>0</v>
      </c>
      <c r="GM38" s="150" t="n">
        <f aca="false">BJ38/$FA38</f>
        <v>0</v>
      </c>
      <c r="GN38" s="150" t="n">
        <f aca="false">BK38/$FA38</f>
        <v>0</v>
      </c>
      <c r="GO38" s="150" t="n">
        <f aca="false">BL38/$FA38</f>
        <v>5.30992798353909E-005</v>
      </c>
      <c r="GP38" s="150" t="n">
        <f aca="false">BM38/$FA38</f>
        <v>0</v>
      </c>
      <c r="GQ38" s="150" t="n">
        <f aca="false">BN38/$FA38</f>
        <v>5.30992798353909E-005</v>
      </c>
      <c r="GR38" s="150" t="n">
        <f aca="false">BO38/$FA38</f>
        <v>6.67518647119342E-005</v>
      </c>
      <c r="GS38" s="150" t="n">
        <f aca="false">BP38/$FA38</f>
        <v>0.000169704861111111</v>
      </c>
      <c r="GT38" s="150" t="n">
        <f aca="false">BQ38/$FA38</f>
        <v>1.56129436728395E-005</v>
      </c>
      <c r="GU38" s="150" t="n">
        <f aca="false">BR38/$FA38</f>
        <v>1.17300025720165E-005</v>
      </c>
      <c r="GV38" s="150" t="n">
        <f aca="false">BS38/$FA38</f>
        <v>1.22436021090535E-005</v>
      </c>
      <c r="GW38" s="150" t="n">
        <f aca="false">BT38/$FA38</f>
        <v>0</v>
      </c>
      <c r="GX38" s="150" t="n">
        <f aca="false">BU38/$FA38</f>
        <v>6.95167824074074E-006</v>
      </c>
      <c r="GY38" s="150" t="n">
        <f aca="false">BV38/$FA38</f>
        <v>7.2337962962963E-006</v>
      </c>
      <c r="GZ38" s="150" t="n">
        <f aca="false">BW38/$FA38</f>
        <v>0</v>
      </c>
      <c r="HA38" s="150" t="n">
        <f aca="false">BX38/$FA38</f>
        <v>1.09712577160494E-005</v>
      </c>
      <c r="HB38" s="150" t="n">
        <f aca="false">BY38/$FA38</f>
        <v>0</v>
      </c>
      <c r="HC38" s="150" t="n">
        <f aca="false">BZ38/$FA38</f>
        <v>1.09712577160494E-005</v>
      </c>
      <c r="HD38" s="150" t="n">
        <f aca="false">CA38/$FA38</f>
        <v>5.92447916666667E-006</v>
      </c>
      <c r="HE38" s="150" t="n">
        <f aca="false">CB38/$FA38</f>
        <v>0</v>
      </c>
      <c r="HF38" s="150" t="n">
        <f aca="false">CC38/$FA38</f>
        <v>5.92447916666667E-006</v>
      </c>
      <c r="HG38" s="151" t="n">
        <f aca="false">SUM(GO38,GR38,GU38,GX38,HA38,HD38)</f>
        <v>0.000155428562242798</v>
      </c>
      <c r="HH38" s="151" t="n">
        <f aca="false">SUM(GP38,GS38,GV38,GY38,HB38,HE38)</f>
        <v>0.000189182259516461</v>
      </c>
      <c r="HI38" s="151" t="n">
        <f aca="false">SUM(GQ38,GT38,GW38,GZ38,HC38,HF38)</f>
        <v>8.56079603909465E-005</v>
      </c>
    </row>
    <row r="39" customFormat="false" ht="12.75" hidden="false" customHeight="false" outlineLevel="0" collapsed="false">
      <c r="A39" s="7" t="s">
        <v>13</v>
      </c>
      <c r="B39" s="7" t="s">
        <v>78</v>
      </c>
      <c r="C39" s="7" t="n">
        <v>22</v>
      </c>
      <c r="D39" s="187" t="n">
        <v>3436.8504</v>
      </c>
      <c r="E39" s="188" t="n">
        <v>40.4172</v>
      </c>
      <c r="F39" s="188" t="n">
        <v>43.0308</v>
      </c>
      <c r="G39" s="188" t="n">
        <v>43.585</v>
      </c>
      <c r="H39" s="188" t="n">
        <v>6080.313</v>
      </c>
      <c r="I39" s="188" t="n">
        <v>13.15</v>
      </c>
      <c r="J39" s="135" t="n">
        <f aca="false">H39/3600</f>
        <v>1.68897583333333</v>
      </c>
      <c r="L39" s="187" t="n">
        <v>3437.0808</v>
      </c>
      <c r="M39" s="188" t="n">
        <v>40.4156</v>
      </c>
      <c r="N39" s="188" t="n">
        <v>43.0255</v>
      </c>
      <c r="O39" s="188" t="n">
        <v>43.5769</v>
      </c>
      <c r="P39" s="188" t="n">
        <v>6086.069</v>
      </c>
      <c r="Q39" s="188" t="n">
        <v>13.384</v>
      </c>
      <c r="R39" s="135" t="n">
        <f aca="false">P39/3600</f>
        <v>1.69057472222222</v>
      </c>
      <c r="S39" s="137"/>
      <c r="T39" s="48" t="e">
        <f aca="false">bdrate($D39:$D42,E39:E42,$L39:$L42,M39:M42)</f>
        <v>#VALUE!</v>
      </c>
      <c r="U39" s="49" t="e">
        <f aca="false">bdrate($D39:$D42,F39:F42,$L39:$L42,N39:N42)</f>
        <v>#VALUE!</v>
      </c>
      <c r="V39" s="49" t="e">
        <f aca="false">bdrate($D39:$D42,G39:G42,$L39:$L42,O39:O42)</f>
        <v>#VALUE!</v>
      </c>
      <c r="W39" s="51" t="e">
        <f aca="false">bdrateOld($D39:$D42,E39:E42,$L39:$L42,M39:M42)</f>
        <v>#VALUE!</v>
      </c>
      <c r="X39" s="52" t="e">
        <f aca="false">bdrateOld($D39:$D42,F39:F42,$L39:$L42,N39:N42)</f>
        <v>#VALUE!</v>
      </c>
      <c r="Y39" s="53" t="e">
        <f aca="false">bdrateOld($D39:$D42,G39:G42,$L39:$L42,O39:O42)</f>
        <v>#VALUE!</v>
      </c>
      <c r="AA39" s="96"/>
      <c r="AB39" s="138" t="n">
        <v>28324210</v>
      </c>
      <c r="AC39" s="139" t="n">
        <v>11301373</v>
      </c>
      <c r="AD39" s="139" t="n">
        <v>166676</v>
      </c>
      <c r="AE39" s="139" t="n">
        <v>300815</v>
      </c>
      <c r="AF39" s="139" t="n">
        <v>0</v>
      </c>
      <c r="AG39" s="139" t="n">
        <v>0</v>
      </c>
      <c r="AH39" s="139" t="n">
        <v>0</v>
      </c>
      <c r="AI39" s="139" t="n">
        <v>0</v>
      </c>
      <c r="AJ39" s="139" t="n">
        <v>131277</v>
      </c>
      <c r="AK39" s="139" t="n">
        <v>159686</v>
      </c>
      <c r="AL39" s="139" t="n">
        <v>0</v>
      </c>
      <c r="AM39" s="139" t="n">
        <v>133750</v>
      </c>
      <c r="AN39" s="139" t="n">
        <v>214924</v>
      </c>
      <c r="AO39" s="139" t="n">
        <v>0</v>
      </c>
      <c r="AP39" s="139" t="n">
        <v>44396</v>
      </c>
      <c r="AQ39" s="139" t="n">
        <v>144000</v>
      </c>
      <c r="AR39" s="139" t="n">
        <v>0</v>
      </c>
      <c r="AS39" s="139" t="n">
        <v>33671</v>
      </c>
      <c r="AT39" s="139" t="n">
        <v>129051</v>
      </c>
      <c r="AU39" s="139" t="n">
        <v>0</v>
      </c>
      <c r="AV39" s="139" t="n">
        <v>16440</v>
      </c>
      <c r="AW39" s="139" t="n">
        <v>0</v>
      </c>
      <c r="AX39" s="139" t="n">
        <v>16440</v>
      </c>
      <c r="AY39" s="139" t="n">
        <v>8267</v>
      </c>
      <c r="AZ39" s="139" t="n">
        <v>0</v>
      </c>
      <c r="BA39" s="140" t="n">
        <v>8267</v>
      </c>
      <c r="BB39" s="120"/>
      <c r="BC39" s="101"/>
      <c r="BD39" s="141" t="n">
        <v>27921733</v>
      </c>
      <c r="BE39" s="142" t="n">
        <v>11496394</v>
      </c>
      <c r="BF39" s="142" t="n">
        <v>166652</v>
      </c>
      <c r="BG39" s="142" t="n">
        <v>300934</v>
      </c>
      <c r="BH39" s="142" t="n">
        <v>0</v>
      </c>
      <c r="BI39" s="142" t="n">
        <v>0</v>
      </c>
      <c r="BJ39" s="142" t="n">
        <v>0</v>
      </c>
      <c r="BK39" s="142" t="n">
        <v>0</v>
      </c>
      <c r="BL39" s="142" t="n">
        <v>135505</v>
      </c>
      <c r="BM39" s="142" t="n">
        <v>0</v>
      </c>
      <c r="BN39" s="142" t="n">
        <v>135505</v>
      </c>
      <c r="BO39" s="142" t="n">
        <v>137340</v>
      </c>
      <c r="BP39" s="142" t="n">
        <v>156000</v>
      </c>
      <c r="BQ39" s="142" t="n">
        <v>59444</v>
      </c>
      <c r="BR39" s="142" t="n">
        <v>26415</v>
      </c>
      <c r="BS39" s="142" t="n">
        <v>34600</v>
      </c>
      <c r="BT39" s="142" t="n">
        <v>0</v>
      </c>
      <c r="BU39" s="142" t="n">
        <v>23546</v>
      </c>
      <c r="BV39" s="142" t="n">
        <v>26449</v>
      </c>
      <c r="BW39" s="142" t="n">
        <v>0</v>
      </c>
      <c r="BX39" s="142" t="n">
        <v>16225</v>
      </c>
      <c r="BY39" s="142" t="n">
        <v>0</v>
      </c>
      <c r="BZ39" s="142" t="n">
        <v>16225</v>
      </c>
      <c r="CA39" s="142" t="n">
        <v>8080</v>
      </c>
      <c r="CB39" s="142" t="n">
        <v>0</v>
      </c>
      <c r="CC39" s="143" t="n">
        <v>8080</v>
      </c>
      <c r="CF39" s="144" t="n">
        <f aca="false">AE39/$AB39</f>
        <v>0.0106204197751676</v>
      </c>
      <c r="CG39" s="145" t="n">
        <f aca="false">AF39/$AC39</f>
        <v>0</v>
      </c>
      <c r="CH39" s="145" t="n">
        <f aca="false">AH39/$AB39</f>
        <v>0</v>
      </c>
      <c r="CI39" s="145" t="n">
        <f aca="false">AI39/$AC39</f>
        <v>0</v>
      </c>
      <c r="CJ39" s="145" t="n">
        <f aca="false">AK39/$AB39</f>
        <v>0.00563779183956057</v>
      </c>
      <c r="CK39" s="145" t="n">
        <f aca="false">AL39/$AC39</f>
        <v>0</v>
      </c>
      <c r="CL39" s="145" t="n">
        <f aca="false">AN39/$AB39</f>
        <v>0.00758799627597734</v>
      </c>
      <c r="CM39" s="145" t="n">
        <f aca="false">AO39/$AC39</f>
        <v>0</v>
      </c>
      <c r="CN39" s="145" t="n">
        <f aca="false">AQ39/$AB39</f>
        <v>0.00508398998595195</v>
      </c>
      <c r="CO39" s="145" t="n">
        <f aca="false">AR39/$AC39</f>
        <v>0</v>
      </c>
      <c r="CP39" s="145" t="n">
        <f aca="false">AT39/$AB39</f>
        <v>0.00455620827553531</v>
      </c>
      <c r="CQ39" s="145" t="n">
        <f aca="false">AU39/$AC39</f>
        <v>0</v>
      </c>
      <c r="CR39" s="145" t="n">
        <f aca="false">AW39/$AB39</f>
        <v>0</v>
      </c>
      <c r="CS39" s="145" t="n">
        <f aca="false">AX39/$AC39</f>
        <v>0.00145469050530409</v>
      </c>
      <c r="CT39" s="145" t="n">
        <f aca="false">AZ39/$AB39</f>
        <v>0</v>
      </c>
      <c r="CU39" s="146" t="n">
        <f aca="false">BA39/$AC39</f>
        <v>0.000731504039376455</v>
      </c>
      <c r="CV39" s="145" t="n">
        <f aca="false">CJ39+CL39+CN39+CP39+CR39+CT39</f>
        <v>0.0228659863770252</v>
      </c>
      <c r="CW39" s="147" t="n">
        <f aca="false">CK39+CM39+CO39+CQ39+CS39+CU39</f>
        <v>0.00218619454468054</v>
      </c>
      <c r="CX39" s="109"/>
      <c r="CY39" s="109"/>
      <c r="CZ39" s="144" t="n">
        <f aca="false">BG39/$BD39</f>
        <v>0.010777769417106</v>
      </c>
      <c r="DA39" s="145" t="n">
        <f aca="false">BH39/$BE39</f>
        <v>0</v>
      </c>
      <c r="DB39" s="145" t="n">
        <f aca="false">BJ39/$BD39</f>
        <v>0</v>
      </c>
      <c r="DC39" s="145" t="n">
        <f aca="false">BK39/$BE39</f>
        <v>0</v>
      </c>
      <c r="DD39" s="145" t="n">
        <f aca="false">BM39/$BD39</f>
        <v>0</v>
      </c>
      <c r="DE39" s="145" t="n">
        <f aca="false">BN39/$BE39</f>
        <v>0.01178673938976</v>
      </c>
      <c r="DF39" s="145" t="n">
        <f aca="false">BP39/$BD39</f>
        <v>0.00558704576109226</v>
      </c>
      <c r="DG39" s="145" t="n">
        <f aca="false">BQ39/$BE39</f>
        <v>0.00517066481889887</v>
      </c>
      <c r="DH39" s="145" t="n">
        <f aca="false">BS39/$BD39</f>
        <v>0.00123917809829354</v>
      </c>
      <c r="DI39" s="145" t="n">
        <f aca="false">BT39/$BE39</f>
        <v>0</v>
      </c>
      <c r="DJ39" s="145" t="n">
        <f aca="false">BV39/$BD39</f>
        <v>0.00094725495727647</v>
      </c>
      <c r="DK39" s="145" t="n">
        <f aca="false">BW39/$BE39</f>
        <v>0</v>
      </c>
      <c r="DL39" s="145" t="n">
        <f aca="false">BY39/$BD39</f>
        <v>0</v>
      </c>
      <c r="DM39" s="145" t="n">
        <f aca="false">BZ39/$BE39</f>
        <v>0.00141131210360396</v>
      </c>
      <c r="DN39" s="145" t="n">
        <f aca="false">CB39/$BD39</f>
        <v>0</v>
      </c>
      <c r="DO39" s="147" t="n">
        <f aca="false">CC39/$BE39</f>
        <v>0.000702829078404933</v>
      </c>
      <c r="DP39" s="197" t="n">
        <f aca="false">DD39+DF39+DH39+DJ39+DL39+DN39</f>
        <v>0.00777347881666228</v>
      </c>
      <c r="DQ39" s="198" t="n">
        <f aca="false">DE39+DG39+DI39+DK39+DM39+DO39</f>
        <v>0.0190715453906677</v>
      </c>
      <c r="DR39" s="109"/>
      <c r="DS39" s="109"/>
      <c r="DT39" s="130" t="n">
        <f aca="false">BD39/AB39</f>
        <v>0.985790353905722</v>
      </c>
      <c r="DU39" s="130" t="n">
        <f aca="false">BE39/AC39</f>
        <v>1.01725639884641</v>
      </c>
      <c r="DV39" s="130" t="n">
        <f aca="false">BF39/AD39</f>
        <v>0.999856008063549</v>
      </c>
      <c r="DW39" s="130" t="n">
        <f aca="false">BG39/AE39</f>
        <v>1.00039559197513</v>
      </c>
      <c r="DX39" s="130" t="e">
        <f aca="false">BH39/AF39</f>
        <v>#DIV/0!</v>
      </c>
      <c r="DY39" s="130" t="e">
        <f aca="false">BI39/AG39</f>
        <v>#DIV/0!</v>
      </c>
      <c r="DZ39" s="130" t="e">
        <f aca="false">BJ39/AH39</f>
        <v>#DIV/0!</v>
      </c>
      <c r="EA39" s="130" t="e">
        <f aca="false">BK39/AI39</f>
        <v>#DIV/0!</v>
      </c>
      <c r="EB39" s="130" t="n">
        <f aca="false">BL39/AJ39</f>
        <v>1.03220670795341</v>
      </c>
      <c r="EC39" s="130" t="n">
        <f aca="false">BM39/AK39</f>
        <v>0</v>
      </c>
      <c r="ED39" s="130" t="e">
        <f aca="false">BN39/AL39</f>
        <v>#DIV/0!</v>
      </c>
      <c r="EE39" s="130" t="n">
        <f aca="false">BO39/AM39</f>
        <v>1.02684112149533</v>
      </c>
      <c r="EF39" s="130" t="n">
        <f aca="false">BP39/AN39</f>
        <v>0.725837970631479</v>
      </c>
      <c r="EG39" s="130" t="e">
        <f aca="false">BQ39/AO39</f>
        <v>#DIV/0!</v>
      </c>
      <c r="EH39" s="130" t="n">
        <f aca="false">BR39/AP39</f>
        <v>0.594986034777908</v>
      </c>
      <c r="EI39" s="130" t="n">
        <f aca="false">BS39/AQ39</f>
        <v>0.240277777777778</v>
      </c>
      <c r="EJ39" s="130" t="e">
        <f aca="false">BT39/AR39</f>
        <v>#DIV/0!</v>
      </c>
      <c r="EK39" s="130" t="n">
        <f aca="false">BU39/AS39</f>
        <v>0.699296130201063</v>
      </c>
      <c r="EL39" s="130" t="n">
        <f aca="false">BV39/AT39</f>
        <v>0.204949981015258</v>
      </c>
      <c r="EM39" s="130" t="e">
        <f aca="false">BW39/AU39</f>
        <v>#DIV/0!</v>
      </c>
      <c r="EN39" s="130" t="n">
        <f aca="false">BX39/AV39</f>
        <v>0.986922141119221</v>
      </c>
      <c r="EO39" s="130" t="e">
        <f aca="false">BY39/AW39</f>
        <v>#DIV/0!</v>
      </c>
      <c r="EP39" s="130" t="n">
        <f aca="false">BZ39/AX39</f>
        <v>0.986922141119221</v>
      </c>
      <c r="EQ39" s="130" t="n">
        <f aca="false">CA39/AY39</f>
        <v>0.977379944357082</v>
      </c>
      <c r="ER39" s="130" t="e">
        <f aca="false">CB39/AZ39</f>
        <v>#DIV/0!</v>
      </c>
      <c r="ES39" s="130" t="n">
        <f aca="false">CC39/BA39</f>
        <v>0.977379944357082</v>
      </c>
      <c r="ET39" s="130" t="n">
        <f aca="false">SUM(BL39+BO39+BR39+BU39+BX39+CA39)/SUM(AJ39+AM39+AP39+AS39+AV39+AY39)</f>
        <v>0.943746754359015</v>
      </c>
      <c r="EU39" s="130" t="n">
        <f aca="false">SUM(BM39+BP39+BS39+BV39+BY39+CB39)/SUM(AK39+AN39+AQ39+AT39+AW39+AZ39)</f>
        <v>0.335127481815332</v>
      </c>
      <c r="EV39" s="130" t="n">
        <f aca="false">SUM(BN39+BQ39+BT39+BW39+BZ39+CC39)/SUM(AL39+AO39+AR39+AU39+AX39+BA39)</f>
        <v>8.87416521633545</v>
      </c>
      <c r="EX39" s="148" t="n">
        <v>832</v>
      </c>
      <c r="EY39" s="148" t="n">
        <v>480</v>
      </c>
      <c r="EZ39" s="148" t="n">
        <v>500</v>
      </c>
      <c r="FA39" s="149" t="n">
        <f aca="false">EX39*EY39*EZ39</f>
        <v>199680000</v>
      </c>
      <c r="FB39" s="109"/>
      <c r="FC39" s="150" t="n">
        <f aca="false">AB39/$FA39</f>
        <v>0.141848006810897</v>
      </c>
      <c r="FD39" s="150" t="n">
        <f aca="false">AC39/$FA39</f>
        <v>0.0565974208733974</v>
      </c>
      <c r="FE39" s="151" t="n">
        <f aca="false">AD39/$FA39</f>
        <v>0.000834715544871795</v>
      </c>
      <c r="FF39" s="151" t="n">
        <f aca="false">AE39/$FA39</f>
        <v>0.00150648537660256</v>
      </c>
      <c r="FG39" s="151" t="n">
        <f aca="false">AF39/$FA39</f>
        <v>0</v>
      </c>
      <c r="FH39" s="151" t="n">
        <f aca="false">AG39/$FA39</f>
        <v>0</v>
      </c>
      <c r="FI39" s="151" t="n">
        <f aca="false">AH39/$FA39</f>
        <v>0</v>
      </c>
      <c r="FJ39" s="151" t="n">
        <f aca="false">AI39/$FA39</f>
        <v>0</v>
      </c>
      <c r="FK39" s="151" t="n">
        <f aca="false">AJ39/$FA39</f>
        <v>0.000657436899038462</v>
      </c>
      <c r="FL39" s="151" t="n">
        <f aca="false">AK39/$FA39</f>
        <v>0.00079970953525641</v>
      </c>
      <c r="FM39" s="151" t="n">
        <f aca="false">AL39/$FA39</f>
        <v>0</v>
      </c>
      <c r="FN39" s="151" t="n">
        <f aca="false">AM39/$FA39</f>
        <v>0.00066982171474359</v>
      </c>
      <c r="FO39" s="151" t="n">
        <f aca="false">AN39/$FA39</f>
        <v>0.0010763421474359</v>
      </c>
      <c r="FP39" s="151" t="n">
        <f aca="false">AO39/$FA39</f>
        <v>0</v>
      </c>
      <c r="FQ39" s="151" t="n">
        <f aca="false">AP39/$FA39</f>
        <v>0.000222335737179487</v>
      </c>
      <c r="FR39" s="151" t="n">
        <f aca="false">AQ39/$FA39</f>
        <v>0.000721153846153846</v>
      </c>
      <c r="FS39" s="151" t="n">
        <f aca="false">AR39/$FA39</f>
        <v>0</v>
      </c>
      <c r="FT39" s="151" t="n">
        <f aca="false">AS39/$FA39</f>
        <v>0.000168624799679487</v>
      </c>
      <c r="FU39" s="151" t="n">
        <f aca="false">AT39/$FA39</f>
        <v>0.0006462890625</v>
      </c>
      <c r="FV39" s="151" t="n">
        <f aca="false">AU39/$FA39</f>
        <v>0</v>
      </c>
      <c r="FW39" s="151" t="n">
        <f aca="false">AV39/$FA39</f>
        <v>8.23317307692308E-005</v>
      </c>
      <c r="FX39" s="151" t="n">
        <f aca="false">AW39/$FA39</f>
        <v>0</v>
      </c>
      <c r="FY39" s="151" t="n">
        <f aca="false">AX39/$FA39</f>
        <v>8.23317307692308E-005</v>
      </c>
      <c r="FZ39" s="151" t="n">
        <f aca="false">AY39/$FA39</f>
        <v>4.14012419871795E-005</v>
      </c>
      <c r="GA39" s="151" t="n">
        <f aca="false">AZ39/$FA39</f>
        <v>0</v>
      </c>
      <c r="GB39" s="151" t="n">
        <f aca="false">BA39/$FA39</f>
        <v>4.14012419871795E-005</v>
      </c>
      <c r="GC39" s="151" t="n">
        <f aca="false">SUM(FK39,FN39,FQ39,FT39,FW39,FZ39)</f>
        <v>0.00184195212339744</v>
      </c>
      <c r="GD39" s="151" t="n">
        <f aca="false">SUM(FL39,FO39,FR39,FU39,FX39,GA39)</f>
        <v>0.00324349459134615</v>
      </c>
      <c r="GE39" s="151" t="n">
        <f aca="false">SUM(FM39,FP39,FS39,FV39,FY39,GB39)</f>
        <v>0.00012373297275641</v>
      </c>
      <c r="GF39" s="109"/>
      <c r="GG39" s="150" t="n">
        <f aca="false">BD39/$FA39</f>
        <v>0.139832396834936</v>
      </c>
      <c r="GH39" s="150" t="n">
        <f aca="false">BE39/$FA39</f>
        <v>0.0575740885416667</v>
      </c>
      <c r="GI39" s="150" t="n">
        <f aca="false">BF39/$FA39</f>
        <v>0.000834595352564103</v>
      </c>
      <c r="GJ39" s="150" t="n">
        <f aca="false">BG39/$FA39</f>
        <v>0.00150708133012821</v>
      </c>
      <c r="GK39" s="150" t="n">
        <f aca="false">BH39/$FA39</f>
        <v>0</v>
      </c>
      <c r="GL39" s="150" t="n">
        <f aca="false">BI39/$FA39</f>
        <v>0</v>
      </c>
      <c r="GM39" s="150" t="n">
        <f aca="false">BJ39/$FA39</f>
        <v>0</v>
      </c>
      <c r="GN39" s="150" t="n">
        <f aca="false">BK39/$FA39</f>
        <v>0</v>
      </c>
      <c r="GO39" s="150" t="n">
        <f aca="false">BL39/$FA39</f>
        <v>0.00067861077724359</v>
      </c>
      <c r="GP39" s="150" t="n">
        <f aca="false">BM39/$FA39</f>
        <v>0</v>
      </c>
      <c r="GQ39" s="150" t="n">
        <f aca="false">BN39/$FA39</f>
        <v>0.00067861077724359</v>
      </c>
      <c r="GR39" s="150" t="n">
        <f aca="false">BO39/$FA39</f>
        <v>0.000687800480769231</v>
      </c>
      <c r="GS39" s="150" t="n">
        <f aca="false">BP39/$FA39</f>
        <v>0.00078125</v>
      </c>
      <c r="GT39" s="150" t="n">
        <f aca="false">BQ39/$FA39</f>
        <v>0.000297696314102564</v>
      </c>
      <c r="GU39" s="150" t="n">
        <f aca="false">BR39/$FA39</f>
        <v>0.000132286658653846</v>
      </c>
      <c r="GV39" s="150" t="n">
        <f aca="false">BS39/$FA39</f>
        <v>0.000173277243589744</v>
      </c>
      <c r="GW39" s="150" t="n">
        <f aca="false">BT39/$FA39</f>
        <v>0</v>
      </c>
      <c r="GX39" s="150" t="n">
        <f aca="false">BU39/$FA39</f>
        <v>0.000117918669871795</v>
      </c>
      <c r="GY39" s="150" t="n">
        <f aca="false">BV39/$FA39</f>
        <v>0.000132456931089744</v>
      </c>
      <c r="GZ39" s="150" t="n">
        <f aca="false">BW39/$FA39</f>
        <v>0</v>
      </c>
      <c r="HA39" s="150" t="n">
        <f aca="false">BX39/$FA39</f>
        <v>8.12550080128205E-005</v>
      </c>
      <c r="HB39" s="150" t="n">
        <f aca="false">BY39/$FA39</f>
        <v>0</v>
      </c>
      <c r="HC39" s="150" t="n">
        <f aca="false">BZ39/$FA39</f>
        <v>8.12550080128205E-005</v>
      </c>
      <c r="HD39" s="150" t="n">
        <f aca="false">CA39/$FA39</f>
        <v>4.04647435897436E-005</v>
      </c>
      <c r="HE39" s="150" t="n">
        <f aca="false">CB39/$FA39</f>
        <v>0</v>
      </c>
      <c r="HF39" s="150" t="n">
        <f aca="false">CC39/$FA39</f>
        <v>4.04647435897436E-005</v>
      </c>
      <c r="HG39" s="151" t="n">
        <f aca="false">SUM(GO39,GR39,GU39,GX39,HA39,HD39)</f>
        <v>0.00173833633814103</v>
      </c>
      <c r="HH39" s="151" t="n">
        <f aca="false">SUM(GP39,GS39,GV39,GY39,HB39,HE39)</f>
        <v>0.00108698417467949</v>
      </c>
      <c r="HI39" s="151" t="n">
        <f aca="false">SUM(GQ39,GT39,GW39,GZ39,HC39,HF39)</f>
        <v>0.00109802684294872</v>
      </c>
    </row>
    <row r="40" customFormat="false" ht="12" hidden="false" customHeight="false" outlineLevel="0" collapsed="false">
      <c r="A40" s="11" t="s">
        <v>141</v>
      </c>
      <c r="B40" s="11"/>
      <c r="C40" s="11" t="n">
        <v>27</v>
      </c>
      <c r="D40" s="192" t="n">
        <v>1656.9272</v>
      </c>
      <c r="E40" s="193" t="n">
        <v>37.325</v>
      </c>
      <c r="F40" s="193" t="n">
        <v>40.6854</v>
      </c>
      <c r="G40" s="193" t="n">
        <v>40.8628</v>
      </c>
      <c r="H40" s="193" t="n">
        <v>5184.029</v>
      </c>
      <c r="I40" s="193" t="n">
        <v>11.2</v>
      </c>
      <c r="J40" s="154" t="n">
        <f aca="false">H40/3600</f>
        <v>1.44000805555556</v>
      </c>
      <c r="L40" s="192" t="n">
        <v>1655.8856</v>
      </c>
      <c r="M40" s="193" t="n">
        <v>37.3226</v>
      </c>
      <c r="N40" s="193" t="n">
        <v>40.6788</v>
      </c>
      <c r="O40" s="193" t="n">
        <v>40.8623</v>
      </c>
      <c r="P40" s="193" t="n">
        <v>5184.7</v>
      </c>
      <c r="Q40" s="193" t="n">
        <v>11.341</v>
      </c>
      <c r="R40" s="154" t="n">
        <f aca="false">P40/3600</f>
        <v>1.44019444444444</v>
      </c>
      <c r="S40" s="137"/>
      <c r="T40" s="156"/>
      <c r="U40" s="88"/>
      <c r="V40" s="88"/>
      <c r="W40" s="156"/>
      <c r="X40" s="88"/>
      <c r="Y40" s="157"/>
      <c r="AA40" s="96"/>
      <c r="AB40" s="158" t="n">
        <v>14068668</v>
      </c>
      <c r="AC40" s="159" t="n">
        <v>5263230</v>
      </c>
      <c r="AD40" s="159" t="n">
        <v>98123</v>
      </c>
      <c r="AE40" s="159" t="n">
        <v>179845</v>
      </c>
      <c r="AF40" s="159" t="n">
        <v>0</v>
      </c>
      <c r="AG40" s="159" t="n">
        <v>0</v>
      </c>
      <c r="AH40" s="159" t="n">
        <v>0</v>
      </c>
      <c r="AI40" s="159" t="n">
        <v>0</v>
      </c>
      <c r="AJ40" s="159" t="n">
        <v>72625</v>
      </c>
      <c r="AK40" s="159" t="n">
        <v>81886</v>
      </c>
      <c r="AL40" s="159" t="n">
        <v>0</v>
      </c>
      <c r="AM40" s="159" t="n">
        <v>68084</v>
      </c>
      <c r="AN40" s="159" t="n">
        <v>176127</v>
      </c>
      <c r="AO40" s="159" t="n">
        <v>0</v>
      </c>
      <c r="AP40" s="159" t="n">
        <v>36332</v>
      </c>
      <c r="AQ40" s="159" t="n">
        <v>144000</v>
      </c>
      <c r="AR40" s="159" t="n">
        <v>0</v>
      </c>
      <c r="AS40" s="159" t="n">
        <v>23997</v>
      </c>
      <c r="AT40" s="159" t="n">
        <v>127724</v>
      </c>
      <c r="AU40" s="159" t="n">
        <v>0</v>
      </c>
      <c r="AV40" s="159" t="n">
        <v>10365</v>
      </c>
      <c r="AW40" s="159" t="n">
        <v>0</v>
      </c>
      <c r="AX40" s="159" t="n">
        <v>10365</v>
      </c>
      <c r="AY40" s="159" t="n">
        <v>5730</v>
      </c>
      <c r="AZ40" s="159" t="n">
        <v>0</v>
      </c>
      <c r="BA40" s="160" t="n">
        <v>5730</v>
      </c>
      <c r="BB40" s="120"/>
      <c r="BC40" s="101"/>
      <c r="BD40" s="161" t="n">
        <v>13729278</v>
      </c>
      <c r="BE40" s="162" t="n">
        <v>5372291</v>
      </c>
      <c r="BF40" s="162" t="n">
        <v>97589</v>
      </c>
      <c r="BG40" s="162" t="n">
        <v>179462</v>
      </c>
      <c r="BH40" s="162" t="n">
        <v>0</v>
      </c>
      <c r="BI40" s="162" t="n">
        <v>0</v>
      </c>
      <c r="BJ40" s="162" t="n">
        <v>0</v>
      </c>
      <c r="BK40" s="162" t="n">
        <v>0</v>
      </c>
      <c r="BL40" s="162" t="n">
        <v>75396</v>
      </c>
      <c r="BM40" s="162" t="n">
        <v>0</v>
      </c>
      <c r="BN40" s="162" t="n">
        <v>75396</v>
      </c>
      <c r="BO40" s="162" t="n">
        <v>77860</v>
      </c>
      <c r="BP40" s="162" t="n">
        <v>156000</v>
      </c>
      <c r="BQ40" s="162" t="n">
        <v>30417</v>
      </c>
      <c r="BR40" s="162" t="n">
        <v>16972</v>
      </c>
      <c r="BS40" s="162" t="n">
        <v>20024</v>
      </c>
      <c r="BT40" s="162" t="n">
        <v>0</v>
      </c>
      <c r="BU40" s="162" t="n">
        <v>13069</v>
      </c>
      <c r="BV40" s="162" t="n">
        <v>13708</v>
      </c>
      <c r="BW40" s="162" t="n">
        <v>0</v>
      </c>
      <c r="BX40" s="162" t="n">
        <v>10350</v>
      </c>
      <c r="BY40" s="162" t="n">
        <v>0</v>
      </c>
      <c r="BZ40" s="162" t="n">
        <v>10350</v>
      </c>
      <c r="CA40" s="162" t="n">
        <v>5624</v>
      </c>
      <c r="CB40" s="162" t="n">
        <v>0</v>
      </c>
      <c r="CC40" s="163" t="n">
        <v>5624</v>
      </c>
      <c r="CF40" s="164" t="n">
        <f aca="false">AE40/$AB40</f>
        <v>0.0127833708208908</v>
      </c>
      <c r="CG40" s="130" t="n">
        <f aca="false">AF40/$AC40</f>
        <v>0</v>
      </c>
      <c r="CH40" s="130" t="n">
        <f aca="false">AH40/$AB40</f>
        <v>0</v>
      </c>
      <c r="CI40" s="130" t="n">
        <f aca="false">AI40/$AC40</f>
        <v>0</v>
      </c>
      <c r="CJ40" s="130" t="n">
        <f aca="false">AK40/$AB40</f>
        <v>0.00582045151680315</v>
      </c>
      <c r="CK40" s="130" t="n">
        <f aca="false">AL40/$AC40</f>
        <v>0</v>
      </c>
      <c r="CL40" s="130" t="n">
        <f aca="false">AN40/$AB40</f>
        <v>0.0125190956244045</v>
      </c>
      <c r="CM40" s="130" t="n">
        <f aca="false">AO40/$AC40</f>
        <v>0</v>
      </c>
      <c r="CN40" s="130" t="n">
        <f aca="false">AQ40/$AB40</f>
        <v>0.0102355105685911</v>
      </c>
      <c r="CO40" s="130" t="n">
        <f aca="false">AR40/$AC40</f>
        <v>0</v>
      </c>
      <c r="CP40" s="130" t="n">
        <f aca="false">AT40/$AB40</f>
        <v>0.00907861355460233</v>
      </c>
      <c r="CQ40" s="130" t="n">
        <f aca="false">AU40/$AC40</f>
        <v>0</v>
      </c>
      <c r="CR40" s="130" t="n">
        <f aca="false">AW40/$AB40</f>
        <v>0</v>
      </c>
      <c r="CS40" s="130" t="n">
        <f aca="false">AX40/$AC40</f>
        <v>0.00196932302027462</v>
      </c>
      <c r="CT40" s="130" t="n">
        <f aca="false">AZ40/$AB40</f>
        <v>0</v>
      </c>
      <c r="CU40" s="132" t="n">
        <f aca="false">BA40/$AC40</f>
        <v>0.00108868508501434</v>
      </c>
      <c r="CV40" s="130" t="n">
        <f aca="false">CJ40+CL40+CN40+CP40+CR40+CT40</f>
        <v>0.0376536712644012</v>
      </c>
      <c r="CW40" s="165" t="n">
        <f aca="false">CK40+CM40+CO40+CQ40+CS40+CU40</f>
        <v>0.00305800810528896</v>
      </c>
      <c r="CX40" s="109"/>
      <c r="CY40" s="109"/>
      <c r="CZ40" s="164" t="n">
        <f aca="false">BG40/$BD40</f>
        <v>0.0130714812534206</v>
      </c>
      <c r="DA40" s="130" t="n">
        <f aca="false">BH40/$BE40</f>
        <v>0</v>
      </c>
      <c r="DB40" s="130" t="n">
        <f aca="false">BJ40/$BD40</f>
        <v>0</v>
      </c>
      <c r="DC40" s="130" t="n">
        <f aca="false">BK40/$BE40</f>
        <v>0</v>
      </c>
      <c r="DD40" s="130" t="n">
        <f aca="false">BM40/$BD40</f>
        <v>0</v>
      </c>
      <c r="DE40" s="130" t="n">
        <f aca="false">BN40/$BE40</f>
        <v>0.0140342360456647</v>
      </c>
      <c r="DF40" s="130" t="n">
        <f aca="false">BP40/$BD40</f>
        <v>0.0113625785711383</v>
      </c>
      <c r="DG40" s="130" t="n">
        <f aca="false">BQ40/$BE40</f>
        <v>0.0056618303066606</v>
      </c>
      <c r="DH40" s="130" t="n">
        <f aca="false">BS40/$BD40</f>
        <v>0.00145848893146457</v>
      </c>
      <c r="DI40" s="130" t="n">
        <f aca="false">BT40/$BE40</f>
        <v>0</v>
      </c>
      <c r="DJ40" s="130" t="n">
        <f aca="false">BV40/$BD40</f>
        <v>0.000998450173417714</v>
      </c>
      <c r="DK40" s="130" t="n">
        <f aca="false">BW40/$BE40</f>
        <v>0</v>
      </c>
      <c r="DL40" s="130" t="n">
        <f aca="false">BY40/$BD40</f>
        <v>0</v>
      </c>
      <c r="DM40" s="130" t="n">
        <f aca="false">BZ40/$BE40</f>
        <v>0.00192655237774722</v>
      </c>
      <c r="DN40" s="130" t="n">
        <f aca="false">CB40/$BD40</f>
        <v>0</v>
      </c>
      <c r="DO40" s="165" t="n">
        <f aca="false">CC40/$BE40</f>
        <v>0.00104685319540583</v>
      </c>
      <c r="DP40" s="200" t="n">
        <f aca="false">DD40+DF40+DH40+DJ40+DL40+DN40</f>
        <v>0.0138195176760205</v>
      </c>
      <c r="DQ40" s="201" t="n">
        <f aca="false">DE40+DG40+DI40+DK40+DM40+DO40</f>
        <v>0.0226694719254783</v>
      </c>
      <c r="DR40" s="109"/>
      <c r="DS40" s="109"/>
      <c r="DT40" s="130" t="n">
        <f aca="false">BD40/AB40</f>
        <v>0.975876181028652</v>
      </c>
      <c r="DU40" s="130" t="n">
        <f aca="false">BE40/AC40</f>
        <v>1.02072130611811</v>
      </c>
      <c r="DV40" s="130" t="n">
        <f aca="false">BF40/AD40</f>
        <v>0.994557850860655</v>
      </c>
      <c r="DW40" s="130" t="n">
        <f aca="false">BG40/AE40</f>
        <v>0.997870388390003</v>
      </c>
      <c r="DX40" s="130" t="e">
        <f aca="false">BH40/AF40</f>
        <v>#DIV/0!</v>
      </c>
      <c r="DY40" s="130" t="e">
        <f aca="false">BI40/AG40</f>
        <v>#DIV/0!</v>
      </c>
      <c r="DZ40" s="130" t="e">
        <f aca="false">BJ40/AH40</f>
        <v>#DIV/0!</v>
      </c>
      <c r="EA40" s="130" t="e">
        <f aca="false">BK40/AI40</f>
        <v>#DIV/0!</v>
      </c>
      <c r="EB40" s="130" t="n">
        <f aca="false">BL40/AJ40</f>
        <v>1.03815490533563</v>
      </c>
      <c r="EC40" s="130" t="n">
        <f aca="false">BM40/AK40</f>
        <v>0</v>
      </c>
      <c r="ED40" s="130" t="e">
        <f aca="false">BN40/AL40</f>
        <v>#DIV/0!</v>
      </c>
      <c r="EE40" s="130" t="n">
        <f aca="false">BO40/AM40</f>
        <v>1.14358733329417</v>
      </c>
      <c r="EF40" s="130" t="n">
        <f aca="false">BP40/AN40</f>
        <v>0.885724505612427</v>
      </c>
      <c r="EG40" s="130" t="e">
        <f aca="false">BQ40/AO40</f>
        <v>#DIV/0!</v>
      </c>
      <c r="EH40" s="130" t="n">
        <f aca="false">BR40/AP40</f>
        <v>0.467136408675548</v>
      </c>
      <c r="EI40" s="130" t="n">
        <f aca="false">BS40/AQ40</f>
        <v>0.139055555555556</v>
      </c>
      <c r="EJ40" s="130" t="e">
        <f aca="false">BT40/AR40</f>
        <v>#DIV/0!</v>
      </c>
      <c r="EK40" s="130" t="n">
        <f aca="false">BU40/AS40</f>
        <v>0.544609742884527</v>
      </c>
      <c r="EL40" s="130" t="n">
        <f aca="false">BV40/AT40</f>
        <v>0.107325169897592</v>
      </c>
      <c r="EM40" s="130" t="e">
        <f aca="false">BW40/AU40</f>
        <v>#DIV/0!</v>
      </c>
      <c r="EN40" s="130" t="n">
        <f aca="false">BX40/AV40</f>
        <v>0.998552821997106</v>
      </c>
      <c r="EO40" s="130" t="e">
        <f aca="false">BY40/AW40</f>
        <v>#DIV/0!</v>
      </c>
      <c r="EP40" s="130" t="n">
        <f aca="false">BZ40/AX40</f>
        <v>0.998552821997106</v>
      </c>
      <c r="EQ40" s="130" t="n">
        <f aca="false">CA40/AY40</f>
        <v>0.981500872600349</v>
      </c>
      <c r="ER40" s="130" t="e">
        <f aca="false">CB40/AZ40</f>
        <v>#DIV/0!</v>
      </c>
      <c r="ES40" s="130" t="n">
        <f aca="false">CC40/BA40</f>
        <v>0.981500872600349</v>
      </c>
      <c r="ET40" s="130" t="n">
        <f aca="false">SUM(BL40+BO40+BR40+BU40+BX40+CA40)/SUM(AJ40+AM40+AP40+AS40+AV40+AY40)</f>
        <v>0.917737055168952</v>
      </c>
      <c r="EU40" s="130" t="n">
        <f aca="false">SUM(BM40+BP40+BS40+BV40+BY40+CB40)/SUM(AK40+AN40+AQ40+AT40+AW40+AZ40)</f>
        <v>0.358162635420973</v>
      </c>
      <c r="EV40" s="130" t="n">
        <f aca="false">SUM(BN40+BQ40+BT40+BW40+BZ40+CC40)/SUM(AL40+AO40+AR40+AU40+AX40+BA40)</f>
        <v>7.56675986331159</v>
      </c>
      <c r="EX40" s="148" t="n">
        <v>832</v>
      </c>
      <c r="EY40" s="148" t="n">
        <v>480</v>
      </c>
      <c r="EZ40" s="148" t="n">
        <v>500</v>
      </c>
      <c r="FA40" s="149" t="n">
        <f aca="false">EX40*EY40*EZ40</f>
        <v>199680000</v>
      </c>
      <c r="FB40" s="109"/>
      <c r="FC40" s="150" t="n">
        <f aca="false">AB40/$FA40</f>
        <v>0.0704560697115385</v>
      </c>
      <c r="FD40" s="150" t="n">
        <f aca="false">AC40/$FA40</f>
        <v>0.0263583233173077</v>
      </c>
      <c r="FE40" s="151" t="n">
        <f aca="false">AD40/$FA40</f>
        <v>0.00049140124198718</v>
      </c>
      <c r="FF40" s="151" t="n">
        <f aca="false">AE40/$FA40</f>
        <v>0.000900666065705128</v>
      </c>
      <c r="FG40" s="151" t="n">
        <f aca="false">AF40/$FA40</f>
        <v>0</v>
      </c>
      <c r="FH40" s="151" t="n">
        <f aca="false">AG40/$FA40</f>
        <v>0</v>
      </c>
      <c r="FI40" s="151" t="n">
        <f aca="false">AH40/$FA40</f>
        <v>0</v>
      </c>
      <c r="FJ40" s="151" t="n">
        <f aca="false">AI40/$FA40</f>
        <v>0</v>
      </c>
      <c r="FK40" s="151" t="n">
        <f aca="false">AJ40/$FA40</f>
        <v>0.000363706931089744</v>
      </c>
      <c r="FL40" s="151" t="n">
        <f aca="false">AK40/$FA40</f>
        <v>0.000410086137820513</v>
      </c>
      <c r="FM40" s="151" t="n">
        <f aca="false">AL40/$FA40</f>
        <v>0</v>
      </c>
      <c r="FN40" s="151" t="n">
        <f aca="false">AM40/$FA40</f>
        <v>0.000340965544871795</v>
      </c>
      <c r="FO40" s="151" t="n">
        <f aca="false">AN40/$FA40</f>
        <v>0.000882046274038462</v>
      </c>
      <c r="FP40" s="151" t="n">
        <f aca="false">AO40/$FA40</f>
        <v>0</v>
      </c>
      <c r="FQ40" s="151" t="n">
        <f aca="false">AP40/$FA40</f>
        <v>0.000181951121794872</v>
      </c>
      <c r="FR40" s="151" t="n">
        <f aca="false">AQ40/$FA40</f>
        <v>0.000721153846153846</v>
      </c>
      <c r="FS40" s="151" t="n">
        <f aca="false">AR40/$FA40</f>
        <v>0</v>
      </c>
      <c r="FT40" s="151" t="n">
        <f aca="false">AS40/$FA40</f>
        <v>0.000120177283653846</v>
      </c>
      <c r="FU40" s="151" t="n">
        <f aca="false">AT40/$FA40</f>
        <v>0.00063964342948718</v>
      </c>
      <c r="FV40" s="151" t="n">
        <f aca="false">AU40/$FA40</f>
        <v>0</v>
      </c>
      <c r="FW40" s="151" t="n">
        <f aca="false">AV40/$FA40</f>
        <v>5.19080528846154E-005</v>
      </c>
      <c r="FX40" s="151" t="n">
        <f aca="false">AW40/$FA40</f>
        <v>0</v>
      </c>
      <c r="FY40" s="151" t="n">
        <f aca="false">AX40/$FA40</f>
        <v>5.19080528846154E-005</v>
      </c>
      <c r="FZ40" s="151" t="n">
        <f aca="false">AY40/$FA40</f>
        <v>2.86959134615385E-005</v>
      </c>
      <c r="GA40" s="151" t="n">
        <f aca="false">AZ40/$FA40</f>
        <v>0</v>
      </c>
      <c r="GB40" s="151" t="n">
        <f aca="false">BA40/$FA40</f>
        <v>2.86959134615385E-005</v>
      </c>
      <c r="GC40" s="151" t="n">
        <f aca="false">SUM(FK40,FN40,FQ40,FT40,FW40,FZ40)</f>
        <v>0.00108740484775641</v>
      </c>
      <c r="GD40" s="151" t="n">
        <f aca="false">SUM(FL40,FO40,FR40,FU40,FX40,GA40)</f>
        <v>0.0026529296875</v>
      </c>
      <c r="GE40" s="151" t="n">
        <f aca="false">SUM(FM40,FP40,FS40,FV40,FY40,GB40)</f>
        <v>8.06039663461538E-005</v>
      </c>
      <c r="GF40" s="109"/>
      <c r="GG40" s="150" t="n">
        <f aca="false">BD40/$FA40</f>
        <v>0.0687564002403846</v>
      </c>
      <c r="GH40" s="150" t="n">
        <f aca="false">BE40/$FA40</f>
        <v>0.0269045022035256</v>
      </c>
      <c r="GI40" s="150" t="n">
        <f aca="false">BF40/$FA40</f>
        <v>0.000488726963141026</v>
      </c>
      <c r="GJ40" s="150" t="n">
        <f aca="false">BG40/$FA40</f>
        <v>0.000898747996794872</v>
      </c>
      <c r="GK40" s="150" t="n">
        <f aca="false">BH40/$FA40</f>
        <v>0</v>
      </c>
      <c r="GL40" s="150" t="n">
        <f aca="false">BI40/$FA40</f>
        <v>0</v>
      </c>
      <c r="GM40" s="150" t="n">
        <f aca="false">BJ40/$FA40</f>
        <v>0</v>
      </c>
      <c r="GN40" s="150" t="n">
        <f aca="false">BK40/$FA40</f>
        <v>0</v>
      </c>
      <c r="GO40" s="150" t="n">
        <f aca="false">BL40/$FA40</f>
        <v>0.000377584134615385</v>
      </c>
      <c r="GP40" s="150" t="n">
        <f aca="false">BM40/$FA40</f>
        <v>0</v>
      </c>
      <c r="GQ40" s="150" t="n">
        <f aca="false">BN40/$FA40</f>
        <v>0.000377584134615385</v>
      </c>
      <c r="GR40" s="150" t="n">
        <f aca="false">BO40/$FA40</f>
        <v>0.000389923878205128</v>
      </c>
      <c r="GS40" s="150" t="n">
        <f aca="false">BP40/$FA40</f>
        <v>0.00078125</v>
      </c>
      <c r="GT40" s="150" t="n">
        <f aca="false">BQ40/$FA40</f>
        <v>0.000152328725961538</v>
      </c>
      <c r="GU40" s="150" t="n">
        <f aca="false">BR40/$FA40</f>
        <v>8.49959935897436E-005</v>
      </c>
      <c r="GV40" s="150" t="n">
        <f aca="false">BS40/$FA40</f>
        <v>0.000100280448717949</v>
      </c>
      <c r="GW40" s="150" t="n">
        <f aca="false">BT40/$FA40</f>
        <v>0</v>
      </c>
      <c r="GX40" s="150" t="n">
        <f aca="false">BU40/$FA40</f>
        <v>6.54497195512821E-005</v>
      </c>
      <c r="GY40" s="150" t="n">
        <f aca="false">BV40/$FA40</f>
        <v>6.86498397435897E-005</v>
      </c>
      <c r="GZ40" s="150" t="n">
        <f aca="false">BW40/$FA40</f>
        <v>0</v>
      </c>
      <c r="HA40" s="150" t="n">
        <f aca="false">BX40/$FA40</f>
        <v>5.18329326923077E-005</v>
      </c>
      <c r="HB40" s="150" t="n">
        <f aca="false">BY40/$FA40</f>
        <v>0</v>
      </c>
      <c r="HC40" s="150" t="n">
        <f aca="false">BZ40/$FA40</f>
        <v>5.18329326923077E-005</v>
      </c>
      <c r="HD40" s="150" t="n">
        <f aca="false">CA40/$FA40</f>
        <v>2.81650641025641E-005</v>
      </c>
      <c r="HE40" s="150" t="n">
        <f aca="false">CB40/$FA40</f>
        <v>0</v>
      </c>
      <c r="HF40" s="150" t="n">
        <f aca="false">CC40/$FA40</f>
        <v>2.81650641025641E-005</v>
      </c>
      <c r="HG40" s="151" t="n">
        <f aca="false">SUM(GO40,GR40,GU40,GX40,HA40,HD40)</f>
        <v>0.00099795172275641</v>
      </c>
      <c r="HH40" s="151" t="n">
        <f aca="false">SUM(GP40,GS40,GV40,GY40,HB40,HE40)</f>
        <v>0.000950180288461539</v>
      </c>
      <c r="HI40" s="151" t="n">
        <f aca="false">SUM(GQ40,GT40,GW40,GZ40,HC40,HF40)</f>
        <v>0.000609910857371795</v>
      </c>
    </row>
    <row r="41" customFormat="false" ht="12" hidden="false" customHeight="false" outlineLevel="0" collapsed="false">
      <c r="A41" s="11"/>
      <c r="B41" s="11"/>
      <c r="C41" s="11" t="n">
        <v>32</v>
      </c>
      <c r="D41" s="192" t="n">
        <v>818.8384</v>
      </c>
      <c r="E41" s="193" t="n">
        <v>34.4054</v>
      </c>
      <c r="F41" s="193" t="n">
        <v>38.6658</v>
      </c>
      <c r="G41" s="193" t="n">
        <v>38.631</v>
      </c>
      <c r="H41" s="193" t="n">
        <v>4493.899</v>
      </c>
      <c r="I41" s="193" t="n">
        <v>9.796</v>
      </c>
      <c r="J41" s="154" t="n">
        <f aca="false">H41/3600</f>
        <v>1.24830527777778</v>
      </c>
      <c r="L41" s="192" t="n">
        <v>816.3096</v>
      </c>
      <c r="M41" s="193" t="n">
        <v>34.4035</v>
      </c>
      <c r="N41" s="193" t="n">
        <v>38.6638</v>
      </c>
      <c r="O41" s="193" t="n">
        <v>38.6314</v>
      </c>
      <c r="P41" s="193" t="n">
        <v>4491.123</v>
      </c>
      <c r="Q41" s="193" t="n">
        <v>9.828</v>
      </c>
      <c r="R41" s="154" t="n">
        <f aca="false">P41/3600</f>
        <v>1.24753416666667</v>
      </c>
      <c r="S41" s="137"/>
      <c r="T41" s="156"/>
      <c r="U41" s="88"/>
      <c r="V41" s="88"/>
      <c r="W41" s="156"/>
      <c r="X41" s="88"/>
      <c r="Y41" s="157"/>
      <c r="AA41" s="96"/>
      <c r="AB41" s="158" t="n">
        <v>7276337</v>
      </c>
      <c r="AC41" s="159" t="n">
        <v>2530552</v>
      </c>
      <c r="AD41" s="159" t="n">
        <v>54043</v>
      </c>
      <c r="AE41" s="159" t="n">
        <v>96575</v>
      </c>
      <c r="AF41" s="159" t="n">
        <v>0</v>
      </c>
      <c r="AG41" s="159" t="n">
        <v>0</v>
      </c>
      <c r="AH41" s="159" t="n">
        <v>0</v>
      </c>
      <c r="AI41" s="159" t="n">
        <v>0</v>
      </c>
      <c r="AJ41" s="159" t="n">
        <v>45909</v>
      </c>
      <c r="AK41" s="159" t="n">
        <v>49004</v>
      </c>
      <c r="AL41" s="159" t="n">
        <v>0</v>
      </c>
      <c r="AM41" s="159" t="n">
        <v>44649</v>
      </c>
      <c r="AN41" s="159" t="n">
        <v>166039</v>
      </c>
      <c r="AO41" s="159" t="n">
        <v>0</v>
      </c>
      <c r="AP41" s="159" t="n">
        <v>29556</v>
      </c>
      <c r="AQ41" s="159" t="n">
        <v>144000</v>
      </c>
      <c r="AR41" s="159" t="n">
        <v>0</v>
      </c>
      <c r="AS41" s="159" t="n">
        <v>17637</v>
      </c>
      <c r="AT41" s="159" t="n">
        <v>131635</v>
      </c>
      <c r="AU41" s="159" t="n">
        <v>0</v>
      </c>
      <c r="AV41" s="159" t="n">
        <v>8375</v>
      </c>
      <c r="AW41" s="159" t="n">
        <v>0</v>
      </c>
      <c r="AX41" s="159" t="n">
        <v>8375</v>
      </c>
      <c r="AY41" s="159" t="n">
        <v>4847</v>
      </c>
      <c r="AZ41" s="159" t="n">
        <v>0</v>
      </c>
      <c r="BA41" s="160" t="n">
        <v>4847</v>
      </c>
      <c r="BB41" s="120"/>
      <c r="BC41" s="101"/>
      <c r="BD41" s="161" t="n">
        <v>6959029</v>
      </c>
      <c r="BE41" s="162" t="n">
        <v>2593466</v>
      </c>
      <c r="BF41" s="162" t="n">
        <v>54228</v>
      </c>
      <c r="BG41" s="162" t="n">
        <v>96544</v>
      </c>
      <c r="BH41" s="162" t="n">
        <v>0</v>
      </c>
      <c r="BI41" s="162" t="n">
        <v>0</v>
      </c>
      <c r="BJ41" s="162" t="n">
        <v>0</v>
      </c>
      <c r="BK41" s="162" t="n">
        <v>0</v>
      </c>
      <c r="BL41" s="162" t="n">
        <v>47375</v>
      </c>
      <c r="BM41" s="162" t="n">
        <v>0</v>
      </c>
      <c r="BN41" s="162" t="n">
        <v>47375</v>
      </c>
      <c r="BO41" s="162" t="n">
        <v>53752</v>
      </c>
      <c r="BP41" s="162" t="n">
        <v>156000</v>
      </c>
      <c r="BQ41" s="162" t="n">
        <v>17005</v>
      </c>
      <c r="BR41" s="162" t="n">
        <v>9108</v>
      </c>
      <c r="BS41" s="162" t="n">
        <v>10670</v>
      </c>
      <c r="BT41" s="162" t="n">
        <v>0</v>
      </c>
      <c r="BU41" s="162" t="n">
        <v>7346</v>
      </c>
      <c r="BV41" s="162" t="n">
        <v>7447</v>
      </c>
      <c r="BW41" s="162" t="n">
        <v>0</v>
      </c>
      <c r="BX41" s="162" t="n">
        <v>8220</v>
      </c>
      <c r="BY41" s="162" t="n">
        <v>0</v>
      </c>
      <c r="BZ41" s="162" t="n">
        <v>8220</v>
      </c>
      <c r="CA41" s="162" t="n">
        <v>4638</v>
      </c>
      <c r="CB41" s="162" t="n">
        <v>0</v>
      </c>
      <c r="CC41" s="163" t="n">
        <v>4638</v>
      </c>
      <c r="CF41" s="164" t="n">
        <f aca="false">AE41/$AB41</f>
        <v>0.0132724748730027</v>
      </c>
      <c r="CG41" s="130" t="n">
        <f aca="false">AF41/$AC41</f>
        <v>0</v>
      </c>
      <c r="CH41" s="130" t="n">
        <f aca="false">AH41/$AB41</f>
        <v>0</v>
      </c>
      <c r="CI41" s="130" t="n">
        <f aca="false">AI41/$AC41</f>
        <v>0</v>
      </c>
      <c r="CJ41" s="130" t="n">
        <f aca="false">AK41/$AB41</f>
        <v>0.00673470731220943</v>
      </c>
      <c r="CK41" s="130" t="n">
        <f aca="false">AL41/$AC41</f>
        <v>0</v>
      </c>
      <c r="CL41" s="130" t="n">
        <f aca="false">AN41/$AB41</f>
        <v>0.0228190365564432</v>
      </c>
      <c r="CM41" s="130" t="n">
        <f aca="false">AO41/$AC41</f>
        <v>0</v>
      </c>
      <c r="CN41" s="130" t="n">
        <f aca="false">AQ41/$AB41</f>
        <v>0.0197901773928283</v>
      </c>
      <c r="CO41" s="130" t="n">
        <f aca="false">AR41/$AC41</f>
        <v>0</v>
      </c>
      <c r="CP41" s="130" t="n">
        <f aca="false">AT41/$AB41</f>
        <v>0.0180908333410066</v>
      </c>
      <c r="CQ41" s="130" t="n">
        <f aca="false">AU41/$AC41</f>
        <v>0</v>
      </c>
      <c r="CR41" s="130" t="n">
        <f aca="false">AW41/$AB41</f>
        <v>0</v>
      </c>
      <c r="CS41" s="130" t="n">
        <f aca="false">AX41/$AC41</f>
        <v>0.00330955459520294</v>
      </c>
      <c r="CT41" s="130" t="n">
        <f aca="false">AZ41/$AB41</f>
        <v>0</v>
      </c>
      <c r="CU41" s="132" t="n">
        <f aca="false">BA41/$AC41</f>
        <v>0.00191539237288939</v>
      </c>
      <c r="CV41" s="130" t="n">
        <f aca="false">CJ41+CL41+CN41+CP41+CR41+CT41</f>
        <v>0.0674347546024875</v>
      </c>
      <c r="CW41" s="165" t="n">
        <f aca="false">CK41+CM41+CO41+CQ41+CS41+CU41</f>
        <v>0.00522494696809234</v>
      </c>
      <c r="CX41" s="109"/>
      <c r="CY41" s="109"/>
      <c r="CZ41" s="164" t="n">
        <f aca="false">BG41/$BD41</f>
        <v>0.0138731998386557</v>
      </c>
      <c r="DA41" s="130" t="n">
        <f aca="false">BH41/$BE41</f>
        <v>0</v>
      </c>
      <c r="DB41" s="130" t="n">
        <f aca="false">BJ41/$BD41</f>
        <v>0</v>
      </c>
      <c r="DC41" s="130" t="n">
        <f aca="false">BK41/$BE41</f>
        <v>0</v>
      </c>
      <c r="DD41" s="130" t="n">
        <f aca="false">BM41/$BD41</f>
        <v>0</v>
      </c>
      <c r="DE41" s="130" t="n">
        <f aca="false">BN41/$BE41</f>
        <v>0.0182670603740323</v>
      </c>
      <c r="DF41" s="130" t="n">
        <f aca="false">BP41/$BD41</f>
        <v>0.0224169205215268</v>
      </c>
      <c r="DG41" s="130" t="n">
        <f aca="false">BQ41/$BE41</f>
        <v>0.0065568625152595</v>
      </c>
      <c r="DH41" s="130" t="n">
        <f aca="false">BS41/$BD41</f>
        <v>0.00153325988438904</v>
      </c>
      <c r="DI41" s="130" t="n">
        <f aca="false">BT41/$BE41</f>
        <v>0</v>
      </c>
      <c r="DJ41" s="130" t="n">
        <f aca="false">BV41/$BD41</f>
        <v>0.00107012055848596</v>
      </c>
      <c r="DK41" s="130" t="n">
        <f aca="false">BW41/$BE41</f>
        <v>0</v>
      </c>
      <c r="DL41" s="130" t="n">
        <f aca="false">BY41/$BD41</f>
        <v>0</v>
      </c>
      <c r="DM41" s="130" t="n">
        <f aca="false">BZ41/$BE41</f>
        <v>0.00316950366806428</v>
      </c>
      <c r="DN41" s="130" t="n">
        <f aca="false">CB41/$BD41</f>
        <v>0</v>
      </c>
      <c r="DO41" s="165" t="n">
        <f aca="false">CC41/$BE41</f>
        <v>0.00178834039081291</v>
      </c>
      <c r="DP41" s="130" t="n">
        <f aca="false">DD41+DF41+DH41+DJ41+DL41+DN41</f>
        <v>0.0250203009644018</v>
      </c>
      <c r="DQ41" s="165" t="n">
        <f aca="false">DE41+DG41+DI41+DK41+DM41+DO41</f>
        <v>0.029781766948169</v>
      </c>
      <c r="DR41" s="109"/>
      <c r="DS41" s="109"/>
      <c r="DT41" s="130" t="n">
        <f aca="false">BD41/AB41</f>
        <v>0.956391794387753</v>
      </c>
      <c r="DU41" s="130" t="n">
        <f aca="false">BE41/AC41</f>
        <v>1.02486176928986</v>
      </c>
      <c r="DV41" s="130" t="n">
        <f aca="false">BF41/AD41</f>
        <v>1.00342320004441</v>
      </c>
      <c r="DW41" s="130" t="n">
        <f aca="false">BG41/AE41</f>
        <v>0.999679005953922</v>
      </c>
      <c r="DX41" s="130" t="e">
        <f aca="false">BH41/AF41</f>
        <v>#DIV/0!</v>
      </c>
      <c r="DY41" s="130" t="e">
        <f aca="false">BI41/AG41</f>
        <v>#DIV/0!</v>
      </c>
      <c r="DZ41" s="130" t="e">
        <f aca="false">BJ41/AH41</f>
        <v>#DIV/0!</v>
      </c>
      <c r="EA41" s="130" t="e">
        <f aca="false">BK41/AI41</f>
        <v>#DIV/0!</v>
      </c>
      <c r="EB41" s="130" t="n">
        <f aca="false">BL41/AJ41</f>
        <v>1.03193273650047</v>
      </c>
      <c r="EC41" s="130" t="n">
        <f aca="false">BM41/AK41</f>
        <v>0</v>
      </c>
      <c r="ED41" s="130" t="e">
        <f aca="false">BN41/AL41</f>
        <v>#DIV/0!</v>
      </c>
      <c r="EE41" s="130" t="n">
        <f aca="false">BO41/AM41</f>
        <v>1.20387914622948</v>
      </c>
      <c r="EF41" s="130" t="n">
        <f aca="false">BP41/AN41</f>
        <v>0.939538301242479</v>
      </c>
      <c r="EG41" s="130" t="e">
        <f aca="false">BQ41/AO41</f>
        <v>#DIV/0!</v>
      </c>
      <c r="EH41" s="130" t="n">
        <f aca="false">BR41/AP41</f>
        <v>0.30816077953715</v>
      </c>
      <c r="EI41" s="130" t="n">
        <f aca="false">BS41/AQ41</f>
        <v>0.0740972222222222</v>
      </c>
      <c r="EJ41" s="130" t="e">
        <f aca="false">BT41/AR41</f>
        <v>#DIV/0!</v>
      </c>
      <c r="EK41" s="130" t="n">
        <f aca="false">BU41/AS41</f>
        <v>0.416510744457674</v>
      </c>
      <c r="EL41" s="130" t="n">
        <f aca="false">BV41/AT41</f>
        <v>0.0565730998594599</v>
      </c>
      <c r="EM41" s="130" t="e">
        <f aca="false">BW41/AU41</f>
        <v>#DIV/0!</v>
      </c>
      <c r="EN41" s="130" t="n">
        <f aca="false">BX41/AV41</f>
        <v>0.981492537313433</v>
      </c>
      <c r="EO41" s="130" t="e">
        <f aca="false">BY41/AW41</f>
        <v>#DIV/0!</v>
      </c>
      <c r="EP41" s="130" t="n">
        <f aca="false">BZ41/AX41</f>
        <v>0.981492537313433</v>
      </c>
      <c r="EQ41" s="130" t="n">
        <f aca="false">CA41/AY41</f>
        <v>0.956880544666804</v>
      </c>
      <c r="ER41" s="130" t="e">
        <f aca="false">CB41/AZ41</f>
        <v>#DIV/0!</v>
      </c>
      <c r="ES41" s="130" t="n">
        <f aca="false">CC41/BA41</f>
        <v>0.956880544666804</v>
      </c>
      <c r="ET41" s="130" t="n">
        <f aca="false">SUM(BL41+BO41+BR41+BU41+BX41+CA41)/SUM(AJ41+AM41+AP41+AS41+AV41+AY41)</f>
        <v>0.863988925172051</v>
      </c>
      <c r="EU41" s="130" t="n">
        <f aca="false">SUM(BM41+BP41+BS41+BV41+BY41+CB41)/SUM(AK41+AN41+AQ41+AT41+AW41+AZ41)</f>
        <v>0.354849820044917</v>
      </c>
      <c r="EV41" s="130" t="n">
        <f aca="false">SUM(BN41+BQ41+BT41+BW41+BZ41+CC41)/SUM(AL41+AO41+AR41+AU41+AX41+BA41)</f>
        <v>5.84162759037967</v>
      </c>
      <c r="EX41" s="148" t="n">
        <v>832</v>
      </c>
      <c r="EY41" s="148" t="n">
        <v>480</v>
      </c>
      <c r="EZ41" s="148" t="n">
        <v>500</v>
      </c>
      <c r="FA41" s="149" t="n">
        <f aca="false">EX41*EY41*EZ41</f>
        <v>199680000</v>
      </c>
      <c r="FB41" s="109"/>
      <c r="FC41" s="150" t="n">
        <f aca="false">AB41/$FA41</f>
        <v>0.0364399889823718</v>
      </c>
      <c r="FD41" s="150" t="n">
        <f aca="false">AC41/$FA41</f>
        <v>0.0126730368589744</v>
      </c>
      <c r="FE41" s="151" t="n">
        <f aca="false">AD41/$FA41</f>
        <v>0.000270648036858974</v>
      </c>
      <c r="FF41" s="151" t="n">
        <f aca="false">AE41/$FA41</f>
        <v>0.000483648838141026</v>
      </c>
      <c r="FG41" s="151" t="n">
        <f aca="false">AF41/$FA41</f>
        <v>0</v>
      </c>
      <c r="FH41" s="151" t="n">
        <f aca="false">AG41/$FA41</f>
        <v>0</v>
      </c>
      <c r="FI41" s="151" t="n">
        <f aca="false">AH41/$FA41</f>
        <v>0</v>
      </c>
      <c r="FJ41" s="151" t="n">
        <f aca="false">AI41/$FA41</f>
        <v>0</v>
      </c>
      <c r="FK41" s="151" t="n">
        <f aca="false">AJ41/$FA41</f>
        <v>0.000229912860576923</v>
      </c>
      <c r="FL41" s="151" t="n">
        <f aca="false">AK41/$FA41</f>
        <v>0.00024541266025641</v>
      </c>
      <c r="FM41" s="151" t="n">
        <f aca="false">AL41/$FA41</f>
        <v>0</v>
      </c>
      <c r="FN41" s="151" t="n">
        <f aca="false">AM41/$FA41</f>
        <v>0.000223602764423077</v>
      </c>
      <c r="FO41" s="151" t="n">
        <f aca="false">AN41/$FA41</f>
        <v>0.000831525440705128</v>
      </c>
      <c r="FP41" s="151" t="n">
        <f aca="false">AO41/$FA41</f>
        <v>0</v>
      </c>
      <c r="FQ41" s="151" t="n">
        <f aca="false">AP41/$FA41</f>
        <v>0.000148016826923077</v>
      </c>
      <c r="FR41" s="151" t="n">
        <f aca="false">AQ41/$FA41</f>
        <v>0.000721153846153846</v>
      </c>
      <c r="FS41" s="151" t="n">
        <f aca="false">AR41/$FA41</f>
        <v>0</v>
      </c>
      <c r="FT41" s="151" t="n">
        <f aca="false">AS41/$FA41</f>
        <v>8.83263221153846E-005</v>
      </c>
      <c r="FU41" s="151" t="n">
        <f aca="false">AT41/$FA41</f>
        <v>0.000659229767628205</v>
      </c>
      <c r="FV41" s="151" t="n">
        <f aca="false">AU41/$FA41</f>
        <v>0</v>
      </c>
      <c r="FW41" s="151" t="n">
        <f aca="false">AV41/$FA41</f>
        <v>4.19421073717949E-005</v>
      </c>
      <c r="FX41" s="151" t="n">
        <f aca="false">AW41/$FA41</f>
        <v>0</v>
      </c>
      <c r="FY41" s="151" t="n">
        <f aca="false">AX41/$FA41</f>
        <v>4.19421073717949E-005</v>
      </c>
      <c r="FZ41" s="151" t="n">
        <f aca="false">AY41/$FA41</f>
        <v>2.42738381410256E-005</v>
      </c>
      <c r="GA41" s="151" t="n">
        <f aca="false">AZ41/$FA41</f>
        <v>0</v>
      </c>
      <c r="GB41" s="151" t="n">
        <f aca="false">BA41/$FA41</f>
        <v>2.42738381410256E-005</v>
      </c>
      <c r="GC41" s="151" t="n">
        <f aca="false">SUM(FK41,FN41,FQ41,FT41,FW41,FZ41)</f>
        <v>0.000756074719551282</v>
      </c>
      <c r="GD41" s="151" t="n">
        <f aca="false">SUM(FL41,FO41,FR41,FU41,FX41,GA41)</f>
        <v>0.00245732171474359</v>
      </c>
      <c r="GE41" s="151" t="n">
        <f aca="false">SUM(FM41,FP41,FS41,FV41,FY41,GB41)</f>
        <v>6.62159455128205E-005</v>
      </c>
      <c r="GF41" s="109"/>
      <c r="GG41" s="150" t="n">
        <f aca="false">BD41/$FA41</f>
        <v>0.0348509064503205</v>
      </c>
      <c r="GH41" s="150" t="n">
        <f aca="false">BE41/$FA41</f>
        <v>0.0129881109775641</v>
      </c>
      <c r="GI41" s="150" t="n">
        <f aca="false">BF41/$FA41</f>
        <v>0.000271574519230769</v>
      </c>
      <c r="GJ41" s="150" t="n">
        <f aca="false">BG41/$FA41</f>
        <v>0.00048349358974359</v>
      </c>
      <c r="GK41" s="150" t="n">
        <f aca="false">BH41/$FA41</f>
        <v>0</v>
      </c>
      <c r="GL41" s="150" t="n">
        <f aca="false">BI41/$FA41</f>
        <v>0</v>
      </c>
      <c r="GM41" s="150" t="n">
        <f aca="false">BJ41/$FA41</f>
        <v>0</v>
      </c>
      <c r="GN41" s="150" t="n">
        <f aca="false">BK41/$FA41</f>
        <v>0</v>
      </c>
      <c r="GO41" s="150" t="n">
        <f aca="false">BL41/$FA41</f>
        <v>0.000237254607371795</v>
      </c>
      <c r="GP41" s="150" t="n">
        <f aca="false">BM41/$FA41</f>
        <v>0</v>
      </c>
      <c r="GQ41" s="150" t="n">
        <f aca="false">BN41/$FA41</f>
        <v>0.000237254607371795</v>
      </c>
      <c r="GR41" s="150" t="n">
        <f aca="false">BO41/$FA41</f>
        <v>0.000269190705128205</v>
      </c>
      <c r="GS41" s="150" t="n">
        <f aca="false">BP41/$FA41</f>
        <v>0.00078125</v>
      </c>
      <c r="GT41" s="150" t="n">
        <f aca="false">BQ41/$FA41</f>
        <v>8.51612580128205E-005</v>
      </c>
      <c r="GU41" s="150" t="n">
        <f aca="false">BR41/$FA41</f>
        <v>4.56129807692308E-005</v>
      </c>
      <c r="GV41" s="150" t="n">
        <f aca="false">BS41/$FA41</f>
        <v>5.34354967948718E-005</v>
      </c>
      <c r="GW41" s="150" t="n">
        <f aca="false">BT41/$FA41</f>
        <v>0</v>
      </c>
      <c r="GX41" s="150" t="n">
        <f aca="false">BU41/$FA41</f>
        <v>3.67888621794872E-005</v>
      </c>
      <c r="GY41" s="150" t="n">
        <f aca="false">BV41/$FA41</f>
        <v>3.7294671474359E-005</v>
      </c>
      <c r="GZ41" s="150" t="n">
        <f aca="false">BW41/$FA41</f>
        <v>0</v>
      </c>
      <c r="HA41" s="150" t="n">
        <f aca="false">BX41/$FA41</f>
        <v>4.11658653846154E-005</v>
      </c>
      <c r="HB41" s="150" t="n">
        <f aca="false">BY41/$FA41</f>
        <v>0</v>
      </c>
      <c r="HC41" s="150" t="n">
        <f aca="false">BZ41/$FA41</f>
        <v>4.11658653846154E-005</v>
      </c>
      <c r="HD41" s="150" t="n">
        <f aca="false">CA41/$FA41</f>
        <v>2.32271634615385E-005</v>
      </c>
      <c r="HE41" s="150" t="n">
        <f aca="false">CB41/$FA41</f>
        <v>0</v>
      </c>
      <c r="HF41" s="150" t="n">
        <f aca="false">CC41/$FA41</f>
        <v>2.32271634615385E-005</v>
      </c>
      <c r="HG41" s="151" t="n">
        <f aca="false">SUM(GO41,GR41,GU41,GX41,HA41,HD41)</f>
        <v>0.000653240184294872</v>
      </c>
      <c r="HH41" s="151" t="n">
        <f aca="false">SUM(GP41,GS41,GV41,GY41,HB41,HE41)</f>
        <v>0.000871980168269231</v>
      </c>
      <c r="HI41" s="151" t="n">
        <f aca="false">SUM(GQ41,GT41,GW41,GZ41,HC41,HF41)</f>
        <v>0.00038680889423076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4" t="n">
        <v>433.0392</v>
      </c>
      <c r="E42" s="195" t="n">
        <v>31.9117</v>
      </c>
      <c r="F42" s="195" t="n">
        <v>37.1566</v>
      </c>
      <c r="G42" s="195" t="n">
        <v>36.9821</v>
      </c>
      <c r="H42" s="195" t="n">
        <v>4021.671</v>
      </c>
      <c r="I42" s="195" t="n">
        <v>8.86</v>
      </c>
      <c r="J42" s="168" t="n">
        <f aca="false">H42/3600</f>
        <v>1.11713083333333</v>
      </c>
      <c r="L42" s="194" t="n">
        <v>432.2216</v>
      </c>
      <c r="M42" s="195" t="n">
        <v>31.9094</v>
      </c>
      <c r="N42" s="195" t="n">
        <v>37.153</v>
      </c>
      <c r="O42" s="195" t="n">
        <v>36.9807</v>
      </c>
      <c r="P42" s="195" t="n">
        <v>4042.715</v>
      </c>
      <c r="Q42" s="195" t="n">
        <v>8.782</v>
      </c>
      <c r="R42" s="168" t="n">
        <f aca="false">P42/3600</f>
        <v>1.12297638888889</v>
      </c>
      <c r="S42" s="137"/>
      <c r="T42" s="170"/>
      <c r="U42" s="171"/>
      <c r="V42" s="171"/>
      <c r="W42" s="170"/>
      <c r="X42" s="171"/>
      <c r="Y42" s="172"/>
      <c r="AA42" s="96"/>
      <c r="AB42" s="158" t="n">
        <v>3870723</v>
      </c>
      <c r="AC42" s="159" t="n">
        <v>1314596</v>
      </c>
      <c r="AD42" s="159" t="n">
        <v>31989</v>
      </c>
      <c r="AE42" s="159" t="n">
        <v>52774</v>
      </c>
      <c r="AF42" s="159" t="n">
        <v>0</v>
      </c>
      <c r="AG42" s="159" t="n">
        <v>0</v>
      </c>
      <c r="AH42" s="159" t="n">
        <v>0</v>
      </c>
      <c r="AI42" s="159" t="n">
        <v>0</v>
      </c>
      <c r="AJ42" s="159" t="n">
        <v>27560</v>
      </c>
      <c r="AK42" s="159" t="n">
        <v>31513</v>
      </c>
      <c r="AL42" s="159" t="n">
        <v>0</v>
      </c>
      <c r="AM42" s="159" t="n">
        <v>23008</v>
      </c>
      <c r="AN42" s="159" t="n">
        <v>56983</v>
      </c>
      <c r="AO42" s="159" t="n">
        <v>0</v>
      </c>
      <c r="AP42" s="159" t="n">
        <v>10329</v>
      </c>
      <c r="AQ42" s="159" t="n">
        <v>46368</v>
      </c>
      <c r="AR42" s="159" t="n">
        <v>0</v>
      </c>
      <c r="AS42" s="159" t="n">
        <v>7476</v>
      </c>
      <c r="AT42" s="159" t="n">
        <v>41766</v>
      </c>
      <c r="AU42" s="159" t="n">
        <v>0</v>
      </c>
      <c r="AV42" s="159" t="n">
        <v>6700</v>
      </c>
      <c r="AW42" s="159" t="n">
        <v>0</v>
      </c>
      <c r="AX42" s="159" t="n">
        <v>6700</v>
      </c>
      <c r="AY42" s="159" t="n">
        <v>4017</v>
      </c>
      <c r="AZ42" s="159" t="n">
        <v>0</v>
      </c>
      <c r="BA42" s="160" t="n">
        <v>4017</v>
      </c>
      <c r="BB42" s="120"/>
      <c r="BC42" s="101"/>
      <c r="BD42" s="161" t="n">
        <v>3750448</v>
      </c>
      <c r="BE42" s="162" t="n">
        <v>1353156</v>
      </c>
      <c r="BF42" s="162" t="n">
        <v>31741</v>
      </c>
      <c r="BG42" s="162" t="n">
        <v>52592</v>
      </c>
      <c r="BH42" s="162" t="n">
        <v>0</v>
      </c>
      <c r="BI42" s="162" t="n">
        <v>0</v>
      </c>
      <c r="BJ42" s="162" t="n">
        <v>0</v>
      </c>
      <c r="BK42" s="162" t="n">
        <v>0</v>
      </c>
      <c r="BL42" s="162" t="n">
        <v>29125</v>
      </c>
      <c r="BM42" s="162" t="n">
        <v>0</v>
      </c>
      <c r="BN42" s="162" t="n">
        <v>29125</v>
      </c>
      <c r="BO42" s="162" t="n">
        <v>28403</v>
      </c>
      <c r="BP42" s="162" t="n">
        <v>54600</v>
      </c>
      <c r="BQ42" s="162" t="n">
        <v>8811</v>
      </c>
      <c r="BR42" s="162" t="n">
        <v>3338</v>
      </c>
      <c r="BS42" s="162" t="n">
        <v>4573</v>
      </c>
      <c r="BT42" s="162" t="n">
        <v>0</v>
      </c>
      <c r="BU42" s="162" t="n">
        <v>3533</v>
      </c>
      <c r="BV42" s="162" t="n">
        <v>3465</v>
      </c>
      <c r="BW42" s="162" t="n">
        <v>0</v>
      </c>
      <c r="BX42" s="162" t="n">
        <v>6080</v>
      </c>
      <c r="BY42" s="162" t="n">
        <v>0</v>
      </c>
      <c r="BZ42" s="162" t="n">
        <v>6080</v>
      </c>
      <c r="CA42" s="162" t="n">
        <v>3545</v>
      </c>
      <c r="CB42" s="162" t="n">
        <v>0</v>
      </c>
      <c r="CC42" s="163" t="n">
        <v>3545</v>
      </c>
      <c r="CF42" s="164" t="n">
        <f aca="false">AE42/$AB42</f>
        <v>0.0136341453521732</v>
      </c>
      <c r="CG42" s="130" t="n">
        <f aca="false">AF42/$AC42</f>
        <v>0</v>
      </c>
      <c r="CH42" s="130" t="n">
        <f aca="false">AH42/$AB42</f>
        <v>0</v>
      </c>
      <c r="CI42" s="130" t="n">
        <f aca="false">AI42/$AC42</f>
        <v>0</v>
      </c>
      <c r="CJ42" s="130" t="n">
        <f aca="false">AK42/$AB42</f>
        <v>0.00814137307164579</v>
      </c>
      <c r="CK42" s="130" t="n">
        <f aca="false">AL42/$AC42</f>
        <v>0</v>
      </c>
      <c r="CL42" s="130" t="n">
        <f aca="false">AN42/$AB42</f>
        <v>0.0147215391026431</v>
      </c>
      <c r="CM42" s="130" t="n">
        <f aca="false">AO42/$AC42</f>
        <v>0</v>
      </c>
      <c r="CN42" s="130" t="n">
        <f aca="false">AQ42/$AB42</f>
        <v>0.0119791573822255</v>
      </c>
      <c r="CO42" s="130" t="n">
        <f aca="false">AR42/$AC42</f>
        <v>0</v>
      </c>
      <c r="CP42" s="130" t="n">
        <f aca="false">AT42/$AB42</f>
        <v>0.0107902322124316</v>
      </c>
      <c r="CQ42" s="130" t="n">
        <f aca="false">AU42/$AC42</f>
        <v>0</v>
      </c>
      <c r="CR42" s="130" t="n">
        <f aca="false">AW42/$AB42</f>
        <v>0</v>
      </c>
      <c r="CS42" s="130" t="n">
        <f aca="false">AX42/$AC42</f>
        <v>0.0050966228407815</v>
      </c>
      <c r="CT42" s="130" t="n">
        <f aca="false">AZ42/$AB42</f>
        <v>0</v>
      </c>
      <c r="CU42" s="132" t="n">
        <f aca="false">BA42/$AC42</f>
        <v>0.00305569163454019</v>
      </c>
      <c r="CV42" s="130" t="n">
        <f aca="false">CJ42+CL42+CN42+CP42+CR42+CT42</f>
        <v>0.045632301768946</v>
      </c>
      <c r="CW42" s="165" t="n">
        <f aca="false">CK42+CM42+CO42+CQ42+CS42+CU42</f>
        <v>0.0081523144753217</v>
      </c>
      <c r="CX42" s="109"/>
      <c r="CY42" s="109"/>
      <c r="CZ42" s="164" t="n">
        <f aca="false">BG42/$BD42</f>
        <v>0.0140228580692227</v>
      </c>
      <c r="DA42" s="130" t="n">
        <f aca="false">BH42/$BE42</f>
        <v>0</v>
      </c>
      <c r="DB42" s="130" t="n">
        <f aca="false">BJ42/$BD42</f>
        <v>0</v>
      </c>
      <c r="DC42" s="130" t="n">
        <f aca="false">BK42/$BE42</f>
        <v>0</v>
      </c>
      <c r="DD42" s="130" t="n">
        <f aca="false">BM42/$BD42</f>
        <v>0</v>
      </c>
      <c r="DE42" s="130" t="n">
        <f aca="false">BN42/$BE42</f>
        <v>0.0215237563148669</v>
      </c>
      <c r="DF42" s="130" t="n">
        <f aca="false">BP42/$BD42</f>
        <v>0.014558260773113</v>
      </c>
      <c r="DG42" s="130" t="n">
        <f aca="false">BQ42/$BE42</f>
        <v>0.00651144435674822</v>
      </c>
      <c r="DH42" s="130" t="n">
        <f aca="false">BS42/$BD42</f>
        <v>0.00121932099845139</v>
      </c>
      <c r="DI42" s="130" t="n">
        <f aca="false">BT42/$BE42</f>
        <v>0</v>
      </c>
      <c r="DJ42" s="130" t="n">
        <f aca="false">BV42/$BD42</f>
        <v>0.000923889625986016</v>
      </c>
      <c r="DK42" s="130" t="n">
        <f aca="false">BW42/$BE42</f>
        <v>0</v>
      </c>
      <c r="DL42" s="130" t="n">
        <f aca="false">BY42/$BD42</f>
        <v>0</v>
      </c>
      <c r="DM42" s="130" t="n">
        <f aca="false">BZ42/$BE42</f>
        <v>0.00449319960152414</v>
      </c>
      <c r="DN42" s="130" t="n">
        <f aca="false">CB42/$BD42</f>
        <v>0</v>
      </c>
      <c r="DO42" s="165" t="n">
        <f aca="false">CC42/$BE42</f>
        <v>0.00261980141240182</v>
      </c>
      <c r="DP42" s="130" t="n">
        <f aca="false">DD42+DF42+DH42+DJ42+DL42+DN42</f>
        <v>0.0167014713975504</v>
      </c>
      <c r="DQ42" s="165" t="n">
        <f aca="false">DE42+DG42+DI42+DK42+DM42+DO42</f>
        <v>0.0351482016855411</v>
      </c>
      <c r="DR42" s="109"/>
      <c r="DS42" s="109"/>
      <c r="DT42" s="130" t="n">
        <f aca="false">BD42/AB42</f>
        <v>0.968926993742513</v>
      </c>
      <c r="DU42" s="130" t="n">
        <f aca="false">BE42/AC42</f>
        <v>1.02933220548366</v>
      </c>
      <c r="DV42" s="130" t="n">
        <f aca="false">BF42/AD42</f>
        <v>0.992247335021414</v>
      </c>
      <c r="DW42" s="130" t="n">
        <f aca="false">BG42/AE42</f>
        <v>0.99655133209535</v>
      </c>
      <c r="DX42" s="130" t="e">
        <f aca="false">BH42/AF42</f>
        <v>#DIV/0!</v>
      </c>
      <c r="DY42" s="130" t="e">
        <f aca="false">BI42/AG42</f>
        <v>#DIV/0!</v>
      </c>
      <c r="DZ42" s="130" t="e">
        <f aca="false">BJ42/AH42</f>
        <v>#DIV/0!</v>
      </c>
      <c r="EA42" s="130" t="e">
        <f aca="false">BK42/AI42</f>
        <v>#DIV/0!</v>
      </c>
      <c r="EB42" s="130" t="n">
        <f aca="false">BL42/AJ42</f>
        <v>1.05678519593614</v>
      </c>
      <c r="EC42" s="130" t="n">
        <f aca="false">BM42/AK42</f>
        <v>0</v>
      </c>
      <c r="ED42" s="130" t="e">
        <f aca="false">BN42/AL42</f>
        <v>#DIV/0!</v>
      </c>
      <c r="EE42" s="130" t="n">
        <f aca="false">BO42/AM42</f>
        <v>1.23448365785814</v>
      </c>
      <c r="EF42" s="130" t="n">
        <f aca="false">BP42/AN42</f>
        <v>0.95818050997666</v>
      </c>
      <c r="EG42" s="130" t="e">
        <f aca="false">BQ42/AO42</f>
        <v>#DIV/0!</v>
      </c>
      <c r="EH42" s="130" t="n">
        <f aca="false">BR42/AP42</f>
        <v>0.32316778003679</v>
      </c>
      <c r="EI42" s="130" t="n">
        <f aca="false">BS42/AQ42</f>
        <v>0.0986240510697033</v>
      </c>
      <c r="EJ42" s="130" t="e">
        <f aca="false">BT42/AR42</f>
        <v>#DIV/0!</v>
      </c>
      <c r="EK42" s="130" t="n">
        <f aca="false">BU42/AS42</f>
        <v>0.472578919208133</v>
      </c>
      <c r="EL42" s="130" t="n">
        <f aca="false">BV42/AT42</f>
        <v>0.0829622180721161</v>
      </c>
      <c r="EM42" s="130" t="e">
        <f aca="false">BW42/AU42</f>
        <v>#DIV/0!</v>
      </c>
      <c r="EN42" s="130" t="n">
        <f aca="false">BX42/AV42</f>
        <v>0.907462686567164</v>
      </c>
      <c r="EO42" s="130" t="e">
        <f aca="false">BY42/AW42</f>
        <v>#DIV/0!</v>
      </c>
      <c r="EP42" s="130" t="n">
        <f aca="false">BZ42/AX42</f>
        <v>0.907462686567164</v>
      </c>
      <c r="EQ42" s="130" t="n">
        <f aca="false">CA42/AY42</f>
        <v>0.882499377645009</v>
      </c>
      <c r="ER42" s="130" t="e">
        <f aca="false">CB42/AZ42</f>
        <v>#DIV/0!</v>
      </c>
      <c r="ES42" s="130" t="n">
        <f aca="false">CC42/BA42</f>
        <v>0.882499377645009</v>
      </c>
      <c r="ET42" s="130" t="n">
        <f aca="false">SUM(BL42+BO42+BR42+BU42+BX42+CA42)/SUM(AJ42+AM42+AP42+AS42+AV42+AY42)</f>
        <v>0.935946390188393</v>
      </c>
      <c r="EU42" s="130" t="n">
        <f aca="false">SUM(BM42+BP42+BS42+BV42+BY42+CB42)/SUM(AK42+AN42+AQ42+AT42+AW42+AZ42)</f>
        <v>0.354628319085093</v>
      </c>
      <c r="EV42" s="130" t="n">
        <f aca="false">SUM(BN42+BQ42+BT42+BW42+BZ42+CC42)/SUM(AL42+AO42+AR42+AU42+AX42+BA42)</f>
        <v>4.43790239805916</v>
      </c>
      <c r="EX42" s="148" t="n">
        <v>832</v>
      </c>
      <c r="EY42" s="148" t="n">
        <v>480</v>
      </c>
      <c r="EZ42" s="148" t="n">
        <v>500</v>
      </c>
      <c r="FA42" s="149" t="n">
        <f aca="false">EX42*EY42*EZ42</f>
        <v>199680000</v>
      </c>
      <c r="FB42" s="109"/>
      <c r="FC42" s="150" t="n">
        <f aca="false">AB42/$FA42</f>
        <v>0.0193846304086538</v>
      </c>
      <c r="FD42" s="150" t="n">
        <f aca="false">AC42/$FA42</f>
        <v>0.00658351362179487</v>
      </c>
      <c r="FE42" s="151" t="n">
        <f aca="false">AD42/$FA42</f>
        <v>0.000160201322115385</v>
      </c>
      <c r="FF42" s="151" t="n">
        <f aca="false">AE42/$FA42</f>
        <v>0.000264292868589744</v>
      </c>
      <c r="FG42" s="151" t="n">
        <f aca="false">AF42/$FA42</f>
        <v>0</v>
      </c>
      <c r="FH42" s="151" t="n">
        <f aca="false">AG42/$FA42</f>
        <v>0</v>
      </c>
      <c r="FI42" s="151" t="n">
        <f aca="false">AH42/$FA42</f>
        <v>0</v>
      </c>
      <c r="FJ42" s="151" t="n">
        <f aca="false">AI42/$FA42</f>
        <v>0</v>
      </c>
      <c r="FK42" s="151" t="n">
        <f aca="false">AJ42/$FA42</f>
        <v>0.000138020833333333</v>
      </c>
      <c r="FL42" s="151" t="n">
        <f aca="false">AK42/$FA42</f>
        <v>0.000157817508012821</v>
      </c>
      <c r="FM42" s="151" t="n">
        <f aca="false">AL42/$FA42</f>
        <v>0</v>
      </c>
      <c r="FN42" s="151" t="n">
        <f aca="false">AM42/$FA42</f>
        <v>0.000115224358974359</v>
      </c>
      <c r="FO42" s="151" t="n">
        <f aca="false">AN42/$FA42</f>
        <v>0.000285371594551282</v>
      </c>
      <c r="FP42" s="151" t="n">
        <f aca="false">AO42/$FA42</f>
        <v>0</v>
      </c>
      <c r="FQ42" s="151" t="n">
        <f aca="false">AP42/$FA42</f>
        <v>5.17277644230769E-005</v>
      </c>
      <c r="FR42" s="151" t="n">
        <f aca="false">AQ42/$FA42</f>
        <v>0.000232211538461538</v>
      </c>
      <c r="FS42" s="151" t="n">
        <f aca="false">AR42/$FA42</f>
        <v>0</v>
      </c>
      <c r="FT42" s="151" t="n">
        <f aca="false">AS42/$FA42</f>
        <v>3.74399038461538E-005</v>
      </c>
      <c r="FU42" s="151" t="n">
        <f aca="false">AT42/$FA42</f>
        <v>0.000209164663461538</v>
      </c>
      <c r="FV42" s="151" t="n">
        <f aca="false">AU42/$FA42</f>
        <v>0</v>
      </c>
      <c r="FW42" s="151" t="n">
        <f aca="false">AV42/$FA42</f>
        <v>3.35536858974359E-005</v>
      </c>
      <c r="FX42" s="151" t="n">
        <f aca="false">AW42/$FA42</f>
        <v>0</v>
      </c>
      <c r="FY42" s="151" t="n">
        <f aca="false">AX42/$FA42</f>
        <v>3.35536858974359E-005</v>
      </c>
      <c r="FZ42" s="151" t="n">
        <f aca="false">AY42/$FA42</f>
        <v>2.01171875E-005</v>
      </c>
      <c r="GA42" s="151" t="n">
        <f aca="false">AZ42/$FA42</f>
        <v>0</v>
      </c>
      <c r="GB42" s="151" t="n">
        <f aca="false">BA42/$FA42</f>
        <v>2.01171875E-005</v>
      </c>
      <c r="GC42" s="151" t="n">
        <f aca="false">SUM(FK42,FN42,FQ42,FT42,FW42,FZ42)</f>
        <v>0.000396083733974359</v>
      </c>
      <c r="GD42" s="151" t="n">
        <f aca="false">SUM(FL42,FO42,FR42,FU42,FX42,GA42)</f>
        <v>0.00088456530448718</v>
      </c>
      <c r="GE42" s="151" t="n">
        <f aca="false">SUM(FM42,FP42,FS42,FV42,FY42,GB42)</f>
        <v>5.36708733974359E-005</v>
      </c>
      <c r="GF42" s="109"/>
      <c r="GG42" s="150" t="n">
        <f aca="false">BD42/$FA42</f>
        <v>0.0187822916666667</v>
      </c>
      <c r="GH42" s="150" t="n">
        <f aca="false">BE42/$FA42</f>
        <v>0.00677662259615385</v>
      </c>
      <c r="GI42" s="150" t="n">
        <f aca="false">BF42/$FA42</f>
        <v>0.000158959334935897</v>
      </c>
      <c r="GJ42" s="150" t="n">
        <f aca="false">BG42/$FA42</f>
        <v>0.00026338141025641</v>
      </c>
      <c r="GK42" s="150" t="n">
        <f aca="false">BH42/$FA42</f>
        <v>0</v>
      </c>
      <c r="GL42" s="150" t="n">
        <f aca="false">BI42/$FA42</f>
        <v>0</v>
      </c>
      <c r="GM42" s="150" t="n">
        <f aca="false">BJ42/$FA42</f>
        <v>0</v>
      </c>
      <c r="GN42" s="150" t="n">
        <f aca="false">BK42/$FA42</f>
        <v>0</v>
      </c>
      <c r="GO42" s="150" t="n">
        <f aca="false">BL42/$FA42</f>
        <v>0.000145858373397436</v>
      </c>
      <c r="GP42" s="150" t="n">
        <f aca="false">BM42/$FA42</f>
        <v>0</v>
      </c>
      <c r="GQ42" s="150" t="n">
        <f aca="false">BN42/$FA42</f>
        <v>0.000145858373397436</v>
      </c>
      <c r="GR42" s="150" t="n">
        <f aca="false">BO42/$FA42</f>
        <v>0.000142242588141026</v>
      </c>
      <c r="GS42" s="150" t="n">
        <f aca="false">BP42/$FA42</f>
        <v>0.0002734375</v>
      </c>
      <c r="GT42" s="150" t="n">
        <f aca="false">BQ42/$FA42</f>
        <v>4.41256009615385E-005</v>
      </c>
      <c r="GU42" s="150" t="n">
        <f aca="false">BR42/$FA42</f>
        <v>1.67167467948718E-005</v>
      </c>
      <c r="GV42" s="150" t="n">
        <f aca="false">BS42/$FA42</f>
        <v>2.29016426282051E-005</v>
      </c>
      <c r="GW42" s="150" t="n">
        <f aca="false">BT42/$FA42</f>
        <v>0</v>
      </c>
      <c r="GX42" s="150" t="n">
        <f aca="false">BU42/$FA42</f>
        <v>1.76933092948718E-005</v>
      </c>
      <c r="GY42" s="150" t="n">
        <f aca="false">BV42/$FA42</f>
        <v>1.73527644230769E-005</v>
      </c>
      <c r="GZ42" s="150" t="n">
        <f aca="false">BW42/$FA42</f>
        <v>0</v>
      </c>
      <c r="HA42" s="150" t="n">
        <f aca="false">BX42/$FA42</f>
        <v>3.0448717948718E-005</v>
      </c>
      <c r="HB42" s="150" t="n">
        <f aca="false">BY42/$FA42</f>
        <v>0</v>
      </c>
      <c r="HC42" s="150" t="n">
        <f aca="false">BZ42/$FA42</f>
        <v>3.0448717948718E-005</v>
      </c>
      <c r="HD42" s="150" t="n">
        <f aca="false">CA42/$FA42</f>
        <v>1.7753405448718E-005</v>
      </c>
      <c r="HE42" s="150" t="n">
        <f aca="false">CB42/$FA42</f>
        <v>0</v>
      </c>
      <c r="HF42" s="150" t="n">
        <f aca="false">CC42/$FA42</f>
        <v>1.7753405448718E-005</v>
      </c>
      <c r="HG42" s="151" t="n">
        <f aca="false">SUM(GO42,GR42,GU42,GX42,HA42,HD42)</f>
        <v>0.000370713141025641</v>
      </c>
      <c r="HH42" s="151" t="n">
        <f aca="false">SUM(GP42,GS42,GV42,GY42,HB42,HE42)</f>
        <v>0.000313691907051282</v>
      </c>
      <c r="HI42" s="151" t="n">
        <f aca="false">SUM(GQ42,GT42,GW42,GZ42,HC42,HF42)</f>
        <v>0.00023818609775641</v>
      </c>
    </row>
    <row r="43" customFormat="false" ht="12" hidden="false" customHeight="false" outlineLevel="0" collapsed="false">
      <c r="A43" s="11"/>
      <c r="B43" s="7" t="s">
        <v>88</v>
      </c>
      <c r="C43" s="7" t="n">
        <v>22</v>
      </c>
      <c r="D43" s="187" t="n">
        <v>3621.6496</v>
      </c>
      <c r="E43" s="188" t="n">
        <v>40.1714</v>
      </c>
      <c r="F43" s="188" t="n">
        <v>43.5129</v>
      </c>
      <c r="G43" s="188" t="n">
        <v>45.0111</v>
      </c>
      <c r="H43" s="188" t="n">
        <v>6598.437</v>
      </c>
      <c r="I43" s="188" t="n">
        <v>14.991</v>
      </c>
      <c r="J43" s="135" t="n">
        <f aca="false">H43/3600</f>
        <v>1.83289916666667</v>
      </c>
      <c r="L43" s="187" t="n">
        <v>3621.9648</v>
      </c>
      <c r="M43" s="188" t="n">
        <v>40.1728</v>
      </c>
      <c r="N43" s="188" t="n">
        <v>43.5074</v>
      </c>
      <c r="O43" s="188" t="n">
        <v>45.0082</v>
      </c>
      <c r="P43" s="188" t="n">
        <v>6595.463</v>
      </c>
      <c r="Q43" s="188" t="n">
        <v>15.038</v>
      </c>
      <c r="R43" s="135" t="n">
        <f aca="false">P43/3600</f>
        <v>1.83207305555556</v>
      </c>
      <c r="S43" s="137"/>
      <c r="T43" s="48" t="e">
        <f aca="false">bdrate($D43:$D46,E43:E46,$L43:$L46,M43:M46)</f>
        <v>#VALUE!</v>
      </c>
      <c r="U43" s="49" t="e">
        <f aca="false">bdrate($D43:$D46,F43:F46,$L43:$L46,N43:N46)</f>
        <v>#VALUE!</v>
      </c>
      <c r="V43" s="49" t="e">
        <f aca="false">bdrate($D43:$D46,G43:G46,$L43:$L46,O43:O46)</f>
        <v>#VALUE!</v>
      </c>
      <c r="W43" s="51" t="e">
        <f aca="false">bdrateOld($D43:$D46,E43:E46,$L43:$L46,M43:M46)</f>
        <v>#VALUE!</v>
      </c>
      <c r="X43" s="52" t="e">
        <f aca="false">bdrateOld($D43:$D46,F43:F46,$L43:$L46,N43:N46)</f>
        <v>#VALUE!</v>
      </c>
      <c r="Y43" s="53" t="e">
        <f aca="false">bdrateOld($D43:$D46,G43:G46,$L43:$L46,O43:O46)</f>
        <v>#VALUE!</v>
      </c>
      <c r="AA43" s="96"/>
      <c r="AB43" s="158" t="n">
        <v>31483255</v>
      </c>
      <c r="AC43" s="159" t="n">
        <v>11081491</v>
      </c>
      <c r="AD43" s="159" t="n">
        <v>239917</v>
      </c>
      <c r="AE43" s="159" t="n">
        <v>390017</v>
      </c>
      <c r="AF43" s="159" t="n">
        <v>0</v>
      </c>
      <c r="AG43" s="159" t="n">
        <v>0</v>
      </c>
      <c r="AH43" s="159" t="n">
        <v>0</v>
      </c>
      <c r="AI43" s="159" t="n">
        <v>0</v>
      </c>
      <c r="AJ43" s="159" t="n">
        <v>112754</v>
      </c>
      <c r="AK43" s="159" t="n">
        <v>139672</v>
      </c>
      <c r="AL43" s="159" t="n">
        <v>0</v>
      </c>
      <c r="AM43" s="159" t="n">
        <v>106945</v>
      </c>
      <c r="AN43" s="159" t="n">
        <v>219259</v>
      </c>
      <c r="AO43" s="159" t="n">
        <v>0</v>
      </c>
      <c r="AP43" s="159" t="n">
        <v>39639</v>
      </c>
      <c r="AQ43" s="159" t="n">
        <v>172800</v>
      </c>
      <c r="AR43" s="159" t="n">
        <v>0</v>
      </c>
      <c r="AS43" s="159" t="n">
        <v>26716</v>
      </c>
      <c r="AT43" s="159" t="n">
        <v>156832</v>
      </c>
      <c r="AU43" s="159" t="n">
        <v>0</v>
      </c>
      <c r="AV43" s="159" t="n">
        <v>7170</v>
      </c>
      <c r="AW43" s="159" t="n">
        <v>0</v>
      </c>
      <c r="AX43" s="159" t="n">
        <v>7170</v>
      </c>
      <c r="AY43" s="159" t="n">
        <v>3511</v>
      </c>
      <c r="AZ43" s="159" t="n">
        <v>0</v>
      </c>
      <c r="BA43" s="160" t="n">
        <v>3511</v>
      </c>
      <c r="BB43" s="120"/>
      <c r="BC43" s="101"/>
      <c r="BD43" s="161" t="n">
        <v>31043308</v>
      </c>
      <c r="BE43" s="162" t="n">
        <v>11245385</v>
      </c>
      <c r="BF43" s="162" t="n">
        <v>240372</v>
      </c>
      <c r="BG43" s="162" t="n">
        <v>390238</v>
      </c>
      <c r="BH43" s="162" t="n">
        <v>0</v>
      </c>
      <c r="BI43" s="162" t="n">
        <v>0</v>
      </c>
      <c r="BJ43" s="162" t="n">
        <v>0</v>
      </c>
      <c r="BK43" s="162" t="n">
        <v>0</v>
      </c>
      <c r="BL43" s="162" t="n">
        <v>119987</v>
      </c>
      <c r="BM43" s="162" t="n">
        <v>0</v>
      </c>
      <c r="BN43" s="162" t="n">
        <v>119987</v>
      </c>
      <c r="BO43" s="162" t="n">
        <v>116106</v>
      </c>
      <c r="BP43" s="162" t="n">
        <v>187200</v>
      </c>
      <c r="BQ43" s="162" t="n">
        <v>37916</v>
      </c>
      <c r="BR43" s="162" t="n">
        <v>18001</v>
      </c>
      <c r="BS43" s="162" t="n">
        <v>26879</v>
      </c>
      <c r="BT43" s="162" t="n">
        <v>0</v>
      </c>
      <c r="BU43" s="162" t="n">
        <v>17586</v>
      </c>
      <c r="BV43" s="162" t="n">
        <v>22300</v>
      </c>
      <c r="BW43" s="162" t="n">
        <v>0</v>
      </c>
      <c r="BX43" s="162" t="n">
        <v>7120</v>
      </c>
      <c r="BY43" s="162" t="n">
        <v>0</v>
      </c>
      <c r="BZ43" s="162" t="n">
        <v>7120</v>
      </c>
      <c r="CA43" s="162" t="n">
        <v>3343</v>
      </c>
      <c r="CB43" s="162" t="n">
        <v>0</v>
      </c>
      <c r="CC43" s="163" t="n">
        <v>3343</v>
      </c>
      <c r="CF43" s="164" t="n">
        <f aca="false">AE43/$AB43</f>
        <v>0.0123880774081333</v>
      </c>
      <c r="CG43" s="130" t="n">
        <f aca="false">AF43/$AC43</f>
        <v>0</v>
      </c>
      <c r="CH43" s="130" t="n">
        <f aca="false">AH43/$AB43</f>
        <v>0</v>
      </c>
      <c r="CI43" s="130" t="n">
        <f aca="false">AI43/$AC43</f>
        <v>0</v>
      </c>
      <c r="CJ43" s="130" t="n">
        <f aca="false">AK43/$AB43</f>
        <v>0.00443639007466032</v>
      </c>
      <c r="CK43" s="130" t="n">
        <f aca="false">AL43/$AC43</f>
        <v>0</v>
      </c>
      <c r="CL43" s="130" t="n">
        <f aca="false">AN43/$AB43</f>
        <v>0.00696430531087081</v>
      </c>
      <c r="CM43" s="130" t="n">
        <f aca="false">AO43/$AC43</f>
        <v>0</v>
      </c>
      <c r="CN43" s="130" t="n">
        <f aca="false">AQ43/$AB43</f>
        <v>0.0054886319727741</v>
      </c>
      <c r="CO43" s="130" t="n">
        <f aca="false">AR43/$AC43</f>
        <v>0</v>
      </c>
      <c r="CP43" s="130" t="n">
        <f aca="false">AT43/$AB43</f>
        <v>0.00498144172195664</v>
      </c>
      <c r="CQ43" s="130" t="n">
        <f aca="false">AU43/$AC43</f>
        <v>0</v>
      </c>
      <c r="CR43" s="130" t="n">
        <f aca="false">AW43/$AB43</f>
        <v>0</v>
      </c>
      <c r="CS43" s="130" t="n">
        <f aca="false">AX43/$AC43</f>
        <v>0.000647024845302857</v>
      </c>
      <c r="CT43" s="130" t="n">
        <f aca="false">AZ43/$AB43</f>
        <v>0</v>
      </c>
      <c r="CU43" s="132" t="n">
        <f aca="false">BA43/$AC43</f>
        <v>0.000316834620900743</v>
      </c>
      <c r="CV43" s="130" t="n">
        <f aca="false">CJ43+CL43+CN43+CP43+CR43+CT43</f>
        <v>0.0218707690802619</v>
      </c>
      <c r="CW43" s="165" t="n">
        <f aca="false">CK43+CM43+CO43+CQ43+CS43+CU43</f>
        <v>0.0009638594662036</v>
      </c>
      <c r="CX43" s="109"/>
      <c r="CY43" s="109"/>
      <c r="CZ43" s="164" t="n">
        <f aca="false">BG43/$BD43</f>
        <v>0.012570760822268</v>
      </c>
      <c r="DA43" s="130" t="n">
        <f aca="false">BH43/$BE43</f>
        <v>0</v>
      </c>
      <c r="DB43" s="130" t="n">
        <f aca="false">BJ43/$BD43</f>
        <v>0</v>
      </c>
      <c r="DC43" s="130" t="n">
        <f aca="false">BK43/$BE43</f>
        <v>0</v>
      </c>
      <c r="DD43" s="130" t="n">
        <f aca="false">BM43/$BD43</f>
        <v>0</v>
      </c>
      <c r="DE43" s="130" t="n">
        <f aca="false">BN43/$BE43</f>
        <v>0.0106698881363333</v>
      </c>
      <c r="DF43" s="130" t="n">
        <f aca="false">BP43/$BD43</f>
        <v>0.00603028517450524</v>
      </c>
      <c r="DG43" s="130" t="n">
        <f aca="false">BQ43/$BE43</f>
        <v>0.00337169425502106</v>
      </c>
      <c r="DH43" s="130" t="n">
        <f aca="false">BS43/$BD43</f>
        <v>0.00086585488891841</v>
      </c>
      <c r="DI43" s="130" t="n">
        <f aca="false">BT43/$BE43</f>
        <v>0</v>
      </c>
      <c r="DJ43" s="130" t="n">
        <f aca="false">BV43/$BD43</f>
        <v>0.000718351278800571</v>
      </c>
      <c r="DK43" s="130" t="n">
        <f aca="false">BW43/$BE43</f>
        <v>0</v>
      </c>
      <c r="DL43" s="130" t="n">
        <f aca="false">BY43/$BD43</f>
        <v>0</v>
      </c>
      <c r="DM43" s="130" t="n">
        <f aca="false">BZ43/$BE43</f>
        <v>0.000633148620522997</v>
      </c>
      <c r="DN43" s="130" t="n">
        <f aca="false">CB43/$BD43</f>
        <v>0</v>
      </c>
      <c r="DO43" s="165" t="n">
        <f aca="false">CC43/$BE43</f>
        <v>0.000297277505394435</v>
      </c>
      <c r="DP43" s="130" t="n">
        <f aca="false">DD43+DF43+DH43+DJ43+DL43+DN43</f>
        <v>0.00761449134222422</v>
      </c>
      <c r="DQ43" s="165" t="n">
        <f aca="false">DE43+DG43+DI43+DK43+DM43+DO43</f>
        <v>0.0149720085172718</v>
      </c>
      <c r="DR43" s="109"/>
      <c r="DS43" s="109"/>
      <c r="DT43" s="130" t="n">
        <f aca="false">BD43/AB43</f>
        <v>0.986026000170567</v>
      </c>
      <c r="DU43" s="130" t="n">
        <f aca="false">BE43/AC43</f>
        <v>1.01478988702874</v>
      </c>
      <c r="DV43" s="130" t="n">
        <f aca="false">BF43/AD43</f>
        <v>1.00189648920252</v>
      </c>
      <c r="DW43" s="130" t="n">
        <f aca="false">BG43/AE43</f>
        <v>1.00056664196689</v>
      </c>
      <c r="DX43" s="130" t="e">
        <f aca="false">BH43/AF43</f>
        <v>#DIV/0!</v>
      </c>
      <c r="DY43" s="130" t="e">
        <f aca="false">BI43/AG43</f>
        <v>#DIV/0!</v>
      </c>
      <c r="DZ43" s="130" t="e">
        <f aca="false">BJ43/AH43</f>
        <v>#DIV/0!</v>
      </c>
      <c r="EA43" s="130" t="e">
        <f aca="false">BK43/AI43</f>
        <v>#DIV/0!</v>
      </c>
      <c r="EB43" s="130" t="n">
        <f aca="false">BL43/AJ43</f>
        <v>1.06414850027494</v>
      </c>
      <c r="EC43" s="130" t="n">
        <f aca="false">BM43/AK43</f>
        <v>0</v>
      </c>
      <c r="ED43" s="130" t="e">
        <f aca="false">BN43/AL43</f>
        <v>#DIV/0!</v>
      </c>
      <c r="EE43" s="130" t="n">
        <f aca="false">BO43/AM43</f>
        <v>1.08566085370985</v>
      </c>
      <c r="EF43" s="130" t="n">
        <f aca="false">BP43/AN43</f>
        <v>0.853784793326614</v>
      </c>
      <c r="EG43" s="130" t="e">
        <f aca="false">BQ43/AO43</f>
        <v>#DIV/0!</v>
      </c>
      <c r="EH43" s="130" t="n">
        <f aca="false">BR43/AP43</f>
        <v>0.454123464264992</v>
      </c>
      <c r="EI43" s="130" t="n">
        <f aca="false">BS43/AQ43</f>
        <v>0.155549768518519</v>
      </c>
      <c r="EJ43" s="130" t="e">
        <f aca="false">BT43/AR43</f>
        <v>#DIV/0!</v>
      </c>
      <c r="EK43" s="130" t="n">
        <f aca="false">BU43/AS43</f>
        <v>0.65825722413535</v>
      </c>
      <c r="EL43" s="130" t="n">
        <f aca="false">BV43/AT43</f>
        <v>0.142190369312385</v>
      </c>
      <c r="EM43" s="130" t="e">
        <f aca="false">BW43/AU43</f>
        <v>#DIV/0!</v>
      </c>
      <c r="EN43" s="130" t="n">
        <f aca="false">BX43/AV43</f>
        <v>0.99302649930265</v>
      </c>
      <c r="EO43" s="130" t="e">
        <f aca="false">BY43/AW43</f>
        <v>#DIV/0!</v>
      </c>
      <c r="EP43" s="130" t="n">
        <f aca="false">BZ43/AX43</f>
        <v>0.99302649930265</v>
      </c>
      <c r="EQ43" s="130" t="n">
        <f aca="false">CA43/AY43</f>
        <v>0.952150384505839</v>
      </c>
      <c r="ER43" s="130" t="e">
        <f aca="false">CB43/AZ43</f>
        <v>#DIV/0!</v>
      </c>
      <c r="ES43" s="130" t="n">
        <f aca="false">CC43/BA43</f>
        <v>0.952150384505839</v>
      </c>
      <c r="ET43" s="130" t="n">
        <f aca="false">SUM(BL43+BO43+BR43+BU43+BX43+CA43)/SUM(AJ43+AM43+AP43+AS43+AV43+AY43)</f>
        <v>0.950824810015671</v>
      </c>
      <c r="EU43" s="130" t="n">
        <f aca="false">SUM(BM43+BP43+BS43+BV43+BY43+CB43)/SUM(AK43+AN43+AQ43+AT43+AW43+AZ43)</f>
        <v>0.343293206286135</v>
      </c>
      <c r="EV43" s="130" t="n">
        <f aca="false">SUM(BN43+BQ43+BT43+BW43+BZ43+CC43)/SUM(AL43+AO43+AR43+AU43+AX43+BA43)</f>
        <v>15.7631307929969</v>
      </c>
      <c r="EX43" s="148" t="n">
        <v>832</v>
      </c>
      <c r="EY43" s="148" t="n">
        <v>480</v>
      </c>
      <c r="EZ43" s="148" t="n">
        <v>600</v>
      </c>
      <c r="FA43" s="149" t="n">
        <f aca="false">EX43*EY43*EZ43</f>
        <v>239616000</v>
      </c>
      <c r="FB43" s="109"/>
      <c r="FC43" s="150" t="n">
        <f aca="false">AB43/$FA43</f>
        <v>0.131390453892895</v>
      </c>
      <c r="FD43" s="150" t="n">
        <f aca="false">AC43/$FA43</f>
        <v>0.0462468741653312</v>
      </c>
      <c r="FE43" s="151" t="n">
        <f aca="false">AD43/$FA43</f>
        <v>0.00100125617654915</v>
      </c>
      <c r="FF43" s="151" t="n">
        <f aca="false">AE43/$FA43</f>
        <v>0.00162767511351496</v>
      </c>
      <c r="FG43" s="151" t="n">
        <f aca="false">AF43/$FA43</f>
        <v>0</v>
      </c>
      <c r="FH43" s="151" t="n">
        <f aca="false">AG43/$FA43</f>
        <v>0</v>
      </c>
      <c r="FI43" s="151" t="n">
        <f aca="false">AH43/$FA43</f>
        <v>0</v>
      </c>
      <c r="FJ43" s="151" t="n">
        <f aca="false">AI43/$FA43</f>
        <v>0</v>
      </c>
      <c r="FK43" s="151" t="n">
        <f aca="false">AJ43/$FA43</f>
        <v>0.000470561231303419</v>
      </c>
      <c r="FL43" s="151" t="n">
        <f aca="false">AK43/$FA43</f>
        <v>0.000582899305555556</v>
      </c>
      <c r="FM43" s="151" t="n">
        <f aca="false">AL43/$FA43</f>
        <v>0</v>
      </c>
      <c r="FN43" s="151" t="n">
        <f aca="false">AM43/$FA43</f>
        <v>0.00044631827590812</v>
      </c>
      <c r="FO43" s="151" t="n">
        <f aca="false">AN43/$FA43</f>
        <v>0.000915043235844017</v>
      </c>
      <c r="FP43" s="151" t="n">
        <f aca="false">AO43/$FA43</f>
        <v>0</v>
      </c>
      <c r="FQ43" s="151" t="n">
        <f aca="false">AP43/$FA43</f>
        <v>0.00016542718349359</v>
      </c>
      <c r="FR43" s="151" t="n">
        <f aca="false">AQ43/$FA43</f>
        <v>0.000721153846153846</v>
      </c>
      <c r="FS43" s="151" t="n">
        <f aca="false">AR43/$FA43</f>
        <v>0</v>
      </c>
      <c r="FT43" s="151" t="n">
        <f aca="false">AS43/$FA43</f>
        <v>0.000111495058760684</v>
      </c>
      <c r="FU43" s="151" t="n">
        <f aca="false">AT43/$FA43</f>
        <v>0.000654513888888889</v>
      </c>
      <c r="FV43" s="151" t="n">
        <f aca="false">AU43/$FA43</f>
        <v>0</v>
      </c>
      <c r="FW43" s="151" t="n">
        <f aca="false">AV43/$FA43</f>
        <v>2.99228766025641E-005</v>
      </c>
      <c r="FX43" s="151" t="n">
        <f aca="false">AW43/$FA43</f>
        <v>0</v>
      </c>
      <c r="FY43" s="151" t="n">
        <f aca="false">AX43/$FA43</f>
        <v>2.99228766025641E-005</v>
      </c>
      <c r="FZ43" s="151" t="n">
        <f aca="false">AY43/$FA43</f>
        <v>1.46526108440171E-005</v>
      </c>
      <c r="GA43" s="151" t="n">
        <f aca="false">AZ43/$FA43</f>
        <v>0</v>
      </c>
      <c r="GB43" s="151" t="n">
        <f aca="false">BA43/$FA43</f>
        <v>1.46526108440171E-005</v>
      </c>
      <c r="GC43" s="151" t="n">
        <f aca="false">SUM(FK43,FN43,FQ43,FT43,FW43,FZ43)</f>
        <v>0.00123837723691239</v>
      </c>
      <c r="GD43" s="151" t="n">
        <f aca="false">SUM(FL43,FO43,FR43,FU43,FX43,GA43)</f>
        <v>0.00287361027644231</v>
      </c>
      <c r="GE43" s="151" t="n">
        <f aca="false">SUM(FM43,FP43,FS43,FV43,FY43,GB43)</f>
        <v>4.45754874465812E-005</v>
      </c>
      <c r="GF43" s="109"/>
      <c r="GG43" s="150" t="n">
        <f aca="false">BD43/$FA43</f>
        <v>0.129554403712607</v>
      </c>
      <c r="GH43" s="150" t="n">
        <f aca="false">BE43/$FA43</f>
        <v>0.0469308602096688</v>
      </c>
      <c r="GI43" s="150" t="n">
        <f aca="false">BF43/$FA43</f>
        <v>0.00100315504807692</v>
      </c>
      <c r="GJ43" s="150" t="n">
        <f aca="false">BG43/$FA43</f>
        <v>0.00162859742254274</v>
      </c>
      <c r="GK43" s="150" t="n">
        <f aca="false">BH43/$FA43</f>
        <v>0</v>
      </c>
      <c r="GL43" s="150" t="n">
        <f aca="false">BI43/$FA43</f>
        <v>0</v>
      </c>
      <c r="GM43" s="150" t="n">
        <f aca="false">BJ43/$FA43</f>
        <v>0</v>
      </c>
      <c r="GN43" s="150" t="n">
        <f aca="false">BK43/$FA43</f>
        <v>0</v>
      </c>
      <c r="GO43" s="150" t="n">
        <f aca="false">BL43/$FA43</f>
        <v>0.00050074702857906</v>
      </c>
      <c r="GP43" s="150" t="n">
        <f aca="false">BM43/$FA43</f>
        <v>0</v>
      </c>
      <c r="GQ43" s="150" t="n">
        <f aca="false">BN43/$FA43</f>
        <v>0.00050074702857906</v>
      </c>
      <c r="GR43" s="150" t="n">
        <f aca="false">BO43/$FA43</f>
        <v>0.000484550280448718</v>
      </c>
      <c r="GS43" s="150" t="n">
        <f aca="false">BP43/$FA43</f>
        <v>0.00078125</v>
      </c>
      <c r="GT43" s="150" t="n">
        <f aca="false">BQ43/$FA43</f>
        <v>0.000158236511752137</v>
      </c>
      <c r="GU43" s="150" t="n">
        <f aca="false">BR43/$FA43</f>
        <v>7.51243656517094E-005</v>
      </c>
      <c r="GV43" s="150" t="n">
        <f aca="false">BS43/$FA43</f>
        <v>0.00011217531383547</v>
      </c>
      <c r="GW43" s="150" t="n">
        <f aca="false">BT43/$FA43</f>
        <v>0</v>
      </c>
      <c r="GX43" s="150" t="n">
        <f aca="false">BU43/$FA43</f>
        <v>7.33924278846154E-005</v>
      </c>
      <c r="GY43" s="150" t="n">
        <f aca="false">BV43/$FA43</f>
        <v>9.30655715811966E-005</v>
      </c>
      <c r="GZ43" s="150" t="n">
        <f aca="false">BW43/$FA43</f>
        <v>0</v>
      </c>
      <c r="HA43" s="150" t="n">
        <f aca="false">BX43/$FA43</f>
        <v>2.97142094017094E-005</v>
      </c>
      <c r="HB43" s="150" t="n">
        <f aca="false">BY43/$FA43</f>
        <v>0</v>
      </c>
      <c r="HC43" s="150" t="n">
        <f aca="false">BZ43/$FA43</f>
        <v>2.97142094017094E-005</v>
      </c>
      <c r="HD43" s="150" t="n">
        <f aca="false">CA43/$FA43</f>
        <v>1.39514890491453E-005</v>
      </c>
      <c r="HE43" s="150" t="n">
        <f aca="false">CB43/$FA43</f>
        <v>0</v>
      </c>
      <c r="HF43" s="150" t="n">
        <f aca="false">CC43/$FA43</f>
        <v>1.39514890491453E-005</v>
      </c>
      <c r="HG43" s="151" t="n">
        <f aca="false">SUM(GO43,GR43,GU43,GX43,HA43,HD43)</f>
        <v>0.00117747980101496</v>
      </c>
      <c r="HH43" s="151" t="n">
        <f aca="false">SUM(GP43,GS43,GV43,GY43,HB43,HE43)</f>
        <v>0.000986490885416667</v>
      </c>
      <c r="HI43" s="151" t="n">
        <f aca="false">SUM(GQ43,GT43,GW43,GZ43,HC43,HF43)</f>
        <v>0.000702649238782051</v>
      </c>
    </row>
    <row r="44" customFormat="false" ht="12" hidden="false" customHeight="false" outlineLevel="0" collapsed="false">
      <c r="A44" s="11"/>
      <c r="B44" s="11"/>
      <c r="C44" s="11" t="n">
        <v>27</v>
      </c>
      <c r="D44" s="192" t="n">
        <v>1700.6128</v>
      </c>
      <c r="E44" s="193" t="n">
        <v>37.654</v>
      </c>
      <c r="F44" s="193" t="n">
        <v>41.606</v>
      </c>
      <c r="G44" s="193" t="n">
        <v>42.7502</v>
      </c>
      <c r="H44" s="193" t="n">
        <v>5648.707</v>
      </c>
      <c r="I44" s="193" t="n">
        <v>12.932</v>
      </c>
      <c r="J44" s="154" t="n">
        <f aca="false">H44/3600</f>
        <v>1.56908527777778</v>
      </c>
      <c r="L44" s="192" t="n">
        <v>1697.6752</v>
      </c>
      <c r="M44" s="193" t="n">
        <v>37.654</v>
      </c>
      <c r="N44" s="193" t="n">
        <v>41.6011</v>
      </c>
      <c r="O44" s="193" t="n">
        <v>42.7528</v>
      </c>
      <c r="P44" s="193" t="n">
        <v>5638.261</v>
      </c>
      <c r="Q44" s="193" t="n">
        <v>12.76</v>
      </c>
      <c r="R44" s="154" t="n">
        <f aca="false">P44/3600</f>
        <v>1.56618361111111</v>
      </c>
      <c r="S44" s="137"/>
      <c r="T44" s="156"/>
      <c r="U44" s="88"/>
      <c r="V44" s="88"/>
      <c r="W44" s="156"/>
      <c r="X44" s="88"/>
      <c r="Y44" s="157"/>
      <c r="AA44" s="96"/>
      <c r="AB44" s="158" t="n">
        <v>15129520</v>
      </c>
      <c r="AC44" s="159" t="n">
        <v>5045727</v>
      </c>
      <c r="AD44" s="159" t="n">
        <v>143860</v>
      </c>
      <c r="AE44" s="159" t="n">
        <v>230877</v>
      </c>
      <c r="AF44" s="159" t="n">
        <v>0</v>
      </c>
      <c r="AG44" s="159" t="n">
        <v>0</v>
      </c>
      <c r="AH44" s="159" t="n">
        <v>0</v>
      </c>
      <c r="AI44" s="159" t="n">
        <v>0</v>
      </c>
      <c r="AJ44" s="159" t="n">
        <v>58244</v>
      </c>
      <c r="AK44" s="159" t="n">
        <v>73595</v>
      </c>
      <c r="AL44" s="159" t="n">
        <v>0</v>
      </c>
      <c r="AM44" s="159" t="n">
        <v>61261</v>
      </c>
      <c r="AN44" s="159" t="n">
        <v>193445</v>
      </c>
      <c r="AO44" s="159" t="n">
        <v>0</v>
      </c>
      <c r="AP44" s="159" t="n">
        <v>36044</v>
      </c>
      <c r="AQ44" s="159" t="n">
        <v>172800</v>
      </c>
      <c r="AR44" s="159" t="n">
        <v>0</v>
      </c>
      <c r="AS44" s="159" t="n">
        <v>21748</v>
      </c>
      <c r="AT44" s="159" t="n">
        <v>152268</v>
      </c>
      <c r="AU44" s="159" t="n">
        <v>0</v>
      </c>
      <c r="AV44" s="159" t="n">
        <v>4720</v>
      </c>
      <c r="AW44" s="159" t="n">
        <v>0</v>
      </c>
      <c r="AX44" s="159" t="n">
        <v>4720</v>
      </c>
      <c r="AY44" s="159" t="n">
        <v>2501</v>
      </c>
      <c r="AZ44" s="159" t="n">
        <v>0</v>
      </c>
      <c r="BA44" s="160" t="n">
        <v>2501</v>
      </c>
      <c r="BB44" s="120"/>
      <c r="BC44" s="101"/>
      <c r="BD44" s="161" t="n">
        <v>14746165</v>
      </c>
      <c r="BE44" s="162" t="n">
        <v>5125814</v>
      </c>
      <c r="BF44" s="162" t="n">
        <v>143881</v>
      </c>
      <c r="BG44" s="162" t="n">
        <v>230258</v>
      </c>
      <c r="BH44" s="162" t="n">
        <v>0</v>
      </c>
      <c r="BI44" s="162" t="n">
        <v>0</v>
      </c>
      <c r="BJ44" s="162" t="n">
        <v>0</v>
      </c>
      <c r="BK44" s="162" t="n">
        <v>0</v>
      </c>
      <c r="BL44" s="162" t="n">
        <v>63263</v>
      </c>
      <c r="BM44" s="162" t="n">
        <v>0</v>
      </c>
      <c r="BN44" s="162" t="n">
        <v>63263</v>
      </c>
      <c r="BO44" s="162" t="n">
        <v>69826</v>
      </c>
      <c r="BP44" s="162" t="n">
        <v>187200</v>
      </c>
      <c r="BQ44" s="162" t="n">
        <v>19842</v>
      </c>
      <c r="BR44" s="162" t="n">
        <v>11297</v>
      </c>
      <c r="BS44" s="162" t="n">
        <v>14817</v>
      </c>
      <c r="BT44" s="162" t="n">
        <v>0</v>
      </c>
      <c r="BU44" s="162" t="n">
        <v>10524</v>
      </c>
      <c r="BV44" s="162" t="n">
        <v>11934</v>
      </c>
      <c r="BW44" s="162" t="n">
        <v>0</v>
      </c>
      <c r="BX44" s="162" t="n">
        <v>4735</v>
      </c>
      <c r="BY44" s="162" t="n">
        <v>0</v>
      </c>
      <c r="BZ44" s="162" t="n">
        <v>4735</v>
      </c>
      <c r="CA44" s="162" t="n">
        <v>2368</v>
      </c>
      <c r="CB44" s="162" t="n">
        <v>0</v>
      </c>
      <c r="CC44" s="163" t="n">
        <v>2368</v>
      </c>
      <c r="CF44" s="164" t="n">
        <f aca="false">AE44/$AB44</f>
        <v>0.0152600346871546</v>
      </c>
      <c r="CG44" s="130" t="n">
        <f aca="false">AF44/$AC44</f>
        <v>0</v>
      </c>
      <c r="CH44" s="130" t="n">
        <f aca="false">AH44/$AB44</f>
        <v>0</v>
      </c>
      <c r="CI44" s="130" t="n">
        <f aca="false">AI44/$AC44</f>
        <v>0</v>
      </c>
      <c r="CJ44" s="130" t="n">
        <f aca="false">AK44/$AB44</f>
        <v>0.00486433145268323</v>
      </c>
      <c r="CK44" s="130" t="n">
        <f aca="false">AL44/$AC44</f>
        <v>0</v>
      </c>
      <c r="CL44" s="130" t="n">
        <f aca="false">AN44/$AB44</f>
        <v>0.0127859310804308</v>
      </c>
      <c r="CM44" s="130" t="n">
        <f aca="false">AO44/$AC44</f>
        <v>0</v>
      </c>
      <c r="CN44" s="130" t="n">
        <f aca="false">AQ44/$AB44</f>
        <v>0.011421380189193</v>
      </c>
      <c r="CO44" s="130" t="n">
        <f aca="false">AR44/$AC44</f>
        <v>0</v>
      </c>
      <c r="CP44" s="130" t="n">
        <f aca="false">AT44/$AB44</f>
        <v>0.0100642981403243</v>
      </c>
      <c r="CQ44" s="130" t="n">
        <f aca="false">AU44/$AC44</f>
        <v>0</v>
      </c>
      <c r="CR44" s="130" t="n">
        <f aca="false">AW44/$AB44</f>
        <v>0</v>
      </c>
      <c r="CS44" s="130" t="n">
        <f aca="false">AX44/$AC44</f>
        <v>0.000935444981466496</v>
      </c>
      <c r="CT44" s="130" t="n">
        <f aca="false">AZ44/$AB44</f>
        <v>0</v>
      </c>
      <c r="CU44" s="132" t="n">
        <f aca="false">BA44/$AC44</f>
        <v>0.000495666927679599</v>
      </c>
      <c r="CV44" s="130" t="n">
        <f aca="false">CJ44+CL44+CN44+CP44+CR44+CT44</f>
        <v>0.0391359408626315</v>
      </c>
      <c r="CW44" s="165" t="n">
        <f aca="false">CK44+CM44+CO44+CQ44+CS44+CU44</f>
        <v>0.0014311119091461</v>
      </c>
      <c r="CX44" s="109"/>
      <c r="CY44" s="109"/>
      <c r="CZ44" s="164" t="n">
        <f aca="false">BG44/$BD44</f>
        <v>0.0156147717050501</v>
      </c>
      <c r="DA44" s="130" t="n">
        <f aca="false">BH44/$BE44</f>
        <v>0</v>
      </c>
      <c r="DB44" s="130" t="n">
        <f aca="false">BJ44/$BD44</f>
        <v>0</v>
      </c>
      <c r="DC44" s="130" t="n">
        <f aca="false">BK44/$BE44</f>
        <v>0</v>
      </c>
      <c r="DD44" s="130" t="n">
        <f aca="false">BM44/$BD44</f>
        <v>0</v>
      </c>
      <c r="DE44" s="130" t="n">
        <f aca="false">BN44/$BE44</f>
        <v>0.0123420397228616</v>
      </c>
      <c r="DF44" s="130" t="n">
        <f aca="false">BP44/$BD44</f>
        <v>0.0126948260785092</v>
      </c>
      <c r="DG44" s="130" t="n">
        <f aca="false">BQ44/$BE44</f>
        <v>0.00387099492880545</v>
      </c>
      <c r="DH44" s="130" t="n">
        <f aca="false">BS44/$BD44</f>
        <v>0.00100480362182303</v>
      </c>
      <c r="DI44" s="130" t="n">
        <f aca="false">BT44/$BE44</f>
        <v>0</v>
      </c>
      <c r="DJ44" s="130" t="n">
        <f aca="false">BV44/$BD44</f>
        <v>0.000809295162504963</v>
      </c>
      <c r="DK44" s="130" t="n">
        <f aca="false">BW44/$BE44</f>
        <v>0</v>
      </c>
      <c r="DL44" s="130" t="n">
        <f aca="false">BY44/$BD44</f>
        <v>0</v>
      </c>
      <c r="DM44" s="130" t="n">
        <f aca="false">BZ44/$BE44</f>
        <v>0.000923755719579368</v>
      </c>
      <c r="DN44" s="130" t="n">
        <f aca="false">CB44/$BD44</f>
        <v>0</v>
      </c>
      <c r="DO44" s="165" t="n">
        <f aca="false">CC44/$BE44</f>
        <v>0.000461975405272216</v>
      </c>
      <c r="DP44" s="130" t="n">
        <f aca="false">DD44+DF44+DH44+DJ44+DL44+DN44</f>
        <v>0.0145089248628372</v>
      </c>
      <c r="DQ44" s="165" t="n">
        <f aca="false">DE44+DG44+DI44+DK44+DM44+DO44</f>
        <v>0.0175987657765186</v>
      </c>
      <c r="DR44" s="109"/>
      <c r="DS44" s="109"/>
      <c r="DT44" s="130" t="n">
        <f aca="false">BD44/AB44</f>
        <v>0.974661787022986</v>
      </c>
      <c r="DU44" s="130" t="n">
        <f aca="false">BE44/AC44</f>
        <v>1.01587224199803</v>
      </c>
      <c r="DV44" s="130" t="n">
        <f aca="false">BF44/AD44</f>
        <v>1.00014597525372</v>
      </c>
      <c r="DW44" s="130" t="n">
        <f aca="false">BG44/AE44</f>
        <v>0.997318918731619</v>
      </c>
      <c r="DX44" s="130" t="e">
        <f aca="false">BH44/AF44</f>
        <v>#DIV/0!</v>
      </c>
      <c r="DY44" s="130" t="e">
        <f aca="false">BI44/AG44</f>
        <v>#DIV/0!</v>
      </c>
      <c r="DZ44" s="130" t="e">
        <f aca="false">BJ44/AH44</f>
        <v>#DIV/0!</v>
      </c>
      <c r="EA44" s="130" t="e">
        <f aca="false">BK44/AI44</f>
        <v>#DIV/0!</v>
      </c>
      <c r="EB44" s="130" t="n">
        <f aca="false">BL44/AJ44</f>
        <v>1.08617196621111</v>
      </c>
      <c r="EC44" s="130" t="n">
        <f aca="false">BM44/AK44</f>
        <v>0</v>
      </c>
      <c r="ED44" s="130" t="e">
        <f aca="false">BN44/AL44</f>
        <v>#DIV/0!</v>
      </c>
      <c r="EE44" s="130" t="n">
        <f aca="false">BO44/AM44</f>
        <v>1.13981162566723</v>
      </c>
      <c r="EF44" s="130" t="n">
        <f aca="false">BP44/AN44</f>
        <v>0.967716922122567</v>
      </c>
      <c r="EG44" s="130" t="e">
        <f aca="false">BQ44/AO44</f>
        <v>#DIV/0!</v>
      </c>
      <c r="EH44" s="130" t="n">
        <f aca="false">BR44/AP44</f>
        <v>0.313422483631118</v>
      </c>
      <c r="EI44" s="130" t="n">
        <f aca="false">BS44/AQ44</f>
        <v>0.0857465277777778</v>
      </c>
      <c r="EJ44" s="130" t="e">
        <f aca="false">BT44/AR44</f>
        <v>#DIV/0!</v>
      </c>
      <c r="EK44" s="130" t="n">
        <f aca="false">BU44/AS44</f>
        <v>0.483906566121023</v>
      </c>
      <c r="EL44" s="130" t="n">
        <f aca="false">BV44/AT44</f>
        <v>0.0783749704468437</v>
      </c>
      <c r="EM44" s="130" t="e">
        <f aca="false">BW44/AU44</f>
        <v>#DIV/0!</v>
      </c>
      <c r="EN44" s="130" t="n">
        <f aca="false">BX44/AV44</f>
        <v>1.00317796610169</v>
      </c>
      <c r="EO44" s="130" t="e">
        <f aca="false">BY44/AW44</f>
        <v>#DIV/0!</v>
      </c>
      <c r="EP44" s="130" t="n">
        <f aca="false">BZ44/AX44</f>
        <v>1.00317796610169</v>
      </c>
      <c r="EQ44" s="130" t="n">
        <f aca="false">CA44/AY44</f>
        <v>0.946821271491404</v>
      </c>
      <c r="ER44" s="130" t="e">
        <f aca="false">CB44/AZ44</f>
        <v>#DIV/0!</v>
      </c>
      <c r="ES44" s="130" t="n">
        <f aca="false">CC44/BA44</f>
        <v>0.946821271491404</v>
      </c>
      <c r="ET44" s="130" t="n">
        <f aca="false">SUM(BL44+BO44+BR44+BU44+BX44+CA44)/SUM(AJ44+AM44+AP44+AS44+AV44+AY44)</f>
        <v>0.87803357937979</v>
      </c>
      <c r="EU44" s="130" t="n">
        <f aca="false">SUM(BM44+BP44+BS44+BV44+BY44+CB44)/SUM(AK44+AN44+AQ44+AT44+AW44+AZ44)</f>
        <v>0.361337796483074</v>
      </c>
      <c r="EV44" s="130" t="n">
        <f aca="false">SUM(BN44+BQ44+BT44+BW44+BZ44+CC44)/SUM(AL44+AO44+AR44+AU44+AX44+BA44)</f>
        <v>12.4924525688963</v>
      </c>
      <c r="EX44" s="148" t="n">
        <v>832</v>
      </c>
      <c r="EY44" s="148" t="n">
        <v>480</v>
      </c>
      <c r="EZ44" s="148" t="n">
        <v>600</v>
      </c>
      <c r="FA44" s="149" t="n">
        <f aca="false">EX44*EY44*EZ44</f>
        <v>239616000</v>
      </c>
      <c r="FB44" s="109"/>
      <c r="FC44" s="150" t="n">
        <f aca="false">AB44/$FA44</f>
        <v>0.0631406917735043</v>
      </c>
      <c r="FD44" s="150" t="n">
        <f aca="false">AC44/$FA44</f>
        <v>0.0210575545873397</v>
      </c>
      <c r="FE44" s="151" t="n">
        <f aca="false">AD44/$FA44</f>
        <v>0.000600377270299145</v>
      </c>
      <c r="FF44" s="151" t="n">
        <f aca="false">AE44/$FA44</f>
        <v>0.000963529146634615</v>
      </c>
      <c r="FG44" s="151" t="n">
        <f aca="false">AF44/$FA44</f>
        <v>0</v>
      </c>
      <c r="FH44" s="151" t="n">
        <f aca="false">AG44/$FA44</f>
        <v>0</v>
      </c>
      <c r="FI44" s="151" t="n">
        <f aca="false">AH44/$FA44</f>
        <v>0</v>
      </c>
      <c r="FJ44" s="151" t="n">
        <f aca="false">AI44/$FA44</f>
        <v>0</v>
      </c>
      <c r="FK44" s="151" t="n">
        <f aca="false">AJ44/$FA44</f>
        <v>0.000243072248931624</v>
      </c>
      <c r="FL44" s="151" t="n">
        <f aca="false">AK44/$FA44</f>
        <v>0.000307137252938034</v>
      </c>
      <c r="FM44" s="151" t="n">
        <f aca="false">AL44/$FA44</f>
        <v>0</v>
      </c>
      <c r="FN44" s="151" t="n">
        <f aca="false">AM44/$FA44</f>
        <v>0.000255663227831197</v>
      </c>
      <c r="FO44" s="151" t="n">
        <f aca="false">AN44/$FA44</f>
        <v>0.000807312533386752</v>
      </c>
      <c r="FP44" s="151" t="n">
        <f aca="false">AO44/$FA44</f>
        <v>0</v>
      </c>
      <c r="FQ44" s="151" t="n">
        <f aca="false">AP44/$FA44</f>
        <v>0.000150424011752137</v>
      </c>
      <c r="FR44" s="151" t="n">
        <f aca="false">AQ44/$FA44</f>
        <v>0.000721153846153846</v>
      </c>
      <c r="FS44" s="151" t="n">
        <f aca="false">AR44/$FA44</f>
        <v>0</v>
      </c>
      <c r="FT44" s="151" t="n">
        <f aca="false">AS44/$FA44</f>
        <v>9.07618856837607E-005</v>
      </c>
      <c r="FU44" s="151" t="n">
        <f aca="false">AT44/$FA44</f>
        <v>0.000635466746794872</v>
      </c>
      <c r="FV44" s="151" t="n">
        <f aca="false">AU44/$FA44</f>
        <v>0</v>
      </c>
      <c r="FW44" s="151" t="n">
        <f aca="false">AV44/$FA44</f>
        <v>1.96981837606838E-005</v>
      </c>
      <c r="FX44" s="151" t="n">
        <f aca="false">AW44/$FA44</f>
        <v>0</v>
      </c>
      <c r="FY44" s="151" t="n">
        <f aca="false">AX44/$FA44</f>
        <v>1.96981837606838E-005</v>
      </c>
      <c r="FZ44" s="151" t="n">
        <f aca="false">AY44/$FA44</f>
        <v>1.04375333867521E-005</v>
      </c>
      <c r="GA44" s="151" t="n">
        <f aca="false">AZ44/$FA44</f>
        <v>0</v>
      </c>
      <c r="GB44" s="151" t="n">
        <f aca="false">BA44/$FA44</f>
        <v>1.04375333867521E-005</v>
      </c>
      <c r="GC44" s="151" t="n">
        <f aca="false">SUM(FK44,FN44,FQ44,FT44,FW44,FZ44)</f>
        <v>0.000770057091346154</v>
      </c>
      <c r="GD44" s="151" t="n">
        <f aca="false">SUM(FL44,FO44,FR44,FU44,FX44,GA44)</f>
        <v>0.0024710703792735</v>
      </c>
      <c r="GE44" s="151" t="n">
        <f aca="false">SUM(FM44,FP44,FS44,FV44,FY44,GB44)</f>
        <v>3.01357171474359E-005</v>
      </c>
      <c r="GF44" s="109"/>
      <c r="GG44" s="150" t="n">
        <f aca="false">BD44/$FA44</f>
        <v>0.0615408194778312</v>
      </c>
      <c r="GH44" s="150" t="n">
        <f aca="false">BE44/$FA44</f>
        <v>0.0213917851896368</v>
      </c>
      <c r="GI44" s="150" t="n">
        <f aca="false">BF44/$FA44</f>
        <v>0.000600464910523504</v>
      </c>
      <c r="GJ44" s="150" t="n">
        <f aca="false">BG44/$FA44</f>
        <v>0.000960945846688034</v>
      </c>
      <c r="GK44" s="150" t="n">
        <f aca="false">BH44/$FA44</f>
        <v>0</v>
      </c>
      <c r="GL44" s="150" t="n">
        <f aca="false">BI44/$FA44</f>
        <v>0</v>
      </c>
      <c r="GM44" s="150" t="n">
        <f aca="false">BJ44/$FA44</f>
        <v>0</v>
      </c>
      <c r="GN44" s="150" t="n">
        <f aca="false">BK44/$FA44</f>
        <v>0</v>
      </c>
      <c r="GO44" s="150" t="n">
        <f aca="false">BL44/$FA44</f>
        <v>0.000264018262553419</v>
      </c>
      <c r="GP44" s="150" t="n">
        <f aca="false">BM44/$FA44</f>
        <v>0</v>
      </c>
      <c r="GQ44" s="150" t="n">
        <f aca="false">BN44/$FA44</f>
        <v>0.000264018262553419</v>
      </c>
      <c r="GR44" s="150" t="n">
        <f aca="false">BO44/$FA44</f>
        <v>0.000291407919337607</v>
      </c>
      <c r="GS44" s="150" t="n">
        <f aca="false">BP44/$FA44</f>
        <v>0.00078125</v>
      </c>
      <c r="GT44" s="150" t="n">
        <f aca="false">BQ44/$FA44</f>
        <v>8.28074919871795E-005</v>
      </c>
      <c r="GU44" s="150" t="n">
        <f aca="false">BR44/$FA44</f>
        <v>4.71462673611111E-005</v>
      </c>
      <c r="GV44" s="150" t="n">
        <f aca="false">BS44/$FA44</f>
        <v>6.18364383012821E-005</v>
      </c>
      <c r="GW44" s="150" t="n">
        <f aca="false">BT44/$FA44</f>
        <v>0</v>
      </c>
      <c r="GX44" s="150" t="n">
        <f aca="false">BU44/$FA44</f>
        <v>4.39202724358974E-005</v>
      </c>
      <c r="GY44" s="150" t="n">
        <f aca="false">BV44/$FA44</f>
        <v>4.98046875E-005</v>
      </c>
      <c r="GZ44" s="150" t="n">
        <f aca="false">BW44/$FA44</f>
        <v>0</v>
      </c>
      <c r="HA44" s="150" t="n">
        <f aca="false">BX44/$FA44</f>
        <v>1.97607839209402E-005</v>
      </c>
      <c r="HB44" s="150" t="n">
        <f aca="false">BY44/$FA44</f>
        <v>0</v>
      </c>
      <c r="HC44" s="150" t="n">
        <f aca="false">BZ44/$FA44</f>
        <v>1.97607839209402E-005</v>
      </c>
      <c r="HD44" s="150" t="n">
        <f aca="false">CA44/$FA44</f>
        <v>9.88247863247863E-006</v>
      </c>
      <c r="HE44" s="150" t="n">
        <f aca="false">CB44/$FA44</f>
        <v>0</v>
      </c>
      <c r="HF44" s="150" t="n">
        <f aca="false">CC44/$FA44</f>
        <v>9.88247863247863E-006</v>
      </c>
      <c r="HG44" s="151" t="n">
        <f aca="false">SUM(GO44,GR44,GU44,GX44,HA44,HD44)</f>
        <v>0.000676135984241453</v>
      </c>
      <c r="HH44" s="151" t="n">
        <f aca="false">SUM(GP44,GS44,GV44,GY44,HB44,HE44)</f>
        <v>0.000892891125801282</v>
      </c>
      <c r="HI44" s="151" t="n">
        <f aca="false">SUM(GQ44,GT44,GW44,GZ44,HC44,HF44)</f>
        <v>0.000376469017094017</v>
      </c>
    </row>
    <row r="45" customFormat="false" ht="12" hidden="false" customHeight="false" outlineLevel="0" collapsed="false">
      <c r="A45" s="11"/>
      <c r="B45" s="11"/>
      <c r="C45" s="11" t="n">
        <v>32</v>
      </c>
      <c r="D45" s="192" t="n">
        <v>857.48</v>
      </c>
      <c r="E45" s="193" t="n">
        <v>34.9111</v>
      </c>
      <c r="F45" s="193" t="n">
        <v>39.9404</v>
      </c>
      <c r="G45" s="193" t="n">
        <v>40.8584</v>
      </c>
      <c r="H45" s="193" t="n">
        <v>5036.718</v>
      </c>
      <c r="I45" s="193" t="n">
        <v>11.481</v>
      </c>
      <c r="J45" s="154" t="n">
        <f aca="false">H45/3600</f>
        <v>1.39908833333333</v>
      </c>
      <c r="L45" s="192" t="n">
        <v>854.3672</v>
      </c>
      <c r="M45" s="193" t="n">
        <v>34.9128</v>
      </c>
      <c r="N45" s="193" t="n">
        <v>39.933</v>
      </c>
      <c r="O45" s="193" t="n">
        <v>40.8604</v>
      </c>
      <c r="P45" s="193" t="n">
        <v>5027.597</v>
      </c>
      <c r="Q45" s="193" t="n">
        <v>11.497</v>
      </c>
      <c r="R45" s="154" t="n">
        <f aca="false">P45/3600</f>
        <v>1.39655472222222</v>
      </c>
      <c r="S45" s="137"/>
      <c r="T45" s="156"/>
      <c r="U45" s="88"/>
      <c r="V45" s="88"/>
      <c r="W45" s="156"/>
      <c r="X45" s="88"/>
      <c r="Y45" s="157"/>
      <c r="AA45" s="96"/>
      <c r="AB45" s="158" t="n">
        <v>7957322</v>
      </c>
      <c r="AC45" s="159" t="n">
        <v>2465746</v>
      </c>
      <c r="AD45" s="159" t="n">
        <v>87097</v>
      </c>
      <c r="AE45" s="159" t="n">
        <v>130483</v>
      </c>
      <c r="AF45" s="159" t="n">
        <v>0</v>
      </c>
      <c r="AG45" s="159" t="n">
        <v>0</v>
      </c>
      <c r="AH45" s="159" t="n">
        <v>0</v>
      </c>
      <c r="AI45" s="159" t="n">
        <v>0</v>
      </c>
      <c r="AJ45" s="159" t="n">
        <v>34353</v>
      </c>
      <c r="AK45" s="159" t="n">
        <v>39113</v>
      </c>
      <c r="AL45" s="159" t="n">
        <v>0</v>
      </c>
      <c r="AM45" s="159" t="n">
        <v>40811</v>
      </c>
      <c r="AN45" s="159" t="n">
        <v>160701</v>
      </c>
      <c r="AO45" s="159" t="n">
        <v>0</v>
      </c>
      <c r="AP45" s="159" t="n">
        <v>28216</v>
      </c>
      <c r="AQ45" s="159" t="n">
        <v>148608</v>
      </c>
      <c r="AR45" s="159" t="n">
        <v>0</v>
      </c>
      <c r="AS45" s="159" t="n">
        <v>15788</v>
      </c>
      <c r="AT45" s="159" t="n">
        <v>132198</v>
      </c>
      <c r="AU45" s="159" t="n">
        <v>0</v>
      </c>
      <c r="AV45" s="159" t="n">
        <v>4310</v>
      </c>
      <c r="AW45" s="159" t="n">
        <v>0</v>
      </c>
      <c r="AX45" s="159" t="n">
        <v>4310</v>
      </c>
      <c r="AY45" s="159" t="n">
        <v>2324</v>
      </c>
      <c r="AZ45" s="159" t="n">
        <v>0</v>
      </c>
      <c r="BA45" s="160" t="n">
        <v>2324</v>
      </c>
      <c r="BB45" s="120"/>
      <c r="BC45" s="101"/>
      <c r="BD45" s="161" t="n">
        <v>7646372</v>
      </c>
      <c r="BE45" s="162" t="n">
        <v>2511152</v>
      </c>
      <c r="BF45" s="162" t="n">
        <v>87315</v>
      </c>
      <c r="BG45" s="162" t="n">
        <v>130890</v>
      </c>
      <c r="BH45" s="162" t="n">
        <v>0</v>
      </c>
      <c r="BI45" s="162" t="n">
        <v>0</v>
      </c>
      <c r="BJ45" s="162" t="n">
        <v>0</v>
      </c>
      <c r="BK45" s="162" t="n">
        <v>0</v>
      </c>
      <c r="BL45" s="162" t="n">
        <v>36230</v>
      </c>
      <c r="BM45" s="162" t="n">
        <v>0</v>
      </c>
      <c r="BN45" s="162" t="n">
        <v>36230</v>
      </c>
      <c r="BO45" s="162" t="n">
        <v>48646</v>
      </c>
      <c r="BP45" s="162" t="n">
        <v>156624</v>
      </c>
      <c r="BQ45" s="162" t="n">
        <v>11015</v>
      </c>
      <c r="BR45" s="162" t="n">
        <v>6173</v>
      </c>
      <c r="BS45" s="162" t="n">
        <v>7892</v>
      </c>
      <c r="BT45" s="162" t="n">
        <v>0</v>
      </c>
      <c r="BU45" s="162" t="n">
        <v>5957</v>
      </c>
      <c r="BV45" s="162" t="n">
        <v>6277</v>
      </c>
      <c r="BW45" s="162" t="n">
        <v>0</v>
      </c>
      <c r="BX45" s="162" t="n">
        <v>4345</v>
      </c>
      <c r="BY45" s="162" t="n">
        <v>0</v>
      </c>
      <c r="BZ45" s="162" t="n">
        <v>4345</v>
      </c>
      <c r="CA45" s="162" t="n">
        <v>2210</v>
      </c>
      <c r="CB45" s="162" t="n">
        <v>0</v>
      </c>
      <c r="CC45" s="163" t="n">
        <v>2210</v>
      </c>
      <c r="CF45" s="164" t="n">
        <f aca="false">AE45/$AB45</f>
        <v>0.0163978534486854</v>
      </c>
      <c r="CG45" s="130" t="n">
        <f aca="false">AF45/$AC45</f>
        <v>0</v>
      </c>
      <c r="CH45" s="130" t="n">
        <f aca="false">AH45/$AB45</f>
        <v>0</v>
      </c>
      <c r="CI45" s="130" t="n">
        <f aca="false">AI45/$AC45</f>
        <v>0</v>
      </c>
      <c r="CJ45" s="130" t="n">
        <f aca="false">AK45/$AB45</f>
        <v>0.00491534714819885</v>
      </c>
      <c r="CK45" s="130" t="n">
        <f aca="false">AL45/$AC45</f>
        <v>0</v>
      </c>
      <c r="CL45" s="130" t="n">
        <f aca="false">AN45/$AB45</f>
        <v>0.020195362208542</v>
      </c>
      <c r="CM45" s="130" t="n">
        <f aca="false">AO45/$AC45</f>
        <v>0</v>
      </c>
      <c r="CN45" s="130" t="n">
        <f aca="false">AQ45/$AB45</f>
        <v>0.0186756298161618</v>
      </c>
      <c r="CO45" s="130" t="n">
        <f aca="false">AR45/$AC45</f>
        <v>0</v>
      </c>
      <c r="CP45" s="130" t="n">
        <f aca="false">AT45/$AB45</f>
        <v>0.0166133782194562</v>
      </c>
      <c r="CQ45" s="130" t="n">
        <f aca="false">AU45/$AC45</f>
        <v>0</v>
      </c>
      <c r="CR45" s="130" t="n">
        <f aca="false">AW45/$AB45</f>
        <v>0</v>
      </c>
      <c r="CS45" s="130" t="n">
        <f aca="false">AX45/$AC45</f>
        <v>0.00174794970771523</v>
      </c>
      <c r="CT45" s="130" t="n">
        <f aca="false">AZ45/$AB45</f>
        <v>0</v>
      </c>
      <c r="CU45" s="132" t="n">
        <f aca="false">BA45/$AC45</f>
        <v>0.000942513949125336</v>
      </c>
      <c r="CV45" s="130" t="n">
        <f aca="false">CJ45+CL45+CN45+CP45+CR45+CT45</f>
        <v>0.0603997173923589</v>
      </c>
      <c r="CW45" s="165" t="n">
        <f aca="false">CK45+CM45+CO45+CQ45+CS45+CU45</f>
        <v>0.00269046365684057</v>
      </c>
      <c r="CX45" s="109"/>
      <c r="CY45" s="109"/>
      <c r="CZ45" s="164" t="n">
        <f aca="false">BG45/$BD45</f>
        <v>0.017117922068139</v>
      </c>
      <c r="DA45" s="130" t="n">
        <f aca="false">BH45/$BE45</f>
        <v>0</v>
      </c>
      <c r="DB45" s="130" t="n">
        <f aca="false">BJ45/$BD45</f>
        <v>0</v>
      </c>
      <c r="DC45" s="130" t="n">
        <f aca="false">BK45/$BE45</f>
        <v>0</v>
      </c>
      <c r="DD45" s="130" t="n">
        <f aca="false">BM45/$BD45</f>
        <v>0</v>
      </c>
      <c r="DE45" s="130" t="n">
        <f aca="false">BN45/$BE45</f>
        <v>0.0144276411782321</v>
      </c>
      <c r="DF45" s="130" t="n">
        <f aca="false">BP45/$BD45</f>
        <v>0.0204834397280174</v>
      </c>
      <c r="DG45" s="130" t="n">
        <f aca="false">BQ45/$BE45</f>
        <v>0.00438643299967505</v>
      </c>
      <c r="DH45" s="130" t="n">
        <f aca="false">BS45/$BD45</f>
        <v>0.00103212346979718</v>
      </c>
      <c r="DI45" s="130" t="n">
        <f aca="false">BT45/$BE45</f>
        <v>0</v>
      </c>
      <c r="DJ45" s="130" t="n">
        <f aca="false">BV45/$BD45</f>
        <v>0.000820912192082729</v>
      </c>
      <c r="DK45" s="130" t="n">
        <f aca="false">BW45/$BE45</f>
        <v>0</v>
      </c>
      <c r="DL45" s="130" t="n">
        <f aca="false">BY45/$BD45</f>
        <v>0</v>
      </c>
      <c r="DM45" s="130" t="n">
        <f aca="false">BZ45/$BE45</f>
        <v>0.00173028156001708</v>
      </c>
      <c r="DN45" s="130" t="n">
        <f aca="false">CB45/$BD45</f>
        <v>0</v>
      </c>
      <c r="DO45" s="165" t="n">
        <f aca="false">CC45/$BE45</f>
        <v>0.000880074165164036</v>
      </c>
      <c r="DP45" s="130" t="n">
        <f aca="false">DD45+DF45+DH45+DJ45+DL45+DN45</f>
        <v>0.0223364753898973</v>
      </c>
      <c r="DQ45" s="165" t="n">
        <f aca="false">DE45+DG45+DI45+DK45+DM45+DO45</f>
        <v>0.0214244299030883</v>
      </c>
      <c r="DR45" s="109"/>
      <c r="DS45" s="109"/>
      <c r="DT45" s="130" t="n">
        <f aca="false">BD45/AB45</f>
        <v>0.960922782815626</v>
      </c>
      <c r="DU45" s="130" t="n">
        <f aca="false">BE45/AC45</f>
        <v>1.0184147110043</v>
      </c>
      <c r="DV45" s="130" t="n">
        <f aca="false">BF45/AD45</f>
        <v>1.00250295647382</v>
      </c>
      <c r="DW45" s="130" t="n">
        <f aca="false">BG45/AE45</f>
        <v>1.00311918027636</v>
      </c>
      <c r="DX45" s="130" t="e">
        <f aca="false">BH45/AF45</f>
        <v>#DIV/0!</v>
      </c>
      <c r="DY45" s="130" t="e">
        <f aca="false">BI45/AG45</f>
        <v>#DIV/0!</v>
      </c>
      <c r="DZ45" s="130" t="e">
        <f aca="false">BJ45/AH45</f>
        <v>#DIV/0!</v>
      </c>
      <c r="EA45" s="130" t="e">
        <f aca="false">BK45/AI45</f>
        <v>#DIV/0!</v>
      </c>
      <c r="EB45" s="130" t="n">
        <f aca="false">BL45/AJ45</f>
        <v>1.05463860507088</v>
      </c>
      <c r="EC45" s="130" t="n">
        <f aca="false">BM45/AK45</f>
        <v>0</v>
      </c>
      <c r="ED45" s="130" t="e">
        <f aca="false">BN45/AL45</f>
        <v>#DIV/0!</v>
      </c>
      <c r="EE45" s="130" t="n">
        <f aca="false">BO45/AM45</f>
        <v>1.19198255372326</v>
      </c>
      <c r="EF45" s="130" t="n">
        <f aca="false">BP45/AN45</f>
        <v>0.974629902738626</v>
      </c>
      <c r="EG45" s="130" t="e">
        <f aca="false">BQ45/AO45</f>
        <v>#DIV/0!</v>
      </c>
      <c r="EH45" s="130" t="n">
        <f aca="false">BR45/AP45</f>
        <v>0.218776580663453</v>
      </c>
      <c r="EI45" s="130" t="n">
        <f aca="false">BS45/AQ45</f>
        <v>0.0531061584840655</v>
      </c>
      <c r="EJ45" s="130" t="e">
        <f aca="false">BT45/AR45</f>
        <v>#DIV/0!</v>
      </c>
      <c r="EK45" s="130" t="n">
        <f aca="false">BU45/AS45</f>
        <v>0.377311882442361</v>
      </c>
      <c r="EL45" s="130" t="n">
        <f aca="false">BV45/AT45</f>
        <v>0.0474818075916428</v>
      </c>
      <c r="EM45" s="130" t="e">
        <f aca="false">BW45/AU45</f>
        <v>#DIV/0!</v>
      </c>
      <c r="EN45" s="130" t="n">
        <f aca="false">BX45/AV45</f>
        <v>1.00812064965197</v>
      </c>
      <c r="EO45" s="130" t="e">
        <f aca="false">BY45/AW45</f>
        <v>#DIV/0!</v>
      </c>
      <c r="EP45" s="130" t="n">
        <f aca="false">BZ45/AX45</f>
        <v>1.00812064965197</v>
      </c>
      <c r="EQ45" s="130" t="n">
        <f aca="false">CA45/AY45</f>
        <v>0.950946643717728</v>
      </c>
      <c r="ER45" s="130" t="e">
        <f aca="false">CB45/AZ45</f>
        <v>#DIV/0!</v>
      </c>
      <c r="ES45" s="130" t="n">
        <f aca="false">CC45/BA45</f>
        <v>0.950946643717728</v>
      </c>
      <c r="ET45" s="130" t="n">
        <f aca="false">SUM(BL45+BO45+BR45+BU45+BX45+CA45)/SUM(AJ45+AM45+AP45+AS45+AV45+AY45)</f>
        <v>0.823206308325782</v>
      </c>
      <c r="EU45" s="130" t="n">
        <f aca="false">SUM(BM45+BP45+BS45+BV45+BY45+CB45)/SUM(AK45+AN45+AQ45+AT45+AW45+AZ45)</f>
        <v>0.355359743664433</v>
      </c>
      <c r="EV45" s="130" t="n">
        <f aca="false">SUM(BN45+BQ45+BT45+BW45+BZ45+CC45)/SUM(AL45+AO45+AR45+AU45+AX45+BA45)</f>
        <v>8.10973771480253</v>
      </c>
      <c r="EX45" s="148" t="n">
        <v>832</v>
      </c>
      <c r="EY45" s="148" t="n">
        <v>480</v>
      </c>
      <c r="EZ45" s="148" t="n">
        <v>600</v>
      </c>
      <c r="FA45" s="149" t="n">
        <f aca="false">EX45*EY45*EZ45</f>
        <v>239616000</v>
      </c>
      <c r="FB45" s="109"/>
      <c r="FC45" s="150" t="n">
        <f aca="false">AB45/$FA45</f>
        <v>0.0332086421607906</v>
      </c>
      <c r="FD45" s="150" t="n">
        <f aca="false">AC45/$FA45</f>
        <v>0.0102904063167735</v>
      </c>
      <c r="FE45" s="151" t="n">
        <f aca="false">AD45/$FA45</f>
        <v>0.000363485743856838</v>
      </c>
      <c r="FF45" s="151" t="n">
        <f aca="false">AE45/$FA45</f>
        <v>0.000544550447382479</v>
      </c>
      <c r="FG45" s="151" t="n">
        <f aca="false">AF45/$FA45</f>
        <v>0</v>
      </c>
      <c r="FH45" s="151" t="n">
        <f aca="false">AG45/$FA45</f>
        <v>0</v>
      </c>
      <c r="FI45" s="151" t="n">
        <f aca="false">AH45/$FA45</f>
        <v>0</v>
      </c>
      <c r="FJ45" s="151" t="n">
        <f aca="false">AI45/$FA45</f>
        <v>0</v>
      </c>
      <c r="FK45" s="151" t="n">
        <f aca="false">AJ45/$FA45</f>
        <v>0.000143366887019231</v>
      </c>
      <c r="FL45" s="151" t="n">
        <f aca="false">AK45/$FA45</f>
        <v>0.000163232004540598</v>
      </c>
      <c r="FM45" s="151" t="n">
        <f aca="false">AL45/$FA45</f>
        <v>0</v>
      </c>
      <c r="FN45" s="151" t="n">
        <f aca="false">AM45/$FA45</f>
        <v>0.000170318342681624</v>
      </c>
      <c r="FO45" s="151" t="n">
        <f aca="false">AN45/$FA45</f>
        <v>0.000670660556891026</v>
      </c>
      <c r="FP45" s="151" t="n">
        <f aca="false">AO45/$FA45</f>
        <v>0</v>
      </c>
      <c r="FQ45" s="151" t="n">
        <f aca="false">AP45/$FA45</f>
        <v>0.000117755074786325</v>
      </c>
      <c r="FR45" s="151" t="n">
        <f aca="false">AQ45/$FA45</f>
        <v>0.000620192307692308</v>
      </c>
      <c r="FS45" s="151" t="n">
        <f aca="false">AR45/$FA45</f>
        <v>0</v>
      </c>
      <c r="FT45" s="151" t="n">
        <f aca="false">AS45/$FA45</f>
        <v>6.58887553418803E-005</v>
      </c>
      <c r="FU45" s="151" t="n">
        <f aca="false">AT45/$FA45</f>
        <v>0.000551707732371795</v>
      </c>
      <c r="FV45" s="151" t="n">
        <f aca="false">AU45/$FA45</f>
        <v>0</v>
      </c>
      <c r="FW45" s="151" t="n">
        <f aca="false">AV45/$FA45</f>
        <v>1.79871127136752E-005</v>
      </c>
      <c r="FX45" s="151" t="n">
        <f aca="false">AW45/$FA45</f>
        <v>0</v>
      </c>
      <c r="FY45" s="151" t="n">
        <f aca="false">AX45/$FA45</f>
        <v>1.79871127136752E-005</v>
      </c>
      <c r="FZ45" s="151" t="n">
        <f aca="false">AY45/$FA45</f>
        <v>9.6988514957265E-006</v>
      </c>
      <c r="GA45" s="151" t="n">
        <f aca="false">AZ45/$FA45</f>
        <v>0</v>
      </c>
      <c r="GB45" s="151" t="n">
        <f aca="false">BA45/$FA45</f>
        <v>9.6988514957265E-006</v>
      </c>
      <c r="GC45" s="151" t="n">
        <f aca="false">SUM(FK45,FN45,FQ45,FT45,FW45,FZ45)</f>
        <v>0.000525015024038462</v>
      </c>
      <c r="GD45" s="151" t="n">
        <f aca="false">SUM(FL45,FO45,FR45,FU45,FX45,GA45)</f>
        <v>0.00200579260149573</v>
      </c>
      <c r="GE45" s="151" t="n">
        <f aca="false">SUM(FM45,FP45,FS45,FV45,FY45,GB45)</f>
        <v>2.76859642094017E-005</v>
      </c>
      <c r="GF45" s="109"/>
      <c r="GG45" s="150" t="n">
        <f aca="false">BD45/$FA45</f>
        <v>0.0319109408386752</v>
      </c>
      <c r="GH45" s="150" t="n">
        <f aca="false">BE45/$FA45</f>
        <v>0.0104799011752137</v>
      </c>
      <c r="GI45" s="150" t="n">
        <f aca="false">BF45/$FA45</f>
        <v>0.000364395532852564</v>
      </c>
      <c r="GJ45" s="150" t="n">
        <f aca="false">BG45/$FA45</f>
        <v>0.000546248998397436</v>
      </c>
      <c r="GK45" s="150" t="n">
        <f aca="false">BH45/$FA45</f>
        <v>0</v>
      </c>
      <c r="GL45" s="150" t="n">
        <f aca="false">BI45/$FA45</f>
        <v>0</v>
      </c>
      <c r="GM45" s="150" t="n">
        <f aca="false">BJ45/$FA45</f>
        <v>0</v>
      </c>
      <c r="GN45" s="150" t="n">
        <f aca="false">BK45/$FA45</f>
        <v>0</v>
      </c>
      <c r="GO45" s="150" t="n">
        <f aca="false">BL45/$FA45</f>
        <v>0.000151200253739316</v>
      </c>
      <c r="GP45" s="150" t="n">
        <f aca="false">BM45/$FA45</f>
        <v>0</v>
      </c>
      <c r="GQ45" s="150" t="n">
        <f aca="false">BN45/$FA45</f>
        <v>0.000151200253739316</v>
      </c>
      <c r="GR45" s="150" t="n">
        <f aca="false">BO45/$FA45</f>
        <v>0.000203016493055556</v>
      </c>
      <c r="GS45" s="150" t="n">
        <f aca="false">BP45/$FA45</f>
        <v>0.000653645833333333</v>
      </c>
      <c r="GT45" s="150" t="n">
        <f aca="false">BQ45/$FA45</f>
        <v>4.59693843482906E-005</v>
      </c>
      <c r="GU45" s="150" t="n">
        <f aca="false">BR45/$FA45</f>
        <v>2.57620526175214E-005</v>
      </c>
      <c r="GV45" s="150" t="n">
        <f aca="false">BS45/$FA45</f>
        <v>3.2936030982906E-005</v>
      </c>
      <c r="GW45" s="150" t="n">
        <f aca="false">BT45/$FA45</f>
        <v>0</v>
      </c>
      <c r="GX45" s="150" t="n">
        <f aca="false">BU45/$FA45</f>
        <v>2.48606103098291E-005</v>
      </c>
      <c r="GY45" s="150" t="n">
        <f aca="false">BV45/$FA45</f>
        <v>2.61960803952991E-005</v>
      </c>
      <c r="GZ45" s="150" t="n">
        <f aca="false">BW45/$FA45</f>
        <v>0</v>
      </c>
      <c r="HA45" s="150" t="n">
        <f aca="false">BX45/$FA45</f>
        <v>1.81331797542735E-005</v>
      </c>
      <c r="HB45" s="150" t="n">
        <f aca="false">BY45/$FA45</f>
        <v>0</v>
      </c>
      <c r="HC45" s="150" t="n">
        <f aca="false">BZ45/$FA45</f>
        <v>1.81331797542735E-005</v>
      </c>
      <c r="HD45" s="150" t="n">
        <f aca="false">CA45/$FA45</f>
        <v>9.22309027777778E-006</v>
      </c>
      <c r="HE45" s="150" t="n">
        <f aca="false">CB45/$FA45</f>
        <v>0</v>
      </c>
      <c r="HF45" s="150" t="n">
        <f aca="false">CC45/$FA45</f>
        <v>9.22309027777778E-006</v>
      </c>
      <c r="HG45" s="151" t="n">
        <f aca="false">SUM(GO45,GR45,GU45,GX45,HA45,HD45)</f>
        <v>0.000432195679754274</v>
      </c>
      <c r="HH45" s="151" t="n">
        <f aca="false">SUM(GP45,GS45,GV45,GY45,HB45,HE45)</f>
        <v>0.000712777944711538</v>
      </c>
      <c r="HI45" s="151" t="n">
        <f aca="false">SUM(GQ45,GT45,GW45,GZ45,HC45,HF45)</f>
        <v>0.00022452590811965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4" t="n">
        <v>452.0336</v>
      </c>
      <c r="E46" s="195" t="n">
        <v>32.1661</v>
      </c>
      <c r="F46" s="195" t="n">
        <v>38.6171</v>
      </c>
      <c r="G46" s="195" t="n">
        <v>39.4411</v>
      </c>
      <c r="H46" s="195" t="n">
        <v>4603.334</v>
      </c>
      <c r="I46" s="195" t="n">
        <v>10.748</v>
      </c>
      <c r="J46" s="168" t="n">
        <f aca="false">H46/3600</f>
        <v>1.27870388888889</v>
      </c>
      <c r="L46" s="194" t="n">
        <v>451.016</v>
      </c>
      <c r="M46" s="195" t="n">
        <v>32.1658</v>
      </c>
      <c r="N46" s="195" t="n">
        <v>38.6185</v>
      </c>
      <c r="O46" s="195" t="n">
        <v>39.4423</v>
      </c>
      <c r="P46" s="195" t="n">
        <v>4636.24</v>
      </c>
      <c r="Q46" s="195" t="n">
        <v>10.701</v>
      </c>
      <c r="R46" s="168" t="n">
        <f aca="false">P46/3600</f>
        <v>1.28784444444444</v>
      </c>
      <c r="S46" s="137"/>
      <c r="T46" s="170"/>
      <c r="U46" s="171"/>
      <c r="V46" s="171"/>
      <c r="W46" s="170"/>
      <c r="X46" s="171"/>
      <c r="Y46" s="172"/>
      <c r="AA46" s="96"/>
      <c r="AB46" s="158" t="n">
        <v>4268577</v>
      </c>
      <c r="AC46" s="159" t="n">
        <v>1274812</v>
      </c>
      <c r="AD46" s="159" t="n">
        <v>52542</v>
      </c>
      <c r="AE46" s="159" t="n">
        <v>72424</v>
      </c>
      <c r="AF46" s="159" t="n">
        <v>0</v>
      </c>
      <c r="AG46" s="159" t="n">
        <v>0</v>
      </c>
      <c r="AH46" s="159" t="n">
        <v>0</v>
      </c>
      <c r="AI46" s="159" t="n">
        <v>0</v>
      </c>
      <c r="AJ46" s="159" t="n">
        <v>17127</v>
      </c>
      <c r="AK46" s="159" t="n">
        <v>18100</v>
      </c>
      <c r="AL46" s="159" t="n">
        <v>0</v>
      </c>
      <c r="AM46" s="159" t="n">
        <v>17378</v>
      </c>
      <c r="AN46" s="159" t="n">
        <v>48081</v>
      </c>
      <c r="AO46" s="159" t="n">
        <v>0</v>
      </c>
      <c r="AP46" s="159" t="n">
        <v>10322</v>
      </c>
      <c r="AQ46" s="159" t="n">
        <v>43776</v>
      </c>
      <c r="AR46" s="159" t="n">
        <v>0</v>
      </c>
      <c r="AS46" s="159" t="n">
        <v>7342</v>
      </c>
      <c r="AT46" s="159" t="n">
        <v>39062</v>
      </c>
      <c r="AU46" s="159" t="n">
        <v>0</v>
      </c>
      <c r="AV46" s="159" t="n">
        <v>2925</v>
      </c>
      <c r="AW46" s="159" t="n">
        <v>0</v>
      </c>
      <c r="AX46" s="159" t="n">
        <v>2925</v>
      </c>
      <c r="AY46" s="159" t="n">
        <v>1632</v>
      </c>
      <c r="AZ46" s="159" t="n">
        <v>0</v>
      </c>
      <c r="BA46" s="160" t="n">
        <v>1632</v>
      </c>
      <c r="BB46" s="120"/>
      <c r="BC46" s="101"/>
      <c r="BD46" s="161" t="n">
        <v>4165776</v>
      </c>
      <c r="BE46" s="162" t="n">
        <v>1295634</v>
      </c>
      <c r="BF46" s="162" t="n">
        <v>52571</v>
      </c>
      <c r="BG46" s="162" t="n">
        <v>72061</v>
      </c>
      <c r="BH46" s="162" t="n">
        <v>0</v>
      </c>
      <c r="BI46" s="162" t="n">
        <v>0</v>
      </c>
      <c r="BJ46" s="162" t="n">
        <v>0</v>
      </c>
      <c r="BK46" s="162" t="n">
        <v>0</v>
      </c>
      <c r="BL46" s="162" t="n">
        <v>18112</v>
      </c>
      <c r="BM46" s="162" t="n">
        <v>0</v>
      </c>
      <c r="BN46" s="162" t="n">
        <v>18112</v>
      </c>
      <c r="BO46" s="162" t="n">
        <v>24054</v>
      </c>
      <c r="BP46" s="162" t="n">
        <v>45240</v>
      </c>
      <c r="BQ46" s="162" t="n">
        <v>5177</v>
      </c>
      <c r="BR46" s="162" t="n">
        <v>3180</v>
      </c>
      <c r="BS46" s="162" t="n">
        <v>3916</v>
      </c>
      <c r="BT46" s="162" t="n">
        <v>0</v>
      </c>
      <c r="BU46" s="162" t="n">
        <v>3101</v>
      </c>
      <c r="BV46" s="162" t="n">
        <v>3031</v>
      </c>
      <c r="BW46" s="162" t="n">
        <v>0</v>
      </c>
      <c r="BX46" s="162" t="n">
        <v>2830</v>
      </c>
      <c r="BY46" s="162" t="n">
        <v>0</v>
      </c>
      <c r="BZ46" s="162" t="n">
        <v>2830</v>
      </c>
      <c r="CA46" s="162" t="n">
        <v>1483</v>
      </c>
      <c r="CB46" s="162" t="n">
        <v>0</v>
      </c>
      <c r="CC46" s="163" t="n">
        <v>1483</v>
      </c>
      <c r="CF46" s="164" t="n">
        <f aca="false">AE46/$AB46</f>
        <v>0.0169667783900818</v>
      </c>
      <c r="CG46" s="130" t="n">
        <f aca="false">AF46/$AC46</f>
        <v>0</v>
      </c>
      <c r="CH46" s="130" t="n">
        <f aca="false">AH46/$AB46</f>
        <v>0</v>
      </c>
      <c r="CI46" s="130" t="n">
        <f aca="false">AI46/$AC46</f>
        <v>0</v>
      </c>
      <c r="CJ46" s="130" t="n">
        <f aca="false">AK46/$AB46</f>
        <v>0.00424028897686512</v>
      </c>
      <c r="CK46" s="130" t="n">
        <f aca="false">AL46/$AC46</f>
        <v>0</v>
      </c>
      <c r="CL46" s="130" t="n">
        <f aca="false">AN46/$AB46</f>
        <v>0.011263941121362</v>
      </c>
      <c r="CM46" s="130" t="n">
        <f aca="false">AO46/$AC46</f>
        <v>0</v>
      </c>
      <c r="CN46" s="130" t="n">
        <f aca="false">AQ46/$AB46</f>
        <v>0.0102554083011739</v>
      </c>
      <c r="CO46" s="130" t="n">
        <f aca="false">AR46/$AC46</f>
        <v>0</v>
      </c>
      <c r="CP46" s="130" t="n">
        <f aca="false">AT46/$AB46</f>
        <v>0.00915105900631522</v>
      </c>
      <c r="CQ46" s="130" t="n">
        <f aca="false">AU46/$AC46</f>
        <v>0</v>
      </c>
      <c r="CR46" s="130" t="n">
        <f aca="false">AW46/$AB46</f>
        <v>0</v>
      </c>
      <c r="CS46" s="130" t="n">
        <f aca="false">AX46/$AC46</f>
        <v>0.0022944559668406</v>
      </c>
      <c r="CT46" s="130" t="n">
        <f aca="false">AZ46/$AB46</f>
        <v>0</v>
      </c>
      <c r="CU46" s="132" t="n">
        <f aca="false">BA46/$AC46</f>
        <v>0.0012801887650885</v>
      </c>
      <c r="CV46" s="130" t="n">
        <f aca="false">CJ46+CL46+CN46+CP46+CR46+CT46</f>
        <v>0.0349106974057162</v>
      </c>
      <c r="CW46" s="165" t="n">
        <f aca="false">CK46+CM46+CO46+CQ46+CS46+CU46</f>
        <v>0.0035746447319291</v>
      </c>
      <c r="CX46" s="109"/>
      <c r="CY46" s="109"/>
      <c r="CZ46" s="164" t="n">
        <f aca="false">BG46/$BD46</f>
        <v>0.0172983376926652</v>
      </c>
      <c r="DA46" s="130" t="n">
        <f aca="false">BH46/$BE46</f>
        <v>0</v>
      </c>
      <c r="DB46" s="130" t="n">
        <f aca="false">BJ46/$BD46</f>
        <v>0</v>
      </c>
      <c r="DC46" s="130" t="n">
        <f aca="false">BK46/$BE46</f>
        <v>0</v>
      </c>
      <c r="DD46" s="130" t="n">
        <f aca="false">BM46/$BD46</f>
        <v>0</v>
      </c>
      <c r="DE46" s="130" t="n">
        <f aca="false">BN46/$BE46</f>
        <v>0.0139792564875574</v>
      </c>
      <c r="DF46" s="130" t="n">
        <f aca="false">BP46/$BD46</f>
        <v>0.0108599214168021</v>
      </c>
      <c r="DG46" s="130" t="n">
        <f aca="false">BQ46/$BE46</f>
        <v>0.00399572718838808</v>
      </c>
      <c r="DH46" s="130" t="n">
        <f aca="false">BS46/$BD46</f>
        <v>0.000940040943152008</v>
      </c>
      <c r="DI46" s="130" t="n">
        <f aca="false">BT46/$BE46</f>
        <v>0</v>
      </c>
      <c r="DJ46" s="130" t="n">
        <f aca="false">BV46/$BD46</f>
        <v>0.000727595530820668</v>
      </c>
      <c r="DK46" s="130" t="n">
        <f aca="false">BW46/$BE46</f>
        <v>0</v>
      </c>
      <c r="DL46" s="130" t="n">
        <f aca="false">BY46/$BD46</f>
        <v>0</v>
      </c>
      <c r="DM46" s="130" t="n">
        <f aca="false">BZ46/$BE46</f>
        <v>0.00218425882618085</v>
      </c>
      <c r="DN46" s="130" t="n">
        <f aca="false">CB46/$BD46</f>
        <v>0</v>
      </c>
      <c r="DO46" s="165" t="n">
        <f aca="false">CC46/$BE46</f>
        <v>0.00114461337075131</v>
      </c>
      <c r="DP46" s="130" t="n">
        <f aca="false">DD46+DF46+DH46+DJ46+DL46+DN46</f>
        <v>0.0125275578907747</v>
      </c>
      <c r="DQ46" s="165" t="n">
        <f aca="false">DE46+DG46+DI46+DK46+DM46+DO46</f>
        <v>0.0213038558728777</v>
      </c>
      <c r="DR46" s="109"/>
      <c r="DS46" s="109"/>
      <c r="DT46" s="130" t="n">
        <f aca="false">BD46/AB46</f>
        <v>0.975916798502171</v>
      </c>
      <c r="DU46" s="130" t="n">
        <f aca="false">BE46/AC46</f>
        <v>1.01633338876634</v>
      </c>
      <c r="DV46" s="130" t="n">
        <f aca="false">BF46/AD46</f>
        <v>1.00055193940086</v>
      </c>
      <c r="DW46" s="130" t="n">
        <f aca="false">BG46/AE46</f>
        <v>0.994987849331713</v>
      </c>
      <c r="DX46" s="130" t="e">
        <f aca="false">BH46/AF46</f>
        <v>#DIV/0!</v>
      </c>
      <c r="DY46" s="130" t="e">
        <f aca="false">BI46/AG46</f>
        <v>#DIV/0!</v>
      </c>
      <c r="DZ46" s="130" t="e">
        <f aca="false">BJ46/AH46</f>
        <v>#DIV/0!</v>
      </c>
      <c r="EA46" s="130" t="e">
        <f aca="false">BK46/AI46</f>
        <v>#DIV/0!</v>
      </c>
      <c r="EB46" s="130" t="n">
        <f aca="false">BL46/AJ46</f>
        <v>1.05751153149997</v>
      </c>
      <c r="EC46" s="130" t="n">
        <f aca="false">BM46/AK46</f>
        <v>0</v>
      </c>
      <c r="ED46" s="130" t="e">
        <f aca="false">BN46/AL46</f>
        <v>#DIV/0!</v>
      </c>
      <c r="EE46" s="130" t="n">
        <f aca="false">BO46/AM46</f>
        <v>1.38416388537231</v>
      </c>
      <c r="EF46" s="130" t="n">
        <f aca="false">BP46/AN46</f>
        <v>0.940912210644537</v>
      </c>
      <c r="EG46" s="130" t="e">
        <f aca="false">BQ46/AO46</f>
        <v>#DIV/0!</v>
      </c>
      <c r="EH46" s="130" t="n">
        <f aca="false">BR46/AP46</f>
        <v>0.308079829490409</v>
      </c>
      <c r="EI46" s="130" t="n">
        <f aca="false">BS46/AQ46</f>
        <v>0.0894554093567252</v>
      </c>
      <c r="EJ46" s="130" t="e">
        <f aca="false">BT46/AR46</f>
        <v>#DIV/0!</v>
      </c>
      <c r="EK46" s="130" t="n">
        <f aca="false">BU46/AS46</f>
        <v>0.422364478343776</v>
      </c>
      <c r="EL46" s="130" t="n">
        <f aca="false">BV46/AT46</f>
        <v>0.0775945932107931</v>
      </c>
      <c r="EM46" s="130" t="e">
        <f aca="false">BW46/AU46</f>
        <v>#DIV/0!</v>
      </c>
      <c r="EN46" s="130" t="n">
        <f aca="false">BX46/AV46</f>
        <v>0.967521367521368</v>
      </c>
      <c r="EO46" s="130" t="e">
        <f aca="false">BY46/AW46</f>
        <v>#DIV/0!</v>
      </c>
      <c r="EP46" s="130" t="n">
        <f aca="false">BZ46/AX46</f>
        <v>0.967521367521368</v>
      </c>
      <c r="EQ46" s="130" t="n">
        <f aca="false">CA46/AY46</f>
        <v>0.908700980392157</v>
      </c>
      <c r="ER46" s="130" t="e">
        <f aca="false">CB46/AZ46</f>
        <v>#DIV/0!</v>
      </c>
      <c r="ES46" s="130" t="n">
        <f aca="false">CC46/BA46</f>
        <v>0.908700980392157</v>
      </c>
      <c r="ET46" s="130" t="n">
        <f aca="false">SUM(BL46+BO46+BR46+BU46+BX46+CA46)/SUM(AJ46+AM46+AP46+AS46+AV46+AY46)</f>
        <v>0.930084969855093</v>
      </c>
      <c r="EU46" s="130" t="n">
        <f aca="false">SUM(BM46+BP46+BS46+BV46+BY46+CB46)/SUM(AK46+AN46+AQ46+AT46+AW46+AZ46)</f>
        <v>0.350203665304424</v>
      </c>
      <c r="EV46" s="130" t="n">
        <f aca="false">SUM(BN46+BQ46+BT46+BW46+BZ46+CC46)/SUM(AL46+AO46+AR46+AU46+AX46+BA46)</f>
        <v>6.05705508009655</v>
      </c>
      <c r="EX46" s="148" t="n">
        <v>832</v>
      </c>
      <c r="EY46" s="148" t="n">
        <v>480</v>
      </c>
      <c r="EZ46" s="148" t="n">
        <v>600</v>
      </c>
      <c r="FA46" s="149" t="n">
        <f aca="false">EX46*EY46*EZ46</f>
        <v>239616000</v>
      </c>
      <c r="FB46" s="109"/>
      <c r="FC46" s="150" t="n">
        <f aca="false">AB46/$FA46</f>
        <v>0.0178142402844551</v>
      </c>
      <c r="FD46" s="150" t="n">
        <f aca="false">AC46/$FA46</f>
        <v>0.00532022903311966</v>
      </c>
      <c r="FE46" s="151" t="n">
        <f aca="false">AD46/$FA46</f>
        <v>0.000219275841346154</v>
      </c>
      <c r="FF46" s="151" t="n">
        <f aca="false">AE46/$FA46</f>
        <v>0.000302250267094017</v>
      </c>
      <c r="FG46" s="151" t="n">
        <f aca="false">AF46/$FA46</f>
        <v>0</v>
      </c>
      <c r="FH46" s="151" t="n">
        <f aca="false">AG46/$FA46</f>
        <v>0</v>
      </c>
      <c r="FI46" s="151" t="n">
        <f aca="false">AH46/$FA46</f>
        <v>0</v>
      </c>
      <c r="FJ46" s="151" t="n">
        <f aca="false">AI46/$FA46</f>
        <v>0</v>
      </c>
      <c r="FK46" s="151" t="n">
        <f aca="false">AJ46/$FA46</f>
        <v>7.14768629807692E-005</v>
      </c>
      <c r="FL46" s="151" t="n">
        <f aca="false">AK46/$FA46</f>
        <v>7.55375267094017E-005</v>
      </c>
      <c r="FM46" s="151" t="n">
        <f aca="false">AL46/$FA46</f>
        <v>0</v>
      </c>
      <c r="FN46" s="151" t="n">
        <f aca="false">AM46/$FA46</f>
        <v>7.25243723290598E-005</v>
      </c>
      <c r="FO46" s="151" t="n">
        <f aca="false">AN46/$FA46</f>
        <v>0.000200658553685897</v>
      </c>
      <c r="FP46" s="151" t="n">
        <f aca="false">AO46/$FA46</f>
        <v>0</v>
      </c>
      <c r="FQ46" s="151" t="n">
        <f aca="false">AP46/$FA46</f>
        <v>4.30772569444444E-005</v>
      </c>
      <c r="FR46" s="151" t="n">
        <f aca="false">AQ46/$FA46</f>
        <v>0.000182692307692308</v>
      </c>
      <c r="FS46" s="151" t="n">
        <f aca="false">AR46/$FA46</f>
        <v>0</v>
      </c>
      <c r="FT46" s="151" t="n">
        <f aca="false">AS46/$FA46</f>
        <v>3.06406917735043E-005</v>
      </c>
      <c r="FU46" s="151" t="n">
        <f aca="false">AT46/$FA46</f>
        <v>0.000163019163995726</v>
      </c>
      <c r="FV46" s="151" t="n">
        <f aca="false">AU46/$FA46</f>
        <v>0</v>
      </c>
      <c r="FW46" s="151" t="n">
        <f aca="false">AV46/$FA46</f>
        <v>1.220703125E-005</v>
      </c>
      <c r="FX46" s="151" t="n">
        <f aca="false">AW46/$FA46</f>
        <v>0</v>
      </c>
      <c r="FY46" s="151" t="n">
        <f aca="false">AX46/$FA46</f>
        <v>1.220703125E-005</v>
      </c>
      <c r="FZ46" s="151" t="n">
        <f aca="false">AY46/$FA46</f>
        <v>6.81089743589744E-006</v>
      </c>
      <c r="GA46" s="151" t="n">
        <f aca="false">AZ46/$FA46</f>
        <v>0</v>
      </c>
      <c r="GB46" s="151" t="n">
        <f aca="false">BA46/$FA46</f>
        <v>6.81089743589744E-006</v>
      </c>
      <c r="GC46" s="151" t="n">
        <f aca="false">SUM(FK46,FN46,FQ46,FT46,FW46,FZ46)</f>
        <v>0.000236737112713675</v>
      </c>
      <c r="GD46" s="151" t="n">
        <f aca="false">SUM(FL46,FO46,FR46,FU46,FX46,GA46)</f>
        <v>0.000621907552083333</v>
      </c>
      <c r="GE46" s="151" t="n">
        <f aca="false">SUM(FM46,FP46,FS46,FV46,FY46,GB46)</f>
        <v>1.90179286858974E-005</v>
      </c>
      <c r="GF46" s="109"/>
      <c r="GG46" s="150" t="n">
        <f aca="false">BD46/$FA46</f>
        <v>0.0173852163461538</v>
      </c>
      <c r="GH46" s="150" t="n">
        <f aca="false">BE46/$FA46</f>
        <v>0.00540712640224359</v>
      </c>
      <c r="GI46" s="150" t="n">
        <f aca="false">BF46/$FA46</f>
        <v>0.00021939686832265</v>
      </c>
      <c r="GJ46" s="150" t="n">
        <f aca="false">BG46/$FA46</f>
        <v>0.000300735343215812</v>
      </c>
      <c r="GK46" s="150" t="n">
        <f aca="false">BH46/$FA46</f>
        <v>0</v>
      </c>
      <c r="GL46" s="150" t="n">
        <f aca="false">BI46/$FA46</f>
        <v>0</v>
      </c>
      <c r="GM46" s="150" t="n">
        <f aca="false">BJ46/$FA46</f>
        <v>0</v>
      </c>
      <c r="GN46" s="150" t="n">
        <f aca="false">BK46/$FA46</f>
        <v>0</v>
      </c>
      <c r="GO46" s="150" t="n">
        <f aca="false">BL46/$FA46</f>
        <v>7.55876068376068E-005</v>
      </c>
      <c r="GP46" s="150" t="n">
        <f aca="false">BM46/$FA46</f>
        <v>0</v>
      </c>
      <c r="GQ46" s="150" t="n">
        <f aca="false">BN46/$FA46</f>
        <v>7.55876068376068E-005</v>
      </c>
      <c r="GR46" s="150" t="n">
        <f aca="false">BO46/$FA46</f>
        <v>0.000100385616987179</v>
      </c>
      <c r="GS46" s="150" t="n">
        <f aca="false">BP46/$FA46</f>
        <v>0.000188802083333333</v>
      </c>
      <c r="GT46" s="150" t="n">
        <f aca="false">BQ46/$FA46</f>
        <v>2.16054019764957E-005</v>
      </c>
      <c r="GU46" s="150" t="n">
        <f aca="false">BR46/$FA46</f>
        <v>1.3271233974359E-005</v>
      </c>
      <c r="GV46" s="150" t="n">
        <f aca="false">BS46/$FA46</f>
        <v>1.63428151709402E-005</v>
      </c>
      <c r="GW46" s="150" t="n">
        <f aca="false">BT46/$FA46</f>
        <v>0</v>
      </c>
      <c r="GX46" s="150" t="n">
        <f aca="false">BU46/$FA46</f>
        <v>1.29415397970085E-005</v>
      </c>
      <c r="GY46" s="150" t="n">
        <f aca="false">BV46/$FA46</f>
        <v>1.2649405715812E-005</v>
      </c>
      <c r="GZ46" s="150" t="n">
        <f aca="false">BW46/$FA46</f>
        <v>0</v>
      </c>
      <c r="HA46" s="150" t="n">
        <f aca="false">BX46/$FA46</f>
        <v>1.18105635683761E-005</v>
      </c>
      <c r="HB46" s="150" t="n">
        <f aca="false">BY46/$FA46</f>
        <v>0</v>
      </c>
      <c r="HC46" s="150" t="n">
        <f aca="false">BZ46/$FA46</f>
        <v>1.18105635683761E-005</v>
      </c>
      <c r="HD46" s="150" t="n">
        <f aca="false">CA46/$FA46</f>
        <v>6.18906917735043E-006</v>
      </c>
      <c r="HE46" s="150" t="n">
        <f aca="false">CB46/$FA46</f>
        <v>0</v>
      </c>
      <c r="HF46" s="150" t="n">
        <f aca="false">CC46/$FA46</f>
        <v>6.18906917735043E-006</v>
      </c>
      <c r="HG46" s="151" t="n">
        <f aca="false">SUM(GO46,GR46,GU46,GX46,HA46,HD46)</f>
        <v>0.00022018563034188</v>
      </c>
      <c r="HH46" s="151" t="n">
        <f aca="false">SUM(GP46,GS46,GV46,GY46,HB46,HE46)</f>
        <v>0.000217794304220085</v>
      </c>
      <c r="HI46" s="151" t="n">
        <f aca="false">SUM(GQ46,GT46,GW46,GZ46,HC46,HF46)</f>
        <v>0.000115192641559829</v>
      </c>
    </row>
    <row r="47" customFormat="false" ht="12" hidden="false" customHeight="false" outlineLevel="0" collapsed="false">
      <c r="A47" s="11"/>
      <c r="B47" s="7" t="s">
        <v>102</v>
      </c>
      <c r="C47" s="7" t="n">
        <v>22</v>
      </c>
      <c r="D47" s="187" t="n">
        <v>6761.32</v>
      </c>
      <c r="E47" s="188" t="n">
        <v>38.2</v>
      </c>
      <c r="F47" s="188" t="n">
        <v>41.2902</v>
      </c>
      <c r="G47" s="188" t="n">
        <v>42.3365</v>
      </c>
      <c r="H47" s="188" t="n">
        <v>6581.027</v>
      </c>
      <c r="I47" s="188" t="n">
        <v>16.083</v>
      </c>
      <c r="J47" s="135" t="n">
        <f aca="false">H47/3600</f>
        <v>1.82806305555556</v>
      </c>
      <c r="L47" s="187" t="n">
        <v>6760.4544</v>
      </c>
      <c r="M47" s="188" t="n">
        <v>38.2015</v>
      </c>
      <c r="N47" s="188" t="n">
        <v>41.2881</v>
      </c>
      <c r="O47" s="188" t="n">
        <v>42.3349</v>
      </c>
      <c r="P47" s="188" t="n">
        <v>6569.467</v>
      </c>
      <c r="Q47" s="188" t="n">
        <v>16.005</v>
      </c>
      <c r="R47" s="135" t="n">
        <f aca="false">P47/3600</f>
        <v>1.82485194444444</v>
      </c>
      <c r="S47" s="137"/>
      <c r="T47" s="48" t="e">
        <f aca="false">bdrate($D47:$D50,E47:E50,$L47:$L50,M47:M50)</f>
        <v>#VALUE!</v>
      </c>
      <c r="U47" s="49" t="e">
        <f aca="false">bdrate($D47:$D50,F47:F50,$L47:$L50,N47:N50)</f>
        <v>#VALUE!</v>
      </c>
      <c r="V47" s="49" t="e">
        <f aca="false">bdrate($D47:$D50,G47:G50,$L47:$L50,O47:O50)</f>
        <v>#VALUE!</v>
      </c>
      <c r="W47" s="51" t="e">
        <f aca="false">bdrateOld($D47:$D50,E47:E50,$L47:$L50,M47:M50)</f>
        <v>#VALUE!</v>
      </c>
      <c r="X47" s="52" t="e">
        <f aca="false">bdrateOld($D47:$D50,F47:F50,$L47:$L50,N47:N50)</f>
        <v>#VALUE!</v>
      </c>
      <c r="Y47" s="53" t="e">
        <f aca="false">bdrateOld($D47:$D50,G47:G50,$L47:$L50,O47:O50)</f>
        <v>#VALUE!</v>
      </c>
      <c r="AA47" s="96"/>
      <c r="AB47" s="158" t="n">
        <v>60085110</v>
      </c>
      <c r="AC47" s="159" t="n">
        <v>22005836</v>
      </c>
      <c r="AD47" s="159" t="n">
        <v>468789</v>
      </c>
      <c r="AE47" s="159" t="n">
        <v>594071</v>
      </c>
      <c r="AF47" s="159" t="n">
        <v>0</v>
      </c>
      <c r="AG47" s="159" t="n">
        <v>0</v>
      </c>
      <c r="AH47" s="159" t="n">
        <v>0</v>
      </c>
      <c r="AI47" s="159" t="n">
        <v>0</v>
      </c>
      <c r="AJ47" s="159" t="n">
        <v>105455</v>
      </c>
      <c r="AK47" s="159" t="n">
        <v>125020</v>
      </c>
      <c r="AL47" s="159" t="n">
        <v>0</v>
      </c>
      <c r="AM47" s="159" t="n">
        <v>106250</v>
      </c>
      <c r="AN47" s="159" t="n">
        <v>195204</v>
      </c>
      <c r="AO47" s="159" t="n">
        <v>0</v>
      </c>
      <c r="AP47" s="159" t="n">
        <v>32701</v>
      </c>
      <c r="AQ47" s="159" t="n">
        <v>144000</v>
      </c>
      <c r="AR47" s="159" t="n">
        <v>0</v>
      </c>
      <c r="AS47" s="159" t="n">
        <v>22998</v>
      </c>
      <c r="AT47" s="159" t="n">
        <v>129645</v>
      </c>
      <c r="AU47" s="159" t="n">
        <v>0</v>
      </c>
      <c r="AV47" s="159" t="n">
        <v>20935</v>
      </c>
      <c r="AW47" s="159" t="n">
        <v>0</v>
      </c>
      <c r="AX47" s="159" t="n">
        <v>20935</v>
      </c>
      <c r="AY47" s="159" t="n">
        <v>10949</v>
      </c>
      <c r="AZ47" s="159" t="n">
        <v>0</v>
      </c>
      <c r="BA47" s="160" t="n">
        <v>10949</v>
      </c>
      <c r="BB47" s="120"/>
      <c r="BC47" s="101"/>
      <c r="BD47" s="161" t="n">
        <v>59761359</v>
      </c>
      <c r="BE47" s="162" t="n">
        <v>22162886</v>
      </c>
      <c r="BF47" s="162" t="n">
        <v>469830</v>
      </c>
      <c r="BG47" s="162" t="n">
        <v>593475</v>
      </c>
      <c r="BH47" s="162" t="n">
        <v>0</v>
      </c>
      <c r="BI47" s="162" t="n">
        <v>0</v>
      </c>
      <c r="BJ47" s="162" t="n">
        <v>0</v>
      </c>
      <c r="BK47" s="162" t="n">
        <v>0</v>
      </c>
      <c r="BL47" s="162" t="n">
        <v>110568</v>
      </c>
      <c r="BM47" s="162" t="n">
        <v>0</v>
      </c>
      <c r="BN47" s="162" t="n">
        <v>110568</v>
      </c>
      <c r="BO47" s="162" t="n">
        <v>110844</v>
      </c>
      <c r="BP47" s="162" t="n">
        <v>156000</v>
      </c>
      <c r="BQ47" s="162" t="n">
        <v>41320</v>
      </c>
      <c r="BR47" s="162" t="n">
        <v>12455</v>
      </c>
      <c r="BS47" s="162" t="n">
        <v>20407</v>
      </c>
      <c r="BT47" s="162" t="n">
        <v>0</v>
      </c>
      <c r="BU47" s="162" t="n">
        <v>13869</v>
      </c>
      <c r="BV47" s="162" t="n">
        <v>18205</v>
      </c>
      <c r="BW47" s="162" t="n">
        <v>0</v>
      </c>
      <c r="BX47" s="162" t="n">
        <v>19080</v>
      </c>
      <c r="BY47" s="162" t="n">
        <v>0</v>
      </c>
      <c r="BZ47" s="162" t="n">
        <v>19080</v>
      </c>
      <c r="CA47" s="162" t="n">
        <v>9589</v>
      </c>
      <c r="CB47" s="162" t="n">
        <v>0</v>
      </c>
      <c r="CC47" s="163" t="n">
        <v>9589</v>
      </c>
      <c r="CF47" s="164" t="n">
        <f aca="false">AE47/$AB47</f>
        <v>0.00988715839914415</v>
      </c>
      <c r="CG47" s="130" t="n">
        <f aca="false">AF47/$AC47</f>
        <v>0</v>
      </c>
      <c r="CH47" s="130" t="n">
        <f aca="false">AH47/$AB47</f>
        <v>0</v>
      </c>
      <c r="CI47" s="130" t="n">
        <f aca="false">AI47/$AC47</f>
        <v>0</v>
      </c>
      <c r="CJ47" s="130" t="n">
        <f aca="false">AK47/$AB47</f>
        <v>0.00208071517219491</v>
      </c>
      <c r="CK47" s="130" t="n">
        <f aca="false">AL47/$AC47</f>
        <v>0</v>
      </c>
      <c r="CL47" s="130" t="n">
        <f aca="false">AN47/$AB47</f>
        <v>0.00324879158913082</v>
      </c>
      <c r="CM47" s="130" t="n">
        <f aca="false">AO47/$AC47</f>
        <v>0</v>
      </c>
      <c r="CN47" s="130" t="n">
        <f aca="false">AQ47/$AB47</f>
        <v>0.00239660042230097</v>
      </c>
      <c r="CO47" s="130" t="n">
        <f aca="false">AR47/$AC47</f>
        <v>0</v>
      </c>
      <c r="CP47" s="130" t="n">
        <f aca="false">AT47/$AB47</f>
        <v>0.00215768931770284</v>
      </c>
      <c r="CQ47" s="130" t="n">
        <f aca="false">AU47/$AC47</f>
        <v>0</v>
      </c>
      <c r="CR47" s="130" t="n">
        <f aca="false">AW47/$AB47</f>
        <v>0</v>
      </c>
      <c r="CS47" s="130" t="n">
        <f aca="false">AX47/$AC47</f>
        <v>0.000951338544920538</v>
      </c>
      <c r="CT47" s="130" t="n">
        <f aca="false">AZ47/$AB47</f>
        <v>0</v>
      </c>
      <c r="CU47" s="132" t="n">
        <f aca="false">BA47/$AC47</f>
        <v>0.000497549831780988</v>
      </c>
      <c r="CV47" s="130" t="n">
        <f aca="false">CJ47+CL47+CN47+CP47+CR47+CT47</f>
        <v>0.00988379650132953</v>
      </c>
      <c r="CW47" s="165" t="n">
        <f aca="false">CK47+CM47+CO47+CQ47+CS47+CU47</f>
        <v>0.00144888837670153</v>
      </c>
      <c r="CX47" s="109"/>
      <c r="CY47" s="109"/>
      <c r="CZ47" s="164" t="n">
        <f aca="false">BG47/$BD47</f>
        <v>0.00993074806079962</v>
      </c>
      <c r="DA47" s="130" t="n">
        <f aca="false">BH47/$BE47</f>
        <v>0</v>
      </c>
      <c r="DB47" s="130" t="n">
        <f aca="false">BJ47/$BD47</f>
        <v>0</v>
      </c>
      <c r="DC47" s="130" t="n">
        <f aca="false">BK47/$BE47</f>
        <v>0</v>
      </c>
      <c r="DD47" s="130" t="n">
        <f aca="false">BM47/$BD47</f>
        <v>0</v>
      </c>
      <c r="DE47" s="130" t="n">
        <f aca="false">BN47/$BE47</f>
        <v>0.00498888096071965</v>
      </c>
      <c r="DF47" s="130" t="n">
        <f aca="false">BP47/$BD47</f>
        <v>0.00261038240445636</v>
      </c>
      <c r="DG47" s="130" t="n">
        <f aca="false">BQ47/$BE47</f>
        <v>0.00186437813198155</v>
      </c>
      <c r="DH47" s="130" t="n">
        <f aca="false">BS47/$BD47</f>
        <v>0.000341474831588084</v>
      </c>
      <c r="DI47" s="130" t="n">
        <f aca="false">BT47/$BE47</f>
        <v>0</v>
      </c>
      <c r="DJ47" s="130" t="n">
        <f aca="false">BV47/$BD47</f>
        <v>0.000304628279955949</v>
      </c>
      <c r="DK47" s="130" t="n">
        <f aca="false">BW47/$BE47</f>
        <v>0</v>
      </c>
      <c r="DL47" s="130" t="n">
        <f aca="false">BY47/$BD47</f>
        <v>0</v>
      </c>
      <c r="DM47" s="130" t="n">
        <f aca="false">BZ47/$BE47</f>
        <v>0.000860898711476475</v>
      </c>
      <c r="DN47" s="130" t="n">
        <f aca="false">CB47/$BD47</f>
        <v>0</v>
      </c>
      <c r="DO47" s="165" t="n">
        <f aca="false">CC47/$BE47</f>
        <v>0.000432660259137731</v>
      </c>
      <c r="DP47" s="130" t="n">
        <f aca="false">DD47+DF47+DH47+DJ47+DL47+DN47</f>
        <v>0.0032564855160004</v>
      </c>
      <c r="DQ47" s="165" t="n">
        <f aca="false">DE47+DG47+DI47+DK47+DM47+DO47</f>
        <v>0.0081468180633154</v>
      </c>
      <c r="DR47" s="109"/>
      <c r="DS47" s="109"/>
      <c r="DT47" s="130" t="n">
        <f aca="false">BD47/AB47</f>
        <v>0.994611793171386</v>
      </c>
      <c r="DU47" s="130" t="n">
        <f aca="false">BE47/AC47</f>
        <v>1.00713674318031</v>
      </c>
      <c r="DV47" s="130" t="n">
        <f aca="false">BF47/AD47</f>
        <v>1.00222061524481</v>
      </c>
      <c r="DW47" s="130" t="n">
        <f aca="false">BG47/AE47</f>
        <v>0.998996752913372</v>
      </c>
      <c r="DX47" s="130" t="e">
        <f aca="false">BH47/AF47</f>
        <v>#DIV/0!</v>
      </c>
      <c r="DY47" s="130" t="e">
        <f aca="false">BI47/AG47</f>
        <v>#DIV/0!</v>
      </c>
      <c r="DZ47" s="130" t="e">
        <f aca="false">BJ47/AH47</f>
        <v>#DIV/0!</v>
      </c>
      <c r="EA47" s="130" t="e">
        <f aca="false">BK47/AI47</f>
        <v>#DIV/0!</v>
      </c>
      <c r="EB47" s="130" t="n">
        <f aca="false">BL47/AJ47</f>
        <v>1.04848513583993</v>
      </c>
      <c r="EC47" s="130" t="n">
        <f aca="false">BM47/AK47</f>
        <v>0</v>
      </c>
      <c r="ED47" s="130" t="e">
        <f aca="false">BN47/AL47</f>
        <v>#DIV/0!</v>
      </c>
      <c r="EE47" s="130" t="n">
        <f aca="false">BO47/AM47</f>
        <v>1.04323764705882</v>
      </c>
      <c r="EF47" s="130" t="n">
        <f aca="false">BP47/AN47</f>
        <v>0.79916395155837</v>
      </c>
      <c r="EG47" s="130" t="e">
        <f aca="false">BQ47/AO47</f>
        <v>#DIV/0!</v>
      </c>
      <c r="EH47" s="130" t="n">
        <f aca="false">BR47/AP47</f>
        <v>0.380875202593193</v>
      </c>
      <c r="EI47" s="130" t="n">
        <f aca="false">BS47/AQ47</f>
        <v>0.141715277777778</v>
      </c>
      <c r="EJ47" s="130" t="e">
        <f aca="false">BT47/AR47</f>
        <v>#DIV/0!</v>
      </c>
      <c r="EK47" s="130" t="n">
        <f aca="false">BU47/AS47</f>
        <v>0.603052439342552</v>
      </c>
      <c r="EL47" s="130" t="n">
        <f aca="false">BV47/AT47</f>
        <v>0.140421921400748</v>
      </c>
      <c r="EM47" s="130" t="e">
        <f aca="false">BW47/AU47</f>
        <v>#DIV/0!</v>
      </c>
      <c r="EN47" s="130" t="n">
        <f aca="false">BX47/AV47</f>
        <v>0.911392405063291</v>
      </c>
      <c r="EO47" s="130" t="e">
        <f aca="false">BY47/AW47</f>
        <v>#DIV/0!</v>
      </c>
      <c r="EP47" s="130" t="n">
        <f aca="false">BZ47/AX47</f>
        <v>0.911392405063291</v>
      </c>
      <c r="EQ47" s="130" t="n">
        <f aca="false">CA47/AY47</f>
        <v>0.875787743172893</v>
      </c>
      <c r="ER47" s="130" t="e">
        <f aca="false">CB47/AZ47</f>
        <v>#DIV/0!</v>
      </c>
      <c r="ES47" s="130" t="n">
        <f aca="false">CC47/BA47</f>
        <v>0.875787743172893</v>
      </c>
      <c r="ET47" s="130" t="n">
        <f aca="false">SUM(BL47+BO47+BR47+BU47+BX47+CA47)/SUM(AJ47+AM47+AP47+AS47+AV47+AY47)</f>
        <v>0.923541872711235</v>
      </c>
      <c r="EU47" s="130" t="n">
        <f aca="false">SUM(BM47+BP47+BS47+BV47+BY47+CB47)/SUM(AK47+AN47+AQ47+AT47+AW47+AZ47)</f>
        <v>0.327701900587503</v>
      </c>
      <c r="EV47" s="130" t="n">
        <f aca="false">SUM(BN47+BQ47+BT47+BW47+BZ47+CC47)/SUM(AL47+AO47+AR47+AU47+AX47+BA47)</f>
        <v>5.66293438715343</v>
      </c>
      <c r="EX47" s="148" t="n">
        <v>832</v>
      </c>
      <c r="EY47" s="148" t="n">
        <v>480</v>
      </c>
      <c r="EZ47" s="148" t="n">
        <v>500</v>
      </c>
      <c r="FA47" s="149" t="n">
        <f aca="false">EX47*EY47*EZ47</f>
        <v>199680000</v>
      </c>
      <c r="FB47" s="109"/>
      <c r="FC47" s="150" t="n">
        <f aca="false">AB47/$FA47</f>
        <v>0.300907001201923</v>
      </c>
      <c r="FD47" s="150" t="n">
        <f aca="false">AC47/$FA47</f>
        <v>0.110205508814103</v>
      </c>
      <c r="FE47" s="151" t="n">
        <f aca="false">AD47/$FA47</f>
        <v>0.00234770132211538</v>
      </c>
      <c r="FF47" s="151" t="n">
        <f aca="false">AE47/$FA47</f>
        <v>0.00297511518429487</v>
      </c>
      <c r="FG47" s="151" t="n">
        <f aca="false">AF47/$FA47</f>
        <v>0</v>
      </c>
      <c r="FH47" s="151" t="n">
        <f aca="false">AG47/$FA47</f>
        <v>0</v>
      </c>
      <c r="FI47" s="151" t="n">
        <f aca="false">AH47/$FA47</f>
        <v>0</v>
      </c>
      <c r="FJ47" s="151" t="n">
        <f aca="false">AI47/$FA47</f>
        <v>0</v>
      </c>
      <c r="FK47" s="151" t="n">
        <f aca="false">AJ47/$FA47</f>
        <v>0.00052811999198718</v>
      </c>
      <c r="FL47" s="151" t="n">
        <f aca="false">AK47/$FA47</f>
        <v>0.000626101762820513</v>
      </c>
      <c r="FM47" s="151" t="n">
        <f aca="false">AL47/$FA47</f>
        <v>0</v>
      </c>
      <c r="FN47" s="151" t="n">
        <f aca="false">AM47/$FA47</f>
        <v>0.000532101362179487</v>
      </c>
      <c r="FO47" s="151" t="n">
        <f aca="false">AN47/$FA47</f>
        <v>0.000977584134615385</v>
      </c>
      <c r="FP47" s="151" t="n">
        <f aca="false">AO47/$FA47</f>
        <v>0</v>
      </c>
      <c r="FQ47" s="151" t="n">
        <f aca="false">AP47/$FA47</f>
        <v>0.00016376702724359</v>
      </c>
      <c r="FR47" s="151" t="n">
        <f aca="false">AQ47/$FA47</f>
        <v>0.000721153846153846</v>
      </c>
      <c r="FS47" s="151" t="n">
        <f aca="false">AR47/$FA47</f>
        <v>0</v>
      </c>
      <c r="FT47" s="151" t="n">
        <f aca="false">AS47/$FA47</f>
        <v>0.000115174278846154</v>
      </c>
      <c r="FU47" s="151" t="n">
        <f aca="false">AT47/$FA47</f>
        <v>0.000649263822115385</v>
      </c>
      <c r="FV47" s="151" t="n">
        <f aca="false">AU47/$FA47</f>
        <v>0</v>
      </c>
      <c r="FW47" s="151" t="n">
        <f aca="false">AV47/$FA47</f>
        <v>0.000104842748397436</v>
      </c>
      <c r="FX47" s="151" t="n">
        <f aca="false">AW47/$FA47</f>
        <v>0</v>
      </c>
      <c r="FY47" s="151" t="n">
        <f aca="false">AX47/$FA47</f>
        <v>0.000104842748397436</v>
      </c>
      <c r="FZ47" s="151" t="n">
        <f aca="false">AY47/$FA47</f>
        <v>5.48327323717949E-005</v>
      </c>
      <c r="GA47" s="151" t="n">
        <f aca="false">AZ47/$FA47</f>
        <v>0</v>
      </c>
      <c r="GB47" s="151" t="n">
        <f aca="false">BA47/$FA47</f>
        <v>5.48327323717949E-005</v>
      </c>
      <c r="GC47" s="151" t="n">
        <f aca="false">SUM(FK47,FN47,FQ47,FT47,FW47,FZ47)</f>
        <v>0.00149883814102564</v>
      </c>
      <c r="GD47" s="151" t="n">
        <f aca="false">SUM(FL47,FO47,FR47,FU47,FX47,GA47)</f>
        <v>0.00297410356570513</v>
      </c>
      <c r="GE47" s="151" t="n">
        <f aca="false">SUM(FM47,FP47,FS47,FV47,FY47,GB47)</f>
        <v>0.000159675480769231</v>
      </c>
      <c r="GF47" s="109"/>
      <c r="GG47" s="150" t="n">
        <f aca="false">BD47/$FA47</f>
        <v>0.299285652043269</v>
      </c>
      <c r="GH47" s="150" t="n">
        <f aca="false">BE47/$FA47</f>
        <v>0.110992017227564</v>
      </c>
      <c r="GI47" s="150" t="n">
        <f aca="false">BF47/$FA47</f>
        <v>0.00235291466346154</v>
      </c>
      <c r="GJ47" s="150" t="n">
        <f aca="false">BG47/$FA47</f>
        <v>0.00297213040865385</v>
      </c>
      <c r="GK47" s="150" t="n">
        <f aca="false">BH47/$FA47</f>
        <v>0</v>
      </c>
      <c r="GL47" s="150" t="n">
        <f aca="false">BI47/$FA47</f>
        <v>0</v>
      </c>
      <c r="GM47" s="150" t="n">
        <f aca="false">BJ47/$FA47</f>
        <v>0</v>
      </c>
      <c r="GN47" s="150" t="n">
        <f aca="false">BK47/$FA47</f>
        <v>0</v>
      </c>
      <c r="GO47" s="150" t="n">
        <f aca="false">BL47/$FA47</f>
        <v>0.000553725961538462</v>
      </c>
      <c r="GP47" s="150" t="n">
        <f aca="false">BM47/$FA47</f>
        <v>0</v>
      </c>
      <c r="GQ47" s="150" t="n">
        <f aca="false">BN47/$FA47</f>
        <v>0.000553725961538462</v>
      </c>
      <c r="GR47" s="150" t="n">
        <f aca="false">BO47/$FA47</f>
        <v>0.000555108173076923</v>
      </c>
      <c r="GS47" s="150" t="n">
        <f aca="false">BP47/$FA47</f>
        <v>0.00078125</v>
      </c>
      <c r="GT47" s="150" t="n">
        <f aca="false">BQ47/$FA47</f>
        <v>0.00020693108974359</v>
      </c>
      <c r="GU47" s="150" t="n">
        <f aca="false">BR47/$FA47</f>
        <v>6.23747996794872E-005</v>
      </c>
      <c r="GV47" s="150" t="n">
        <f aca="false">BS47/$FA47</f>
        <v>0.000102198517628205</v>
      </c>
      <c r="GW47" s="150" t="n">
        <f aca="false">BT47/$FA47</f>
        <v>0</v>
      </c>
      <c r="GX47" s="150" t="n">
        <f aca="false">BU47/$FA47</f>
        <v>6.94561298076923E-005</v>
      </c>
      <c r="GY47" s="150" t="n">
        <f aca="false">BV47/$FA47</f>
        <v>9.11708733974359E-005</v>
      </c>
      <c r="GZ47" s="150" t="n">
        <f aca="false">BW47/$FA47</f>
        <v>0</v>
      </c>
      <c r="HA47" s="150" t="n">
        <f aca="false">BX47/$FA47</f>
        <v>9.55528846153846E-005</v>
      </c>
      <c r="HB47" s="150" t="n">
        <f aca="false">BY47/$FA47</f>
        <v>0</v>
      </c>
      <c r="HC47" s="150" t="n">
        <f aca="false">BZ47/$FA47</f>
        <v>9.55528846153846E-005</v>
      </c>
      <c r="HD47" s="150" t="n">
        <f aca="false">CA47/$FA47</f>
        <v>4.80218349358974E-005</v>
      </c>
      <c r="HE47" s="150" t="n">
        <f aca="false">CB47/$FA47</f>
        <v>0</v>
      </c>
      <c r="HF47" s="150" t="n">
        <f aca="false">CC47/$FA47</f>
        <v>4.80218349358974E-005</v>
      </c>
      <c r="HG47" s="151" t="n">
        <f aca="false">SUM(GO47,GR47,GU47,GX47,HA47,HD47)</f>
        <v>0.00138423978365385</v>
      </c>
      <c r="HH47" s="151" t="n">
        <f aca="false">SUM(GP47,GS47,GV47,GY47,HB47,HE47)</f>
        <v>0.000974619391025641</v>
      </c>
      <c r="HI47" s="151" t="n">
        <f aca="false">SUM(GQ47,GT47,GW47,GZ47,HC47,HF47)</f>
        <v>0.000904231770833333</v>
      </c>
    </row>
    <row r="48" customFormat="false" ht="12" hidden="false" customHeight="false" outlineLevel="0" collapsed="false">
      <c r="A48" s="11"/>
      <c r="B48" s="11"/>
      <c r="C48" s="11" t="n">
        <v>27</v>
      </c>
      <c r="D48" s="192" t="n">
        <v>3082.6344</v>
      </c>
      <c r="E48" s="193" t="n">
        <v>34.6753</v>
      </c>
      <c r="F48" s="193" t="n">
        <v>38.8169</v>
      </c>
      <c r="G48" s="193" t="n">
        <v>39.7305</v>
      </c>
      <c r="H48" s="193" t="n">
        <v>5346.254</v>
      </c>
      <c r="I48" s="193" t="n">
        <v>13.041</v>
      </c>
      <c r="J48" s="154" t="n">
        <f aca="false">H48/3600</f>
        <v>1.48507055555556</v>
      </c>
      <c r="L48" s="192" t="n">
        <v>3077.8936</v>
      </c>
      <c r="M48" s="193" t="n">
        <v>34.6731</v>
      </c>
      <c r="N48" s="193" t="n">
        <v>38.8205</v>
      </c>
      <c r="O48" s="193" t="n">
        <v>39.7303</v>
      </c>
      <c r="P48" s="193" t="n">
        <v>5328.064</v>
      </c>
      <c r="Q48" s="193" t="n">
        <v>12.901</v>
      </c>
      <c r="R48" s="154" t="n">
        <f aca="false">P48/3600</f>
        <v>1.48001777777778</v>
      </c>
      <c r="S48" s="137"/>
      <c r="T48" s="156"/>
      <c r="U48" s="88"/>
      <c r="V48" s="88"/>
      <c r="W48" s="156"/>
      <c r="X48" s="88"/>
      <c r="Y48" s="157"/>
      <c r="AA48" s="96"/>
      <c r="AB48" s="158" t="n">
        <v>27422833</v>
      </c>
      <c r="AC48" s="159" t="n">
        <v>9419516</v>
      </c>
      <c r="AD48" s="159" t="n">
        <v>302367</v>
      </c>
      <c r="AE48" s="159" t="n">
        <v>392161</v>
      </c>
      <c r="AF48" s="159" t="n">
        <v>0</v>
      </c>
      <c r="AG48" s="159" t="n">
        <v>0</v>
      </c>
      <c r="AH48" s="159" t="n">
        <v>0</v>
      </c>
      <c r="AI48" s="159" t="n">
        <v>0</v>
      </c>
      <c r="AJ48" s="159" t="n">
        <v>73605</v>
      </c>
      <c r="AK48" s="159" t="n">
        <v>86781</v>
      </c>
      <c r="AL48" s="159" t="n">
        <v>0</v>
      </c>
      <c r="AM48" s="159" t="n">
        <v>62015</v>
      </c>
      <c r="AN48" s="159" t="n">
        <v>149406</v>
      </c>
      <c r="AO48" s="159" t="n">
        <v>0</v>
      </c>
      <c r="AP48" s="159" t="n">
        <v>37964</v>
      </c>
      <c r="AQ48" s="159" t="n">
        <v>144000</v>
      </c>
      <c r="AR48" s="159" t="n">
        <v>0</v>
      </c>
      <c r="AS48" s="159" t="n">
        <v>20675</v>
      </c>
      <c r="AT48" s="159" t="n">
        <v>107426</v>
      </c>
      <c r="AU48" s="159" t="n">
        <v>0</v>
      </c>
      <c r="AV48" s="159" t="n">
        <v>9695</v>
      </c>
      <c r="AW48" s="159" t="n">
        <v>0</v>
      </c>
      <c r="AX48" s="159" t="n">
        <v>9695</v>
      </c>
      <c r="AY48" s="159" t="n">
        <v>5259</v>
      </c>
      <c r="AZ48" s="159" t="n">
        <v>0</v>
      </c>
      <c r="BA48" s="160" t="n">
        <v>5259</v>
      </c>
      <c r="BB48" s="120"/>
      <c r="BC48" s="101"/>
      <c r="BD48" s="161" t="n">
        <v>27081346</v>
      </c>
      <c r="BE48" s="162" t="n">
        <v>9518059</v>
      </c>
      <c r="BF48" s="162" t="n">
        <v>302179</v>
      </c>
      <c r="BG48" s="162" t="n">
        <v>392390</v>
      </c>
      <c r="BH48" s="162" t="n">
        <v>0</v>
      </c>
      <c r="BI48" s="162" t="n">
        <v>0</v>
      </c>
      <c r="BJ48" s="162" t="n">
        <v>0</v>
      </c>
      <c r="BK48" s="162" t="n">
        <v>0</v>
      </c>
      <c r="BL48" s="162" t="n">
        <v>78623</v>
      </c>
      <c r="BM48" s="162" t="n">
        <v>0</v>
      </c>
      <c r="BN48" s="162" t="n">
        <v>78623</v>
      </c>
      <c r="BO48" s="162" t="n">
        <v>74629</v>
      </c>
      <c r="BP48" s="162" t="n">
        <v>156000</v>
      </c>
      <c r="BQ48" s="162" t="n">
        <v>26941</v>
      </c>
      <c r="BR48" s="162" t="n">
        <v>11022</v>
      </c>
      <c r="BS48" s="162" t="n">
        <v>15490</v>
      </c>
      <c r="BT48" s="162" t="n">
        <v>0</v>
      </c>
      <c r="BU48" s="162" t="n">
        <v>10840</v>
      </c>
      <c r="BV48" s="162" t="n">
        <v>12760</v>
      </c>
      <c r="BW48" s="162" t="n">
        <v>0</v>
      </c>
      <c r="BX48" s="162" t="n">
        <v>9660</v>
      </c>
      <c r="BY48" s="162" t="n">
        <v>0</v>
      </c>
      <c r="BZ48" s="162" t="n">
        <v>9660</v>
      </c>
      <c r="CA48" s="162" t="n">
        <v>5049</v>
      </c>
      <c r="CB48" s="162" t="n">
        <v>0</v>
      </c>
      <c r="CC48" s="163" t="n">
        <v>5049</v>
      </c>
      <c r="CF48" s="164" t="n">
        <f aca="false">AE48/$AB48</f>
        <v>0.0143005283225114</v>
      </c>
      <c r="CG48" s="130" t="n">
        <f aca="false">AF48/$AC48</f>
        <v>0</v>
      </c>
      <c r="CH48" s="130" t="n">
        <f aca="false">AH48/$AB48</f>
        <v>0</v>
      </c>
      <c r="CI48" s="130" t="n">
        <f aca="false">AI48/$AC48</f>
        <v>0</v>
      </c>
      <c r="CJ48" s="130" t="n">
        <f aca="false">AK48/$AB48</f>
        <v>0.00316455269227654</v>
      </c>
      <c r="CK48" s="130" t="n">
        <f aca="false">AL48/$AC48</f>
        <v>0</v>
      </c>
      <c r="CL48" s="130" t="n">
        <f aca="false">AN48/$AB48</f>
        <v>0.00544823359424608</v>
      </c>
      <c r="CM48" s="130" t="n">
        <f aca="false">AO48/$AC48</f>
        <v>0</v>
      </c>
      <c r="CN48" s="130" t="n">
        <f aca="false">AQ48/$AB48</f>
        <v>0.00525109860093594</v>
      </c>
      <c r="CO48" s="130" t="n">
        <f aca="false">AR48/$AC48</f>
        <v>0</v>
      </c>
      <c r="CP48" s="130" t="n">
        <f aca="false">AT48/$AB48</f>
        <v>0.00391739248822323</v>
      </c>
      <c r="CQ48" s="130" t="n">
        <f aca="false">AU48/$AC48</f>
        <v>0</v>
      </c>
      <c r="CR48" s="130" t="n">
        <f aca="false">AW48/$AB48</f>
        <v>0</v>
      </c>
      <c r="CS48" s="130" t="n">
        <f aca="false">AX48/$AC48</f>
        <v>0.00102924608865254</v>
      </c>
      <c r="CT48" s="130" t="n">
        <f aca="false">AZ48/$AB48</f>
        <v>0</v>
      </c>
      <c r="CU48" s="132" t="n">
        <f aca="false">BA48/$AC48</f>
        <v>0.000558308940714151</v>
      </c>
      <c r="CV48" s="130" t="n">
        <f aca="false">CJ48+CL48+CN48+CP48+CR48+CT48</f>
        <v>0.0177812773756818</v>
      </c>
      <c r="CW48" s="165" t="n">
        <f aca="false">CK48+CM48+CO48+CQ48+CS48+CU48</f>
        <v>0.00158755502936669</v>
      </c>
      <c r="CX48" s="109"/>
      <c r="CY48" s="109"/>
      <c r="CZ48" s="164" t="n">
        <f aca="false">BG48/$BD48</f>
        <v>0.0144893093570755</v>
      </c>
      <c r="DA48" s="130" t="n">
        <f aca="false">BH48/$BE48</f>
        <v>0</v>
      </c>
      <c r="DB48" s="130" t="n">
        <f aca="false">BJ48/$BD48</f>
        <v>0</v>
      </c>
      <c r="DC48" s="130" t="n">
        <f aca="false">BK48/$BE48</f>
        <v>0</v>
      </c>
      <c r="DD48" s="130" t="n">
        <f aca="false">BM48/$BD48</f>
        <v>0</v>
      </c>
      <c r="DE48" s="130" t="n">
        <f aca="false">BN48/$BE48</f>
        <v>0.00826040267243563</v>
      </c>
      <c r="DF48" s="130" t="n">
        <f aca="false">BP48/$BD48</f>
        <v>0.00576042269095487</v>
      </c>
      <c r="DG48" s="130" t="n">
        <f aca="false">BQ48/$BE48</f>
        <v>0.0028305140785532</v>
      </c>
      <c r="DH48" s="130" t="n">
        <f aca="false">BS48/$BD48</f>
        <v>0.000571980432582635</v>
      </c>
      <c r="DI48" s="130" t="n">
        <f aca="false">BT48/$BE48</f>
        <v>0</v>
      </c>
      <c r="DJ48" s="130" t="n">
        <f aca="false">BV48/$BD48</f>
        <v>0.000471173035490924</v>
      </c>
      <c r="DK48" s="130" t="n">
        <f aca="false">BW48/$BE48</f>
        <v>0</v>
      </c>
      <c r="DL48" s="130" t="n">
        <f aca="false">BY48/$BD48</f>
        <v>0</v>
      </c>
      <c r="DM48" s="130" t="n">
        <f aca="false">BZ48/$BE48</f>
        <v>0.0010149128094289</v>
      </c>
      <c r="DN48" s="130" t="n">
        <f aca="false">CB48/$BD48</f>
        <v>0</v>
      </c>
      <c r="DO48" s="165" t="n">
        <f aca="false">CC48/$BE48</f>
        <v>0.000530465297599017</v>
      </c>
      <c r="DP48" s="130" t="n">
        <f aca="false">DD48+DF48+DH48+DJ48+DL48+DN48</f>
        <v>0.00680357615902843</v>
      </c>
      <c r="DQ48" s="165" t="n">
        <f aca="false">DE48+DG48+DI48+DK48+DM48+DO48</f>
        <v>0.0126362948580167</v>
      </c>
      <c r="DR48" s="109"/>
      <c r="DS48" s="109"/>
      <c r="DT48" s="130" t="n">
        <f aca="false">BD48/AB48</f>
        <v>0.987547347861543</v>
      </c>
      <c r="DU48" s="130" t="n">
        <f aca="false">BE48/AC48</f>
        <v>1.01046157785602</v>
      </c>
      <c r="DV48" s="130" t="n">
        <f aca="false">BF48/AD48</f>
        <v>0.999378239027407</v>
      </c>
      <c r="DW48" s="130" t="n">
        <f aca="false">BG48/AE48</f>
        <v>1.00058394383939</v>
      </c>
      <c r="DX48" s="130" t="e">
        <f aca="false">BH48/AF48</f>
        <v>#DIV/0!</v>
      </c>
      <c r="DY48" s="130" t="e">
        <f aca="false">BI48/AG48</f>
        <v>#DIV/0!</v>
      </c>
      <c r="DZ48" s="130" t="e">
        <f aca="false">BJ48/AH48</f>
        <v>#DIV/0!</v>
      </c>
      <c r="EA48" s="130" t="e">
        <f aca="false">BK48/AI48</f>
        <v>#DIV/0!</v>
      </c>
      <c r="EB48" s="130" t="n">
        <f aca="false">BL48/AJ48</f>
        <v>1.06817471639155</v>
      </c>
      <c r="EC48" s="130" t="n">
        <f aca="false">BM48/AK48</f>
        <v>0</v>
      </c>
      <c r="ED48" s="130" t="e">
        <f aca="false">BN48/AL48</f>
        <v>#DIV/0!</v>
      </c>
      <c r="EE48" s="130" t="n">
        <f aca="false">BO48/AM48</f>
        <v>1.20340240264452</v>
      </c>
      <c r="EF48" s="130" t="n">
        <f aca="false">BP48/AN48</f>
        <v>1.04413477370387</v>
      </c>
      <c r="EG48" s="130" t="e">
        <f aca="false">BQ48/AO48</f>
        <v>#DIV/0!</v>
      </c>
      <c r="EH48" s="130" t="n">
        <f aca="false">BR48/AP48</f>
        <v>0.290327678853651</v>
      </c>
      <c r="EI48" s="130" t="n">
        <f aca="false">BS48/AQ48</f>
        <v>0.107569444444444</v>
      </c>
      <c r="EJ48" s="130" t="e">
        <f aca="false">BT48/AR48</f>
        <v>#DIV/0!</v>
      </c>
      <c r="EK48" s="130" t="n">
        <f aca="false">BU48/AS48</f>
        <v>0.524304715840387</v>
      </c>
      <c r="EL48" s="130" t="n">
        <f aca="false">BV48/AT48</f>
        <v>0.118779438869547</v>
      </c>
      <c r="EM48" s="130" t="e">
        <f aca="false">BW48/AU48</f>
        <v>#DIV/0!</v>
      </c>
      <c r="EN48" s="130" t="n">
        <f aca="false">BX48/AV48</f>
        <v>0.996389891696751</v>
      </c>
      <c r="EO48" s="130" t="e">
        <f aca="false">BY48/AW48</f>
        <v>#DIV/0!</v>
      </c>
      <c r="EP48" s="130" t="n">
        <f aca="false">BZ48/AX48</f>
        <v>0.996389891696751</v>
      </c>
      <c r="EQ48" s="130" t="n">
        <f aca="false">CA48/AY48</f>
        <v>0.960068454078722</v>
      </c>
      <c r="ER48" s="130" t="e">
        <f aca="false">CB48/AZ48</f>
        <v>#DIV/0!</v>
      </c>
      <c r="ES48" s="130" t="n">
        <f aca="false">CC48/BA48</f>
        <v>0.960068454078722</v>
      </c>
      <c r="ET48" s="130" t="n">
        <f aca="false">SUM(BL48+BO48+BR48+BU48+BX48+CA48)/SUM(AJ48+AM48+AP48+AS48+AV48+AY48)</f>
        <v>0.907319334840569</v>
      </c>
      <c r="EU48" s="130" t="n">
        <f aca="false">SUM(BM48+BP48+BS48+BV48+BY48+CB48)/SUM(AK48+AN48+AQ48+AT48+AW48+AZ48)</f>
        <v>0.377861131676145</v>
      </c>
      <c r="EV48" s="130" t="n">
        <f aca="false">SUM(BN48+BQ48+BT48+BW48+BZ48+CC48)/SUM(AL48+AO48+AR48+AU48+AX48+BA48)</f>
        <v>8.04286478534172</v>
      </c>
      <c r="EX48" s="148" t="n">
        <v>832</v>
      </c>
      <c r="EY48" s="148" t="n">
        <v>480</v>
      </c>
      <c r="EZ48" s="148" t="n">
        <v>500</v>
      </c>
      <c r="FA48" s="149" t="n">
        <f aca="false">EX48*EY48*EZ48</f>
        <v>199680000</v>
      </c>
      <c r="FB48" s="109"/>
      <c r="FC48" s="150" t="n">
        <f aca="false">AB48/$FA48</f>
        <v>0.137333899238782</v>
      </c>
      <c r="FD48" s="150" t="n">
        <f aca="false">AC48/$FA48</f>
        <v>0.0471730568910256</v>
      </c>
      <c r="FE48" s="151" t="n">
        <f aca="false">AD48/$FA48</f>
        <v>0.0015142578125</v>
      </c>
      <c r="FF48" s="151" t="n">
        <f aca="false">AE48/$FA48</f>
        <v>0.00196394731570513</v>
      </c>
      <c r="FG48" s="151" t="n">
        <f aca="false">AF48/$FA48</f>
        <v>0</v>
      </c>
      <c r="FH48" s="151" t="n">
        <f aca="false">AG48/$FA48</f>
        <v>0</v>
      </c>
      <c r="FI48" s="151" t="n">
        <f aca="false">AH48/$FA48</f>
        <v>0</v>
      </c>
      <c r="FJ48" s="151" t="n">
        <f aca="false">AI48/$FA48</f>
        <v>0</v>
      </c>
      <c r="FK48" s="151" t="n">
        <f aca="false">AJ48/$FA48</f>
        <v>0.000368614783653846</v>
      </c>
      <c r="FL48" s="151" t="n">
        <f aca="false">AK48/$FA48</f>
        <v>0.000434600360576923</v>
      </c>
      <c r="FM48" s="151" t="n">
        <f aca="false">AL48/$FA48</f>
        <v>0</v>
      </c>
      <c r="FN48" s="151" t="n">
        <f aca="false">AM48/$FA48</f>
        <v>0.000310571915064103</v>
      </c>
      <c r="FO48" s="151" t="n">
        <f aca="false">AN48/$FA48</f>
        <v>0.000748227163461538</v>
      </c>
      <c r="FP48" s="151" t="n">
        <f aca="false">AO48/$FA48</f>
        <v>0</v>
      </c>
      <c r="FQ48" s="151" t="n">
        <f aca="false">AP48/$FA48</f>
        <v>0.000190124198717949</v>
      </c>
      <c r="FR48" s="151" t="n">
        <f aca="false">AQ48/$FA48</f>
        <v>0.000721153846153846</v>
      </c>
      <c r="FS48" s="151" t="n">
        <f aca="false">AR48/$FA48</f>
        <v>0</v>
      </c>
      <c r="FT48" s="151" t="n">
        <f aca="false">AS48/$FA48</f>
        <v>0.000103540665064103</v>
      </c>
      <c r="FU48" s="151" t="n">
        <f aca="false">AT48/$FA48</f>
        <v>0.00053799078525641</v>
      </c>
      <c r="FV48" s="151" t="n">
        <f aca="false">AU48/$FA48</f>
        <v>0</v>
      </c>
      <c r="FW48" s="151" t="n">
        <f aca="false">AV48/$FA48</f>
        <v>4.85526842948718E-005</v>
      </c>
      <c r="FX48" s="151" t="n">
        <f aca="false">AW48/$FA48</f>
        <v>0</v>
      </c>
      <c r="FY48" s="151" t="n">
        <f aca="false">AX48/$FA48</f>
        <v>4.85526842948718E-005</v>
      </c>
      <c r="FZ48" s="151" t="n">
        <f aca="false">AY48/$FA48</f>
        <v>2.63371394230769E-005</v>
      </c>
      <c r="GA48" s="151" t="n">
        <f aca="false">AZ48/$FA48</f>
        <v>0</v>
      </c>
      <c r="GB48" s="151" t="n">
        <f aca="false">BA48/$FA48</f>
        <v>2.63371394230769E-005</v>
      </c>
      <c r="GC48" s="151" t="n">
        <f aca="false">SUM(FK48,FN48,FQ48,FT48,FW48,FZ48)</f>
        <v>0.00104774138621795</v>
      </c>
      <c r="GD48" s="151" t="n">
        <f aca="false">SUM(FL48,FO48,FR48,FU48,FX48,GA48)</f>
        <v>0.00244197215544872</v>
      </c>
      <c r="GE48" s="151" t="n">
        <f aca="false">SUM(FM48,FP48,FS48,FV48,FY48,GB48)</f>
        <v>7.48898237179487E-005</v>
      </c>
      <c r="GF48" s="109"/>
      <c r="GG48" s="150" t="n">
        <f aca="false">BD48/$FA48</f>
        <v>0.135623727964744</v>
      </c>
      <c r="GH48" s="150" t="n">
        <f aca="false">BE48/$FA48</f>
        <v>0.0476665614983974</v>
      </c>
      <c r="GI48" s="150" t="n">
        <f aca="false">BF48/$FA48</f>
        <v>0.00151331630608974</v>
      </c>
      <c r="GJ48" s="150" t="n">
        <f aca="false">BG48/$FA48</f>
        <v>0.00196509415064103</v>
      </c>
      <c r="GK48" s="150" t="n">
        <f aca="false">BH48/$FA48</f>
        <v>0</v>
      </c>
      <c r="GL48" s="150" t="n">
        <f aca="false">BI48/$FA48</f>
        <v>0</v>
      </c>
      <c r="GM48" s="150" t="n">
        <f aca="false">BJ48/$FA48</f>
        <v>0</v>
      </c>
      <c r="GN48" s="150" t="n">
        <f aca="false">BK48/$FA48</f>
        <v>0</v>
      </c>
      <c r="GO48" s="150" t="n">
        <f aca="false">BL48/$FA48</f>
        <v>0.00039374499198718</v>
      </c>
      <c r="GP48" s="150" t="n">
        <f aca="false">BM48/$FA48</f>
        <v>0</v>
      </c>
      <c r="GQ48" s="150" t="n">
        <f aca="false">BN48/$FA48</f>
        <v>0.00039374499198718</v>
      </c>
      <c r="GR48" s="150" t="n">
        <f aca="false">BO48/$FA48</f>
        <v>0.000373742988782051</v>
      </c>
      <c r="GS48" s="150" t="n">
        <f aca="false">BP48/$FA48</f>
        <v>0.00078125</v>
      </c>
      <c r="GT48" s="150" t="n">
        <f aca="false">BQ48/$FA48</f>
        <v>0.000134920873397436</v>
      </c>
      <c r="GU48" s="150" t="n">
        <f aca="false">BR48/$FA48</f>
        <v>5.51983173076923E-005</v>
      </c>
      <c r="GV48" s="150" t="n">
        <f aca="false">BS48/$FA48</f>
        <v>7.75741185897436E-005</v>
      </c>
      <c r="GW48" s="150" t="n">
        <f aca="false">BT48/$FA48</f>
        <v>0</v>
      </c>
      <c r="GX48" s="150" t="n">
        <f aca="false">BU48/$FA48</f>
        <v>5.4286858974359E-005</v>
      </c>
      <c r="GY48" s="150" t="n">
        <f aca="false">BV48/$FA48</f>
        <v>6.39022435897436E-005</v>
      </c>
      <c r="GZ48" s="150" t="n">
        <f aca="false">BW48/$FA48</f>
        <v>0</v>
      </c>
      <c r="HA48" s="150" t="n">
        <f aca="false">BX48/$FA48</f>
        <v>4.83774038461538E-005</v>
      </c>
      <c r="HB48" s="150" t="n">
        <f aca="false">BY48/$FA48</f>
        <v>0</v>
      </c>
      <c r="HC48" s="150" t="n">
        <f aca="false">BZ48/$FA48</f>
        <v>4.83774038461538E-005</v>
      </c>
      <c r="HD48" s="150" t="n">
        <f aca="false">CA48/$FA48</f>
        <v>2.52854567307692E-005</v>
      </c>
      <c r="HE48" s="150" t="n">
        <f aca="false">CB48/$FA48</f>
        <v>0</v>
      </c>
      <c r="HF48" s="150" t="n">
        <f aca="false">CC48/$FA48</f>
        <v>2.52854567307692E-005</v>
      </c>
      <c r="HG48" s="151" t="n">
        <f aca="false">SUM(GO48,GR48,GU48,GX48,HA48,HD48)</f>
        <v>0.000950636017628205</v>
      </c>
      <c r="HH48" s="151" t="n">
        <f aca="false">SUM(GP48,GS48,GV48,GY48,HB48,HE48)</f>
        <v>0.000922726362179487</v>
      </c>
      <c r="HI48" s="151" t="n">
        <f aca="false">SUM(GQ48,GT48,GW48,GZ48,HC48,HF48)</f>
        <v>0.000602328725961539</v>
      </c>
    </row>
    <row r="49" customFormat="false" ht="12" hidden="false" customHeight="false" outlineLevel="0" collapsed="false">
      <c r="A49" s="11"/>
      <c r="B49" s="11"/>
      <c r="C49" s="11" t="n">
        <v>32</v>
      </c>
      <c r="D49" s="192" t="n">
        <v>1454.6472</v>
      </c>
      <c r="E49" s="193" t="n">
        <v>31.5298</v>
      </c>
      <c r="F49" s="193" t="n">
        <v>37.0094</v>
      </c>
      <c r="G49" s="193" t="n">
        <v>37.8317</v>
      </c>
      <c r="H49" s="193" t="n">
        <v>4528.531</v>
      </c>
      <c r="I49" s="193" t="n">
        <v>11.013</v>
      </c>
      <c r="J49" s="154" t="n">
        <f aca="false">H49/3600</f>
        <v>1.25792527777778</v>
      </c>
      <c r="L49" s="192" t="n">
        <v>1452.6488</v>
      </c>
      <c r="M49" s="193" t="n">
        <v>31.5303</v>
      </c>
      <c r="N49" s="193" t="n">
        <v>37.0138</v>
      </c>
      <c r="O49" s="193" t="n">
        <v>37.839</v>
      </c>
      <c r="P49" s="193" t="n">
        <v>4532.478</v>
      </c>
      <c r="Q49" s="193" t="n">
        <v>11.122</v>
      </c>
      <c r="R49" s="154" t="n">
        <f aca="false">P49/3600</f>
        <v>1.25902166666667</v>
      </c>
      <c r="S49" s="137"/>
      <c r="T49" s="156"/>
      <c r="U49" s="88"/>
      <c r="V49" s="88"/>
      <c r="W49" s="156"/>
      <c r="X49" s="88"/>
      <c r="Y49" s="157"/>
      <c r="AA49" s="96"/>
      <c r="AB49" s="158" t="n">
        <v>13302825</v>
      </c>
      <c r="AC49" s="159" t="n">
        <v>4176328</v>
      </c>
      <c r="AD49" s="159" t="n">
        <v>169686</v>
      </c>
      <c r="AE49" s="159" t="n">
        <v>220765</v>
      </c>
      <c r="AF49" s="159" t="n">
        <v>0</v>
      </c>
      <c r="AG49" s="159" t="n">
        <v>0</v>
      </c>
      <c r="AH49" s="159" t="n">
        <v>0</v>
      </c>
      <c r="AI49" s="159" t="n">
        <v>0</v>
      </c>
      <c r="AJ49" s="159" t="n">
        <v>47884</v>
      </c>
      <c r="AK49" s="159" t="n">
        <v>52731</v>
      </c>
      <c r="AL49" s="159" t="n">
        <v>0</v>
      </c>
      <c r="AM49" s="159" t="n">
        <v>40738</v>
      </c>
      <c r="AN49" s="159" t="n">
        <v>152518</v>
      </c>
      <c r="AO49" s="159" t="n">
        <v>0</v>
      </c>
      <c r="AP49" s="159" t="n">
        <v>32118</v>
      </c>
      <c r="AQ49" s="159" t="n">
        <v>144000</v>
      </c>
      <c r="AR49" s="159" t="n">
        <v>0</v>
      </c>
      <c r="AS49" s="159" t="n">
        <v>16407</v>
      </c>
      <c r="AT49" s="159" t="n">
        <v>121008</v>
      </c>
      <c r="AU49" s="159" t="n">
        <v>0</v>
      </c>
      <c r="AV49" s="159" t="n">
        <v>5960</v>
      </c>
      <c r="AW49" s="159" t="n">
        <v>0</v>
      </c>
      <c r="AX49" s="159" t="n">
        <v>5960</v>
      </c>
      <c r="AY49" s="159" t="n">
        <v>3258</v>
      </c>
      <c r="AZ49" s="159" t="n">
        <v>0</v>
      </c>
      <c r="BA49" s="160" t="n">
        <v>3258</v>
      </c>
      <c r="BB49" s="120"/>
      <c r="BC49" s="101"/>
      <c r="BD49" s="161" t="n">
        <v>13002938</v>
      </c>
      <c r="BE49" s="162" t="n">
        <v>4238927</v>
      </c>
      <c r="BF49" s="162" t="n">
        <v>170254</v>
      </c>
      <c r="BG49" s="162" t="n">
        <v>221041</v>
      </c>
      <c r="BH49" s="162" t="n">
        <v>0</v>
      </c>
      <c r="BI49" s="162" t="n">
        <v>0</v>
      </c>
      <c r="BJ49" s="162" t="n">
        <v>0</v>
      </c>
      <c r="BK49" s="162" t="n">
        <v>0</v>
      </c>
      <c r="BL49" s="162" t="n">
        <v>51010</v>
      </c>
      <c r="BM49" s="162" t="n">
        <v>0</v>
      </c>
      <c r="BN49" s="162" t="n">
        <v>51010</v>
      </c>
      <c r="BO49" s="162" t="n">
        <v>53920</v>
      </c>
      <c r="BP49" s="162" t="n">
        <v>156000</v>
      </c>
      <c r="BQ49" s="162" t="n">
        <v>16337</v>
      </c>
      <c r="BR49" s="162" t="n">
        <v>7446</v>
      </c>
      <c r="BS49" s="162" t="n">
        <v>9959</v>
      </c>
      <c r="BT49" s="162" t="n">
        <v>0</v>
      </c>
      <c r="BU49" s="162" t="n">
        <v>7365</v>
      </c>
      <c r="BV49" s="162" t="n">
        <v>7900</v>
      </c>
      <c r="BW49" s="162" t="n">
        <v>0</v>
      </c>
      <c r="BX49" s="162" t="n">
        <v>5990</v>
      </c>
      <c r="BY49" s="162" t="n">
        <v>0</v>
      </c>
      <c r="BZ49" s="162" t="n">
        <v>5990</v>
      </c>
      <c r="CA49" s="162" t="n">
        <v>3112</v>
      </c>
      <c r="CB49" s="162" t="n">
        <v>0</v>
      </c>
      <c r="CC49" s="163" t="n">
        <v>3112</v>
      </c>
      <c r="CF49" s="164" t="n">
        <f aca="false">AE49/$AB49</f>
        <v>0.0165953472288781</v>
      </c>
      <c r="CG49" s="130" t="n">
        <f aca="false">AF49/$AC49</f>
        <v>0</v>
      </c>
      <c r="CH49" s="130" t="n">
        <f aca="false">AH49/$AB49</f>
        <v>0</v>
      </c>
      <c r="CI49" s="130" t="n">
        <f aca="false">AI49/$AC49</f>
        <v>0</v>
      </c>
      <c r="CJ49" s="130" t="n">
        <f aca="false">AK49/$AB49</f>
        <v>0.00396389488698829</v>
      </c>
      <c r="CK49" s="130" t="n">
        <f aca="false">AL49/$AC49</f>
        <v>0</v>
      </c>
      <c r="CL49" s="130" t="n">
        <f aca="false">AN49/$AB49</f>
        <v>0.0114650835442848</v>
      </c>
      <c r="CM49" s="130" t="n">
        <f aca="false">AO49/$AC49</f>
        <v>0</v>
      </c>
      <c r="CN49" s="130" t="n">
        <f aca="false">AQ49/$AB49</f>
        <v>0.0108247684232484</v>
      </c>
      <c r="CO49" s="130" t="n">
        <f aca="false">AR49/$AC49</f>
        <v>0</v>
      </c>
      <c r="CP49" s="130" t="n">
        <f aca="false">AT49/$AB49</f>
        <v>0.00909641373166978</v>
      </c>
      <c r="CQ49" s="130" t="n">
        <f aca="false">AU49/$AC49</f>
        <v>0</v>
      </c>
      <c r="CR49" s="130" t="n">
        <f aca="false">AW49/$AB49</f>
        <v>0</v>
      </c>
      <c r="CS49" s="130" t="n">
        <f aca="false">AX49/$AC49</f>
        <v>0.00142709097561303</v>
      </c>
      <c r="CT49" s="130" t="n">
        <f aca="false">AZ49/$AB49</f>
        <v>0</v>
      </c>
      <c r="CU49" s="132" t="n">
        <f aca="false">BA49/$AC49</f>
        <v>0.000780111140695846</v>
      </c>
      <c r="CV49" s="130" t="n">
        <f aca="false">CJ49+CL49+CN49+CP49+CR49+CT49</f>
        <v>0.0353501605861913</v>
      </c>
      <c r="CW49" s="165" t="n">
        <f aca="false">CK49+CM49+CO49+CQ49+CS49+CU49</f>
        <v>0.00220720211630887</v>
      </c>
      <c r="CX49" s="109"/>
      <c r="CY49" s="109"/>
      <c r="CZ49" s="164" t="n">
        <f aca="false">BG49/$BD49</f>
        <v>0.0169993120016415</v>
      </c>
      <c r="DA49" s="130" t="n">
        <f aca="false">BH49/$BE49</f>
        <v>0</v>
      </c>
      <c r="DB49" s="130" t="n">
        <f aca="false">BJ49/$BD49</f>
        <v>0</v>
      </c>
      <c r="DC49" s="130" t="n">
        <f aca="false">BK49/$BE49</f>
        <v>0</v>
      </c>
      <c r="DD49" s="130" t="n">
        <f aca="false">BM49/$BD49</f>
        <v>0</v>
      </c>
      <c r="DE49" s="130" t="n">
        <f aca="false">BN49/$BE49</f>
        <v>0.0120337056995792</v>
      </c>
      <c r="DF49" s="130" t="n">
        <f aca="false">BP49/$BD49</f>
        <v>0.0119972886127735</v>
      </c>
      <c r="DG49" s="130" t="n">
        <f aca="false">BQ49/$BE49</f>
        <v>0.00385404136471329</v>
      </c>
      <c r="DH49" s="130" t="n">
        <f aca="false">BS49/$BD49</f>
        <v>0.000765903828811612</v>
      </c>
      <c r="DI49" s="130" t="n">
        <f aca="false">BT49/$BE49</f>
        <v>0</v>
      </c>
      <c r="DJ49" s="130" t="n">
        <f aca="false">BV49/$BD49</f>
        <v>0.000607555000262248</v>
      </c>
      <c r="DK49" s="130" t="n">
        <f aca="false">BW49/$BE49</f>
        <v>0</v>
      </c>
      <c r="DL49" s="130" t="n">
        <f aca="false">BY49/$BD49</f>
        <v>0</v>
      </c>
      <c r="DM49" s="130" t="n">
        <f aca="false">BZ49/$BE49</f>
        <v>0.00141309345501822</v>
      </c>
      <c r="DN49" s="130" t="n">
        <f aca="false">CB49/$BD49</f>
        <v>0</v>
      </c>
      <c r="DO49" s="165" t="n">
        <f aca="false">CC49/$BE49</f>
        <v>0.000734148052089597</v>
      </c>
      <c r="DP49" s="130" t="n">
        <f aca="false">DD49+DF49+DH49+DJ49+DL49+DN49</f>
        <v>0.0133707474418474</v>
      </c>
      <c r="DQ49" s="165" t="n">
        <f aca="false">DE49+DG49+DI49+DK49+DM49+DO49</f>
        <v>0.0180349885714003</v>
      </c>
      <c r="DR49" s="109"/>
      <c r="DS49" s="109"/>
      <c r="DT49" s="130" t="n">
        <f aca="false">BD49/AB49</f>
        <v>0.977456893554565</v>
      </c>
      <c r="DU49" s="130" t="n">
        <f aca="false">BE49/AC49</f>
        <v>1.01498900469503</v>
      </c>
      <c r="DV49" s="130" t="n">
        <f aca="false">BF49/AD49</f>
        <v>1.00334735924001</v>
      </c>
      <c r="DW49" s="130" t="n">
        <f aca="false">BG49/AE49</f>
        <v>1.00125019817453</v>
      </c>
      <c r="DX49" s="130" t="e">
        <f aca="false">BH49/AF49</f>
        <v>#DIV/0!</v>
      </c>
      <c r="DY49" s="130" t="e">
        <f aca="false">BI49/AG49</f>
        <v>#DIV/0!</v>
      </c>
      <c r="DZ49" s="130" t="e">
        <f aca="false">BJ49/AH49</f>
        <v>#DIV/0!</v>
      </c>
      <c r="EA49" s="130" t="e">
        <f aca="false">BK49/AI49</f>
        <v>#DIV/0!</v>
      </c>
      <c r="EB49" s="130" t="n">
        <f aca="false">BL49/AJ49</f>
        <v>1.06528276668616</v>
      </c>
      <c r="EC49" s="130" t="n">
        <f aca="false">BM49/AK49</f>
        <v>0</v>
      </c>
      <c r="ED49" s="130" t="e">
        <f aca="false">BN49/AL49</f>
        <v>#DIV/0!</v>
      </c>
      <c r="EE49" s="130" t="n">
        <f aca="false">BO49/AM49</f>
        <v>1.3235799499239</v>
      </c>
      <c r="EF49" s="130" t="n">
        <f aca="false">BP49/AN49</f>
        <v>1.02283009218584</v>
      </c>
      <c r="EG49" s="130" t="e">
        <f aca="false">BQ49/AO49</f>
        <v>#DIV/0!</v>
      </c>
      <c r="EH49" s="130" t="n">
        <f aca="false">BR49/AP49</f>
        <v>0.231832617223987</v>
      </c>
      <c r="EI49" s="130" t="n">
        <f aca="false">BS49/AQ49</f>
        <v>0.0691597222222222</v>
      </c>
      <c r="EJ49" s="130" t="e">
        <f aca="false">BT49/AR49</f>
        <v>#DIV/0!</v>
      </c>
      <c r="EK49" s="130" t="n">
        <f aca="false">BU49/AS49</f>
        <v>0.448893764856464</v>
      </c>
      <c r="EL49" s="130" t="n">
        <f aca="false">BV49/AT49</f>
        <v>0.0652849398386884</v>
      </c>
      <c r="EM49" s="130" t="e">
        <f aca="false">BW49/AU49</f>
        <v>#DIV/0!</v>
      </c>
      <c r="EN49" s="130" t="n">
        <f aca="false">BX49/AV49</f>
        <v>1.00503355704698</v>
      </c>
      <c r="EO49" s="130" t="e">
        <f aca="false">BY49/AW49</f>
        <v>#DIV/0!</v>
      </c>
      <c r="EP49" s="130" t="n">
        <f aca="false">BZ49/AX49</f>
        <v>1.00503355704698</v>
      </c>
      <c r="EQ49" s="130" t="n">
        <f aca="false">CA49/AY49</f>
        <v>0.955187231430325</v>
      </c>
      <c r="ER49" s="130" t="e">
        <f aca="false">CB49/AZ49</f>
        <v>#DIV/0!</v>
      </c>
      <c r="ES49" s="130" t="n">
        <f aca="false">CC49/BA49</f>
        <v>0.955187231430325</v>
      </c>
      <c r="ET49" s="130" t="n">
        <f aca="false">SUM(BL49+BO49+BR49+BU49+BX49+CA49)/SUM(AJ49+AM49+AP49+AS49+AV49+AY49)</f>
        <v>0.88028558740136</v>
      </c>
      <c r="EU49" s="130" t="n">
        <f aca="false">SUM(BM49+BP49+BS49+BV49+BY49+CB49)/SUM(AK49+AN49+AQ49+AT49+AW49+AZ49)</f>
        <v>0.369710605052131</v>
      </c>
      <c r="EV49" s="130" t="n">
        <f aca="false">SUM(BN49+BQ49+BT49+BW49+BZ49+CC49)/SUM(AL49+AO49+AR49+AU49+AX49+BA49)</f>
        <v>8.29344760251682</v>
      </c>
      <c r="EX49" s="148" t="n">
        <v>832</v>
      </c>
      <c r="EY49" s="148" t="n">
        <v>480</v>
      </c>
      <c r="EZ49" s="148" t="n">
        <v>500</v>
      </c>
      <c r="FA49" s="149" t="n">
        <f aca="false">EX49*EY49*EZ49</f>
        <v>199680000</v>
      </c>
      <c r="FB49" s="109"/>
      <c r="FC49" s="150" t="n">
        <f aca="false">AB49/$FA49</f>
        <v>0.0666207181490385</v>
      </c>
      <c r="FD49" s="150" t="n">
        <f aca="false">AC49/$FA49</f>
        <v>0.0209151041666667</v>
      </c>
      <c r="FE49" s="151" t="n">
        <f aca="false">AD49/$FA49</f>
        <v>0.000849789663461538</v>
      </c>
      <c r="FF49" s="151" t="n">
        <f aca="false">AE49/$FA49</f>
        <v>0.00110559395032051</v>
      </c>
      <c r="FG49" s="151" t="n">
        <f aca="false">AF49/$FA49</f>
        <v>0</v>
      </c>
      <c r="FH49" s="151" t="n">
        <f aca="false">AG49/$FA49</f>
        <v>0</v>
      </c>
      <c r="FI49" s="151" t="n">
        <f aca="false">AH49/$FA49</f>
        <v>0</v>
      </c>
      <c r="FJ49" s="151" t="n">
        <f aca="false">AI49/$FA49</f>
        <v>0</v>
      </c>
      <c r="FK49" s="151" t="n">
        <f aca="false">AJ49/$FA49</f>
        <v>0.000239803685897436</v>
      </c>
      <c r="FL49" s="151" t="n">
        <f aca="false">AK49/$FA49</f>
        <v>0.000264077524038462</v>
      </c>
      <c r="FM49" s="151" t="n">
        <f aca="false">AL49/$FA49</f>
        <v>0</v>
      </c>
      <c r="FN49" s="151" t="n">
        <f aca="false">AM49/$FA49</f>
        <v>0.000204016426282051</v>
      </c>
      <c r="FO49" s="151" t="n">
        <f aca="false">AN49/$FA49</f>
        <v>0.000763812099358974</v>
      </c>
      <c r="FP49" s="151" t="n">
        <f aca="false">AO49/$FA49</f>
        <v>0</v>
      </c>
      <c r="FQ49" s="151" t="n">
        <f aca="false">AP49/$FA49</f>
        <v>0.000160847355769231</v>
      </c>
      <c r="FR49" s="151" t="n">
        <f aca="false">AQ49/$FA49</f>
        <v>0.000721153846153846</v>
      </c>
      <c r="FS49" s="151" t="n">
        <f aca="false">AR49/$FA49</f>
        <v>0</v>
      </c>
      <c r="FT49" s="151" t="n">
        <f aca="false">AS49/$FA49</f>
        <v>8.21664663461538E-005</v>
      </c>
      <c r="FU49" s="151" t="n">
        <f aca="false">AT49/$FA49</f>
        <v>0.000606009615384615</v>
      </c>
      <c r="FV49" s="151" t="n">
        <f aca="false">AU49/$FA49</f>
        <v>0</v>
      </c>
      <c r="FW49" s="151" t="n">
        <f aca="false">AV49/$FA49</f>
        <v>2.98477564102564E-005</v>
      </c>
      <c r="FX49" s="151" t="n">
        <f aca="false">AW49/$FA49</f>
        <v>0</v>
      </c>
      <c r="FY49" s="151" t="n">
        <f aca="false">AX49/$FA49</f>
        <v>2.98477564102564E-005</v>
      </c>
      <c r="FZ49" s="151" t="n">
        <f aca="false">AY49/$FA49</f>
        <v>1.63161057692308E-005</v>
      </c>
      <c r="GA49" s="151" t="n">
        <f aca="false">AZ49/$FA49</f>
        <v>0</v>
      </c>
      <c r="GB49" s="151" t="n">
        <f aca="false">BA49/$FA49</f>
        <v>1.63161057692308E-005</v>
      </c>
      <c r="GC49" s="151" t="n">
        <f aca="false">SUM(FK49,FN49,FQ49,FT49,FW49,FZ49)</f>
        <v>0.000732997796474359</v>
      </c>
      <c r="GD49" s="151" t="n">
        <f aca="false">SUM(FL49,FO49,FR49,FU49,FX49,GA49)</f>
        <v>0.0023550530849359</v>
      </c>
      <c r="GE49" s="151" t="n">
        <f aca="false">SUM(FM49,FP49,FS49,FV49,FY49,GB49)</f>
        <v>4.61638621794872E-005</v>
      </c>
      <c r="GF49" s="109"/>
      <c r="GG49" s="150" t="n">
        <f aca="false">BD49/$FA49</f>
        <v>0.0651188802083333</v>
      </c>
      <c r="GH49" s="150" t="n">
        <f aca="false">BE49/$FA49</f>
        <v>0.021228600761218</v>
      </c>
      <c r="GI49" s="150" t="n">
        <f aca="false">BF49/$FA49</f>
        <v>0.00085263421474359</v>
      </c>
      <c r="GJ49" s="150" t="n">
        <f aca="false">BG49/$FA49</f>
        <v>0.00110697616185897</v>
      </c>
      <c r="GK49" s="150" t="n">
        <f aca="false">BH49/$FA49</f>
        <v>0</v>
      </c>
      <c r="GL49" s="150" t="n">
        <f aca="false">BI49/$FA49</f>
        <v>0</v>
      </c>
      <c r="GM49" s="150" t="n">
        <f aca="false">BJ49/$FA49</f>
        <v>0</v>
      </c>
      <c r="GN49" s="150" t="n">
        <f aca="false">BK49/$FA49</f>
        <v>0</v>
      </c>
      <c r="GO49" s="150" t="n">
        <f aca="false">BL49/$FA49</f>
        <v>0.000255458733974359</v>
      </c>
      <c r="GP49" s="150" t="n">
        <f aca="false">BM49/$FA49</f>
        <v>0</v>
      </c>
      <c r="GQ49" s="150" t="n">
        <f aca="false">BN49/$FA49</f>
        <v>0.000255458733974359</v>
      </c>
      <c r="GR49" s="150" t="n">
        <f aca="false">BO49/$FA49</f>
        <v>0.000270032051282051</v>
      </c>
      <c r="GS49" s="150" t="n">
        <f aca="false">BP49/$FA49</f>
        <v>0.00078125</v>
      </c>
      <c r="GT49" s="150" t="n">
        <f aca="false">BQ49/$FA49</f>
        <v>8.18159054487179E-005</v>
      </c>
      <c r="GU49" s="150" t="n">
        <f aca="false">BR49/$FA49</f>
        <v>3.72896634615385E-005</v>
      </c>
      <c r="GV49" s="150" t="n">
        <f aca="false">BS49/$FA49</f>
        <v>4.98747996794872E-005</v>
      </c>
      <c r="GW49" s="150" t="n">
        <f aca="false">BT49/$FA49</f>
        <v>0</v>
      </c>
      <c r="GX49" s="150" t="n">
        <f aca="false">BU49/$FA49</f>
        <v>3.68840144230769E-005</v>
      </c>
      <c r="GY49" s="150" t="n">
        <f aca="false">BV49/$FA49</f>
        <v>3.95633012820513E-005</v>
      </c>
      <c r="GZ49" s="150" t="n">
        <f aca="false">BW49/$FA49</f>
        <v>0</v>
      </c>
      <c r="HA49" s="150" t="n">
        <f aca="false">BX49/$FA49</f>
        <v>2.99979967948718E-005</v>
      </c>
      <c r="HB49" s="150" t="n">
        <f aca="false">BY49/$FA49</f>
        <v>0</v>
      </c>
      <c r="HC49" s="150" t="n">
        <f aca="false">BZ49/$FA49</f>
        <v>2.99979967948718E-005</v>
      </c>
      <c r="HD49" s="150" t="n">
        <f aca="false">CA49/$FA49</f>
        <v>1.55849358974359E-005</v>
      </c>
      <c r="HE49" s="150" t="n">
        <f aca="false">CB49/$FA49</f>
        <v>0</v>
      </c>
      <c r="HF49" s="150" t="n">
        <f aca="false">CC49/$FA49</f>
        <v>1.55849358974359E-005</v>
      </c>
      <c r="HG49" s="151" t="n">
        <f aca="false">SUM(GO49,GR49,GU49,GX49,HA49,HD49)</f>
        <v>0.000645247395833333</v>
      </c>
      <c r="HH49" s="151" t="n">
        <f aca="false">SUM(GP49,GS49,GV49,GY49,HB49,HE49)</f>
        <v>0.000870688100961539</v>
      </c>
      <c r="HI49" s="151" t="n">
        <f aca="false">SUM(GQ49,GT49,GW49,GZ49,HC49,HF49)</f>
        <v>0.00038285757211538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4" t="n">
        <v>686.3184</v>
      </c>
      <c r="E50" s="195" t="n">
        <v>28.6083</v>
      </c>
      <c r="F50" s="195" t="n">
        <v>35.7119</v>
      </c>
      <c r="G50" s="195" t="n">
        <v>36.4415</v>
      </c>
      <c r="H50" s="195" t="n">
        <v>4005.478</v>
      </c>
      <c r="I50" s="195" t="n">
        <v>10.015</v>
      </c>
      <c r="J50" s="168" t="n">
        <f aca="false">H50/3600</f>
        <v>1.11263277777778</v>
      </c>
      <c r="L50" s="194" t="n">
        <v>685.0216</v>
      </c>
      <c r="M50" s="195" t="n">
        <v>28.6063</v>
      </c>
      <c r="N50" s="195" t="n">
        <v>35.7126</v>
      </c>
      <c r="O50" s="195" t="n">
        <v>36.444</v>
      </c>
      <c r="P50" s="195" t="n">
        <v>4010.611</v>
      </c>
      <c r="Q50" s="195" t="n">
        <v>9.812</v>
      </c>
      <c r="R50" s="168" t="n">
        <f aca="false">P50/3600</f>
        <v>1.11405861111111</v>
      </c>
      <c r="S50" s="137"/>
      <c r="T50" s="170"/>
      <c r="U50" s="171"/>
      <c r="V50" s="171"/>
      <c r="W50" s="170"/>
      <c r="X50" s="171"/>
      <c r="Y50" s="172"/>
      <c r="AA50" s="96"/>
      <c r="AB50" s="158" t="n">
        <v>6344816</v>
      </c>
      <c r="AC50" s="159" t="n">
        <v>1919200</v>
      </c>
      <c r="AD50" s="159" t="n">
        <v>85426</v>
      </c>
      <c r="AE50" s="159" t="n">
        <v>107605</v>
      </c>
      <c r="AF50" s="159" t="n">
        <v>0</v>
      </c>
      <c r="AG50" s="159" t="n">
        <v>0</v>
      </c>
      <c r="AH50" s="159" t="n">
        <v>0</v>
      </c>
      <c r="AI50" s="159" t="n">
        <v>0</v>
      </c>
      <c r="AJ50" s="159" t="n">
        <v>29351</v>
      </c>
      <c r="AK50" s="159" t="n">
        <v>30412</v>
      </c>
      <c r="AL50" s="159" t="n">
        <v>0</v>
      </c>
      <c r="AM50" s="159" t="n">
        <v>25902</v>
      </c>
      <c r="AN50" s="159" t="n">
        <v>72380</v>
      </c>
      <c r="AO50" s="159" t="n">
        <v>0</v>
      </c>
      <c r="AP50" s="159" t="n">
        <v>13282</v>
      </c>
      <c r="AQ50" s="159" t="n">
        <v>62496</v>
      </c>
      <c r="AR50" s="159" t="n">
        <v>0</v>
      </c>
      <c r="AS50" s="159" t="n">
        <v>8569</v>
      </c>
      <c r="AT50" s="159" t="n">
        <v>56203</v>
      </c>
      <c r="AU50" s="159" t="n">
        <v>0</v>
      </c>
      <c r="AV50" s="159" t="n">
        <v>4180</v>
      </c>
      <c r="AW50" s="159" t="n">
        <v>0</v>
      </c>
      <c r="AX50" s="159" t="n">
        <v>4180</v>
      </c>
      <c r="AY50" s="159" t="n">
        <v>2192</v>
      </c>
      <c r="AZ50" s="159" t="n">
        <v>0</v>
      </c>
      <c r="BA50" s="160" t="n">
        <v>2192</v>
      </c>
      <c r="BB50" s="120"/>
      <c r="BC50" s="101"/>
      <c r="BD50" s="161" t="n">
        <v>6204447</v>
      </c>
      <c r="BE50" s="162" t="n">
        <v>1956532</v>
      </c>
      <c r="BF50" s="162" t="n">
        <v>84906</v>
      </c>
      <c r="BG50" s="162" t="n">
        <v>107213</v>
      </c>
      <c r="BH50" s="162" t="n">
        <v>0</v>
      </c>
      <c r="BI50" s="162" t="n">
        <v>0</v>
      </c>
      <c r="BJ50" s="162" t="n">
        <v>0</v>
      </c>
      <c r="BK50" s="162" t="n">
        <v>0</v>
      </c>
      <c r="BL50" s="162" t="n">
        <v>30392</v>
      </c>
      <c r="BM50" s="162" t="n">
        <v>0</v>
      </c>
      <c r="BN50" s="162" t="n">
        <v>30392</v>
      </c>
      <c r="BO50" s="162" t="n">
        <v>32512</v>
      </c>
      <c r="BP50" s="162" t="n">
        <v>76440</v>
      </c>
      <c r="BQ50" s="162" t="n">
        <v>8932</v>
      </c>
      <c r="BR50" s="162" t="n">
        <v>4252</v>
      </c>
      <c r="BS50" s="162" t="n">
        <v>5642</v>
      </c>
      <c r="BT50" s="162" t="n">
        <v>0</v>
      </c>
      <c r="BU50" s="162" t="n">
        <v>4248</v>
      </c>
      <c r="BV50" s="162" t="n">
        <v>4293</v>
      </c>
      <c r="BW50" s="162" t="n">
        <v>0</v>
      </c>
      <c r="BX50" s="162" t="n">
        <v>4045</v>
      </c>
      <c r="BY50" s="162" t="n">
        <v>0</v>
      </c>
      <c r="BZ50" s="162" t="n">
        <v>4045</v>
      </c>
      <c r="CA50" s="162" t="n">
        <v>2058</v>
      </c>
      <c r="CB50" s="162" t="n">
        <v>0</v>
      </c>
      <c r="CC50" s="163" t="n">
        <v>2058</v>
      </c>
      <c r="CF50" s="164" t="n">
        <f aca="false">AE50/$AB50</f>
        <v>0.0169595146652007</v>
      </c>
      <c r="CG50" s="130" t="n">
        <f aca="false">AF50/$AC50</f>
        <v>0</v>
      </c>
      <c r="CH50" s="130" t="n">
        <f aca="false">AH50/$AB50</f>
        <v>0</v>
      </c>
      <c r="CI50" s="130" t="n">
        <f aca="false">AI50/$AC50</f>
        <v>0</v>
      </c>
      <c r="CJ50" s="130" t="n">
        <f aca="false">AK50/$AB50</f>
        <v>0.00479320440498196</v>
      </c>
      <c r="CK50" s="130" t="n">
        <f aca="false">AL50/$AC50</f>
        <v>0</v>
      </c>
      <c r="CL50" s="130" t="n">
        <f aca="false">AN50/$AB50</f>
        <v>0.0114077382228263</v>
      </c>
      <c r="CM50" s="130" t="n">
        <f aca="false">AO50/$AC50</f>
        <v>0</v>
      </c>
      <c r="CN50" s="130" t="n">
        <f aca="false">AQ50/$AB50</f>
        <v>0.00984993103030884</v>
      </c>
      <c r="CO50" s="130" t="n">
        <f aca="false">AR50/$AC50</f>
        <v>0</v>
      </c>
      <c r="CP50" s="130" t="n">
        <f aca="false">AT50/$AB50</f>
        <v>0.00885809769739579</v>
      </c>
      <c r="CQ50" s="130" t="n">
        <f aca="false">AU50/$AC50</f>
        <v>0</v>
      </c>
      <c r="CR50" s="130" t="n">
        <f aca="false">AW50/$AB50</f>
        <v>0</v>
      </c>
      <c r="CS50" s="130" t="n">
        <f aca="false">AX50/$AC50</f>
        <v>0.0021779908295123</v>
      </c>
      <c r="CT50" s="130" t="n">
        <f aca="false">AZ50/$AB50</f>
        <v>0</v>
      </c>
      <c r="CU50" s="132" t="n">
        <f aca="false">BA50/$AC50</f>
        <v>0.00114214255939975</v>
      </c>
      <c r="CV50" s="130" t="n">
        <f aca="false">CJ50+CL50+CN50+CP50+CR50+CT50</f>
        <v>0.0349089713555129</v>
      </c>
      <c r="CW50" s="165" t="n">
        <f aca="false">CK50+CM50+CO50+CQ50+CS50+CU50</f>
        <v>0.00332013338891205</v>
      </c>
      <c r="CX50" s="109"/>
      <c r="CY50" s="109"/>
      <c r="CZ50" s="164" t="n">
        <f aca="false">BG50/$BD50</f>
        <v>0.0172800251174682</v>
      </c>
      <c r="DA50" s="130" t="n">
        <f aca="false">BH50/$BE50</f>
        <v>0</v>
      </c>
      <c r="DB50" s="130" t="n">
        <f aca="false">BJ50/$BD50</f>
        <v>0</v>
      </c>
      <c r="DC50" s="130" t="n">
        <f aca="false">BK50/$BE50</f>
        <v>0</v>
      </c>
      <c r="DD50" s="130" t="n">
        <f aca="false">BM50/$BD50</f>
        <v>0</v>
      </c>
      <c r="DE50" s="130" t="n">
        <f aca="false">BN50/$BE50</f>
        <v>0.0155336074237477</v>
      </c>
      <c r="DF50" s="130" t="n">
        <f aca="false">BP50/$BD50</f>
        <v>0.0123201954984868</v>
      </c>
      <c r="DG50" s="130" t="n">
        <f aca="false">BQ50/$BE50</f>
        <v>0.00456522050239914</v>
      </c>
      <c r="DH50" s="130" t="n">
        <f aca="false">BS50/$BD50</f>
        <v>0.00090934776298355</v>
      </c>
      <c r="DI50" s="130" t="n">
        <f aca="false">BT50/$BE50</f>
        <v>0</v>
      </c>
      <c r="DJ50" s="130" t="n">
        <f aca="false">BV50/$BD50</f>
        <v>0.000691923067438565</v>
      </c>
      <c r="DK50" s="130" t="n">
        <f aca="false">BW50/$BE50</f>
        <v>0</v>
      </c>
      <c r="DL50" s="130" t="n">
        <f aca="false">BY50/$BD50</f>
        <v>0</v>
      </c>
      <c r="DM50" s="130" t="n">
        <f aca="false">BZ50/$BE50</f>
        <v>0.00206743360190378</v>
      </c>
      <c r="DN50" s="130" t="n">
        <f aca="false">CB50/$BD50</f>
        <v>0</v>
      </c>
      <c r="DO50" s="165" t="n">
        <f aca="false">CC50/$BE50</f>
        <v>0.0010518611502393</v>
      </c>
      <c r="DP50" s="130" t="n">
        <f aca="false">DD50+DF50+DH50+DJ50+DL50+DN50</f>
        <v>0.0139214663289089</v>
      </c>
      <c r="DQ50" s="165" t="n">
        <f aca="false">DE50+DG50+DI50+DK50+DM50+DO50</f>
        <v>0.02321812267829</v>
      </c>
      <c r="DR50" s="109"/>
      <c r="DS50" s="109"/>
      <c r="DT50" s="130" t="n">
        <f aca="false">BD50/AB50</f>
        <v>0.97787658460072</v>
      </c>
      <c r="DU50" s="130" t="n">
        <f aca="false">BE50/AC50</f>
        <v>1.01945185493956</v>
      </c>
      <c r="DV50" s="130" t="n">
        <f aca="false">BF50/AD50</f>
        <v>0.993912860253319</v>
      </c>
      <c r="DW50" s="130" t="n">
        <f aca="false">BG50/AE50</f>
        <v>0.996357046605641</v>
      </c>
      <c r="DX50" s="130" t="e">
        <f aca="false">BH50/AF50</f>
        <v>#DIV/0!</v>
      </c>
      <c r="DY50" s="130" t="e">
        <f aca="false">BI50/AG50</f>
        <v>#DIV/0!</v>
      </c>
      <c r="DZ50" s="130" t="e">
        <f aca="false">BJ50/AH50</f>
        <v>#DIV/0!</v>
      </c>
      <c r="EA50" s="130" t="e">
        <f aca="false">BK50/AI50</f>
        <v>#DIV/0!</v>
      </c>
      <c r="EB50" s="130" t="n">
        <f aca="false">BL50/AJ50</f>
        <v>1.03546727539096</v>
      </c>
      <c r="EC50" s="130" t="n">
        <f aca="false">BM50/AK50</f>
        <v>0</v>
      </c>
      <c r="ED50" s="130" t="e">
        <f aca="false">BN50/AL50</f>
        <v>#DIV/0!</v>
      </c>
      <c r="EE50" s="130" t="n">
        <f aca="false">BO50/AM50</f>
        <v>1.25519264921628</v>
      </c>
      <c r="EF50" s="130" t="n">
        <f aca="false">BP50/AN50</f>
        <v>1.05609284332689</v>
      </c>
      <c r="EG50" s="130" t="e">
        <f aca="false">BQ50/AO50</f>
        <v>#DIV/0!</v>
      </c>
      <c r="EH50" s="130" t="n">
        <f aca="false">BR50/AP50</f>
        <v>0.320132510164132</v>
      </c>
      <c r="EI50" s="130" t="n">
        <f aca="false">BS50/AQ50</f>
        <v>0.0902777777777778</v>
      </c>
      <c r="EJ50" s="130" t="e">
        <f aca="false">BT50/AR50</f>
        <v>#DIV/0!</v>
      </c>
      <c r="EK50" s="130" t="n">
        <f aca="false">BU50/AS50</f>
        <v>0.495740459796943</v>
      </c>
      <c r="EL50" s="130" t="n">
        <f aca="false">BV50/AT50</f>
        <v>0.0763838229276017</v>
      </c>
      <c r="EM50" s="130" t="e">
        <f aca="false">BW50/AU50</f>
        <v>#DIV/0!</v>
      </c>
      <c r="EN50" s="130" t="n">
        <f aca="false">BX50/AV50</f>
        <v>0.967703349282297</v>
      </c>
      <c r="EO50" s="130" t="e">
        <f aca="false">BY50/AW50</f>
        <v>#DIV/0!</v>
      </c>
      <c r="EP50" s="130" t="n">
        <f aca="false">BZ50/AX50</f>
        <v>0.967703349282297</v>
      </c>
      <c r="EQ50" s="130" t="n">
        <f aca="false">CA50/AY50</f>
        <v>0.938868613138686</v>
      </c>
      <c r="ER50" s="130" t="e">
        <f aca="false">CB50/AZ50</f>
        <v>#DIV/0!</v>
      </c>
      <c r="ES50" s="130" t="n">
        <f aca="false">CC50/BA50</f>
        <v>0.938868613138686</v>
      </c>
      <c r="ET50" s="130" t="n">
        <f aca="false">SUM(BL50+BO50+BR50+BU50+BX50+CA50)/SUM(AJ50+AM50+AP50+AS50+AV50+AY50)</f>
        <v>0.928494417557142</v>
      </c>
      <c r="EU50" s="130" t="n">
        <f aca="false">SUM(BM50+BP50+BS50+BV50+BY50+CB50)/SUM(AK50+AN50+AQ50+AT50+AW50+AZ50)</f>
        <v>0.38997069858369</v>
      </c>
      <c r="EV50" s="130" t="n">
        <f aca="false">SUM(BN50+BQ50+BT50+BW50+BZ50+CC50)/SUM(AL50+AO50+AR50+AU50+AX50+BA50)</f>
        <v>7.12915881983679</v>
      </c>
      <c r="EX50" s="148" t="n">
        <v>832</v>
      </c>
      <c r="EY50" s="148" t="n">
        <v>480</v>
      </c>
      <c r="EZ50" s="148" t="n">
        <v>500</v>
      </c>
      <c r="FA50" s="149" t="n">
        <f aca="false">EX50*EY50*EZ50</f>
        <v>199680000</v>
      </c>
      <c r="FB50" s="109"/>
      <c r="FC50" s="150" t="n">
        <f aca="false">AB50/$FA50</f>
        <v>0.0317749198717949</v>
      </c>
      <c r="FD50" s="150" t="n">
        <f aca="false">AC50/$FA50</f>
        <v>0.00961137820512821</v>
      </c>
      <c r="FE50" s="151" t="n">
        <f aca="false">AD50/$FA50</f>
        <v>0.000427814503205128</v>
      </c>
      <c r="FF50" s="151" t="n">
        <f aca="false">AE50/$FA50</f>
        <v>0.000538887219551282</v>
      </c>
      <c r="FG50" s="151" t="n">
        <f aca="false">AF50/$FA50</f>
        <v>0</v>
      </c>
      <c r="FH50" s="151" t="n">
        <f aca="false">AG50/$FA50</f>
        <v>0</v>
      </c>
      <c r="FI50" s="151" t="n">
        <f aca="false">AH50/$FA50</f>
        <v>0</v>
      </c>
      <c r="FJ50" s="151" t="n">
        <f aca="false">AI50/$FA50</f>
        <v>0</v>
      </c>
      <c r="FK50" s="151" t="n">
        <f aca="false">AJ50/$FA50</f>
        <v>0.000146990184294872</v>
      </c>
      <c r="FL50" s="151" t="n">
        <f aca="false">AK50/$FA50</f>
        <v>0.000152303685897436</v>
      </c>
      <c r="FM50" s="151" t="n">
        <f aca="false">AL50/$FA50</f>
        <v>0</v>
      </c>
      <c r="FN50" s="151" t="n">
        <f aca="false">AM50/$FA50</f>
        <v>0.000129717548076923</v>
      </c>
      <c r="FO50" s="151" t="n">
        <f aca="false">AN50/$FA50</f>
        <v>0.000362479967948718</v>
      </c>
      <c r="FP50" s="151" t="n">
        <f aca="false">AO50/$FA50</f>
        <v>0</v>
      </c>
      <c r="FQ50" s="151" t="n">
        <f aca="false">AP50/$FA50</f>
        <v>6.65164262820513E-005</v>
      </c>
      <c r="FR50" s="151" t="n">
        <f aca="false">AQ50/$FA50</f>
        <v>0.000312980769230769</v>
      </c>
      <c r="FS50" s="151" t="n">
        <f aca="false">AR50/$FA50</f>
        <v>0</v>
      </c>
      <c r="FT50" s="151" t="n">
        <f aca="false">AS50/$FA50</f>
        <v>4.29136618589744E-005</v>
      </c>
      <c r="FU50" s="151" t="n">
        <f aca="false">AT50/$FA50</f>
        <v>0.000281465344551282</v>
      </c>
      <c r="FV50" s="151" t="n">
        <f aca="false">AU50/$FA50</f>
        <v>0</v>
      </c>
      <c r="FW50" s="151" t="n">
        <f aca="false">AV50/$FA50</f>
        <v>2.09334935897436E-005</v>
      </c>
      <c r="FX50" s="151" t="n">
        <f aca="false">AW50/$FA50</f>
        <v>0</v>
      </c>
      <c r="FY50" s="151" t="n">
        <f aca="false">AX50/$FA50</f>
        <v>2.09334935897436E-005</v>
      </c>
      <c r="FZ50" s="151" t="n">
        <f aca="false">AY50/$FA50</f>
        <v>1.09775641025641E-005</v>
      </c>
      <c r="GA50" s="151" t="n">
        <f aca="false">AZ50/$FA50</f>
        <v>0</v>
      </c>
      <c r="GB50" s="151" t="n">
        <f aca="false">BA50/$FA50</f>
        <v>1.09775641025641E-005</v>
      </c>
      <c r="GC50" s="151" t="n">
        <f aca="false">SUM(FK50,FN50,FQ50,FT50,FW50,FZ50)</f>
        <v>0.000418048878205128</v>
      </c>
      <c r="GD50" s="151" t="n">
        <f aca="false">SUM(FL50,FO50,FR50,FU50,FX50,GA50)</f>
        <v>0.00110922976762821</v>
      </c>
      <c r="GE50" s="151" t="n">
        <f aca="false">SUM(FM50,FP50,FS50,FV50,FY50,GB50)</f>
        <v>3.19110576923077E-005</v>
      </c>
      <c r="GF50" s="109"/>
      <c r="GG50" s="150" t="n">
        <f aca="false">BD50/$FA50</f>
        <v>0.0310719501201923</v>
      </c>
      <c r="GH50" s="150" t="n">
        <f aca="false">BE50/$FA50</f>
        <v>0.00979833733974359</v>
      </c>
      <c r="GI50" s="150" t="n">
        <f aca="false">BF50/$FA50</f>
        <v>0.000425210336538462</v>
      </c>
      <c r="GJ50" s="150" t="n">
        <f aca="false">BG50/$FA50</f>
        <v>0.000536924078525641</v>
      </c>
      <c r="GK50" s="150" t="n">
        <f aca="false">BH50/$FA50</f>
        <v>0</v>
      </c>
      <c r="GL50" s="150" t="n">
        <f aca="false">BI50/$FA50</f>
        <v>0</v>
      </c>
      <c r="GM50" s="150" t="n">
        <f aca="false">BJ50/$FA50</f>
        <v>0</v>
      </c>
      <c r="GN50" s="150" t="n">
        <f aca="false">BK50/$FA50</f>
        <v>0</v>
      </c>
      <c r="GO50" s="150" t="n">
        <f aca="false">BL50/$FA50</f>
        <v>0.000152203525641026</v>
      </c>
      <c r="GP50" s="150" t="n">
        <f aca="false">BM50/$FA50</f>
        <v>0</v>
      </c>
      <c r="GQ50" s="150" t="n">
        <f aca="false">BN50/$FA50</f>
        <v>0.000152203525641026</v>
      </c>
      <c r="GR50" s="150" t="n">
        <f aca="false">BO50/$FA50</f>
        <v>0.000162820512820513</v>
      </c>
      <c r="GS50" s="150" t="n">
        <f aca="false">BP50/$FA50</f>
        <v>0.0003828125</v>
      </c>
      <c r="GT50" s="150" t="n">
        <f aca="false">BQ50/$FA50</f>
        <v>4.47315705128205E-005</v>
      </c>
      <c r="GU50" s="150" t="n">
        <f aca="false">BR50/$FA50</f>
        <v>2.12940705128205E-005</v>
      </c>
      <c r="GV50" s="150" t="n">
        <f aca="false">BS50/$FA50</f>
        <v>2.82552083333333E-005</v>
      </c>
      <c r="GW50" s="150" t="n">
        <f aca="false">BT50/$FA50</f>
        <v>0</v>
      </c>
      <c r="GX50" s="150" t="n">
        <f aca="false">BU50/$FA50</f>
        <v>2.12740384615385E-005</v>
      </c>
      <c r="GY50" s="150" t="n">
        <f aca="false">BV50/$FA50</f>
        <v>2.14993990384615E-005</v>
      </c>
      <c r="GZ50" s="150" t="n">
        <f aca="false">BW50/$FA50</f>
        <v>0</v>
      </c>
      <c r="HA50" s="150" t="n">
        <f aca="false">BX50/$FA50</f>
        <v>2.02574118589744E-005</v>
      </c>
      <c r="HB50" s="150" t="n">
        <f aca="false">BY50/$FA50</f>
        <v>0</v>
      </c>
      <c r="HC50" s="150" t="n">
        <f aca="false">BZ50/$FA50</f>
        <v>2.02574118589744E-005</v>
      </c>
      <c r="HD50" s="150" t="n">
        <f aca="false">CA50/$FA50</f>
        <v>1.03064903846154E-005</v>
      </c>
      <c r="HE50" s="150" t="n">
        <f aca="false">CB50/$FA50</f>
        <v>0</v>
      </c>
      <c r="HF50" s="150" t="n">
        <f aca="false">CC50/$FA50</f>
        <v>1.03064903846154E-005</v>
      </c>
      <c r="HG50" s="151" t="n">
        <f aca="false">SUM(GO50,GR50,GU50,GX50,HA50,HD50)</f>
        <v>0.000388156049679487</v>
      </c>
      <c r="HH50" s="151" t="n">
        <f aca="false">SUM(GP50,GS50,GV50,GY50,HB50,HE50)</f>
        <v>0.000432567107371795</v>
      </c>
      <c r="HI50" s="151" t="n">
        <f aca="false">SUM(GQ50,GT50,GW50,GZ50,HC50,HF50)</f>
        <v>0.000227498998397436</v>
      </c>
    </row>
    <row r="51" customFormat="false" ht="12" hidden="false" customHeight="false" outlineLevel="0" collapsed="false">
      <c r="A51" s="11"/>
      <c r="B51" s="7" t="s">
        <v>105</v>
      </c>
      <c r="C51" s="7" t="n">
        <v>22</v>
      </c>
      <c r="D51" s="187" t="n">
        <v>4769.4056</v>
      </c>
      <c r="E51" s="188" t="n">
        <v>39.0233</v>
      </c>
      <c r="F51" s="188" t="n">
        <v>41.3666</v>
      </c>
      <c r="G51" s="188" t="n">
        <v>42.8412</v>
      </c>
      <c r="H51" s="188" t="n">
        <v>4979.747</v>
      </c>
      <c r="I51" s="188" t="n">
        <v>10.873</v>
      </c>
      <c r="J51" s="135" t="n">
        <f aca="false">H51/3600</f>
        <v>1.38326305555556</v>
      </c>
      <c r="L51" s="187" t="n">
        <v>4771.4064</v>
      </c>
      <c r="M51" s="188" t="n">
        <v>39.0211</v>
      </c>
      <c r="N51" s="188" t="n">
        <v>41.3608</v>
      </c>
      <c r="O51" s="188" t="n">
        <v>42.8348</v>
      </c>
      <c r="P51" s="188" t="n">
        <v>4968.281</v>
      </c>
      <c r="Q51" s="188" t="n">
        <v>10.92</v>
      </c>
      <c r="R51" s="135" t="n">
        <f aca="false">P51/3600</f>
        <v>1.38007805555556</v>
      </c>
      <c r="S51" s="137"/>
      <c r="T51" s="48" t="e">
        <f aca="false">bdrate($D51:$D54,E51:E54,$L51:$L54,M51:M54)</f>
        <v>#VALUE!</v>
      </c>
      <c r="U51" s="49" t="e">
        <f aca="false">bdrate($D51:$D54,F51:F54,$L51:$L54,N51:N54)</f>
        <v>#VALUE!</v>
      </c>
      <c r="V51" s="49" t="e">
        <f aca="false">bdrate($D51:$D54,G51:G54,$L51:$L54,O51:O54)</f>
        <v>#VALUE!</v>
      </c>
      <c r="W51" s="51" t="e">
        <f aca="false">bdrateOld($D51:$D54,E51:E54,$L51:$L54,M51:M54)</f>
        <v>#VALUE!</v>
      </c>
      <c r="X51" s="52" t="e">
        <f aca="false">bdrateOld($D51:$D54,F51:F54,$L51:$L54,N51:N54)</f>
        <v>#VALUE!</v>
      </c>
      <c r="Y51" s="53" t="e">
        <f aca="false">bdrateOld($D51:$D54,G51:G54,$L51:$L54,O51:O54)</f>
        <v>#VALUE!</v>
      </c>
      <c r="AA51" s="96"/>
      <c r="AB51" s="158" t="n">
        <v>39771589</v>
      </c>
      <c r="AC51" s="159" t="n">
        <v>16063466</v>
      </c>
      <c r="AD51" s="159" t="n">
        <v>167649</v>
      </c>
      <c r="AE51" s="159" t="n">
        <v>346102</v>
      </c>
      <c r="AF51" s="159" t="n">
        <v>0</v>
      </c>
      <c r="AG51" s="159" t="n">
        <v>0</v>
      </c>
      <c r="AH51" s="159" t="n">
        <v>0</v>
      </c>
      <c r="AI51" s="159" t="n">
        <v>0</v>
      </c>
      <c r="AJ51" s="159" t="n">
        <v>110995</v>
      </c>
      <c r="AK51" s="159" t="n">
        <v>151333</v>
      </c>
      <c r="AL51" s="159" t="n">
        <v>0</v>
      </c>
      <c r="AM51" s="159" t="n">
        <v>98339</v>
      </c>
      <c r="AN51" s="159" t="n">
        <v>128023</v>
      </c>
      <c r="AO51" s="159" t="n">
        <v>0</v>
      </c>
      <c r="AP51" s="159" t="n">
        <v>40397</v>
      </c>
      <c r="AQ51" s="159" t="n">
        <v>86400</v>
      </c>
      <c r="AR51" s="159" t="n">
        <v>0</v>
      </c>
      <c r="AS51" s="159" t="n">
        <v>30597</v>
      </c>
      <c r="AT51" s="159" t="n">
        <v>70370</v>
      </c>
      <c r="AU51" s="159" t="n">
        <v>0</v>
      </c>
      <c r="AV51" s="159" t="n">
        <v>1710</v>
      </c>
      <c r="AW51" s="159" t="n">
        <v>0</v>
      </c>
      <c r="AX51" s="159" t="n">
        <v>1710</v>
      </c>
      <c r="AY51" s="159" t="n">
        <v>869</v>
      </c>
      <c r="AZ51" s="159" t="n">
        <v>0</v>
      </c>
      <c r="BA51" s="160" t="n">
        <v>869</v>
      </c>
      <c r="BB51" s="120"/>
      <c r="BC51" s="101"/>
      <c r="BD51" s="161" t="n">
        <v>39507205</v>
      </c>
      <c r="BE51" s="162" t="n">
        <v>16238544</v>
      </c>
      <c r="BF51" s="162" t="n">
        <v>168051</v>
      </c>
      <c r="BG51" s="162" t="n">
        <v>345878</v>
      </c>
      <c r="BH51" s="162" t="n">
        <v>0</v>
      </c>
      <c r="BI51" s="162" t="n">
        <v>0</v>
      </c>
      <c r="BJ51" s="162" t="n">
        <v>0</v>
      </c>
      <c r="BK51" s="162" t="n">
        <v>0</v>
      </c>
      <c r="BL51" s="162" t="n">
        <v>120391</v>
      </c>
      <c r="BM51" s="162" t="n">
        <v>0</v>
      </c>
      <c r="BN51" s="162" t="n">
        <v>120391</v>
      </c>
      <c r="BO51" s="162" t="n">
        <v>110916</v>
      </c>
      <c r="BP51" s="162" t="n">
        <v>93600</v>
      </c>
      <c r="BQ51" s="162" t="n">
        <v>43906</v>
      </c>
      <c r="BR51" s="162" t="n">
        <v>26958</v>
      </c>
      <c r="BS51" s="162" t="n">
        <v>33347</v>
      </c>
      <c r="BT51" s="162" t="n">
        <v>0</v>
      </c>
      <c r="BU51" s="162" t="n">
        <v>21890</v>
      </c>
      <c r="BV51" s="162" t="n">
        <v>23846</v>
      </c>
      <c r="BW51" s="162" t="n">
        <v>0</v>
      </c>
      <c r="BX51" s="162" t="n">
        <v>1860</v>
      </c>
      <c r="BY51" s="162" t="n">
        <v>0</v>
      </c>
      <c r="BZ51" s="162" t="n">
        <v>1860</v>
      </c>
      <c r="CA51" s="162" t="n">
        <v>896</v>
      </c>
      <c r="CB51" s="162" t="n">
        <v>0</v>
      </c>
      <c r="CC51" s="163" t="n">
        <v>896</v>
      </c>
      <c r="CF51" s="164" t="n">
        <f aca="false">AE51/$AB51</f>
        <v>0.00870224219605608</v>
      </c>
      <c r="CG51" s="130" t="n">
        <f aca="false">AF51/$AC51</f>
        <v>0</v>
      </c>
      <c r="CH51" s="130" t="n">
        <f aca="false">AH51/$AB51</f>
        <v>0</v>
      </c>
      <c r="CI51" s="130" t="n">
        <f aca="false">AI51/$AC51</f>
        <v>0</v>
      </c>
      <c r="CJ51" s="130" t="n">
        <f aca="false">AK51/$AB51</f>
        <v>0.00380505289843964</v>
      </c>
      <c r="CK51" s="130" t="n">
        <f aca="false">AL51/$AC51</f>
        <v>0</v>
      </c>
      <c r="CL51" s="130" t="n">
        <f aca="false">AN51/$AB51</f>
        <v>0.00321895612468489</v>
      </c>
      <c r="CM51" s="130" t="n">
        <f aca="false">AO51/$AC51</f>
        <v>0</v>
      </c>
      <c r="CN51" s="130" t="n">
        <f aca="false">AQ51/$AB51</f>
        <v>0.00217240503013345</v>
      </c>
      <c r="CO51" s="130" t="n">
        <f aca="false">AR51/$AC51</f>
        <v>0</v>
      </c>
      <c r="CP51" s="130" t="n">
        <f aca="false">AT51/$AB51</f>
        <v>0.00176935349502883</v>
      </c>
      <c r="CQ51" s="130" t="n">
        <f aca="false">AU51/$AC51</f>
        <v>0</v>
      </c>
      <c r="CR51" s="130" t="n">
        <f aca="false">AW51/$AB51</f>
        <v>0</v>
      </c>
      <c r="CS51" s="130" t="n">
        <f aca="false">AX51/$AC51</f>
        <v>0.00010645274189269</v>
      </c>
      <c r="CT51" s="130" t="n">
        <f aca="false">AZ51/$AB51</f>
        <v>0</v>
      </c>
      <c r="CU51" s="132" t="n">
        <f aca="false">BA51/$AC51</f>
        <v>5.40979138624255E-005</v>
      </c>
      <c r="CV51" s="130" t="n">
        <f aca="false">CJ51+CL51+CN51+CP51+CR51+CT51</f>
        <v>0.0109657675482868</v>
      </c>
      <c r="CW51" s="165" t="n">
        <f aca="false">CK51+CM51+CO51+CQ51+CS51+CU51</f>
        <v>0.000160550655755115</v>
      </c>
      <c r="CX51" s="109"/>
      <c r="CY51" s="109"/>
      <c r="CZ51" s="164" t="n">
        <f aca="false">BG51/$BD51</f>
        <v>0.0087548081419579</v>
      </c>
      <c r="DA51" s="130" t="n">
        <f aca="false">BH51/$BE51</f>
        <v>0</v>
      </c>
      <c r="DB51" s="130" t="n">
        <f aca="false">BJ51/$BD51</f>
        <v>0</v>
      </c>
      <c r="DC51" s="130" t="n">
        <f aca="false">BK51/$BE51</f>
        <v>0</v>
      </c>
      <c r="DD51" s="130" t="n">
        <f aca="false">BM51/$BD51</f>
        <v>0</v>
      </c>
      <c r="DE51" s="130" t="n">
        <f aca="false">BN51/$BE51</f>
        <v>0.00741390361106267</v>
      </c>
      <c r="DF51" s="130" t="n">
        <f aca="false">BP51/$BD51</f>
        <v>0.002369188101259</v>
      </c>
      <c r="DG51" s="130" t="n">
        <f aca="false">BQ51/$BE51</f>
        <v>0.00270381383946738</v>
      </c>
      <c r="DH51" s="130" t="n">
        <f aca="false">BS51/$BD51</f>
        <v>0.000844073884750896</v>
      </c>
      <c r="DI51" s="130" t="n">
        <f aca="false">BT51/$BE51</f>
        <v>0</v>
      </c>
      <c r="DJ51" s="130" t="n">
        <f aca="false">BV51/$BD51</f>
        <v>0.000603586105369894</v>
      </c>
      <c r="DK51" s="130" t="n">
        <f aca="false">BW51/$BE51</f>
        <v>0</v>
      </c>
      <c r="DL51" s="130" t="n">
        <f aca="false">BY51/$BD51</f>
        <v>0</v>
      </c>
      <c r="DM51" s="130" t="n">
        <f aca="false">BZ51/$BE51</f>
        <v>0.000114542289013104</v>
      </c>
      <c r="DN51" s="130" t="n">
        <f aca="false">CB51/$BD51</f>
        <v>0</v>
      </c>
      <c r="DO51" s="165" t="n">
        <f aca="false">CC51/$BE51</f>
        <v>5.51773607288929E-005</v>
      </c>
      <c r="DP51" s="130" t="n">
        <f aca="false">DD51+DF51+DH51+DJ51+DL51+DN51</f>
        <v>0.00381684809137979</v>
      </c>
      <c r="DQ51" s="165" t="n">
        <f aca="false">DE51+DG51+DI51+DK51+DM51+DO51</f>
        <v>0.010287437100272</v>
      </c>
      <c r="DR51" s="109"/>
      <c r="DS51" s="109"/>
      <c r="DT51" s="130" t="n">
        <f aca="false">BD51/AB51</f>
        <v>0.993352440607792</v>
      </c>
      <c r="DU51" s="130" t="n">
        <f aca="false">BE51/AC51</f>
        <v>1.01089914219011</v>
      </c>
      <c r="DV51" s="130" t="n">
        <f aca="false">BF51/AD51</f>
        <v>1.00239786697207</v>
      </c>
      <c r="DW51" s="130" t="n">
        <f aca="false">BG51/AE51</f>
        <v>0.999352791951506</v>
      </c>
      <c r="DX51" s="130" t="e">
        <f aca="false">BH51/AF51</f>
        <v>#DIV/0!</v>
      </c>
      <c r="DY51" s="130" t="e">
        <f aca="false">BI51/AG51</f>
        <v>#DIV/0!</v>
      </c>
      <c r="DZ51" s="130" t="e">
        <f aca="false">BJ51/AH51</f>
        <v>#DIV/0!</v>
      </c>
      <c r="EA51" s="130" t="e">
        <f aca="false">BK51/AI51</f>
        <v>#DIV/0!</v>
      </c>
      <c r="EB51" s="130" t="n">
        <f aca="false">BL51/AJ51</f>
        <v>1.0846524618226</v>
      </c>
      <c r="EC51" s="130" t="n">
        <f aca="false">BM51/AK51</f>
        <v>0</v>
      </c>
      <c r="ED51" s="130" t="e">
        <f aca="false">BN51/AL51</f>
        <v>#DIV/0!</v>
      </c>
      <c r="EE51" s="130" t="n">
        <f aca="false">BO51/AM51</f>
        <v>1.12789432473383</v>
      </c>
      <c r="EF51" s="130" t="n">
        <f aca="false">BP51/AN51</f>
        <v>0.731118627121689</v>
      </c>
      <c r="EG51" s="130" t="e">
        <f aca="false">BQ51/AO51</f>
        <v>#DIV/0!</v>
      </c>
      <c r="EH51" s="130" t="n">
        <f aca="false">BR51/AP51</f>
        <v>0.66732678169171</v>
      </c>
      <c r="EI51" s="130" t="n">
        <f aca="false">BS51/AQ51</f>
        <v>0.385960648148148</v>
      </c>
      <c r="EJ51" s="130" t="e">
        <f aca="false">BT51/AR51</f>
        <v>#DIV/0!</v>
      </c>
      <c r="EK51" s="130" t="n">
        <f aca="false">BU51/AS51</f>
        <v>0.71542961728274</v>
      </c>
      <c r="EL51" s="130" t="n">
        <f aca="false">BV51/AT51</f>
        <v>0.338865994031548</v>
      </c>
      <c r="EM51" s="130" t="e">
        <f aca="false">BW51/AU51</f>
        <v>#DIV/0!</v>
      </c>
      <c r="EN51" s="130" t="n">
        <f aca="false">BX51/AV51</f>
        <v>1.08771929824561</v>
      </c>
      <c r="EO51" s="130" t="e">
        <f aca="false">BY51/AW51</f>
        <v>#DIV/0!</v>
      </c>
      <c r="EP51" s="130" t="n">
        <f aca="false">BZ51/AX51</f>
        <v>1.08771929824561</v>
      </c>
      <c r="EQ51" s="130" t="n">
        <f aca="false">CA51/AY51</f>
        <v>1.03107019562716</v>
      </c>
      <c r="ER51" s="130" t="e">
        <f aca="false">CB51/AZ51</f>
        <v>#DIV/0!</v>
      </c>
      <c r="ES51" s="130" t="n">
        <f aca="false">CC51/BA51</f>
        <v>1.03107019562716</v>
      </c>
      <c r="ET51" s="130" t="n">
        <f aca="false">SUM(BL51+BO51+BR51+BU51+BX51+CA51)/SUM(AJ51+AM51+AP51+AS51+AV51+AY51)</f>
        <v>1.00001413892198</v>
      </c>
      <c r="EU51" s="130" t="n">
        <f aca="false">SUM(BM51+BP51+BS51+BV51+BY51+CB51)/SUM(AK51+AN51+AQ51+AT51+AW51+AZ51)</f>
        <v>0.345755584395335</v>
      </c>
      <c r="EV51" s="130" t="n">
        <f aca="false">SUM(BN51+BQ51+BT51+BW51+BZ51+CC51)/SUM(AL51+AO51+AR51+AU51+AX51+BA51)</f>
        <v>64.7743311360993</v>
      </c>
      <c r="EX51" s="148" t="n">
        <v>832</v>
      </c>
      <c r="EY51" s="148" t="n">
        <v>480</v>
      </c>
      <c r="EZ51" s="148" t="n">
        <v>300</v>
      </c>
      <c r="FA51" s="149" t="n">
        <f aca="false">EX51*EY51*EZ51</f>
        <v>119808000</v>
      </c>
      <c r="FB51" s="109"/>
      <c r="FC51" s="150" t="n">
        <f aca="false">AB51/$FA51</f>
        <v>0.331961046006944</v>
      </c>
      <c r="FD51" s="150" t="n">
        <f aca="false">AC51/$FA51</f>
        <v>0.134076739449786</v>
      </c>
      <c r="FE51" s="151" t="n">
        <f aca="false">AD51/$FA51</f>
        <v>0.00139931390224359</v>
      </c>
      <c r="FF51" s="151" t="n">
        <f aca="false">AE51/$FA51</f>
        <v>0.00288880542200855</v>
      </c>
      <c r="FG51" s="151" t="n">
        <f aca="false">AF51/$FA51</f>
        <v>0</v>
      </c>
      <c r="FH51" s="151" t="n">
        <f aca="false">AG51/$FA51</f>
        <v>0</v>
      </c>
      <c r="FI51" s="151" t="n">
        <f aca="false">AH51/$FA51</f>
        <v>0</v>
      </c>
      <c r="FJ51" s="151" t="n">
        <f aca="false">AI51/$FA51</f>
        <v>0</v>
      </c>
      <c r="FK51" s="151" t="n">
        <f aca="false">AJ51/$FA51</f>
        <v>0.000926440638354701</v>
      </c>
      <c r="FL51" s="151" t="n">
        <f aca="false">AK51/$FA51</f>
        <v>0.00126312934027778</v>
      </c>
      <c r="FM51" s="151" t="n">
        <f aca="false">AL51/$FA51</f>
        <v>0</v>
      </c>
      <c r="FN51" s="151" t="n">
        <f aca="false">AM51/$FA51</f>
        <v>0.000820804954594017</v>
      </c>
      <c r="FO51" s="151" t="n">
        <f aca="false">AN51/$FA51</f>
        <v>0.00106856804220085</v>
      </c>
      <c r="FP51" s="151" t="n">
        <f aca="false">AO51/$FA51</f>
        <v>0</v>
      </c>
      <c r="FQ51" s="151" t="n">
        <f aca="false">AP51/$FA51</f>
        <v>0.000337181156517094</v>
      </c>
      <c r="FR51" s="151" t="n">
        <f aca="false">AQ51/$FA51</f>
        <v>0.000721153846153846</v>
      </c>
      <c r="FS51" s="151" t="n">
        <f aca="false">AR51/$FA51</f>
        <v>0</v>
      </c>
      <c r="FT51" s="151" t="n">
        <f aca="false">AS51/$FA51</f>
        <v>0.000255383613782051</v>
      </c>
      <c r="FU51" s="151" t="n">
        <f aca="false">AT51/$FA51</f>
        <v>0.000587356436965812</v>
      </c>
      <c r="FV51" s="151" t="n">
        <f aca="false">AU51/$FA51</f>
        <v>0</v>
      </c>
      <c r="FW51" s="151" t="n">
        <f aca="false">AV51/$FA51</f>
        <v>1.42728365384615E-005</v>
      </c>
      <c r="FX51" s="151" t="n">
        <f aca="false">AW51/$FA51</f>
        <v>0</v>
      </c>
      <c r="FY51" s="151" t="n">
        <f aca="false">AX51/$FA51</f>
        <v>1.42728365384615E-005</v>
      </c>
      <c r="FZ51" s="151" t="n">
        <f aca="false">AY51/$FA51</f>
        <v>7.2532719017094E-006</v>
      </c>
      <c r="GA51" s="151" t="n">
        <f aca="false">AZ51/$FA51</f>
        <v>0</v>
      </c>
      <c r="GB51" s="151" t="n">
        <f aca="false">BA51/$FA51</f>
        <v>7.2532719017094E-006</v>
      </c>
      <c r="GC51" s="151" t="n">
        <f aca="false">SUM(FK51,FN51,FQ51,FT51,FW51,FZ51)</f>
        <v>0.00236133647168803</v>
      </c>
      <c r="GD51" s="151" t="n">
        <f aca="false">SUM(FL51,FO51,FR51,FU51,FX51,GA51)</f>
        <v>0.00364020766559829</v>
      </c>
      <c r="GE51" s="151" t="n">
        <f aca="false">SUM(FM51,FP51,FS51,FV51,FY51,GB51)</f>
        <v>2.15261084401709E-005</v>
      </c>
      <c r="GF51" s="109"/>
      <c r="GG51" s="150" t="n">
        <f aca="false">BD51/$FA51</f>
        <v>0.329754315237714</v>
      </c>
      <c r="GH51" s="150" t="n">
        <f aca="false">BE51/$FA51</f>
        <v>0.135538060897436</v>
      </c>
      <c r="GI51" s="150" t="n">
        <f aca="false">BF51/$FA51</f>
        <v>0.00140266927083333</v>
      </c>
      <c r="GJ51" s="150" t="n">
        <f aca="false">BG51/$FA51</f>
        <v>0.00288693576388889</v>
      </c>
      <c r="GK51" s="150" t="n">
        <f aca="false">BH51/$FA51</f>
        <v>0</v>
      </c>
      <c r="GL51" s="150" t="n">
        <f aca="false">BI51/$FA51</f>
        <v>0</v>
      </c>
      <c r="GM51" s="150" t="n">
        <f aca="false">BJ51/$FA51</f>
        <v>0</v>
      </c>
      <c r="GN51" s="150" t="n">
        <f aca="false">BK51/$FA51</f>
        <v>0</v>
      </c>
      <c r="GO51" s="150" t="n">
        <f aca="false">BL51/$FA51</f>
        <v>0.00100486611912393</v>
      </c>
      <c r="GP51" s="150" t="n">
        <f aca="false">BM51/$FA51</f>
        <v>0</v>
      </c>
      <c r="GQ51" s="150" t="n">
        <f aca="false">BN51/$FA51</f>
        <v>0.00100486611912393</v>
      </c>
      <c r="GR51" s="150" t="n">
        <f aca="false">BO51/$FA51</f>
        <v>0.00092578125</v>
      </c>
      <c r="GS51" s="150" t="n">
        <f aca="false">BP51/$FA51</f>
        <v>0.00078125</v>
      </c>
      <c r="GT51" s="150" t="n">
        <f aca="false">BQ51/$FA51</f>
        <v>0.00036646968482906</v>
      </c>
      <c r="GU51" s="150" t="n">
        <f aca="false">BR51/$FA51</f>
        <v>0.000225010016025641</v>
      </c>
      <c r="GV51" s="150" t="n">
        <f aca="false">BS51/$FA51</f>
        <v>0.000278337005876068</v>
      </c>
      <c r="GW51" s="150" t="n">
        <f aca="false">BT51/$FA51</f>
        <v>0</v>
      </c>
      <c r="GX51" s="150" t="n">
        <f aca="false">BU51/$FA51</f>
        <v>0.000182709001068376</v>
      </c>
      <c r="GY51" s="150" t="n">
        <f aca="false">BV51/$FA51</f>
        <v>0.000199035122863248</v>
      </c>
      <c r="GZ51" s="150" t="n">
        <f aca="false">BW51/$FA51</f>
        <v>0</v>
      </c>
      <c r="HA51" s="150" t="n">
        <f aca="false">BX51/$FA51</f>
        <v>1.55248397435897E-005</v>
      </c>
      <c r="HB51" s="150" t="n">
        <f aca="false">BY51/$FA51</f>
        <v>0</v>
      </c>
      <c r="HC51" s="150" t="n">
        <f aca="false">BZ51/$FA51</f>
        <v>1.55248397435897E-005</v>
      </c>
      <c r="HD51" s="150" t="n">
        <f aca="false">CA51/$FA51</f>
        <v>7.47863247863248E-006</v>
      </c>
      <c r="HE51" s="150" t="n">
        <f aca="false">CB51/$FA51</f>
        <v>0</v>
      </c>
      <c r="HF51" s="150" t="n">
        <f aca="false">CC51/$FA51</f>
        <v>7.47863247863248E-006</v>
      </c>
      <c r="HG51" s="151" t="n">
        <f aca="false">SUM(GO51,GR51,GU51,GX51,HA51,HD51)</f>
        <v>0.00236136985844017</v>
      </c>
      <c r="HH51" s="151" t="n">
        <f aca="false">SUM(GP51,GS51,GV51,GY51,HB51,HE51)</f>
        <v>0.00125862212873932</v>
      </c>
      <c r="HI51" s="151" t="n">
        <f aca="false">SUM(GQ51,GT51,GW51,GZ51,HC51,HF51)</f>
        <v>0.00139433927617521</v>
      </c>
    </row>
    <row r="52" customFormat="false" ht="12" hidden="false" customHeight="false" outlineLevel="0" collapsed="false">
      <c r="A52" s="11"/>
      <c r="B52" s="11"/>
      <c r="C52" s="11" t="n">
        <v>27</v>
      </c>
      <c r="D52" s="192" t="n">
        <v>2019.4328</v>
      </c>
      <c r="E52" s="193" t="n">
        <v>35.8247</v>
      </c>
      <c r="F52" s="193" t="n">
        <v>39.0741</v>
      </c>
      <c r="G52" s="193" t="n">
        <v>40.6921</v>
      </c>
      <c r="H52" s="193" t="n">
        <v>4081.934</v>
      </c>
      <c r="I52" s="193" t="n">
        <v>8.642</v>
      </c>
      <c r="J52" s="154" t="n">
        <f aca="false">H52/3600</f>
        <v>1.13387055555556</v>
      </c>
      <c r="L52" s="192" t="n">
        <v>2018.5448</v>
      </c>
      <c r="M52" s="193" t="n">
        <v>35.8221</v>
      </c>
      <c r="N52" s="193" t="n">
        <v>39.0638</v>
      </c>
      <c r="O52" s="193" t="n">
        <v>40.6806</v>
      </c>
      <c r="P52" s="193" t="n">
        <v>4086.536</v>
      </c>
      <c r="Q52" s="193" t="n">
        <v>8.517</v>
      </c>
      <c r="R52" s="154" t="n">
        <f aca="false">P52/3600</f>
        <v>1.13514888888889</v>
      </c>
      <c r="S52" s="137"/>
      <c r="T52" s="156"/>
      <c r="U52" s="88"/>
      <c r="V52" s="88"/>
      <c r="W52" s="156"/>
      <c r="X52" s="88"/>
      <c r="Y52" s="157"/>
      <c r="AA52" s="96"/>
      <c r="AB52" s="158" t="n">
        <v>17078999</v>
      </c>
      <c r="AC52" s="159" t="n">
        <v>6533291</v>
      </c>
      <c r="AD52" s="159" t="n">
        <v>111663</v>
      </c>
      <c r="AE52" s="159" t="n">
        <v>229830</v>
      </c>
      <c r="AF52" s="159" t="n">
        <v>0</v>
      </c>
      <c r="AG52" s="159" t="n">
        <v>0</v>
      </c>
      <c r="AH52" s="159" t="n">
        <v>0</v>
      </c>
      <c r="AI52" s="159" t="n">
        <v>0</v>
      </c>
      <c r="AJ52" s="159" t="n">
        <v>52975</v>
      </c>
      <c r="AK52" s="159" t="n">
        <v>68144</v>
      </c>
      <c r="AL52" s="159" t="n">
        <v>0</v>
      </c>
      <c r="AM52" s="159" t="n">
        <v>47757</v>
      </c>
      <c r="AN52" s="159" t="n">
        <v>98825</v>
      </c>
      <c r="AO52" s="159" t="n">
        <v>0</v>
      </c>
      <c r="AP52" s="159" t="n">
        <v>29291</v>
      </c>
      <c r="AQ52" s="159" t="n">
        <v>86400</v>
      </c>
      <c r="AR52" s="159" t="n">
        <v>0</v>
      </c>
      <c r="AS52" s="159" t="n">
        <v>18936</v>
      </c>
      <c r="AT52" s="159" t="n">
        <v>69360</v>
      </c>
      <c r="AU52" s="159" t="n">
        <v>0</v>
      </c>
      <c r="AV52" s="159" t="n">
        <v>935</v>
      </c>
      <c r="AW52" s="159" t="n">
        <v>0</v>
      </c>
      <c r="AX52" s="159" t="n">
        <v>935</v>
      </c>
      <c r="AY52" s="159" t="n">
        <v>532</v>
      </c>
      <c r="AZ52" s="159" t="n">
        <v>0</v>
      </c>
      <c r="BA52" s="160" t="n">
        <v>532</v>
      </c>
      <c r="BB52" s="120"/>
      <c r="BC52" s="101"/>
      <c r="BD52" s="161" t="n">
        <v>16872705</v>
      </c>
      <c r="BE52" s="162" t="n">
        <v>6614205</v>
      </c>
      <c r="BF52" s="162" t="n">
        <v>111588</v>
      </c>
      <c r="BG52" s="162" t="n">
        <v>230222</v>
      </c>
      <c r="BH52" s="162" t="n">
        <v>0</v>
      </c>
      <c r="BI52" s="162" t="n">
        <v>0</v>
      </c>
      <c r="BJ52" s="162" t="n">
        <v>0</v>
      </c>
      <c r="BK52" s="162" t="n">
        <v>0</v>
      </c>
      <c r="BL52" s="162" t="n">
        <v>57410</v>
      </c>
      <c r="BM52" s="162" t="n">
        <v>0</v>
      </c>
      <c r="BN52" s="162" t="n">
        <v>57410</v>
      </c>
      <c r="BO52" s="162" t="n">
        <v>60660</v>
      </c>
      <c r="BP52" s="162" t="n">
        <v>93600</v>
      </c>
      <c r="BQ52" s="162" t="n">
        <v>19957</v>
      </c>
      <c r="BR52" s="162" t="n">
        <v>14897</v>
      </c>
      <c r="BS52" s="162" t="n">
        <v>16906</v>
      </c>
      <c r="BT52" s="162" t="n">
        <v>0</v>
      </c>
      <c r="BU52" s="162" t="n">
        <v>10951</v>
      </c>
      <c r="BV52" s="162" t="n">
        <v>11093</v>
      </c>
      <c r="BW52" s="162" t="n">
        <v>0</v>
      </c>
      <c r="BX52" s="162" t="n">
        <v>1060</v>
      </c>
      <c r="BY52" s="162" t="n">
        <v>0</v>
      </c>
      <c r="BZ52" s="162" t="n">
        <v>1060</v>
      </c>
      <c r="CA52" s="162" t="n">
        <v>561</v>
      </c>
      <c r="CB52" s="162" t="n">
        <v>0</v>
      </c>
      <c r="CC52" s="163" t="n">
        <v>561</v>
      </c>
      <c r="CF52" s="164" t="n">
        <f aca="false">AE52/$AB52</f>
        <v>0.0134568776542466</v>
      </c>
      <c r="CG52" s="130" t="n">
        <f aca="false">AF52/$AC52</f>
        <v>0</v>
      </c>
      <c r="CH52" s="130" t="n">
        <f aca="false">AH52/$AB52</f>
        <v>0</v>
      </c>
      <c r="CI52" s="130" t="n">
        <f aca="false">AI52/$AC52</f>
        <v>0</v>
      </c>
      <c r="CJ52" s="130" t="n">
        <f aca="false">AK52/$AB52</f>
        <v>0.0039899293863768</v>
      </c>
      <c r="CK52" s="130" t="n">
        <f aca="false">AL52/$AC52</f>
        <v>0</v>
      </c>
      <c r="CL52" s="130" t="n">
        <f aca="false">AN52/$AB52</f>
        <v>0.00578634614358839</v>
      </c>
      <c r="CM52" s="130" t="n">
        <f aca="false">AO52/$AC52</f>
        <v>0</v>
      </c>
      <c r="CN52" s="130" t="n">
        <f aca="false">AQ52/$AB52</f>
        <v>0.00505884449082759</v>
      </c>
      <c r="CO52" s="130" t="n">
        <f aca="false">AR52/$AC52</f>
        <v>0</v>
      </c>
      <c r="CP52" s="130" t="n">
        <f aca="false">AT52/$AB52</f>
        <v>0.00406112793846993</v>
      </c>
      <c r="CQ52" s="130" t="n">
        <f aca="false">AU52/$AC52</f>
        <v>0</v>
      </c>
      <c r="CR52" s="130" t="n">
        <f aca="false">AW52/$AB52</f>
        <v>0</v>
      </c>
      <c r="CS52" s="130" t="n">
        <f aca="false">AX52/$AC52</f>
        <v>0.000143113172212902</v>
      </c>
      <c r="CT52" s="130" t="n">
        <f aca="false">AZ52/$AB52</f>
        <v>0</v>
      </c>
      <c r="CU52" s="132" t="n">
        <f aca="false">BA52/$AC52</f>
        <v>8.14290990558969E-005</v>
      </c>
      <c r="CV52" s="130" t="n">
        <f aca="false">CJ52+CL52+CN52+CP52+CR52+CT52</f>
        <v>0.0188962479592627</v>
      </c>
      <c r="CW52" s="165" t="n">
        <f aca="false">CK52+CM52+CO52+CQ52+CS52+CU52</f>
        <v>0.000224542271268799</v>
      </c>
      <c r="CX52" s="109"/>
      <c r="CY52" s="109"/>
      <c r="CZ52" s="164" t="n">
        <f aca="false">BG52/$BD52</f>
        <v>0.0136446408563416</v>
      </c>
      <c r="DA52" s="130" t="n">
        <f aca="false">BH52/$BE52</f>
        <v>0</v>
      </c>
      <c r="DB52" s="130" t="n">
        <f aca="false">BJ52/$BD52</f>
        <v>0</v>
      </c>
      <c r="DC52" s="130" t="n">
        <f aca="false">BK52/$BE52</f>
        <v>0</v>
      </c>
      <c r="DD52" s="130" t="n">
        <f aca="false">BM52/$BD52</f>
        <v>0</v>
      </c>
      <c r="DE52" s="130" t="n">
        <f aca="false">BN52/$BE52</f>
        <v>0.00867980354403893</v>
      </c>
      <c r="DF52" s="130" t="n">
        <f aca="false">BP52/$BD52</f>
        <v>0.00554742111593843</v>
      </c>
      <c r="DG52" s="130" t="n">
        <f aca="false">BQ52/$BE52</f>
        <v>0.00301729383954685</v>
      </c>
      <c r="DH52" s="130" t="n">
        <f aca="false">BS52/$BD52</f>
        <v>0.00100197330540657</v>
      </c>
      <c r="DI52" s="130" t="n">
        <f aca="false">BT52/$BE52</f>
        <v>0</v>
      </c>
      <c r="DJ52" s="130" t="n">
        <f aca="false">BV52/$BD52</f>
        <v>0.000657452376486165</v>
      </c>
      <c r="DK52" s="130" t="n">
        <f aca="false">BW52/$BE52</f>
        <v>0</v>
      </c>
      <c r="DL52" s="130" t="n">
        <f aca="false">BY52/$BD52</f>
        <v>0</v>
      </c>
      <c r="DM52" s="130" t="n">
        <f aca="false">BZ52/$BE52</f>
        <v>0.000160261134936096</v>
      </c>
      <c r="DN52" s="130" t="n">
        <f aca="false">CB52/$BD52</f>
        <v>0</v>
      </c>
      <c r="DO52" s="165" t="n">
        <f aca="false">CC52/$BE52</f>
        <v>8.48174497161791E-005</v>
      </c>
      <c r="DP52" s="130" t="n">
        <f aca="false">DD52+DF52+DH52+DJ52+DL52+DN52</f>
        <v>0.00720684679783117</v>
      </c>
      <c r="DQ52" s="165" t="n">
        <f aca="false">DE52+DG52+DI52+DK52+DM52+DO52</f>
        <v>0.0119421759682381</v>
      </c>
      <c r="DR52" s="109"/>
      <c r="DS52" s="109"/>
      <c r="DT52" s="130" t="n">
        <f aca="false">BD52/AB52</f>
        <v>0.987921189057977</v>
      </c>
      <c r="DU52" s="130" t="n">
        <f aca="false">BE52/AC52</f>
        <v>1.01238487616731</v>
      </c>
      <c r="DV52" s="130" t="n">
        <f aca="false">BF52/AD52</f>
        <v>0.999328336154322</v>
      </c>
      <c r="DW52" s="130" t="n">
        <f aca="false">BG52/AE52</f>
        <v>1.00170560849323</v>
      </c>
      <c r="DX52" s="130" t="e">
        <f aca="false">BH52/AF52</f>
        <v>#DIV/0!</v>
      </c>
      <c r="DY52" s="130" t="e">
        <f aca="false">BI52/AG52</f>
        <v>#DIV/0!</v>
      </c>
      <c r="DZ52" s="130" t="e">
        <f aca="false">BJ52/AH52</f>
        <v>#DIV/0!</v>
      </c>
      <c r="EA52" s="130" t="e">
        <f aca="false">BK52/AI52</f>
        <v>#DIV/0!</v>
      </c>
      <c r="EB52" s="130" t="n">
        <f aca="false">BL52/AJ52</f>
        <v>1.08371873525248</v>
      </c>
      <c r="EC52" s="130" t="n">
        <f aca="false">BM52/AK52</f>
        <v>0</v>
      </c>
      <c r="ED52" s="130" t="e">
        <f aca="false">BN52/AL52</f>
        <v>#DIV/0!</v>
      </c>
      <c r="EE52" s="130" t="n">
        <f aca="false">BO52/AM52</f>
        <v>1.27018028770651</v>
      </c>
      <c r="EF52" s="130" t="n">
        <f aca="false">BP52/AN52</f>
        <v>0.947128762964837</v>
      </c>
      <c r="EG52" s="130" t="e">
        <f aca="false">BQ52/AO52</f>
        <v>#DIV/0!</v>
      </c>
      <c r="EH52" s="130" t="n">
        <f aca="false">BR52/AP52</f>
        <v>0.508586255163702</v>
      </c>
      <c r="EI52" s="130" t="n">
        <f aca="false">BS52/AQ52</f>
        <v>0.195671296296296</v>
      </c>
      <c r="EJ52" s="130" t="e">
        <f aca="false">BT52/AR52</f>
        <v>#DIV/0!</v>
      </c>
      <c r="EK52" s="130" t="n">
        <f aca="false">BU52/AS52</f>
        <v>0.578316434305027</v>
      </c>
      <c r="EL52" s="130" t="n">
        <f aca="false">BV52/AT52</f>
        <v>0.159933679354095</v>
      </c>
      <c r="EM52" s="130" t="e">
        <f aca="false">BW52/AU52</f>
        <v>#DIV/0!</v>
      </c>
      <c r="EN52" s="130" t="n">
        <f aca="false">BX52/AV52</f>
        <v>1.13368983957219</v>
      </c>
      <c r="EO52" s="130" t="e">
        <f aca="false">BY52/AW52</f>
        <v>#DIV/0!</v>
      </c>
      <c r="EP52" s="130" t="n">
        <f aca="false">BZ52/AX52</f>
        <v>1.13368983957219</v>
      </c>
      <c r="EQ52" s="130" t="n">
        <f aca="false">CA52/AY52</f>
        <v>1.05451127819549</v>
      </c>
      <c r="ER52" s="130" t="e">
        <f aca="false">CB52/AZ52</f>
        <v>#DIV/0!</v>
      </c>
      <c r="ES52" s="130" t="n">
        <f aca="false">CC52/BA52</f>
        <v>1.05451127819549</v>
      </c>
      <c r="ET52" s="130" t="n">
        <f aca="false">SUM(BL52+BO52+BR52+BU52+BX52+CA52)/SUM(AJ52+AM52+AP52+AS52+AV52+AY52)</f>
        <v>0.967512265166926</v>
      </c>
      <c r="EU52" s="130" t="n">
        <f aca="false">SUM(BM52+BP52+BS52+BV52+BY52+CB52)/SUM(AK52+AN52+AQ52+AT52+AW52+AZ52)</f>
        <v>0.376783617214443</v>
      </c>
      <c r="EV52" s="130" t="n">
        <f aca="false">SUM(BN52+BQ52+BT52+BW52+BZ52+CC52)/SUM(AL52+AO52+AR52+AU52+AX52+BA52)</f>
        <v>53.8432174505794</v>
      </c>
      <c r="EX52" s="148" t="n">
        <v>832</v>
      </c>
      <c r="EY52" s="148" t="n">
        <v>480</v>
      </c>
      <c r="EZ52" s="148" t="n">
        <v>300</v>
      </c>
      <c r="FA52" s="149" t="n">
        <f aca="false">EX52*EY52*EZ52</f>
        <v>119808000</v>
      </c>
      <c r="FB52" s="109"/>
      <c r="FC52" s="150" t="n">
        <f aca="false">AB52/$FA52</f>
        <v>0.142553076589209</v>
      </c>
      <c r="FD52" s="150" t="n">
        <f aca="false">AC52/$FA52</f>
        <v>0.0545313418135684</v>
      </c>
      <c r="FE52" s="151" t="n">
        <f aca="false">AD52/$FA52</f>
        <v>0.000932016225961539</v>
      </c>
      <c r="FF52" s="151" t="n">
        <f aca="false">AE52/$FA52</f>
        <v>0.00191831931089744</v>
      </c>
      <c r="FG52" s="151" t="n">
        <f aca="false">AF52/$FA52</f>
        <v>0</v>
      </c>
      <c r="FH52" s="151" t="n">
        <f aca="false">AG52/$FA52</f>
        <v>0</v>
      </c>
      <c r="FI52" s="151" t="n">
        <f aca="false">AH52/$FA52</f>
        <v>0</v>
      </c>
      <c r="FJ52" s="151" t="n">
        <f aca="false">AI52/$FA52</f>
        <v>0</v>
      </c>
      <c r="FK52" s="151" t="n">
        <f aca="false">AJ52/$FA52</f>
        <v>0.000442165798611111</v>
      </c>
      <c r="FL52" s="151" t="n">
        <f aca="false">AK52/$FA52</f>
        <v>0.000568776709401709</v>
      </c>
      <c r="FM52" s="151" t="n">
        <f aca="false">AL52/$FA52</f>
        <v>0</v>
      </c>
      <c r="FN52" s="151" t="n">
        <f aca="false">AM52/$FA52</f>
        <v>0.000398612780448718</v>
      </c>
      <c r="FO52" s="151" t="n">
        <f aca="false">AN52/$FA52</f>
        <v>0.000824861444978633</v>
      </c>
      <c r="FP52" s="151" t="n">
        <f aca="false">AO52/$FA52</f>
        <v>0</v>
      </c>
      <c r="FQ52" s="151" t="n">
        <f aca="false">AP52/$FA52</f>
        <v>0.000244482839209402</v>
      </c>
      <c r="FR52" s="151" t="n">
        <f aca="false">AQ52/$FA52</f>
        <v>0.000721153846153846</v>
      </c>
      <c r="FS52" s="151" t="n">
        <f aca="false">AR52/$FA52</f>
        <v>0</v>
      </c>
      <c r="FT52" s="151" t="n">
        <f aca="false">AS52/$FA52</f>
        <v>0.000158052884615385</v>
      </c>
      <c r="FU52" s="151" t="n">
        <f aca="false">AT52/$FA52</f>
        <v>0.000578926282051282</v>
      </c>
      <c r="FV52" s="151" t="n">
        <f aca="false">AU52/$FA52</f>
        <v>0</v>
      </c>
      <c r="FW52" s="151" t="n">
        <f aca="false">AV52/$FA52</f>
        <v>7.80415331196581E-006</v>
      </c>
      <c r="FX52" s="151" t="n">
        <f aca="false">AW52/$FA52</f>
        <v>0</v>
      </c>
      <c r="FY52" s="151" t="n">
        <f aca="false">AX52/$FA52</f>
        <v>7.80415331196581E-006</v>
      </c>
      <c r="FZ52" s="151" t="n">
        <f aca="false">AY52/$FA52</f>
        <v>4.44043803418803E-006</v>
      </c>
      <c r="GA52" s="151" t="n">
        <f aca="false">AZ52/$FA52</f>
        <v>0</v>
      </c>
      <c r="GB52" s="151" t="n">
        <f aca="false">BA52/$FA52</f>
        <v>4.44043803418803E-006</v>
      </c>
      <c r="GC52" s="151" t="n">
        <f aca="false">SUM(FK52,FN52,FQ52,FT52,FW52,FZ52)</f>
        <v>0.00125555889423077</v>
      </c>
      <c r="GD52" s="151" t="n">
        <f aca="false">SUM(FL52,FO52,FR52,FU52,FX52,GA52)</f>
        <v>0.00269371828258547</v>
      </c>
      <c r="GE52" s="151" t="n">
        <f aca="false">SUM(FM52,FP52,FS52,FV52,FY52,GB52)</f>
        <v>1.22445913461538E-005</v>
      </c>
      <c r="GF52" s="109"/>
      <c r="GG52" s="150" t="n">
        <f aca="false">BD52/$FA52</f>
        <v>0.140831204927885</v>
      </c>
      <c r="GH52" s="150" t="n">
        <f aca="false">BE52/$FA52</f>
        <v>0.0552067057291667</v>
      </c>
      <c r="GI52" s="150" t="n">
        <f aca="false">BF52/$FA52</f>
        <v>0.000931390224358974</v>
      </c>
      <c r="GJ52" s="150" t="n">
        <f aca="false">BG52/$FA52</f>
        <v>0.00192159121260684</v>
      </c>
      <c r="GK52" s="150" t="n">
        <f aca="false">BH52/$FA52</f>
        <v>0</v>
      </c>
      <c r="GL52" s="150" t="n">
        <f aca="false">BI52/$FA52</f>
        <v>0</v>
      </c>
      <c r="GM52" s="150" t="n">
        <f aca="false">BJ52/$FA52</f>
        <v>0</v>
      </c>
      <c r="GN52" s="150" t="n">
        <f aca="false">BK52/$FA52</f>
        <v>0</v>
      </c>
      <c r="GO52" s="150" t="n">
        <f aca="false">BL52/$FA52</f>
        <v>0.000479183360042735</v>
      </c>
      <c r="GP52" s="150" t="n">
        <f aca="false">BM52/$FA52</f>
        <v>0</v>
      </c>
      <c r="GQ52" s="150" t="n">
        <f aca="false">BN52/$FA52</f>
        <v>0.000479183360042735</v>
      </c>
      <c r="GR52" s="150" t="n">
        <f aca="false">BO52/$FA52</f>
        <v>0.000506310096153846</v>
      </c>
      <c r="GS52" s="150" t="n">
        <f aca="false">BP52/$FA52</f>
        <v>0.00078125</v>
      </c>
      <c r="GT52" s="150" t="n">
        <f aca="false">BQ52/$FA52</f>
        <v>0.000166574853098291</v>
      </c>
      <c r="GU52" s="150" t="n">
        <f aca="false">BR52/$FA52</f>
        <v>0.000124340611645299</v>
      </c>
      <c r="GV52" s="150" t="n">
        <f aca="false">BS52/$FA52</f>
        <v>0.000141109107905983</v>
      </c>
      <c r="GW52" s="150" t="n">
        <f aca="false">BT52/$FA52</f>
        <v>0</v>
      </c>
      <c r="GX52" s="150" t="n">
        <f aca="false">BU52/$FA52</f>
        <v>9.14045806623932E-005</v>
      </c>
      <c r="GY52" s="150" t="n">
        <f aca="false">BV52/$FA52</f>
        <v>9.25898103632479E-005</v>
      </c>
      <c r="GZ52" s="150" t="n">
        <f aca="false">BW52/$FA52</f>
        <v>0</v>
      </c>
      <c r="HA52" s="150" t="n">
        <f aca="false">BX52/$FA52</f>
        <v>8.84748931623932E-006</v>
      </c>
      <c r="HB52" s="150" t="n">
        <f aca="false">BY52/$FA52</f>
        <v>0</v>
      </c>
      <c r="HC52" s="150" t="n">
        <f aca="false">BZ52/$FA52</f>
        <v>8.84748931623932E-006</v>
      </c>
      <c r="HD52" s="150" t="n">
        <f aca="false">CA52/$FA52</f>
        <v>4.68249198717949E-006</v>
      </c>
      <c r="HE52" s="150" t="n">
        <f aca="false">CB52/$FA52</f>
        <v>0</v>
      </c>
      <c r="HF52" s="150" t="n">
        <f aca="false">CC52/$FA52</f>
        <v>4.68249198717949E-006</v>
      </c>
      <c r="HG52" s="151" t="n">
        <f aca="false">SUM(GO52,GR52,GU52,GX52,HA52,HD52)</f>
        <v>0.00121476862980769</v>
      </c>
      <c r="HH52" s="151" t="n">
        <f aca="false">SUM(GP52,GS52,GV52,GY52,HB52,HE52)</f>
        <v>0.00101494891826923</v>
      </c>
      <c r="HI52" s="151" t="n">
        <f aca="false">SUM(GQ52,GT52,GW52,GZ52,HC52,HF52)</f>
        <v>0.000659288194444444</v>
      </c>
    </row>
    <row r="53" customFormat="false" ht="12" hidden="false" customHeight="false" outlineLevel="0" collapsed="false">
      <c r="A53" s="11"/>
      <c r="B53" s="11"/>
      <c r="C53" s="11" t="n">
        <v>32</v>
      </c>
      <c r="D53" s="192" t="n">
        <v>946.3312</v>
      </c>
      <c r="E53" s="193" t="n">
        <v>32.9667</v>
      </c>
      <c r="F53" s="193" t="n">
        <v>37.236</v>
      </c>
      <c r="G53" s="193" t="n">
        <v>38.9916</v>
      </c>
      <c r="H53" s="193" t="n">
        <v>3449.883</v>
      </c>
      <c r="I53" s="193" t="n">
        <v>7.176</v>
      </c>
      <c r="J53" s="154" t="n">
        <f aca="false">H53/3600</f>
        <v>0.958300833333333</v>
      </c>
      <c r="L53" s="192" t="n">
        <v>946.4728</v>
      </c>
      <c r="M53" s="193" t="n">
        <v>32.9654</v>
      </c>
      <c r="N53" s="193" t="n">
        <v>37.2303</v>
      </c>
      <c r="O53" s="193" t="n">
        <v>38.9866</v>
      </c>
      <c r="P53" s="193" t="n">
        <v>3453.846</v>
      </c>
      <c r="Q53" s="193" t="n">
        <v>7.347</v>
      </c>
      <c r="R53" s="154" t="n">
        <f aca="false">P53/3600</f>
        <v>0.959401666666667</v>
      </c>
      <c r="S53" s="137"/>
      <c r="T53" s="156"/>
      <c r="U53" s="88"/>
      <c r="V53" s="88"/>
      <c r="W53" s="156"/>
      <c r="X53" s="88"/>
      <c r="Y53" s="157"/>
      <c r="AA53" s="96"/>
      <c r="AB53" s="158" t="n">
        <v>8345015</v>
      </c>
      <c r="AC53" s="159" t="n">
        <v>2965782</v>
      </c>
      <c r="AD53" s="159" t="n">
        <v>68813</v>
      </c>
      <c r="AE53" s="159" t="n">
        <v>134944</v>
      </c>
      <c r="AF53" s="159" t="n">
        <v>0</v>
      </c>
      <c r="AG53" s="159" t="n">
        <v>0</v>
      </c>
      <c r="AH53" s="159" t="n">
        <v>0</v>
      </c>
      <c r="AI53" s="159" t="n">
        <v>0</v>
      </c>
      <c r="AJ53" s="159" t="n">
        <v>27049</v>
      </c>
      <c r="AK53" s="159" t="n">
        <v>30770</v>
      </c>
      <c r="AL53" s="159" t="n">
        <v>0</v>
      </c>
      <c r="AM53" s="159" t="n">
        <v>25893</v>
      </c>
      <c r="AN53" s="159" t="n">
        <v>93147</v>
      </c>
      <c r="AO53" s="159" t="n">
        <v>0</v>
      </c>
      <c r="AP53" s="159" t="n">
        <v>21890</v>
      </c>
      <c r="AQ53" s="159" t="n">
        <v>86400</v>
      </c>
      <c r="AR53" s="159" t="n">
        <v>0</v>
      </c>
      <c r="AS53" s="159" t="n">
        <v>12316</v>
      </c>
      <c r="AT53" s="159" t="n">
        <v>75442</v>
      </c>
      <c r="AU53" s="159" t="n">
        <v>0</v>
      </c>
      <c r="AV53" s="159" t="n">
        <v>795</v>
      </c>
      <c r="AW53" s="159" t="n">
        <v>0</v>
      </c>
      <c r="AX53" s="159" t="n">
        <v>795</v>
      </c>
      <c r="AY53" s="159" t="n">
        <v>450</v>
      </c>
      <c r="AZ53" s="159" t="n">
        <v>0</v>
      </c>
      <c r="BA53" s="160" t="n">
        <v>450</v>
      </c>
      <c r="BB53" s="120"/>
      <c r="BC53" s="101"/>
      <c r="BD53" s="161" t="n">
        <v>8171931</v>
      </c>
      <c r="BE53" s="162" t="n">
        <v>3006371</v>
      </c>
      <c r="BF53" s="162" t="n">
        <v>68256</v>
      </c>
      <c r="BG53" s="162" t="n">
        <v>134924</v>
      </c>
      <c r="BH53" s="162" t="n">
        <v>0</v>
      </c>
      <c r="BI53" s="162" t="n">
        <v>0</v>
      </c>
      <c r="BJ53" s="162" t="n">
        <v>0</v>
      </c>
      <c r="BK53" s="162" t="n">
        <v>0</v>
      </c>
      <c r="BL53" s="162" t="n">
        <v>28798</v>
      </c>
      <c r="BM53" s="162" t="n">
        <v>0</v>
      </c>
      <c r="BN53" s="162" t="n">
        <v>28798</v>
      </c>
      <c r="BO53" s="162" t="n">
        <v>38850</v>
      </c>
      <c r="BP53" s="162" t="n">
        <v>93600</v>
      </c>
      <c r="BQ53" s="162" t="n">
        <v>9444</v>
      </c>
      <c r="BR53" s="162" t="n">
        <v>7850</v>
      </c>
      <c r="BS53" s="162" t="n">
        <v>8604</v>
      </c>
      <c r="BT53" s="162" t="n">
        <v>0</v>
      </c>
      <c r="BU53" s="162" t="n">
        <v>5552</v>
      </c>
      <c r="BV53" s="162" t="n">
        <v>5394</v>
      </c>
      <c r="BW53" s="162" t="n">
        <v>0</v>
      </c>
      <c r="BX53" s="162" t="n">
        <v>965</v>
      </c>
      <c r="BY53" s="162" t="n">
        <v>0</v>
      </c>
      <c r="BZ53" s="162" t="n">
        <v>965</v>
      </c>
      <c r="CA53" s="162" t="n">
        <v>493</v>
      </c>
      <c r="CB53" s="162" t="n">
        <v>0</v>
      </c>
      <c r="CC53" s="163" t="n">
        <v>493</v>
      </c>
      <c r="CF53" s="164" t="n">
        <f aca="false">AE53/$AB53</f>
        <v>0.0161706120360479</v>
      </c>
      <c r="CG53" s="130" t="n">
        <f aca="false">AF53/$AC53</f>
        <v>0</v>
      </c>
      <c r="CH53" s="130" t="n">
        <f aca="false">AH53/$AB53</f>
        <v>0</v>
      </c>
      <c r="CI53" s="130" t="n">
        <f aca="false">AI53/$AC53</f>
        <v>0</v>
      </c>
      <c r="CJ53" s="130" t="n">
        <f aca="false">AK53/$AB53</f>
        <v>0.00368723123924882</v>
      </c>
      <c r="CK53" s="130" t="n">
        <f aca="false">AL53/$AC53</f>
        <v>0</v>
      </c>
      <c r="CL53" s="130" t="n">
        <f aca="false">AN53/$AB53</f>
        <v>0.0111619931180471</v>
      </c>
      <c r="CM53" s="130" t="n">
        <f aca="false">AO53/$AC53</f>
        <v>0</v>
      </c>
      <c r="CN53" s="130" t="n">
        <f aca="false">AQ53/$AB53</f>
        <v>0.0103534864826486</v>
      </c>
      <c r="CO53" s="130" t="n">
        <f aca="false">AR53/$AC53</f>
        <v>0</v>
      </c>
      <c r="CP53" s="130" t="n">
        <f aca="false">AT53/$AB53</f>
        <v>0.00904036721324048</v>
      </c>
      <c r="CQ53" s="130" t="n">
        <f aca="false">AU53/$AC53</f>
        <v>0</v>
      </c>
      <c r="CR53" s="130" t="n">
        <f aca="false">AW53/$AB53</f>
        <v>0</v>
      </c>
      <c r="CS53" s="130" t="n">
        <f aca="false">AX53/$AC53</f>
        <v>0.000268057463427858</v>
      </c>
      <c r="CT53" s="130" t="n">
        <f aca="false">AZ53/$AB53</f>
        <v>0</v>
      </c>
      <c r="CU53" s="132" t="n">
        <f aca="false">BA53/$AC53</f>
        <v>0.000151730639676146</v>
      </c>
      <c r="CV53" s="130" t="n">
        <f aca="false">CJ53+CL53+CN53+CP53+CR53+CT53</f>
        <v>0.034243078053185</v>
      </c>
      <c r="CW53" s="165" t="n">
        <f aca="false">CK53+CM53+CO53+CQ53+CS53+CU53</f>
        <v>0.000419788103104004</v>
      </c>
      <c r="CX53" s="109"/>
      <c r="CY53" s="109"/>
      <c r="CZ53" s="164" t="n">
        <f aca="false">BG53/$BD53</f>
        <v>0.0165106631468132</v>
      </c>
      <c r="DA53" s="130" t="n">
        <f aca="false">BH53/$BE53</f>
        <v>0</v>
      </c>
      <c r="DB53" s="130" t="n">
        <f aca="false">BJ53/$BD53</f>
        <v>0</v>
      </c>
      <c r="DC53" s="130" t="n">
        <f aca="false">BK53/$BE53</f>
        <v>0</v>
      </c>
      <c r="DD53" s="130" t="n">
        <f aca="false">BM53/$BD53</f>
        <v>0</v>
      </c>
      <c r="DE53" s="130" t="n">
        <f aca="false">BN53/$BE53</f>
        <v>0.0095789907499773</v>
      </c>
      <c r="DF53" s="130" t="n">
        <f aca="false">BP53/$BD53</f>
        <v>0.011453841203505</v>
      </c>
      <c r="DG53" s="130" t="n">
        <f aca="false">BQ53/$BE53</f>
        <v>0.00314132886460121</v>
      </c>
      <c r="DH53" s="130" t="n">
        <f aca="false">BS53/$BD53</f>
        <v>0.0010528723260145</v>
      </c>
      <c r="DI53" s="130" t="n">
        <f aca="false">BT53/$BE53</f>
        <v>0</v>
      </c>
      <c r="DJ53" s="130" t="n">
        <f aca="false">BV53/$BD53</f>
        <v>0.000660064310381475</v>
      </c>
      <c r="DK53" s="130" t="n">
        <f aca="false">BW53/$BE53</f>
        <v>0</v>
      </c>
      <c r="DL53" s="130" t="n">
        <f aca="false">BY53/$BD53</f>
        <v>0</v>
      </c>
      <c r="DM53" s="130" t="n">
        <f aca="false">BZ53/$BE53</f>
        <v>0.000320985001518442</v>
      </c>
      <c r="DN53" s="130" t="n">
        <f aca="false">CB53/$BD53</f>
        <v>0</v>
      </c>
      <c r="DO53" s="165" t="n">
        <f aca="false">CC53/$BE53</f>
        <v>0.000163985083677297</v>
      </c>
      <c r="DP53" s="130" t="n">
        <f aca="false">DD53+DF53+DH53+DJ53+DL53+DN53</f>
        <v>0.013166777839901</v>
      </c>
      <c r="DQ53" s="165" t="n">
        <f aca="false">DE53+DG53+DI53+DK53+DM53+DO53</f>
        <v>0.0132052896997742</v>
      </c>
      <c r="DR53" s="109"/>
      <c r="DS53" s="109"/>
      <c r="DT53" s="130" t="n">
        <f aca="false">BD53/AB53</f>
        <v>0.979258994741172</v>
      </c>
      <c r="DU53" s="130" t="n">
        <f aca="false">BE53/AC53</f>
        <v>1.01368576651959</v>
      </c>
      <c r="DV53" s="130" t="n">
        <f aca="false">BF53/AD53</f>
        <v>0.991905599232703</v>
      </c>
      <c r="DW53" s="130" t="n">
        <f aca="false">BG53/AE53</f>
        <v>0.999851790372303</v>
      </c>
      <c r="DX53" s="130" t="e">
        <f aca="false">BH53/AF53</f>
        <v>#DIV/0!</v>
      </c>
      <c r="DY53" s="130" t="e">
        <f aca="false">BI53/AG53</f>
        <v>#DIV/0!</v>
      </c>
      <c r="DZ53" s="130" t="e">
        <f aca="false">BJ53/AH53</f>
        <v>#DIV/0!</v>
      </c>
      <c r="EA53" s="130" t="e">
        <f aca="false">BK53/AI53</f>
        <v>#DIV/0!</v>
      </c>
      <c r="EB53" s="130" t="n">
        <f aca="false">BL53/AJ53</f>
        <v>1.06466043106954</v>
      </c>
      <c r="EC53" s="130" t="n">
        <f aca="false">BM53/AK53</f>
        <v>0</v>
      </c>
      <c r="ED53" s="130" t="e">
        <f aca="false">BN53/AL53</f>
        <v>#DIV/0!</v>
      </c>
      <c r="EE53" s="130" t="n">
        <f aca="false">BO53/AM53</f>
        <v>1.50040551500406</v>
      </c>
      <c r="EF53" s="130" t="n">
        <f aca="false">BP53/AN53</f>
        <v>1.00486328062095</v>
      </c>
      <c r="EG53" s="130" t="e">
        <f aca="false">BQ53/AO53</f>
        <v>#DIV/0!</v>
      </c>
      <c r="EH53" s="130" t="n">
        <f aca="false">BR53/AP53</f>
        <v>0.358611238008223</v>
      </c>
      <c r="EI53" s="130" t="n">
        <f aca="false">BS53/AQ53</f>
        <v>0.0995833333333333</v>
      </c>
      <c r="EJ53" s="130" t="e">
        <f aca="false">BT53/AR53</f>
        <v>#DIV/0!</v>
      </c>
      <c r="EK53" s="130" t="n">
        <f aca="false">BU53/AS53</f>
        <v>0.450795712893797</v>
      </c>
      <c r="EL53" s="130" t="n">
        <f aca="false">BV53/AT53</f>
        <v>0.0714986347127595</v>
      </c>
      <c r="EM53" s="130" t="e">
        <f aca="false">BW53/AU53</f>
        <v>#DIV/0!</v>
      </c>
      <c r="EN53" s="130" t="n">
        <f aca="false">BX53/AV53</f>
        <v>1.21383647798742</v>
      </c>
      <c r="EO53" s="130" t="e">
        <f aca="false">BY53/AW53</f>
        <v>#DIV/0!</v>
      </c>
      <c r="EP53" s="130" t="n">
        <f aca="false">BZ53/AX53</f>
        <v>1.21383647798742</v>
      </c>
      <c r="EQ53" s="130" t="n">
        <f aca="false">CA53/AY53</f>
        <v>1.09555555555556</v>
      </c>
      <c r="ER53" s="130" t="e">
        <f aca="false">CB53/AZ53</f>
        <v>#DIV/0!</v>
      </c>
      <c r="ES53" s="130" t="n">
        <f aca="false">CC53/BA53</f>
        <v>1.09555555555556</v>
      </c>
      <c r="ET53" s="130" t="n">
        <f aca="false">SUM(BL53+BO53+BR53+BU53+BX53+CA53)/SUM(AJ53+AM53+AP53+AS53+AV53+AY53)</f>
        <v>0.933422329822497</v>
      </c>
      <c r="EU53" s="130" t="n">
        <f aca="false">SUM(BM53+BP53+BS53+BV53+BY53+CB53)/SUM(AK53+AN53+AQ53+AT53+AW53+AZ53)</f>
        <v>0.376534072417667</v>
      </c>
      <c r="EV53" s="130" t="n">
        <f aca="false">SUM(BN53+BQ53+BT53+BW53+BZ53+CC53)/SUM(AL53+AO53+AR53+AU53+AX53+BA53)</f>
        <v>31.8875502008032</v>
      </c>
      <c r="EX53" s="148" t="n">
        <v>832</v>
      </c>
      <c r="EY53" s="148" t="n">
        <v>480</v>
      </c>
      <c r="EZ53" s="148" t="n">
        <v>300</v>
      </c>
      <c r="FA53" s="149" t="n">
        <f aca="false">EX53*EY53*EZ53</f>
        <v>119808000</v>
      </c>
      <c r="FB53" s="109"/>
      <c r="FC53" s="150" t="n">
        <f aca="false">AB53/$FA53</f>
        <v>0.0696532368456197</v>
      </c>
      <c r="FD53" s="150" t="n">
        <f aca="false">AC53/$FA53</f>
        <v>0.0247544571314103</v>
      </c>
      <c r="FE53" s="151" t="n">
        <f aca="false">AD53/$FA53</f>
        <v>0.000574360643696581</v>
      </c>
      <c r="FF53" s="151" t="n">
        <f aca="false">AE53/$FA53</f>
        <v>0.00112633547008547</v>
      </c>
      <c r="FG53" s="151" t="n">
        <f aca="false">AF53/$FA53</f>
        <v>0</v>
      </c>
      <c r="FH53" s="151" t="n">
        <f aca="false">AG53/$FA53</f>
        <v>0</v>
      </c>
      <c r="FI53" s="151" t="n">
        <f aca="false">AH53/$FA53</f>
        <v>0</v>
      </c>
      <c r="FJ53" s="151" t="n">
        <f aca="false">AI53/$FA53</f>
        <v>0</v>
      </c>
      <c r="FK53" s="151" t="n">
        <f aca="false">AJ53/$FA53</f>
        <v>0.000225769564636752</v>
      </c>
      <c r="FL53" s="151" t="n">
        <f aca="false">AK53/$FA53</f>
        <v>0.000256827590811966</v>
      </c>
      <c r="FM53" s="151" t="n">
        <f aca="false">AL53/$FA53</f>
        <v>0</v>
      </c>
      <c r="FN53" s="151" t="n">
        <f aca="false">AM53/$FA53</f>
        <v>0.000216120793269231</v>
      </c>
      <c r="FO53" s="151" t="n">
        <f aca="false">AN53/$FA53</f>
        <v>0.000777468950320513</v>
      </c>
      <c r="FP53" s="151" t="n">
        <f aca="false">AO53/$FA53</f>
        <v>0</v>
      </c>
      <c r="FQ53" s="151" t="n">
        <f aca="false">AP53/$FA53</f>
        <v>0.000182709001068376</v>
      </c>
      <c r="FR53" s="151" t="n">
        <f aca="false">AQ53/$FA53</f>
        <v>0.000721153846153846</v>
      </c>
      <c r="FS53" s="151" t="n">
        <f aca="false">AR53/$FA53</f>
        <v>0</v>
      </c>
      <c r="FT53" s="151" t="n">
        <f aca="false">AS53/$FA53</f>
        <v>0.00010279780982906</v>
      </c>
      <c r="FU53" s="151" t="n">
        <f aca="false">AT53/$FA53</f>
        <v>0.000629690838675214</v>
      </c>
      <c r="FV53" s="151" t="n">
        <f aca="false">AU53/$FA53</f>
        <v>0</v>
      </c>
      <c r="FW53" s="151" t="n">
        <f aca="false">AV53/$FA53</f>
        <v>6.63561698717949E-006</v>
      </c>
      <c r="FX53" s="151" t="n">
        <f aca="false">AW53/$FA53</f>
        <v>0</v>
      </c>
      <c r="FY53" s="151" t="n">
        <f aca="false">AX53/$FA53</f>
        <v>6.63561698717949E-006</v>
      </c>
      <c r="FZ53" s="151" t="n">
        <f aca="false">AY53/$FA53</f>
        <v>3.75600961538462E-006</v>
      </c>
      <c r="GA53" s="151" t="n">
        <f aca="false">AZ53/$FA53</f>
        <v>0</v>
      </c>
      <c r="GB53" s="151" t="n">
        <f aca="false">BA53/$FA53</f>
        <v>3.75600961538462E-006</v>
      </c>
      <c r="GC53" s="151" t="n">
        <f aca="false">SUM(FK53,FN53,FQ53,FT53,FW53,FZ53)</f>
        <v>0.000737788795405983</v>
      </c>
      <c r="GD53" s="151" t="n">
        <f aca="false">SUM(FL53,FO53,FR53,FU53,FX53,GA53)</f>
        <v>0.00238514122596154</v>
      </c>
      <c r="GE53" s="151" t="n">
        <f aca="false">SUM(FM53,FP53,FS53,FV53,FY53,GB53)</f>
        <v>1.03916266025641E-005</v>
      </c>
      <c r="GF53" s="109"/>
      <c r="GG53" s="150" t="n">
        <f aca="false">BD53/$FA53</f>
        <v>0.0682085586939103</v>
      </c>
      <c r="GH53" s="150" t="n">
        <f aca="false">BE53/$FA53</f>
        <v>0.0250932408520299</v>
      </c>
      <c r="GI53" s="150" t="n">
        <f aca="false">BF53/$FA53</f>
        <v>0.000569711538461539</v>
      </c>
      <c r="GJ53" s="150" t="n">
        <f aca="false">BG53/$FA53</f>
        <v>0.00112616853632479</v>
      </c>
      <c r="GK53" s="150" t="n">
        <f aca="false">BH53/$FA53</f>
        <v>0</v>
      </c>
      <c r="GL53" s="150" t="n">
        <f aca="false">BI53/$FA53</f>
        <v>0</v>
      </c>
      <c r="GM53" s="150" t="n">
        <f aca="false">BJ53/$FA53</f>
        <v>0</v>
      </c>
      <c r="GN53" s="150" t="n">
        <f aca="false">BK53/$FA53</f>
        <v>0</v>
      </c>
      <c r="GO53" s="150" t="n">
        <f aca="false">BL53/$FA53</f>
        <v>0.000240367922008547</v>
      </c>
      <c r="GP53" s="150" t="n">
        <f aca="false">BM53/$FA53</f>
        <v>0</v>
      </c>
      <c r="GQ53" s="150" t="n">
        <f aca="false">BN53/$FA53</f>
        <v>0.000240367922008547</v>
      </c>
      <c r="GR53" s="150" t="n">
        <f aca="false">BO53/$FA53</f>
        <v>0.000324268830128205</v>
      </c>
      <c r="GS53" s="150" t="n">
        <f aca="false">BP53/$FA53</f>
        <v>0.00078125</v>
      </c>
      <c r="GT53" s="150" t="n">
        <f aca="false">BQ53/$FA53</f>
        <v>7.88261217948718E-005</v>
      </c>
      <c r="GU53" s="150" t="n">
        <f aca="false">BR53/$FA53</f>
        <v>6.55215010683761E-005</v>
      </c>
      <c r="GV53" s="150" t="n">
        <f aca="false">BS53/$FA53</f>
        <v>7.18149038461539E-005</v>
      </c>
      <c r="GW53" s="150" t="n">
        <f aca="false">BT53/$FA53</f>
        <v>0</v>
      </c>
      <c r="GX53" s="150" t="n">
        <f aca="false">BU53/$FA53</f>
        <v>4.6340811965812E-005</v>
      </c>
      <c r="GY53" s="150" t="n">
        <f aca="false">BV53/$FA53</f>
        <v>4.50220352564103E-005</v>
      </c>
      <c r="GZ53" s="150" t="n">
        <f aca="false">BW53/$FA53</f>
        <v>0</v>
      </c>
      <c r="HA53" s="150" t="n">
        <f aca="false">BX53/$FA53</f>
        <v>8.05455395299145E-006</v>
      </c>
      <c r="HB53" s="150" t="n">
        <f aca="false">BY53/$FA53</f>
        <v>0</v>
      </c>
      <c r="HC53" s="150" t="n">
        <f aca="false">BZ53/$FA53</f>
        <v>8.05455395299145E-006</v>
      </c>
      <c r="HD53" s="150" t="n">
        <f aca="false">CA53/$FA53</f>
        <v>4.1149172008547E-006</v>
      </c>
      <c r="HE53" s="150" t="n">
        <f aca="false">CB53/$FA53</f>
        <v>0</v>
      </c>
      <c r="HF53" s="150" t="n">
        <f aca="false">CC53/$FA53</f>
        <v>4.1149172008547E-006</v>
      </c>
      <c r="HG53" s="151" t="n">
        <f aca="false">SUM(GO53,GR53,GU53,GX53,HA53,HD53)</f>
        <v>0.000688668536324786</v>
      </c>
      <c r="HH53" s="151" t="n">
        <f aca="false">SUM(GP53,GS53,GV53,GY53,HB53,HE53)</f>
        <v>0.000898086939102564</v>
      </c>
      <c r="HI53" s="151" t="n">
        <f aca="false">SUM(GQ53,GT53,GW53,GZ53,HC53,HF53)</f>
        <v>0.00033136351495726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4" t="n">
        <v>463.8904</v>
      </c>
      <c r="E54" s="195" t="n">
        <v>30.3303</v>
      </c>
      <c r="F54" s="195" t="n">
        <v>35.9479</v>
      </c>
      <c r="G54" s="195" t="n">
        <v>37.6862</v>
      </c>
      <c r="H54" s="195" t="n">
        <v>2993.941</v>
      </c>
      <c r="I54" s="195" t="n">
        <v>6.411</v>
      </c>
      <c r="J54" s="168" t="n">
        <f aca="false">H54/3600</f>
        <v>0.831650277777778</v>
      </c>
      <c r="L54" s="194" t="n">
        <v>463.62</v>
      </c>
      <c r="M54" s="195" t="n">
        <v>30.3342</v>
      </c>
      <c r="N54" s="195" t="n">
        <v>35.9518</v>
      </c>
      <c r="O54" s="195" t="n">
        <v>37.6845</v>
      </c>
      <c r="P54" s="195" t="n">
        <v>2986.126</v>
      </c>
      <c r="Q54" s="195" t="n">
        <v>6.442</v>
      </c>
      <c r="R54" s="168" t="n">
        <f aca="false">P54/3600</f>
        <v>0.829479444444445</v>
      </c>
      <c r="S54" s="137"/>
      <c r="T54" s="170"/>
      <c r="U54" s="171"/>
      <c r="V54" s="171"/>
      <c r="W54" s="170"/>
      <c r="X54" s="171"/>
      <c r="Y54" s="172"/>
      <c r="AA54" s="96"/>
      <c r="AB54" s="177" t="n">
        <v>4264636</v>
      </c>
      <c r="AC54" s="178" t="n">
        <v>1455644</v>
      </c>
      <c r="AD54" s="178" t="n">
        <v>41977</v>
      </c>
      <c r="AE54" s="178" t="n">
        <v>76502</v>
      </c>
      <c r="AF54" s="178" t="n">
        <v>0</v>
      </c>
      <c r="AG54" s="178" t="n">
        <v>0</v>
      </c>
      <c r="AH54" s="178" t="n">
        <v>0</v>
      </c>
      <c r="AI54" s="178" t="n">
        <v>0</v>
      </c>
      <c r="AJ54" s="178" t="n">
        <v>12259</v>
      </c>
      <c r="AK54" s="178" t="n">
        <v>12977</v>
      </c>
      <c r="AL54" s="178" t="n">
        <v>0</v>
      </c>
      <c r="AM54" s="178" t="n">
        <v>16314</v>
      </c>
      <c r="AN54" s="178" t="n">
        <v>72762</v>
      </c>
      <c r="AO54" s="178" t="n">
        <v>0</v>
      </c>
      <c r="AP54" s="178" t="n">
        <v>14163</v>
      </c>
      <c r="AQ54" s="178" t="n">
        <v>69408</v>
      </c>
      <c r="AR54" s="178" t="n">
        <v>0</v>
      </c>
      <c r="AS54" s="178" t="n">
        <v>7873</v>
      </c>
      <c r="AT54" s="178" t="n">
        <v>62371</v>
      </c>
      <c r="AU54" s="178" t="n">
        <v>0</v>
      </c>
      <c r="AV54" s="178" t="n">
        <v>865</v>
      </c>
      <c r="AW54" s="178" t="n">
        <v>0</v>
      </c>
      <c r="AX54" s="178" t="n">
        <v>865</v>
      </c>
      <c r="AY54" s="178" t="n">
        <v>454</v>
      </c>
      <c r="AZ54" s="178" t="n">
        <v>0</v>
      </c>
      <c r="BA54" s="179" t="n">
        <v>454</v>
      </c>
      <c r="BB54" s="120"/>
      <c r="BC54" s="101"/>
      <c r="BD54" s="180" t="n">
        <v>4128624</v>
      </c>
      <c r="BE54" s="181" t="n">
        <v>1476442</v>
      </c>
      <c r="BF54" s="181" t="n">
        <v>41801</v>
      </c>
      <c r="BG54" s="181" t="n">
        <v>76481</v>
      </c>
      <c r="BH54" s="181" t="n">
        <v>0</v>
      </c>
      <c r="BI54" s="181" t="n">
        <v>0</v>
      </c>
      <c r="BJ54" s="181" t="n">
        <v>0</v>
      </c>
      <c r="BK54" s="181" t="n">
        <v>0</v>
      </c>
      <c r="BL54" s="181" t="n">
        <v>12733</v>
      </c>
      <c r="BM54" s="181" t="n">
        <v>0</v>
      </c>
      <c r="BN54" s="181" t="n">
        <v>12733</v>
      </c>
      <c r="BO54" s="181" t="n">
        <v>22677</v>
      </c>
      <c r="BP54" s="181" t="n">
        <v>73008</v>
      </c>
      <c r="BQ54" s="181" t="n">
        <v>4038</v>
      </c>
      <c r="BR54" s="181" t="n">
        <v>3567</v>
      </c>
      <c r="BS54" s="181" t="n">
        <v>3797</v>
      </c>
      <c r="BT54" s="181" t="n">
        <v>0</v>
      </c>
      <c r="BU54" s="181" t="n">
        <v>2308</v>
      </c>
      <c r="BV54" s="181" t="n">
        <v>2204</v>
      </c>
      <c r="BW54" s="181" t="n">
        <v>0</v>
      </c>
      <c r="BX54" s="181" t="n">
        <v>865</v>
      </c>
      <c r="BY54" s="181" t="n">
        <v>0</v>
      </c>
      <c r="BZ54" s="181" t="n">
        <v>865</v>
      </c>
      <c r="CA54" s="181" t="n">
        <v>425</v>
      </c>
      <c r="CB54" s="181" t="n">
        <v>0</v>
      </c>
      <c r="CC54" s="182" t="n">
        <v>425</v>
      </c>
      <c r="CF54" s="183" t="n">
        <f aca="false">AE54/$AB54</f>
        <v>0.0179386939471505</v>
      </c>
      <c r="CG54" s="184" t="n">
        <f aca="false">AF54/$AC54</f>
        <v>0</v>
      </c>
      <c r="CH54" s="184" t="n">
        <f aca="false">AH54/$AB54</f>
        <v>0</v>
      </c>
      <c r="CI54" s="184" t="n">
        <f aca="false">AI54/$AC54</f>
        <v>0</v>
      </c>
      <c r="CJ54" s="184" t="n">
        <f aca="false">AK54/$AB54</f>
        <v>0.00304293262074419</v>
      </c>
      <c r="CK54" s="184" t="n">
        <f aca="false">AL54/$AC54</f>
        <v>0</v>
      </c>
      <c r="CL54" s="184" t="n">
        <f aca="false">AN54/$AB54</f>
        <v>0.0170617140595352</v>
      </c>
      <c r="CM54" s="184" t="n">
        <f aca="false">AO54/$AC54</f>
        <v>0</v>
      </c>
      <c r="CN54" s="184" t="n">
        <f aca="false">AQ54/$AB54</f>
        <v>0.0162752459998931</v>
      </c>
      <c r="CO54" s="184" t="n">
        <f aca="false">AR54/$AC54</f>
        <v>0</v>
      </c>
      <c r="CP54" s="184" t="n">
        <f aca="false">AT54/$AB54</f>
        <v>0.0146251637888908</v>
      </c>
      <c r="CQ54" s="184" t="n">
        <f aca="false">AU54/$AC54</f>
        <v>0</v>
      </c>
      <c r="CR54" s="184" t="n">
        <f aca="false">AW54/$AB54</f>
        <v>0</v>
      </c>
      <c r="CS54" s="184" t="n">
        <f aca="false">AX54/$AC54</f>
        <v>0.000594238701220903</v>
      </c>
      <c r="CT54" s="184" t="n">
        <f aca="false">AZ54/$AB54</f>
        <v>0</v>
      </c>
      <c r="CU54" s="185" t="n">
        <f aca="false">BA54/$AC54</f>
        <v>0.000311889445496289</v>
      </c>
      <c r="CV54" s="184" t="n">
        <f aca="false">CJ54+CL54+CN54+CP54+CR54+CT54</f>
        <v>0.0510050564690633</v>
      </c>
      <c r="CW54" s="186" t="n">
        <f aca="false">CK54+CM54+CO54+CQ54+CS54+CU54</f>
        <v>0.000906128146717192</v>
      </c>
      <c r="CX54" s="109"/>
      <c r="CY54" s="109"/>
      <c r="CZ54" s="183" t="n">
        <f aca="false">BG54/$BD54</f>
        <v>0.0185245738047349</v>
      </c>
      <c r="DA54" s="184" t="n">
        <f aca="false">BH54/$BE54</f>
        <v>0</v>
      </c>
      <c r="DB54" s="184" t="n">
        <f aca="false">BJ54/$BD54</f>
        <v>0</v>
      </c>
      <c r="DC54" s="184" t="n">
        <f aca="false">BK54/$BE54</f>
        <v>0</v>
      </c>
      <c r="DD54" s="184" t="n">
        <f aca="false">BM54/$BD54</f>
        <v>0</v>
      </c>
      <c r="DE54" s="184" t="n">
        <f aca="false">BN54/$BE54</f>
        <v>0.00862411120789032</v>
      </c>
      <c r="DF54" s="184" t="n">
        <f aca="false">BP54/$BD54</f>
        <v>0.0176833734435492</v>
      </c>
      <c r="DG54" s="184" t="n">
        <f aca="false">BQ54/$BE54</f>
        <v>0.0027349533540769</v>
      </c>
      <c r="DH54" s="184" t="n">
        <f aca="false">BS54/$BD54</f>
        <v>0.000919676870550576</v>
      </c>
      <c r="DI54" s="184" t="n">
        <f aca="false">BT54/$BE54</f>
        <v>0</v>
      </c>
      <c r="DJ54" s="184" t="n">
        <f aca="false">BV54/$BD54</f>
        <v>0.000533834032839997</v>
      </c>
      <c r="DK54" s="184" t="n">
        <f aca="false">BW54/$BE54</f>
        <v>0</v>
      </c>
      <c r="DL54" s="184" t="n">
        <f aca="false">BY54/$BD54</f>
        <v>0</v>
      </c>
      <c r="DM54" s="184" t="n">
        <f aca="false">BZ54/$BE54</f>
        <v>0.000585867917601911</v>
      </c>
      <c r="DN54" s="184" t="n">
        <f aca="false">CB54/$BD54</f>
        <v>0</v>
      </c>
      <c r="DO54" s="186" t="n">
        <f aca="false">CC54/$BE54</f>
        <v>0.000287854179168569</v>
      </c>
      <c r="DP54" s="184" t="n">
        <f aca="false">DD54+DF54+DH54+DJ54+DL54+DN54</f>
        <v>0.0191368843469398</v>
      </c>
      <c r="DQ54" s="186" t="n">
        <f aca="false">DE54+DG54+DI54+DK54+DM54+DO54</f>
        <v>0.0122327866587377</v>
      </c>
      <c r="DR54" s="109"/>
      <c r="DS54" s="109"/>
      <c r="DT54" s="130" t="n">
        <f aca="false">BD54/AB54</f>
        <v>0.968107008429324</v>
      </c>
      <c r="DU54" s="130" t="n">
        <f aca="false">BE54/AC54</f>
        <v>1.01428783411329</v>
      </c>
      <c r="DV54" s="130" t="n">
        <f aca="false">BF54/AD54</f>
        <v>0.995807227767587</v>
      </c>
      <c r="DW54" s="130" t="n">
        <f aca="false">BG54/AE54</f>
        <v>0.999725497372618</v>
      </c>
      <c r="DX54" s="130" t="e">
        <f aca="false">BH54/AF54</f>
        <v>#DIV/0!</v>
      </c>
      <c r="DY54" s="130" t="e">
        <f aca="false">BI54/AG54</f>
        <v>#DIV/0!</v>
      </c>
      <c r="DZ54" s="130" t="e">
        <f aca="false">BJ54/AH54</f>
        <v>#DIV/0!</v>
      </c>
      <c r="EA54" s="130" t="e">
        <f aca="false">BK54/AI54</f>
        <v>#DIV/0!</v>
      </c>
      <c r="EB54" s="130" t="n">
        <f aca="false">BL54/AJ54</f>
        <v>1.03866547026674</v>
      </c>
      <c r="EC54" s="130" t="n">
        <f aca="false">BM54/AK54</f>
        <v>0</v>
      </c>
      <c r="ED54" s="130" t="e">
        <f aca="false">BN54/AL54</f>
        <v>#DIV/0!</v>
      </c>
      <c r="EE54" s="130" t="n">
        <f aca="false">BO54/AM54</f>
        <v>1.39003310040456</v>
      </c>
      <c r="EF54" s="130" t="n">
        <f aca="false">BP54/AN54</f>
        <v>1.00338088562711</v>
      </c>
      <c r="EG54" s="130" t="e">
        <f aca="false">BQ54/AO54</f>
        <v>#DIV/0!</v>
      </c>
      <c r="EH54" s="130" t="n">
        <f aca="false">BR54/AP54</f>
        <v>0.251853420885406</v>
      </c>
      <c r="EI54" s="130" t="n">
        <f aca="false">BS54/AQ54</f>
        <v>0.0547055094513601</v>
      </c>
      <c r="EJ54" s="130" t="e">
        <f aca="false">BT54/AR54</f>
        <v>#DIV/0!</v>
      </c>
      <c r="EK54" s="130" t="n">
        <f aca="false">BU54/AS54</f>
        <v>0.293153816842373</v>
      </c>
      <c r="EL54" s="130" t="n">
        <f aca="false">BV54/AT54</f>
        <v>0.0353369354347373</v>
      </c>
      <c r="EM54" s="130" t="e">
        <f aca="false">BW54/AU54</f>
        <v>#DIV/0!</v>
      </c>
      <c r="EN54" s="130" t="n">
        <f aca="false">BX54/AV54</f>
        <v>1</v>
      </c>
      <c r="EO54" s="130" t="e">
        <f aca="false">BY54/AW54</f>
        <v>#DIV/0!</v>
      </c>
      <c r="EP54" s="130" t="n">
        <f aca="false">BZ54/AX54</f>
        <v>1</v>
      </c>
      <c r="EQ54" s="130" t="n">
        <f aca="false">CA54/AY54</f>
        <v>0.936123348017621</v>
      </c>
      <c r="ER54" s="130" t="e">
        <f aca="false">CB54/AZ54</f>
        <v>#DIV/0!</v>
      </c>
      <c r="ES54" s="130" t="n">
        <f aca="false">CC54/BA54</f>
        <v>0.936123348017621</v>
      </c>
      <c r="ET54" s="130" t="n">
        <f aca="false">SUM(BL54+BO54+BR54+BU54+BX54+CA54)/SUM(AJ54+AM54+AP54+AS54+AV54+AY54)</f>
        <v>0.819885225697119</v>
      </c>
      <c r="EU54" s="130" t="n">
        <f aca="false">SUM(BM54+BP54+BS54+BV54+BY54+CB54)/SUM(AK54+AN54+AQ54+AT54+AW54+AZ54)</f>
        <v>0.363229709725172</v>
      </c>
      <c r="EV54" s="130" t="n">
        <f aca="false">SUM(BN54+BQ54+BT54+BW54+BZ54+CC54)/SUM(AL54+AO54+AR54+AU54+AX54+BA54)</f>
        <v>13.6929492039424</v>
      </c>
      <c r="EX54" s="148" t="n">
        <v>832</v>
      </c>
      <c r="EY54" s="148" t="n">
        <v>480</v>
      </c>
      <c r="EZ54" s="148" t="n">
        <v>300</v>
      </c>
      <c r="FA54" s="149" t="n">
        <f aca="false">EX54*EY54*EZ54</f>
        <v>119808000</v>
      </c>
      <c r="FB54" s="109"/>
      <c r="FC54" s="150" t="n">
        <f aca="false">AB54/$FA54</f>
        <v>0.0355955862713675</v>
      </c>
      <c r="FD54" s="150" t="n">
        <f aca="false">AC54/$FA54</f>
        <v>0.0121498063568376</v>
      </c>
      <c r="FE54" s="151" t="n">
        <f aca="false">AD54/$FA54</f>
        <v>0.000350368923611111</v>
      </c>
      <c r="FF54" s="151" t="n">
        <f aca="false">AE54/$FA54</f>
        <v>0.000638538327991453</v>
      </c>
      <c r="FG54" s="151" t="n">
        <f aca="false">AF54/$FA54</f>
        <v>0</v>
      </c>
      <c r="FH54" s="151" t="n">
        <f aca="false">AG54/$FA54</f>
        <v>0</v>
      </c>
      <c r="FI54" s="151" t="n">
        <f aca="false">AH54/$FA54</f>
        <v>0</v>
      </c>
      <c r="FJ54" s="151" t="n">
        <f aca="false">AI54/$FA54</f>
        <v>0</v>
      </c>
      <c r="FK54" s="151" t="n">
        <f aca="false">AJ54/$FA54</f>
        <v>0.000102322048611111</v>
      </c>
      <c r="FL54" s="151" t="n">
        <f aca="false">AK54/$FA54</f>
        <v>0.000108314970619658</v>
      </c>
      <c r="FM54" s="151" t="n">
        <f aca="false">AL54/$FA54</f>
        <v>0</v>
      </c>
      <c r="FN54" s="151" t="n">
        <f aca="false">AM54/$FA54</f>
        <v>0.000136167868589744</v>
      </c>
      <c r="FO54" s="151" t="n">
        <f aca="false">AN54/$FA54</f>
        <v>0.00060732171474359</v>
      </c>
      <c r="FP54" s="151" t="n">
        <f aca="false">AO54/$FA54</f>
        <v>0</v>
      </c>
      <c r="FQ54" s="151" t="n">
        <f aca="false">AP54/$FA54</f>
        <v>0.000118214142628205</v>
      </c>
      <c r="FR54" s="151" t="n">
        <f aca="false">AQ54/$FA54</f>
        <v>0.000579326923076923</v>
      </c>
      <c r="FS54" s="151" t="n">
        <f aca="false">AR54/$FA54</f>
        <v>0</v>
      </c>
      <c r="FT54" s="151" t="n">
        <f aca="false">AS54/$FA54</f>
        <v>6.57134748931624E-005</v>
      </c>
      <c r="FU54" s="151" t="n">
        <f aca="false">AT54/$FA54</f>
        <v>0.000520591279380342</v>
      </c>
      <c r="FV54" s="151" t="n">
        <f aca="false">AU54/$FA54</f>
        <v>0</v>
      </c>
      <c r="FW54" s="151" t="n">
        <f aca="false">AV54/$FA54</f>
        <v>7.21988514957265E-006</v>
      </c>
      <c r="FX54" s="151" t="n">
        <f aca="false">AW54/$FA54</f>
        <v>0</v>
      </c>
      <c r="FY54" s="151" t="n">
        <f aca="false">AX54/$FA54</f>
        <v>7.21988514957265E-006</v>
      </c>
      <c r="FZ54" s="151" t="n">
        <f aca="false">AY54/$FA54</f>
        <v>3.78939636752137E-006</v>
      </c>
      <c r="GA54" s="151" t="n">
        <f aca="false">AZ54/$FA54</f>
        <v>0</v>
      </c>
      <c r="GB54" s="151" t="n">
        <f aca="false">BA54/$FA54</f>
        <v>3.78939636752137E-006</v>
      </c>
      <c r="GC54" s="151" t="n">
        <f aca="false">SUM(FK54,FN54,FQ54,FT54,FW54,FZ54)</f>
        <v>0.000433426816239316</v>
      </c>
      <c r="GD54" s="151" t="n">
        <f aca="false">SUM(FL54,FO54,FR54,FU54,FX54,GA54)</f>
        <v>0.00181555488782051</v>
      </c>
      <c r="GE54" s="151" t="n">
        <f aca="false">SUM(FM54,FP54,FS54,FV54,FY54,GB54)</f>
        <v>1.1009281517094E-005</v>
      </c>
      <c r="GF54" s="109"/>
      <c r="GG54" s="150" t="n">
        <f aca="false">BD54/$FA54</f>
        <v>0.0344603365384615</v>
      </c>
      <c r="GH54" s="150" t="n">
        <f aca="false">BE54/$FA54</f>
        <v>0.0123234007745726</v>
      </c>
      <c r="GI54" s="150" t="n">
        <f aca="false">BF54/$FA54</f>
        <v>0.000348899906517094</v>
      </c>
      <c r="GJ54" s="150" t="n">
        <f aca="false">BG54/$FA54</f>
        <v>0.000638363047542735</v>
      </c>
      <c r="GK54" s="150" t="n">
        <f aca="false">BH54/$FA54</f>
        <v>0</v>
      </c>
      <c r="GL54" s="150" t="n">
        <f aca="false">BI54/$FA54</f>
        <v>0</v>
      </c>
      <c r="GM54" s="150" t="n">
        <f aca="false">BJ54/$FA54</f>
        <v>0</v>
      </c>
      <c r="GN54" s="150" t="n">
        <f aca="false">BK54/$FA54</f>
        <v>0</v>
      </c>
      <c r="GO54" s="150" t="n">
        <f aca="false">BL54/$FA54</f>
        <v>0.000106278378739316</v>
      </c>
      <c r="GP54" s="150" t="n">
        <f aca="false">BM54/$FA54</f>
        <v>0</v>
      </c>
      <c r="GQ54" s="150" t="n">
        <f aca="false">BN54/$FA54</f>
        <v>0.000106278378739316</v>
      </c>
      <c r="GR54" s="150" t="n">
        <f aca="false">BO54/$FA54</f>
        <v>0.000189277844551282</v>
      </c>
      <c r="GS54" s="150" t="n">
        <f aca="false">BP54/$FA54</f>
        <v>0.000609375</v>
      </c>
      <c r="GT54" s="150" t="n">
        <f aca="false">BQ54/$FA54</f>
        <v>3.37039262820513E-005</v>
      </c>
      <c r="GU54" s="150" t="n">
        <f aca="false">BR54/$FA54</f>
        <v>2.97726362179487E-005</v>
      </c>
      <c r="GV54" s="150" t="n">
        <f aca="false">BS54/$FA54</f>
        <v>3.1692374465812E-005</v>
      </c>
      <c r="GW54" s="150" t="n">
        <f aca="false">BT54/$FA54</f>
        <v>0</v>
      </c>
      <c r="GX54" s="150" t="n">
        <f aca="false">BU54/$FA54</f>
        <v>1.9264155982906E-005</v>
      </c>
      <c r="GY54" s="150" t="n">
        <f aca="false">BV54/$FA54</f>
        <v>1.83961004273504E-005</v>
      </c>
      <c r="GZ54" s="150" t="n">
        <f aca="false">BW54/$FA54</f>
        <v>0</v>
      </c>
      <c r="HA54" s="150" t="n">
        <f aca="false">BX54/$FA54</f>
        <v>7.21988514957265E-006</v>
      </c>
      <c r="HB54" s="150" t="n">
        <f aca="false">BY54/$FA54</f>
        <v>0</v>
      </c>
      <c r="HC54" s="150" t="n">
        <f aca="false">BZ54/$FA54</f>
        <v>7.21988514957265E-006</v>
      </c>
      <c r="HD54" s="150" t="n">
        <f aca="false">CA54/$FA54</f>
        <v>3.54734241452991E-006</v>
      </c>
      <c r="HE54" s="150" t="n">
        <f aca="false">CB54/$FA54</f>
        <v>0</v>
      </c>
      <c r="HF54" s="150" t="n">
        <f aca="false">CC54/$FA54</f>
        <v>3.54734241452991E-006</v>
      </c>
      <c r="HG54" s="151" t="n">
        <f aca="false">SUM(GO54,GR54,GU54,GX54,HA54,HD54)</f>
        <v>0.000355360243055556</v>
      </c>
      <c r="HH54" s="151" t="n">
        <f aca="false">SUM(GP54,GS54,GV54,GY54,HB54,HE54)</f>
        <v>0.000659463474893162</v>
      </c>
      <c r="HI54" s="151" t="n">
        <f aca="false">SUM(GQ54,GT54,GW54,GZ54,HC54,HF54)</f>
        <v>0.00015074953258547</v>
      </c>
    </row>
    <row r="55" customFormat="false" ht="12" hidden="false" customHeight="false" outlineLevel="0" collapsed="false">
      <c r="A55" s="7" t="s">
        <v>14</v>
      </c>
      <c r="B55" s="7" t="s">
        <v>84</v>
      </c>
      <c r="C55" s="7" t="n">
        <v>22</v>
      </c>
      <c r="D55" s="187" t="n">
        <v>1503.5232</v>
      </c>
      <c r="E55" s="188" t="n">
        <v>40.6335</v>
      </c>
      <c r="F55" s="188" t="n">
        <v>43.8579</v>
      </c>
      <c r="G55" s="188" t="n">
        <v>43.014</v>
      </c>
      <c r="H55" s="188" t="n">
        <v>1651.372</v>
      </c>
      <c r="I55" s="188" t="n">
        <v>3.946</v>
      </c>
      <c r="J55" s="135" t="n">
        <f aca="false">H55/3600</f>
        <v>0.458714444444445</v>
      </c>
      <c r="L55" s="187" t="n">
        <v>1502.7656</v>
      </c>
      <c r="M55" s="188" t="n">
        <v>40.6312</v>
      </c>
      <c r="N55" s="188" t="n">
        <v>43.8572</v>
      </c>
      <c r="O55" s="188" t="n">
        <v>43.013</v>
      </c>
      <c r="P55" s="188" t="n">
        <v>1643.182</v>
      </c>
      <c r="Q55" s="188" t="n">
        <v>3.946</v>
      </c>
      <c r="R55" s="135" t="n">
        <f aca="false">P55/3600</f>
        <v>0.456439444444444</v>
      </c>
      <c r="S55" s="137"/>
      <c r="T55" s="48" t="e">
        <f aca="false">bdrate($D55:$D58,E55:E58,$L55:$L58,M55:M58)</f>
        <v>#VALUE!</v>
      </c>
      <c r="U55" s="49" t="e">
        <f aca="false">bdrate($D55:$D58,F55:F58,$L55:$L58,N55:N58)</f>
        <v>#VALUE!</v>
      </c>
      <c r="V55" s="49" t="e">
        <f aca="false">bdrate($D55:$D58,G55:G58,$L55:$L58,O55:O58)</f>
        <v>#VALUE!</v>
      </c>
      <c r="W55" s="51" t="e">
        <f aca="false">bdrateOld($D55:$D58,E55:E58,$L55:$L58,M55:M58)</f>
        <v>#VALUE!</v>
      </c>
      <c r="X55" s="52" t="e">
        <f aca="false">bdrateOld($D55:$D58,F55:F58,$L55:$L58,N55:N58)</f>
        <v>#VALUE!</v>
      </c>
      <c r="Y55" s="53" t="e">
        <f aca="false">bdrateOld($D55:$D58,G55:G58,$L55:$L58,O55:O58)</f>
        <v>#VALUE!</v>
      </c>
      <c r="AA55" s="96"/>
      <c r="AB55" s="138" t="n">
        <v>11825252</v>
      </c>
      <c r="AC55" s="139" t="n">
        <v>5139643</v>
      </c>
      <c r="AD55" s="139" t="n">
        <v>54253</v>
      </c>
      <c r="AE55" s="139" t="n">
        <v>136597</v>
      </c>
      <c r="AF55" s="139" t="n">
        <v>0</v>
      </c>
      <c r="AG55" s="139" t="n">
        <v>0</v>
      </c>
      <c r="AH55" s="139" t="n">
        <v>0</v>
      </c>
      <c r="AI55" s="139" t="n">
        <v>0</v>
      </c>
      <c r="AJ55" s="139" t="n">
        <v>38168</v>
      </c>
      <c r="AK55" s="139" t="n">
        <v>44371</v>
      </c>
      <c r="AL55" s="139" t="n">
        <v>0</v>
      </c>
      <c r="AM55" s="139" t="n">
        <v>36976</v>
      </c>
      <c r="AN55" s="139" t="n">
        <v>51666</v>
      </c>
      <c r="AO55" s="139" t="n">
        <v>0</v>
      </c>
      <c r="AP55" s="139" t="n">
        <v>17763</v>
      </c>
      <c r="AQ55" s="139" t="n">
        <v>36000</v>
      </c>
      <c r="AR55" s="139" t="n">
        <v>0</v>
      </c>
      <c r="AS55" s="139" t="n">
        <v>10419</v>
      </c>
      <c r="AT55" s="139" t="n">
        <v>29194</v>
      </c>
      <c r="AU55" s="139" t="n">
        <v>0</v>
      </c>
      <c r="AV55" s="139" t="n">
        <v>2580</v>
      </c>
      <c r="AW55" s="139" t="n">
        <v>0</v>
      </c>
      <c r="AX55" s="139" t="n">
        <v>2580</v>
      </c>
      <c r="AY55" s="139" t="n">
        <v>1290</v>
      </c>
      <c r="AZ55" s="139" t="n">
        <v>0</v>
      </c>
      <c r="BA55" s="140" t="n">
        <v>1290</v>
      </c>
      <c r="BB55" s="120"/>
      <c r="BC55" s="101"/>
      <c r="BD55" s="189" t="n">
        <v>11720228</v>
      </c>
      <c r="BE55" s="190" t="n">
        <v>5196387</v>
      </c>
      <c r="BF55" s="190" t="n">
        <v>55316</v>
      </c>
      <c r="BG55" s="190" t="n">
        <v>136526</v>
      </c>
      <c r="BH55" s="190" t="n">
        <v>0</v>
      </c>
      <c r="BI55" s="190" t="n">
        <v>0</v>
      </c>
      <c r="BJ55" s="190" t="n">
        <v>0</v>
      </c>
      <c r="BK55" s="190" t="n">
        <v>0</v>
      </c>
      <c r="BL55" s="190" t="n">
        <v>40928</v>
      </c>
      <c r="BM55" s="190" t="n">
        <v>0</v>
      </c>
      <c r="BN55" s="190" t="n">
        <v>40928</v>
      </c>
      <c r="BO55" s="190" t="n">
        <v>39529</v>
      </c>
      <c r="BP55" s="190" t="n">
        <v>42000</v>
      </c>
      <c r="BQ55" s="190" t="n">
        <v>12766</v>
      </c>
      <c r="BR55" s="190" t="n">
        <v>6657</v>
      </c>
      <c r="BS55" s="190" t="n">
        <v>8339</v>
      </c>
      <c r="BT55" s="190" t="n">
        <v>0</v>
      </c>
      <c r="BU55" s="190" t="n">
        <v>5900</v>
      </c>
      <c r="BV55" s="190" t="n">
        <v>6884</v>
      </c>
      <c r="BW55" s="190" t="n">
        <v>0</v>
      </c>
      <c r="BX55" s="190" t="n">
        <v>2445</v>
      </c>
      <c r="BY55" s="190" t="n">
        <v>0</v>
      </c>
      <c r="BZ55" s="190" t="n">
        <v>2445</v>
      </c>
      <c r="CA55" s="190" t="n">
        <v>1145</v>
      </c>
      <c r="CB55" s="190" t="n">
        <v>0</v>
      </c>
      <c r="CC55" s="191" t="n">
        <v>1145</v>
      </c>
      <c r="CF55" s="144" t="n">
        <f aca="false">AE55/$AB55</f>
        <v>0.0115512971732019</v>
      </c>
      <c r="CG55" s="145" t="n">
        <f aca="false">AF55/$AC55</f>
        <v>0</v>
      </c>
      <c r="CH55" s="145" t="n">
        <f aca="false">AH55/$AB55</f>
        <v>0</v>
      </c>
      <c r="CI55" s="145" t="n">
        <f aca="false">AI55/$AC55</f>
        <v>0</v>
      </c>
      <c r="CJ55" s="145" t="n">
        <f aca="false">AK55/$AB55</f>
        <v>0.00375222447690755</v>
      </c>
      <c r="CK55" s="145" t="n">
        <f aca="false">AL55/$AC55</f>
        <v>0</v>
      </c>
      <c r="CL55" s="145" t="n">
        <f aca="false">AN55/$AB55</f>
        <v>0.00436912464952121</v>
      </c>
      <c r="CM55" s="145" t="n">
        <f aca="false">AO55/$AC55</f>
        <v>0</v>
      </c>
      <c r="CN55" s="145" t="n">
        <f aca="false">AQ55/$AB55</f>
        <v>0.00304433258589331</v>
      </c>
      <c r="CO55" s="145" t="n">
        <f aca="false">AR55/$AC55</f>
        <v>0</v>
      </c>
      <c r="CP55" s="145" t="n">
        <f aca="false">AT55/$AB55</f>
        <v>0.00246878459757137</v>
      </c>
      <c r="CQ55" s="145" t="n">
        <f aca="false">AU55/$AC55</f>
        <v>0</v>
      </c>
      <c r="CR55" s="145" t="n">
        <f aca="false">AW55/$AB55</f>
        <v>0</v>
      </c>
      <c r="CS55" s="145" t="n">
        <f aca="false">AX55/$AC55</f>
        <v>0.000501980390466809</v>
      </c>
      <c r="CT55" s="145" t="n">
        <f aca="false">AZ55/$AB55</f>
        <v>0</v>
      </c>
      <c r="CU55" s="146" t="n">
        <f aca="false">BA55/$AC55</f>
        <v>0.000250990195233404</v>
      </c>
      <c r="CV55" s="145" t="n">
        <f aca="false">CJ55+CL55+CN55+CP55+CR55+CT55</f>
        <v>0.0136344663098934</v>
      </c>
      <c r="CW55" s="147" t="n">
        <f aca="false">CK55+CM55+CO55+CQ55+CS55+CU55</f>
        <v>0.000752970585700213</v>
      </c>
      <c r="CX55" s="109"/>
      <c r="CY55" s="109"/>
      <c r="CZ55" s="144" t="n">
        <f aca="false">BG55/$BD55</f>
        <v>0.011648749495317</v>
      </c>
      <c r="DA55" s="145" t="n">
        <f aca="false">BH55/$BE55</f>
        <v>0</v>
      </c>
      <c r="DB55" s="145" t="n">
        <f aca="false">BJ55/$BD55</f>
        <v>0</v>
      </c>
      <c r="DC55" s="145" t="n">
        <f aca="false">BK55/$BE55</f>
        <v>0</v>
      </c>
      <c r="DD55" s="145" t="n">
        <f aca="false">BM55/$BD55</f>
        <v>0</v>
      </c>
      <c r="DE55" s="145" t="n">
        <f aca="false">BN55/$BE55</f>
        <v>0.00787624170409171</v>
      </c>
      <c r="DF55" s="145" t="n">
        <f aca="false">BP55/$BD55</f>
        <v>0.0035835480333659</v>
      </c>
      <c r="DG55" s="145" t="n">
        <f aca="false">BQ55/$BE55</f>
        <v>0.00245670693887888</v>
      </c>
      <c r="DH55" s="145" t="n">
        <f aca="false">BS55/$BD55</f>
        <v>0.000711504929767578</v>
      </c>
      <c r="DI55" s="145" t="n">
        <f aca="false">BT55/$BE55</f>
        <v>0</v>
      </c>
      <c r="DJ55" s="145" t="n">
        <f aca="false">BV55/$BD55</f>
        <v>0.000587360587183116</v>
      </c>
      <c r="DK55" s="145" t="n">
        <f aca="false">BW55/$BE55</f>
        <v>0</v>
      </c>
      <c r="DL55" s="145" t="n">
        <f aca="false">BY55/$BD55</f>
        <v>0</v>
      </c>
      <c r="DM55" s="145" t="n">
        <f aca="false">BZ55/$BE55</f>
        <v>0.00047051922807135</v>
      </c>
      <c r="DN55" s="145" t="n">
        <f aca="false">CB55/$BD55</f>
        <v>0</v>
      </c>
      <c r="DO55" s="147" t="n">
        <f aca="false">CC55/$BE55</f>
        <v>0.000220345405374927</v>
      </c>
      <c r="DP55" s="145" t="n">
        <f aca="false">DD55+DF55+DH55+DJ55+DL55+DN55</f>
        <v>0.0048824135503166</v>
      </c>
      <c r="DQ55" s="147" t="n">
        <f aca="false">DE55+DG55+DI55+DK55+DM55+DO55</f>
        <v>0.0110238132764169</v>
      </c>
      <c r="DR55" s="109"/>
      <c r="DS55" s="109"/>
      <c r="DT55" s="130" t="n">
        <f aca="false">BD55/AB55</f>
        <v>0.991118667069421</v>
      </c>
      <c r="DU55" s="130" t="n">
        <f aca="false">BE55/AC55</f>
        <v>1.01104045553358</v>
      </c>
      <c r="DV55" s="130" t="n">
        <f aca="false">BF55/AD55</f>
        <v>1.01959338654084</v>
      </c>
      <c r="DW55" s="130" t="n">
        <f aca="false">BG55/AE55</f>
        <v>0.999480222845304</v>
      </c>
      <c r="DX55" s="130" t="e">
        <f aca="false">BH55/AF55</f>
        <v>#DIV/0!</v>
      </c>
      <c r="DY55" s="130" t="e">
        <f aca="false">BI55/AG55</f>
        <v>#DIV/0!</v>
      </c>
      <c r="DZ55" s="130" t="e">
        <f aca="false">BJ55/AH55</f>
        <v>#DIV/0!</v>
      </c>
      <c r="EA55" s="130" t="e">
        <f aca="false">BK55/AI55</f>
        <v>#DIV/0!</v>
      </c>
      <c r="EB55" s="130" t="n">
        <f aca="false">BL55/AJ55</f>
        <v>1.07231188430099</v>
      </c>
      <c r="EC55" s="130" t="n">
        <f aca="false">BM55/AK55</f>
        <v>0</v>
      </c>
      <c r="ED55" s="130" t="e">
        <f aca="false">BN55/AL55</f>
        <v>#DIV/0!</v>
      </c>
      <c r="EE55" s="130" t="n">
        <f aca="false">BO55/AM55</f>
        <v>1.06904478580701</v>
      </c>
      <c r="EF55" s="130" t="n">
        <f aca="false">BP55/AN55</f>
        <v>0.812913715015678</v>
      </c>
      <c r="EG55" s="130" t="e">
        <f aca="false">BQ55/AO55</f>
        <v>#DIV/0!</v>
      </c>
      <c r="EH55" s="130" t="n">
        <f aca="false">BR55/AP55</f>
        <v>0.374767775713562</v>
      </c>
      <c r="EI55" s="130" t="n">
        <f aca="false">BS55/AQ55</f>
        <v>0.231638888888889</v>
      </c>
      <c r="EJ55" s="130" t="e">
        <f aca="false">BT55/AR55</f>
        <v>#DIV/0!</v>
      </c>
      <c r="EK55" s="130" t="n">
        <f aca="false">BU55/AS55</f>
        <v>0.566273154813322</v>
      </c>
      <c r="EL55" s="130" t="n">
        <f aca="false">BV55/AT55</f>
        <v>0.235801877098034</v>
      </c>
      <c r="EM55" s="130" t="e">
        <f aca="false">BW55/AU55</f>
        <v>#DIV/0!</v>
      </c>
      <c r="EN55" s="130" t="n">
        <f aca="false">BX55/AV55</f>
        <v>0.947674418604651</v>
      </c>
      <c r="EO55" s="130" t="e">
        <f aca="false">BY55/AW55</f>
        <v>#DIV/0!</v>
      </c>
      <c r="EP55" s="130" t="n">
        <f aca="false">BZ55/AX55</f>
        <v>0.947674418604651</v>
      </c>
      <c r="EQ55" s="130" t="n">
        <f aca="false">CA55/AY55</f>
        <v>0.887596899224806</v>
      </c>
      <c r="ER55" s="130" t="e">
        <f aca="false">CB55/AZ55</f>
        <v>#DIV/0!</v>
      </c>
      <c r="ES55" s="130" t="n">
        <f aca="false">CC55/BA55</f>
        <v>0.887596899224806</v>
      </c>
      <c r="ET55" s="130" t="n">
        <f aca="false">SUM(BL55+BO55+BR55+BU55+BX55+CA55)/SUM(AJ55+AM55+AP55+AS55+AV55+AY55)</f>
        <v>0.901190342923243</v>
      </c>
      <c r="EU55" s="130" t="n">
        <f aca="false">SUM(BM55+BP55+BS55+BV55+BY55+CB55)/SUM(AK55+AN55+AQ55+AT55+AW55+AZ55)</f>
        <v>0.354913137051808</v>
      </c>
      <c r="EV55" s="130" t="n">
        <f aca="false">SUM(BN55+BQ55+BT55+BW55+BZ55+CC55)/SUM(AL55+AO55+AR55+AU55+AX55+BA55)</f>
        <v>14.8020671834625</v>
      </c>
      <c r="EX55" s="148" t="n">
        <v>416</v>
      </c>
      <c r="EY55" s="148" t="n">
        <v>240</v>
      </c>
      <c r="EZ55" s="148" t="n">
        <v>500</v>
      </c>
      <c r="FA55" s="149" t="n">
        <f aca="false">EX55*EY55*EZ55</f>
        <v>49920000</v>
      </c>
      <c r="FB55" s="109"/>
      <c r="FC55" s="150" t="n">
        <f aca="false">AB55/$FA55</f>
        <v>0.236884054487179</v>
      </c>
      <c r="FD55" s="150" t="n">
        <f aca="false">AC55/$FA55</f>
        <v>0.102957592147436</v>
      </c>
      <c r="FE55" s="151" t="n">
        <f aca="false">AD55/$FA55</f>
        <v>0.00108679887820513</v>
      </c>
      <c r="FF55" s="151" t="n">
        <f aca="false">AE55/$FA55</f>
        <v>0.00273631810897436</v>
      </c>
      <c r="FG55" s="151" t="n">
        <f aca="false">AF55/$FA55</f>
        <v>0</v>
      </c>
      <c r="FH55" s="151" t="n">
        <f aca="false">AG55/$FA55</f>
        <v>0</v>
      </c>
      <c r="FI55" s="151" t="n">
        <f aca="false">AH55/$FA55</f>
        <v>0</v>
      </c>
      <c r="FJ55" s="151" t="n">
        <f aca="false">AI55/$FA55</f>
        <v>0</v>
      </c>
      <c r="FK55" s="151" t="n">
        <f aca="false">AJ55/$FA55</f>
        <v>0.000764583333333333</v>
      </c>
      <c r="FL55" s="151" t="n">
        <f aca="false">AK55/$FA55</f>
        <v>0.000888842147435897</v>
      </c>
      <c r="FM55" s="151" t="n">
        <f aca="false">AL55/$FA55</f>
        <v>0</v>
      </c>
      <c r="FN55" s="151" t="n">
        <f aca="false">AM55/$FA55</f>
        <v>0.000740705128205128</v>
      </c>
      <c r="FO55" s="151" t="n">
        <f aca="false">AN55/$FA55</f>
        <v>0.00103497596153846</v>
      </c>
      <c r="FP55" s="151" t="n">
        <f aca="false">AO55/$FA55</f>
        <v>0</v>
      </c>
      <c r="FQ55" s="151" t="n">
        <f aca="false">AP55/$FA55</f>
        <v>0.000355829326923077</v>
      </c>
      <c r="FR55" s="151" t="n">
        <f aca="false">AQ55/$FA55</f>
        <v>0.000721153846153846</v>
      </c>
      <c r="FS55" s="151" t="n">
        <f aca="false">AR55/$FA55</f>
        <v>0</v>
      </c>
      <c r="FT55" s="151" t="n">
        <f aca="false">AS55/$FA55</f>
        <v>0.000208713942307692</v>
      </c>
      <c r="FU55" s="151" t="n">
        <f aca="false">AT55/$FA55</f>
        <v>0.000584815705128205</v>
      </c>
      <c r="FV55" s="151" t="n">
        <f aca="false">AU55/$FA55</f>
        <v>0</v>
      </c>
      <c r="FW55" s="151" t="n">
        <f aca="false">AV55/$FA55</f>
        <v>5.16826923076923E-005</v>
      </c>
      <c r="FX55" s="151" t="n">
        <f aca="false">AW55/$FA55</f>
        <v>0</v>
      </c>
      <c r="FY55" s="151" t="n">
        <f aca="false">AX55/$FA55</f>
        <v>5.16826923076923E-005</v>
      </c>
      <c r="FZ55" s="151" t="n">
        <f aca="false">AY55/$FA55</f>
        <v>2.58413461538462E-005</v>
      </c>
      <c r="GA55" s="151" t="n">
        <f aca="false">AZ55/$FA55</f>
        <v>0</v>
      </c>
      <c r="GB55" s="151" t="n">
        <f aca="false">BA55/$FA55</f>
        <v>2.58413461538462E-005</v>
      </c>
      <c r="GC55" s="151" t="n">
        <f aca="false">SUM(FK55,FN55,FQ55,FT55,FW55,FZ55)</f>
        <v>0.00214735576923077</v>
      </c>
      <c r="GD55" s="151" t="n">
        <f aca="false">SUM(FL55,FO55,FR55,FU55,FX55,GA55)</f>
        <v>0.00322978766025641</v>
      </c>
      <c r="GE55" s="151" t="n">
        <f aca="false">SUM(FM55,FP55,FS55,FV55,FY55,GB55)</f>
        <v>7.75240384615385E-005</v>
      </c>
      <c r="GF55" s="109"/>
      <c r="GG55" s="150" t="n">
        <f aca="false">BD55/$FA55</f>
        <v>0.234780208333333</v>
      </c>
      <c r="GH55" s="150" t="n">
        <f aca="false">BE55/$FA55</f>
        <v>0.104094290865385</v>
      </c>
      <c r="GI55" s="150" t="n">
        <f aca="false">BF55/$FA55</f>
        <v>0.00110809294871795</v>
      </c>
      <c r="GJ55" s="150" t="n">
        <f aca="false">BG55/$FA55</f>
        <v>0.00273489583333333</v>
      </c>
      <c r="GK55" s="150" t="n">
        <f aca="false">BH55/$FA55</f>
        <v>0</v>
      </c>
      <c r="GL55" s="150" t="n">
        <f aca="false">BI55/$FA55</f>
        <v>0</v>
      </c>
      <c r="GM55" s="150" t="n">
        <f aca="false">BJ55/$FA55</f>
        <v>0</v>
      </c>
      <c r="GN55" s="150" t="n">
        <f aca="false">BK55/$FA55</f>
        <v>0</v>
      </c>
      <c r="GO55" s="150" t="n">
        <f aca="false">BL55/$FA55</f>
        <v>0.000819871794871795</v>
      </c>
      <c r="GP55" s="150" t="n">
        <f aca="false">BM55/$FA55</f>
        <v>0</v>
      </c>
      <c r="GQ55" s="150" t="n">
        <f aca="false">BN55/$FA55</f>
        <v>0.000819871794871795</v>
      </c>
      <c r="GR55" s="150" t="n">
        <f aca="false">BO55/$FA55</f>
        <v>0.000791846955128205</v>
      </c>
      <c r="GS55" s="150" t="n">
        <f aca="false">BP55/$FA55</f>
        <v>0.000841346153846154</v>
      </c>
      <c r="GT55" s="150" t="n">
        <f aca="false">BQ55/$FA55</f>
        <v>0.000255729166666667</v>
      </c>
      <c r="GU55" s="150" t="n">
        <f aca="false">BR55/$FA55</f>
        <v>0.000133353365384615</v>
      </c>
      <c r="GV55" s="150" t="n">
        <f aca="false">BS55/$FA55</f>
        <v>0.000167047275641026</v>
      </c>
      <c r="GW55" s="150" t="n">
        <f aca="false">BT55/$FA55</f>
        <v>0</v>
      </c>
      <c r="GX55" s="150" t="n">
        <f aca="false">BU55/$FA55</f>
        <v>0.000118189102564103</v>
      </c>
      <c r="GY55" s="150" t="n">
        <f aca="false">BV55/$FA55</f>
        <v>0.000137900641025641</v>
      </c>
      <c r="GZ55" s="150" t="n">
        <f aca="false">BW55/$FA55</f>
        <v>0</v>
      </c>
      <c r="HA55" s="150" t="n">
        <f aca="false">BX55/$FA55</f>
        <v>4.89783653846154E-005</v>
      </c>
      <c r="HB55" s="150" t="n">
        <f aca="false">BY55/$FA55</f>
        <v>0</v>
      </c>
      <c r="HC55" s="150" t="n">
        <f aca="false">BZ55/$FA55</f>
        <v>4.89783653846154E-005</v>
      </c>
      <c r="HD55" s="150" t="n">
        <f aca="false">CA55/$FA55</f>
        <v>2.29366987179487E-005</v>
      </c>
      <c r="HE55" s="150" t="n">
        <f aca="false">CB55/$FA55</f>
        <v>0</v>
      </c>
      <c r="HF55" s="150" t="n">
        <f aca="false">CC55/$FA55</f>
        <v>2.29366987179487E-005</v>
      </c>
      <c r="HG55" s="151" t="n">
        <f aca="false">SUM(GO55,GR55,GU55,GX55,HA55,HD55)</f>
        <v>0.00193517628205128</v>
      </c>
      <c r="HH55" s="151" t="n">
        <f aca="false">SUM(GP55,GS55,GV55,GY55,HB55,HE55)</f>
        <v>0.00114629407051282</v>
      </c>
      <c r="HI55" s="151" t="n">
        <f aca="false">SUM(GQ55,GT55,GW55,GZ55,HC55,HF55)</f>
        <v>0.00114751602564103</v>
      </c>
    </row>
    <row r="56" customFormat="false" ht="12" hidden="false" customHeight="false" outlineLevel="0" collapsed="false">
      <c r="A56" s="11" t="s">
        <v>142</v>
      </c>
      <c r="B56" s="11"/>
      <c r="C56" s="11" t="n">
        <v>27</v>
      </c>
      <c r="D56" s="192" t="n">
        <v>753.2704</v>
      </c>
      <c r="E56" s="193" t="n">
        <v>36.8876</v>
      </c>
      <c r="F56" s="193" t="n">
        <v>41.2617</v>
      </c>
      <c r="G56" s="193" t="n">
        <v>40.0375</v>
      </c>
      <c r="H56" s="193" t="n">
        <v>1419.789</v>
      </c>
      <c r="I56" s="193" t="n">
        <v>3.369</v>
      </c>
      <c r="J56" s="154" t="n">
        <f aca="false">H56/3600</f>
        <v>0.394385833333333</v>
      </c>
      <c r="L56" s="192" t="n">
        <v>752.5456</v>
      </c>
      <c r="M56" s="193" t="n">
        <v>36.8926</v>
      </c>
      <c r="N56" s="193" t="n">
        <v>41.249</v>
      </c>
      <c r="O56" s="193" t="n">
        <v>40.0391</v>
      </c>
      <c r="P56" s="193" t="n">
        <v>1419.992</v>
      </c>
      <c r="Q56" s="193" t="n">
        <v>3.322</v>
      </c>
      <c r="R56" s="154" t="n">
        <f aca="false">P56/3600</f>
        <v>0.394442222222222</v>
      </c>
      <c r="S56" s="137"/>
      <c r="T56" s="156"/>
      <c r="U56" s="88"/>
      <c r="V56" s="88"/>
      <c r="W56" s="156"/>
      <c r="X56" s="88"/>
      <c r="Y56" s="157"/>
      <c r="AA56" s="96"/>
      <c r="AB56" s="158" t="n">
        <v>6157946</v>
      </c>
      <c r="AC56" s="159" t="n">
        <v>2408815</v>
      </c>
      <c r="AD56" s="159" t="n">
        <v>39732</v>
      </c>
      <c r="AE56" s="159" t="n">
        <v>90176</v>
      </c>
      <c r="AF56" s="159" t="n">
        <v>0</v>
      </c>
      <c r="AG56" s="159" t="n">
        <v>0</v>
      </c>
      <c r="AH56" s="159" t="n">
        <v>0</v>
      </c>
      <c r="AI56" s="159" t="n">
        <v>0</v>
      </c>
      <c r="AJ56" s="159" t="n">
        <v>23453</v>
      </c>
      <c r="AK56" s="159" t="n">
        <v>26372</v>
      </c>
      <c r="AL56" s="159" t="n">
        <v>0</v>
      </c>
      <c r="AM56" s="159" t="n">
        <v>26489</v>
      </c>
      <c r="AN56" s="159" t="n">
        <v>44156</v>
      </c>
      <c r="AO56" s="159" t="n">
        <v>0</v>
      </c>
      <c r="AP56" s="159" t="n">
        <v>17557</v>
      </c>
      <c r="AQ56" s="159" t="n">
        <v>36000</v>
      </c>
      <c r="AR56" s="159" t="n">
        <v>0</v>
      </c>
      <c r="AS56" s="159" t="n">
        <v>9040</v>
      </c>
      <c r="AT56" s="159" t="n">
        <v>28263</v>
      </c>
      <c r="AU56" s="159" t="n">
        <v>0</v>
      </c>
      <c r="AV56" s="159" t="n">
        <v>1345</v>
      </c>
      <c r="AW56" s="159" t="n">
        <v>0</v>
      </c>
      <c r="AX56" s="159" t="n">
        <v>1345</v>
      </c>
      <c r="AY56" s="159" t="n">
        <v>752</v>
      </c>
      <c r="AZ56" s="159" t="n">
        <v>0</v>
      </c>
      <c r="BA56" s="160" t="n">
        <v>752</v>
      </c>
      <c r="BB56" s="120"/>
      <c r="BC56" s="101"/>
      <c r="BD56" s="161" t="n">
        <v>6073092</v>
      </c>
      <c r="BE56" s="162" t="n">
        <v>2444633</v>
      </c>
      <c r="BF56" s="162" t="n">
        <v>40255</v>
      </c>
      <c r="BG56" s="162" t="n">
        <v>90031</v>
      </c>
      <c r="BH56" s="162" t="n">
        <v>0</v>
      </c>
      <c r="BI56" s="162" t="n">
        <v>0</v>
      </c>
      <c r="BJ56" s="162" t="n">
        <v>0</v>
      </c>
      <c r="BK56" s="162" t="n">
        <v>0</v>
      </c>
      <c r="BL56" s="162" t="n">
        <v>25040</v>
      </c>
      <c r="BM56" s="162" t="n">
        <v>0</v>
      </c>
      <c r="BN56" s="162" t="n">
        <v>25040</v>
      </c>
      <c r="BO56" s="162" t="n">
        <v>30336</v>
      </c>
      <c r="BP56" s="162" t="n">
        <v>42000</v>
      </c>
      <c r="BQ56" s="162" t="n">
        <v>7425</v>
      </c>
      <c r="BR56" s="162" t="n">
        <v>4211</v>
      </c>
      <c r="BS56" s="162" t="n">
        <v>5069</v>
      </c>
      <c r="BT56" s="162" t="n">
        <v>0</v>
      </c>
      <c r="BU56" s="162" t="n">
        <v>3776</v>
      </c>
      <c r="BV56" s="162" t="n">
        <v>4020</v>
      </c>
      <c r="BW56" s="162" t="n">
        <v>0</v>
      </c>
      <c r="BX56" s="162" t="n">
        <v>1400</v>
      </c>
      <c r="BY56" s="162" t="n">
        <v>0</v>
      </c>
      <c r="BZ56" s="162" t="n">
        <v>1400</v>
      </c>
      <c r="CA56" s="162" t="n">
        <v>749</v>
      </c>
      <c r="CB56" s="162" t="n">
        <v>0</v>
      </c>
      <c r="CC56" s="163" t="n">
        <v>749</v>
      </c>
      <c r="CF56" s="164" t="n">
        <f aca="false">AE56/$AB56</f>
        <v>0.0146438439050943</v>
      </c>
      <c r="CG56" s="130" t="n">
        <f aca="false">AF56/$AC56</f>
        <v>0</v>
      </c>
      <c r="CH56" s="130" t="n">
        <f aca="false">AH56/$AB56</f>
        <v>0</v>
      </c>
      <c r="CI56" s="130" t="n">
        <f aca="false">AI56/$AC56</f>
        <v>0</v>
      </c>
      <c r="CJ56" s="130" t="n">
        <f aca="false">AK56/$AB56</f>
        <v>0.00428259682692898</v>
      </c>
      <c r="CK56" s="130" t="n">
        <f aca="false">AL56/$AC56</f>
        <v>0</v>
      </c>
      <c r="CL56" s="130" t="n">
        <f aca="false">AN56/$AB56</f>
        <v>0.00717057278514622</v>
      </c>
      <c r="CM56" s="130" t="n">
        <f aca="false">AO56/$AC56</f>
        <v>0</v>
      </c>
      <c r="CN56" s="130" t="n">
        <f aca="false">AQ56/$AB56</f>
        <v>0.0058461051785774</v>
      </c>
      <c r="CO56" s="130" t="n">
        <f aca="false">AR56/$AC56</f>
        <v>0</v>
      </c>
      <c r="CP56" s="130" t="n">
        <f aca="false">AT56/$AB56</f>
        <v>0.00458967974061481</v>
      </c>
      <c r="CQ56" s="130" t="n">
        <f aca="false">AU56/$AC56</f>
        <v>0</v>
      </c>
      <c r="CR56" s="130" t="n">
        <f aca="false">AW56/$AB56</f>
        <v>0</v>
      </c>
      <c r="CS56" s="130" t="n">
        <f aca="false">AX56/$AC56</f>
        <v>0.000558365835483422</v>
      </c>
      <c r="CT56" s="130" t="n">
        <f aca="false">AZ56/$AB56</f>
        <v>0</v>
      </c>
      <c r="CU56" s="132" t="n">
        <f aca="false">BA56/$AC56</f>
        <v>0.000312186697608575</v>
      </c>
      <c r="CV56" s="130" t="n">
        <f aca="false">CJ56+CL56+CN56+CP56+CR56+CT56</f>
        <v>0.0218889545312674</v>
      </c>
      <c r="CW56" s="165" t="n">
        <f aca="false">CK56+CM56+CO56+CQ56+CS56+CU56</f>
        <v>0.000870552533091998</v>
      </c>
      <c r="CX56" s="109"/>
      <c r="CY56" s="109"/>
      <c r="CZ56" s="164" t="n">
        <f aca="false">BG56/$BD56</f>
        <v>0.0148245737097347</v>
      </c>
      <c r="DA56" s="130" t="n">
        <f aca="false">BH56/$BE56</f>
        <v>0</v>
      </c>
      <c r="DB56" s="130" t="n">
        <f aca="false">BJ56/$BD56</f>
        <v>0</v>
      </c>
      <c r="DC56" s="130" t="n">
        <f aca="false">BK56/$BE56</f>
        <v>0</v>
      </c>
      <c r="DD56" s="130" t="n">
        <f aca="false">BM56/$BD56</f>
        <v>0</v>
      </c>
      <c r="DE56" s="130" t="n">
        <f aca="false">BN56/$BE56</f>
        <v>0.010242846267722</v>
      </c>
      <c r="DF56" s="130" t="n">
        <f aca="false">BP56/$BD56</f>
        <v>0.00691575230541543</v>
      </c>
      <c r="DG56" s="130" t="n">
        <f aca="false">BQ56/$BE56</f>
        <v>0.00303726571636724</v>
      </c>
      <c r="DH56" s="130" t="n">
        <f aca="false">BS56/$BD56</f>
        <v>0.000834665438955972</v>
      </c>
      <c r="DI56" s="130" t="n">
        <f aca="false">BT56/$BE56</f>
        <v>0</v>
      </c>
      <c r="DJ56" s="130" t="n">
        <f aca="false">BV56/$BD56</f>
        <v>0.000661936292089763</v>
      </c>
      <c r="DK56" s="130" t="n">
        <f aca="false">BW56/$BE56</f>
        <v>0</v>
      </c>
      <c r="DL56" s="130" t="n">
        <f aca="false">BY56/$BD56</f>
        <v>0</v>
      </c>
      <c r="DM56" s="130" t="n">
        <f aca="false">BZ56/$BE56</f>
        <v>0.000572683098035574</v>
      </c>
      <c r="DN56" s="130" t="n">
        <f aca="false">CB56/$BD56</f>
        <v>0</v>
      </c>
      <c r="DO56" s="165" t="n">
        <f aca="false">CC56/$BE56</f>
        <v>0.000306385457449032</v>
      </c>
      <c r="DP56" s="130" t="n">
        <f aca="false">DD56+DF56+DH56+DJ56+DL56+DN56</f>
        <v>0.00841235403646116</v>
      </c>
      <c r="DQ56" s="165" t="n">
        <f aca="false">DE56+DG56+DI56+DK56+DM56+DO56</f>
        <v>0.0141591805395738</v>
      </c>
      <c r="DR56" s="109"/>
      <c r="DS56" s="109"/>
      <c r="DT56" s="130" t="n">
        <f aca="false">BD56/AB56</f>
        <v>0.986220405310472</v>
      </c>
      <c r="DU56" s="130" t="n">
        <f aca="false">BE56/AC56</f>
        <v>1.01486955204115</v>
      </c>
      <c r="DV56" s="130" t="n">
        <f aca="false">BF56/AD56</f>
        <v>1.01316319339575</v>
      </c>
      <c r="DW56" s="130" t="n">
        <f aca="false">BG56/AE56</f>
        <v>0.998392033356991</v>
      </c>
      <c r="DX56" s="130" t="e">
        <f aca="false">BH56/AF56</f>
        <v>#DIV/0!</v>
      </c>
      <c r="DY56" s="130" t="e">
        <f aca="false">BI56/AG56</f>
        <v>#DIV/0!</v>
      </c>
      <c r="DZ56" s="130" t="e">
        <f aca="false">BJ56/AH56</f>
        <v>#DIV/0!</v>
      </c>
      <c r="EA56" s="130" t="e">
        <f aca="false">BK56/AI56</f>
        <v>#DIV/0!</v>
      </c>
      <c r="EB56" s="130" t="n">
        <f aca="false">BL56/AJ56</f>
        <v>1.0676672493924</v>
      </c>
      <c r="EC56" s="130" t="n">
        <f aca="false">BM56/AK56</f>
        <v>0</v>
      </c>
      <c r="ED56" s="130" t="e">
        <f aca="false">BN56/AL56</f>
        <v>#DIV/0!</v>
      </c>
      <c r="EE56" s="130" t="n">
        <f aca="false">BO56/AM56</f>
        <v>1.14523009551134</v>
      </c>
      <c r="EF56" s="130" t="n">
        <f aca="false">BP56/AN56</f>
        <v>0.951173113506658</v>
      </c>
      <c r="EG56" s="130" t="e">
        <f aca="false">BQ56/AO56</f>
        <v>#DIV/0!</v>
      </c>
      <c r="EH56" s="130" t="n">
        <f aca="false">BR56/AP56</f>
        <v>0.239847354331606</v>
      </c>
      <c r="EI56" s="130" t="n">
        <f aca="false">BS56/AQ56</f>
        <v>0.140805555555556</v>
      </c>
      <c r="EJ56" s="130" t="e">
        <f aca="false">BT56/AR56</f>
        <v>#DIV/0!</v>
      </c>
      <c r="EK56" s="130" t="n">
        <f aca="false">BU56/AS56</f>
        <v>0.417699115044248</v>
      </c>
      <c r="EL56" s="130" t="n">
        <f aca="false">BV56/AT56</f>
        <v>0.142235431482857</v>
      </c>
      <c r="EM56" s="130" t="e">
        <f aca="false">BW56/AU56</f>
        <v>#DIV/0!</v>
      </c>
      <c r="EN56" s="130" t="n">
        <f aca="false">BX56/AV56</f>
        <v>1.04089219330855</v>
      </c>
      <c r="EO56" s="130" t="e">
        <f aca="false">BY56/AW56</f>
        <v>#DIV/0!</v>
      </c>
      <c r="EP56" s="130" t="n">
        <f aca="false">BZ56/AX56</f>
        <v>1.04089219330855</v>
      </c>
      <c r="EQ56" s="130" t="n">
        <f aca="false">CA56/AY56</f>
        <v>0.996010638297872</v>
      </c>
      <c r="ER56" s="130" t="e">
        <f aca="false">CB56/AZ56</f>
        <v>#DIV/0!</v>
      </c>
      <c r="ES56" s="130" t="n">
        <f aca="false">CC56/BA56</f>
        <v>0.996010638297872</v>
      </c>
      <c r="ET56" s="130" t="n">
        <f aca="false">SUM(BL56+BO56+BR56+BU56+BX56+CA56)/SUM(AJ56+AM56+AP56+AS56+AV56+AY56)</f>
        <v>0.833104430540719</v>
      </c>
      <c r="EU56" s="130" t="n">
        <f aca="false">SUM(BM56+BP56+BS56+BV56+BY56+CB56)/SUM(AK56+AN56+AQ56+AT56+AW56+AZ56)</f>
        <v>0.379023822065271</v>
      </c>
      <c r="EV56" s="130" t="n">
        <f aca="false">SUM(BN56+BQ56+BT56+BW56+BZ56+CC56)/SUM(AL56+AO56+AR56+AU56+AX56+BA56)</f>
        <v>16.5064377682403</v>
      </c>
      <c r="EX56" s="148" t="n">
        <v>416</v>
      </c>
      <c r="EY56" s="148" t="n">
        <v>240</v>
      </c>
      <c r="EZ56" s="148" t="n">
        <v>500</v>
      </c>
      <c r="FA56" s="149" t="n">
        <f aca="false">EX56*EY56*EZ56</f>
        <v>49920000</v>
      </c>
      <c r="FB56" s="109"/>
      <c r="FC56" s="150" t="n">
        <f aca="false">AB56/$FA56</f>
        <v>0.123356290064103</v>
      </c>
      <c r="FD56" s="150" t="n">
        <f aca="false">AC56/$FA56</f>
        <v>0.0482535056089744</v>
      </c>
      <c r="FE56" s="151" t="n">
        <f aca="false">AD56/$FA56</f>
        <v>0.000795913461538462</v>
      </c>
      <c r="FF56" s="151" t="n">
        <f aca="false">AE56/$FA56</f>
        <v>0.00180641025641026</v>
      </c>
      <c r="FG56" s="151" t="n">
        <f aca="false">AF56/$FA56</f>
        <v>0</v>
      </c>
      <c r="FH56" s="151" t="n">
        <f aca="false">AG56/$FA56</f>
        <v>0</v>
      </c>
      <c r="FI56" s="151" t="n">
        <f aca="false">AH56/$FA56</f>
        <v>0</v>
      </c>
      <c r="FJ56" s="151" t="n">
        <f aca="false">AI56/$FA56</f>
        <v>0</v>
      </c>
      <c r="FK56" s="151" t="n">
        <f aca="false">AJ56/$FA56</f>
        <v>0.000469811698717949</v>
      </c>
      <c r="FL56" s="151" t="n">
        <f aca="false">AK56/$FA56</f>
        <v>0.000528285256410256</v>
      </c>
      <c r="FM56" s="151" t="n">
        <f aca="false">AL56/$FA56</f>
        <v>0</v>
      </c>
      <c r="FN56" s="151" t="n">
        <f aca="false">AM56/$FA56</f>
        <v>0.000530629006410257</v>
      </c>
      <c r="FO56" s="151" t="n">
        <f aca="false">AN56/$FA56</f>
        <v>0.000884535256410256</v>
      </c>
      <c r="FP56" s="151" t="n">
        <f aca="false">AO56/$FA56</f>
        <v>0</v>
      </c>
      <c r="FQ56" s="151" t="n">
        <f aca="false">AP56/$FA56</f>
        <v>0.000351702724358974</v>
      </c>
      <c r="FR56" s="151" t="n">
        <f aca="false">AQ56/$FA56</f>
        <v>0.000721153846153846</v>
      </c>
      <c r="FS56" s="151" t="n">
        <f aca="false">AR56/$FA56</f>
        <v>0</v>
      </c>
      <c r="FT56" s="151" t="n">
        <f aca="false">AS56/$FA56</f>
        <v>0.000181089743589744</v>
      </c>
      <c r="FU56" s="151" t="n">
        <f aca="false">AT56/$FA56</f>
        <v>0.000566165865384615</v>
      </c>
      <c r="FV56" s="151" t="n">
        <f aca="false">AU56/$FA56</f>
        <v>0</v>
      </c>
      <c r="FW56" s="151" t="n">
        <f aca="false">AV56/$FA56</f>
        <v>2.6943108974359E-005</v>
      </c>
      <c r="FX56" s="151" t="n">
        <f aca="false">AW56/$FA56</f>
        <v>0</v>
      </c>
      <c r="FY56" s="151" t="n">
        <f aca="false">AX56/$FA56</f>
        <v>2.6943108974359E-005</v>
      </c>
      <c r="FZ56" s="151" t="n">
        <f aca="false">AY56/$FA56</f>
        <v>1.50641025641026E-005</v>
      </c>
      <c r="GA56" s="151" t="n">
        <f aca="false">AZ56/$FA56</f>
        <v>0</v>
      </c>
      <c r="GB56" s="151" t="n">
        <f aca="false">BA56/$FA56</f>
        <v>1.50641025641026E-005</v>
      </c>
      <c r="GC56" s="151" t="n">
        <f aca="false">SUM(FK56,FN56,FQ56,FT56,FW56,FZ56)</f>
        <v>0.00157524038461538</v>
      </c>
      <c r="GD56" s="151" t="n">
        <f aca="false">SUM(FL56,FO56,FR56,FU56,FX56,GA56)</f>
        <v>0.00270014022435897</v>
      </c>
      <c r="GE56" s="151" t="n">
        <f aca="false">SUM(FM56,FP56,FS56,FV56,FY56,GB56)</f>
        <v>4.20072115384615E-005</v>
      </c>
      <c r="GF56" s="109"/>
      <c r="GG56" s="150" t="n">
        <f aca="false">BD56/$FA56</f>
        <v>0.121656490384615</v>
      </c>
      <c r="GH56" s="150" t="n">
        <f aca="false">BE56/$FA56</f>
        <v>0.0489710136217949</v>
      </c>
      <c r="GI56" s="150" t="n">
        <f aca="false">BF56/$FA56</f>
        <v>0.000806390224358974</v>
      </c>
      <c r="GJ56" s="150" t="n">
        <f aca="false">BG56/$FA56</f>
        <v>0.00180350560897436</v>
      </c>
      <c r="GK56" s="150" t="n">
        <f aca="false">BH56/$FA56</f>
        <v>0</v>
      </c>
      <c r="GL56" s="150" t="n">
        <f aca="false">BI56/$FA56</f>
        <v>0</v>
      </c>
      <c r="GM56" s="150" t="n">
        <f aca="false">BJ56/$FA56</f>
        <v>0</v>
      </c>
      <c r="GN56" s="150" t="n">
        <f aca="false">BK56/$FA56</f>
        <v>0</v>
      </c>
      <c r="GO56" s="150" t="n">
        <f aca="false">BL56/$FA56</f>
        <v>0.000501602564102564</v>
      </c>
      <c r="GP56" s="150" t="n">
        <f aca="false">BM56/$FA56</f>
        <v>0</v>
      </c>
      <c r="GQ56" s="150" t="n">
        <f aca="false">BN56/$FA56</f>
        <v>0.000501602564102564</v>
      </c>
      <c r="GR56" s="150" t="n">
        <f aca="false">BO56/$FA56</f>
        <v>0.000607692307692308</v>
      </c>
      <c r="GS56" s="150" t="n">
        <f aca="false">BP56/$FA56</f>
        <v>0.000841346153846154</v>
      </c>
      <c r="GT56" s="150" t="n">
        <f aca="false">BQ56/$FA56</f>
        <v>0.000148737980769231</v>
      </c>
      <c r="GU56" s="150" t="n">
        <f aca="false">BR56/$FA56</f>
        <v>8.4354967948718E-005</v>
      </c>
      <c r="GV56" s="150" t="n">
        <f aca="false">BS56/$FA56</f>
        <v>0.000101542467948718</v>
      </c>
      <c r="GW56" s="150" t="n">
        <f aca="false">BT56/$FA56</f>
        <v>0</v>
      </c>
      <c r="GX56" s="150" t="n">
        <f aca="false">BU56/$FA56</f>
        <v>7.56410256410256E-005</v>
      </c>
      <c r="GY56" s="150" t="n">
        <f aca="false">BV56/$FA56</f>
        <v>8.05288461538462E-005</v>
      </c>
      <c r="GZ56" s="150" t="n">
        <f aca="false">BW56/$FA56</f>
        <v>0</v>
      </c>
      <c r="HA56" s="150" t="n">
        <f aca="false">BX56/$FA56</f>
        <v>2.80448717948718E-005</v>
      </c>
      <c r="HB56" s="150" t="n">
        <f aca="false">BY56/$FA56</f>
        <v>0</v>
      </c>
      <c r="HC56" s="150" t="n">
        <f aca="false">BZ56/$FA56</f>
        <v>2.80448717948718E-005</v>
      </c>
      <c r="HD56" s="150" t="n">
        <f aca="false">CA56/$FA56</f>
        <v>1.50040064102564E-005</v>
      </c>
      <c r="HE56" s="150" t="n">
        <f aca="false">CB56/$FA56</f>
        <v>0</v>
      </c>
      <c r="HF56" s="150" t="n">
        <f aca="false">CC56/$FA56</f>
        <v>1.50040064102564E-005</v>
      </c>
      <c r="HG56" s="151" t="n">
        <f aca="false">SUM(GO56,GR56,GU56,GX56,HA56,HD56)</f>
        <v>0.00131233974358974</v>
      </c>
      <c r="HH56" s="151" t="n">
        <f aca="false">SUM(GP56,GS56,GV56,GY56,HB56,HE56)</f>
        <v>0.00102341746794872</v>
      </c>
      <c r="HI56" s="151" t="n">
        <f aca="false">SUM(GQ56,GT56,GW56,GZ56,HC56,HF56)</f>
        <v>0.000693389423076923</v>
      </c>
    </row>
    <row r="57" customFormat="false" ht="12" hidden="false" customHeight="false" outlineLevel="0" collapsed="false">
      <c r="A57" s="11"/>
      <c r="B57" s="11"/>
      <c r="C57" s="11" t="n">
        <v>32</v>
      </c>
      <c r="D57" s="192" t="n">
        <v>375.5904</v>
      </c>
      <c r="E57" s="193" t="n">
        <v>33.5427</v>
      </c>
      <c r="F57" s="193" t="n">
        <v>39.2625</v>
      </c>
      <c r="G57" s="193" t="n">
        <v>37.7601</v>
      </c>
      <c r="H57" s="193" t="n">
        <v>1228.923</v>
      </c>
      <c r="I57" s="193" t="n">
        <v>2.948</v>
      </c>
      <c r="J57" s="154" t="n">
        <f aca="false">H57/3600</f>
        <v>0.3413675</v>
      </c>
      <c r="L57" s="192" t="n">
        <v>373.8416</v>
      </c>
      <c r="M57" s="193" t="n">
        <v>33.5437</v>
      </c>
      <c r="N57" s="193" t="n">
        <v>39.2573</v>
      </c>
      <c r="O57" s="193" t="n">
        <v>37.7363</v>
      </c>
      <c r="P57" s="193" t="n">
        <v>1228.86</v>
      </c>
      <c r="Q57" s="193" t="n">
        <v>2.979</v>
      </c>
      <c r="R57" s="154" t="n">
        <f aca="false">P57/3600</f>
        <v>0.34135</v>
      </c>
      <c r="S57" s="137"/>
      <c r="T57" s="156"/>
      <c r="U57" s="88"/>
      <c r="V57" s="88"/>
      <c r="W57" s="156"/>
      <c r="X57" s="88"/>
      <c r="Y57" s="157"/>
      <c r="AA57" s="96"/>
      <c r="AB57" s="158" t="n">
        <v>3175587</v>
      </c>
      <c r="AC57" s="159" t="n">
        <v>1156953</v>
      </c>
      <c r="AD57" s="159" t="n">
        <v>27413</v>
      </c>
      <c r="AE57" s="159" t="n">
        <v>52226</v>
      </c>
      <c r="AF57" s="159" t="n">
        <v>0</v>
      </c>
      <c r="AG57" s="159" t="n">
        <v>0</v>
      </c>
      <c r="AH57" s="159" t="n">
        <v>0</v>
      </c>
      <c r="AI57" s="159" t="n">
        <v>0</v>
      </c>
      <c r="AJ57" s="159" t="n">
        <v>13795</v>
      </c>
      <c r="AK57" s="159" t="n">
        <v>14726</v>
      </c>
      <c r="AL57" s="159" t="n">
        <v>0</v>
      </c>
      <c r="AM57" s="159" t="n">
        <v>20318</v>
      </c>
      <c r="AN57" s="159" t="n">
        <v>40391</v>
      </c>
      <c r="AO57" s="159" t="n">
        <v>0</v>
      </c>
      <c r="AP57" s="159" t="n">
        <v>15805</v>
      </c>
      <c r="AQ57" s="159" t="n">
        <v>34272</v>
      </c>
      <c r="AR57" s="159" t="n">
        <v>0</v>
      </c>
      <c r="AS57" s="159" t="n">
        <v>7438</v>
      </c>
      <c r="AT57" s="159" t="n">
        <v>28202</v>
      </c>
      <c r="AU57" s="159" t="n">
        <v>0</v>
      </c>
      <c r="AV57" s="159" t="n">
        <v>935</v>
      </c>
      <c r="AW57" s="159" t="n">
        <v>0</v>
      </c>
      <c r="AX57" s="159" t="n">
        <v>935</v>
      </c>
      <c r="AY57" s="159" t="n">
        <v>505</v>
      </c>
      <c r="AZ57" s="159" t="n">
        <v>0</v>
      </c>
      <c r="BA57" s="160" t="n">
        <v>505</v>
      </c>
      <c r="BB57" s="120"/>
      <c r="BC57" s="101"/>
      <c r="BD57" s="161" t="n">
        <v>3102393</v>
      </c>
      <c r="BE57" s="162" t="n">
        <v>1174627</v>
      </c>
      <c r="BF57" s="162" t="n">
        <v>27300</v>
      </c>
      <c r="BG57" s="162" t="n">
        <v>52228</v>
      </c>
      <c r="BH57" s="162" t="n">
        <v>0</v>
      </c>
      <c r="BI57" s="162" t="n">
        <v>0</v>
      </c>
      <c r="BJ57" s="162" t="n">
        <v>0</v>
      </c>
      <c r="BK57" s="162" t="n">
        <v>0</v>
      </c>
      <c r="BL57" s="162" t="n">
        <v>13931</v>
      </c>
      <c r="BM57" s="162" t="n">
        <v>0</v>
      </c>
      <c r="BN57" s="162" t="n">
        <v>13931</v>
      </c>
      <c r="BO57" s="162" t="n">
        <v>23848</v>
      </c>
      <c r="BP57" s="162" t="n">
        <v>40824</v>
      </c>
      <c r="BQ57" s="162" t="n">
        <v>4049</v>
      </c>
      <c r="BR57" s="162" t="n">
        <v>2315</v>
      </c>
      <c r="BS57" s="162" t="n">
        <v>2688</v>
      </c>
      <c r="BT57" s="162" t="n">
        <v>0</v>
      </c>
      <c r="BU57" s="162" t="n">
        <v>2159</v>
      </c>
      <c r="BV57" s="162" t="n">
        <v>2108</v>
      </c>
      <c r="BW57" s="162" t="n">
        <v>0</v>
      </c>
      <c r="BX57" s="162" t="n">
        <v>945</v>
      </c>
      <c r="BY57" s="162" t="n">
        <v>0</v>
      </c>
      <c r="BZ57" s="162" t="n">
        <v>945</v>
      </c>
      <c r="CA57" s="162" t="n">
        <v>485</v>
      </c>
      <c r="CB57" s="162" t="n">
        <v>0</v>
      </c>
      <c r="CC57" s="163" t="n">
        <v>485</v>
      </c>
      <c r="CF57" s="164" t="n">
        <f aca="false">AE57/$AB57</f>
        <v>0.0164460932734641</v>
      </c>
      <c r="CG57" s="130" t="n">
        <f aca="false">AF57/$AC57</f>
        <v>0</v>
      </c>
      <c r="CH57" s="130" t="n">
        <f aca="false">AH57/$AB57</f>
        <v>0</v>
      </c>
      <c r="CI57" s="130" t="n">
        <f aca="false">AI57/$AC57</f>
        <v>0</v>
      </c>
      <c r="CJ57" s="130" t="n">
        <f aca="false">AK57/$AB57</f>
        <v>0.00463725289214246</v>
      </c>
      <c r="CK57" s="130" t="n">
        <f aca="false">AL57/$AC57</f>
        <v>0</v>
      </c>
      <c r="CL57" s="130" t="n">
        <f aca="false">AN57/$AB57</f>
        <v>0.012719223249119</v>
      </c>
      <c r="CM57" s="130" t="n">
        <f aca="false">AO57/$AC57</f>
        <v>0</v>
      </c>
      <c r="CN57" s="130" t="n">
        <f aca="false">AQ57/$AB57</f>
        <v>0.0107923354012975</v>
      </c>
      <c r="CO57" s="130" t="n">
        <f aca="false">AR57/$AC57</f>
        <v>0</v>
      </c>
      <c r="CP57" s="130" t="n">
        <f aca="false">AT57/$AB57</f>
        <v>0.0088808777715742</v>
      </c>
      <c r="CQ57" s="130" t="n">
        <f aca="false">AU57/$AC57</f>
        <v>0</v>
      </c>
      <c r="CR57" s="130" t="n">
        <f aca="false">AW57/$AB57</f>
        <v>0</v>
      </c>
      <c r="CS57" s="130" t="n">
        <f aca="false">AX57/$AC57</f>
        <v>0.000808157289016926</v>
      </c>
      <c r="CT57" s="130" t="n">
        <f aca="false">AZ57/$AB57</f>
        <v>0</v>
      </c>
      <c r="CU57" s="132" t="n">
        <f aca="false">BA57/$AC57</f>
        <v>0.000436491370003794</v>
      </c>
      <c r="CV57" s="130" t="n">
        <f aca="false">CJ57+CL57+CN57+CP57+CR57+CT57</f>
        <v>0.0370296893141331</v>
      </c>
      <c r="CW57" s="165" t="n">
        <f aca="false">CK57+CM57+CO57+CQ57+CS57+CU57</f>
        <v>0.00124464865902072</v>
      </c>
      <c r="CX57" s="109"/>
      <c r="CY57" s="109"/>
      <c r="CZ57" s="164" t="n">
        <f aca="false">BG57/$BD57</f>
        <v>0.0168347465972235</v>
      </c>
      <c r="DA57" s="130" t="n">
        <f aca="false">BH57/$BE57</f>
        <v>0</v>
      </c>
      <c r="DB57" s="130" t="n">
        <f aca="false">BJ57/$BD57</f>
        <v>0</v>
      </c>
      <c r="DC57" s="130" t="n">
        <f aca="false">BK57/$BE57</f>
        <v>0</v>
      </c>
      <c r="DD57" s="130" t="n">
        <f aca="false">BM57/$BD57</f>
        <v>0</v>
      </c>
      <c r="DE57" s="130" t="n">
        <f aca="false">BN57/$BE57</f>
        <v>0.0118599351113162</v>
      </c>
      <c r="DF57" s="130" t="n">
        <f aca="false">BP57/$BD57</f>
        <v>0.0131588744559442</v>
      </c>
      <c r="DG57" s="130" t="n">
        <f aca="false">BQ57/$BE57</f>
        <v>0.0034470517023702</v>
      </c>
      <c r="DH57" s="130" t="n">
        <f aca="false">BS57/$BD57</f>
        <v>0.000866427947716489</v>
      </c>
      <c r="DI57" s="130" t="n">
        <f aca="false">BT57/$BE57</f>
        <v>0</v>
      </c>
      <c r="DJ57" s="130" t="n">
        <f aca="false">BV57/$BD57</f>
        <v>0.000679475488759806</v>
      </c>
      <c r="DK57" s="130" t="n">
        <f aca="false">BW57/$BE57</f>
        <v>0</v>
      </c>
      <c r="DL57" s="130" t="n">
        <f aca="false">BY57/$BD57</f>
        <v>0</v>
      </c>
      <c r="DM57" s="130" t="n">
        <f aca="false">BZ57/$BE57</f>
        <v>0.000804510708505764</v>
      </c>
      <c r="DN57" s="130" t="n">
        <f aca="false">CB57/$BD57</f>
        <v>0</v>
      </c>
      <c r="DO57" s="165" t="n">
        <f aca="false">CC57/$BE57</f>
        <v>0.000412897030291318</v>
      </c>
      <c r="DP57" s="130" t="n">
        <f aca="false">DD57+DF57+DH57+DJ57+DL57+DN57</f>
        <v>0.0147047778924205</v>
      </c>
      <c r="DQ57" s="165" t="n">
        <f aca="false">DE57+DG57+DI57+DK57+DM57+DO57</f>
        <v>0.0165243945524835</v>
      </c>
      <c r="DR57" s="109"/>
      <c r="DS57" s="109"/>
      <c r="DT57" s="130" t="n">
        <f aca="false">BD57/AB57</f>
        <v>0.976951032990121</v>
      </c>
      <c r="DU57" s="130" t="n">
        <f aca="false">BE57/AC57</f>
        <v>1.01527633361079</v>
      </c>
      <c r="DV57" s="130" t="n">
        <f aca="false">BF57/AD57</f>
        <v>0.995877868164739</v>
      </c>
      <c r="DW57" s="130" t="n">
        <f aca="false">BG57/AE57</f>
        <v>1.00003829510206</v>
      </c>
      <c r="DX57" s="130" t="e">
        <f aca="false">BH57/AF57</f>
        <v>#DIV/0!</v>
      </c>
      <c r="DY57" s="130" t="e">
        <f aca="false">BI57/AG57</f>
        <v>#DIV/0!</v>
      </c>
      <c r="DZ57" s="130" t="e">
        <f aca="false">BJ57/AH57</f>
        <v>#DIV/0!</v>
      </c>
      <c r="EA57" s="130" t="e">
        <f aca="false">BK57/AI57</f>
        <v>#DIV/0!</v>
      </c>
      <c r="EB57" s="130" t="n">
        <f aca="false">BL57/AJ57</f>
        <v>1.00985864443639</v>
      </c>
      <c r="EC57" s="130" t="n">
        <f aca="false">BM57/AK57</f>
        <v>0</v>
      </c>
      <c r="ED57" s="130" t="e">
        <f aca="false">BN57/AL57</f>
        <v>#DIV/0!</v>
      </c>
      <c r="EE57" s="130" t="n">
        <f aca="false">BO57/AM57</f>
        <v>1.17373757259573</v>
      </c>
      <c r="EF57" s="130" t="n">
        <f aca="false">BP57/AN57</f>
        <v>1.01072020994776</v>
      </c>
      <c r="EG57" s="130" t="e">
        <f aca="false">BQ57/AO57</f>
        <v>#DIV/0!</v>
      </c>
      <c r="EH57" s="130" t="n">
        <f aca="false">BR57/AP57</f>
        <v>0.146472635242012</v>
      </c>
      <c r="EI57" s="130" t="n">
        <f aca="false">BS57/AQ57</f>
        <v>0.0784313725490196</v>
      </c>
      <c r="EJ57" s="130" t="e">
        <f aca="false">BT57/AR57</f>
        <v>#DIV/0!</v>
      </c>
      <c r="EK57" s="130" t="n">
        <f aca="false">BU57/AS57</f>
        <v>0.290266200591557</v>
      </c>
      <c r="EL57" s="130" t="n">
        <f aca="false">BV57/AT57</f>
        <v>0.0747464718814268</v>
      </c>
      <c r="EM57" s="130" t="e">
        <f aca="false">BW57/AU57</f>
        <v>#DIV/0!</v>
      </c>
      <c r="EN57" s="130" t="n">
        <f aca="false">BX57/AV57</f>
        <v>1.01069518716578</v>
      </c>
      <c r="EO57" s="130" t="e">
        <f aca="false">BY57/AW57</f>
        <v>#DIV/0!</v>
      </c>
      <c r="EP57" s="130" t="n">
        <f aca="false">BZ57/AX57</f>
        <v>1.01069518716578</v>
      </c>
      <c r="EQ57" s="130" t="n">
        <f aca="false">CA57/AY57</f>
        <v>0.96039603960396</v>
      </c>
      <c r="ER57" s="130" t="e">
        <f aca="false">CB57/AZ57</f>
        <v>#DIV/0!</v>
      </c>
      <c r="ES57" s="130" t="n">
        <f aca="false">CC57/BA57</f>
        <v>0.96039603960396</v>
      </c>
      <c r="ET57" s="130" t="n">
        <f aca="false">SUM(BL57+BO57+BR57+BU57+BX57+CA57)/SUM(AJ57+AM57+AP57+AS57+AV57+AY57)</f>
        <v>0.742958704673787</v>
      </c>
      <c r="EU57" s="130" t="n">
        <f aca="false">SUM(BM57+BP57+BS57+BV57+BY57+CB57)/SUM(AK57+AN57+AQ57+AT57+AW57+AZ57)</f>
        <v>0.387954860491024</v>
      </c>
      <c r="EV57" s="130" t="n">
        <f aca="false">SUM(BN57+BQ57+BT57+BW57+BZ57+CC57)/SUM(AL57+AO57+AR57+AU57+AX57+BA57)</f>
        <v>13.4791666666667</v>
      </c>
      <c r="EX57" s="148" t="n">
        <v>416</v>
      </c>
      <c r="EY57" s="148" t="n">
        <v>240</v>
      </c>
      <c r="EZ57" s="148" t="n">
        <v>500</v>
      </c>
      <c r="FA57" s="149" t="n">
        <f aca="false">EX57*EY57*EZ57</f>
        <v>49920000</v>
      </c>
      <c r="FB57" s="109"/>
      <c r="FC57" s="150" t="n">
        <f aca="false">AB57/$FA57</f>
        <v>0.0636135216346154</v>
      </c>
      <c r="FD57" s="150" t="n">
        <f aca="false">AC57/$FA57</f>
        <v>0.0231761418269231</v>
      </c>
      <c r="FE57" s="151" t="n">
        <f aca="false">AD57/$FA57</f>
        <v>0.000549138621794872</v>
      </c>
      <c r="FF57" s="151" t="n">
        <f aca="false">AE57/$FA57</f>
        <v>0.00104619391025641</v>
      </c>
      <c r="FG57" s="151" t="n">
        <f aca="false">AF57/$FA57</f>
        <v>0</v>
      </c>
      <c r="FH57" s="151" t="n">
        <f aca="false">AG57/$FA57</f>
        <v>0</v>
      </c>
      <c r="FI57" s="151" t="n">
        <f aca="false">AH57/$FA57</f>
        <v>0</v>
      </c>
      <c r="FJ57" s="151" t="n">
        <f aca="false">AI57/$FA57</f>
        <v>0</v>
      </c>
      <c r="FK57" s="151" t="n">
        <f aca="false">AJ57/$FA57</f>
        <v>0.000276342147435897</v>
      </c>
      <c r="FL57" s="151" t="n">
        <f aca="false">AK57/$FA57</f>
        <v>0.000294991987179487</v>
      </c>
      <c r="FM57" s="151" t="n">
        <f aca="false">AL57/$FA57</f>
        <v>0</v>
      </c>
      <c r="FN57" s="151" t="n">
        <f aca="false">AM57/$FA57</f>
        <v>0.000407011217948718</v>
      </c>
      <c r="FO57" s="151" t="n">
        <f aca="false">AN57/$FA57</f>
        <v>0.000809114583333333</v>
      </c>
      <c r="FP57" s="151" t="n">
        <f aca="false">AO57/$FA57</f>
        <v>0</v>
      </c>
      <c r="FQ57" s="151" t="n">
        <f aca="false">AP57/$FA57</f>
        <v>0.000316606570512821</v>
      </c>
      <c r="FR57" s="151" t="n">
        <f aca="false">AQ57/$FA57</f>
        <v>0.000686538461538462</v>
      </c>
      <c r="FS57" s="151" t="n">
        <f aca="false">AR57/$FA57</f>
        <v>0</v>
      </c>
      <c r="FT57" s="151" t="n">
        <f aca="false">AS57/$FA57</f>
        <v>0.000148998397435897</v>
      </c>
      <c r="FU57" s="151" t="n">
        <f aca="false">AT57/$FA57</f>
        <v>0.00056494391025641</v>
      </c>
      <c r="FV57" s="151" t="n">
        <f aca="false">AU57/$FA57</f>
        <v>0</v>
      </c>
      <c r="FW57" s="151" t="n">
        <f aca="false">AV57/$FA57</f>
        <v>1.8729967948718E-005</v>
      </c>
      <c r="FX57" s="151" t="n">
        <f aca="false">AW57/$FA57</f>
        <v>0</v>
      </c>
      <c r="FY57" s="151" t="n">
        <f aca="false">AX57/$FA57</f>
        <v>1.8729967948718E-005</v>
      </c>
      <c r="FZ57" s="151" t="n">
        <f aca="false">AY57/$FA57</f>
        <v>1.01161858974359E-005</v>
      </c>
      <c r="GA57" s="151" t="n">
        <f aca="false">AZ57/$FA57</f>
        <v>0</v>
      </c>
      <c r="GB57" s="151" t="n">
        <f aca="false">BA57/$FA57</f>
        <v>1.01161858974359E-005</v>
      </c>
      <c r="GC57" s="151" t="n">
        <f aca="false">SUM(FK57,FN57,FQ57,FT57,FW57,FZ57)</f>
        <v>0.00117780448717949</v>
      </c>
      <c r="GD57" s="151" t="n">
        <f aca="false">SUM(FL57,FO57,FR57,FU57,FX57,GA57)</f>
        <v>0.00235558894230769</v>
      </c>
      <c r="GE57" s="151" t="n">
        <f aca="false">SUM(FM57,FP57,FS57,FV57,FY57,GB57)</f>
        <v>2.88461538461539E-005</v>
      </c>
      <c r="GF57" s="109"/>
      <c r="GG57" s="150" t="n">
        <f aca="false">BD57/$FA57</f>
        <v>0.0621472956730769</v>
      </c>
      <c r="GH57" s="150" t="n">
        <f aca="false">BE57/$FA57</f>
        <v>0.0235301883012821</v>
      </c>
      <c r="GI57" s="150" t="n">
        <f aca="false">BF57/$FA57</f>
        <v>0.000546875</v>
      </c>
      <c r="GJ57" s="150" t="n">
        <f aca="false">BG57/$FA57</f>
        <v>0.00104623397435897</v>
      </c>
      <c r="GK57" s="150" t="n">
        <f aca="false">BH57/$FA57</f>
        <v>0</v>
      </c>
      <c r="GL57" s="150" t="n">
        <f aca="false">BI57/$FA57</f>
        <v>0</v>
      </c>
      <c r="GM57" s="150" t="n">
        <f aca="false">BJ57/$FA57</f>
        <v>0</v>
      </c>
      <c r="GN57" s="150" t="n">
        <f aca="false">BK57/$FA57</f>
        <v>0</v>
      </c>
      <c r="GO57" s="150" t="n">
        <f aca="false">BL57/$FA57</f>
        <v>0.000279066506410256</v>
      </c>
      <c r="GP57" s="150" t="n">
        <f aca="false">BM57/$FA57</f>
        <v>0</v>
      </c>
      <c r="GQ57" s="150" t="n">
        <f aca="false">BN57/$FA57</f>
        <v>0.000279066506410256</v>
      </c>
      <c r="GR57" s="150" t="n">
        <f aca="false">BO57/$FA57</f>
        <v>0.000477724358974359</v>
      </c>
      <c r="GS57" s="150" t="n">
        <f aca="false">BP57/$FA57</f>
        <v>0.000817788461538462</v>
      </c>
      <c r="GT57" s="150" t="n">
        <f aca="false">BQ57/$FA57</f>
        <v>8.11097756410256E-005</v>
      </c>
      <c r="GU57" s="150" t="n">
        <f aca="false">BR57/$FA57</f>
        <v>4.63741987179487E-005</v>
      </c>
      <c r="GV57" s="150" t="n">
        <f aca="false">BS57/$FA57</f>
        <v>5.38461538461539E-005</v>
      </c>
      <c r="GW57" s="150" t="n">
        <f aca="false">BT57/$FA57</f>
        <v>0</v>
      </c>
      <c r="GX57" s="150" t="n">
        <f aca="false">BU57/$FA57</f>
        <v>4.32491987179487E-005</v>
      </c>
      <c r="GY57" s="150" t="n">
        <f aca="false">BV57/$FA57</f>
        <v>4.22275641025641E-005</v>
      </c>
      <c r="GZ57" s="150" t="n">
        <f aca="false">BW57/$FA57</f>
        <v>0</v>
      </c>
      <c r="HA57" s="150" t="n">
        <f aca="false">BX57/$FA57</f>
        <v>1.89302884615385E-005</v>
      </c>
      <c r="HB57" s="150" t="n">
        <f aca="false">BY57/$FA57</f>
        <v>0</v>
      </c>
      <c r="HC57" s="150" t="n">
        <f aca="false">BZ57/$FA57</f>
        <v>1.89302884615385E-005</v>
      </c>
      <c r="HD57" s="150" t="n">
        <f aca="false">CA57/$FA57</f>
        <v>9.71554487179487E-006</v>
      </c>
      <c r="HE57" s="150" t="n">
        <f aca="false">CB57/$FA57</f>
        <v>0</v>
      </c>
      <c r="HF57" s="150" t="n">
        <f aca="false">CC57/$FA57</f>
        <v>9.71554487179487E-006</v>
      </c>
      <c r="HG57" s="151" t="n">
        <f aca="false">SUM(GO57,GR57,GU57,GX57,HA57,HD57)</f>
        <v>0.000875060096153846</v>
      </c>
      <c r="HH57" s="151" t="n">
        <f aca="false">SUM(GP57,GS57,GV57,GY57,HB57,HE57)</f>
        <v>0.000913862179487179</v>
      </c>
      <c r="HI57" s="151" t="n">
        <f aca="false">SUM(GQ57,GT57,GW57,GZ57,HC57,HF57)</f>
        <v>0.00038882211538461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4" t="n">
        <v>195.8504</v>
      </c>
      <c r="E58" s="195" t="n">
        <v>30.7577</v>
      </c>
      <c r="F58" s="195" t="n">
        <v>37.8161</v>
      </c>
      <c r="G58" s="195" t="n">
        <v>36.136</v>
      </c>
      <c r="H58" s="195" t="n">
        <v>1085.668</v>
      </c>
      <c r="I58" s="195" t="n">
        <v>2.699</v>
      </c>
      <c r="J58" s="168" t="n">
        <f aca="false">H58/3600</f>
        <v>0.301574444444444</v>
      </c>
      <c r="L58" s="194" t="n">
        <v>194.5128</v>
      </c>
      <c r="M58" s="195" t="n">
        <v>30.7561</v>
      </c>
      <c r="N58" s="195" t="n">
        <v>37.8055</v>
      </c>
      <c r="O58" s="195" t="n">
        <v>36.1446</v>
      </c>
      <c r="P58" s="195" t="n">
        <v>1082.298</v>
      </c>
      <c r="Q58" s="195" t="n">
        <v>2.667</v>
      </c>
      <c r="R58" s="168" t="n">
        <f aca="false">P58/3600</f>
        <v>0.300638333333333</v>
      </c>
      <c r="S58" s="137"/>
      <c r="T58" s="170"/>
      <c r="U58" s="171"/>
      <c r="V58" s="171"/>
      <c r="W58" s="170"/>
      <c r="X58" s="171"/>
      <c r="Y58" s="172"/>
      <c r="AA58" s="96"/>
      <c r="AB58" s="158" t="n">
        <v>1701449</v>
      </c>
      <c r="AC58" s="159" t="n">
        <v>587633</v>
      </c>
      <c r="AD58" s="159" t="n">
        <v>17471</v>
      </c>
      <c r="AE58" s="159" t="n">
        <v>29102</v>
      </c>
      <c r="AF58" s="159" t="n">
        <v>0</v>
      </c>
      <c r="AG58" s="159" t="n">
        <v>0</v>
      </c>
      <c r="AH58" s="159" t="n">
        <v>0</v>
      </c>
      <c r="AI58" s="159" t="n">
        <v>0</v>
      </c>
      <c r="AJ58" s="159" t="n">
        <v>6596</v>
      </c>
      <c r="AK58" s="159" t="n">
        <v>6867</v>
      </c>
      <c r="AL58" s="159" t="n">
        <v>0</v>
      </c>
      <c r="AM58" s="159" t="n">
        <v>13386</v>
      </c>
      <c r="AN58" s="159" t="n">
        <v>24835</v>
      </c>
      <c r="AO58" s="159" t="n">
        <v>0</v>
      </c>
      <c r="AP58" s="159" t="n">
        <v>10231</v>
      </c>
      <c r="AQ58" s="159" t="n">
        <v>22680</v>
      </c>
      <c r="AR58" s="159" t="n">
        <v>0</v>
      </c>
      <c r="AS58" s="159" t="n">
        <v>4542</v>
      </c>
      <c r="AT58" s="159" t="n">
        <v>17649</v>
      </c>
      <c r="AU58" s="159" t="n">
        <v>0</v>
      </c>
      <c r="AV58" s="159" t="n">
        <v>645</v>
      </c>
      <c r="AW58" s="159" t="n">
        <v>0</v>
      </c>
      <c r="AX58" s="159" t="n">
        <v>645</v>
      </c>
      <c r="AY58" s="159" t="n">
        <v>346</v>
      </c>
      <c r="AZ58" s="159" t="n">
        <v>0</v>
      </c>
      <c r="BA58" s="160" t="n">
        <v>346</v>
      </c>
      <c r="BB58" s="120"/>
      <c r="BC58" s="101"/>
      <c r="BD58" s="161" t="n">
        <v>1655290</v>
      </c>
      <c r="BE58" s="162" t="n">
        <v>595200</v>
      </c>
      <c r="BF58" s="162" t="n">
        <v>17729</v>
      </c>
      <c r="BG58" s="162" t="n">
        <v>28954</v>
      </c>
      <c r="BH58" s="162" t="n">
        <v>0</v>
      </c>
      <c r="BI58" s="162" t="n">
        <v>0</v>
      </c>
      <c r="BJ58" s="162" t="n">
        <v>0</v>
      </c>
      <c r="BK58" s="162" t="n">
        <v>0</v>
      </c>
      <c r="BL58" s="162" t="n">
        <v>6795</v>
      </c>
      <c r="BM58" s="162" t="n">
        <v>0</v>
      </c>
      <c r="BN58" s="162" t="n">
        <v>6795</v>
      </c>
      <c r="BO58" s="162" t="n">
        <v>13552</v>
      </c>
      <c r="BP58" s="162" t="n">
        <v>22932</v>
      </c>
      <c r="BQ58" s="162" t="n">
        <v>1922</v>
      </c>
      <c r="BR58" s="162" t="n">
        <v>977</v>
      </c>
      <c r="BS58" s="162" t="n">
        <v>1148</v>
      </c>
      <c r="BT58" s="162" t="n">
        <v>0</v>
      </c>
      <c r="BU58" s="162" t="n">
        <v>1066</v>
      </c>
      <c r="BV58" s="162" t="n">
        <v>932</v>
      </c>
      <c r="BW58" s="162" t="n">
        <v>0</v>
      </c>
      <c r="BX58" s="162" t="n">
        <v>605</v>
      </c>
      <c r="BY58" s="162" t="n">
        <v>0</v>
      </c>
      <c r="BZ58" s="162" t="n">
        <v>605</v>
      </c>
      <c r="CA58" s="162" t="n">
        <v>304</v>
      </c>
      <c r="CB58" s="162" t="n">
        <v>0</v>
      </c>
      <c r="CC58" s="163" t="n">
        <v>304</v>
      </c>
      <c r="CF58" s="164" t="n">
        <f aca="false">AE58/$AB58</f>
        <v>0.0171042446761554</v>
      </c>
      <c r="CG58" s="130" t="n">
        <f aca="false">AF58/$AC58</f>
        <v>0</v>
      </c>
      <c r="CH58" s="130" t="n">
        <f aca="false">AH58/$AB58</f>
        <v>0</v>
      </c>
      <c r="CI58" s="130" t="n">
        <f aca="false">AI58/$AC58</f>
        <v>0</v>
      </c>
      <c r="CJ58" s="130" t="n">
        <f aca="false">AK58/$AB58</f>
        <v>0.00403597169236339</v>
      </c>
      <c r="CK58" s="130" t="n">
        <f aca="false">AL58/$AC58</f>
        <v>0</v>
      </c>
      <c r="CL58" s="130" t="n">
        <f aca="false">AN58/$AB58</f>
        <v>0.0145963822600619</v>
      </c>
      <c r="CM58" s="130" t="n">
        <f aca="false">AO58/$AC58</f>
        <v>0</v>
      </c>
      <c r="CN58" s="130" t="n">
        <f aca="false">AQ58/$AB58</f>
        <v>0.013329814763769</v>
      </c>
      <c r="CO58" s="130" t="n">
        <f aca="false">AR58/$AC58</f>
        <v>0</v>
      </c>
      <c r="CP58" s="130" t="n">
        <f aca="false">AT58/$AB58</f>
        <v>0.0103729233141869</v>
      </c>
      <c r="CQ58" s="130" t="n">
        <f aca="false">AU58/$AC58</f>
        <v>0</v>
      </c>
      <c r="CR58" s="130" t="n">
        <f aca="false">AW58/$AB58</f>
        <v>0</v>
      </c>
      <c r="CS58" s="130" t="n">
        <f aca="false">AX58/$AC58</f>
        <v>0.00109762385706725</v>
      </c>
      <c r="CT58" s="130" t="n">
        <f aca="false">AZ58/$AB58</f>
        <v>0</v>
      </c>
      <c r="CU58" s="132" t="n">
        <f aca="false">BA58/$AC58</f>
        <v>0.000588802875263983</v>
      </c>
      <c r="CV58" s="130" t="n">
        <f aca="false">CJ58+CL58+CN58+CP58+CR58+CT58</f>
        <v>0.0423350920303812</v>
      </c>
      <c r="CW58" s="165" t="n">
        <f aca="false">CK58+CM58+CO58+CQ58+CS58+CU58</f>
        <v>0.00168642673233123</v>
      </c>
      <c r="CX58" s="109"/>
      <c r="CY58" s="109"/>
      <c r="CZ58" s="164" t="n">
        <f aca="false">BG58/$BD58</f>
        <v>0.0174917990201113</v>
      </c>
      <c r="DA58" s="130" t="n">
        <f aca="false">BH58/$BE58</f>
        <v>0</v>
      </c>
      <c r="DB58" s="130" t="n">
        <f aca="false">BJ58/$BD58</f>
        <v>0</v>
      </c>
      <c r="DC58" s="130" t="n">
        <f aca="false">BK58/$BE58</f>
        <v>0</v>
      </c>
      <c r="DD58" s="130" t="n">
        <f aca="false">BM58/$BD58</f>
        <v>0</v>
      </c>
      <c r="DE58" s="130" t="n">
        <f aca="false">BN58/$BE58</f>
        <v>0.0114163306451613</v>
      </c>
      <c r="DF58" s="130" t="n">
        <f aca="false">BP58/$BD58</f>
        <v>0.0138537658053876</v>
      </c>
      <c r="DG58" s="130" t="n">
        <f aca="false">BQ58/$BE58</f>
        <v>0.00322916666666667</v>
      </c>
      <c r="DH58" s="130" t="n">
        <f aca="false">BS58/$BD58</f>
        <v>0.000693534063517571</v>
      </c>
      <c r="DI58" s="130" t="n">
        <f aca="false">BT58/$BE58</f>
        <v>0</v>
      </c>
      <c r="DJ58" s="130" t="n">
        <f aca="false">BV58/$BD58</f>
        <v>0.000563043333796495</v>
      </c>
      <c r="DK58" s="130" t="n">
        <f aca="false">BW58/$BE58</f>
        <v>0</v>
      </c>
      <c r="DL58" s="130" t="n">
        <f aca="false">BY58/$BD58</f>
        <v>0</v>
      </c>
      <c r="DM58" s="130" t="n">
        <f aca="false">BZ58/$BE58</f>
        <v>0.00101646505376344</v>
      </c>
      <c r="DN58" s="130" t="n">
        <f aca="false">CB58/$BD58</f>
        <v>0</v>
      </c>
      <c r="DO58" s="165" t="n">
        <f aca="false">CC58/$BE58</f>
        <v>0.000510752688172043</v>
      </c>
      <c r="DP58" s="130" t="n">
        <f aca="false">DD58+DF58+DH58+DJ58+DL58+DN58</f>
        <v>0.0151103432027016</v>
      </c>
      <c r="DQ58" s="165" t="n">
        <f aca="false">DE58+DG58+DI58+DK58+DM58+DO58</f>
        <v>0.0161727150537634</v>
      </c>
      <c r="DR58" s="109"/>
      <c r="DS58" s="109"/>
      <c r="DT58" s="130" t="n">
        <f aca="false">BD58/AB58</f>
        <v>0.972870770737178</v>
      </c>
      <c r="DU58" s="130" t="n">
        <f aca="false">BE58/AC58</f>
        <v>1.01287708484718</v>
      </c>
      <c r="DV58" s="130" t="n">
        <f aca="false">BF58/AD58</f>
        <v>1.01476732871616</v>
      </c>
      <c r="DW58" s="130" t="n">
        <f aca="false">BG58/AE58</f>
        <v>0.994914438870181</v>
      </c>
      <c r="DX58" s="130" t="e">
        <f aca="false">BH58/AF58</f>
        <v>#DIV/0!</v>
      </c>
      <c r="DY58" s="130" t="e">
        <f aca="false">BI58/AG58</f>
        <v>#DIV/0!</v>
      </c>
      <c r="DZ58" s="130" t="e">
        <f aca="false">BJ58/AH58</f>
        <v>#DIV/0!</v>
      </c>
      <c r="EA58" s="130" t="e">
        <f aca="false">BK58/AI58</f>
        <v>#DIV/0!</v>
      </c>
      <c r="EB58" s="130" t="n">
        <f aca="false">BL58/AJ58</f>
        <v>1.03016979987871</v>
      </c>
      <c r="EC58" s="130" t="n">
        <f aca="false">BM58/AK58</f>
        <v>0</v>
      </c>
      <c r="ED58" s="130" t="e">
        <f aca="false">BN58/AL58</f>
        <v>#DIV/0!</v>
      </c>
      <c r="EE58" s="130" t="n">
        <f aca="false">BO58/AM58</f>
        <v>1.01240101598685</v>
      </c>
      <c r="EF58" s="130" t="n">
        <f aca="false">BP58/AN58</f>
        <v>0.923374270183209</v>
      </c>
      <c r="EG58" s="130" t="e">
        <f aca="false">BQ58/AO58</f>
        <v>#DIV/0!</v>
      </c>
      <c r="EH58" s="130" t="n">
        <f aca="false">BR58/AP58</f>
        <v>0.0954940865995504</v>
      </c>
      <c r="EI58" s="130" t="n">
        <f aca="false">BS58/AQ58</f>
        <v>0.0506172839506173</v>
      </c>
      <c r="EJ58" s="130" t="e">
        <f aca="false">BT58/AR58</f>
        <v>#DIV/0!</v>
      </c>
      <c r="EK58" s="130" t="n">
        <f aca="false">BU58/AS58</f>
        <v>0.234698370761779</v>
      </c>
      <c r="EL58" s="130" t="n">
        <f aca="false">BV58/AT58</f>
        <v>0.0528075245056377</v>
      </c>
      <c r="EM58" s="130" t="e">
        <f aca="false">BW58/AU58</f>
        <v>#DIV/0!</v>
      </c>
      <c r="EN58" s="130" t="n">
        <f aca="false">BX58/AV58</f>
        <v>0.937984496124031</v>
      </c>
      <c r="EO58" s="130" t="e">
        <f aca="false">BY58/AW58</f>
        <v>#DIV/0!</v>
      </c>
      <c r="EP58" s="130" t="n">
        <f aca="false">BZ58/AX58</f>
        <v>0.937984496124031</v>
      </c>
      <c r="EQ58" s="130" t="n">
        <f aca="false">CA58/AY58</f>
        <v>0.878612716763006</v>
      </c>
      <c r="ER58" s="130" t="e">
        <f aca="false">CB58/AZ58</f>
        <v>#DIV/0!</v>
      </c>
      <c r="ES58" s="130" t="n">
        <f aca="false">CC58/BA58</f>
        <v>0.878612716763006</v>
      </c>
      <c r="ET58" s="130" t="n">
        <f aca="false">SUM(BL58+BO58+BR58+BU58+BX58+CA58)/SUM(AJ58+AM58+AP58+AS58+AV58+AY58)</f>
        <v>0.651793207631623</v>
      </c>
      <c r="EU58" s="130" t="n">
        <f aca="false">SUM(BM58+BP58+BS58+BV58+BY58+CB58)/SUM(AK58+AN58+AQ58+AT58+AW58+AZ58)</f>
        <v>0.347239383043412</v>
      </c>
      <c r="EV58" s="130" t="n">
        <f aca="false">SUM(BN58+BQ58+BT58+BW58+BZ58+CC58)/SUM(AL58+AO58+AR58+AU58+AX58+BA58)</f>
        <v>9.71342078708375</v>
      </c>
      <c r="EX58" s="148" t="n">
        <v>416</v>
      </c>
      <c r="EY58" s="148" t="n">
        <v>240</v>
      </c>
      <c r="EZ58" s="148" t="n">
        <v>500</v>
      </c>
      <c r="FA58" s="149" t="n">
        <f aca="false">EX58*EY58*EZ58</f>
        <v>49920000</v>
      </c>
      <c r="FB58" s="109"/>
      <c r="FC58" s="150" t="n">
        <f aca="false">AB58/$FA58</f>
        <v>0.0340835136217949</v>
      </c>
      <c r="FD58" s="150" t="n">
        <f aca="false">AC58/$FA58</f>
        <v>0.0117714943910256</v>
      </c>
      <c r="FE58" s="151" t="n">
        <f aca="false">AD58/$FA58</f>
        <v>0.000349979967948718</v>
      </c>
      <c r="FF58" s="151" t="n">
        <f aca="false">AE58/$FA58</f>
        <v>0.000582972756410256</v>
      </c>
      <c r="FG58" s="151" t="n">
        <f aca="false">AF58/$FA58</f>
        <v>0</v>
      </c>
      <c r="FH58" s="151" t="n">
        <f aca="false">AG58/$FA58</f>
        <v>0</v>
      </c>
      <c r="FI58" s="151" t="n">
        <f aca="false">AH58/$FA58</f>
        <v>0</v>
      </c>
      <c r="FJ58" s="151" t="n">
        <f aca="false">AI58/$FA58</f>
        <v>0</v>
      </c>
      <c r="FK58" s="151" t="n">
        <f aca="false">AJ58/$FA58</f>
        <v>0.00013213141025641</v>
      </c>
      <c r="FL58" s="151" t="n">
        <f aca="false">AK58/$FA58</f>
        <v>0.000137560096153846</v>
      </c>
      <c r="FM58" s="151" t="n">
        <f aca="false">AL58/$FA58</f>
        <v>0</v>
      </c>
      <c r="FN58" s="151" t="n">
        <f aca="false">AM58/$FA58</f>
        <v>0.000268149038461538</v>
      </c>
      <c r="FO58" s="151" t="n">
        <f aca="false">AN58/$FA58</f>
        <v>0.000497495993589744</v>
      </c>
      <c r="FP58" s="151" t="n">
        <f aca="false">AO58/$FA58</f>
        <v>0</v>
      </c>
      <c r="FQ58" s="151" t="n">
        <f aca="false">AP58/$FA58</f>
        <v>0.000204947916666667</v>
      </c>
      <c r="FR58" s="151" t="n">
        <f aca="false">AQ58/$FA58</f>
        <v>0.000454326923076923</v>
      </c>
      <c r="FS58" s="151" t="n">
        <f aca="false">AR58/$FA58</f>
        <v>0</v>
      </c>
      <c r="FT58" s="151" t="n">
        <f aca="false">AS58/$FA58</f>
        <v>9.09855769230769E-005</v>
      </c>
      <c r="FU58" s="151" t="n">
        <f aca="false">AT58/$FA58</f>
        <v>0.000353545673076923</v>
      </c>
      <c r="FV58" s="151" t="n">
        <f aca="false">AU58/$FA58</f>
        <v>0</v>
      </c>
      <c r="FW58" s="151" t="n">
        <f aca="false">AV58/$FA58</f>
        <v>1.29206730769231E-005</v>
      </c>
      <c r="FX58" s="151" t="n">
        <f aca="false">AW58/$FA58</f>
        <v>0</v>
      </c>
      <c r="FY58" s="151" t="n">
        <f aca="false">AX58/$FA58</f>
        <v>1.29206730769231E-005</v>
      </c>
      <c r="FZ58" s="151" t="n">
        <f aca="false">AY58/$FA58</f>
        <v>6.93108974358974E-006</v>
      </c>
      <c r="GA58" s="151" t="n">
        <f aca="false">AZ58/$FA58</f>
        <v>0</v>
      </c>
      <c r="GB58" s="151" t="n">
        <f aca="false">BA58/$FA58</f>
        <v>6.93108974358974E-006</v>
      </c>
      <c r="GC58" s="151" t="n">
        <f aca="false">SUM(FK58,FN58,FQ58,FT58,FW58,FZ58)</f>
        <v>0.000716065705128205</v>
      </c>
      <c r="GD58" s="151" t="n">
        <f aca="false">SUM(FL58,FO58,FR58,FU58,FX58,GA58)</f>
        <v>0.00144292868589744</v>
      </c>
      <c r="GE58" s="151" t="n">
        <f aca="false">SUM(FM58,FP58,FS58,FV58,FY58,GB58)</f>
        <v>1.98517628205128E-005</v>
      </c>
      <c r="GF58" s="109"/>
      <c r="GG58" s="150" t="n">
        <f aca="false">BD58/$FA58</f>
        <v>0.0331588541666667</v>
      </c>
      <c r="GH58" s="150" t="n">
        <f aca="false">BE58/$FA58</f>
        <v>0.0119230769230769</v>
      </c>
      <c r="GI58" s="150" t="n">
        <f aca="false">BF58/$FA58</f>
        <v>0.000355148237179487</v>
      </c>
      <c r="GJ58" s="150" t="n">
        <f aca="false">BG58/$FA58</f>
        <v>0.000580008012820513</v>
      </c>
      <c r="GK58" s="150" t="n">
        <f aca="false">BH58/$FA58</f>
        <v>0</v>
      </c>
      <c r="GL58" s="150" t="n">
        <f aca="false">BI58/$FA58</f>
        <v>0</v>
      </c>
      <c r="GM58" s="150" t="n">
        <f aca="false">BJ58/$FA58</f>
        <v>0</v>
      </c>
      <c r="GN58" s="150" t="n">
        <f aca="false">BK58/$FA58</f>
        <v>0</v>
      </c>
      <c r="GO58" s="150" t="n">
        <f aca="false">BL58/$FA58</f>
        <v>0.000136117788461538</v>
      </c>
      <c r="GP58" s="150" t="n">
        <f aca="false">BM58/$FA58</f>
        <v>0</v>
      </c>
      <c r="GQ58" s="150" t="n">
        <f aca="false">BN58/$FA58</f>
        <v>0.000136117788461538</v>
      </c>
      <c r="GR58" s="150" t="n">
        <f aca="false">BO58/$FA58</f>
        <v>0.000271474358974359</v>
      </c>
      <c r="GS58" s="150" t="n">
        <f aca="false">BP58/$FA58</f>
        <v>0.000459375</v>
      </c>
      <c r="GT58" s="150" t="n">
        <f aca="false">BQ58/$FA58</f>
        <v>3.85016025641026E-005</v>
      </c>
      <c r="GU58" s="150" t="n">
        <f aca="false">BR58/$FA58</f>
        <v>1.95713141025641E-005</v>
      </c>
      <c r="GV58" s="150" t="n">
        <f aca="false">BS58/$FA58</f>
        <v>2.29967948717949E-005</v>
      </c>
      <c r="GW58" s="150" t="n">
        <f aca="false">BT58/$FA58</f>
        <v>0</v>
      </c>
      <c r="GX58" s="150" t="n">
        <f aca="false">BU58/$FA58</f>
        <v>2.13541666666667E-005</v>
      </c>
      <c r="GY58" s="150" t="n">
        <f aca="false">BV58/$FA58</f>
        <v>1.86698717948718E-005</v>
      </c>
      <c r="GZ58" s="150" t="n">
        <f aca="false">BW58/$FA58</f>
        <v>0</v>
      </c>
      <c r="HA58" s="150" t="n">
        <f aca="false">BX58/$FA58</f>
        <v>1.2119391025641E-005</v>
      </c>
      <c r="HB58" s="150" t="n">
        <f aca="false">BY58/$FA58</f>
        <v>0</v>
      </c>
      <c r="HC58" s="150" t="n">
        <f aca="false">BZ58/$FA58</f>
        <v>1.2119391025641E-005</v>
      </c>
      <c r="HD58" s="150" t="n">
        <f aca="false">CA58/$FA58</f>
        <v>6.08974358974359E-006</v>
      </c>
      <c r="HE58" s="150" t="n">
        <f aca="false">CB58/$FA58</f>
        <v>0</v>
      </c>
      <c r="HF58" s="150" t="n">
        <f aca="false">CC58/$FA58</f>
        <v>6.08974358974359E-006</v>
      </c>
      <c r="HG58" s="151" t="n">
        <f aca="false">SUM(GO58,GR58,GU58,GX58,HA58,HD58)</f>
        <v>0.000466726762820513</v>
      </c>
      <c r="HH58" s="151" t="n">
        <f aca="false">SUM(GP58,GS58,GV58,GY58,HB58,HE58)</f>
        <v>0.000501041666666667</v>
      </c>
      <c r="HI58" s="151" t="n">
        <f aca="false">SUM(GQ58,GT58,GW58,GZ58,HC58,HF58)</f>
        <v>0.000192828525641026</v>
      </c>
    </row>
    <row r="59" customFormat="false" ht="12" hidden="false" customHeight="false" outlineLevel="0" collapsed="false">
      <c r="A59" s="11"/>
      <c r="B59" s="7" t="s">
        <v>90</v>
      </c>
      <c r="C59" s="7" t="n">
        <v>22</v>
      </c>
      <c r="D59" s="187" t="n">
        <v>1609.3576</v>
      </c>
      <c r="E59" s="188" t="n">
        <v>37.9566</v>
      </c>
      <c r="F59" s="188" t="n">
        <v>43.0564</v>
      </c>
      <c r="G59" s="188" t="n">
        <v>44.061</v>
      </c>
      <c r="H59" s="188" t="n">
        <v>1736.329</v>
      </c>
      <c r="I59" s="188" t="n">
        <v>4.742</v>
      </c>
      <c r="J59" s="135" t="n">
        <f aca="false">H59/3600</f>
        <v>0.482313611111111</v>
      </c>
      <c r="L59" s="187" t="n">
        <v>1609.1824</v>
      </c>
      <c r="M59" s="188" t="n">
        <v>37.9562</v>
      </c>
      <c r="N59" s="188" t="n">
        <v>43.0591</v>
      </c>
      <c r="O59" s="188" t="n">
        <v>44.0594</v>
      </c>
      <c r="P59" s="188" t="n">
        <v>1735.768</v>
      </c>
      <c r="Q59" s="188" t="n">
        <v>4.695</v>
      </c>
      <c r="R59" s="135" t="n">
        <f aca="false">P59/3600</f>
        <v>0.482157777777778</v>
      </c>
      <c r="S59" s="137"/>
      <c r="T59" s="48" t="e">
        <f aca="false">bdrate($D59:$D62,E59:E62,$L59:$L62,M59:M62)</f>
        <v>#VALUE!</v>
      </c>
      <c r="U59" s="49" t="e">
        <f aca="false">bdrate($D59:$D62,F59:F62,$L59:$L62,N59:N62)</f>
        <v>#VALUE!</v>
      </c>
      <c r="V59" s="49" t="e">
        <f aca="false">bdrate($D59:$D62,G59:G62,$L59:$L62,O59:O62)</f>
        <v>#VALUE!</v>
      </c>
      <c r="W59" s="51" t="e">
        <f aca="false">bdrateOld($D59:$D62,E59:E62,$L59:$L62,M59:M62)</f>
        <v>#VALUE!</v>
      </c>
      <c r="X59" s="52" t="e">
        <f aca="false">bdrateOld($D59:$D62,F59:F62,$L59:$L62,N59:N62)</f>
        <v>#VALUE!</v>
      </c>
      <c r="Y59" s="53" t="e">
        <f aca="false">bdrateOld($D59:$D62,G59:G62,$L59:$L62,O59:O62)</f>
        <v>#VALUE!</v>
      </c>
      <c r="AA59" s="96"/>
      <c r="AB59" s="158" t="n">
        <v>16360784</v>
      </c>
      <c r="AC59" s="159" t="n">
        <v>4385220</v>
      </c>
      <c r="AD59" s="159" t="n">
        <v>162690</v>
      </c>
      <c r="AE59" s="159" t="n">
        <v>178140</v>
      </c>
      <c r="AF59" s="159" t="n">
        <v>0</v>
      </c>
      <c r="AG59" s="159" t="n">
        <v>0</v>
      </c>
      <c r="AH59" s="159" t="n">
        <v>0</v>
      </c>
      <c r="AI59" s="159" t="n">
        <v>0</v>
      </c>
      <c r="AJ59" s="159" t="n">
        <v>33350</v>
      </c>
      <c r="AK59" s="159" t="n">
        <v>37602</v>
      </c>
      <c r="AL59" s="159" t="n">
        <v>0</v>
      </c>
      <c r="AM59" s="159" t="n">
        <v>34547</v>
      </c>
      <c r="AN59" s="159" t="n">
        <v>52790</v>
      </c>
      <c r="AO59" s="159" t="n">
        <v>0</v>
      </c>
      <c r="AP59" s="159" t="n">
        <v>26069</v>
      </c>
      <c r="AQ59" s="159" t="n">
        <v>43200</v>
      </c>
      <c r="AR59" s="159" t="n">
        <v>0</v>
      </c>
      <c r="AS59" s="159" t="n">
        <v>13318</v>
      </c>
      <c r="AT59" s="159" t="n">
        <v>29785</v>
      </c>
      <c r="AU59" s="159" t="n">
        <v>0</v>
      </c>
      <c r="AV59" s="159" t="n">
        <v>11705</v>
      </c>
      <c r="AW59" s="159" t="n">
        <v>0</v>
      </c>
      <c r="AX59" s="159" t="n">
        <v>11705</v>
      </c>
      <c r="AY59" s="159" t="n">
        <v>6316</v>
      </c>
      <c r="AZ59" s="159" t="n">
        <v>0</v>
      </c>
      <c r="BA59" s="160" t="n">
        <v>6316</v>
      </c>
      <c r="BB59" s="120"/>
      <c r="BC59" s="101"/>
      <c r="BD59" s="161" t="n">
        <v>16258352</v>
      </c>
      <c r="BE59" s="162" t="n">
        <v>4436536</v>
      </c>
      <c r="BF59" s="162" t="n">
        <v>162156</v>
      </c>
      <c r="BG59" s="162" t="n">
        <v>177084</v>
      </c>
      <c r="BH59" s="162" t="n">
        <v>0</v>
      </c>
      <c r="BI59" s="162" t="n">
        <v>0</v>
      </c>
      <c r="BJ59" s="162" t="n">
        <v>0</v>
      </c>
      <c r="BK59" s="162" t="n">
        <v>0</v>
      </c>
      <c r="BL59" s="162" t="n">
        <v>36499</v>
      </c>
      <c r="BM59" s="162" t="n">
        <v>0</v>
      </c>
      <c r="BN59" s="162" t="n">
        <v>36499</v>
      </c>
      <c r="BO59" s="162" t="n">
        <v>53421</v>
      </c>
      <c r="BP59" s="162" t="n">
        <v>50400</v>
      </c>
      <c r="BQ59" s="162" t="n">
        <v>12260</v>
      </c>
      <c r="BR59" s="162" t="n">
        <v>10696</v>
      </c>
      <c r="BS59" s="162" t="n">
        <v>10733</v>
      </c>
      <c r="BT59" s="162" t="n">
        <v>0</v>
      </c>
      <c r="BU59" s="162" t="n">
        <v>4664</v>
      </c>
      <c r="BV59" s="162" t="n">
        <v>4491</v>
      </c>
      <c r="BW59" s="162" t="n">
        <v>0</v>
      </c>
      <c r="BX59" s="162" t="n">
        <v>11610</v>
      </c>
      <c r="BY59" s="162" t="n">
        <v>0</v>
      </c>
      <c r="BZ59" s="162" t="n">
        <v>11610</v>
      </c>
      <c r="CA59" s="162" t="n">
        <v>6257</v>
      </c>
      <c r="CB59" s="162" t="n">
        <v>0</v>
      </c>
      <c r="CC59" s="163" t="n">
        <v>6257</v>
      </c>
      <c r="CF59" s="164" t="n">
        <f aca="false">AE59/$AB59</f>
        <v>0.0108882312730246</v>
      </c>
      <c r="CG59" s="130" t="n">
        <f aca="false">AF59/$AC59</f>
        <v>0</v>
      </c>
      <c r="CH59" s="130" t="n">
        <f aca="false">AH59/$AB59</f>
        <v>0</v>
      </c>
      <c r="CI59" s="130" t="n">
        <f aca="false">AI59/$AC59</f>
        <v>0</v>
      </c>
      <c r="CJ59" s="130" t="n">
        <f aca="false">AK59/$AB59</f>
        <v>0.00229830061933462</v>
      </c>
      <c r="CK59" s="130" t="n">
        <f aca="false">AL59/$AC59</f>
        <v>0</v>
      </c>
      <c r="CL59" s="130" t="n">
        <f aca="false">AN59/$AB59</f>
        <v>0.00322661799092268</v>
      </c>
      <c r="CM59" s="130" t="n">
        <f aca="false">AO59/$AC59</f>
        <v>0</v>
      </c>
      <c r="CN59" s="130" t="n">
        <f aca="false">AQ59/$AB59</f>
        <v>0.00264046026156204</v>
      </c>
      <c r="CO59" s="130" t="n">
        <f aca="false">AR59/$AC59</f>
        <v>0</v>
      </c>
      <c r="CP59" s="130" t="n">
        <f aca="false">AT59/$AB59</f>
        <v>0.00182051177987559</v>
      </c>
      <c r="CQ59" s="130" t="n">
        <f aca="false">AU59/$AC59</f>
        <v>0</v>
      </c>
      <c r="CR59" s="130" t="n">
        <f aca="false">AW59/$AB59</f>
        <v>0</v>
      </c>
      <c r="CS59" s="130" t="n">
        <f aca="false">AX59/$AC59</f>
        <v>0.00266919333579615</v>
      </c>
      <c r="CT59" s="130" t="n">
        <f aca="false">AZ59/$AB59</f>
        <v>0</v>
      </c>
      <c r="CU59" s="132" t="n">
        <f aca="false">BA59/$AC59</f>
        <v>0.00144029261929846</v>
      </c>
      <c r="CV59" s="130" t="n">
        <f aca="false">CJ59+CL59+CN59+CP59+CR59+CT59</f>
        <v>0.00998589065169493</v>
      </c>
      <c r="CW59" s="165" t="n">
        <f aca="false">CK59+CM59+CO59+CQ59+CS59+CU59</f>
        <v>0.00410948595509461</v>
      </c>
      <c r="CX59" s="109"/>
      <c r="CY59" s="109"/>
      <c r="CZ59" s="164" t="n">
        <f aca="false">BG59/$BD59</f>
        <v>0.0108918788324918</v>
      </c>
      <c r="DA59" s="130" t="n">
        <f aca="false">BH59/$BE59</f>
        <v>0</v>
      </c>
      <c r="DB59" s="130" t="n">
        <f aca="false">BJ59/$BD59</f>
        <v>0</v>
      </c>
      <c r="DC59" s="130" t="n">
        <f aca="false">BK59/$BE59</f>
        <v>0</v>
      </c>
      <c r="DD59" s="130" t="n">
        <f aca="false">BM59/$BD59</f>
        <v>0</v>
      </c>
      <c r="DE59" s="130" t="n">
        <f aca="false">BN59/$BE59</f>
        <v>0.0082269139707195</v>
      </c>
      <c r="DF59" s="130" t="n">
        <f aca="false">BP59/$BD59</f>
        <v>0.00309994518509625</v>
      </c>
      <c r="DG59" s="130" t="n">
        <f aca="false">BQ59/$BE59</f>
        <v>0.00276341722460947</v>
      </c>
      <c r="DH59" s="130" t="n">
        <f aca="false">BS59/$BD59</f>
        <v>0.000660153009357898</v>
      </c>
      <c r="DI59" s="130" t="n">
        <f aca="false">BT59/$BE59</f>
        <v>0</v>
      </c>
      <c r="DJ59" s="130" t="n">
        <f aca="false">BV59/$BD59</f>
        <v>0.000276227258457684</v>
      </c>
      <c r="DK59" s="130" t="n">
        <f aca="false">BW59/$BE59</f>
        <v>0</v>
      </c>
      <c r="DL59" s="130" t="n">
        <f aca="false">BY59/$BD59</f>
        <v>0</v>
      </c>
      <c r="DM59" s="130" t="n">
        <f aca="false">BZ59/$BE59</f>
        <v>0.00261690652346786</v>
      </c>
      <c r="DN59" s="130" t="n">
        <f aca="false">CB59/$BD59</f>
        <v>0</v>
      </c>
      <c r="DO59" s="165" t="n">
        <f aca="false">CC59/$BE59</f>
        <v>0.00141033454929702</v>
      </c>
      <c r="DP59" s="130" t="n">
        <f aca="false">DD59+DF59+DH59+DJ59+DL59+DN59</f>
        <v>0.00403632545291183</v>
      </c>
      <c r="DQ59" s="165" t="n">
        <f aca="false">DE59+DG59+DI59+DK59+DM59+DO59</f>
        <v>0.0150175722680938</v>
      </c>
      <c r="DR59" s="109"/>
      <c r="DS59" s="109"/>
      <c r="DT59" s="130" t="n">
        <f aca="false">BD59/AB59</f>
        <v>0.993739175335363</v>
      </c>
      <c r="DU59" s="130" t="n">
        <f aca="false">BE59/AC59</f>
        <v>1.01170203547371</v>
      </c>
      <c r="DV59" s="130" t="n">
        <f aca="false">BF59/AD59</f>
        <v>0.996717683938779</v>
      </c>
      <c r="DW59" s="130" t="n">
        <f aca="false">BG59/AE59</f>
        <v>0.994072078140788</v>
      </c>
      <c r="DX59" s="130" t="e">
        <f aca="false">BH59/AF59</f>
        <v>#DIV/0!</v>
      </c>
      <c r="DY59" s="130" t="e">
        <f aca="false">BI59/AG59</f>
        <v>#DIV/0!</v>
      </c>
      <c r="DZ59" s="130" t="e">
        <f aca="false">BJ59/AH59</f>
        <v>#DIV/0!</v>
      </c>
      <c r="EA59" s="130" t="e">
        <f aca="false">BK59/AI59</f>
        <v>#DIV/0!</v>
      </c>
      <c r="EB59" s="130" t="n">
        <f aca="false">BL59/AJ59</f>
        <v>1.0944227886057</v>
      </c>
      <c r="EC59" s="130" t="n">
        <f aca="false">BM59/AK59</f>
        <v>0</v>
      </c>
      <c r="ED59" s="130" t="e">
        <f aca="false">BN59/AL59</f>
        <v>#DIV/0!</v>
      </c>
      <c r="EE59" s="130" t="n">
        <f aca="false">BO59/AM59</f>
        <v>1.54632819058095</v>
      </c>
      <c r="EF59" s="130" t="n">
        <f aca="false">BP59/AN59</f>
        <v>0.954726273915514</v>
      </c>
      <c r="EG59" s="130" t="e">
        <f aca="false">BQ59/AO59</f>
        <v>#DIV/0!</v>
      </c>
      <c r="EH59" s="130" t="n">
        <f aca="false">BR59/AP59</f>
        <v>0.410295753577046</v>
      </c>
      <c r="EI59" s="130" t="n">
        <f aca="false">BS59/AQ59</f>
        <v>0.248449074074074</v>
      </c>
      <c r="EJ59" s="130" t="e">
        <f aca="false">BT59/AR59</f>
        <v>#DIV/0!</v>
      </c>
      <c r="EK59" s="130" t="n">
        <f aca="false">BU59/AS59</f>
        <v>0.350202733143115</v>
      </c>
      <c r="EL59" s="130" t="n">
        <f aca="false">BV59/AT59</f>
        <v>0.150780594258855</v>
      </c>
      <c r="EM59" s="130" t="e">
        <f aca="false">BW59/AU59</f>
        <v>#DIV/0!</v>
      </c>
      <c r="EN59" s="130" t="n">
        <f aca="false">BX59/AV59</f>
        <v>0.991883810337463</v>
      </c>
      <c r="EO59" s="130" t="e">
        <f aca="false">BY59/AW59</f>
        <v>#DIV/0!</v>
      </c>
      <c r="EP59" s="130" t="n">
        <f aca="false">BZ59/AX59</f>
        <v>0.991883810337463</v>
      </c>
      <c r="EQ59" s="130" t="n">
        <f aca="false">CA59/AY59</f>
        <v>0.990658644711843</v>
      </c>
      <c r="ER59" s="130" t="e">
        <f aca="false">CB59/AZ59</f>
        <v>#DIV/0!</v>
      </c>
      <c r="ES59" s="130" t="n">
        <f aca="false">CC59/BA59</f>
        <v>0.990658644711843</v>
      </c>
      <c r="ET59" s="130" t="n">
        <f aca="false">SUM(BL59+BO59+BR59+BU59+BX59+CA59)/SUM(AJ59+AM59+AP59+AS59+AV59+AY59)</f>
        <v>0.98277802162723</v>
      </c>
      <c r="EU59" s="130" t="n">
        <f aca="false">SUM(BM59+BP59+BS59+BV59+BY59+CB59)/SUM(AK59+AN59+AQ59+AT59+AW59+AZ59)</f>
        <v>0.401672206002069</v>
      </c>
      <c r="EV59" s="130" t="n">
        <f aca="false">SUM(BN59+BQ59+BT59+BW59+BZ59+CC59)/SUM(AL59+AO59+AR59+AU59+AX59+BA59)</f>
        <v>3.69713112479885</v>
      </c>
      <c r="EX59" s="148" t="n">
        <v>416</v>
      </c>
      <c r="EY59" s="148" t="n">
        <v>240</v>
      </c>
      <c r="EZ59" s="148" t="n">
        <v>600</v>
      </c>
      <c r="FA59" s="149" t="n">
        <f aca="false">EX59*EY59*EZ59</f>
        <v>59904000</v>
      </c>
      <c r="FB59" s="109"/>
      <c r="FC59" s="150" t="n">
        <f aca="false">AB59/$FA59</f>
        <v>0.27311672008547</v>
      </c>
      <c r="FD59" s="150" t="n">
        <f aca="false">AC59/$FA59</f>
        <v>0.0732041266025641</v>
      </c>
      <c r="FE59" s="151" t="n">
        <f aca="false">AD59/$FA59</f>
        <v>0.0027158453525641</v>
      </c>
      <c r="FF59" s="151" t="n">
        <f aca="false">AE59/$FA59</f>
        <v>0.00297375801282051</v>
      </c>
      <c r="FG59" s="151" t="n">
        <f aca="false">AF59/$FA59</f>
        <v>0</v>
      </c>
      <c r="FH59" s="151" t="n">
        <f aca="false">AG59/$FA59</f>
        <v>0</v>
      </c>
      <c r="FI59" s="151" t="n">
        <f aca="false">AH59/$FA59</f>
        <v>0</v>
      </c>
      <c r="FJ59" s="151" t="n">
        <f aca="false">AI59/$FA59</f>
        <v>0</v>
      </c>
      <c r="FK59" s="151" t="n">
        <f aca="false">AJ59/$FA59</f>
        <v>0.000556724091880342</v>
      </c>
      <c r="FL59" s="151" t="n">
        <f aca="false">AK59/$FA59</f>
        <v>0.000627704326923077</v>
      </c>
      <c r="FM59" s="151" t="n">
        <f aca="false">AL59/$FA59</f>
        <v>0</v>
      </c>
      <c r="FN59" s="151" t="n">
        <f aca="false">AM59/$FA59</f>
        <v>0.000576706063034188</v>
      </c>
      <c r="FO59" s="151" t="n">
        <f aca="false">AN59/$FA59</f>
        <v>0.000881243322649573</v>
      </c>
      <c r="FP59" s="151" t="n">
        <f aca="false">AO59/$FA59</f>
        <v>0</v>
      </c>
      <c r="FQ59" s="151" t="n">
        <f aca="false">AP59/$FA59</f>
        <v>0.000435179620726496</v>
      </c>
      <c r="FR59" s="151" t="n">
        <f aca="false">AQ59/$FA59</f>
        <v>0.000721153846153846</v>
      </c>
      <c r="FS59" s="151" t="n">
        <f aca="false">AR59/$FA59</f>
        <v>0</v>
      </c>
      <c r="FT59" s="151" t="n">
        <f aca="false">AS59/$FA59</f>
        <v>0.000222322382478632</v>
      </c>
      <c r="FU59" s="151" t="n">
        <f aca="false">AT59/$FA59</f>
        <v>0.000497212206196581</v>
      </c>
      <c r="FV59" s="151" t="n">
        <f aca="false">AU59/$FA59</f>
        <v>0</v>
      </c>
      <c r="FW59" s="151" t="n">
        <f aca="false">AV59/$FA59</f>
        <v>0.000195395966880342</v>
      </c>
      <c r="FX59" s="151" t="n">
        <f aca="false">AW59/$FA59</f>
        <v>0</v>
      </c>
      <c r="FY59" s="151" t="n">
        <f aca="false">AX59/$FA59</f>
        <v>0.000195395966880342</v>
      </c>
      <c r="FZ59" s="151" t="n">
        <f aca="false">AY59/$FA59</f>
        <v>0.000105435363247863</v>
      </c>
      <c r="GA59" s="151" t="n">
        <f aca="false">AZ59/$FA59</f>
        <v>0</v>
      </c>
      <c r="GB59" s="151" t="n">
        <f aca="false">BA59/$FA59</f>
        <v>0.000105435363247863</v>
      </c>
      <c r="GC59" s="151" t="n">
        <f aca="false">SUM(FK59,FN59,FQ59,FT59,FW59,FZ59)</f>
        <v>0.00209176348824786</v>
      </c>
      <c r="GD59" s="151" t="n">
        <f aca="false">SUM(FL59,FO59,FR59,FU59,FX59,GA59)</f>
        <v>0.00272731370192308</v>
      </c>
      <c r="GE59" s="151" t="n">
        <f aca="false">SUM(FM59,FP59,FS59,FV59,FY59,GB59)</f>
        <v>0.000300831330128205</v>
      </c>
      <c r="GF59" s="109"/>
      <c r="GG59" s="150" t="n">
        <f aca="false">BD59/$FA59</f>
        <v>0.271406784188034</v>
      </c>
      <c r="GH59" s="150" t="n">
        <f aca="false">BE59/$FA59</f>
        <v>0.0740607638888889</v>
      </c>
      <c r="GI59" s="150" t="n">
        <f aca="false">BF59/$FA59</f>
        <v>0.00270693108974359</v>
      </c>
      <c r="GJ59" s="150" t="n">
        <f aca="false">BG59/$FA59</f>
        <v>0.00295612980769231</v>
      </c>
      <c r="GK59" s="150" t="n">
        <f aca="false">BH59/$FA59</f>
        <v>0</v>
      </c>
      <c r="GL59" s="150" t="n">
        <f aca="false">BI59/$FA59</f>
        <v>0</v>
      </c>
      <c r="GM59" s="150" t="n">
        <f aca="false">BJ59/$FA59</f>
        <v>0</v>
      </c>
      <c r="GN59" s="150" t="n">
        <f aca="false">BK59/$FA59</f>
        <v>0</v>
      </c>
      <c r="GO59" s="150" t="n">
        <f aca="false">BL59/$FA59</f>
        <v>0.000609291533119658</v>
      </c>
      <c r="GP59" s="150" t="n">
        <f aca="false">BM59/$FA59</f>
        <v>0</v>
      </c>
      <c r="GQ59" s="150" t="n">
        <f aca="false">BN59/$FA59</f>
        <v>0.000609291533119658</v>
      </c>
      <c r="GR59" s="150" t="n">
        <f aca="false">BO59/$FA59</f>
        <v>0.000891776842948718</v>
      </c>
      <c r="GS59" s="150" t="n">
        <f aca="false">BP59/$FA59</f>
        <v>0.000841346153846154</v>
      </c>
      <c r="GT59" s="150" t="n">
        <f aca="false">BQ59/$FA59</f>
        <v>0.000204660790598291</v>
      </c>
      <c r="GU59" s="150" t="n">
        <f aca="false">BR59/$FA59</f>
        <v>0.00017855235042735</v>
      </c>
      <c r="GV59" s="150" t="n">
        <f aca="false">BS59/$FA59</f>
        <v>0.00017917000534188</v>
      </c>
      <c r="GW59" s="150" t="n">
        <f aca="false">BT59/$FA59</f>
        <v>0</v>
      </c>
      <c r="GX59" s="150" t="n">
        <f aca="false">BU59/$FA59</f>
        <v>7.7857905982906E-005</v>
      </c>
      <c r="GY59" s="150" t="n">
        <f aca="false">BV59/$FA59</f>
        <v>7.49699519230769E-005</v>
      </c>
      <c r="GZ59" s="150" t="n">
        <f aca="false">BW59/$FA59</f>
        <v>0</v>
      </c>
      <c r="HA59" s="150" t="n">
        <f aca="false">BX59/$FA59</f>
        <v>0.000193810096153846</v>
      </c>
      <c r="HB59" s="150" t="n">
        <f aca="false">BY59/$FA59</f>
        <v>0</v>
      </c>
      <c r="HC59" s="150" t="n">
        <f aca="false">BZ59/$FA59</f>
        <v>0.000193810096153846</v>
      </c>
      <c r="HD59" s="150" t="n">
        <f aca="false">CA59/$FA59</f>
        <v>0.000104450454059829</v>
      </c>
      <c r="HE59" s="150" t="n">
        <f aca="false">CB59/$FA59</f>
        <v>0</v>
      </c>
      <c r="HF59" s="150" t="n">
        <f aca="false">CC59/$FA59</f>
        <v>0.000104450454059829</v>
      </c>
      <c r="HG59" s="151" t="n">
        <f aca="false">SUM(GO59,GR59,GU59,GX59,HA59,HD59)</f>
        <v>0.00205573918269231</v>
      </c>
      <c r="HH59" s="151" t="n">
        <f aca="false">SUM(GP59,GS59,GV59,GY59,HB59,HE59)</f>
        <v>0.00109548611111111</v>
      </c>
      <c r="HI59" s="151" t="n">
        <f aca="false">SUM(GQ59,GT59,GW59,GZ59,HC59,HF59)</f>
        <v>0.00111221287393162</v>
      </c>
    </row>
    <row r="60" customFormat="false" ht="12" hidden="false" customHeight="false" outlineLevel="0" collapsed="false">
      <c r="A60" s="11"/>
      <c r="B60" s="11"/>
      <c r="C60" s="11" t="n">
        <v>27</v>
      </c>
      <c r="D60" s="192" t="n">
        <v>630.0136</v>
      </c>
      <c r="E60" s="193" t="n">
        <v>34.6207</v>
      </c>
      <c r="F60" s="193" t="n">
        <v>41.0509</v>
      </c>
      <c r="G60" s="193" t="n">
        <v>42.0087</v>
      </c>
      <c r="H60" s="193" t="n">
        <v>1330.261</v>
      </c>
      <c r="I60" s="193" t="n">
        <v>3.79</v>
      </c>
      <c r="J60" s="154" t="n">
        <f aca="false">H60/3600</f>
        <v>0.369516944444444</v>
      </c>
      <c r="L60" s="192" t="n">
        <v>628.5128</v>
      </c>
      <c r="M60" s="193" t="n">
        <v>34.6137</v>
      </c>
      <c r="N60" s="193" t="n">
        <v>41.0546</v>
      </c>
      <c r="O60" s="193" t="n">
        <v>42.0106</v>
      </c>
      <c r="P60" s="193" t="n">
        <v>1329.761</v>
      </c>
      <c r="Q60" s="193" t="n">
        <v>3.697</v>
      </c>
      <c r="R60" s="154" t="n">
        <f aca="false">P60/3600</f>
        <v>0.369378055555556</v>
      </c>
      <c r="S60" s="137"/>
      <c r="T60" s="156"/>
      <c r="U60" s="88"/>
      <c r="V60" s="88"/>
      <c r="W60" s="156"/>
      <c r="X60" s="88"/>
      <c r="Y60" s="157"/>
      <c r="AA60" s="96"/>
      <c r="AB60" s="158" t="n">
        <v>6276136</v>
      </c>
      <c r="AC60" s="159" t="n">
        <v>1681241</v>
      </c>
      <c r="AD60" s="159" t="n">
        <v>110475</v>
      </c>
      <c r="AE60" s="159" t="n">
        <v>121202</v>
      </c>
      <c r="AF60" s="159" t="n">
        <v>0</v>
      </c>
      <c r="AG60" s="159" t="n">
        <v>0</v>
      </c>
      <c r="AH60" s="159" t="n">
        <v>0</v>
      </c>
      <c r="AI60" s="159" t="n">
        <v>0</v>
      </c>
      <c r="AJ60" s="159" t="n">
        <v>22406</v>
      </c>
      <c r="AK60" s="159" t="n">
        <v>26185</v>
      </c>
      <c r="AL60" s="159" t="n">
        <v>0</v>
      </c>
      <c r="AM60" s="159" t="n">
        <v>25936</v>
      </c>
      <c r="AN60" s="159" t="n">
        <v>44928</v>
      </c>
      <c r="AO60" s="159" t="n">
        <v>0</v>
      </c>
      <c r="AP60" s="159" t="n">
        <v>24646</v>
      </c>
      <c r="AQ60" s="159" t="n">
        <v>43200</v>
      </c>
      <c r="AR60" s="159" t="n">
        <v>0</v>
      </c>
      <c r="AS60" s="159" t="n">
        <v>9706</v>
      </c>
      <c r="AT60" s="159" t="n">
        <v>28297</v>
      </c>
      <c r="AU60" s="159" t="n">
        <v>0</v>
      </c>
      <c r="AV60" s="159" t="n">
        <v>6795</v>
      </c>
      <c r="AW60" s="159" t="n">
        <v>0</v>
      </c>
      <c r="AX60" s="159" t="n">
        <v>6795</v>
      </c>
      <c r="AY60" s="159" t="n">
        <v>4163</v>
      </c>
      <c r="AZ60" s="159" t="n">
        <v>0</v>
      </c>
      <c r="BA60" s="160" t="n">
        <v>4163</v>
      </c>
      <c r="BB60" s="120"/>
      <c r="BC60" s="101"/>
      <c r="BD60" s="161" t="n">
        <v>6195734</v>
      </c>
      <c r="BE60" s="162" t="n">
        <v>1710797</v>
      </c>
      <c r="BF60" s="162" t="n">
        <v>110429</v>
      </c>
      <c r="BG60" s="162" t="n">
        <v>121231</v>
      </c>
      <c r="BH60" s="162" t="n">
        <v>0</v>
      </c>
      <c r="BI60" s="162" t="n">
        <v>0</v>
      </c>
      <c r="BJ60" s="162" t="n">
        <v>0</v>
      </c>
      <c r="BK60" s="162" t="n">
        <v>0</v>
      </c>
      <c r="BL60" s="162" t="n">
        <v>23459</v>
      </c>
      <c r="BM60" s="162" t="n">
        <v>0</v>
      </c>
      <c r="BN60" s="162" t="n">
        <v>23459</v>
      </c>
      <c r="BO60" s="162" t="n">
        <v>36588</v>
      </c>
      <c r="BP60" s="162" t="n">
        <v>50400</v>
      </c>
      <c r="BQ60" s="162" t="n">
        <v>6949</v>
      </c>
      <c r="BR60" s="162" t="n">
        <v>5438</v>
      </c>
      <c r="BS60" s="162" t="n">
        <v>5444</v>
      </c>
      <c r="BT60" s="162" t="n">
        <v>0</v>
      </c>
      <c r="BU60" s="162" t="n">
        <v>2636</v>
      </c>
      <c r="BV60" s="162" t="n">
        <v>2446</v>
      </c>
      <c r="BW60" s="162" t="n">
        <v>0</v>
      </c>
      <c r="BX60" s="162" t="n">
        <v>5890</v>
      </c>
      <c r="BY60" s="162" t="n">
        <v>0</v>
      </c>
      <c r="BZ60" s="162" t="n">
        <v>5890</v>
      </c>
      <c r="CA60" s="162" t="n">
        <v>3603</v>
      </c>
      <c r="CB60" s="162" t="n">
        <v>0</v>
      </c>
      <c r="CC60" s="163" t="n">
        <v>3603</v>
      </c>
      <c r="CF60" s="164" t="n">
        <f aca="false">AE60/$AB60</f>
        <v>0.0193115636754844</v>
      </c>
      <c r="CG60" s="130" t="n">
        <f aca="false">AF60/$AC60</f>
        <v>0</v>
      </c>
      <c r="CH60" s="130" t="n">
        <f aca="false">AH60/$AB60</f>
        <v>0</v>
      </c>
      <c r="CI60" s="130" t="n">
        <f aca="false">AI60/$AC60</f>
        <v>0</v>
      </c>
      <c r="CJ60" s="130" t="n">
        <f aca="false">AK60/$AB60</f>
        <v>0.00417215305723139</v>
      </c>
      <c r="CK60" s="130" t="n">
        <f aca="false">AL60/$AC60</f>
        <v>0</v>
      </c>
      <c r="CL60" s="130" t="n">
        <f aca="false">AN60/$AB60</f>
        <v>0.00715854468418148</v>
      </c>
      <c r="CM60" s="130" t="n">
        <f aca="false">AO60/$AC60</f>
        <v>0</v>
      </c>
      <c r="CN60" s="130" t="n">
        <f aca="false">AQ60/$AB60</f>
        <v>0.00688321604248219</v>
      </c>
      <c r="CO60" s="130" t="n">
        <f aca="false">AR60/$AC60</f>
        <v>0</v>
      </c>
      <c r="CP60" s="130" t="n">
        <f aca="false">AT60/$AB60</f>
        <v>0.00450866584153052</v>
      </c>
      <c r="CQ60" s="130" t="n">
        <f aca="false">AU60/$AC60</f>
        <v>0</v>
      </c>
      <c r="CR60" s="130" t="n">
        <f aca="false">AW60/$AB60</f>
        <v>0</v>
      </c>
      <c r="CS60" s="130" t="n">
        <f aca="false">AX60/$AC60</f>
        <v>0.00404165732337006</v>
      </c>
      <c r="CT60" s="130" t="n">
        <f aca="false">AZ60/$AB60</f>
        <v>0</v>
      </c>
      <c r="CU60" s="132" t="n">
        <f aca="false">BA60/$AC60</f>
        <v>0.00247614708420744</v>
      </c>
      <c r="CV60" s="130" t="n">
        <f aca="false">CJ60+CL60+CN60+CP60+CR60+CT60</f>
        <v>0.0227225796254256</v>
      </c>
      <c r="CW60" s="165" t="n">
        <f aca="false">CK60+CM60+CO60+CQ60+CS60+CU60</f>
        <v>0.0065178044075775</v>
      </c>
      <c r="CX60" s="109"/>
      <c r="CY60" s="109"/>
      <c r="CZ60" s="164" t="n">
        <f aca="false">BG60/$BD60</f>
        <v>0.0195668503521939</v>
      </c>
      <c r="DA60" s="130" t="n">
        <f aca="false">BH60/$BE60</f>
        <v>0</v>
      </c>
      <c r="DB60" s="130" t="n">
        <f aca="false">BJ60/$BD60</f>
        <v>0</v>
      </c>
      <c r="DC60" s="130" t="n">
        <f aca="false">BK60/$BE60</f>
        <v>0</v>
      </c>
      <c r="DD60" s="130" t="n">
        <f aca="false">BM60/$BD60</f>
        <v>0</v>
      </c>
      <c r="DE60" s="130" t="n">
        <f aca="false">BN60/$BE60</f>
        <v>0.0137123223854145</v>
      </c>
      <c r="DF60" s="130" t="n">
        <f aca="false">BP60/$BD60</f>
        <v>0.00813462940791196</v>
      </c>
      <c r="DG60" s="130" t="n">
        <f aca="false">BQ60/$BE60</f>
        <v>0.00406184953562579</v>
      </c>
      <c r="DH60" s="130" t="n">
        <f aca="false">BS60/$BD60</f>
        <v>0.000878669097156205</v>
      </c>
      <c r="DI60" s="130" t="n">
        <f aca="false">BT60/$BE60</f>
        <v>0</v>
      </c>
      <c r="DJ60" s="130" t="n">
        <f aca="false">BV60/$BD60</f>
        <v>0.000394787768487156</v>
      </c>
      <c r="DK60" s="130" t="n">
        <f aca="false">BW60/$BE60</f>
        <v>0</v>
      </c>
      <c r="DL60" s="130" t="n">
        <f aca="false">BY60/$BD60</f>
        <v>0</v>
      </c>
      <c r="DM60" s="130" t="n">
        <f aca="false">BZ60/$BE60</f>
        <v>0.00344283979922808</v>
      </c>
      <c r="DN60" s="130" t="n">
        <f aca="false">CB60/$BD60</f>
        <v>0</v>
      </c>
      <c r="DO60" s="165" t="n">
        <f aca="false">CC60/$BE60</f>
        <v>0.00210603595867891</v>
      </c>
      <c r="DP60" s="130" t="n">
        <f aca="false">DD60+DF60+DH60+DJ60+DL60+DN60</f>
        <v>0.00940808627355532</v>
      </c>
      <c r="DQ60" s="165" t="n">
        <f aca="false">DE60+DG60+DI60+DK60+DM60+DO60</f>
        <v>0.0233230476789473</v>
      </c>
      <c r="DR60" s="109"/>
      <c r="DS60" s="109"/>
      <c r="DT60" s="130" t="n">
        <f aca="false">BD60/AB60</f>
        <v>0.987189251475749</v>
      </c>
      <c r="DU60" s="130" t="n">
        <f aca="false">BE60/AC60</f>
        <v>1.01757987105953</v>
      </c>
      <c r="DV60" s="130" t="n">
        <f aca="false">BF60/AD60</f>
        <v>0.999583616202761</v>
      </c>
      <c r="DW60" s="130" t="n">
        <f aca="false">BG60/AE60</f>
        <v>1.00023926997904</v>
      </c>
      <c r="DX60" s="130" t="e">
        <f aca="false">BH60/AF60</f>
        <v>#DIV/0!</v>
      </c>
      <c r="DY60" s="130" t="e">
        <f aca="false">BI60/AG60</f>
        <v>#DIV/0!</v>
      </c>
      <c r="DZ60" s="130" t="e">
        <f aca="false">BJ60/AH60</f>
        <v>#DIV/0!</v>
      </c>
      <c r="EA60" s="130" t="e">
        <f aca="false">BK60/AI60</f>
        <v>#DIV/0!</v>
      </c>
      <c r="EB60" s="130" t="n">
        <f aca="false">BL60/AJ60</f>
        <v>1.046996340266</v>
      </c>
      <c r="EC60" s="130" t="n">
        <f aca="false">BM60/AK60</f>
        <v>0</v>
      </c>
      <c r="ED60" s="130" t="e">
        <f aca="false">BN60/AL60</f>
        <v>#DIV/0!</v>
      </c>
      <c r="EE60" s="130" t="n">
        <f aca="false">BO60/AM60</f>
        <v>1.41070326958667</v>
      </c>
      <c r="EF60" s="130" t="n">
        <f aca="false">BP60/AN60</f>
        <v>1.12179487179487</v>
      </c>
      <c r="EG60" s="130" t="e">
        <f aca="false">BQ60/AO60</f>
        <v>#DIV/0!</v>
      </c>
      <c r="EH60" s="130" t="n">
        <f aca="false">BR60/AP60</f>
        <v>0.220644323622495</v>
      </c>
      <c r="EI60" s="130" t="n">
        <f aca="false">BS60/AQ60</f>
        <v>0.126018518518519</v>
      </c>
      <c r="EJ60" s="130" t="e">
        <f aca="false">BT60/AR60</f>
        <v>#DIV/0!</v>
      </c>
      <c r="EK60" s="130" t="n">
        <f aca="false">BU60/AS60</f>
        <v>0.271584586853493</v>
      </c>
      <c r="EL60" s="130" t="n">
        <f aca="false">BV60/AT60</f>
        <v>0.0864402586846662</v>
      </c>
      <c r="EM60" s="130" t="e">
        <f aca="false">BW60/AU60</f>
        <v>#DIV/0!</v>
      </c>
      <c r="EN60" s="130" t="n">
        <f aca="false">BX60/AV60</f>
        <v>0.866813833701251</v>
      </c>
      <c r="EO60" s="130" t="e">
        <f aca="false">BY60/AW60</f>
        <v>#DIV/0!</v>
      </c>
      <c r="EP60" s="130" t="n">
        <f aca="false">BZ60/AX60</f>
        <v>0.866813833701251</v>
      </c>
      <c r="EQ60" s="130" t="n">
        <f aca="false">CA60/AY60</f>
        <v>0.86548162382897</v>
      </c>
      <c r="ER60" s="130" t="e">
        <f aca="false">CB60/AZ60</f>
        <v>#DIV/0!</v>
      </c>
      <c r="ES60" s="130" t="n">
        <f aca="false">CC60/BA60</f>
        <v>0.86548162382897</v>
      </c>
      <c r="ET60" s="130" t="n">
        <f aca="false">SUM(BL60+BO60+BR60+BU60+BX60+CA60)/SUM(AJ60+AM60+AP60+AS60+AV60+AY60)</f>
        <v>0.828748985606287</v>
      </c>
      <c r="EU60" s="130" t="n">
        <f aca="false">SUM(BM60+BP60+BS60+BV60+BY60+CB60)/SUM(AK60+AN60+AQ60+AT60+AW60+AZ60)</f>
        <v>0.408737115209312</v>
      </c>
      <c r="EV60" s="130" t="n">
        <f aca="false">SUM(BN60+BQ60+BT60+BW60+BZ60+CC60)/SUM(AL60+AO60+AR60+AU60+AX60+BA60)</f>
        <v>3.641266654499</v>
      </c>
      <c r="EX60" s="148" t="n">
        <v>416</v>
      </c>
      <c r="EY60" s="148" t="n">
        <v>240</v>
      </c>
      <c r="EZ60" s="148" t="n">
        <v>600</v>
      </c>
      <c r="FA60" s="149" t="n">
        <f aca="false">EX60*EY60*EZ60</f>
        <v>59904000</v>
      </c>
      <c r="FB60" s="109"/>
      <c r="FC60" s="150" t="n">
        <f aca="false">AB60/$FA60</f>
        <v>0.104769898504274</v>
      </c>
      <c r="FD60" s="150" t="n">
        <f aca="false">AC60/$FA60</f>
        <v>0.0280655882745727</v>
      </c>
      <c r="FE60" s="151" t="n">
        <f aca="false">AD60/$FA60</f>
        <v>0.00184420072115385</v>
      </c>
      <c r="FF60" s="151" t="n">
        <f aca="false">AE60/$FA60</f>
        <v>0.00202327056623932</v>
      </c>
      <c r="FG60" s="151" t="n">
        <f aca="false">AF60/$FA60</f>
        <v>0</v>
      </c>
      <c r="FH60" s="151" t="n">
        <f aca="false">AG60/$FA60</f>
        <v>0</v>
      </c>
      <c r="FI60" s="151" t="n">
        <f aca="false">AH60/$FA60</f>
        <v>0</v>
      </c>
      <c r="FJ60" s="151" t="n">
        <f aca="false">AI60/$FA60</f>
        <v>0</v>
      </c>
      <c r="FK60" s="151" t="n">
        <f aca="false">AJ60/$FA60</f>
        <v>0.000374031784188034</v>
      </c>
      <c r="FL60" s="151" t="n">
        <f aca="false">AK60/$FA60</f>
        <v>0.000437116052350427</v>
      </c>
      <c r="FM60" s="151" t="n">
        <f aca="false">AL60/$FA60</f>
        <v>0</v>
      </c>
      <c r="FN60" s="151" t="n">
        <f aca="false">AM60/$FA60</f>
        <v>0.000432959401709402</v>
      </c>
      <c r="FO60" s="151" t="n">
        <f aca="false">AN60/$FA60</f>
        <v>0.00075</v>
      </c>
      <c r="FP60" s="151" t="n">
        <f aca="false">AO60/$FA60</f>
        <v>0</v>
      </c>
      <c r="FQ60" s="151" t="n">
        <f aca="false">AP60/$FA60</f>
        <v>0.000411424946581197</v>
      </c>
      <c r="FR60" s="151" t="n">
        <f aca="false">AQ60/$FA60</f>
        <v>0.000721153846153846</v>
      </c>
      <c r="FS60" s="151" t="n">
        <f aca="false">AR60/$FA60</f>
        <v>0</v>
      </c>
      <c r="FT60" s="151" t="n">
        <f aca="false">AS60/$FA60</f>
        <v>0.000162025908119658</v>
      </c>
      <c r="FU60" s="151" t="n">
        <f aca="false">AT60/$FA60</f>
        <v>0.000472372462606838</v>
      </c>
      <c r="FV60" s="151" t="n">
        <f aca="false">AU60/$FA60</f>
        <v>0</v>
      </c>
      <c r="FW60" s="151" t="n">
        <f aca="false">AV60/$FA60</f>
        <v>0.000113431490384615</v>
      </c>
      <c r="FX60" s="151" t="n">
        <f aca="false">AW60/$FA60</f>
        <v>0</v>
      </c>
      <c r="FY60" s="151" t="n">
        <f aca="false">AX60/$FA60</f>
        <v>0.000113431490384615</v>
      </c>
      <c r="FZ60" s="151" t="n">
        <f aca="false">AY60/$FA60</f>
        <v>6.94945245726496E-005</v>
      </c>
      <c r="GA60" s="151" t="n">
        <f aca="false">AZ60/$FA60</f>
        <v>0</v>
      </c>
      <c r="GB60" s="151" t="n">
        <f aca="false">BA60/$FA60</f>
        <v>6.94945245726496E-005</v>
      </c>
      <c r="GC60" s="151" t="n">
        <f aca="false">SUM(FK60,FN60,FQ60,FT60,FW60,FZ60)</f>
        <v>0.00156336805555556</v>
      </c>
      <c r="GD60" s="151" t="n">
        <f aca="false">SUM(FL60,FO60,FR60,FU60,FX60,GA60)</f>
        <v>0.00238064236111111</v>
      </c>
      <c r="GE60" s="151" t="n">
        <f aca="false">SUM(FM60,FP60,FS60,FV60,FY60,GB60)</f>
        <v>0.000182926014957265</v>
      </c>
      <c r="GF60" s="109"/>
      <c r="GG60" s="150" t="n">
        <f aca="false">BD60/$FA60</f>
        <v>0.103427717681624</v>
      </c>
      <c r="GH60" s="150" t="n">
        <f aca="false">BE60/$FA60</f>
        <v>0.0285589776976496</v>
      </c>
      <c r="GI60" s="150" t="n">
        <f aca="false">BF60/$FA60</f>
        <v>0.0018434328258547</v>
      </c>
      <c r="GJ60" s="150" t="n">
        <f aca="false">BG60/$FA60</f>
        <v>0.0020237546741453</v>
      </c>
      <c r="GK60" s="150" t="n">
        <f aca="false">BH60/$FA60</f>
        <v>0</v>
      </c>
      <c r="GL60" s="150" t="n">
        <f aca="false">BI60/$FA60</f>
        <v>0</v>
      </c>
      <c r="GM60" s="150" t="n">
        <f aca="false">BJ60/$FA60</f>
        <v>0</v>
      </c>
      <c r="GN60" s="150" t="n">
        <f aca="false">BK60/$FA60</f>
        <v>0</v>
      </c>
      <c r="GO60" s="150" t="n">
        <f aca="false">BL60/$FA60</f>
        <v>0.000391609909188034</v>
      </c>
      <c r="GP60" s="150" t="n">
        <f aca="false">BM60/$FA60</f>
        <v>0</v>
      </c>
      <c r="GQ60" s="150" t="n">
        <f aca="false">BN60/$FA60</f>
        <v>0.000391609909188034</v>
      </c>
      <c r="GR60" s="150" t="n">
        <f aca="false">BO60/$FA60</f>
        <v>0.000610777243589744</v>
      </c>
      <c r="GS60" s="150" t="n">
        <f aca="false">BP60/$FA60</f>
        <v>0.000841346153846154</v>
      </c>
      <c r="GT60" s="150" t="n">
        <f aca="false">BQ60/$FA60</f>
        <v>0.000116002270299145</v>
      </c>
      <c r="GU60" s="150" t="n">
        <f aca="false">BR60/$FA60</f>
        <v>9.07785790598291E-005</v>
      </c>
      <c r="GV60" s="150" t="n">
        <f aca="false">BS60/$FA60</f>
        <v>9.08787393162393E-005</v>
      </c>
      <c r="GW60" s="150" t="n">
        <f aca="false">BT60/$FA60</f>
        <v>0</v>
      </c>
      <c r="GX60" s="150" t="n">
        <f aca="false">BU60/$FA60</f>
        <v>4.40037393162393E-005</v>
      </c>
      <c r="GY60" s="150" t="n">
        <f aca="false">BV60/$FA60</f>
        <v>4.08319978632479E-005</v>
      </c>
      <c r="GZ60" s="150" t="n">
        <f aca="false">BW60/$FA60</f>
        <v>0</v>
      </c>
      <c r="HA60" s="150" t="n">
        <f aca="false">BX60/$FA60</f>
        <v>9.8323985042735E-005</v>
      </c>
      <c r="HB60" s="150" t="n">
        <f aca="false">BY60/$FA60</f>
        <v>0</v>
      </c>
      <c r="HC60" s="150" t="n">
        <f aca="false">BZ60/$FA60</f>
        <v>9.8323985042735E-005</v>
      </c>
      <c r="HD60" s="150" t="n">
        <f aca="false">CA60/$FA60</f>
        <v>6.0146233974359E-005</v>
      </c>
      <c r="HE60" s="150" t="n">
        <f aca="false">CB60/$FA60</f>
        <v>0</v>
      </c>
      <c r="HF60" s="150" t="n">
        <f aca="false">CC60/$FA60</f>
        <v>6.0146233974359E-005</v>
      </c>
      <c r="HG60" s="151" t="n">
        <f aca="false">SUM(GO60,GR60,GU60,GX60,HA60,HD60)</f>
        <v>0.00129563969017094</v>
      </c>
      <c r="HH60" s="151" t="n">
        <f aca="false">SUM(GP60,GS60,GV60,GY60,HB60,HE60)</f>
        <v>0.000973056891025641</v>
      </c>
      <c r="HI60" s="151" t="n">
        <f aca="false">SUM(GQ60,GT60,GW60,GZ60,HC60,HF60)</f>
        <v>0.000666082398504273</v>
      </c>
    </row>
    <row r="61" customFormat="false" ht="12" hidden="false" customHeight="false" outlineLevel="0" collapsed="false">
      <c r="A61" s="11"/>
      <c r="B61" s="11"/>
      <c r="C61" s="11" t="n">
        <v>32</v>
      </c>
      <c r="D61" s="192" t="n">
        <v>283.2208</v>
      </c>
      <c r="E61" s="193" t="n">
        <v>31.7932</v>
      </c>
      <c r="F61" s="193" t="n">
        <v>39.5615</v>
      </c>
      <c r="G61" s="193" t="n">
        <v>40.4738</v>
      </c>
      <c r="H61" s="193" t="n">
        <v>1128.505</v>
      </c>
      <c r="I61" s="193" t="n">
        <v>3.37</v>
      </c>
      <c r="J61" s="154" t="n">
        <f aca="false">H61/3600</f>
        <v>0.313473611111111</v>
      </c>
      <c r="L61" s="192" t="n">
        <v>281.1976</v>
      </c>
      <c r="M61" s="193" t="n">
        <v>31.7869</v>
      </c>
      <c r="N61" s="193" t="n">
        <v>39.5559</v>
      </c>
      <c r="O61" s="193" t="n">
        <v>40.4642</v>
      </c>
      <c r="P61" s="193" t="n">
        <v>1127.944</v>
      </c>
      <c r="Q61" s="193" t="n">
        <v>3.276</v>
      </c>
      <c r="R61" s="154" t="n">
        <f aca="false">P61/3600</f>
        <v>0.313317777777778</v>
      </c>
      <c r="S61" s="137"/>
      <c r="T61" s="156"/>
      <c r="U61" s="88"/>
      <c r="V61" s="88"/>
      <c r="W61" s="156"/>
      <c r="X61" s="88"/>
      <c r="Y61" s="157"/>
      <c r="AA61" s="96"/>
      <c r="AB61" s="158" t="n">
        <v>2787946</v>
      </c>
      <c r="AC61" s="159" t="n">
        <v>732004</v>
      </c>
      <c r="AD61" s="159" t="n">
        <v>62872</v>
      </c>
      <c r="AE61" s="159" t="n">
        <v>70119</v>
      </c>
      <c r="AF61" s="159" t="n">
        <v>0</v>
      </c>
      <c r="AG61" s="159" t="n">
        <v>0</v>
      </c>
      <c r="AH61" s="159" t="n">
        <v>0</v>
      </c>
      <c r="AI61" s="159" t="n">
        <v>0</v>
      </c>
      <c r="AJ61" s="159" t="n">
        <v>11252</v>
      </c>
      <c r="AK61" s="159" t="n">
        <v>12995</v>
      </c>
      <c r="AL61" s="159" t="n">
        <v>0</v>
      </c>
      <c r="AM61" s="159" t="n">
        <v>21165</v>
      </c>
      <c r="AN61" s="159" t="n">
        <v>45738</v>
      </c>
      <c r="AO61" s="159" t="n">
        <v>0</v>
      </c>
      <c r="AP61" s="159" t="n">
        <v>21048</v>
      </c>
      <c r="AQ61" s="159" t="n">
        <v>43200</v>
      </c>
      <c r="AR61" s="159" t="n">
        <v>0</v>
      </c>
      <c r="AS61" s="159" t="n">
        <v>7779</v>
      </c>
      <c r="AT61" s="159" t="n">
        <v>32378</v>
      </c>
      <c r="AU61" s="159" t="n">
        <v>0</v>
      </c>
      <c r="AV61" s="159" t="n">
        <v>2860</v>
      </c>
      <c r="AW61" s="159" t="n">
        <v>0</v>
      </c>
      <c r="AX61" s="159" t="n">
        <v>2860</v>
      </c>
      <c r="AY61" s="159" t="n">
        <v>1746</v>
      </c>
      <c r="AZ61" s="159" t="n">
        <v>0</v>
      </c>
      <c r="BA61" s="160" t="n">
        <v>1746</v>
      </c>
      <c r="BB61" s="120"/>
      <c r="BC61" s="101"/>
      <c r="BD61" s="161" t="n">
        <v>2708389</v>
      </c>
      <c r="BE61" s="162" t="n">
        <v>745930</v>
      </c>
      <c r="BF61" s="162" t="n">
        <v>62827</v>
      </c>
      <c r="BG61" s="162" t="n">
        <v>70352</v>
      </c>
      <c r="BH61" s="162" t="n">
        <v>0</v>
      </c>
      <c r="BI61" s="162" t="n">
        <v>0</v>
      </c>
      <c r="BJ61" s="162" t="n">
        <v>0</v>
      </c>
      <c r="BK61" s="162" t="n">
        <v>0</v>
      </c>
      <c r="BL61" s="162" t="n">
        <v>11776</v>
      </c>
      <c r="BM61" s="162" t="n">
        <v>0</v>
      </c>
      <c r="BN61" s="162" t="n">
        <v>11776</v>
      </c>
      <c r="BO61" s="162" t="n">
        <v>25066</v>
      </c>
      <c r="BP61" s="162" t="n">
        <v>46872</v>
      </c>
      <c r="BQ61" s="162" t="n">
        <v>3297</v>
      </c>
      <c r="BR61" s="162" t="n">
        <v>2551</v>
      </c>
      <c r="BS61" s="162" t="n">
        <v>2515</v>
      </c>
      <c r="BT61" s="162" t="n">
        <v>0</v>
      </c>
      <c r="BU61" s="162" t="n">
        <v>1298</v>
      </c>
      <c r="BV61" s="162" t="n">
        <v>1173</v>
      </c>
      <c r="BW61" s="162" t="n">
        <v>0</v>
      </c>
      <c r="BX61" s="162" t="n">
        <v>2465</v>
      </c>
      <c r="BY61" s="162" t="n">
        <v>0</v>
      </c>
      <c r="BZ61" s="162" t="n">
        <v>2465</v>
      </c>
      <c r="CA61" s="162" t="n">
        <v>1478</v>
      </c>
      <c r="CB61" s="162" t="n">
        <v>0</v>
      </c>
      <c r="CC61" s="163" t="n">
        <v>1478</v>
      </c>
      <c r="CF61" s="164" t="n">
        <f aca="false">AE61/$AB61</f>
        <v>0.0251507740824248</v>
      </c>
      <c r="CG61" s="130" t="n">
        <f aca="false">AF61/$AC61</f>
        <v>0</v>
      </c>
      <c r="CH61" s="130" t="n">
        <f aca="false">AH61/$AB61</f>
        <v>0</v>
      </c>
      <c r="CI61" s="130" t="n">
        <f aca="false">AI61/$AC61</f>
        <v>0</v>
      </c>
      <c r="CJ61" s="130" t="n">
        <f aca="false">AK61/$AB61</f>
        <v>0.00466113762605158</v>
      </c>
      <c r="CK61" s="130" t="n">
        <f aca="false">AL61/$AC61</f>
        <v>0</v>
      </c>
      <c r="CL61" s="130" t="n">
        <f aca="false">AN61/$AB61</f>
        <v>0.0164056262208809</v>
      </c>
      <c r="CM61" s="130" t="n">
        <f aca="false">AO61/$AC61</f>
        <v>0</v>
      </c>
      <c r="CN61" s="130" t="n">
        <f aca="false">AQ61/$AB61</f>
        <v>0.0154952786029572</v>
      </c>
      <c r="CO61" s="130" t="n">
        <f aca="false">AR61/$AC61</f>
        <v>0</v>
      </c>
      <c r="CP61" s="130" t="n">
        <f aca="false">AT61/$AB61</f>
        <v>0.0116135678381145</v>
      </c>
      <c r="CQ61" s="130" t="n">
        <f aca="false">AU61/$AC61</f>
        <v>0</v>
      </c>
      <c r="CR61" s="130" t="n">
        <f aca="false">AW61/$AB61</f>
        <v>0</v>
      </c>
      <c r="CS61" s="130" t="n">
        <f aca="false">AX61/$AC61</f>
        <v>0.00390708247495915</v>
      </c>
      <c r="CT61" s="130" t="n">
        <f aca="false">AZ61/$AB61</f>
        <v>0</v>
      </c>
      <c r="CU61" s="132" t="n">
        <f aca="false">BA61/$AC61</f>
        <v>0.00238523286757996</v>
      </c>
      <c r="CV61" s="130" t="n">
        <f aca="false">CJ61+CL61+CN61+CP61+CR61+CT61</f>
        <v>0.0481756102880042</v>
      </c>
      <c r="CW61" s="165" t="n">
        <f aca="false">CK61+CM61+CO61+CQ61+CS61+CU61</f>
        <v>0.00629231534253911</v>
      </c>
      <c r="CX61" s="109"/>
      <c r="CY61" s="109"/>
      <c r="CZ61" s="164" t="n">
        <f aca="false">BG61/$BD61</f>
        <v>0.0259755891786593</v>
      </c>
      <c r="DA61" s="130" t="n">
        <f aca="false">BH61/$BE61</f>
        <v>0</v>
      </c>
      <c r="DB61" s="130" t="n">
        <f aca="false">BJ61/$BD61</f>
        <v>0</v>
      </c>
      <c r="DC61" s="130" t="n">
        <f aca="false">BK61/$BE61</f>
        <v>0</v>
      </c>
      <c r="DD61" s="130" t="n">
        <f aca="false">BM61/$BD61</f>
        <v>0</v>
      </c>
      <c r="DE61" s="130" t="n">
        <f aca="false">BN61/$BE61</f>
        <v>0.0157870041424799</v>
      </c>
      <c r="DF61" s="130" t="n">
        <f aca="false">BP61/$BD61</f>
        <v>0.0173062289058182</v>
      </c>
      <c r="DG61" s="130" t="n">
        <f aca="false">BQ61/$BE61</f>
        <v>0.0044199857895513</v>
      </c>
      <c r="DH61" s="130" t="n">
        <f aca="false">BS61/$BD61</f>
        <v>0.000928596298389929</v>
      </c>
      <c r="DI61" s="130" t="n">
        <f aca="false">BT61/$BE61</f>
        <v>0</v>
      </c>
      <c r="DJ61" s="130" t="n">
        <f aca="false">BV61/$BD61</f>
        <v>0.000433098790461784</v>
      </c>
      <c r="DK61" s="130" t="n">
        <f aca="false">BW61/$BE61</f>
        <v>0</v>
      </c>
      <c r="DL61" s="130" t="n">
        <f aca="false">BY61/$BD61</f>
        <v>0</v>
      </c>
      <c r="DM61" s="130" t="n">
        <f aca="false">BZ61/$BE61</f>
        <v>0.00330459962731087</v>
      </c>
      <c r="DN61" s="130" t="n">
        <f aca="false">CB61/$BD61</f>
        <v>0</v>
      </c>
      <c r="DO61" s="165" t="n">
        <f aca="false">CC61/$BE61</f>
        <v>0.00198141916801845</v>
      </c>
      <c r="DP61" s="130" t="n">
        <f aca="false">DD61+DF61+DH61+DJ61+DL61+DN61</f>
        <v>0.0186679239946699</v>
      </c>
      <c r="DQ61" s="165" t="n">
        <f aca="false">DE61+DG61+DI61+DK61+DM61+DO61</f>
        <v>0.0254930087273605</v>
      </c>
      <c r="DR61" s="109"/>
      <c r="DS61" s="109"/>
      <c r="DT61" s="130" t="n">
        <f aca="false">BD61/AB61</f>
        <v>0.971463937967235</v>
      </c>
      <c r="DU61" s="130" t="n">
        <f aca="false">BE61/AC61</f>
        <v>1.01902448620499</v>
      </c>
      <c r="DV61" s="130" t="n">
        <f aca="false">BF61/AD61</f>
        <v>0.99928426008398</v>
      </c>
      <c r="DW61" s="130" t="n">
        <f aca="false">BG61/AE61</f>
        <v>1.00332292246039</v>
      </c>
      <c r="DX61" s="130" t="e">
        <f aca="false">BH61/AF61</f>
        <v>#DIV/0!</v>
      </c>
      <c r="DY61" s="130" t="e">
        <f aca="false">BI61/AG61</f>
        <v>#DIV/0!</v>
      </c>
      <c r="DZ61" s="130" t="e">
        <f aca="false">BJ61/AH61</f>
        <v>#DIV/0!</v>
      </c>
      <c r="EA61" s="130" t="e">
        <f aca="false">BK61/AI61</f>
        <v>#DIV/0!</v>
      </c>
      <c r="EB61" s="130" t="n">
        <f aca="false">BL61/AJ61</f>
        <v>1.04656949875578</v>
      </c>
      <c r="EC61" s="130" t="n">
        <f aca="false">BM61/AK61</f>
        <v>0</v>
      </c>
      <c r="ED61" s="130" t="e">
        <f aca="false">BN61/AL61</f>
        <v>#DIV/0!</v>
      </c>
      <c r="EE61" s="130" t="n">
        <f aca="false">BO61/AM61</f>
        <v>1.1843137254902</v>
      </c>
      <c r="EF61" s="130" t="n">
        <f aca="false">BP61/AN61</f>
        <v>1.02479338842975</v>
      </c>
      <c r="EG61" s="130" t="e">
        <f aca="false">BQ61/AO61</f>
        <v>#DIV/0!</v>
      </c>
      <c r="EH61" s="130" t="n">
        <f aca="false">BR61/AP61</f>
        <v>0.12119916381604</v>
      </c>
      <c r="EI61" s="130" t="n">
        <f aca="false">BS61/AQ61</f>
        <v>0.0582175925925926</v>
      </c>
      <c r="EJ61" s="130" t="e">
        <f aca="false">BT61/AR61</f>
        <v>#DIV/0!</v>
      </c>
      <c r="EK61" s="130" t="n">
        <f aca="false">BU61/AS61</f>
        <v>0.166859493508163</v>
      </c>
      <c r="EL61" s="130" t="n">
        <f aca="false">BV61/AT61</f>
        <v>0.0362283031688183</v>
      </c>
      <c r="EM61" s="130" t="e">
        <f aca="false">BW61/AU61</f>
        <v>#DIV/0!</v>
      </c>
      <c r="EN61" s="130" t="n">
        <f aca="false">BX61/AV61</f>
        <v>0.861888111888112</v>
      </c>
      <c r="EO61" s="130" t="e">
        <f aca="false">BY61/AW61</f>
        <v>#DIV/0!</v>
      </c>
      <c r="EP61" s="130" t="n">
        <f aca="false">BZ61/AX61</f>
        <v>0.861888111888112</v>
      </c>
      <c r="EQ61" s="130" t="n">
        <f aca="false">CA61/AY61</f>
        <v>0.846506300114548</v>
      </c>
      <c r="ER61" s="130" t="e">
        <f aca="false">CB61/AZ61</f>
        <v>#DIV/0!</v>
      </c>
      <c r="ES61" s="130" t="n">
        <f aca="false">CC61/BA61</f>
        <v>0.846506300114548</v>
      </c>
      <c r="ET61" s="130" t="n">
        <f aca="false">SUM(BL61+BO61+BR61+BU61+BX61+CA61)/SUM(AJ61+AM61+AP61+AS61+AV61+AY61)</f>
        <v>0.677813211845103</v>
      </c>
      <c r="EU61" s="130" t="n">
        <f aca="false">SUM(BM61+BP61+BS61+BV61+BY61+CB61)/SUM(AK61+AN61+AQ61+AT61+AW61+AZ61)</f>
        <v>0.376439755492849</v>
      </c>
      <c r="EV61" s="130" t="n">
        <f aca="false">SUM(BN61+BQ61+BT61+BW61+BZ61+CC61)/SUM(AL61+AO61+AR61+AU61+AX61+BA61)</f>
        <v>4.12852800694746</v>
      </c>
      <c r="EX61" s="148" t="n">
        <v>416</v>
      </c>
      <c r="EY61" s="148" t="n">
        <v>240</v>
      </c>
      <c r="EZ61" s="148" t="n">
        <v>600</v>
      </c>
      <c r="FA61" s="149" t="n">
        <f aca="false">EX61*EY61*EZ61</f>
        <v>59904000</v>
      </c>
      <c r="FB61" s="109"/>
      <c r="FC61" s="150" t="n">
        <f aca="false">AB61/$FA61</f>
        <v>0.0465402310363248</v>
      </c>
      <c r="FD61" s="150" t="n">
        <f aca="false">AC61/$FA61</f>
        <v>0.0122196180555556</v>
      </c>
      <c r="FE61" s="151" t="n">
        <f aca="false">AD61/$FA61</f>
        <v>0.00104954594017094</v>
      </c>
      <c r="FF61" s="151" t="n">
        <f aca="false">AE61/$FA61</f>
        <v>0.00117052283653846</v>
      </c>
      <c r="FG61" s="151" t="n">
        <f aca="false">AF61/$FA61</f>
        <v>0</v>
      </c>
      <c r="FH61" s="151" t="n">
        <f aca="false">AG61/$FA61</f>
        <v>0</v>
      </c>
      <c r="FI61" s="151" t="n">
        <f aca="false">AH61/$FA61</f>
        <v>0</v>
      </c>
      <c r="FJ61" s="151" t="n">
        <f aca="false">AI61/$FA61</f>
        <v>0</v>
      </c>
      <c r="FK61" s="151" t="n">
        <f aca="false">AJ61/$FA61</f>
        <v>0.000187833867521368</v>
      </c>
      <c r="FL61" s="151" t="n">
        <f aca="false">AK61/$FA61</f>
        <v>0.000216930422008547</v>
      </c>
      <c r="FM61" s="151" t="n">
        <f aca="false">AL61/$FA61</f>
        <v>0</v>
      </c>
      <c r="FN61" s="151" t="n">
        <f aca="false">AM61/$FA61</f>
        <v>0.00035331530448718</v>
      </c>
      <c r="FO61" s="151" t="n">
        <f aca="false">AN61/$FA61</f>
        <v>0.000763521634615385</v>
      </c>
      <c r="FP61" s="151" t="n">
        <f aca="false">AO61/$FA61</f>
        <v>0</v>
      </c>
      <c r="FQ61" s="151" t="n">
        <f aca="false">AP61/$FA61</f>
        <v>0.00035136217948718</v>
      </c>
      <c r="FR61" s="151" t="n">
        <f aca="false">AQ61/$FA61</f>
        <v>0.000721153846153846</v>
      </c>
      <c r="FS61" s="151" t="n">
        <f aca="false">AR61/$FA61</f>
        <v>0</v>
      </c>
      <c r="FT61" s="151" t="n">
        <f aca="false">AS61/$FA61</f>
        <v>0.000129857772435897</v>
      </c>
      <c r="FU61" s="151" t="n">
        <f aca="false">AT61/$FA61</f>
        <v>0.00054049813034188</v>
      </c>
      <c r="FV61" s="151" t="n">
        <f aca="false">AU61/$FA61</f>
        <v>0</v>
      </c>
      <c r="FW61" s="151" t="n">
        <f aca="false">AV61/$FA61</f>
        <v>4.77430555555556E-005</v>
      </c>
      <c r="FX61" s="151" t="n">
        <f aca="false">AW61/$FA61</f>
        <v>0</v>
      </c>
      <c r="FY61" s="151" t="n">
        <f aca="false">AX61/$FA61</f>
        <v>4.77430555555556E-005</v>
      </c>
      <c r="FZ61" s="151" t="n">
        <f aca="false">AY61/$FA61</f>
        <v>2.91466346153846E-005</v>
      </c>
      <c r="GA61" s="151" t="n">
        <f aca="false">AZ61/$FA61</f>
        <v>0</v>
      </c>
      <c r="GB61" s="151" t="n">
        <f aca="false">BA61/$FA61</f>
        <v>2.91466346153846E-005</v>
      </c>
      <c r="GC61" s="151" t="n">
        <f aca="false">SUM(FK61,FN61,FQ61,FT61,FW61,FZ61)</f>
        <v>0.00109925881410256</v>
      </c>
      <c r="GD61" s="151" t="n">
        <f aca="false">SUM(FL61,FO61,FR61,FU61,FX61,GA61)</f>
        <v>0.00224210403311966</v>
      </c>
      <c r="GE61" s="151" t="n">
        <f aca="false">SUM(FM61,FP61,FS61,FV61,FY61,GB61)</f>
        <v>7.68896901709402E-005</v>
      </c>
      <c r="GF61" s="109"/>
      <c r="GG61" s="150" t="n">
        <f aca="false">BD61/$FA61</f>
        <v>0.045212156116453</v>
      </c>
      <c r="GH61" s="150" t="n">
        <f aca="false">BE61/$FA61</f>
        <v>0.0124520900106838</v>
      </c>
      <c r="GI61" s="150" t="n">
        <f aca="false">BF61/$FA61</f>
        <v>0.00104879473824786</v>
      </c>
      <c r="GJ61" s="150" t="n">
        <f aca="false">BG61/$FA61</f>
        <v>0.00117441239316239</v>
      </c>
      <c r="GK61" s="150" t="n">
        <f aca="false">BH61/$FA61</f>
        <v>0</v>
      </c>
      <c r="GL61" s="150" t="n">
        <f aca="false">BI61/$FA61</f>
        <v>0</v>
      </c>
      <c r="GM61" s="150" t="n">
        <f aca="false">BJ61/$FA61</f>
        <v>0</v>
      </c>
      <c r="GN61" s="150" t="n">
        <f aca="false">BK61/$FA61</f>
        <v>0</v>
      </c>
      <c r="GO61" s="150" t="n">
        <f aca="false">BL61/$FA61</f>
        <v>0.000196581196581197</v>
      </c>
      <c r="GP61" s="150" t="n">
        <f aca="false">BM61/$FA61</f>
        <v>0</v>
      </c>
      <c r="GQ61" s="150" t="n">
        <f aca="false">BN61/$FA61</f>
        <v>0.000196581196581197</v>
      </c>
      <c r="GR61" s="150" t="n">
        <f aca="false">BO61/$FA61</f>
        <v>0.000418436164529915</v>
      </c>
      <c r="GS61" s="150" t="n">
        <f aca="false">BP61/$FA61</f>
        <v>0.000782451923076923</v>
      </c>
      <c r="GT61" s="150" t="n">
        <f aca="false">BQ61/$FA61</f>
        <v>5.50380608974359E-005</v>
      </c>
      <c r="GU61" s="150" t="n">
        <f aca="false">BR61/$FA61</f>
        <v>4.25848023504274E-005</v>
      </c>
      <c r="GV61" s="150" t="n">
        <f aca="false">BS61/$FA61</f>
        <v>4.19838408119658E-005</v>
      </c>
      <c r="GW61" s="150" t="n">
        <f aca="false">BT61/$FA61</f>
        <v>0</v>
      </c>
      <c r="GX61" s="150" t="n">
        <f aca="false">BU61/$FA61</f>
        <v>2.16680021367521E-005</v>
      </c>
      <c r="GY61" s="150" t="n">
        <f aca="false">BV61/$FA61</f>
        <v>1.95813301282051E-005</v>
      </c>
      <c r="GZ61" s="150" t="n">
        <f aca="false">BW61/$FA61</f>
        <v>0</v>
      </c>
      <c r="HA61" s="150" t="n">
        <f aca="false">BX61/$FA61</f>
        <v>4.1149172008547E-005</v>
      </c>
      <c r="HB61" s="150" t="n">
        <f aca="false">BY61/$FA61</f>
        <v>0</v>
      </c>
      <c r="HC61" s="150" t="n">
        <f aca="false">BZ61/$FA61</f>
        <v>4.1149172008547E-005</v>
      </c>
      <c r="HD61" s="150" t="n">
        <f aca="false">CA61/$FA61</f>
        <v>2.46728098290598E-005</v>
      </c>
      <c r="HE61" s="150" t="n">
        <f aca="false">CB61/$FA61</f>
        <v>0</v>
      </c>
      <c r="HF61" s="150" t="n">
        <f aca="false">CC61/$FA61</f>
        <v>2.46728098290598E-005</v>
      </c>
      <c r="HG61" s="151" t="n">
        <f aca="false">SUM(GO61,GR61,GU61,GX61,HA61,HD61)</f>
        <v>0.000745092147435897</v>
      </c>
      <c r="HH61" s="151" t="n">
        <f aca="false">SUM(GP61,GS61,GV61,GY61,HB61,HE61)</f>
        <v>0.000844017094017094</v>
      </c>
      <c r="HI61" s="151" t="n">
        <f aca="false">SUM(GQ61,GT61,GW61,GZ61,HC61,HF61)</f>
        <v>0.00031744123931623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4" t="n">
        <v>140.244</v>
      </c>
      <c r="E62" s="195" t="n">
        <v>29.0703</v>
      </c>
      <c r="F62" s="195" t="n">
        <v>38.4668</v>
      </c>
      <c r="G62" s="195" t="n">
        <v>39.3619</v>
      </c>
      <c r="H62" s="195" t="n">
        <v>1034.125</v>
      </c>
      <c r="I62" s="195" t="n">
        <v>3.12</v>
      </c>
      <c r="J62" s="168" t="n">
        <f aca="false">H62/3600</f>
        <v>0.287256944444444</v>
      </c>
      <c r="L62" s="194" t="n">
        <v>138.72</v>
      </c>
      <c r="M62" s="195" t="n">
        <v>29.0568</v>
      </c>
      <c r="N62" s="195" t="n">
        <v>38.4808</v>
      </c>
      <c r="O62" s="195" t="n">
        <v>39.3834</v>
      </c>
      <c r="P62" s="195" t="n">
        <v>1033.611</v>
      </c>
      <c r="Q62" s="195" t="n">
        <v>3.073</v>
      </c>
      <c r="R62" s="168" t="n">
        <f aca="false">P62/3600</f>
        <v>0.287114166666667</v>
      </c>
      <c r="S62" s="137"/>
      <c r="T62" s="170"/>
      <c r="U62" s="171"/>
      <c r="V62" s="171"/>
      <c r="W62" s="170"/>
      <c r="X62" s="171"/>
      <c r="Y62" s="172"/>
      <c r="AA62" s="96"/>
      <c r="AB62" s="158" t="n">
        <v>1342565</v>
      </c>
      <c r="AC62" s="159" t="n">
        <v>354765</v>
      </c>
      <c r="AD62" s="159" t="n">
        <v>30319</v>
      </c>
      <c r="AE62" s="159" t="n">
        <v>34010</v>
      </c>
      <c r="AF62" s="159" t="n">
        <v>0</v>
      </c>
      <c r="AG62" s="159" t="n">
        <v>0</v>
      </c>
      <c r="AH62" s="159" t="n">
        <v>0</v>
      </c>
      <c r="AI62" s="159" t="n">
        <v>0</v>
      </c>
      <c r="AJ62" s="159" t="n">
        <v>5990</v>
      </c>
      <c r="AK62" s="159" t="n">
        <v>7504</v>
      </c>
      <c r="AL62" s="159" t="n">
        <v>0</v>
      </c>
      <c r="AM62" s="159" t="n">
        <v>15201</v>
      </c>
      <c r="AN62" s="159" t="n">
        <v>30046</v>
      </c>
      <c r="AO62" s="159" t="n">
        <v>0</v>
      </c>
      <c r="AP62" s="159" t="n">
        <v>12656</v>
      </c>
      <c r="AQ62" s="159" t="n">
        <v>28080</v>
      </c>
      <c r="AR62" s="159" t="n">
        <v>0</v>
      </c>
      <c r="AS62" s="159" t="n">
        <v>5092</v>
      </c>
      <c r="AT62" s="159" t="n">
        <v>21521</v>
      </c>
      <c r="AU62" s="159" t="n">
        <v>0</v>
      </c>
      <c r="AV62" s="159" t="n">
        <v>1570</v>
      </c>
      <c r="AW62" s="159" t="n">
        <v>0</v>
      </c>
      <c r="AX62" s="159" t="n">
        <v>1570</v>
      </c>
      <c r="AY62" s="159" t="n">
        <v>962</v>
      </c>
      <c r="AZ62" s="159" t="n">
        <v>0</v>
      </c>
      <c r="BA62" s="160" t="n">
        <v>962</v>
      </c>
      <c r="BB62" s="120"/>
      <c r="BC62" s="101"/>
      <c r="BD62" s="161" t="n">
        <v>1286354</v>
      </c>
      <c r="BE62" s="162" t="n">
        <v>362443</v>
      </c>
      <c r="BF62" s="162" t="n">
        <v>29835</v>
      </c>
      <c r="BG62" s="162" t="n">
        <v>33682</v>
      </c>
      <c r="BH62" s="162" t="n">
        <v>0</v>
      </c>
      <c r="BI62" s="162" t="n">
        <v>0</v>
      </c>
      <c r="BJ62" s="162" t="n">
        <v>0</v>
      </c>
      <c r="BK62" s="162" t="n">
        <v>0</v>
      </c>
      <c r="BL62" s="162" t="n">
        <v>7188</v>
      </c>
      <c r="BM62" s="162" t="n">
        <v>0</v>
      </c>
      <c r="BN62" s="162" t="n">
        <v>7188</v>
      </c>
      <c r="BO62" s="162" t="n">
        <v>15890</v>
      </c>
      <c r="BP62" s="162" t="n">
        <v>28056</v>
      </c>
      <c r="BQ62" s="162" t="n">
        <v>1756</v>
      </c>
      <c r="BR62" s="162" t="n">
        <v>1358</v>
      </c>
      <c r="BS62" s="162" t="n">
        <v>1378</v>
      </c>
      <c r="BT62" s="162" t="n">
        <v>0</v>
      </c>
      <c r="BU62" s="162" t="n">
        <v>784</v>
      </c>
      <c r="BV62" s="162" t="n">
        <v>644</v>
      </c>
      <c r="BW62" s="162" t="n">
        <v>0</v>
      </c>
      <c r="BX62" s="162" t="n">
        <v>1345</v>
      </c>
      <c r="BY62" s="162" t="n">
        <v>0</v>
      </c>
      <c r="BZ62" s="162" t="n">
        <v>1345</v>
      </c>
      <c r="CA62" s="162" t="n">
        <v>778</v>
      </c>
      <c r="CB62" s="162" t="n">
        <v>0</v>
      </c>
      <c r="CC62" s="163" t="n">
        <v>778</v>
      </c>
      <c r="CF62" s="164" t="n">
        <f aca="false">AE62/$AB62</f>
        <v>0.0253321068253679</v>
      </c>
      <c r="CG62" s="130" t="n">
        <f aca="false">AF62/$AC62</f>
        <v>0</v>
      </c>
      <c r="CH62" s="130" t="n">
        <f aca="false">AH62/$AB62</f>
        <v>0</v>
      </c>
      <c r="CI62" s="130" t="n">
        <f aca="false">AI62/$AC62</f>
        <v>0</v>
      </c>
      <c r="CJ62" s="130" t="n">
        <f aca="false">AK62/$AB62</f>
        <v>0.0055893010766704</v>
      </c>
      <c r="CK62" s="130" t="n">
        <f aca="false">AL62/$AC62</f>
        <v>0</v>
      </c>
      <c r="CL62" s="130" t="n">
        <f aca="false">AN62/$AB62</f>
        <v>0.022379549593502</v>
      </c>
      <c r="CM62" s="130" t="n">
        <f aca="false">AO62/$AC62</f>
        <v>0</v>
      </c>
      <c r="CN62" s="130" t="n">
        <f aca="false">AQ62/$AB62</f>
        <v>0.0209151884638733</v>
      </c>
      <c r="CO62" s="130" t="n">
        <f aca="false">AR62/$AC62</f>
        <v>0</v>
      </c>
      <c r="CP62" s="130" t="n">
        <f aca="false">AT62/$AB62</f>
        <v>0.0160297639220447</v>
      </c>
      <c r="CQ62" s="130" t="n">
        <f aca="false">AU62/$AC62</f>
        <v>0</v>
      </c>
      <c r="CR62" s="130" t="n">
        <f aca="false">AW62/$AB62</f>
        <v>0</v>
      </c>
      <c r="CS62" s="130" t="n">
        <f aca="false">AX62/$AC62</f>
        <v>0.00442546474426733</v>
      </c>
      <c r="CT62" s="130" t="n">
        <f aca="false">AZ62/$AB62</f>
        <v>0</v>
      </c>
      <c r="CU62" s="132" t="n">
        <f aca="false">BA62/$AC62</f>
        <v>0.00271165419362113</v>
      </c>
      <c r="CV62" s="130" t="n">
        <f aca="false">CJ62+CL62+CN62+CP62+CR62+CT62</f>
        <v>0.0649138030560904</v>
      </c>
      <c r="CW62" s="165" t="n">
        <f aca="false">CK62+CM62+CO62+CQ62+CS62+CU62</f>
        <v>0.00713711893788846</v>
      </c>
      <c r="CX62" s="109"/>
      <c r="CY62" s="109"/>
      <c r="CZ62" s="164" t="n">
        <f aca="false">BG62/$BD62</f>
        <v>0.02618408307511</v>
      </c>
      <c r="DA62" s="130" t="n">
        <f aca="false">BH62/$BE62</f>
        <v>0</v>
      </c>
      <c r="DB62" s="130" t="n">
        <f aca="false">BJ62/$BD62</f>
        <v>0</v>
      </c>
      <c r="DC62" s="130" t="n">
        <f aca="false">BK62/$BE62</f>
        <v>0</v>
      </c>
      <c r="DD62" s="130" t="n">
        <f aca="false">BM62/$BD62</f>
        <v>0</v>
      </c>
      <c r="DE62" s="130" t="n">
        <f aca="false">BN62/$BE62</f>
        <v>0.0198320839414749</v>
      </c>
      <c r="DF62" s="130" t="n">
        <f aca="false">BP62/$BD62</f>
        <v>0.0218104814071399</v>
      </c>
      <c r="DG62" s="130" t="n">
        <f aca="false">BQ62/$BE62</f>
        <v>0.00484489974975375</v>
      </c>
      <c r="DH62" s="130" t="n">
        <f aca="false">BS62/$BD62</f>
        <v>0.00107124477398912</v>
      </c>
      <c r="DI62" s="130" t="n">
        <f aca="false">BT62/$BE62</f>
        <v>0</v>
      </c>
      <c r="DJ62" s="130" t="n">
        <f aca="false">BV62/$BD62</f>
        <v>0.00050063979277866</v>
      </c>
      <c r="DK62" s="130" t="n">
        <f aca="false">BW62/$BE62</f>
        <v>0</v>
      </c>
      <c r="DL62" s="130" t="n">
        <f aca="false">BY62/$BD62</f>
        <v>0</v>
      </c>
      <c r="DM62" s="130" t="n">
        <f aca="false">BZ62/$BE62</f>
        <v>0.00371092833907677</v>
      </c>
      <c r="DN62" s="130" t="n">
        <f aca="false">CB62/$BD62</f>
        <v>0</v>
      </c>
      <c r="DO62" s="165" t="n">
        <f aca="false">CC62/$BE62</f>
        <v>0.00214654442215742</v>
      </c>
      <c r="DP62" s="130" t="n">
        <f aca="false">DD62+DF62+DH62+DJ62+DL62+DN62</f>
        <v>0.0233823659739076</v>
      </c>
      <c r="DQ62" s="165" t="n">
        <f aca="false">DE62+DG62+DI62+DK62+DM62+DO62</f>
        <v>0.0305344564524629</v>
      </c>
      <c r="DR62" s="109"/>
      <c r="DS62" s="109"/>
      <c r="DT62" s="130" t="n">
        <f aca="false">BD62/AB62</f>
        <v>0.958131636084659</v>
      </c>
      <c r="DU62" s="130" t="n">
        <f aca="false">BE62/AC62</f>
        <v>1.02164249573661</v>
      </c>
      <c r="DV62" s="130" t="n">
        <f aca="false">BF62/AD62</f>
        <v>0.984036412810449</v>
      </c>
      <c r="DW62" s="130" t="n">
        <f aca="false">BG62/AE62</f>
        <v>0.990355777712438</v>
      </c>
      <c r="DX62" s="130" t="e">
        <f aca="false">BH62/AF62</f>
        <v>#DIV/0!</v>
      </c>
      <c r="DY62" s="130" t="e">
        <f aca="false">BI62/AG62</f>
        <v>#DIV/0!</v>
      </c>
      <c r="DZ62" s="130" t="e">
        <f aca="false">BJ62/AH62</f>
        <v>#DIV/0!</v>
      </c>
      <c r="EA62" s="130" t="e">
        <f aca="false">BK62/AI62</f>
        <v>#DIV/0!</v>
      </c>
      <c r="EB62" s="130" t="n">
        <f aca="false">BL62/AJ62</f>
        <v>1.2</v>
      </c>
      <c r="EC62" s="130" t="n">
        <f aca="false">BM62/AK62</f>
        <v>0</v>
      </c>
      <c r="ED62" s="130" t="e">
        <f aca="false">BN62/AL62</f>
        <v>#DIV/0!</v>
      </c>
      <c r="EE62" s="130" t="n">
        <f aca="false">BO62/AM62</f>
        <v>1.04532596539701</v>
      </c>
      <c r="EF62" s="130" t="n">
        <f aca="false">BP62/AN62</f>
        <v>0.933768222059509</v>
      </c>
      <c r="EG62" s="130" t="e">
        <f aca="false">BQ62/AO62</f>
        <v>#DIV/0!</v>
      </c>
      <c r="EH62" s="130" t="n">
        <f aca="false">BR62/AP62</f>
        <v>0.107300884955752</v>
      </c>
      <c r="EI62" s="130" t="n">
        <f aca="false">BS62/AQ62</f>
        <v>0.0490740740740741</v>
      </c>
      <c r="EJ62" s="130" t="e">
        <f aca="false">BT62/AR62</f>
        <v>#DIV/0!</v>
      </c>
      <c r="EK62" s="130" t="n">
        <f aca="false">BU62/AS62</f>
        <v>0.153967007069914</v>
      </c>
      <c r="EL62" s="130" t="n">
        <f aca="false">BV62/AT62</f>
        <v>0.0299242600250918</v>
      </c>
      <c r="EM62" s="130" t="e">
        <f aca="false">BW62/AU62</f>
        <v>#DIV/0!</v>
      </c>
      <c r="EN62" s="130" t="n">
        <f aca="false">BX62/AV62</f>
        <v>0.856687898089172</v>
      </c>
      <c r="EO62" s="130" t="e">
        <f aca="false">BY62/AW62</f>
        <v>#DIV/0!</v>
      </c>
      <c r="EP62" s="130" t="n">
        <f aca="false">BZ62/AX62</f>
        <v>0.856687898089172</v>
      </c>
      <c r="EQ62" s="130" t="n">
        <f aca="false">CA62/AY62</f>
        <v>0.808731808731809</v>
      </c>
      <c r="ER62" s="130" t="e">
        <f aca="false">CB62/AZ62</f>
        <v>#DIV/0!</v>
      </c>
      <c r="ES62" s="130" t="n">
        <f aca="false">CC62/BA62</f>
        <v>0.808731808731809</v>
      </c>
      <c r="ET62" s="130" t="n">
        <f aca="false">SUM(BL62+BO62+BR62+BU62+BX62+CA62)/SUM(AJ62+AM62+AP62+AS62+AV62+AY62)</f>
        <v>0.659328205251863</v>
      </c>
      <c r="EU62" s="130" t="n">
        <f aca="false">SUM(BM62+BP62+BS62+BV62+BY62+CB62)/SUM(AK62+AN62+AQ62+AT62+AW62+AZ62)</f>
        <v>0.345125127652006</v>
      </c>
      <c r="EV62" s="130" t="n">
        <f aca="false">SUM(BN62+BQ62+BT62+BW62+BZ62+CC62)/SUM(AL62+AO62+AR62+AU62+AX62+BA62)</f>
        <v>4.37085308056872</v>
      </c>
      <c r="EX62" s="148" t="n">
        <v>416</v>
      </c>
      <c r="EY62" s="148" t="n">
        <v>240</v>
      </c>
      <c r="EZ62" s="148" t="n">
        <v>600</v>
      </c>
      <c r="FA62" s="149" t="n">
        <f aca="false">EX62*EY62*EZ62</f>
        <v>59904000</v>
      </c>
      <c r="FB62" s="109"/>
      <c r="FC62" s="150" t="n">
        <f aca="false">AB62/$FA62</f>
        <v>0.0224119424412393</v>
      </c>
      <c r="FD62" s="150" t="n">
        <f aca="false">AC62/$FA62</f>
        <v>0.00592222556089744</v>
      </c>
      <c r="FE62" s="151" t="n">
        <f aca="false">AD62/$FA62</f>
        <v>0.000506126469017094</v>
      </c>
      <c r="FF62" s="151" t="n">
        <f aca="false">AE62/$FA62</f>
        <v>0.00056774172008547</v>
      </c>
      <c r="FG62" s="151" t="n">
        <f aca="false">AF62/$FA62</f>
        <v>0</v>
      </c>
      <c r="FH62" s="151" t="n">
        <f aca="false">AG62/$FA62</f>
        <v>0</v>
      </c>
      <c r="FI62" s="151" t="n">
        <f aca="false">AH62/$FA62</f>
        <v>0</v>
      </c>
      <c r="FJ62" s="151" t="n">
        <f aca="false">AI62/$FA62</f>
        <v>0</v>
      </c>
      <c r="FK62" s="151" t="n">
        <f aca="false">AJ62/$FA62</f>
        <v>9.99933226495726E-005</v>
      </c>
      <c r="FL62" s="151" t="n">
        <f aca="false">AK62/$FA62</f>
        <v>0.000125267094017094</v>
      </c>
      <c r="FM62" s="151" t="n">
        <f aca="false">AL62/$FA62</f>
        <v>0</v>
      </c>
      <c r="FN62" s="151" t="n">
        <f aca="false">AM62/$FA62</f>
        <v>0.000253756009615385</v>
      </c>
      <c r="FO62" s="151" t="n">
        <f aca="false">AN62/$FA62</f>
        <v>0.000501569177350427</v>
      </c>
      <c r="FP62" s="151" t="n">
        <f aca="false">AO62/$FA62</f>
        <v>0</v>
      </c>
      <c r="FQ62" s="151" t="n">
        <f aca="false">AP62/$FA62</f>
        <v>0.000211271367521368</v>
      </c>
      <c r="FR62" s="151" t="n">
        <f aca="false">AQ62/$FA62</f>
        <v>0.00046875</v>
      </c>
      <c r="FS62" s="151" t="n">
        <f aca="false">AR62/$FA62</f>
        <v>0</v>
      </c>
      <c r="FT62" s="151" t="n">
        <f aca="false">AS62/$FA62</f>
        <v>8.5002670940171E-005</v>
      </c>
      <c r="FU62" s="151" t="n">
        <f aca="false">AT62/$FA62</f>
        <v>0.000359258146367521</v>
      </c>
      <c r="FV62" s="151" t="n">
        <f aca="false">AU62/$FA62</f>
        <v>0</v>
      </c>
      <c r="FW62" s="151" t="n">
        <f aca="false">AV62/$FA62</f>
        <v>2.62086004273504E-005</v>
      </c>
      <c r="FX62" s="151" t="n">
        <f aca="false">AW62/$FA62</f>
        <v>0</v>
      </c>
      <c r="FY62" s="151" t="n">
        <f aca="false">AX62/$FA62</f>
        <v>2.62086004273504E-005</v>
      </c>
      <c r="FZ62" s="151" t="n">
        <f aca="false">AY62/$FA62</f>
        <v>1.60590277777778E-005</v>
      </c>
      <c r="GA62" s="151" t="n">
        <f aca="false">AZ62/$FA62</f>
        <v>0</v>
      </c>
      <c r="GB62" s="151" t="n">
        <f aca="false">BA62/$FA62</f>
        <v>1.60590277777778E-005</v>
      </c>
      <c r="GC62" s="151" t="n">
        <f aca="false">SUM(FK62,FN62,FQ62,FT62,FW62,FZ62)</f>
        <v>0.000692290998931624</v>
      </c>
      <c r="GD62" s="151" t="n">
        <f aca="false">SUM(FL62,FO62,FR62,FU62,FX62,GA62)</f>
        <v>0.00145484441773504</v>
      </c>
      <c r="GE62" s="151" t="n">
        <f aca="false">SUM(FM62,FP62,FS62,FV62,FY62,GB62)</f>
        <v>4.22676282051282E-005</v>
      </c>
      <c r="GF62" s="109"/>
      <c r="GG62" s="150" t="n">
        <f aca="false">BD62/$FA62</f>
        <v>0.0214735910790598</v>
      </c>
      <c r="GH62" s="150" t="n">
        <f aca="false">BE62/$FA62</f>
        <v>0.00605039730235043</v>
      </c>
      <c r="GI62" s="150" t="n">
        <f aca="false">BF62/$FA62</f>
        <v>0.000498046875</v>
      </c>
      <c r="GJ62" s="150" t="n">
        <f aca="false">BG62/$FA62</f>
        <v>0.000562266292735043</v>
      </c>
      <c r="GK62" s="150" t="n">
        <f aca="false">BH62/$FA62</f>
        <v>0</v>
      </c>
      <c r="GL62" s="150" t="n">
        <f aca="false">BI62/$FA62</f>
        <v>0</v>
      </c>
      <c r="GM62" s="150" t="n">
        <f aca="false">BJ62/$FA62</f>
        <v>0</v>
      </c>
      <c r="GN62" s="150" t="n">
        <f aca="false">BK62/$FA62</f>
        <v>0</v>
      </c>
      <c r="GO62" s="150" t="n">
        <f aca="false">BL62/$FA62</f>
        <v>0.000119991987179487</v>
      </c>
      <c r="GP62" s="150" t="n">
        <f aca="false">BM62/$FA62</f>
        <v>0</v>
      </c>
      <c r="GQ62" s="150" t="n">
        <f aca="false">BN62/$FA62</f>
        <v>0.000119991987179487</v>
      </c>
      <c r="GR62" s="150" t="n">
        <f aca="false">BO62/$FA62</f>
        <v>0.000265257745726496</v>
      </c>
      <c r="GS62" s="150" t="n">
        <f aca="false">BP62/$FA62</f>
        <v>0.000468349358974359</v>
      </c>
      <c r="GT62" s="150" t="n">
        <f aca="false">BQ62/$FA62</f>
        <v>2.93135683760684E-005</v>
      </c>
      <c r="GU62" s="150" t="n">
        <f aca="false">BR62/$FA62</f>
        <v>2.26696047008547E-005</v>
      </c>
      <c r="GV62" s="150" t="n">
        <f aca="false">BS62/$FA62</f>
        <v>2.30034722222222E-005</v>
      </c>
      <c r="GW62" s="150" t="n">
        <f aca="false">BT62/$FA62</f>
        <v>0</v>
      </c>
      <c r="GX62" s="150" t="n">
        <f aca="false">BU62/$FA62</f>
        <v>1.30876068376068E-005</v>
      </c>
      <c r="GY62" s="150" t="n">
        <f aca="false">BV62/$FA62</f>
        <v>1.07505341880342E-005</v>
      </c>
      <c r="GZ62" s="150" t="n">
        <f aca="false">BW62/$FA62</f>
        <v>0</v>
      </c>
      <c r="HA62" s="150" t="n">
        <f aca="false">BX62/$FA62</f>
        <v>2.24525908119658E-005</v>
      </c>
      <c r="HB62" s="150" t="n">
        <f aca="false">BY62/$FA62</f>
        <v>0</v>
      </c>
      <c r="HC62" s="150" t="n">
        <f aca="false">BZ62/$FA62</f>
        <v>2.24525908119658E-005</v>
      </c>
      <c r="HD62" s="150" t="n">
        <f aca="false">CA62/$FA62</f>
        <v>1.29874465811966E-005</v>
      </c>
      <c r="HE62" s="150" t="n">
        <f aca="false">CB62/$FA62</f>
        <v>0</v>
      </c>
      <c r="HF62" s="150" t="n">
        <f aca="false">CC62/$FA62</f>
        <v>1.29874465811966E-005</v>
      </c>
      <c r="HG62" s="151" t="n">
        <f aca="false">SUM(GO62,GR62,GU62,GX62,HA62,HD62)</f>
        <v>0.000456446981837607</v>
      </c>
      <c r="HH62" s="151" t="n">
        <f aca="false">SUM(GP62,GS62,GV62,GY62,HB62,HE62)</f>
        <v>0.000502103365384615</v>
      </c>
      <c r="HI62" s="151" t="n">
        <f aca="false">SUM(GQ62,GT62,GW62,GZ62,HC62,HF62)</f>
        <v>0.000184745592948718</v>
      </c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187" t="n">
        <v>1629.8232</v>
      </c>
      <c r="E63" s="188" t="n">
        <v>38.1747</v>
      </c>
      <c r="F63" s="188" t="n">
        <v>41.1983</v>
      </c>
      <c r="G63" s="188" t="n">
        <v>42.1196</v>
      </c>
      <c r="H63" s="188" t="n">
        <v>1450.958</v>
      </c>
      <c r="I63" s="188" t="n">
        <v>3.962</v>
      </c>
      <c r="J63" s="135" t="n">
        <f aca="false">H63/3600</f>
        <v>0.403043888888889</v>
      </c>
      <c r="L63" s="187" t="n">
        <v>1628.3352</v>
      </c>
      <c r="M63" s="188" t="n">
        <v>38.1722</v>
      </c>
      <c r="N63" s="188" t="n">
        <v>41.1911</v>
      </c>
      <c r="O63" s="188" t="n">
        <v>42.1231</v>
      </c>
      <c r="P63" s="188" t="n">
        <v>1445.763</v>
      </c>
      <c r="Q63" s="188" t="n">
        <v>3.946</v>
      </c>
      <c r="R63" s="135" t="n">
        <f aca="false">P63/3600</f>
        <v>0.401600833333333</v>
      </c>
      <c r="S63" s="137"/>
      <c r="T63" s="48" t="e">
        <f aca="false">bdrate($D63:$D66,E63:E66,$L63:$L66,M63:M66)</f>
        <v>#VALUE!</v>
      </c>
      <c r="U63" s="49" t="e">
        <f aca="false">bdrate($D63:$D66,F63:F66,$L63:$L66,N63:N66)</f>
        <v>#VALUE!</v>
      </c>
      <c r="V63" s="49" t="e">
        <f aca="false">bdrate($D63:$D66,G63:G66,$L63:$L66,O63:O66)</f>
        <v>#VALUE!</v>
      </c>
      <c r="W63" s="51" t="e">
        <f aca="false">bdrateOld($D63:$D66,E63:E66,$L63:$L66,M63:M66)</f>
        <v>#VALUE!</v>
      </c>
      <c r="X63" s="52" t="e">
        <f aca="false">bdrateOld($D63:$D66,F63:F66,$L63:$L66,N63:N66)</f>
        <v>#VALUE!</v>
      </c>
      <c r="Y63" s="53" t="e">
        <f aca="false">bdrateOld($D63:$D66,G63:G66,$L63:$L66,O63:O66)</f>
        <v>#VALUE!</v>
      </c>
      <c r="AA63" s="96"/>
      <c r="AB63" s="158" t="n">
        <v>14450358</v>
      </c>
      <c r="AC63" s="159" t="n">
        <v>5044664</v>
      </c>
      <c r="AD63" s="159" t="n">
        <v>127189</v>
      </c>
      <c r="AE63" s="159" t="n">
        <v>165055</v>
      </c>
      <c r="AF63" s="159" t="n">
        <v>0</v>
      </c>
      <c r="AG63" s="159" t="n">
        <v>0</v>
      </c>
      <c r="AH63" s="159" t="n">
        <v>0</v>
      </c>
      <c r="AI63" s="159" t="n">
        <v>0</v>
      </c>
      <c r="AJ63" s="159" t="n">
        <v>25123</v>
      </c>
      <c r="AK63" s="159" t="n">
        <v>29064</v>
      </c>
      <c r="AL63" s="159" t="n">
        <v>0</v>
      </c>
      <c r="AM63" s="159" t="n">
        <v>30150</v>
      </c>
      <c r="AN63" s="159" t="n">
        <v>52036</v>
      </c>
      <c r="AO63" s="159" t="n">
        <v>0</v>
      </c>
      <c r="AP63" s="159" t="n">
        <v>14599</v>
      </c>
      <c r="AQ63" s="159" t="n">
        <v>36000</v>
      </c>
      <c r="AR63" s="159" t="n">
        <v>0</v>
      </c>
      <c r="AS63" s="159" t="n">
        <v>7402</v>
      </c>
      <c r="AT63" s="159" t="n">
        <v>30693</v>
      </c>
      <c r="AU63" s="159" t="n">
        <v>0</v>
      </c>
      <c r="AV63" s="159" t="n">
        <v>3010</v>
      </c>
      <c r="AW63" s="159" t="n">
        <v>0</v>
      </c>
      <c r="AX63" s="159" t="n">
        <v>3010</v>
      </c>
      <c r="AY63" s="159" t="n">
        <v>1553</v>
      </c>
      <c r="AZ63" s="159" t="n">
        <v>0</v>
      </c>
      <c r="BA63" s="160" t="n">
        <v>1553</v>
      </c>
      <c r="BB63" s="120"/>
      <c r="BC63" s="101"/>
      <c r="BD63" s="161" t="n">
        <v>14341356</v>
      </c>
      <c r="BE63" s="162" t="n">
        <v>5088027</v>
      </c>
      <c r="BF63" s="162" t="n">
        <v>128153</v>
      </c>
      <c r="BG63" s="162" t="n">
        <v>166232</v>
      </c>
      <c r="BH63" s="162" t="n">
        <v>0</v>
      </c>
      <c r="BI63" s="162" t="n">
        <v>0</v>
      </c>
      <c r="BJ63" s="162" t="n">
        <v>0</v>
      </c>
      <c r="BK63" s="162" t="n">
        <v>0</v>
      </c>
      <c r="BL63" s="162" t="n">
        <v>26957</v>
      </c>
      <c r="BM63" s="162" t="n">
        <v>0</v>
      </c>
      <c r="BN63" s="162" t="n">
        <v>26957</v>
      </c>
      <c r="BO63" s="162" t="n">
        <v>29911</v>
      </c>
      <c r="BP63" s="162" t="n">
        <v>42000</v>
      </c>
      <c r="BQ63" s="162" t="n">
        <v>10399</v>
      </c>
      <c r="BR63" s="162" t="n">
        <v>3021</v>
      </c>
      <c r="BS63" s="162" t="n">
        <v>4746</v>
      </c>
      <c r="BT63" s="162" t="n">
        <v>0</v>
      </c>
      <c r="BU63" s="162" t="n">
        <v>2927</v>
      </c>
      <c r="BV63" s="162" t="n">
        <v>3910</v>
      </c>
      <c r="BW63" s="162" t="n">
        <v>0</v>
      </c>
      <c r="BX63" s="162" t="n">
        <v>2580</v>
      </c>
      <c r="BY63" s="162" t="n">
        <v>0</v>
      </c>
      <c r="BZ63" s="162" t="n">
        <v>2580</v>
      </c>
      <c r="CA63" s="162" t="n">
        <v>1260</v>
      </c>
      <c r="CB63" s="162" t="n">
        <v>0</v>
      </c>
      <c r="CC63" s="163" t="n">
        <v>1260</v>
      </c>
      <c r="CF63" s="164" t="n">
        <f aca="false">AE63/$AB63</f>
        <v>0.0114222083632807</v>
      </c>
      <c r="CG63" s="130" t="n">
        <f aca="false">AF63/$AC63</f>
        <v>0</v>
      </c>
      <c r="CH63" s="130" t="n">
        <f aca="false">AH63/$AB63</f>
        <v>0</v>
      </c>
      <c r="CI63" s="130" t="n">
        <f aca="false">AI63/$AC63</f>
        <v>0</v>
      </c>
      <c r="CJ63" s="130" t="n">
        <f aca="false">AK63/$AB63</f>
        <v>0.00201129965084602</v>
      </c>
      <c r="CK63" s="130" t="n">
        <f aca="false">AL63/$AC63</f>
        <v>0</v>
      </c>
      <c r="CL63" s="130" t="n">
        <f aca="false">AN63/$AB63</f>
        <v>0.00360101805090227</v>
      </c>
      <c r="CM63" s="130" t="n">
        <f aca="false">AO63/$AC63</f>
        <v>0</v>
      </c>
      <c r="CN63" s="130" t="n">
        <f aca="false">AQ63/$AB63</f>
        <v>0.00249128775909912</v>
      </c>
      <c r="CO63" s="130" t="n">
        <f aca="false">AR63/$AC63</f>
        <v>0</v>
      </c>
      <c r="CP63" s="130" t="n">
        <f aca="false">AT63/$AB63</f>
        <v>0.00212403042194526</v>
      </c>
      <c r="CQ63" s="130" t="n">
        <f aca="false">AU63/$AC63</f>
        <v>0</v>
      </c>
      <c r="CR63" s="130" t="n">
        <f aca="false">AW63/$AB63</f>
        <v>0</v>
      </c>
      <c r="CS63" s="130" t="n">
        <f aca="false">AX63/$AC63</f>
        <v>0.000596670065637672</v>
      </c>
      <c r="CT63" s="130" t="n">
        <f aca="false">AZ63/$AB63</f>
        <v>0</v>
      </c>
      <c r="CU63" s="132" t="n">
        <f aca="false">BA63/$AC63</f>
        <v>0.000307850037187809</v>
      </c>
      <c r="CV63" s="130" t="n">
        <f aca="false">CJ63+CL63+CN63+CP63+CR63+CT63</f>
        <v>0.0102276358827927</v>
      </c>
      <c r="CW63" s="165" t="n">
        <f aca="false">CK63+CM63+CO63+CQ63+CS63+CU63</f>
        <v>0.000904520102825481</v>
      </c>
      <c r="CX63" s="109"/>
      <c r="CY63" s="109"/>
      <c r="CZ63" s="164" t="n">
        <f aca="false">BG63/$BD63</f>
        <v>0.0115910936176468</v>
      </c>
      <c r="DA63" s="130" t="n">
        <f aca="false">BH63/$BE63</f>
        <v>0</v>
      </c>
      <c r="DB63" s="130" t="n">
        <f aca="false">BJ63/$BD63</f>
        <v>0</v>
      </c>
      <c r="DC63" s="130" t="n">
        <f aca="false">BK63/$BE63</f>
        <v>0</v>
      </c>
      <c r="DD63" s="130" t="n">
        <f aca="false">BM63/$BD63</f>
        <v>0</v>
      </c>
      <c r="DE63" s="130" t="n">
        <f aca="false">BN63/$BE63</f>
        <v>0.00529812440067633</v>
      </c>
      <c r="DF63" s="130" t="n">
        <f aca="false">BP63/$BD63</f>
        <v>0.00292859336313805</v>
      </c>
      <c r="DG63" s="130" t="n">
        <f aca="false">BQ63/$BE63</f>
        <v>0.00204381777062111</v>
      </c>
      <c r="DH63" s="130" t="n">
        <f aca="false">BS63/$BD63</f>
        <v>0.000330931050034599</v>
      </c>
      <c r="DI63" s="130" t="n">
        <f aca="false">BT63/$BE63</f>
        <v>0</v>
      </c>
      <c r="DJ63" s="130" t="n">
        <f aca="false">BV63/$BD63</f>
        <v>0.000272638096425471</v>
      </c>
      <c r="DK63" s="130" t="n">
        <f aca="false">BW63/$BE63</f>
        <v>0</v>
      </c>
      <c r="DL63" s="130" t="n">
        <f aca="false">BY63/$BD63</f>
        <v>0</v>
      </c>
      <c r="DM63" s="130" t="n">
        <f aca="false">BZ63/$BE63</f>
        <v>0.000507072780863781</v>
      </c>
      <c r="DN63" s="130" t="n">
        <f aca="false">CB63/$BD63</f>
        <v>0</v>
      </c>
      <c r="DO63" s="165" t="n">
        <f aca="false">CC63/$BE63</f>
        <v>0.000247640195305567</v>
      </c>
      <c r="DP63" s="130" t="n">
        <f aca="false">DD63+DF63+DH63+DJ63+DL63+DN63</f>
        <v>0.00353216250959812</v>
      </c>
      <c r="DQ63" s="165" t="n">
        <f aca="false">DE63+DG63+DI63+DK63+DM63+DO63</f>
        <v>0.00809665514746679</v>
      </c>
      <c r="DR63" s="109"/>
      <c r="DS63" s="109"/>
      <c r="DT63" s="130" t="n">
        <f aca="false">BD63/AB63</f>
        <v>0.992456795880074</v>
      </c>
      <c r="DU63" s="130" t="n">
        <f aca="false">BE63/AC63</f>
        <v>1.00859581530108</v>
      </c>
      <c r="DV63" s="130" t="n">
        <f aca="false">BF63/AD63</f>
        <v>1.00757927179237</v>
      </c>
      <c r="DW63" s="130" t="n">
        <f aca="false">BG63/AE63</f>
        <v>1.00713095634788</v>
      </c>
      <c r="DX63" s="130" t="e">
        <f aca="false">BH63/AF63</f>
        <v>#DIV/0!</v>
      </c>
      <c r="DY63" s="130" t="e">
        <f aca="false">BI63/AG63</f>
        <v>#DIV/0!</v>
      </c>
      <c r="DZ63" s="130" t="e">
        <f aca="false">BJ63/AH63</f>
        <v>#DIV/0!</v>
      </c>
      <c r="EA63" s="130" t="e">
        <f aca="false">BK63/AI63</f>
        <v>#DIV/0!</v>
      </c>
      <c r="EB63" s="130" t="n">
        <f aca="false">BL63/AJ63</f>
        <v>1.07300083588743</v>
      </c>
      <c r="EC63" s="130" t="n">
        <f aca="false">BM63/AK63</f>
        <v>0</v>
      </c>
      <c r="ED63" s="130" t="e">
        <f aca="false">BN63/AL63</f>
        <v>#DIV/0!</v>
      </c>
      <c r="EE63" s="130" t="n">
        <f aca="false">BO63/AM63</f>
        <v>0.992072968490879</v>
      </c>
      <c r="EF63" s="130" t="n">
        <f aca="false">BP63/AN63</f>
        <v>0.807133522945653</v>
      </c>
      <c r="EG63" s="130" t="e">
        <f aca="false">BQ63/AO63</f>
        <v>#DIV/0!</v>
      </c>
      <c r="EH63" s="130" t="n">
        <f aca="false">BR63/AP63</f>
        <v>0.206931981642578</v>
      </c>
      <c r="EI63" s="130" t="n">
        <f aca="false">BS63/AQ63</f>
        <v>0.131833333333333</v>
      </c>
      <c r="EJ63" s="130" t="e">
        <f aca="false">BT63/AR63</f>
        <v>#DIV/0!</v>
      </c>
      <c r="EK63" s="130" t="n">
        <f aca="false">BU63/AS63</f>
        <v>0.395433666576601</v>
      </c>
      <c r="EL63" s="130" t="n">
        <f aca="false">BV63/AT63</f>
        <v>0.127390610236862</v>
      </c>
      <c r="EM63" s="130" t="e">
        <f aca="false">BW63/AU63</f>
        <v>#DIV/0!</v>
      </c>
      <c r="EN63" s="130" t="n">
        <f aca="false">BX63/AV63</f>
        <v>0.857142857142857</v>
      </c>
      <c r="EO63" s="130" t="e">
        <f aca="false">BY63/AW63</f>
        <v>#DIV/0!</v>
      </c>
      <c r="EP63" s="130" t="n">
        <f aca="false">BZ63/AX63</f>
        <v>0.857142857142857</v>
      </c>
      <c r="EQ63" s="130" t="n">
        <f aca="false">CA63/AY63</f>
        <v>0.811332904056665</v>
      </c>
      <c r="ER63" s="130" t="e">
        <f aca="false">CB63/AZ63</f>
        <v>#DIV/0!</v>
      </c>
      <c r="ES63" s="130" t="n">
        <f aca="false">CC63/BA63</f>
        <v>0.811332904056665</v>
      </c>
      <c r="ET63" s="130" t="n">
        <f aca="false">SUM(BL63+BO63+BR63+BU63+BX63+CA63)/SUM(AJ63+AM63+AP63+AS63+AV63+AY63)</f>
        <v>0.814497110109119</v>
      </c>
      <c r="EU63" s="130" t="n">
        <f aca="false">SUM(BM63+BP63+BS63+BV63+BY63+CB63)/SUM(AK63+AN63+AQ63+AT63+AW63+AZ63)</f>
        <v>0.342749656614319</v>
      </c>
      <c r="EV63" s="130" t="n">
        <f aca="false">SUM(BN63+BQ63+BT63+BW63+BZ63+CC63)/SUM(AL63+AO63+AR63+AU63+AX63+BA63)</f>
        <v>9.02827087442472</v>
      </c>
      <c r="EX63" s="148" t="n">
        <v>416</v>
      </c>
      <c r="EY63" s="148" t="n">
        <v>240</v>
      </c>
      <c r="EZ63" s="148" t="n">
        <v>500</v>
      </c>
      <c r="FA63" s="149" t="n">
        <f aca="false">EX63*EY63*EZ63</f>
        <v>49920000</v>
      </c>
      <c r="FB63" s="109"/>
      <c r="FC63" s="150" t="n">
        <f aca="false">AB63/$FA63</f>
        <v>0.2894703125</v>
      </c>
      <c r="FD63" s="150" t="n">
        <f aca="false">AC63/$FA63</f>
        <v>0.101054967948718</v>
      </c>
      <c r="FE63" s="151" t="n">
        <f aca="false">AD63/$FA63</f>
        <v>0.00254785657051282</v>
      </c>
      <c r="FF63" s="151" t="n">
        <f aca="false">AE63/$FA63</f>
        <v>0.00330639022435897</v>
      </c>
      <c r="FG63" s="151" t="n">
        <f aca="false">AF63/$FA63</f>
        <v>0</v>
      </c>
      <c r="FH63" s="151" t="n">
        <f aca="false">AG63/$FA63</f>
        <v>0</v>
      </c>
      <c r="FI63" s="151" t="n">
        <f aca="false">AH63/$FA63</f>
        <v>0</v>
      </c>
      <c r="FJ63" s="151" t="n">
        <f aca="false">AI63/$FA63</f>
        <v>0</v>
      </c>
      <c r="FK63" s="151" t="n">
        <f aca="false">AJ63/$FA63</f>
        <v>0.000503265224358974</v>
      </c>
      <c r="FL63" s="151" t="n">
        <f aca="false">AK63/$FA63</f>
        <v>0.000582211538461539</v>
      </c>
      <c r="FM63" s="151" t="n">
        <f aca="false">AL63/$FA63</f>
        <v>0</v>
      </c>
      <c r="FN63" s="151" t="n">
        <f aca="false">AM63/$FA63</f>
        <v>0.000603966346153846</v>
      </c>
      <c r="FO63" s="151" t="n">
        <f aca="false">AN63/$FA63</f>
        <v>0.00104238782051282</v>
      </c>
      <c r="FP63" s="151" t="n">
        <f aca="false">AO63/$FA63</f>
        <v>0</v>
      </c>
      <c r="FQ63" s="151" t="n">
        <f aca="false">AP63/$FA63</f>
        <v>0.000292447916666667</v>
      </c>
      <c r="FR63" s="151" t="n">
        <f aca="false">AQ63/$FA63</f>
        <v>0.000721153846153846</v>
      </c>
      <c r="FS63" s="151" t="n">
        <f aca="false">AR63/$FA63</f>
        <v>0</v>
      </c>
      <c r="FT63" s="151" t="n">
        <f aca="false">AS63/$FA63</f>
        <v>0.000148277243589744</v>
      </c>
      <c r="FU63" s="151" t="n">
        <f aca="false">AT63/$FA63</f>
        <v>0.00061484375</v>
      </c>
      <c r="FV63" s="151" t="n">
        <f aca="false">AU63/$FA63</f>
        <v>0</v>
      </c>
      <c r="FW63" s="151" t="n">
        <f aca="false">AV63/$FA63</f>
        <v>6.02964743589744E-005</v>
      </c>
      <c r="FX63" s="151" t="n">
        <f aca="false">AW63/$FA63</f>
        <v>0</v>
      </c>
      <c r="FY63" s="151" t="n">
        <f aca="false">AX63/$FA63</f>
        <v>6.02964743589744E-005</v>
      </c>
      <c r="FZ63" s="151" t="n">
        <f aca="false">AY63/$FA63</f>
        <v>3.11097756410256E-005</v>
      </c>
      <c r="GA63" s="151" t="n">
        <f aca="false">AZ63/$FA63</f>
        <v>0</v>
      </c>
      <c r="GB63" s="151" t="n">
        <f aca="false">BA63/$FA63</f>
        <v>3.11097756410256E-005</v>
      </c>
      <c r="GC63" s="151" t="n">
        <f aca="false">SUM(FK63,FN63,FQ63,FT63,FW63,FZ63)</f>
        <v>0.00163936298076923</v>
      </c>
      <c r="GD63" s="151" t="n">
        <f aca="false">SUM(FL63,FO63,FR63,FU63,FX63,GA63)</f>
        <v>0.00296059695512821</v>
      </c>
      <c r="GE63" s="151" t="n">
        <f aca="false">SUM(FM63,FP63,FS63,FV63,FY63,GB63)</f>
        <v>9.140625E-005</v>
      </c>
      <c r="GF63" s="109"/>
      <c r="GG63" s="150" t="n">
        <f aca="false">BD63/$FA63</f>
        <v>0.287286778846154</v>
      </c>
      <c r="GH63" s="150" t="n">
        <f aca="false">BE63/$FA63</f>
        <v>0.101923617788462</v>
      </c>
      <c r="GI63" s="150" t="n">
        <f aca="false">BF63/$FA63</f>
        <v>0.00256716746794872</v>
      </c>
      <c r="GJ63" s="150" t="n">
        <f aca="false">BG63/$FA63</f>
        <v>0.00332996794871795</v>
      </c>
      <c r="GK63" s="150" t="n">
        <f aca="false">BH63/$FA63</f>
        <v>0</v>
      </c>
      <c r="GL63" s="150" t="n">
        <f aca="false">BI63/$FA63</f>
        <v>0</v>
      </c>
      <c r="GM63" s="150" t="n">
        <f aca="false">BJ63/$FA63</f>
        <v>0</v>
      </c>
      <c r="GN63" s="150" t="n">
        <f aca="false">BK63/$FA63</f>
        <v>0</v>
      </c>
      <c r="GO63" s="150" t="n">
        <f aca="false">BL63/$FA63</f>
        <v>0.000540004006410256</v>
      </c>
      <c r="GP63" s="150" t="n">
        <f aca="false">BM63/$FA63</f>
        <v>0</v>
      </c>
      <c r="GQ63" s="150" t="n">
        <f aca="false">BN63/$FA63</f>
        <v>0.000540004006410256</v>
      </c>
      <c r="GR63" s="150" t="n">
        <f aca="false">BO63/$FA63</f>
        <v>0.000599178685897436</v>
      </c>
      <c r="GS63" s="150" t="n">
        <f aca="false">BP63/$FA63</f>
        <v>0.000841346153846154</v>
      </c>
      <c r="GT63" s="150" t="n">
        <f aca="false">BQ63/$FA63</f>
        <v>0.000208313301282051</v>
      </c>
      <c r="GU63" s="150" t="n">
        <f aca="false">BR63/$FA63</f>
        <v>6.05168269230769E-005</v>
      </c>
      <c r="GV63" s="150" t="n">
        <f aca="false">BS63/$FA63</f>
        <v>9.50721153846154E-005</v>
      </c>
      <c r="GW63" s="150" t="n">
        <f aca="false">BT63/$FA63</f>
        <v>0</v>
      </c>
      <c r="GX63" s="150" t="n">
        <f aca="false">BU63/$FA63</f>
        <v>5.86338141025641E-005</v>
      </c>
      <c r="GY63" s="150" t="n">
        <f aca="false">BV63/$FA63</f>
        <v>7.83253205128205E-005</v>
      </c>
      <c r="GZ63" s="150" t="n">
        <f aca="false">BW63/$FA63</f>
        <v>0</v>
      </c>
      <c r="HA63" s="150" t="n">
        <f aca="false">BX63/$FA63</f>
        <v>5.16826923076923E-005</v>
      </c>
      <c r="HB63" s="150" t="n">
        <f aca="false">BY63/$FA63</f>
        <v>0</v>
      </c>
      <c r="HC63" s="150" t="n">
        <f aca="false">BZ63/$FA63</f>
        <v>5.16826923076923E-005</v>
      </c>
      <c r="HD63" s="150" t="n">
        <f aca="false">CA63/$FA63</f>
        <v>2.52403846153846E-005</v>
      </c>
      <c r="HE63" s="150" t="n">
        <f aca="false">CB63/$FA63</f>
        <v>0</v>
      </c>
      <c r="HF63" s="150" t="n">
        <f aca="false">CC63/$FA63</f>
        <v>2.52403846153846E-005</v>
      </c>
      <c r="HG63" s="151" t="n">
        <f aca="false">SUM(GO63,GR63,GU63,GX63,HA63,HD63)</f>
        <v>0.00133525641025641</v>
      </c>
      <c r="HH63" s="151" t="n">
        <f aca="false">SUM(GP63,GS63,GV63,GY63,HB63,HE63)</f>
        <v>0.00101474358974359</v>
      </c>
      <c r="HI63" s="151" t="n">
        <f aca="false">SUM(GQ63,GT63,GW63,GZ63,HC63,HF63)</f>
        <v>0.000825240384615385</v>
      </c>
    </row>
    <row r="64" customFormat="false" ht="12" hidden="false" customHeight="false" outlineLevel="0" collapsed="false">
      <c r="A64" s="11"/>
      <c r="B64" s="11"/>
      <c r="C64" s="11" t="n">
        <v>27</v>
      </c>
      <c r="D64" s="192" t="n">
        <v>747.504</v>
      </c>
      <c r="E64" s="193" t="n">
        <v>34.7796</v>
      </c>
      <c r="F64" s="193" t="n">
        <v>38.6784</v>
      </c>
      <c r="G64" s="193" t="n">
        <v>39.4299</v>
      </c>
      <c r="H64" s="193" t="n">
        <v>1181.592</v>
      </c>
      <c r="I64" s="193" t="n">
        <v>3.213</v>
      </c>
      <c r="J64" s="154" t="n">
        <f aca="false">H64/3600</f>
        <v>0.32822</v>
      </c>
      <c r="L64" s="192" t="n">
        <v>746.7184</v>
      </c>
      <c r="M64" s="193" t="n">
        <v>34.7843</v>
      </c>
      <c r="N64" s="193" t="n">
        <v>38.6826</v>
      </c>
      <c r="O64" s="193" t="n">
        <v>39.4341</v>
      </c>
      <c r="P64" s="193" t="n">
        <v>1181.452</v>
      </c>
      <c r="Q64" s="193" t="n">
        <v>3.198</v>
      </c>
      <c r="R64" s="154" t="n">
        <f aca="false">P64/3600</f>
        <v>0.328181111111111</v>
      </c>
      <c r="S64" s="137"/>
      <c r="T64" s="156"/>
      <c r="U64" s="88"/>
      <c r="V64" s="88"/>
      <c r="W64" s="156"/>
      <c r="X64" s="88"/>
      <c r="Y64" s="157"/>
      <c r="AA64" s="96"/>
      <c r="AB64" s="158" t="n">
        <v>6649878</v>
      </c>
      <c r="AC64" s="159" t="n">
        <v>2118553</v>
      </c>
      <c r="AD64" s="159" t="n">
        <v>80030</v>
      </c>
      <c r="AE64" s="159" t="n">
        <v>103884</v>
      </c>
      <c r="AF64" s="159" t="n">
        <v>0</v>
      </c>
      <c r="AG64" s="159" t="n">
        <v>0</v>
      </c>
      <c r="AH64" s="159" t="n">
        <v>0</v>
      </c>
      <c r="AI64" s="159" t="n">
        <v>0</v>
      </c>
      <c r="AJ64" s="159" t="n">
        <v>18174</v>
      </c>
      <c r="AK64" s="159" t="n">
        <v>21839</v>
      </c>
      <c r="AL64" s="159" t="n">
        <v>0</v>
      </c>
      <c r="AM64" s="159" t="n">
        <v>23825</v>
      </c>
      <c r="AN64" s="159" t="n">
        <v>45167</v>
      </c>
      <c r="AO64" s="159" t="n">
        <v>0</v>
      </c>
      <c r="AP64" s="159" t="n">
        <v>15521</v>
      </c>
      <c r="AQ64" s="159" t="n">
        <v>35496</v>
      </c>
      <c r="AR64" s="159" t="n">
        <v>0</v>
      </c>
      <c r="AS64" s="159" t="n">
        <v>7150</v>
      </c>
      <c r="AT64" s="159" t="n">
        <v>28483</v>
      </c>
      <c r="AU64" s="159" t="n">
        <v>0</v>
      </c>
      <c r="AV64" s="159" t="n">
        <v>1525</v>
      </c>
      <c r="AW64" s="159" t="n">
        <v>0</v>
      </c>
      <c r="AX64" s="159" t="n">
        <v>1525</v>
      </c>
      <c r="AY64" s="159" t="n">
        <v>837</v>
      </c>
      <c r="AZ64" s="159" t="n">
        <v>0</v>
      </c>
      <c r="BA64" s="160" t="n">
        <v>837</v>
      </c>
      <c r="BB64" s="120"/>
      <c r="BC64" s="101"/>
      <c r="BD64" s="161" t="n">
        <v>6585298</v>
      </c>
      <c r="BE64" s="162" t="n">
        <v>2143427</v>
      </c>
      <c r="BF64" s="162" t="n">
        <v>80913</v>
      </c>
      <c r="BG64" s="162" t="n">
        <v>104361</v>
      </c>
      <c r="BH64" s="162" t="n">
        <v>0</v>
      </c>
      <c r="BI64" s="162" t="n">
        <v>0</v>
      </c>
      <c r="BJ64" s="162" t="n">
        <v>0</v>
      </c>
      <c r="BK64" s="162" t="n">
        <v>0</v>
      </c>
      <c r="BL64" s="162" t="n">
        <v>19568</v>
      </c>
      <c r="BM64" s="162" t="n">
        <v>0</v>
      </c>
      <c r="BN64" s="162" t="n">
        <v>19568</v>
      </c>
      <c r="BO64" s="162" t="n">
        <v>24468</v>
      </c>
      <c r="BP64" s="162" t="n">
        <v>42000</v>
      </c>
      <c r="BQ64" s="162" t="n">
        <v>7074</v>
      </c>
      <c r="BR64" s="162" t="n">
        <v>2902</v>
      </c>
      <c r="BS64" s="162" t="n">
        <v>3654</v>
      </c>
      <c r="BT64" s="162" t="n">
        <v>0</v>
      </c>
      <c r="BU64" s="162" t="n">
        <v>2372</v>
      </c>
      <c r="BV64" s="162" t="n">
        <v>2727</v>
      </c>
      <c r="BW64" s="162" t="n">
        <v>0</v>
      </c>
      <c r="BX64" s="162" t="n">
        <v>1405</v>
      </c>
      <c r="BY64" s="162" t="n">
        <v>0</v>
      </c>
      <c r="BZ64" s="162" t="n">
        <v>1405</v>
      </c>
      <c r="CA64" s="162" t="n">
        <v>738</v>
      </c>
      <c r="CB64" s="162" t="n">
        <v>0</v>
      </c>
      <c r="CC64" s="163" t="n">
        <v>738</v>
      </c>
      <c r="CF64" s="164" t="n">
        <f aca="false">AE64/$AB64</f>
        <v>0.0156219407333488</v>
      </c>
      <c r="CG64" s="130" t="n">
        <f aca="false">AF64/$AC64</f>
        <v>0</v>
      </c>
      <c r="CH64" s="130" t="n">
        <f aca="false">AH64/$AB64</f>
        <v>0</v>
      </c>
      <c r="CI64" s="130" t="n">
        <f aca="false">AI64/$AC64</f>
        <v>0</v>
      </c>
      <c r="CJ64" s="130" t="n">
        <f aca="false">AK64/$AB64</f>
        <v>0.00328412040040434</v>
      </c>
      <c r="CK64" s="130" t="n">
        <f aca="false">AL64/$AC64</f>
        <v>0</v>
      </c>
      <c r="CL64" s="130" t="n">
        <f aca="false">AN64/$AB64</f>
        <v>0.00679215468313855</v>
      </c>
      <c r="CM64" s="130" t="n">
        <f aca="false">AO64/$AC64</f>
        <v>0</v>
      </c>
      <c r="CN64" s="130" t="n">
        <f aca="false">AQ64/$AB64</f>
        <v>0.00533784228823446</v>
      </c>
      <c r="CO64" s="130" t="n">
        <f aca="false">AR64/$AC64</f>
        <v>0</v>
      </c>
      <c r="CP64" s="130" t="n">
        <f aca="false">AT64/$AB64</f>
        <v>0.00428323647441352</v>
      </c>
      <c r="CQ64" s="130" t="n">
        <f aca="false">AU64/$AC64</f>
        <v>0</v>
      </c>
      <c r="CR64" s="130" t="n">
        <f aca="false">AW64/$AB64</f>
        <v>0</v>
      </c>
      <c r="CS64" s="130" t="n">
        <f aca="false">AX64/$AC64</f>
        <v>0.000719830941213177</v>
      </c>
      <c r="CT64" s="130" t="n">
        <f aca="false">AZ64/$AB64</f>
        <v>0</v>
      </c>
      <c r="CU64" s="132" t="n">
        <f aca="false">BA64/$AC64</f>
        <v>0.000395080982160937</v>
      </c>
      <c r="CV64" s="130" t="n">
        <f aca="false">CJ64+CL64+CN64+CP64+CR64+CT64</f>
        <v>0.0196973538461909</v>
      </c>
      <c r="CW64" s="165" t="n">
        <f aca="false">CK64+CM64+CO64+CQ64+CS64+CU64</f>
        <v>0.00111491192337411</v>
      </c>
      <c r="CX64" s="109"/>
      <c r="CY64" s="109"/>
      <c r="CZ64" s="164" t="n">
        <f aca="false">BG64/$BD64</f>
        <v>0.0158475743998222</v>
      </c>
      <c r="DA64" s="130" t="n">
        <f aca="false">BH64/$BE64</f>
        <v>0</v>
      </c>
      <c r="DB64" s="130" t="n">
        <f aca="false">BJ64/$BD64</f>
        <v>0</v>
      </c>
      <c r="DC64" s="130" t="n">
        <f aca="false">BK64/$BE64</f>
        <v>0</v>
      </c>
      <c r="DD64" s="130" t="n">
        <f aca="false">BM64/$BD64</f>
        <v>0</v>
      </c>
      <c r="DE64" s="130" t="n">
        <f aca="false">BN64/$BE64</f>
        <v>0.00912930554667829</v>
      </c>
      <c r="DF64" s="130" t="n">
        <f aca="false">BP64/$BD64</f>
        <v>0.0063778434931874</v>
      </c>
      <c r="DG64" s="130" t="n">
        <f aca="false">BQ64/$BE64</f>
        <v>0.00330032233428057</v>
      </c>
      <c r="DH64" s="130" t="n">
        <f aca="false">BS64/$BD64</f>
        <v>0.000554872383907304</v>
      </c>
      <c r="DI64" s="130" t="n">
        <f aca="false">BT64/$BE64</f>
        <v>0</v>
      </c>
      <c r="DJ64" s="130" t="n">
        <f aca="false">BV64/$BD64</f>
        <v>0.000414104266807668</v>
      </c>
      <c r="DK64" s="130" t="n">
        <f aca="false">BW64/$BE64</f>
        <v>0</v>
      </c>
      <c r="DL64" s="130" t="n">
        <f aca="false">BY64/$BD64</f>
        <v>0</v>
      </c>
      <c r="DM64" s="130" t="n">
        <f aca="false">BZ64/$BE64</f>
        <v>0.000655492349401216</v>
      </c>
      <c r="DN64" s="130" t="n">
        <f aca="false">CB64/$BD64</f>
        <v>0</v>
      </c>
      <c r="DO64" s="165" t="n">
        <f aca="false">CC64/$BE64</f>
        <v>0.000344308436909678</v>
      </c>
      <c r="DP64" s="130" t="n">
        <f aca="false">DD64+DF64+DH64+DJ64+DL64+DN64</f>
        <v>0.00734682014390237</v>
      </c>
      <c r="DQ64" s="165" t="n">
        <f aca="false">DE64+DG64+DI64+DK64+DM64+DO64</f>
        <v>0.0134294286672698</v>
      </c>
      <c r="DR64" s="109"/>
      <c r="DS64" s="109"/>
      <c r="DT64" s="130" t="n">
        <f aca="false">BD64/AB64</f>
        <v>0.990288543639447</v>
      </c>
      <c r="DU64" s="130" t="n">
        <f aca="false">BE64/AC64</f>
        <v>1.01174103267655</v>
      </c>
      <c r="DV64" s="130" t="n">
        <f aca="false">BF64/AD64</f>
        <v>1.01103336248907</v>
      </c>
      <c r="DW64" s="130" t="n">
        <f aca="false">BG64/AE64</f>
        <v>1.00459165992838</v>
      </c>
      <c r="DX64" s="130" t="e">
        <f aca="false">BH64/AF64</f>
        <v>#DIV/0!</v>
      </c>
      <c r="DY64" s="130" t="e">
        <f aca="false">BI64/AG64</f>
        <v>#DIV/0!</v>
      </c>
      <c r="DZ64" s="130" t="e">
        <f aca="false">BJ64/AH64</f>
        <v>#DIV/0!</v>
      </c>
      <c r="EA64" s="130" t="e">
        <f aca="false">BK64/AI64</f>
        <v>#DIV/0!</v>
      </c>
      <c r="EB64" s="130" t="n">
        <f aca="false">BL64/AJ64</f>
        <v>1.07670298228238</v>
      </c>
      <c r="EC64" s="130" t="n">
        <f aca="false">BM64/AK64</f>
        <v>0</v>
      </c>
      <c r="ED64" s="130" t="e">
        <f aca="false">BN64/AL64</f>
        <v>#DIV/0!</v>
      </c>
      <c r="EE64" s="130" t="n">
        <f aca="false">BO64/AM64</f>
        <v>1.02698845750262</v>
      </c>
      <c r="EF64" s="130" t="n">
        <f aca="false">BP64/AN64</f>
        <v>0.929882436291983</v>
      </c>
      <c r="EG64" s="130" t="e">
        <f aca="false">BQ64/AO64</f>
        <v>#DIV/0!</v>
      </c>
      <c r="EH64" s="130" t="n">
        <f aca="false">BR64/AP64</f>
        <v>0.186972488886025</v>
      </c>
      <c r="EI64" s="130" t="n">
        <f aca="false">BS64/AQ64</f>
        <v>0.102941176470588</v>
      </c>
      <c r="EJ64" s="130" t="e">
        <f aca="false">BT64/AR64</f>
        <v>#DIV/0!</v>
      </c>
      <c r="EK64" s="130" t="n">
        <f aca="false">BU64/AS64</f>
        <v>0.331748251748252</v>
      </c>
      <c r="EL64" s="130" t="n">
        <f aca="false">BV64/AT64</f>
        <v>0.0957413193834919</v>
      </c>
      <c r="EM64" s="130" t="e">
        <f aca="false">BW64/AU64</f>
        <v>#DIV/0!</v>
      </c>
      <c r="EN64" s="130" t="n">
        <f aca="false">BX64/AV64</f>
        <v>0.921311475409836</v>
      </c>
      <c r="EO64" s="130" t="e">
        <f aca="false">BY64/AW64</f>
        <v>#DIV/0!</v>
      </c>
      <c r="EP64" s="130" t="n">
        <f aca="false">BZ64/AX64</f>
        <v>0.921311475409836</v>
      </c>
      <c r="EQ64" s="130" t="n">
        <f aca="false">CA64/AY64</f>
        <v>0.881720430107527</v>
      </c>
      <c r="ER64" s="130" t="e">
        <f aca="false">CB64/AZ64</f>
        <v>#DIV/0!</v>
      </c>
      <c r="ES64" s="130" t="n">
        <f aca="false">CC64/BA64</f>
        <v>0.881720430107527</v>
      </c>
      <c r="ET64" s="130" t="n">
        <f aca="false">SUM(BL64+BO64+BR64+BU64+BX64+CA64)/SUM(AJ64+AM64+AP64+AS64+AV64+AY64)</f>
        <v>0.767588614393126</v>
      </c>
      <c r="EU64" s="130" t="n">
        <f aca="false">SUM(BM64+BP64+BS64+BV64+BY64+CB64)/SUM(AK64+AN64+AQ64+AT64+AW64+AZ64)</f>
        <v>0.36936290414933</v>
      </c>
      <c r="EV64" s="130" t="n">
        <f aca="false">SUM(BN64+BQ64+BT64+BW64+BZ64+CC64)/SUM(AL64+AO64+AR64+AU64+AX64+BA64)</f>
        <v>12.1867061812024</v>
      </c>
      <c r="EX64" s="148" t="n">
        <v>416</v>
      </c>
      <c r="EY64" s="148" t="n">
        <v>240</v>
      </c>
      <c r="EZ64" s="148" t="n">
        <v>500</v>
      </c>
      <c r="FA64" s="149" t="n">
        <f aca="false">EX64*EY64*EZ64</f>
        <v>49920000</v>
      </c>
      <c r="FB64" s="109"/>
      <c r="FC64" s="150" t="n">
        <f aca="false">AB64/$FA64</f>
        <v>0.133210697115385</v>
      </c>
      <c r="FD64" s="150" t="n">
        <f aca="false">AC64/$FA64</f>
        <v>0.0424389623397436</v>
      </c>
      <c r="FE64" s="151" t="n">
        <f aca="false">AD64/$FA64</f>
        <v>0.00160316506410256</v>
      </c>
      <c r="FF64" s="151" t="n">
        <f aca="false">AE64/$FA64</f>
        <v>0.00208100961538462</v>
      </c>
      <c r="FG64" s="151" t="n">
        <f aca="false">AF64/$FA64</f>
        <v>0</v>
      </c>
      <c r="FH64" s="151" t="n">
        <f aca="false">AG64/$FA64</f>
        <v>0</v>
      </c>
      <c r="FI64" s="151" t="n">
        <f aca="false">AH64/$FA64</f>
        <v>0</v>
      </c>
      <c r="FJ64" s="151" t="n">
        <f aca="false">AI64/$FA64</f>
        <v>0</v>
      </c>
      <c r="FK64" s="151" t="n">
        <f aca="false">AJ64/$FA64</f>
        <v>0.0003640625</v>
      </c>
      <c r="FL64" s="151" t="n">
        <f aca="false">AK64/$FA64</f>
        <v>0.000437479967948718</v>
      </c>
      <c r="FM64" s="151" t="n">
        <f aca="false">AL64/$FA64</f>
        <v>0</v>
      </c>
      <c r="FN64" s="151" t="n">
        <f aca="false">AM64/$FA64</f>
        <v>0.000477263621794872</v>
      </c>
      <c r="FO64" s="151" t="n">
        <f aca="false">AN64/$FA64</f>
        <v>0.00090478766025641</v>
      </c>
      <c r="FP64" s="151" t="n">
        <f aca="false">AO64/$FA64</f>
        <v>0</v>
      </c>
      <c r="FQ64" s="151" t="n">
        <f aca="false">AP64/$FA64</f>
        <v>0.000310917467948718</v>
      </c>
      <c r="FR64" s="151" t="n">
        <f aca="false">AQ64/$FA64</f>
        <v>0.000711057692307692</v>
      </c>
      <c r="FS64" s="151" t="n">
        <f aca="false">AR64/$FA64</f>
        <v>0</v>
      </c>
      <c r="FT64" s="151" t="n">
        <f aca="false">AS64/$FA64</f>
        <v>0.000143229166666667</v>
      </c>
      <c r="FU64" s="151" t="n">
        <f aca="false">AT64/$FA64</f>
        <v>0.000570572916666667</v>
      </c>
      <c r="FV64" s="151" t="n">
        <f aca="false">AU64/$FA64</f>
        <v>0</v>
      </c>
      <c r="FW64" s="151" t="n">
        <f aca="false">AV64/$FA64</f>
        <v>3.05488782051282E-005</v>
      </c>
      <c r="FX64" s="151" t="n">
        <f aca="false">AW64/$FA64</f>
        <v>0</v>
      </c>
      <c r="FY64" s="151" t="n">
        <f aca="false">AX64/$FA64</f>
        <v>3.05488782051282E-005</v>
      </c>
      <c r="FZ64" s="151" t="n">
        <f aca="false">AY64/$FA64</f>
        <v>1.67668269230769E-005</v>
      </c>
      <c r="GA64" s="151" t="n">
        <f aca="false">AZ64/$FA64</f>
        <v>0</v>
      </c>
      <c r="GB64" s="151" t="n">
        <f aca="false">BA64/$FA64</f>
        <v>1.67668269230769E-005</v>
      </c>
      <c r="GC64" s="151" t="n">
        <f aca="false">SUM(FK64,FN64,FQ64,FT64,FW64,FZ64)</f>
        <v>0.00134278846153846</v>
      </c>
      <c r="GD64" s="151" t="n">
        <f aca="false">SUM(FL64,FO64,FR64,FU64,FX64,GA64)</f>
        <v>0.00262389823717949</v>
      </c>
      <c r="GE64" s="151" t="n">
        <f aca="false">SUM(FM64,FP64,FS64,FV64,FY64,GB64)</f>
        <v>4.73157051282051E-005</v>
      </c>
      <c r="GF64" s="109"/>
      <c r="GG64" s="150" t="n">
        <f aca="false">BD64/$FA64</f>
        <v>0.13191702724359</v>
      </c>
      <c r="GH64" s="150" t="n">
        <f aca="false">BE64/$FA64</f>
        <v>0.0429372395833333</v>
      </c>
      <c r="GI64" s="150" t="n">
        <f aca="false">BF64/$FA64</f>
        <v>0.00162085336538462</v>
      </c>
      <c r="GJ64" s="150" t="n">
        <f aca="false">BG64/$FA64</f>
        <v>0.00209056490384615</v>
      </c>
      <c r="GK64" s="150" t="n">
        <f aca="false">BH64/$FA64</f>
        <v>0</v>
      </c>
      <c r="GL64" s="150" t="n">
        <f aca="false">BI64/$FA64</f>
        <v>0</v>
      </c>
      <c r="GM64" s="150" t="n">
        <f aca="false">BJ64/$FA64</f>
        <v>0</v>
      </c>
      <c r="GN64" s="150" t="n">
        <f aca="false">BK64/$FA64</f>
        <v>0</v>
      </c>
      <c r="GO64" s="150" t="n">
        <f aca="false">BL64/$FA64</f>
        <v>0.00039198717948718</v>
      </c>
      <c r="GP64" s="150" t="n">
        <f aca="false">BM64/$FA64</f>
        <v>0</v>
      </c>
      <c r="GQ64" s="150" t="n">
        <f aca="false">BN64/$FA64</f>
        <v>0.00039198717948718</v>
      </c>
      <c r="GR64" s="150" t="n">
        <f aca="false">BO64/$FA64</f>
        <v>0.000490144230769231</v>
      </c>
      <c r="GS64" s="150" t="n">
        <f aca="false">BP64/$FA64</f>
        <v>0.000841346153846154</v>
      </c>
      <c r="GT64" s="150" t="n">
        <f aca="false">BQ64/$FA64</f>
        <v>0.000141706730769231</v>
      </c>
      <c r="GU64" s="150" t="n">
        <f aca="false">BR64/$FA64</f>
        <v>5.81330128205128E-005</v>
      </c>
      <c r="GV64" s="150" t="n">
        <f aca="false">BS64/$FA64</f>
        <v>7.31971153846154E-005</v>
      </c>
      <c r="GW64" s="150" t="n">
        <f aca="false">BT64/$FA64</f>
        <v>0</v>
      </c>
      <c r="GX64" s="150" t="n">
        <f aca="false">BU64/$FA64</f>
        <v>4.75160256410256E-005</v>
      </c>
      <c r="GY64" s="150" t="n">
        <f aca="false">BV64/$FA64</f>
        <v>5.46274038461539E-005</v>
      </c>
      <c r="GZ64" s="150" t="n">
        <f aca="false">BW64/$FA64</f>
        <v>0</v>
      </c>
      <c r="HA64" s="150" t="n">
        <f aca="false">BX64/$FA64</f>
        <v>2.81450320512821E-005</v>
      </c>
      <c r="HB64" s="150" t="n">
        <f aca="false">BY64/$FA64</f>
        <v>0</v>
      </c>
      <c r="HC64" s="150" t="n">
        <f aca="false">BZ64/$FA64</f>
        <v>2.81450320512821E-005</v>
      </c>
      <c r="HD64" s="150" t="n">
        <f aca="false">CA64/$FA64</f>
        <v>1.47836538461538E-005</v>
      </c>
      <c r="HE64" s="150" t="n">
        <f aca="false">CB64/$FA64</f>
        <v>0</v>
      </c>
      <c r="HF64" s="150" t="n">
        <f aca="false">CC64/$FA64</f>
        <v>1.47836538461538E-005</v>
      </c>
      <c r="HG64" s="151" t="n">
        <f aca="false">SUM(GO64,GR64,GU64,GX64,HA64,HD64)</f>
        <v>0.00103070913461538</v>
      </c>
      <c r="HH64" s="151" t="n">
        <f aca="false">SUM(GP64,GS64,GV64,GY64,HB64,HE64)</f>
        <v>0.000969170673076923</v>
      </c>
      <c r="HI64" s="151" t="n">
        <f aca="false">SUM(GQ64,GT64,GW64,GZ64,HC64,HF64)</f>
        <v>0.000576622596153846</v>
      </c>
    </row>
    <row r="65" customFormat="false" ht="12" hidden="false" customHeight="false" outlineLevel="0" collapsed="false">
      <c r="A65" s="11"/>
      <c r="B65" s="11"/>
      <c r="C65" s="11" t="n">
        <v>32</v>
      </c>
      <c r="D65" s="192" t="n">
        <v>351.38</v>
      </c>
      <c r="E65" s="193" t="n">
        <v>31.6027</v>
      </c>
      <c r="F65" s="193" t="n">
        <v>36.7248</v>
      </c>
      <c r="G65" s="193" t="n">
        <v>37.4014</v>
      </c>
      <c r="H65" s="193" t="n">
        <v>1002.005</v>
      </c>
      <c r="I65" s="193" t="n">
        <v>2.745</v>
      </c>
      <c r="J65" s="154" t="n">
        <f aca="false">H65/3600</f>
        <v>0.278334722222222</v>
      </c>
      <c r="L65" s="192" t="n">
        <v>349.872</v>
      </c>
      <c r="M65" s="193" t="n">
        <v>31.6041</v>
      </c>
      <c r="N65" s="193" t="n">
        <v>36.7286</v>
      </c>
      <c r="O65" s="193" t="n">
        <v>37.3972</v>
      </c>
      <c r="P65" s="193" t="n">
        <v>1003.627</v>
      </c>
      <c r="Q65" s="193" t="n">
        <v>2.761</v>
      </c>
      <c r="R65" s="154" t="n">
        <f aca="false">P65/3600</f>
        <v>0.278785277777778</v>
      </c>
      <c r="S65" s="137"/>
      <c r="T65" s="156"/>
      <c r="U65" s="88"/>
      <c r="V65" s="88"/>
      <c r="W65" s="156"/>
      <c r="X65" s="88"/>
      <c r="Y65" s="157"/>
      <c r="AA65" s="96"/>
      <c r="AB65" s="158" t="n">
        <v>3210635</v>
      </c>
      <c r="AC65" s="159" t="n">
        <v>924731</v>
      </c>
      <c r="AD65" s="159" t="n">
        <v>44826</v>
      </c>
      <c r="AE65" s="159" t="n">
        <v>55089</v>
      </c>
      <c r="AF65" s="159" t="n">
        <v>0</v>
      </c>
      <c r="AG65" s="159" t="n">
        <v>0</v>
      </c>
      <c r="AH65" s="159" t="n">
        <v>0</v>
      </c>
      <c r="AI65" s="159" t="n">
        <v>0</v>
      </c>
      <c r="AJ65" s="159" t="n">
        <v>12066</v>
      </c>
      <c r="AK65" s="159" t="n">
        <v>13579</v>
      </c>
      <c r="AL65" s="159" t="n">
        <v>0</v>
      </c>
      <c r="AM65" s="159" t="n">
        <v>19757</v>
      </c>
      <c r="AN65" s="159" t="n">
        <v>40343</v>
      </c>
      <c r="AO65" s="159" t="n">
        <v>0</v>
      </c>
      <c r="AP65" s="159" t="n">
        <v>15972</v>
      </c>
      <c r="AQ65" s="159" t="n">
        <v>34488</v>
      </c>
      <c r="AR65" s="159" t="n">
        <v>0</v>
      </c>
      <c r="AS65" s="159" t="n">
        <v>6663</v>
      </c>
      <c r="AT65" s="159" t="n">
        <v>27643</v>
      </c>
      <c r="AU65" s="159" t="n">
        <v>0</v>
      </c>
      <c r="AV65" s="159" t="n">
        <v>1020</v>
      </c>
      <c r="AW65" s="159" t="n">
        <v>0</v>
      </c>
      <c r="AX65" s="159" t="n">
        <v>1020</v>
      </c>
      <c r="AY65" s="159" t="n">
        <v>540</v>
      </c>
      <c r="AZ65" s="159" t="n">
        <v>0</v>
      </c>
      <c r="BA65" s="160" t="n">
        <v>540</v>
      </c>
      <c r="BB65" s="120"/>
      <c r="BC65" s="101"/>
      <c r="BD65" s="161" t="n">
        <v>3138553</v>
      </c>
      <c r="BE65" s="162" t="n">
        <v>943392</v>
      </c>
      <c r="BF65" s="162" t="n">
        <v>44206</v>
      </c>
      <c r="BG65" s="162" t="n">
        <v>55122</v>
      </c>
      <c r="BH65" s="162" t="n">
        <v>0</v>
      </c>
      <c r="BI65" s="162" t="n">
        <v>0</v>
      </c>
      <c r="BJ65" s="162" t="n">
        <v>0</v>
      </c>
      <c r="BK65" s="162" t="n">
        <v>0</v>
      </c>
      <c r="BL65" s="162" t="n">
        <v>12774</v>
      </c>
      <c r="BM65" s="162" t="n">
        <v>0</v>
      </c>
      <c r="BN65" s="162" t="n">
        <v>12774</v>
      </c>
      <c r="BO65" s="162" t="n">
        <v>21183</v>
      </c>
      <c r="BP65" s="162" t="n">
        <v>39060</v>
      </c>
      <c r="BQ65" s="162" t="n">
        <v>4317</v>
      </c>
      <c r="BR65" s="162" t="n">
        <v>2227</v>
      </c>
      <c r="BS65" s="162" t="n">
        <v>2565</v>
      </c>
      <c r="BT65" s="162" t="n">
        <v>0</v>
      </c>
      <c r="BU65" s="162" t="n">
        <v>1756</v>
      </c>
      <c r="BV65" s="162" t="n">
        <v>1751</v>
      </c>
      <c r="BW65" s="162" t="n">
        <v>0</v>
      </c>
      <c r="BX65" s="162" t="n">
        <v>960</v>
      </c>
      <c r="BY65" s="162" t="n">
        <v>0</v>
      </c>
      <c r="BZ65" s="162" t="n">
        <v>960</v>
      </c>
      <c r="CA65" s="162" t="n">
        <v>501</v>
      </c>
      <c r="CB65" s="162" t="n">
        <v>0</v>
      </c>
      <c r="CC65" s="163" t="n">
        <v>501</v>
      </c>
      <c r="CF65" s="164" t="n">
        <f aca="false">AE65/$AB65</f>
        <v>0.0171582880022176</v>
      </c>
      <c r="CG65" s="130" t="n">
        <f aca="false">AF65/$AC65</f>
        <v>0</v>
      </c>
      <c r="CH65" s="130" t="n">
        <f aca="false">AH65/$AB65</f>
        <v>0</v>
      </c>
      <c r="CI65" s="130" t="n">
        <f aca="false">AI65/$AC65</f>
        <v>0</v>
      </c>
      <c r="CJ65" s="130" t="n">
        <f aca="false">AK65/$AB65</f>
        <v>0.00422938141520291</v>
      </c>
      <c r="CK65" s="130" t="n">
        <f aca="false">AL65/$AC65</f>
        <v>0</v>
      </c>
      <c r="CL65" s="130" t="n">
        <f aca="false">AN65/$AB65</f>
        <v>0.0125654270884109</v>
      </c>
      <c r="CM65" s="130" t="n">
        <f aca="false">AO65/$AC65</f>
        <v>0</v>
      </c>
      <c r="CN65" s="130" t="n">
        <f aca="false">AQ65/$AB65</f>
        <v>0.0107418002980719</v>
      </c>
      <c r="CO65" s="130" t="n">
        <f aca="false">AR65/$AC65</f>
        <v>0</v>
      </c>
      <c r="CP65" s="130" t="n">
        <f aca="false">AT65/$AB65</f>
        <v>0.00860982329040828</v>
      </c>
      <c r="CQ65" s="130" t="n">
        <f aca="false">AU65/$AC65</f>
        <v>0</v>
      </c>
      <c r="CR65" s="130" t="n">
        <f aca="false">AW65/$AB65</f>
        <v>0</v>
      </c>
      <c r="CS65" s="130" t="n">
        <f aca="false">AX65/$AC65</f>
        <v>0.00110302347385348</v>
      </c>
      <c r="CT65" s="130" t="n">
        <f aca="false">AZ65/$AB65</f>
        <v>0</v>
      </c>
      <c r="CU65" s="132" t="n">
        <f aca="false">BA65/$AC65</f>
        <v>0.000583953603804782</v>
      </c>
      <c r="CV65" s="130" t="n">
        <f aca="false">CJ65+CL65+CN65+CP65+CR65+CT65</f>
        <v>0.0361464320920939</v>
      </c>
      <c r="CW65" s="165" t="n">
        <f aca="false">CK65+CM65+CO65+CQ65+CS65+CU65</f>
        <v>0.00168697707765826</v>
      </c>
      <c r="CX65" s="109"/>
      <c r="CY65" s="109"/>
      <c r="CZ65" s="164" t="n">
        <f aca="false">BG65/$BD65</f>
        <v>0.0175628705330131</v>
      </c>
      <c r="DA65" s="130" t="n">
        <f aca="false">BH65/$BE65</f>
        <v>0</v>
      </c>
      <c r="DB65" s="130" t="n">
        <f aca="false">BJ65/$BD65</f>
        <v>0</v>
      </c>
      <c r="DC65" s="130" t="n">
        <f aca="false">BK65/$BE65</f>
        <v>0</v>
      </c>
      <c r="DD65" s="130" t="n">
        <f aca="false">BM65/$BD65</f>
        <v>0</v>
      </c>
      <c r="DE65" s="130" t="n">
        <f aca="false">BN65/$BE65</f>
        <v>0.013540500661443</v>
      </c>
      <c r="DF65" s="130" t="n">
        <f aca="false">BP65/$BD65</f>
        <v>0.0124452255545788</v>
      </c>
      <c r="DG65" s="130" t="n">
        <f aca="false">BQ65/$BE65</f>
        <v>0.00457604050066144</v>
      </c>
      <c r="DH65" s="130" t="n">
        <f aca="false">BS65/$BD65</f>
        <v>0.000817255595173954</v>
      </c>
      <c r="DI65" s="130" t="n">
        <f aca="false">BT65/$BE65</f>
        <v>0</v>
      </c>
      <c r="DJ65" s="130" t="n">
        <f aca="false">BV65/$BD65</f>
        <v>0.000557900408245456</v>
      </c>
      <c r="DK65" s="130" t="n">
        <f aca="false">BW65/$BE65</f>
        <v>0</v>
      </c>
      <c r="DL65" s="130" t="n">
        <f aca="false">BY65/$BD65</f>
        <v>0</v>
      </c>
      <c r="DM65" s="130" t="n">
        <f aca="false">BZ65/$BE65</f>
        <v>0.00101760455886842</v>
      </c>
      <c r="DN65" s="130" t="n">
        <f aca="false">CB65/$BD65</f>
        <v>0</v>
      </c>
      <c r="DO65" s="165" t="n">
        <f aca="false">CC65/$BE65</f>
        <v>0.000531062379159459</v>
      </c>
      <c r="DP65" s="130" t="n">
        <f aca="false">DD65+DF65+DH65+DJ65+DL65+DN65</f>
        <v>0.0138203815579982</v>
      </c>
      <c r="DQ65" s="165" t="n">
        <f aca="false">DE65+DG65+DI65+DK65+DM65+DO65</f>
        <v>0.0196652081001323</v>
      </c>
      <c r="DR65" s="109"/>
      <c r="DS65" s="109"/>
      <c r="DT65" s="130" t="n">
        <f aca="false">BD65/AB65</f>
        <v>0.977548989530109</v>
      </c>
      <c r="DU65" s="130" t="n">
        <f aca="false">BE65/AC65</f>
        <v>1.02017992259371</v>
      </c>
      <c r="DV65" s="130" t="n">
        <f aca="false">BF65/AD65</f>
        <v>0.986168741355463</v>
      </c>
      <c r="DW65" s="130" t="n">
        <f aca="false">BG65/AE65</f>
        <v>1.00059903065948</v>
      </c>
      <c r="DX65" s="130" t="e">
        <f aca="false">BH65/AF65</f>
        <v>#DIV/0!</v>
      </c>
      <c r="DY65" s="130" t="e">
        <f aca="false">BI65/AG65</f>
        <v>#DIV/0!</v>
      </c>
      <c r="DZ65" s="130" t="e">
        <f aca="false">BJ65/AH65</f>
        <v>#DIV/0!</v>
      </c>
      <c r="EA65" s="130" t="e">
        <f aca="false">BK65/AI65</f>
        <v>#DIV/0!</v>
      </c>
      <c r="EB65" s="130" t="n">
        <f aca="false">BL65/AJ65</f>
        <v>1.05867727498757</v>
      </c>
      <c r="EC65" s="130" t="n">
        <f aca="false">BM65/AK65</f>
        <v>0</v>
      </c>
      <c r="ED65" s="130" t="e">
        <f aca="false">BN65/AL65</f>
        <v>#DIV/0!</v>
      </c>
      <c r="EE65" s="130" t="n">
        <f aca="false">BO65/AM65</f>
        <v>1.07217694994179</v>
      </c>
      <c r="EF65" s="130" t="n">
        <f aca="false">BP65/AN65</f>
        <v>0.968197704682349</v>
      </c>
      <c r="EG65" s="130" t="e">
        <f aca="false">BQ65/AO65</f>
        <v>#DIV/0!</v>
      </c>
      <c r="EH65" s="130" t="n">
        <f aca="false">BR65/AP65</f>
        <v>0.139431505133984</v>
      </c>
      <c r="EI65" s="130" t="n">
        <f aca="false">BS65/AQ65</f>
        <v>0.0743736951983299</v>
      </c>
      <c r="EJ65" s="130" t="e">
        <f aca="false">BT65/AR65</f>
        <v>#DIV/0!</v>
      </c>
      <c r="EK65" s="130" t="n">
        <f aca="false">BU65/AS65</f>
        <v>0.263544949722347</v>
      </c>
      <c r="EL65" s="130" t="n">
        <f aca="false">BV65/AT65</f>
        <v>0.0633433418948739</v>
      </c>
      <c r="EM65" s="130" t="e">
        <f aca="false">BW65/AU65</f>
        <v>#DIV/0!</v>
      </c>
      <c r="EN65" s="130" t="n">
        <f aca="false">BX65/AV65</f>
        <v>0.941176470588235</v>
      </c>
      <c r="EO65" s="130" t="e">
        <f aca="false">BY65/AW65</f>
        <v>#DIV/0!</v>
      </c>
      <c r="EP65" s="130" t="n">
        <f aca="false">BZ65/AX65</f>
        <v>0.941176470588235</v>
      </c>
      <c r="EQ65" s="130" t="n">
        <f aca="false">CA65/AY65</f>
        <v>0.927777777777778</v>
      </c>
      <c r="ER65" s="130" t="e">
        <f aca="false">CB65/AZ65</f>
        <v>#DIV/0!</v>
      </c>
      <c r="ES65" s="130" t="n">
        <f aca="false">CC65/BA65</f>
        <v>0.927777777777778</v>
      </c>
      <c r="ET65" s="130" t="n">
        <f aca="false">SUM(BL65+BO65+BR65+BU65+BX65+CA65)/SUM(AJ65+AM65+AP65+AS65+AV65+AY65)</f>
        <v>0.703363204684209</v>
      </c>
      <c r="EU65" s="130" t="n">
        <f aca="false">SUM(BM65+BP65+BS65+BV65+BY65+CB65)/SUM(AK65+AN65+AQ65+AT65+AW65+AZ65)</f>
        <v>0.373760264706643</v>
      </c>
      <c r="EV65" s="130" t="n">
        <f aca="false">SUM(BN65+BQ65+BT65+BW65+BZ65+CC65)/SUM(AL65+AO65+AR65+AU65+AX65+BA65)</f>
        <v>11.8923076923077</v>
      </c>
      <c r="EX65" s="148" t="n">
        <v>416</v>
      </c>
      <c r="EY65" s="148" t="n">
        <v>240</v>
      </c>
      <c r="EZ65" s="148" t="n">
        <v>500</v>
      </c>
      <c r="FA65" s="149" t="n">
        <f aca="false">EX65*EY65*EZ65</f>
        <v>49920000</v>
      </c>
      <c r="FB65" s="109"/>
      <c r="FC65" s="150" t="n">
        <f aca="false">AB65/$FA65</f>
        <v>0.0643156049679487</v>
      </c>
      <c r="FD65" s="150" t="n">
        <f aca="false">AC65/$FA65</f>
        <v>0.0185242588141026</v>
      </c>
      <c r="FE65" s="151" t="n">
        <f aca="false">AD65/$FA65</f>
        <v>0.000897956730769231</v>
      </c>
      <c r="FF65" s="151" t="n">
        <f aca="false">AE65/$FA65</f>
        <v>0.00110354567307692</v>
      </c>
      <c r="FG65" s="151" t="n">
        <f aca="false">AF65/$FA65</f>
        <v>0</v>
      </c>
      <c r="FH65" s="151" t="n">
        <f aca="false">AG65/$FA65</f>
        <v>0</v>
      </c>
      <c r="FI65" s="151" t="n">
        <f aca="false">AH65/$FA65</f>
        <v>0</v>
      </c>
      <c r="FJ65" s="151" t="n">
        <f aca="false">AI65/$FA65</f>
        <v>0</v>
      </c>
      <c r="FK65" s="151" t="n">
        <f aca="false">AJ65/$FA65</f>
        <v>0.000241706730769231</v>
      </c>
      <c r="FL65" s="151" t="n">
        <f aca="false">AK65/$FA65</f>
        <v>0.000272015224358974</v>
      </c>
      <c r="FM65" s="151" t="n">
        <f aca="false">AL65/$FA65</f>
        <v>0</v>
      </c>
      <c r="FN65" s="151" t="n">
        <f aca="false">AM65/$FA65</f>
        <v>0.000395773237179487</v>
      </c>
      <c r="FO65" s="151" t="n">
        <f aca="false">AN65/$FA65</f>
        <v>0.000808153044871795</v>
      </c>
      <c r="FP65" s="151" t="n">
        <f aca="false">AO65/$FA65</f>
        <v>0</v>
      </c>
      <c r="FQ65" s="151" t="n">
        <f aca="false">AP65/$FA65</f>
        <v>0.000319951923076923</v>
      </c>
      <c r="FR65" s="151" t="n">
        <f aca="false">AQ65/$FA65</f>
        <v>0.000690865384615385</v>
      </c>
      <c r="FS65" s="151" t="n">
        <f aca="false">AR65/$FA65</f>
        <v>0</v>
      </c>
      <c r="FT65" s="151" t="n">
        <f aca="false">AS65/$FA65</f>
        <v>0.000133473557692308</v>
      </c>
      <c r="FU65" s="151" t="n">
        <f aca="false">AT65/$FA65</f>
        <v>0.000553745993589744</v>
      </c>
      <c r="FV65" s="151" t="n">
        <f aca="false">AU65/$FA65</f>
        <v>0</v>
      </c>
      <c r="FW65" s="151" t="n">
        <f aca="false">AV65/$FA65</f>
        <v>2.04326923076923E-005</v>
      </c>
      <c r="FX65" s="151" t="n">
        <f aca="false">AW65/$FA65</f>
        <v>0</v>
      </c>
      <c r="FY65" s="151" t="n">
        <f aca="false">AX65/$FA65</f>
        <v>2.04326923076923E-005</v>
      </c>
      <c r="FZ65" s="151" t="n">
        <f aca="false">AY65/$FA65</f>
        <v>1.08173076923077E-005</v>
      </c>
      <c r="GA65" s="151" t="n">
        <f aca="false">AZ65/$FA65</f>
        <v>0</v>
      </c>
      <c r="GB65" s="151" t="n">
        <f aca="false">BA65/$FA65</f>
        <v>1.08173076923077E-005</v>
      </c>
      <c r="GC65" s="151" t="n">
        <f aca="false">SUM(FK65,FN65,FQ65,FT65,FW65,FZ65)</f>
        <v>0.00112215544871795</v>
      </c>
      <c r="GD65" s="151" t="n">
        <f aca="false">SUM(FL65,FO65,FR65,FU65,FX65,GA65)</f>
        <v>0.0023247796474359</v>
      </c>
      <c r="GE65" s="151" t="n">
        <f aca="false">SUM(FM65,FP65,FS65,FV65,FY65,GB65)</f>
        <v>3.125E-005</v>
      </c>
      <c r="GF65" s="109"/>
      <c r="GG65" s="150" t="n">
        <f aca="false">BD65/$FA65</f>
        <v>0.0628716546474359</v>
      </c>
      <c r="GH65" s="150" t="n">
        <f aca="false">BE65/$FA65</f>
        <v>0.0188980769230769</v>
      </c>
      <c r="GI65" s="150" t="n">
        <f aca="false">BF65/$FA65</f>
        <v>0.000885536858974359</v>
      </c>
      <c r="GJ65" s="150" t="n">
        <f aca="false">BG65/$FA65</f>
        <v>0.00110420673076923</v>
      </c>
      <c r="GK65" s="150" t="n">
        <f aca="false">BH65/$FA65</f>
        <v>0</v>
      </c>
      <c r="GL65" s="150" t="n">
        <f aca="false">BI65/$FA65</f>
        <v>0</v>
      </c>
      <c r="GM65" s="150" t="n">
        <f aca="false">BJ65/$FA65</f>
        <v>0</v>
      </c>
      <c r="GN65" s="150" t="n">
        <f aca="false">BK65/$FA65</f>
        <v>0</v>
      </c>
      <c r="GO65" s="150" t="n">
        <f aca="false">BL65/$FA65</f>
        <v>0.000255889423076923</v>
      </c>
      <c r="GP65" s="150" t="n">
        <f aca="false">BM65/$FA65</f>
        <v>0</v>
      </c>
      <c r="GQ65" s="150" t="n">
        <f aca="false">BN65/$FA65</f>
        <v>0.000255889423076923</v>
      </c>
      <c r="GR65" s="150" t="n">
        <f aca="false">BO65/$FA65</f>
        <v>0.000424338942307692</v>
      </c>
      <c r="GS65" s="150" t="n">
        <f aca="false">BP65/$FA65</f>
        <v>0.000782451923076923</v>
      </c>
      <c r="GT65" s="150" t="n">
        <f aca="false">BQ65/$FA65</f>
        <v>8.64783653846154E-005</v>
      </c>
      <c r="GU65" s="150" t="n">
        <f aca="false">BR65/$FA65</f>
        <v>4.46113782051282E-005</v>
      </c>
      <c r="GV65" s="150" t="n">
        <f aca="false">BS65/$FA65</f>
        <v>5.13822115384615E-005</v>
      </c>
      <c r="GW65" s="150" t="n">
        <f aca="false">BT65/$FA65</f>
        <v>0</v>
      </c>
      <c r="GX65" s="150" t="n">
        <f aca="false">BU65/$FA65</f>
        <v>3.51762820512821E-005</v>
      </c>
      <c r="GY65" s="150" t="n">
        <f aca="false">BV65/$FA65</f>
        <v>3.50761217948718E-005</v>
      </c>
      <c r="GZ65" s="150" t="n">
        <f aca="false">BW65/$FA65</f>
        <v>0</v>
      </c>
      <c r="HA65" s="150" t="n">
        <f aca="false">BX65/$FA65</f>
        <v>1.92307692307692E-005</v>
      </c>
      <c r="HB65" s="150" t="n">
        <f aca="false">BY65/$FA65</f>
        <v>0</v>
      </c>
      <c r="HC65" s="150" t="n">
        <f aca="false">BZ65/$FA65</f>
        <v>1.92307692307692E-005</v>
      </c>
      <c r="HD65" s="150" t="n">
        <f aca="false">CA65/$FA65</f>
        <v>1.00360576923077E-005</v>
      </c>
      <c r="HE65" s="150" t="n">
        <f aca="false">CB65/$FA65</f>
        <v>0</v>
      </c>
      <c r="HF65" s="150" t="n">
        <f aca="false">CC65/$FA65</f>
        <v>1.00360576923077E-005</v>
      </c>
      <c r="HG65" s="151" t="n">
        <f aca="false">SUM(GO65,GR65,GU65,GX65,HA65,HD65)</f>
        <v>0.000789282852564103</v>
      </c>
      <c r="HH65" s="151" t="n">
        <f aca="false">SUM(GP65,GS65,GV65,GY65,HB65,HE65)</f>
        <v>0.000868910256410256</v>
      </c>
      <c r="HI65" s="151" t="n">
        <f aca="false">SUM(GQ65,GT65,GW65,GZ65,HC65,HF65)</f>
        <v>0.00037163461538461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4" t="n">
        <v>164.8424</v>
      </c>
      <c r="E66" s="195" t="n">
        <v>28.7041</v>
      </c>
      <c r="F66" s="195" t="n">
        <v>35.3572</v>
      </c>
      <c r="G66" s="195" t="n">
        <v>35.917</v>
      </c>
      <c r="H66" s="195" t="n">
        <v>886.299</v>
      </c>
      <c r="I66" s="195" t="n">
        <v>2.433</v>
      </c>
      <c r="J66" s="168" t="n">
        <f aca="false">H66/3600</f>
        <v>0.246194166666667</v>
      </c>
      <c r="L66" s="194" t="n">
        <v>163.6992</v>
      </c>
      <c r="M66" s="195" t="n">
        <v>28.7083</v>
      </c>
      <c r="N66" s="195" t="n">
        <v>35.336</v>
      </c>
      <c r="O66" s="195" t="n">
        <v>35.9199</v>
      </c>
      <c r="P66" s="195" t="n">
        <v>886.315</v>
      </c>
      <c r="Q66" s="195" t="n">
        <v>2.433</v>
      </c>
      <c r="R66" s="168" t="n">
        <f aca="false">P66/3600</f>
        <v>0.246198611111111</v>
      </c>
      <c r="S66" s="137"/>
      <c r="T66" s="170"/>
      <c r="U66" s="171"/>
      <c r="V66" s="171"/>
      <c r="W66" s="170"/>
      <c r="X66" s="171"/>
      <c r="Y66" s="172"/>
      <c r="AA66" s="96"/>
      <c r="AB66" s="158" t="n">
        <v>1538122</v>
      </c>
      <c r="AC66" s="159" t="n">
        <v>424348</v>
      </c>
      <c r="AD66" s="159" t="n">
        <v>20765</v>
      </c>
      <c r="AE66" s="159" t="n">
        <v>24508</v>
      </c>
      <c r="AF66" s="159" t="n">
        <v>0</v>
      </c>
      <c r="AG66" s="159" t="n">
        <v>0</v>
      </c>
      <c r="AH66" s="159" t="n">
        <v>0</v>
      </c>
      <c r="AI66" s="159" t="n">
        <v>0</v>
      </c>
      <c r="AJ66" s="159" t="n">
        <v>6367</v>
      </c>
      <c r="AK66" s="159" t="n">
        <v>6645</v>
      </c>
      <c r="AL66" s="159" t="n">
        <v>0</v>
      </c>
      <c r="AM66" s="159" t="n">
        <v>12088</v>
      </c>
      <c r="AN66" s="159" t="n">
        <v>22114</v>
      </c>
      <c r="AO66" s="159" t="n">
        <v>0</v>
      </c>
      <c r="AP66" s="159" t="n">
        <v>9064</v>
      </c>
      <c r="AQ66" s="159" t="n">
        <v>19872</v>
      </c>
      <c r="AR66" s="159" t="n">
        <v>0</v>
      </c>
      <c r="AS66" s="159" t="n">
        <v>3942</v>
      </c>
      <c r="AT66" s="159" t="n">
        <v>15429</v>
      </c>
      <c r="AU66" s="159" t="n">
        <v>0</v>
      </c>
      <c r="AV66" s="159" t="n">
        <v>485</v>
      </c>
      <c r="AW66" s="159" t="n">
        <v>0</v>
      </c>
      <c r="AX66" s="159" t="n">
        <v>485</v>
      </c>
      <c r="AY66" s="159" t="n">
        <v>259</v>
      </c>
      <c r="AZ66" s="159" t="n">
        <v>0</v>
      </c>
      <c r="BA66" s="160" t="n">
        <v>259</v>
      </c>
      <c r="BB66" s="120"/>
      <c r="BC66" s="101"/>
      <c r="BD66" s="161" t="n">
        <v>1496248</v>
      </c>
      <c r="BE66" s="162" t="n">
        <v>432334</v>
      </c>
      <c r="BF66" s="162" t="n">
        <v>20750</v>
      </c>
      <c r="BG66" s="162" t="n">
        <v>24360</v>
      </c>
      <c r="BH66" s="162" t="n">
        <v>0</v>
      </c>
      <c r="BI66" s="162" t="n">
        <v>0</v>
      </c>
      <c r="BJ66" s="162" t="n">
        <v>0</v>
      </c>
      <c r="BK66" s="162" t="n">
        <v>0</v>
      </c>
      <c r="BL66" s="162" t="n">
        <v>6333</v>
      </c>
      <c r="BM66" s="162" t="n">
        <v>0</v>
      </c>
      <c r="BN66" s="162" t="n">
        <v>6333</v>
      </c>
      <c r="BO66" s="162" t="n">
        <v>12211</v>
      </c>
      <c r="BP66" s="162" t="n">
        <v>20244</v>
      </c>
      <c r="BQ66" s="162" t="n">
        <v>1926</v>
      </c>
      <c r="BR66" s="162" t="n">
        <v>987</v>
      </c>
      <c r="BS66" s="162" t="n">
        <v>1172</v>
      </c>
      <c r="BT66" s="162" t="n">
        <v>0</v>
      </c>
      <c r="BU66" s="162" t="n">
        <v>948</v>
      </c>
      <c r="BV66" s="162" t="n">
        <v>816</v>
      </c>
      <c r="BW66" s="162" t="n">
        <v>0</v>
      </c>
      <c r="BX66" s="162" t="n">
        <v>485</v>
      </c>
      <c r="BY66" s="162" t="n">
        <v>0</v>
      </c>
      <c r="BZ66" s="162" t="n">
        <v>485</v>
      </c>
      <c r="CA66" s="162" t="n">
        <v>238</v>
      </c>
      <c r="CB66" s="162" t="n">
        <v>0</v>
      </c>
      <c r="CC66" s="163" t="n">
        <v>238</v>
      </c>
      <c r="CF66" s="164" t="n">
        <f aca="false">AE66/$AB66</f>
        <v>0.0159337165712473</v>
      </c>
      <c r="CG66" s="130" t="n">
        <f aca="false">AF66/$AC66</f>
        <v>0</v>
      </c>
      <c r="CH66" s="130" t="n">
        <f aca="false">AH66/$AB66</f>
        <v>0</v>
      </c>
      <c r="CI66" s="130" t="n">
        <f aca="false">AI66/$AC66</f>
        <v>0</v>
      </c>
      <c r="CJ66" s="130" t="n">
        <f aca="false">AK66/$AB66</f>
        <v>0.00432020346890559</v>
      </c>
      <c r="CK66" s="130" t="n">
        <f aca="false">AL66/$AC66</f>
        <v>0</v>
      </c>
      <c r="CL66" s="130" t="n">
        <f aca="false">AN66/$AB66</f>
        <v>0.0143772730641653</v>
      </c>
      <c r="CM66" s="130" t="n">
        <f aca="false">AO66/$AC66</f>
        <v>0</v>
      </c>
      <c r="CN66" s="130" t="n">
        <f aca="false">AQ66/$AB66</f>
        <v>0.0129196513670567</v>
      </c>
      <c r="CO66" s="130" t="n">
        <f aca="false">AR66/$AC66</f>
        <v>0</v>
      </c>
      <c r="CP66" s="130" t="n">
        <f aca="false">AT66/$AB66</f>
        <v>0.010031063855793</v>
      </c>
      <c r="CQ66" s="130" t="n">
        <f aca="false">AU66/$AC66</f>
        <v>0</v>
      </c>
      <c r="CR66" s="130" t="n">
        <f aca="false">AW66/$AB66</f>
        <v>0</v>
      </c>
      <c r="CS66" s="130" t="n">
        <f aca="false">AX66/$AC66</f>
        <v>0.00114292985945498</v>
      </c>
      <c r="CT66" s="130" t="n">
        <f aca="false">AZ66/$AB66</f>
        <v>0</v>
      </c>
      <c r="CU66" s="132" t="n">
        <f aca="false">BA66/$AC66</f>
        <v>0.000610348110513069</v>
      </c>
      <c r="CV66" s="130" t="n">
        <f aca="false">CJ66+CL66+CN66+CP66+CR66+CT66</f>
        <v>0.0416481917559205</v>
      </c>
      <c r="CW66" s="165" t="n">
        <f aca="false">CK66+CM66+CO66+CQ66+CS66+CU66</f>
        <v>0.00175327796996805</v>
      </c>
      <c r="CX66" s="109"/>
      <c r="CY66" s="109"/>
      <c r="CZ66" s="164" t="n">
        <f aca="false">BG66/$BD66</f>
        <v>0.0162807235164224</v>
      </c>
      <c r="DA66" s="130" t="n">
        <f aca="false">BH66/$BE66</f>
        <v>0</v>
      </c>
      <c r="DB66" s="130" t="n">
        <f aca="false">BJ66/$BD66</f>
        <v>0</v>
      </c>
      <c r="DC66" s="130" t="n">
        <f aca="false">BK66/$BE66</f>
        <v>0</v>
      </c>
      <c r="DD66" s="130" t="n">
        <f aca="false">BM66/$BD66</f>
        <v>0</v>
      </c>
      <c r="DE66" s="130" t="n">
        <f aca="false">BN66/$BE66</f>
        <v>0.014648396841331</v>
      </c>
      <c r="DF66" s="130" t="n">
        <f aca="false">BP66/$BD66</f>
        <v>0.0135298426464062</v>
      </c>
      <c r="DG66" s="130" t="n">
        <f aca="false">BQ66/$BE66</f>
        <v>0.00445488904411867</v>
      </c>
      <c r="DH66" s="130" t="n">
        <f aca="false">BS66/$BD66</f>
        <v>0.000783292609246595</v>
      </c>
      <c r="DI66" s="130" t="n">
        <f aca="false">BT66/$BE66</f>
        <v>0</v>
      </c>
      <c r="DJ66" s="130" t="n">
        <f aca="false">BV66/$BD66</f>
        <v>0.000545364137495923</v>
      </c>
      <c r="DK66" s="130" t="n">
        <f aca="false">BW66/$BE66</f>
        <v>0</v>
      </c>
      <c r="DL66" s="130" t="n">
        <f aca="false">BY66/$BD66</f>
        <v>0</v>
      </c>
      <c r="DM66" s="130" t="n">
        <f aca="false">BZ66/$BE66</f>
        <v>0.00112181785378897</v>
      </c>
      <c r="DN66" s="130" t="n">
        <f aca="false">CB66/$BD66</f>
        <v>0</v>
      </c>
      <c r="DO66" s="165" t="n">
        <f aca="false">CC66/$BE66</f>
        <v>0.000550500307632525</v>
      </c>
      <c r="DP66" s="130" t="n">
        <f aca="false">DD66+DF66+DH66+DJ66+DL66+DN66</f>
        <v>0.0148584993931487</v>
      </c>
      <c r="DQ66" s="165" t="n">
        <f aca="false">DE66+DG66+DI66+DK66+DM66+DO66</f>
        <v>0.0207756040468712</v>
      </c>
      <c r="DR66" s="109"/>
      <c r="DS66" s="109"/>
      <c r="DT66" s="130" t="n">
        <f aca="false">BD66/AB66</f>
        <v>0.972775891639285</v>
      </c>
      <c r="DU66" s="130" t="n">
        <f aca="false">BE66/AC66</f>
        <v>1.01881945950022</v>
      </c>
      <c r="DV66" s="130" t="n">
        <f aca="false">BF66/AD66</f>
        <v>0.999277630628461</v>
      </c>
      <c r="DW66" s="130" t="n">
        <f aca="false">BG66/AE66</f>
        <v>0.993961155541048</v>
      </c>
      <c r="DX66" s="130" t="e">
        <f aca="false">BH66/AF66</f>
        <v>#DIV/0!</v>
      </c>
      <c r="DY66" s="130" t="e">
        <f aca="false">BI66/AG66</f>
        <v>#DIV/0!</v>
      </c>
      <c r="DZ66" s="130" t="e">
        <f aca="false">BJ66/AH66</f>
        <v>#DIV/0!</v>
      </c>
      <c r="EA66" s="130" t="e">
        <f aca="false">BK66/AI66</f>
        <v>#DIV/0!</v>
      </c>
      <c r="EB66" s="130" t="n">
        <f aca="false">BL66/AJ66</f>
        <v>0.994659965446835</v>
      </c>
      <c r="EC66" s="130" t="n">
        <f aca="false">BM66/AK66</f>
        <v>0</v>
      </c>
      <c r="ED66" s="130" t="e">
        <f aca="false">BN66/AL66</f>
        <v>#DIV/0!</v>
      </c>
      <c r="EE66" s="130" t="n">
        <f aca="false">BO66/AM66</f>
        <v>1.01017538054269</v>
      </c>
      <c r="EF66" s="130" t="n">
        <f aca="false">BP66/AN66</f>
        <v>0.915438183955865</v>
      </c>
      <c r="EG66" s="130" t="e">
        <f aca="false">BQ66/AO66</f>
        <v>#DIV/0!</v>
      </c>
      <c r="EH66" s="130" t="n">
        <f aca="false">BR66/AP66</f>
        <v>0.108892321270962</v>
      </c>
      <c r="EI66" s="130" t="n">
        <f aca="false">BS66/AQ66</f>
        <v>0.0589774557165862</v>
      </c>
      <c r="EJ66" s="130" t="e">
        <f aca="false">BT66/AR66</f>
        <v>#DIV/0!</v>
      </c>
      <c r="EK66" s="130" t="n">
        <f aca="false">BU66/AS66</f>
        <v>0.240487062404871</v>
      </c>
      <c r="EL66" s="130" t="n">
        <f aca="false">BV66/AT66</f>
        <v>0.0528874197938946</v>
      </c>
      <c r="EM66" s="130" t="e">
        <f aca="false">BW66/AU66</f>
        <v>#DIV/0!</v>
      </c>
      <c r="EN66" s="130" t="n">
        <f aca="false">BX66/AV66</f>
        <v>1</v>
      </c>
      <c r="EO66" s="130" t="e">
        <f aca="false">BY66/AW66</f>
        <v>#DIV/0!</v>
      </c>
      <c r="EP66" s="130" t="n">
        <f aca="false">BZ66/AX66</f>
        <v>1</v>
      </c>
      <c r="EQ66" s="130" t="n">
        <f aca="false">CA66/AY66</f>
        <v>0.918918918918919</v>
      </c>
      <c r="ER66" s="130" t="e">
        <f aca="false">CB66/AZ66</f>
        <v>#DIV/0!</v>
      </c>
      <c r="ES66" s="130" t="n">
        <f aca="false">CC66/BA66</f>
        <v>0.918918918918919</v>
      </c>
      <c r="ET66" s="130" t="n">
        <f aca="false">SUM(BL66+BO66+BR66+BU66+BX66+CA66)/SUM(AJ66+AM66+AP66+AS66+AV66+AY66)</f>
        <v>0.658344977487968</v>
      </c>
      <c r="EU66" s="130" t="n">
        <f aca="false">SUM(BM66+BP66+BS66+BV66+BY66+CB66)/SUM(AK66+AN66+AQ66+AT66+AW66+AZ66)</f>
        <v>0.347049640961599</v>
      </c>
      <c r="EV66" s="130" t="n">
        <f aca="false">SUM(BN66+BQ66+BT66+BW66+BZ66+CC66)/SUM(AL66+AO66+AR66+AU66+AX66+BA66)</f>
        <v>12.0725806451613</v>
      </c>
      <c r="EX66" s="148" t="n">
        <v>416</v>
      </c>
      <c r="EY66" s="148" t="n">
        <v>240</v>
      </c>
      <c r="EZ66" s="148" t="n">
        <v>500</v>
      </c>
      <c r="FA66" s="149" t="n">
        <f aca="false">EX66*EY66*EZ66</f>
        <v>49920000</v>
      </c>
      <c r="FB66" s="109"/>
      <c r="FC66" s="150" t="n">
        <f aca="false">AB66/$FA66</f>
        <v>0.0308117387820513</v>
      </c>
      <c r="FD66" s="150" t="n">
        <f aca="false">AC66/$FA66</f>
        <v>0.0085005608974359</v>
      </c>
      <c r="FE66" s="151" t="n">
        <f aca="false">AD66/$FA66</f>
        <v>0.000415965544871795</v>
      </c>
      <c r="FF66" s="151" t="n">
        <f aca="false">AE66/$FA66</f>
        <v>0.000490945512820513</v>
      </c>
      <c r="FG66" s="151" t="n">
        <f aca="false">AF66/$FA66</f>
        <v>0</v>
      </c>
      <c r="FH66" s="151" t="n">
        <f aca="false">AG66/$FA66</f>
        <v>0</v>
      </c>
      <c r="FI66" s="151" t="n">
        <f aca="false">AH66/$FA66</f>
        <v>0</v>
      </c>
      <c r="FJ66" s="151" t="n">
        <f aca="false">AI66/$FA66</f>
        <v>0</v>
      </c>
      <c r="FK66" s="151" t="n">
        <f aca="false">AJ66/$FA66</f>
        <v>0.000127544070512821</v>
      </c>
      <c r="FL66" s="151" t="n">
        <f aca="false">AK66/$FA66</f>
        <v>0.000133112980769231</v>
      </c>
      <c r="FM66" s="151" t="n">
        <f aca="false">AL66/$FA66</f>
        <v>0</v>
      </c>
      <c r="FN66" s="151" t="n">
        <f aca="false">AM66/$FA66</f>
        <v>0.000242147435897436</v>
      </c>
      <c r="FO66" s="151" t="n">
        <f aca="false">AN66/$FA66</f>
        <v>0.000442988782051282</v>
      </c>
      <c r="FP66" s="151" t="n">
        <f aca="false">AO66/$FA66</f>
        <v>0</v>
      </c>
      <c r="FQ66" s="151" t="n">
        <f aca="false">AP66/$FA66</f>
        <v>0.000181570512820513</v>
      </c>
      <c r="FR66" s="151" t="n">
        <f aca="false">AQ66/$FA66</f>
        <v>0.000398076923076923</v>
      </c>
      <c r="FS66" s="151" t="n">
        <f aca="false">AR66/$FA66</f>
        <v>0</v>
      </c>
      <c r="FT66" s="151" t="n">
        <f aca="false">AS66/$FA66</f>
        <v>7.89663461538462E-005</v>
      </c>
      <c r="FU66" s="151" t="n">
        <f aca="false">AT66/$FA66</f>
        <v>0.000309074519230769</v>
      </c>
      <c r="FV66" s="151" t="n">
        <f aca="false">AU66/$FA66</f>
        <v>0</v>
      </c>
      <c r="FW66" s="151" t="n">
        <f aca="false">AV66/$FA66</f>
        <v>9.71554487179487E-006</v>
      </c>
      <c r="FX66" s="151" t="n">
        <f aca="false">AW66/$FA66</f>
        <v>0</v>
      </c>
      <c r="FY66" s="151" t="n">
        <f aca="false">AX66/$FA66</f>
        <v>9.71554487179487E-006</v>
      </c>
      <c r="FZ66" s="151" t="n">
        <f aca="false">AY66/$FA66</f>
        <v>5.18830128205128E-006</v>
      </c>
      <c r="GA66" s="151" t="n">
        <f aca="false">AZ66/$FA66</f>
        <v>0</v>
      </c>
      <c r="GB66" s="151" t="n">
        <f aca="false">BA66/$FA66</f>
        <v>5.18830128205128E-006</v>
      </c>
      <c r="GC66" s="151" t="n">
        <f aca="false">SUM(FK66,FN66,FQ66,FT66,FW66,FZ66)</f>
        <v>0.000645132211538462</v>
      </c>
      <c r="GD66" s="151" t="n">
        <f aca="false">SUM(FL66,FO66,FR66,FU66,FX66,GA66)</f>
        <v>0.00128325320512821</v>
      </c>
      <c r="GE66" s="151" t="n">
        <f aca="false">SUM(FM66,FP66,FS66,FV66,FY66,GB66)</f>
        <v>1.49038461538462E-005</v>
      </c>
      <c r="GF66" s="109"/>
      <c r="GG66" s="150" t="n">
        <f aca="false">BD66/$FA66</f>
        <v>0.0299729166666667</v>
      </c>
      <c r="GH66" s="150" t="n">
        <f aca="false">BE66/$FA66</f>
        <v>0.00866053685897436</v>
      </c>
      <c r="GI66" s="150" t="n">
        <f aca="false">BF66/$FA66</f>
        <v>0.000415665064102564</v>
      </c>
      <c r="GJ66" s="150" t="n">
        <f aca="false">BG66/$FA66</f>
        <v>0.000487980769230769</v>
      </c>
      <c r="GK66" s="150" t="n">
        <f aca="false">BH66/$FA66</f>
        <v>0</v>
      </c>
      <c r="GL66" s="150" t="n">
        <f aca="false">BI66/$FA66</f>
        <v>0</v>
      </c>
      <c r="GM66" s="150" t="n">
        <f aca="false">BJ66/$FA66</f>
        <v>0</v>
      </c>
      <c r="GN66" s="150" t="n">
        <f aca="false">BK66/$FA66</f>
        <v>0</v>
      </c>
      <c r="GO66" s="150" t="n">
        <f aca="false">BL66/$FA66</f>
        <v>0.000126862980769231</v>
      </c>
      <c r="GP66" s="150" t="n">
        <f aca="false">BM66/$FA66</f>
        <v>0</v>
      </c>
      <c r="GQ66" s="150" t="n">
        <f aca="false">BN66/$FA66</f>
        <v>0.000126862980769231</v>
      </c>
      <c r="GR66" s="150" t="n">
        <f aca="false">BO66/$FA66</f>
        <v>0.000244611378205128</v>
      </c>
      <c r="GS66" s="150" t="n">
        <f aca="false">BP66/$FA66</f>
        <v>0.000405528846153846</v>
      </c>
      <c r="GT66" s="150" t="n">
        <f aca="false">BQ66/$FA66</f>
        <v>3.85817307692308E-005</v>
      </c>
      <c r="GU66" s="150" t="n">
        <f aca="false">BR66/$FA66</f>
        <v>1.97716346153846E-005</v>
      </c>
      <c r="GV66" s="150" t="n">
        <f aca="false">BS66/$FA66</f>
        <v>2.34775641025641E-005</v>
      </c>
      <c r="GW66" s="150" t="n">
        <f aca="false">BT66/$FA66</f>
        <v>0</v>
      </c>
      <c r="GX66" s="150" t="n">
        <f aca="false">BU66/$FA66</f>
        <v>1.89903846153846E-005</v>
      </c>
      <c r="GY66" s="150" t="n">
        <f aca="false">BV66/$FA66</f>
        <v>1.63461538461538E-005</v>
      </c>
      <c r="GZ66" s="150" t="n">
        <f aca="false">BW66/$FA66</f>
        <v>0</v>
      </c>
      <c r="HA66" s="150" t="n">
        <f aca="false">BX66/$FA66</f>
        <v>9.71554487179487E-006</v>
      </c>
      <c r="HB66" s="150" t="n">
        <f aca="false">BY66/$FA66</f>
        <v>0</v>
      </c>
      <c r="HC66" s="150" t="n">
        <f aca="false">BZ66/$FA66</f>
        <v>9.71554487179487E-006</v>
      </c>
      <c r="HD66" s="150" t="n">
        <f aca="false">CA66/$FA66</f>
        <v>4.76762820512821E-006</v>
      </c>
      <c r="HE66" s="150" t="n">
        <f aca="false">CB66/$FA66</f>
        <v>0</v>
      </c>
      <c r="HF66" s="150" t="n">
        <f aca="false">CC66/$FA66</f>
        <v>4.76762820512821E-006</v>
      </c>
      <c r="HG66" s="151" t="n">
        <f aca="false">SUM(GO66,GR66,GU66,GX66,HA66,HD66)</f>
        <v>0.000424719551282051</v>
      </c>
      <c r="HH66" s="151" t="n">
        <f aca="false">SUM(GP66,GS66,GV66,GY66,HB66,HE66)</f>
        <v>0.000445352564102564</v>
      </c>
      <c r="HI66" s="151" t="n">
        <f aca="false">SUM(GQ66,GT66,GW66,GZ66,HC66,HF66)</f>
        <v>0.000179927884615385</v>
      </c>
    </row>
    <row r="67" customFormat="false" ht="12" hidden="false" customHeight="false" outlineLevel="0" collapsed="false">
      <c r="A67" s="11"/>
      <c r="B67" s="7" t="s">
        <v>105</v>
      </c>
      <c r="C67" s="7" t="n">
        <v>22</v>
      </c>
      <c r="D67" s="187" t="n">
        <v>1192.4752</v>
      </c>
      <c r="E67" s="188" t="n">
        <v>39.4319</v>
      </c>
      <c r="F67" s="188" t="n">
        <v>41.4719</v>
      </c>
      <c r="G67" s="188" t="n">
        <v>42.5628</v>
      </c>
      <c r="H67" s="188" t="n">
        <v>1145.603</v>
      </c>
      <c r="I67" s="188" t="n">
        <v>2.792</v>
      </c>
      <c r="J67" s="135" t="n">
        <f aca="false">H67/3600</f>
        <v>0.318223055555556</v>
      </c>
      <c r="L67" s="187" t="n">
        <v>1192.9664</v>
      </c>
      <c r="M67" s="188" t="n">
        <v>39.4362</v>
      </c>
      <c r="N67" s="188" t="n">
        <v>41.4752</v>
      </c>
      <c r="O67" s="188" t="n">
        <v>42.5742</v>
      </c>
      <c r="P67" s="188" t="n">
        <v>1145.4</v>
      </c>
      <c r="Q67" s="188" t="n">
        <v>2.776</v>
      </c>
      <c r="R67" s="135" t="n">
        <f aca="false">P67/3600</f>
        <v>0.318166666666667</v>
      </c>
      <c r="S67" s="137"/>
      <c r="T67" s="48" t="e">
        <f aca="false">bdrate($D67:$D70,E67:E70,$L67:$L70,M67:M70)</f>
        <v>#VALUE!</v>
      </c>
      <c r="U67" s="49" t="e">
        <f aca="false">bdrate($D67:$D70,F67:F70,$L67:$L70,N67:N70)</f>
        <v>#VALUE!</v>
      </c>
      <c r="V67" s="49" t="e">
        <f aca="false">bdrate($D67:$D70,G67:G70,$L67:$L70,O67:O70)</f>
        <v>#VALUE!</v>
      </c>
      <c r="W67" s="51" t="e">
        <f aca="false">bdrateOld($D67:$D70,E67:E70,$L67:$L70,M67:M70)</f>
        <v>#VALUE!</v>
      </c>
      <c r="X67" s="52" t="e">
        <f aca="false">bdrateOld($D67:$D70,F67:F70,$L67:$L70,N67:N70)</f>
        <v>#VALUE!</v>
      </c>
      <c r="Y67" s="53" t="e">
        <f aca="false">bdrateOld($D67:$D70,G67:G70,$L67:$L70,O67:O70)</f>
        <v>#VALUE!</v>
      </c>
      <c r="AA67" s="96"/>
      <c r="AB67" s="158" t="n">
        <v>9644697</v>
      </c>
      <c r="AC67" s="159" t="n">
        <v>3990639</v>
      </c>
      <c r="AD67" s="159" t="n">
        <v>65954</v>
      </c>
      <c r="AE67" s="159" t="n">
        <v>141949</v>
      </c>
      <c r="AF67" s="159" t="n">
        <v>0</v>
      </c>
      <c r="AG67" s="159" t="n">
        <v>0</v>
      </c>
      <c r="AH67" s="159" t="n">
        <v>0</v>
      </c>
      <c r="AI67" s="159" t="n">
        <v>0</v>
      </c>
      <c r="AJ67" s="159" t="n">
        <v>28435</v>
      </c>
      <c r="AK67" s="159" t="n">
        <v>33596</v>
      </c>
      <c r="AL67" s="159" t="n">
        <v>0</v>
      </c>
      <c r="AM67" s="159" t="n">
        <v>26347</v>
      </c>
      <c r="AN67" s="159" t="n">
        <v>35170</v>
      </c>
      <c r="AO67" s="159" t="n">
        <v>0</v>
      </c>
      <c r="AP67" s="159" t="n">
        <v>10604</v>
      </c>
      <c r="AQ67" s="159" t="n">
        <v>21600</v>
      </c>
      <c r="AR67" s="159" t="n">
        <v>0</v>
      </c>
      <c r="AS67" s="159" t="n">
        <v>6510</v>
      </c>
      <c r="AT67" s="159" t="n">
        <v>17599</v>
      </c>
      <c r="AU67" s="159" t="n">
        <v>0</v>
      </c>
      <c r="AV67" s="159" t="n">
        <v>1285</v>
      </c>
      <c r="AW67" s="159" t="n">
        <v>0</v>
      </c>
      <c r="AX67" s="159" t="n">
        <v>1285</v>
      </c>
      <c r="AY67" s="159" t="n">
        <v>738</v>
      </c>
      <c r="AZ67" s="159" t="n">
        <v>0</v>
      </c>
      <c r="BA67" s="160" t="n">
        <v>738</v>
      </c>
      <c r="BB67" s="120"/>
      <c r="BC67" s="101"/>
      <c r="BD67" s="161" t="n">
        <v>9582965</v>
      </c>
      <c r="BE67" s="162" t="n">
        <v>4042655</v>
      </c>
      <c r="BF67" s="162" t="n">
        <v>64863</v>
      </c>
      <c r="BG67" s="162" t="n">
        <v>140975</v>
      </c>
      <c r="BH67" s="162" t="n">
        <v>0</v>
      </c>
      <c r="BI67" s="162" t="n">
        <v>0</v>
      </c>
      <c r="BJ67" s="162" t="n">
        <v>0</v>
      </c>
      <c r="BK67" s="162" t="n">
        <v>0</v>
      </c>
      <c r="BL67" s="162" t="n">
        <v>29641</v>
      </c>
      <c r="BM67" s="162" t="n">
        <v>0</v>
      </c>
      <c r="BN67" s="162" t="n">
        <v>29641</v>
      </c>
      <c r="BO67" s="162" t="n">
        <v>26509</v>
      </c>
      <c r="BP67" s="162" t="n">
        <v>25200</v>
      </c>
      <c r="BQ67" s="162" t="n">
        <v>10745</v>
      </c>
      <c r="BR67" s="162" t="n">
        <v>4517</v>
      </c>
      <c r="BS67" s="162" t="n">
        <v>6016</v>
      </c>
      <c r="BT67" s="162" t="n">
        <v>0</v>
      </c>
      <c r="BU67" s="162" t="n">
        <v>3831</v>
      </c>
      <c r="BV67" s="162" t="n">
        <v>4373</v>
      </c>
      <c r="BW67" s="162" t="n">
        <v>0</v>
      </c>
      <c r="BX67" s="162" t="n">
        <v>1040</v>
      </c>
      <c r="BY67" s="162" t="n">
        <v>0</v>
      </c>
      <c r="BZ67" s="162" t="n">
        <v>1040</v>
      </c>
      <c r="CA67" s="162" t="n">
        <v>598</v>
      </c>
      <c r="CB67" s="162" t="n">
        <v>0</v>
      </c>
      <c r="CC67" s="163" t="n">
        <v>598</v>
      </c>
      <c r="CF67" s="164" t="n">
        <f aca="false">AE67/$AB67</f>
        <v>0.0147178288752876</v>
      </c>
      <c r="CG67" s="130" t="n">
        <f aca="false">AF67/$AC67</f>
        <v>0</v>
      </c>
      <c r="CH67" s="130" t="n">
        <f aca="false">AH67/$AB67</f>
        <v>0</v>
      </c>
      <c r="CI67" s="130" t="n">
        <f aca="false">AI67/$AC67</f>
        <v>0</v>
      </c>
      <c r="CJ67" s="130" t="n">
        <f aca="false">AK67/$AB67</f>
        <v>0.00348336500358695</v>
      </c>
      <c r="CK67" s="130" t="n">
        <f aca="false">AL67/$AC67</f>
        <v>0</v>
      </c>
      <c r="CL67" s="130" t="n">
        <f aca="false">AN67/$AB67</f>
        <v>0.00364656349494442</v>
      </c>
      <c r="CM67" s="130" t="n">
        <f aca="false">AO67/$AC67</f>
        <v>0</v>
      </c>
      <c r="CN67" s="130" t="n">
        <f aca="false">AQ67/$AB67</f>
        <v>0.00223957268953084</v>
      </c>
      <c r="CO67" s="130" t="n">
        <f aca="false">AR67/$AC67</f>
        <v>0</v>
      </c>
      <c r="CP67" s="130" t="n">
        <f aca="false">AT67/$AB67</f>
        <v>0.00182473332236357</v>
      </c>
      <c r="CQ67" s="130" t="n">
        <f aca="false">AU67/$AC67</f>
        <v>0</v>
      </c>
      <c r="CR67" s="130" t="n">
        <f aca="false">AW67/$AB67</f>
        <v>0</v>
      </c>
      <c r="CS67" s="130" t="n">
        <f aca="false">AX67/$AC67</f>
        <v>0.000322003568852006</v>
      </c>
      <c r="CT67" s="130" t="n">
        <f aca="false">AZ67/$AB67</f>
        <v>0</v>
      </c>
      <c r="CU67" s="132" t="n">
        <f aca="false">BA67/$AC67</f>
        <v>0.000184932788959362</v>
      </c>
      <c r="CV67" s="130" t="n">
        <f aca="false">CJ67+CL67+CN67+CP67+CR67+CT67</f>
        <v>0.0111942345104258</v>
      </c>
      <c r="CW67" s="165" t="n">
        <f aca="false">CK67+CM67+CO67+CQ67+CS67+CU67</f>
        <v>0.000506936357811368</v>
      </c>
      <c r="CX67" s="109"/>
      <c r="CY67" s="109"/>
      <c r="CZ67" s="164" t="n">
        <f aca="false">BG67/$BD67</f>
        <v>0.0147110001967032</v>
      </c>
      <c r="DA67" s="130" t="n">
        <f aca="false">BH67/$BE67</f>
        <v>0</v>
      </c>
      <c r="DB67" s="130" t="n">
        <f aca="false">BJ67/$BD67</f>
        <v>0</v>
      </c>
      <c r="DC67" s="130" t="n">
        <f aca="false">BK67/$BE67</f>
        <v>0</v>
      </c>
      <c r="DD67" s="130" t="n">
        <f aca="false">BM67/$BD67</f>
        <v>0</v>
      </c>
      <c r="DE67" s="130" t="n">
        <f aca="false">BN67/$BE67</f>
        <v>0.00733206271621002</v>
      </c>
      <c r="DF67" s="130" t="n">
        <f aca="false">BP67/$BD67</f>
        <v>0.00262966628804342</v>
      </c>
      <c r="DG67" s="130" t="n">
        <f aca="false">BQ67/$BE67</f>
        <v>0.00265790674692745</v>
      </c>
      <c r="DH67" s="130" t="n">
        <f aca="false">BS67/$BD67</f>
        <v>0.000627780650351953</v>
      </c>
      <c r="DI67" s="130" t="n">
        <f aca="false">BT67/$BE67</f>
        <v>0</v>
      </c>
      <c r="DJ67" s="130" t="n">
        <f aca="false">BV67/$BD67</f>
        <v>0.000456330582444995</v>
      </c>
      <c r="DK67" s="130" t="n">
        <f aca="false">BW67/$BE67</f>
        <v>0</v>
      </c>
      <c r="DL67" s="130" t="n">
        <f aca="false">BY67/$BD67</f>
        <v>0</v>
      </c>
      <c r="DM67" s="130" t="n">
        <f aca="false">BZ67/$BE67</f>
        <v>0.000257256679088371</v>
      </c>
      <c r="DN67" s="130" t="n">
        <f aca="false">CB67/$BD67</f>
        <v>0</v>
      </c>
      <c r="DO67" s="165" t="n">
        <f aca="false">CC67/$BE67</f>
        <v>0.000147922590475814</v>
      </c>
      <c r="DP67" s="130" t="n">
        <f aca="false">DD67+DF67+DH67+DJ67+DL67+DN67</f>
        <v>0.00371377752084037</v>
      </c>
      <c r="DQ67" s="165" t="n">
        <f aca="false">DE67+DG67+DI67+DK67+DM67+DO67</f>
        <v>0.0103951487327017</v>
      </c>
      <c r="DR67" s="109"/>
      <c r="DS67" s="109"/>
      <c r="DT67" s="130" t="n">
        <f aca="false">BD67/AB67</f>
        <v>0.993599384200458</v>
      </c>
      <c r="DU67" s="130" t="n">
        <f aca="false">BE67/AC67</f>
        <v>1.01303450399798</v>
      </c>
      <c r="DV67" s="130" t="n">
        <f aca="false">BF67/AD67</f>
        <v>0.983458167813931</v>
      </c>
      <c r="DW67" s="130" t="n">
        <f aca="false">BG67/AE67</f>
        <v>0.993138380686021</v>
      </c>
      <c r="DX67" s="130" t="e">
        <f aca="false">BH67/AF67</f>
        <v>#DIV/0!</v>
      </c>
      <c r="DY67" s="130" t="e">
        <f aca="false">BI67/AG67</f>
        <v>#DIV/0!</v>
      </c>
      <c r="DZ67" s="130" t="e">
        <f aca="false">BJ67/AH67</f>
        <v>#DIV/0!</v>
      </c>
      <c r="EA67" s="130" t="e">
        <f aca="false">BK67/AI67</f>
        <v>#DIV/0!</v>
      </c>
      <c r="EB67" s="130" t="n">
        <f aca="false">BL67/AJ67</f>
        <v>1.04241251978196</v>
      </c>
      <c r="EC67" s="130" t="n">
        <f aca="false">BM67/AK67</f>
        <v>0</v>
      </c>
      <c r="ED67" s="130" t="e">
        <f aca="false">BN67/AL67</f>
        <v>#DIV/0!</v>
      </c>
      <c r="EE67" s="130" t="n">
        <f aca="false">BO67/AM67</f>
        <v>1.00614870763275</v>
      </c>
      <c r="EF67" s="130" t="n">
        <f aca="false">BP67/AN67</f>
        <v>0.71651976116008</v>
      </c>
      <c r="EG67" s="130" t="e">
        <f aca="false">BQ67/AO67</f>
        <v>#DIV/0!</v>
      </c>
      <c r="EH67" s="130" t="n">
        <f aca="false">BR67/AP67</f>
        <v>0.425971331572991</v>
      </c>
      <c r="EI67" s="130" t="n">
        <f aca="false">BS67/AQ67</f>
        <v>0.278518518518519</v>
      </c>
      <c r="EJ67" s="130" t="e">
        <f aca="false">BT67/AR67</f>
        <v>#DIV/0!</v>
      </c>
      <c r="EK67" s="130" t="n">
        <f aca="false">BU67/AS67</f>
        <v>0.588479262672811</v>
      </c>
      <c r="EL67" s="130" t="n">
        <f aca="false">BV67/AT67</f>
        <v>0.248480027274277</v>
      </c>
      <c r="EM67" s="130" t="e">
        <f aca="false">BW67/AU67</f>
        <v>#DIV/0!</v>
      </c>
      <c r="EN67" s="130" t="n">
        <f aca="false">BX67/AV67</f>
        <v>0.809338521400778</v>
      </c>
      <c r="EO67" s="130" t="e">
        <f aca="false">BY67/AW67</f>
        <v>#DIV/0!</v>
      </c>
      <c r="EP67" s="130" t="n">
        <f aca="false">BZ67/AX67</f>
        <v>0.809338521400778</v>
      </c>
      <c r="EQ67" s="130" t="n">
        <f aca="false">CA67/AY67</f>
        <v>0.81029810298103</v>
      </c>
      <c r="ER67" s="130" t="e">
        <f aca="false">CB67/AZ67</f>
        <v>#DIV/0!</v>
      </c>
      <c r="ES67" s="130" t="n">
        <f aca="false">CC67/BA67</f>
        <v>0.81029810298103</v>
      </c>
      <c r="ET67" s="130" t="n">
        <f aca="false">SUM(BL67+BO67+BR67+BU67+BX67+CA67)/SUM(AJ67+AM67+AP67+AS67+AV67+AY67)</f>
        <v>0.894709073445258</v>
      </c>
      <c r="EU67" s="130" t="n">
        <f aca="false">SUM(BM67+BP67+BS67+BV67+BY67+CB67)/SUM(AK67+AN67+AQ67+AT67+AW67+AZ67)</f>
        <v>0.329634603806789</v>
      </c>
      <c r="EV67" s="130" t="n">
        <f aca="false">SUM(BN67+BQ67+BT67+BW67+BZ67+CC67)/SUM(AL67+AO67+AR67+AU67+AX67+BA67)</f>
        <v>20.7731092436975</v>
      </c>
      <c r="EX67" s="148" t="n">
        <v>416</v>
      </c>
      <c r="EY67" s="148" t="n">
        <v>240</v>
      </c>
      <c r="EZ67" s="148" t="n">
        <v>300</v>
      </c>
      <c r="FA67" s="149" t="n">
        <f aca="false">EX67*EY67*EZ67</f>
        <v>29952000</v>
      </c>
      <c r="FB67" s="109"/>
      <c r="FC67" s="150" t="n">
        <f aca="false">AB67/$FA67</f>
        <v>0.322005108173077</v>
      </c>
      <c r="FD67" s="150" t="n">
        <f aca="false">AC67/$FA67</f>
        <v>0.133234475160256</v>
      </c>
      <c r="FE67" s="151" t="n">
        <f aca="false">AD67/$FA67</f>
        <v>0.00220198985042735</v>
      </c>
      <c r="FF67" s="151" t="n">
        <f aca="false">AE67/$FA67</f>
        <v>0.00473921607905983</v>
      </c>
      <c r="FG67" s="151" t="n">
        <f aca="false">AF67/$FA67</f>
        <v>0</v>
      </c>
      <c r="FH67" s="151" t="n">
        <f aca="false">AG67/$FA67</f>
        <v>0</v>
      </c>
      <c r="FI67" s="151" t="n">
        <f aca="false">AH67/$FA67</f>
        <v>0</v>
      </c>
      <c r="FJ67" s="151" t="n">
        <f aca="false">AI67/$FA67</f>
        <v>0</v>
      </c>
      <c r="FK67" s="151" t="n">
        <f aca="false">AJ67/$FA67</f>
        <v>0.000949352297008547</v>
      </c>
      <c r="FL67" s="151" t="n">
        <f aca="false">AK67/$FA67</f>
        <v>0.00112166132478632</v>
      </c>
      <c r="FM67" s="151" t="n">
        <f aca="false">AL67/$FA67</f>
        <v>0</v>
      </c>
      <c r="FN67" s="151" t="n">
        <f aca="false">AM67/$FA67</f>
        <v>0.000879640758547009</v>
      </c>
      <c r="FO67" s="151" t="n">
        <f aca="false">AN67/$FA67</f>
        <v>0.00117421207264957</v>
      </c>
      <c r="FP67" s="151" t="n">
        <f aca="false">AO67/$FA67</f>
        <v>0</v>
      </c>
      <c r="FQ67" s="151" t="n">
        <f aca="false">AP67/$FA67</f>
        <v>0.00035403311965812</v>
      </c>
      <c r="FR67" s="151" t="n">
        <f aca="false">AQ67/$FA67</f>
        <v>0.000721153846153846</v>
      </c>
      <c r="FS67" s="151" t="n">
        <f aca="false">AR67/$FA67</f>
        <v>0</v>
      </c>
      <c r="FT67" s="151" t="n">
        <f aca="false">AS67/$FA67</f>
        <v>0.000217347756410256</v>
      </c>
      <c r="FU67" s="151" t="n">
        <f aca="false">AT67/$FA67</f>
        <v>0.000587573450854701</v>
      </c>
      <c r="FV67" s="151" t="n">
        <f aca="false">AU67/$FA67</f>
        <v>0</v>
      </c>
      <c r="FW67" s="151" t="n">
        <f aca="false">AV67/$FA67</f>
        <v>4.29019764957265E-005</v>
      </c>
      <c r="FX67" s="151" t="n">
        <f aca="false">AW67/$FA67</f>
        <v>0</v>
      </c>
      <c r="FY67" s="151" t="n">
        <f aca="false">AX67/$FA67</f>
        <v>4.29019764957265E-005</v>
      </c>
      <c r="FZ67" s="151" t="n">
        <f aca="false">AY67/$FA67</f>
        <v>2.46394230769231E-005</v>
      </c>
      <c r="GA67" s="151" t="n">
        <f aca="false">AZ67/$FA67</f>
        <v>0</v>
      </c>
      <c r="GB67" s="151" t="n">
        <f aca="false">BA67/$FA67</f>
        <v>2.46394230769231E-005</v>
      </c>
      <c r="GC67" s="151" t="n">
        <f aca="false">SUM(FK67,FN67,FQ67,FT67,FW67,FZ67)</f>
        <v>0.00246791533119658</v>
      </c>
      <c r="GD67" s="151" t="n">
        <f aca="false">SUM(FL67,FO67,FR67,FU67,FX67,GA67)</f>
        <v>0.00360460069444444</v>
      </c>
      <c r="GE67" s="151" t="n">
        <f aca="false">SUM(FM67,FP67,FS67,FV67,FY67,GB67)</f>
        <v>6.75413995726496E-005</v>
      </c>
      <c r="GF67" s="109"/>
      <c r="GG67" s="150" t="n">
        <f aca="false">BD67/$FA67</f>
        <v>0.319944077190171</v>
      </c>
      <c r="GH67" s="150" t="n">
        <f aca="false">BE67/$FA67</f>
        <v>0.134971120459402</v>
      </c>
      <c r="GI67" s="150" t="n">
        <f aca="false">BF67/$FA67</f>
        <v>0.00216556490384615</v>
      </c>
      <c r="GJ67" s="150" t="n">
        <f aca="false">BG67/$FA67</f>
        <v>0.00470669738247863</v>
      </c>
      <c r="GK67" s="150" t="n">
        <f aca="false">BH67/$FA67</f>
        <v>0</v>
      </c>
      <c r="GL67" s="150" t="n">
        <f aca="false">BI67/$FA67</f>
        <v>0</v>
      </c>
      <c r="GM67" s="150" t="n">
        <f aca="false">BJ67/$FA67</f>
        <v>0</v>
      </c>
      <c r="GN67" s="150" t="n">
        <f aca="false">BK67/$FA67</f>
        <v>0</v>
      </c>
      <c r="GO67" s="150" t="n">
        <f aca="false">BL67/$FA67</f>
        <v>0.00098961672008547</v>
      </c>
      <c r="GP67" s="150" t="n">
        <f aca="false">BM67/$FA67</f>
        <v>0</v>
      </c>
      <c r="GQ67" s="150" t="n">
        <f aca="false">BN67/$FA67</f>
        <v>0.00098961672008547</v>
      </c>
      <c r="GR67" s="150" t="n">
        <f aca="false">BO67/$FA67</f>
        <v>0.000885049412393162</v>
      </c>
      <c r="GS67" s="150" t="n">
        <f aca="false">BP67/$FA67</f>
        <v>0.000841346153846154</v>
      </c>
      <c r="GT67" s="150" t="n">
        <f aca="false">BQ67/$FA67</f>
        <v>0.000358740651709402</v>
      </c>
      <c r="GU67" s="150" t="n">
        <f aca="false">BR67/$FA67</f>
        <v>0.000150807959401709</v>
      </c>
      <c r="GV67" s="150" t="n">
        <f aca="false">BS67/$FA67</f>
        <v>0.000200854700854701</v>
      </c>
      <c r="GW67" s="150" t="n">
        <f aca="false">BT67/$FA67</f>
        <v>0</v>
      </c>
      <c r="GX67" s="150" t="n">
        <f aca="false">BU67/$FA67</f>
        <v>0.000127904647435897</v>
      </c>
      <c r="GY67" s="150" t="n">
        <f aca="false">BV67/$FA67</f>
        <v>0.000146000267094017</v>
      </c>
      <c r="GZ67" s="150" t="n">
        <f aca="false">BW67/$FA67</f>
        <v>0</v>
      </c>
      <c r="HA67" s="150" t="n">
        <f aca="false">BX67/$FA67</f>
        <v>3.47222222222222E-005</v>
      </c>
      <c r="HB67" s="150" t="n">
        <f aca="false">BY67/$FA67</f>
        <v>0</v>
      </c>
      <c r="HC67" s="150" t="n">
        <f aca="false">BZ67/$FA67</f>
        <v>3.47222222222222E-005</v>
      </c>
      <c r="HD67" s="150" t="n">
        <f aca="false">CA67/$FA67</f>
        <v>1.99652777777778E-005</v>
      </c>
      <c r="HE67" s="150" t="n">
        <f aca="false">CB67/$FA67</f>
        <v>0</v>
      </c>
      <c r="HF67" s="150" t="n">
        <f aca="false">CC67/$FA67</f>
        <v>1.99652777777778E-005</v>
      </c>
      <c r="HG67" s="151" t="n">
        <f aca="false">SUM(GO67,GR67,GU67,GX67,HA67,HD67)</f>
        <v>0.00220806623931624</v>
      </c>
      <c r="HH67" s="151" t="n">
        <f aca="false">SUM(GP67,GS67,GV67,GY67,HB67,HE67)</f>
        <v>0.00118820112179487</v>
      </c>
      <c r="HI67" s="151" t="n">
        <f aca="false">SUM(GQ67,GT67,GW67,GZ67,HC67,HF67)</f>
        <v>0.00140304487179487</v>
      </c>
    </row>
    <row r="68" customFormat="false" ht="12" hidden="false" customHeight="false" outlineLevel="0" collapsed="false">
      <c r="A68" s="11"/>
      <c r="B68" s="11"/>
      <c r="C68" s="11" t="n">
        <v>27</v>
      </c>
      <c r="D68" s="192" t="n">
        <v>586.3856</v>
      </c>
      <c r="E68" s="193" t="n">
        <v>35.7235</v>
      </c>
      <c r="F68" s="193" t="n">
        <v>38.7833</v>
      </c>
      <c r="G68" s="193" t="n">
        <v>40.0357</v>
      </c>
      <c r="H68" s="193" t="n">
        <v>964.814</v>
      </c>
      <c r="I68" s="193" t="n">
        <v>2.246</v>
      </c>
      <c r="J68" s="154" t="n">
        <f aca="false">H68/3600</f>
        <v>0.268003888888889</v>
      </c>
      <c r="L68" s="192" t="n">
        <v>586.3544</v>
      </c>
      <c r="M68" s="193" t="n">
        <v>35.7249</v>
      </c>
      <c r="N68" s="193" t="n">
        <v>38.7932</v>
      </c>
      <c r="O68" s="193" t="n">
        <v>40.0368</v>
      </c>
      <c r="P68" s="193" t="n">
        <v>963.644</v>
      </c>
      <c r="Q68" s="193" t="n">
        <v>2.308</v>
      </c>
      <c r="R68" s="154" t="n">
        <f aca="false">P68/3600</f>
        <v>0.267678888888889</v>
      </c>
      <c r="S68" s="137"/>
      <c r="T68" s="156"/>
      <c r="U68" s="88"/>
      <c r="V68" s="88"/>
      <c r="W68" s="156"/>
      <c r="X68" s="88"/>
      <c r="Y68" s="157"/>
      <c r="AA68" s="96"/>
      <c r="AB68" s="158" t="n">
        <v>4906758</v>
      </c>
      <c r="AC68" s="159" t="n">
        <v>1852599</v>
      </c>
      <c r="AD68" s="159" t="n">
        <v>45220</v>
      </c>
      <c r="AE68" s="159" t="n">
        <v>91298</v>
      </c>
      <c r="AF68" s="159" t="n">
        <v>0</v>
      </c>
      <c r="AG68" s="159" t="n">
        <v>0</v>
      </c>
      <c r="AH68" s="159" t="n">
        <v>0</v>
      </c>
      <c r="AI68" s="159" t="n">
        <v>0</v>
      </c>
      <c r="AJ68" s="159" t="n">
        <v>16143</v>
      </c>
      <c r="AK68" s="159" t="n">
        <v>19393</v>
      </c>
      <c r="AL68" s="159" t="n">
        <v>0</v>
      </c>
      <c r="AM68" s="159" t="n">
        <v>17190</v>
      </c>
      <c r="AN68" s="159" t="n">
        <v>28001</v>
      </c>
      <c r="AO68" s="159" t="n">
        <v>0</v>
      </c>
      <c r="AP68" s="159" t="n">
        <v>11055</v>
      </c>
      <c r="AQ68" s="159" t="n">
        <v>21600</v>
      </c>
      <c r="AR68" s="159" t="n">
        <v>0</v>
      </c>
      <c r="AS68" s="159" t="n">
        <v>5754</v>
      </c>
      <c r="AT68" s="159" t="n">
        <v>16551</v>
      </c>
      <c r="AU68" s="159" t="n">
        <v>0</v>
      </c>
      <c r="AV68" s="159" t="n">
        <v>420</v>
      </c>
      <c r="AW68" s="159" t="n">
        <v>0</v>
      </c>
      <c r="AX68" s="159" t="n">
        <v>420</v>
      </c>
      <c r="AY68" s="159" t="n">
        <v>231</v>
      </c>
      <c r="AZ68" s="159" t="n">
        <v>0</v>
      </c>
      <c r="BA68" s="160" t="n">
        <v>231</v>
      </c>
      <c r="BB68" s="120"/>
      <c r="BC68" s="101"/>
      <c r="BD68" s="161" t="n">
        <v>4861761</v>
      </c>
      <c r="BE68" s="162" t="n">
        <v>1881031</v>
      </c>
      <c r="BF68" s="162" t="n">
        <v>45086</v>
      </c>
      <c r="BG68" s="162" t="n">
        <v>91967</v>
      </c>
      <c r="BH68" s="162" t="n">
        <v>0</v>
      </c>
      <c r="BI68" s="162" t="n">
        <v>0</v>
      </c>
      <c r="BJ68" s="162" t="n">
        <v>0</v>
      </c>
      <c r="BK68" s="162" t="n">
        <v>0</v>
      </c>
      <c r="BL68" s="162" t="n">
        <v>17402</v>
      </c>
      <c r="BM68" s="162" t="n">
        <v>0</v>
      </c>
      <c r="BN68" s="162" t="n">
        <v>17402</v>
      </c>
      <c r="BO68" s="162" t="n">
        <v>19788</v>
      </c>
      <c r="BP68" s="162" t="n">
        <v>25200</v>
      </c>
      <c r="BQ68" s="162" t="n">
        <v>6092</v>
      </c>
      <c r="BR68" s="162" t="n">
        <v>3521</v>
      </c>
      <c r="BS68" s="162" t="n">
        <v>4079</v>
      </c>
      <c r="BT68" s="162" t="n">
        <v>0</v>
      </c>
      <c r="BU68" s="162" t="n">
        <v>2646</v>
      </c>
      <c r="BV68" s="162" t="n">
        <v>2576</v>
      </c>
      <c r="BW68" s="162" t="n">
        <v>0</v>
      </c>
      <c r="BX68" s="162" t="n">
        <v>385</v>
      </c>
      <c r="BY68" s="162" t="n">
        <v>0</v>
      </c>
      <c r="BZ68" s="162" t="n">
        <v>385</v>
      </c>
      <c r="CA68" s="162" t="n">
        <v>216</v>
      </c>
      <c r="CB68" s="162" t="n">
        <v>0</v>
      </c>
      <c r="CC68" s="163" t="n">
        <v>216</v>
      </c>
      <c r="CF68" s="164" t="n">
        <f aca="false">AE68/$AB68</f>
        <v>0.0186065830024631</v>
      </c>
      <c r="CG68" s="130" t="n">
        <f aca="false">AF68/$AC68</f>
        <v>0</v>
      </c>
      <c r="CH68" s="130" t="n">
        <f aca="false">AH68/$AB68</f>
        <v>0</v>
      </c>
      <c r="CI68" s="130" t="n">
        <f aca="false">AI68/$AC68</f>
        <v>0</v>
      </c>
      <c r="CJ68" s="130" t="n">
        <f aca="false">AK68/$AB68</f>
        <v>0.00395230414868636</v>
      </c>
      <c r="CK68" s="130" t="n">
        <f aca="false">AL68/$AC68</f>
        <v>0</v>
      </c>
      <c r="CL68" s="130" t="n">
        <f aca="false">AN68/$AB68</f>
        <v>0.0057066193197219</v>
      </c>
      <c r="CM68" s="130" t="n">
        <f aca="false">AO68/$AC68</f>
        <v>0</v>
      </c>
      <c r="CN68" s="130" t="n">
        <f aca="false">AQ68/$AB68</f>
        <v>0.00440209197192933</v>
      </c>
      <c r="CO68" s="130" t="n">
        <f aca="false">AR68/$AC68</f>
        <v>0</v>
      </c>
      <c r="CP68" s="130" t="n">
        <f aca="false">AT68/$AB68</f>
        <v>0.00337310297349085</v>
      </c>
      <c r="CQ68" s="130" t="n">
        <f aca="false">AU68/$AC68</f>
        <v>0</v>
      </c>
      <c r="CR68" s="130" t="n">
        <f aca="false">AW68/$AB68</f>
        <v>0</v>
      </c>
      <c r="CS68" s="130" t="n">
        <f aca="false">AX68/$AC68</f>
        <v>0.000226708532175608</v>
      </c>
      <c r="CT68" s="130" t="n">
        <f aca="false">AZ68/$AB68</f>
        <v>0</v>
      </c>
      <c r="CU68" s="132" t="n">
        <f aca="false">BA68/$AC68</f>
        <v>0.000124689692696585</v>
      </c>
      <c r="CV68" s="130" t="n">
        <f aca="false">CJ68+CL68+CN68+CP68+CR68+CT68</f>
        <v>0.0174341184138284</v>
      </c>
      <c r="CW68" s="165" t="n">
        <f aca="false">CK68+CM68+CO68+CQ68+CS68+CU68</f>
        <v>0.000351398224872193</v>
      </c>
      <c r="CX68" s="109"/>
      <c r="CY68" s="109"/>
      <c r="CZ68" s="164" t="n">
        <f aca="false">BG68/$BD68</f>
        <v>0.0189163967541802</v>
      </c>
      <c r="DA68" s="130" t="n">
        <f aca="false">BH68/$BE68</f>
        <v>0</v>
      </c>
      <c r="DB68" s="130" t="n">
        <f aca="false">BJ68/$BD68</f>
        <v>0</v>
      </c>
      <c r="DC68" s="130" t="n">
        <f aca="false">BK68/$BE68</f>
        <v>0</v>
      </c>
      <c r="DD68" s="130" t="n">
        <f aca="false">BM68/$BD68</f>
        <v>0</v>
      </c>
      <c r="DE68" s="130" t="n">
        <f aca="false">BN68/$BE68</f>
        <v>0.0092513095212147</v>
      </c>
      <c r="DF68" s="130" t="n">
        <f aca="false">BP68/$BD68</f>
        <v>0.0051833070362776</v>
      </c>
      <c r="DG68" s="130" t="n">
        <f aca="false">BQ68/$BE68</f>
        <v>0.00323864944277899</v>
      </c>
      <c r="DH68" s="130" t="n">
        <f aca="false">BS68/$BD68</f>
        <v>0.000838996404800647</v>
      </c>
      <c r="DI68" s="130" t="n">
        <f aca="false">BT68/$BE68</f>
        <v>0</v>
      </c>
      <c r="DJ68" s="130" t="n">
        <f aca="false">BV68/$BD68</f>
        <v>0.000529849163708377</v>
      </c>
      <c r="DK68" s="130" t="n">
        <f aca="false">BW68/$BE68</f>
        <v>0</v>
      </c>
      <c r="DL68" s="130" t="n">
        <f aca="false">BY68/$BD68</f>
        <v>0</v>
      </c>
      <c r="DM68" s="130" t="n">
        <f aca="false">BZ68/$BE68</f>
        <v>0.000204674989407405</v>
      </c>
      <c r="DN68" s="130" t="n">
        <f aca="false">CB68/$BD68</f>
        <v>0</v>
      </c>
      <c r="DO68" s="165" t="n">
        <f aca="false">CC68/$BE68</f>
        <v>0.000114830643407791</v>
      </c>
      <c r="DP68" s="130" t="n">
        <f aca="false">DD68+DF68+DH68+DJ68+DL68+DN68</f>
        <v>0.00655215260478662</v>
      </c>
      <c r="DQ68" s="165" t="n">
        <f aca="false">DE68+DG68+DI68+DK68+DM68+DO68</f>
        <v>0.0128094645968089</v>
      </c>
      <c r="DR68" s="109"/>
      <c r="DS68" s="109"/>
      <c r="DT68" s="130" t="n">
        <f aca="false">BD68/AB68</f>
        <v>0.990829586460143</v>
      </c>
      <c r="DU68" s="130" t="n">
        <f aca="false">BE68/AC68</f>
        <v>1.01534708806385</v>
      </c>
      <c r="DV68" s="130" t="n">
        <f aca="false">BF68/AD68</f>
        <v>0.99703670942061</v>
      </c>
      <c r="DW68" s="130" t="n">
        <f aca="false">BG68/AE68</f>
        <v>1.00732765230345</v>
      </c>
      <c r="DX68" s="130" t="e">
        <f aca="false">BH68/AF68</f>
        <v>#DIV/0!</v>
      </c>
      <c r="DY68" s="130" t="e">
        <f aca="false">BI68/AG68</f>
        <v>#DIV/0!</v>
      </c>
      <c r="DZ68" s="130" t="e">
        <f aca="false">BJ68/AH68</f>
        <v>#DIV/0!</v>
      </c>
      <c r="EA68" s="130" t="e">
        <f aca="false">BK68/AI68</f>
        <v>#DIV/0!</v>
      </c>
      <c r="EB68" s="130" t="n">
        <f aca="false">BL68/AJ68</f>
        <v>1.07799046026141</v>
      </c>
      <c r="EC68" s="130" t="n">
        <f aca="false">BM68/AK68</f>
        <v>0</v>
      </c>
      <c r="ED68" s="130" t="e">
        <f aca="false">BN68/AL68</f>
        <v>#DIV/0!</v>
      </c>
      <c r="EE68" s="130" t="n">
        <f aca="false">BO68/AM68</f>
        <v>1.15113438045375</v>
      </c>
      <c r="EF68" s="130" t="n">
        <f aca="false">BP68/AN68</f>
        <v>0.899967858290775</v>
      </c>
      <c r="EG68" s="130" t="e">
        <f aca="false">BQ68/AO68</f>
        <v>#DIV/0!</v>
      </c>
      <c r="EH68" s="130" t="n">
        <f aca="false">BR68/AP68</f>
        <v>0.31849841700588</v>
      </c>
      <c r="EI68" s="130" t="n">
        <f aca="false">BS68/AQ68</f>
        <v>0.188842592592593</v>
      </c>
      <c r="EJ68" s="130" t="e">
        <f aca="false">BT68/AR68</f>
        <v>#DIV/0!</v>
      </c>
      <c r="EK68" s="130" t="n">
        <f aca="false">BU68/AS68</f>
        <v>0.45985401459854</v>
      </c>
      <c r="EL68" s="130" t="n">
        <f aca="false">BV68/AT68</f>
        <v>0.155640142589572</v>
      </c>
      <c r="EM68" s="130" t="e">
        <f aca="false">BW68/AU68</f>
        <v>#DIV/0!</v>
      </c>
      <c r="EN68" s="130" t="n">
        <f aca="false">BX68/AV68</f>
        <v>0.916666666666667</v>
      </c>
      <c r="EO68" s="130" t="e">
        <f aca="false">BY68/AW68</f>
        <v>#DIV/0!</v>
      </c>
      <c r="EP68" s="130" t="n">
        <f aca="false">BZ68/AX68</f>
        <v>0.916666666666667</v>
      </c>
      <c r="EQ68" s="130" t="n">
        <f aca="false">CA68/AY68</f>
        <v>0.935064935064935</v>
      </c>
      <c r="ER68" s="130" t="e">
        <f aca="false">CB68/AZ68</f>
        <v>#DIV/0!</v>
      </c>
      <c r="ES68" s="130" t="n">
        <f aca="false">CC68/BA68</f>
        <v>0.935064935064935</v>
      </c>
      <c r="ET68" s="130" t="n">
        <f aca="false">SUM(BL68+BO68+BR68+BU68+BX68+CA68)/SUM(AJ68+AM68+AP68+AS68+AV68+AY68)</f>
        <v>0.865434213375859</v>
      </c>
      <c r="EU68" s="130" t="n">
        <f aca="false">SUM(BM68+BP68+BS68+BV68+BY68+CB68)/SUM(AK68+AN68+AQ68+AT68+AW68+AZ68)</f>
        <v>0.372377111461804</v>
      </c>
      <c r="EV68" s="130" t="n">
        <f aca="false">SUM(BN68+BQ68+BT68+BW68+BZ68+CC68)/SUM(AL68+AO68+AR68+AU68+AX68+BA68)</f>
        <v>37.0122887864823</v>
      </c>
      <c r="EX68" s="148" t="n">
        <v>416</v>
      </c>
      <c r="EY68" s="148" t="n">
        <v>240</v>
      </c>
      <c r="EZ68" s="148" t="n">
        <v>300</v>
      </c>
      <c r="FA68" s="149" t="n">
        <f aca="false">EX68*EY68*EZ68</f>
        <v>29952000</v>
      </c>
      <c r="FB68" s="109"/>
      <c r="FC68" s="150" t="n">
        <f aca="false">AB68/$FA68</f>
        <v>0.163820713141026</v>
      </c>
      <c r="FD68" s="150" t="n">
        <f aca="false">AC68/$FA68</f>
        <v>0.0618522636217949</v>
      </c>
      <c r="FE68" s="151" t="n">
        <f aca="false">AD68/$FA68</f>
        <v>0.00150974893162393</v>
      </c>
      <c r="FF68" s="151" t="n">
        <f aca="false">AE68/$FA68</f>
        <v>0.0030481436965812</v>
      </c>
      <c r="FG68" s="151" t="n">
        <f aca="false">AF68/$FA68</f>
        <v>0</v>
      </c>
      <c r="FH68" s="151" t="n">
        <f aca="false">AG68/$FA68</f>
        <v>0</v>
      </c>
      <c r="FI68" s="151" t="n">
        <f aca="false">AH68/$FA68</f>
        <v>0</v>
      </c>
      <c r="FJ68" s="151" t="n">
        <f aca="false">AI68/$FA68</f>
        <v>0</v>
      </c>
      <c r="FK68" s="151" t="n">
        <f aca="false">AJ68/$FA68</f>
        <v>0.00053896233974359</v>
      </c>
      <c r="FL68" s="151" t="n">
        <f aca="false">AK68/$FA68</f>
        <v>0.000647469284188034</v>
      </c>
      <c r="FM68" s="151" t="n">
        <f aca="false">AL68/$FA68</f>
        <v>0</v>
      </c>
      <c r="FN68" s="151" t="n">
        <f aca="false">AM68/$FA68</f>
        <v>0.000573918269230769</v>
      </c>
      <c r="FO68" s="151" t="n">
        <f aca="false">AN68/$FA68</f>
        <v>0.000934862446581197</v>
      </c>
      <c r="FP68" s="151" t="n">
        <f aca="false">AO68/$FA68</f>
        <v>0</v>
      </c>
      <c r="FQ68" s="151" t="n">
        <f aca="false">AP68/$FA68</f>
        <v>0.000369090544871795</v>
      </c>
      <c r="FR68" s="151" t="n">
        <f aca="false">AQ68/$FA68</f>
        <v>0.000721153846153846</v>
      </c>
      <c r="FS68" s="151" t="n">
        <f aca="false">AR68/$FA68</f>
        <v>0</v>
      </c>
      <c r="FT68" s="151" t="n">
        <f aca="false">AS68/$FA68</f>
        <v>0.000192107371794872</v>
      </c>
      <c r="FU68" s="151" t="n">
        <f aca="false">AT68/$FA68</f>
        <v>0.000552584134615385</v>
      </c>
      <c r="FV68" s="151" t="n">
        <f aca="false">AU68/$FA68</f>
        <v>0</v>
      </c>
      <c r="FW68" s="151" t="n">
        <f aca="false">AV68/$FA68</f>
        <v>1.40224358974359E-005</v>
      </c>
      <c r="FX68" s="151" t="n">
        <f aca="false">AW68/$FA68</f>
        <v>0</v>
      </c>
      <c r="FY68" s="151" t="n">
        <f aca="false">AX68/$FA68</f>
        <v>1.40224358974359E-005</v>
      </c>
      <c r="FZ68" s="151" t="n">
        <f aca="false">AY68/$FA68</f>
        <v>7.71233974358974E-006</v>
      </c>
      <c r="GA68" s="151" t="n">
        <f aca="false">AZ68/$FA68</f>
        <v>0</v>
      </c>
      <c r="GB68" s="151" t="n">
        <f aca="false">BA68/$FA68</f>
        <v>7.71233974358974E-006</v>
      </c>
      <c r="GC68" s="151" t="n">
        <f aca="false">SUM(FK68,FN68,FQ68,FT68,FW68,FZ68)</f>
        <v>0.00169581330128205</v>
      </c>
      <c r="GD68" s="151" t="n">
        <f aca="false">SUM(FL68,FO68,FR68,FU68,FX68,GA68)</f>
        <v>0.00285606971153846</v>
      </c>
      <c r="GE68" s="151" t="n">
        <f aca="false">SUM(FM68,FP68,FS68,FV68,FY68,GB68)</f>
        <v>2.17347756410256E-005</v>
      </c>
      <c r="GF68" s="109"/>
      <c r="GG68" s="150" t="n">
        <f aca="false">BD68/$FA68</f>
        <v>0.162318409455128</v>
      </c>
      <c r="GH68" s="150" t="n">
        <f aca="false">BE68/$FA68</f>
        <v>0.062801515758547</v>
      </c>
      <c r="GI68" s="150" t="n">
        <f aca="false">BF68/$FA68</f>
        <v>0.00150527510683761</v>
      </c>
      <c r="GJ68" s="150" t="n">
        <f aca="false">BG68/$FA68</f>
        <v>0.00307047943376068</v>
      </c>
      <c r="GK68" s="150" t="n">
        <f aca="false">BH68/$FA68</f>
        <v>0</v>
      </c>
      <c r="GL68" s="150" t="n">
        <f aca="false">BI68/$FA68</f>
        <v>0</v>
      </c>
      <c r="GM68" s="150" t="n">
        <f aca="false">BJ68/$FA68</f>
        <v>0</v>
      </c>
      <c r="GN68" s="150" t="n">
        <f aca="false">BK68/$FA68</f>
        <v>0</v>
      </c>
      <c r="GO68" s="150" t="n">
        <f aca="false">BL68/$FA68</f>
        <v>0.000580996260683761</v>
      </c>
      <c r="GP68" s="150" t="n">
        <f aca="false">BM68/$FA68</f>
        <v>0</v>
      </c>
      <c r="GQ68" s="150" t="n">
        <f aca="false">BN68/$FA68</f>
        <v>0.000580996260683761</v>
      </c>
      <c r="GR68" s="150" t="n">
        <f aca="false">BO68/$FA68</f>
        <v>0.000660657051282051</v>
      </c>
      <c r="GS68" s="150" t="n">
        <f aca="false">BP68/$FA68</f>
        <v>0.000841346153846154</v>
      </c>
      <c r="GT68" s="150" t="n">
        <f aca="false">BQ68/$FA68</f>
        <v>0.000203392094017094</v>
      </c>
      <c r="GU68" s="150" t="n">
        <f aca="false">BR68/$FA68</f>
        <v>0.000117554754273504</v>
      </c>
      <c r="GV68" s="150" t="n">
        <f aca="false">BS68/$FA68</f>
        <v>0.000136184561965812</v>
      </c>
      <c r="GW68" s="150" t="n">
        <f aca="false">BT68/$FA68</f>
        <v>0</v>
      </c>
      <c r="GX68" s="150" t="n">
        <f aca="false">BU68/$FA68</f>
        <v>8.83413461538462E-005</v>
      </c>
      <c r="GY68" s="150" t="n">
        <f aca="false">BV68/$FA68</f>
        <v>8.60042735042735E-005</v>
      </c>
      <c r="GZ68" s="150" t="n">
        <f aca="false">BW68/$FA68</f>
        <v>0</v>
      </c>
      <c r="HA68" s="150" t="n">
        <f aca="false">BX68/$FA68</f>
        <v>1.28538995726496E-005</v>
      </c>
      <c r="HB68" s="150" t="n">
        <f aca="false">BY68/$FA68</f>
        <v>0</v>
      </c>
      <c r="HC68" s="150" t="n">
        <f aca="false">BZ68/$FA68</f>
        <v>1.28538995726496E-005</v>
      </c>
      <c r="HD68" s="150" t="n">
        <f aca="false">CA68/$FA68</f>
        <v>7.21153846153846E-006</v>
      </c>
      <c r="HE68" s="150" t="n">
        <f aca="false">CB68/$FA68</f>
        <v>0</v>
      </c>
      <c r="HF68" s="150" t="n">
        <f aca="false">CC68/$FA68</f>
        <v>7.21153846153846E-006</v>
      </c>
      <c r="HG68" s="151" t="n">
        <f aca="false">SUM(GO68,GR68,GU68,GX68,HA68,HD68)</f>
        <v>0.00146761485042735</v>
      </c>
      <c r="HH68" s="151" t="n">
        <f aca="false">SUM(GP68,GS68,GV68,GY68,HB68,HE68)</f>
        <v>0.00106353498931624</v>
      </c>
      <c r="HI68" s="151" t="n">
        <f aca="false">SUM(GQ68,GT68,GW68,GZ68,HC68,HF68)</f>
        <v>0.000804453792735043</v>
      </c>
    </row>
    <row r="69" customFormat="false" ht="12" hidden="false" customHeight="false" outlineLevel="0" collapsed="false">
      <c r="A69" s="11"/>
      <c r="B69" s="11"/>
      <c r="C69" s="11" t="n">
        <v>32</v>
      </c>
      <c r="D69" s="192" t="n">
        <v>287.7896</v>
      </c>
      <c r="E69" s="193" t="n">
        <v>32.342</v>
      </c>
      <c r="F69" s="193" t="n">
        <v>36.8537</v>
      </c>
      <c r="G69" s="193" t="n">
        <v>38.1029</v>
      </c>
      <c r="H69" s="193" t="n">
        <v>813.837</v>
      </c>
      <c r="I69" s="193" t="n">
        <v>1.965</v>
      </c>
      <c r="J69" s="154" t="n">
        <f aca="false">H69/3600</f>
        <v>0.226065833333333</v>
      </c>
      <c r="L69" s="192" t="n">
        <v>287.2536</v>
      </c>
      <c r="M69" s="193" t="n">
        <v>32.3483</v>
      </c>
      <c r="N69" s="193" t="n">
        <v>36.8463</v>
      </c>
      <c r="O69" s="193" t="n">
        <v>38.0843</v>
      </c>
      <c r="P69" s="193" t="n">
        <v>813.791</v>
      </c>
      <c r="Q69" s="193" t="n">
        <v>1.965</v>
      </c>
      <c r="R69" s="154" t="n">
        <f aca="false">P69/3600</f>
        <v>0.226053055555556</v>
      </c>
      <c r="S69" s="137"/>
      <c r="T69" s="156"/>
      <c r="U69" s="88"/>
      <c r="V69" s="88"/>
      <c r="W69" s="156"/>
      <c r="X69" s="88"/>
      <c r="Y69" s="157"/>
      <c r="AA69" s="96"/>
      <c r="AB69" s="158" t="n">
        <v>2473432</v>
      </c>
      <c r="AC69" s="159" t="n">
        <v>890626</v>
      </c>
      <c r="AD69" s="159" t="n">
        <v>27763</v>
      </c>
      <c r="AE69" s="159" t="n">
        <v>51658</v>
      </c>
      <c r="AF69" s="159" t="n">
        <v>0</v>
      </c>
      <c r="AG69" s="159" t="n">
        <v>0</v>
      </c>
      <c r="AH69" s="159" t="n">
        <v>0</v>
      </c>
      <c r="AI69" s="159" t="n">
        <v>0</v>
      </c>
      <c r="AJ69" s="159" t="n">
        <v>9704</v>
      </c>
      <c r="AK69" s="159" t="n">
        <v>10750</v>
      </c>
      <c r="AL69" s="159" t="n">
        <v>0</v>
      </c>
      <c r="AM69" s="159" t="n">
        <v>12843</v>
      </c>
      <c r="AN69" s="159" t="n">
        <v>25017</v>
      </c>
      <c r="AO69" s="159" t="n">
        <v>0</v>
      </c>
      <c r="AP69" s="159" t="n">
        <v>10665</v>
      </c>
      <c r="AQ69" s="159" t="n">
        <v>21600</v>
      </c>
      <c r="AR69" s="159" t="n">
        <v>0</v>
      </c>
      <c r="AS69" s="159" t="n">
        <v>4926</v>
      </c>
      <c r="AT69" s="159" t="n">
        <v>16869</v>
      </c>
      <c r="AU69" s="159" t="n">
        <v>0</v>
      </c>
      <c r="AV69" s="159" t="n">
        <v>295</v>
      </c>
      <c r="AW69" s="159" t="n">
        <v>0</v>
      </c>
      <c r="AX69" s="159" t="n">
        <v>295</v>
      </c>
      <c r="AY69" s="159" t="n">
        <v>172</v>
      </c>
      <c r="AZ69" s="159" t="n">
        <v>0</v>
      </c>
      <c r="BA69" s="160" t="n">
        <v>172</v>
      </c>
      <c r="BB69" s="120"/>
      <c r="BC69" s="101"/>
      <c r="BD69" s="161" t="n">
        <v>2433277</v>
      </c>
      <c r="BE69" s="162" t="n">
        <v>906063</v>
      </c>
      <c r="BF69" s="162" t="n">
        <v>27683</v>
      </c>
      <c r="BG69" s="162" t="n">
        <v>51571</v>
      </c>
      <c r="BH69" s="162" t="n">
        <v>0</v>
      </c>
      <c r="BI69" s="162" t="n">
        <v>0</v>
      </c>
      <c r="BJ69" s="162" t="n">
        <v>0</v>
      </c>
      <c r="BK69" s="162" t="n">
        <v>0</v>
      </c>
      <c r="BL69" s="162" t="n">
        <v>10789</v>
      </c>
      <c r="BM69" s="162" t="n">
        <v>0</v>
      </c>
      <c r="BN69" s="162" t="n">
        <v>10789</v>
      </c>
      <c r="BO69" s="162" t="n">
        <v>16068</v>
      </c>
      <c r="BP69" s="162" t="n">
        <v>25200</v>
      </c>
      <c r="BQ69" s="162" t="n">
        <v>3572</v>
      </c>
      <c r="BR69" s="162" t="n">
        <v>2488</v>
      </c>
      <c r="BS69" s="162" t="n">
        <v>2676</v>
      </c>
      <c r="BT69" s="162" t="n">
        <v>0</v>
      </c>
      <c r="BU69" s="162" t="n">
        <v>1689</v>
      </c>
      <c r="BV69" s="162" t="n">
        <v>1515</v>
      </c>
      <c r="BW69" s="162" t="n">
        <v>0</v>
      </c>
      <c r="BX69" s="162" t="n">
        <v>320</v>
      </c>
      <c r="BY69" s="162" t="n">
        <v>0</v>
      </c>
      <c r="BZ69" s="162" t="n">
        <v>320</v>
      </c>
      <c r="CA69" s="162" t="n">
        <v>166</v>
      </c>
      <c r="CB69" s="162" t="n">
        <v>0</v>
      </c>
      <c r="CC69" s="163" t="n">
        <v>166</v>
      </c>
      <c r="CF69" s="164" t="n">
        <f aca="false">AE69/$AB69</f>
        <v>0.0208851506732346</v>
      </c>
      <c r="CG69" s="130" t="n">
        <f aca="false">AF69/$AC69</f>
        <v>0</v>
      </c>
      <c r="CH69" s="130" t="n">
        <f aca="false">AH69/$AB69</f>
        <v>0</v>
      </c>
      <c r="CI69" s="130" t="n">
        <f aca="false">AI69/$AC69</f>
        <v>0</v>
      </c>
      <c r="CJ69" s="130" t="n">
        <f aca="false">AK69/$AB69</f>
        <v>0.00434618780706322</v>
      </c>
      <c r="CK69" s="130" t="n">
        <f aca="false">AL69/$AC69</f>
        <v>0</v>
      </c>
      <c r="CL69" s="130" t="n">
        <f aca="false">AN69/$AB69</f>
        <v>0.0101142865459815</v>
      </c>
      <c r="CM69" s="130" t="n">
        <f aca="false">AO69/$AC69</f>
        <v>0</v>
      </c>
      <c r="CN69" s="130" t="n">
        <f aca="false">AQ69/$AB69</f>
        <v>0.00873280526814564</v>
      </c>
      <c r="CO69" s="130" t="n">
        <f aca="false">AR69/$AC69</f>
        <v>0</v>
      </c>
      <c r="CP69" s="130" t="n">
        <f aca="false">AT69/$AB69</f>
        <v>0.00682007833649763</v>
      </c>
      <c r="CQ69" s="130" t="n">
        <f aca="false">AU69/$AC69</f>
        <v>0</v>
      </c>
      <c r="CR69" s="130" t="n">
        <f aca="false">AW69/$AB69</f>
        <v>0</v>
      </c>
      <c r="CS69" s="130" t="n">
        <f aca="false">AX69/$AC69</f>
        <v>0.000331227698270655</v>
      </c>
      <c r="CT69" s="130" t="n">
        <f aca="false">AZ69/$AB69</f>
        <v>0</v>
      </c>
      <c r="CU69" s="132" t="n">
        <f aca="false">BA69/$AC69</f>
        <v>0.000193122590178144</v>
      </c>
      <c r="CV69" s="130" t="n">
        <f aca="false">CJ69+CL69+CN69+CP69+CR69+CT69</f>
        <v>0.0300133579576879</v>
      </c>
      <c r="CW69" s="165" t="n">
        <f aca="false">CK69+CM69+CO69+CQ69+CS69+CU69</f>
        <v>0.000524350288448799</v>
      </c>
      <c r="CX69" s="109"/>
      <c r="CY69" s="109"/>
      <c r="CZ69" s="164" t="n">
        <f aca="false">BG69/$BD69</f>
        <v>0.0211940523006629</v>
      </c>
      <c r="DA69" s="130" t="n">
        <f aca="false">BH69/$BE69</f>
        <v>0</v>
      </c>
      <c r="DB69" s="130" t="n">
        <f aca="false">BJ69/$BD69</f>
        <v>0</v>
      </c>
      <c r="DC69" s="130" t="n">
        <f aca="false">BK69/$BE69</f>
        <v>0</v>
      </c>
      <c r="DD69" s="130" t="n">
        <f aca="false">BM69/$BD69</f>
        <v>0</v>
      </c>
      <c r="DE69" s="130" t="n">
        <f aca="false">BN69/$BE69</f>
        <v>0.0119075605117966</v>
      </c>
      <c r="DF69" s="130" t="n">
        <f aca="false">BP69/$BD69</f>
        <v>0.0103564041414109</v>
      </c>
      <c r="DG69" s="130" t="n">
        <f aca="false">BQ69/$BE69</f>
        <v>0.00394233072093221</v>
      </c>
      <c r="DH69" s="130" t="n">
        <f aca="false">BS69/$BD69</f>
        <v>0.00109975148739745</v>
      </c>
      <c r="DI69" s="130" t="n">
        <f aca="false">BT69/$BE69</f>
        <v>0</v>
      </c>
      <c r="DJ69" s="130" t="n">
        <f aca="false">BV69/$BD69</f>
        <v>0.000622617153739587</v>
      </c>
      <c r="DK69" s="130" t="n">
        <f aca="false">BW69/$BE69</f>
        <v>0</v>
      </c>
      <c r="DL69" s="130" t="n">
        <f aca="false">BY69/$BD69</f>
        <v>0</v>
      </c>
      <c r="DM69" s="130" t="n">
        <f aca="false">BZ69/$BE69</f>
        <v>0.000353176324383625</v>
      </c>
      <c r="DN69" s="130" t="n">
        <f aca="false">CB69/$BD69</f>
        <v>0</v>
      </c>
      <c r="DO69" s="165" t="n">
        <f aca="false">CC69/$BE69</f>
        <v>0.000183210218274005</v>
      </c>
      <c r="DP69" s="130" t="n">
        <f aca="false">DD69+DF69+DH69+DJ69+DL69+DN69</f>
        <v>0.012078772782548</v>
      </c>
      <c r="DQ69" s="165" t="n">
        <f aca="false">DE69+DG69+DI69+DK69+DM69+DO69</f>
        <v>0.0163862777753865</v>
      </c>
      <c r="DR69" s="109"/>
      <c r="DS69" s="109"/>
      <c r="DT69" s="130" t="n">
        <f aca="false">BD69/AB69</f>
        <v>0.983765472428593</v>
      </c>
      <c r="DU69" s="130" t="n">
        <f aca="false">BE69/AC69</f>
        <v>1.01733275246849</v>
      </c>
      <c r="DV69" s="130" t="n">
        <f aca="false">BF69/AD69</f>
        <v>0.997118467024457</v>
      </c>
      <c r="DW69" s="130" t="n">
        <f aca="false">BG69/AE69</f>
        <v>0.998315846529095</v>
      </c>
      <c r="DX69" s="130" t="e">
        <f aca="false">BH69/AF69</f>
        <v>#DIV/0!</v>
      </c>
      <c r="DY69" s="130" t="e">
        <f aca="false">BI69/AG69</f>
        <v>#DIV/0!</v>
      </c>
      <c r="DZ69" s="130" t="e">
        <f aca="false">BJ69/AH69</f>
        <v>#DIV/0!</v>
      </c>
      <c r="EA69" s="130" t="e">
        <f aca="false">BK69/AI69</f>
        <v>#DIV/0!</v>
      </c>
      <c r="EB69" s="130" t="n">
        <f aca="false">BL69/AJ69</f>
        <v>1.11180956306678</v>
      </c>
      <c r="EC69" s="130" t="n">
        <f aca="false">BM69/AK69</f>
        <v>0</v>
      </c>
      <c r="ED69" s="130" t="e">
        <f aca="false">BN69/AL69</f>
        <v>#DIV/0!</v>
      </c>
      <c r="EE69" s="130" t="n">
        <f aca="false">BO69/AM69</f>
        <v>1.25110955384256</v>
      </c>
      <c r="EF69" s="130" t="n">
        <f aca="false">BP69/AN69</f>
        <v>1.00731502578247</v>
      </c>
      <c r="EG69" s="130" t="e">
        <f aca="false">BQ69/AO69</f>
        <v>#DIV/0!</v>
      </c>
      <c r="EH69" s="130" t="n">
        <f aca="false">BR69/AP69</f>
        <v>0.23328645100797</v>
      </c>
      <c r="EI69" s="130" t="n">
        <f aca="false">BS69/AQ69</f>
        <v>0.123888888888889</v>
      </c>
      <c r="EJ69" s="130" t="e">
        <f aca="false">BT69/AR69</f>
        <v>#DIV/0!</v>
      </c>
      <c r="EK69" s="130" t="n">
        <f aca="false">BU69/AS69</f>
        <v>0.342874543239951</v>
      </c>
      <c r="EL69" s="130" t="n">
        <f aca="false">BV69/AT69</f>
        <v>0.0898097101191535</v>
      </c>
      <c r="EM69" s="130" t="e">
        <f aca="false">BW69/AU69</f>
        <v>#DIV/0!</v>
      </c>
      <c r="EN69" s="130" t="n">
        <f aca="false">BX69/AV69</f>
        <v>1.08474576271186</v>
      </c>
      <c r="EO69" s="130" t="e">
        <f aca="false">BY69/AW69</f>
        <v>#DIV/0!</v>
      </c>
      <c r="EP69" s="130" t="n">
        <f aca="false">BZ69/AX69</f>
        <v>1.08474576271186</v>
      </c>
      <c r="EQ69" s="130" t="n">
        <f aca="false">CA69/AY69</f>
        <v>0.965116279069768</v>
      </c>
      <c r="ER69" s="130" t="e">
        <f aca="false">CB69/AZ69</f>
        <v>#DIV/0!</v>
      </c>
      <c r="ES69" s="130" t="n">
        <f aca="false">CC69/BA69</f>
        <v>0.965116279069768</v>
      </c>
      <c r="ET69" s="130" t="n">
        <f aca="false">SUM(BL69+BO69+BR69+BU69+BX69+CA69)/SUM(AJ69+AM69+AP69+AS69+AV69+AY69)</f>
        <v>0.816474549928766</v>
      </c>
      <c r="EU69" s="130" t="n">
        <f aca="false">SUM(BM69+BP69+BS69+BV69+BY69+CB69)/SUM(AK69+AN69+AQ69+AT69+AW69+AZ69)</f>
        <v>0.395913034107441</v>
      </c>
      <c r="EV69" s="130" t="n">
        <f aca="false">SUM(BN69+BQ69+BT69+BW69+BZ69+CC69)/SUM(AL69+AO69+AR69+AU69+AX69+BA69)</f>
        <v>31.7922912205567</v>
      </c>
      <c r="EX69" s="148" t="n">
        <v>416</v>
      </c>
      <c r="EY69" s="148" t="n">
        <v>240</v>
      </c>
      <c r="EZ69" s="148" t="n">
        <v>300</v>
      </c>
      <c r="FA69" s="149" t="n">
        <f aca="false">EX69*EY69*EZ69</f>
        <v>29952000</v>
      </c>
      <c r="FB69" s="109"/>
      <c r="FC69" s="150" t="n">
        <f aca="false">AB69/$FA69</f>
        <v>0.0825798611111111</v>
      </c>
      <c r="FD69" s="150" t="n">
        <f aca="false">AC69/$FA69</f>
        <v>0.029735109508547</v>
      </c>
      <c r="FE69" s="151" t="n">
        <f aca="false">AD69/$FA69</f>
        <v>0.00092691639957265</v>
      </c>
      <c r="FF69" s="151" t="n">
        <f aca="false">AE69/$FA69</f>
        <v>0.00172469284188034</v>
      </c>
      <c r="FG69" s="151" t="n">
        <f aca="false">AF69/$FA69</f>
        <v>0</v>
      </c>
      <c r="FH69" s="151" t="n">
        <f aca="false">AG69/$FA69</f>
        <v>0</v>
      </c>
      <c r="FI69" s="151" t="n">
        <f aca="false">AH69/$FA69</f>
        <v>0</v>
      </c>
      <c r="FJ69" s="151" t="n">
        <f aca="false">AI69/$FA69</f>
        <v>0</v>
      </c>
      <c r="FK69" s="151" t="n">
        <f aca="false">AJ69/$FA69</f>
        <v>0.000323985042735043</v>
      </c>
      <c r="FL69" s="151" t="n">
        <f aca="false">AK69/$FA69</f>
        <v>0.000358907585470086</v>
      </c>
      <c r="FM69" s="151" t="n">
        <f aca="false">AL69/$FA69</f>
        <v>0</v>
      </c>
      <c r="FN69" s="151" t="n">
        <f aca="false">AM69/$FA69</f>
        <v>0.000428786057692308</v>
      </c>
      <c r="FO69" s="151" t="n">
        <f aca="false">AN69/$FA69</f>
        <v>0.000835236378205128</v>
      </c>
      <c r="FP69" s="151" t="n">
        <f aca="false">AO69/$FA69</f>
        <v>0</v>
      </c>
      <c r="FQ69" s="151" t="n">
        <f aca="false">AP69/$FA69</f>
        <v>0.000356069711538462</v>
      </c>
      <c r="FR69" s="151" t="n">
        <f aca="false">AQ69/$FA69</f>
        <v>0.000721153846153846</v>
      </c>
      <c r="FS69" s="151" t="n">
        <f aca="false">AR69/$FA69</f>
        <v>0</v>
      </c>
      <c r="FT69" s="151" t="n">
        <f aca="false">AS69/$FA69</f>
        <v>0.000164463141025641</v>
      </c>
      <c r="FU69" s="151" t="n">
        <f aca="false">AT69/$FA69</f>
        <v>0.000563201121794872</v>
      </c>
      <c r="FV69" s="151" t="n">
        <f aca="false">AU69/$FA69</f>
        <v>0</v>
      </c>
      <c r="FW69" s="151" t="n">
        <f aca="false">AV69/$FA69</f>
        <v>9.84909188034188E-006</v>
      </c>
      <c r="FX69" s="151" t="n">
        <f aca="false">AW69/$FA69</f>
        <v>0</v>
      </c>
      <c r="FY69" s="151" t="n">
        <f aca="false">AX69/$FA69</f>
        <v>9.84909188034188E-006</v>
      </c>
      <c r="FZ69" s="151" t="n">
        <f aca="false">AY69/$FA69</f>
        <v>5.74252136752137E-006</v>
      </c>
      <c r="GA69" s="151" t="n">
        <f aca="false">AZ69/$FA69</f>
        <v>0</v>
      </c>
      <c r="GB69" s="151" t="n">
        <f aca="false">BA69/$FA69</f>
        <v>5.74252136752137E-006</v>
      </c>
      <c r="GC69" s="151" t="n">
        <f aca="false">SUM(FK69,FN69,FQ69,FT69,FW69,FZ69)</f>
        <v>0.00128889556623932</v>
      </c>
      <c r="GD69" s="151" t="n">
        <f aca="false">SUM(FL69,FO69,FR69,FU69,FX69,GA69)</f>
        <v>0.00247849893162393</v>
      </c>
      <c r="GE69" s="151" t="n">
        <f aca="false">SUM(FM69,FP69,FS69,FV69,FY69,GB69)</f>
        <v>1.55916132478632E-005</v>
      </c>
      <c r="GF69" s="109"/>
      <c r="GG69" s="150" t="n">
        <f aca="false">BD69/$FA69</f>
        <v>0.0812392160790598</v>
      </c>
      <c r="GH69" s="150" t="n">
        <f aca="false">BE69/$FA69</f>
        <v>0.0302505008012821</v>
      </c>
      <c r="GI69" s="150" t="n">
        <f aca="false">BF69/$FA69</f>
        <v>0.000924245459401709</v>
      </c>
      <c r="GJ69" s="150" t="n">
        <f aca="false">BG69/$FA69</f>
        <v>0.00172178819444444</v>
      </c>
      <c r="GK69" s="150" t="n">
        <f aca="false">BH69/$FA69</f>
        <v>0</v>
      </c>
      <c r="GL69" s="150" t="n">
        <f aca="false">BI69/$FA69</f>
        <v>0</v>
      </c>
      <c r="GM69" s="150" t="n">
        <f aca="false">BJ69/$FA69</f>
        <v>0</v>
      </c>
      <c r="GN69" s="150" t="n">
        <f aca="false">BK69/$FA69</f>
        <v>0</v>
      </c>
      <c r="GO69" s="150" t="n">
        <f aca="false">BL69/$FA69</f>
        <v>0.000360209668803419</v>
      </c>
      <c r="GP69" s="150" t="n">
        <f aca="false">BM69/$FA69</f>
        <v>0</v>
      </c>
      <c r="GQ69" s="150" t="n">
        <f aca="false">BN69/$FA69</f>
        <v>0.000360209668803419</v>
      </c>
      <c r="GR69" s="150" t="n">
        <f aca="false">BO69/$FA69</f>
        <v>0.000536458333333333</v>
      </c>
      <c r="GS69" s="150" t="n">
        <f aca="false">BP69/$FA69</f>
        <v>0.000841346153846154</v>
      </c>
      <c r="GT69" s="150" t="n">
        <f aca="false">BQ69/$FA69</f>
        <v>0.000119257478632479</v>
      </c>
      <c r="GU69" s="150" t="n">
        <f aca="false">BR69/$FA69</f>
        <v>8.30662393162393E-005</v>
      </c>
      <c r="GV69" s="150" t="n">
        <f aca="false">BS69/$FA69</f>
        <v>8.93429487179487E-005</v>
      </c>
      <c r="GW69" s="150" t="n">
        <f aca="false">BT69/$FA69</f>
        <v>0</v>
      </c>
      <c r="GX69" s="150" t="n">
        <f aca="false">BU69/$FA69</f>
        <v>5.63902243589744E-005</v>
      </c>
      <c r="GY69" s="150" t="n">
        <f aca="false">BV69/$FA69</f>
        <v>5.05809294871795E-005</v>
      </c>
      <c r="GZ69" s="150" t="n">
        <f aca="false">BW69/$FA69</f>
        <v>0</v>
      </c>
      <c r="HA69" s="150" t="n">
        <f aca="false">BX69/$FA69</f>
        <v>1.06837606837607E-005</v>
      </c>
      <c r="HB69" s="150" t="n">
        <f aca="false">BY69/$FA69</f>
        <v>0</v>
      </c>
      <c r="HC69" s="150" t="n">
        <f aca="false">BZ69/$FA69</f>
        <v>1.06837606837607E-005</v>
      </c>
      <c r="HD69" s="150" t="n">
        <f aca="false">CA69/$FA69</f>
        <v>5.54220085470085E-006</v>
      </c>
      <c r="HE69" s="150" t="n">
        <f aca="false">CB69/$FA69</f>
        <v>0</v>
      </c>
      <c r="HF69" s="150" t="n">
        <f aca="false">CC69/$FA69</f>
        <v>5.54220085470085E-006</v>
      </c>
      <c r="HG69" s="151" t="n">
        <f aca="false">SUM(GO69,GR69,GU69,GX69,HA69,HD69)</f>
        <v>0.00105235042735043</v>
      </c>
      <c r="HH69" s="151" t="n">
        <f aca="false">SUM(GP69,GS69,GV69,GY69,HB69,HE69)</f>
        <v>0.000981270032051282</v>
      </c>
      <c r="HI69" s="151" t="n">
        <f aca="false">SUM(GQ69,GT69,GW69,GZ69,HC69,HF69)</f>
        <v>0.000495693108974359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4" t="n">
        <v>143.3712</v>
      </c>
      <c r="E70" s="195" t="n">
        <v>29.5532</v>
      </c>
      <c r="F70" s="195" t="n">
        <v>35.4359</v>
      </c>
      <c r="G70" s="195" t="n">
        <v>36.5874</v>
      </c>
      <c r="H70" s="195" t="n">
        <v>701.221</v>
      </c>
      <c r="I70" s="195" t="n">
        <v>1.762</v>
      </c>
      <c r="J70" s="168" t="n">
        <f aca="false">H70/3600</f>
        <v>0.194783611111111</v>
      </c>
      <c r="L70" s="194" t="n">
        <v>142.3536</v>
      </c>
      <c r="M70" s="195" t="n">
        <v>29.5439</v>
      </c>
      <c r="N70" s="195" t="n">
        <v>35.4338</v>
      </c>
      <c r="O70" s="195" t="n">
        <v>36.5731</v>
      </c>
      <c r="P70" s="195" t="n">
        <v>698.647</v>
      </c>
      <c r="Q70" s="195" t="n">
        <v>1.747</v>
      </c>
      <c r="R70" s="168" t="n">
        <f aca="false">P70/3600</f>
        <v>0.194068611111111</v>
      </c>
      <c r="S70" s="137"/>
      <c r="T70" s="170"/>
      <c r="U70" s="171"/>
      <c r="V70" s="171"/>
      <c r="W70" s="170"/>
      <c r="X70" s="171"/>
      <c r="Y70" s="172"/>
      <c r="AA70" s="96"/>
      <c r="AB70" s="177" t="n">
        <v>1244165</v>
      </c>
      <c r="AC70" s="178" t="n">
        <v>449034</v>
      </c>
      <c r="AD70" s="178" t="n">
        <v>16818</v>
      </c>
      <c r="AE70" s="178" t="n">
        <v>27743</v>
      </c>
      <c r="AF70" s="178" t="n">
        <v>0</v>
      </c>
      <c r="AG70" s="178" t="n">
        <v>0</v>
      </c>
      <c r="AH70" s="178" t="n">
        <v>0</v>
      </c>
      <c r="AI70" s="178" t="n">
        <v>0</v>
      </c>
      <c r="AJ70" s="178" t="n">
        <v>4899</v>
      </c>
      <c r="AK70" s="178" t="n">
        <v>5102</v>
      </c>
      <c r="AL70" s="178" t="n">
        <v>0</v>
      </c>
      <c r="AM70" s="178" t="n">
        <v>10670</v>
      </c>
      <c r="AN70" s="178" t="n">
        <v>20848</v>
      </c>
      <c r="AO70" s="178" t="n">
        <v>0</v>
      </c>
      <c r="AP70" s="178" t="n">
        <v>9123</v>
      </c>
      <c r="AQ70" s="178" t="n">
        <v>19584</v>
      </c>
      <c r="AR70" s="178" t="n">
        <v>0</v>
      </c>
      <c r="AS70" s="178" t="n">
        <v>3894</v>
      </c>
      <c r="AT70" s="178" t="n">
        <v>15070</v>
      </c>
      <c r="AU70" s="178" t="n">
        <v>0</v>
      </c>
      <c r="AV70" s="178" t="n">
        <v>215</v>
      </c>
      <c r="AW70" s="178" t="n">
        <v>0</v>
      </c>
      <c r="AX70" s="178" t="n">
        <v>215</v>
      </c>
      <c r="AY70" s="178" t="n">
        <v>109</v>
      </c>
      <c r="AZ70" s="178" t="n">
        <v>0</v>
      </c>
      <c r="BA70" s="179" t="n">
        <v>109</v>
      </c>
      <c r="BB70" s="120"/>
      <c r="BC70" s="101"/>
      <c r="BD70" s="121" t="n">
        <v>1207677</v>
      </c>
      <c r="BE70" s="122" t="n">
        <v>455549</v>
      </c>
      <c r="BF70" s="122" t="n">
        <v>17002</v>
      </c>
      <c r="BG70" s="122" t="n">
        <v>27832</v>
      </c>
      <c r="BH70" s="122" t="n">
        <v>0</v>
      </c>
      <c r="BI70" s="122" t="n">
        <v>0</v>
      </c>
      <c r="BJ70" s="122" t="n">
        <v>0</v>
      </c>
      <c r="BK70" s="122" t="n">
        <v>0</v>
      </c>
      <c r="BL70" s="122" t="n">
        <v>5150</v>
      </c>
      <c r="BM70" s="122" t="n">
        <v>0</v>
      </c>
      <c r="BN70" s="122" t="n">
        <v>5150</v>
      </c>
      <c r="BO70" s="122" t="n">
        <v>12508</v>
      </c>
      <c r="BP70" s="122" t="n">
        <v>22848</v>
      </c>
      <c r="BQ70" s="122" t="n">
        <v>1569</v>
      </c>
      <c r="BR70" s="122" t="n">
        <v>1164</v>
      </c>
      <c r="BS70" s="122" t="n">
        <v>1273</v>
      </c>
      <c r="BT70" s="122" t="n">
        <v>0</v>
      </c>
      <c r="BU70" s="122" t="n">
        <v>785</v>
      </c>
      <c r="BV70" s="122" t="n">
        <v>684</v>
      </c>
      <c r="BW70" s="122" t="n">
        <v>0</v>
      </c>
      <c r="BX70" s="122" t="n">
        <v>190</v>
      </c>
      <c r="BY70" s="122" t="n">
        <v>0</v>
      </c>
      <c r="BZ70" s="122" t="n">
        <v>190</v>
      </c>
      <c r="CA70" s="122" t="n">
        <v>88</v>
      </c>
      <c r="CB70" s="122" t="n">
        <v>0</v>
      </c>
      <c r="CC70" s="124" t="n">
        <v>88</v>
      </c>
      <c r="CF70" s="183" t="n">
        <f aca="false">AE70/$AB70</f>
        <v>0.0222984893482778</v>
      </c>
      <c r="CG70" s="184" t="n">
        <f aca="false">AF70/$AC70</f>
        <v>0</v>
      </c>
      <c r="CH70" s="184" t="n">
        <f aca="false">AH70/$AB70</f>
        <v>0</v>
      </c>
      <c r="CI70" s="184" t="n">
        <f aca="false">AI70/$AC70</f>
        <v>0</v>
      </c>
      <c r="CJ70" s="184" t="n">
        <f aca="false">AK70/$AB70</f>
        <v>0.00410074226489252</v>
      </c>
      <c r="CK70" s="184" t="n">
        <f aca="false">AL70/$AC70</f>
        <v>0</v>
      </c>
      <c r="CL70" s="184" t="n">
        <f aca="false">AN70/$AB70</f>
        <v>0.0167566199017011</v>
      </c>
      <c r="CM70" s="184" t="n">
        <f aca="false">AO70/$AC70</f>
        <v>0</v>
      </c>
      <c r="CN70" s="184" t="n">
        <f aca="false">AQ70/$AB70</f>
        <v>0.0157406774824883</v>
      </c>
      <c r="CO70" s="184" t="n">
        <f aca="false">AR70/$AC70</f>
        <v>0</v>
      </c>
      <c r="CP70" s="184" t="n">
        <f aca="false">AT70/$AB70</f>
        <v>0.0121125413429891</v>
      </c>
      <c r="CQ70" s="184" t="n">
        <f aca="false">AU70/$AC70</f>
        <v>0</v>
      </c>
      <c r="CR70" s="184" t="n">
        <f aca="false">AW70/$AB70</f>
        <v>0</v>
      </c>
      <c r="CS70" s="184" t="n">
        <f aca="false">AX70/$AC70</f>
        <v>0.000478805613828797</v>
      </c>
      <c r="CT70" s="184" t="n">
        <f aca="false">AZ70/$AB70</f>
        <v>0</v>
      </c>
      <c r="CU70" s="185" t="n">
        <f aca="false">BA70/$AC70</f>
        <v>0.000242743311196925</v>
      </c>
      <c r="CV70" s="184" t="n">
        <f aca="false">CJ70+CL70+CN70+CP70+CR70+CT70</f>
        <v>0.048710580992071</v>
      </c>
      <c r="CW70" s="186" t="n">
        <f aca="false">CK70+CM70+CO70+CQ70+CS70+CU70</f>
        <v>0.000721548925025722</v>
      </c>
      <c r="CX70" s="109"/>
      <c r="CY70" s="109"/>
      <c r="CZ70" s="183" t="n">
        <f aca="false">BG70/$BD70</f>
        <v>0.0230458972059582</v>
      </c>
      <c r="DA70" s="184" t="n">
        <f aca="false">BH70/$BE70</f>
        <v>0</v>
      </c>
      <c r="DB70" s="184" t="n">
        <f aca="false">BJ70/$BD70</f>
        <v>0</v>
      </c>
      <c r="DC70" s="184" t="n">
        <f aca="false">BK70/$BE70</f>
        <v>0</v>
      </c>
      <c r="DD70" s="184" t="n">
        <f aca="false">BM70/$BD70</f>
        <v>0</v>
      </c>
      <c r="DE70" s="184" t="n">
        <f aca="false">BN70/$BE70</f>
        <v>0.0113050407310739</v>
      </c>
      <c r="DF70" s="184" t="n">
        <f aca="false">BP70/$BD70</f>
        <v>0.0189189659155552</v>
      </c>
      <c r="DG70" s="184" t="n">
        <f aca="false">BQ70/$BE70</f>
        <v>0.00344419590428253</v>
      </c>
      <c r="DH70" s="184" t="n">
        <f aca="false">BS70/$BD70</f>
        <v>0.00105408979387701</v>
      </c>
      <c r="DI70" s="184" t="n">
        <f aca="false">BT70/$BE70</f>
        <v>0</v>
      </c>
      <c r="DJ70" s="184" t="n">
        <f aca="false">BV70/$BD70</f>
        <v>0.000566376605665257</v>
      </c>
      <c r="DK70" s="184" t="n">
        <f aca="false">BW70/$BE70</f>
        <v>0</v>
      </c>
      <c r="DL70" s="184" t="n">
        <f aca="false">BY70/$BD70</f>
        <v>0</v>
      </c>
      <c r="DM70" s="184" t="n">
        <f aca="false">BZ70/$BE70</f>
        <v>0.000417079172602728</v>
      </c>
      <c r="DN70" s="184" t="n">
        <f aca="false">CB70/$BD70</f>
        <v>0</v>
      </c>
      <c r="DO70" s="186" t="n">
        <f aca="false">CC70/$BE70</f>
        <v>0.000193173511521263</v>
      </c>
      <c r="DP70" s="184" t="n">
        <f aca="false">DD70+DF70+DH70+DJ70+DL70+DN70</f>
        <v>0.0205394323150975</v>
      </c>
      <c r="DQ70" s="186" t="n">
        <f aca="false">DE70+DG70+DI70+DK70+DM70+DO70</f>
        <v>0.0153594893194805</v>
      </c>
      <c r="DR70" s="109"/>
      <c r="DS70" s="109"/>
      <c r="DT70" s="130" t="n">
        <f aca="false">BD70/AB70</f>
        <v>0.970672700164367</v>
      </c>
      <c r="DU70" s="130" t="n">
        <f aca="false">BE70/AC70</f>
        <v>1.01450892360044</v>
      </c>
      <c r="DV70" s="130" t="n">
        <f aca="false">BF70/AD70</f>
        <v>1.01094065881793</v>
      </c>
      <c r="DW70" s="130" t="n">
        <f aca="false">BG70/AE70</f>
        <v>1.00320801643658</v>
      </c>
      <c r="DX70" s="130" t="e">
        <f aca="false">BH70/AF70</f>
        <v>#DIV/0!</v>
      </c>
      <c r="DY70" s="130" t="e">
        <f aca="false">BI70/AG70</f>
        <v>#DIV/0!</v>
      </c>
      <c r="DZ70" s="130" t="e">
        <f aca="false">BJ70/AH70</f>
        <v>#DIV/0!</v>
      </c>
      <c r="EA70" s="130" t="e">
        <f aca="false">BK70/AI70</f>
        <v>#DIV/0!</v>
      </c>
      <c r="EB70" s="130" t="n">
        <f aca="false">BL70/AJ70</f>
        <v>1.05123494590733</v>
      </c>
      <c r="EC70" s="130" t="n">
        <f aca="false">BM70/AK70</f>
        <v>0</v>
      </c>
      <c r="ED70" s="130" t="e">
        <f aca="false">BN70/AL70</f>
        <v>#DIV/0!</v>
      </c>
      <c r="EE70" s="130" t="n">
        <f aca="false">BO70/AM70</f>
        <v>1.17225866916589</v>
      </c>
      <c r="EF70" s="130" t="n">
        <f aca="false">BP70/AN70</f>
        <v>1.09593246354566</v>
      </c>
      <c r="EG70" s="130" t="e">
        <f aca="false">BQ70/AO70</f>
        <v>#DIV/0!</v>
      </c>
      <c r="EH70" s="130" t="n">
        <f aca="false">BR70/AP70</f>
        <v>0.127589608681355</v>
      </c>
      <c r="EI70" s="130" t="n">
        <f aca="false">BS70/AQ70</f>
        <v>0.0650020424836601</v>
      </c>
      <c r="EJ70" s="130" t="e">
        <f aca="false">BT70/AR70</f>
        <v>#DIV/0!</v>
      </c>
      <c r="EK70" s="130" t="n">
        <f aca="false">BU70/AS70</f>
        <v>0.201592193117617</v>
      </c>
      <c r="EL70" s="130" t="n">
        <f aca="false">BV70/AT70</f>
        <v>0.0453881884538819</v>
      </c>
      <c r="EM70" s="130" t="e">
        <f aca="false">BW70/AU70</f>
        <v>#DIV/0!</v>
      </c>
      <c r="EN70" s="130" t="n">
        <f aca="false">BX70/AV70</f>
        <v>0.883720930232558</v>
      </c>
      <c r="EO70" s="130" t="e">
        <f aca="false">BY70/AW70</f>
        <v>#DIV/0!</v>
      </c>
      <c r="EP70" s="130" t="n">
        <f aca="false">BZ70/AX70</f>
        <v>0.883720930232558</v>
      </c>
      <c r="EQ70" s="130" t="n">
        <f aca="false">CA70/AY70</f>
        <v>0.807339449541284</v>
      </c>
      <c r="ER70" s="130" t="e">
        <f aca="false">CB70/AZ70</f>
        <v>#DIV/0!</v>
      </c>
      <c r="ES70" s="130" t="n">
        <f aca="false">CC70/BA70</f>
        <v>0.807339449541284</v>
      </c>
      <c r="ET70" s="130" t="n">
        <f aca="false">SUM(BL70+BO70+BR70+BU70+BX70+CA70)/SUM(AJ70+AM70+AP70+AS70+AV70+AY70)</f>
        <v>0.687824282255275</v>
      </c>
      <c r="EU70" s="130" t="n">
        <f aca="false">SUM(BM70+BP70+BS70+BV70+BY70+CB70)/SUM(AK70+AN70+AQ70+AT70+AW70+AZ70)</f>
        <v>0.409296416078147</v>
      </c>
      <c r="EV70" s="130" t="n">
        <f aca="false">SUM(BN70+BQ70+BT70+BW70+BZ70+CC70)/SUM(AL70+AO70+AR70+AU70+AX70+BA70)</f>
        <v>21.5956790123457</v>
      </c>
      <c r="EX70" s="148" t="n">
        <v>416</v>
      </c>
      <c r="EY70" s="148" t="n">
        <v>240</v>
      </c>
      <c r="EZ70" s="148" t="n">
        <v>300</v>
      </c>
      <c r="FA70" s="149" t="n">
        <f aca="false">EX70*EY70*EZ70</f>
        <v>29952000</v>
      </c>
      <c r="FB70" s="109"/>
      <c r="FC70" s="150" t="n">
        <f aca="false">AB70/$FA70</f>
        <v>0.0415386284722222</v>
      </c>
      <c r="FD70" s="150" t="n">
        <f aca="false">AC70/$FA70</f>
        <v>0.0149917868589744</v>
      </c>
      <c r="FE70" s="151" t="n">
        <f aca="false">AD70/$FA70</f>
        <v>0.000561498397435898</v>
      </c>
      <c r="FF70" s="151" t="n">
        <f aca="false">AE70/$FA70</f>
        <v>0.000926248664529915</v>
      </c>
      <c r="FG70" s="151" t="n">
        <f aca="false">AF70/$FA70</f>
        <v>0</v>
      </c>
      <c r="FH70" s="151" t="n">
        <f aca="false">AG70/$FA70</f>
        <v>0</v>
      </c>
      <c r="FI70" s="151" t="n">
        <f aca="false">AH70/$FA70</f>
        <v>0</v>
      </c>
      <c r="FJ70" s="151" t="n">
        <f aca="false">AI70/$FA70</f>
        <v>0</v>
      </c>
      <c r="FK70" s="151" t="n">
        <f aca="false">AJ70/$FA70</f>
        <v>0.000163561698717949</v>
      </c>
      <c r="FL70" s="151" t="n">
        <f aca="false">AK70/$FA70</f>
        <v>0.000170339209401709</v>
      </c>
      <c r="FM70" s="151" t="n">
        <f aca="false">AL70/$FA70</f>
        <v>0</v>
      </c>
      <c r="FN70" s="151" t="n">
        <f aca="false">AM70/$FA70</f>
        <v>0.000356236645299145</v>
      </c>
      <c r="FO70" s="151" t="n">
        <f aca="false">AN70/$FA70</f>
        <v>0.000696047008547009</v>
      </c>
      <c r="FP70" s="151" t="n">
        <f aca="false">AO70/$FA70</f>
        <v>0</v>
      </c>
      <c r="FQ70" s="151" t="n">
        <f aca="false">AP70/$FA70</f>
        <v>0.00030458733974359</v>
      </c>
      <c r="FR70" s="151" t="n">
        <f aca="false">AQ70/$FA70</f>
        <v>0.000653846153846154</v>
      </c>
      <c r="FS70" s="151" t="n">
        <f aca="false">AR70/$FA70</f>
        <v>0</v>
      </c>
      <c r="FT70" s="151" t="n">
        <f aca="false">AS70/$FA70</f>
        <v>0.000130008012820513</v>
      </c>
      <c r="FU70" s="151" t="n">
        <f aca="false">AT70/$FA70</f>
        <v>0.000503138354700855</v>
      </c>
      <c r="FV70" s="151" t="n">
        <f aca="false">AU70/$FA70</f>
        <v>0</v>
      </c>
      <c r="FW70" s="151" t="n">
        <f aca="false">AV70/$FA70</f>
        <v>7.17815170940171E-006</v>
      </c>
      <c r="FX70" s="151" t="n">
        <f aca="false">AW70/$FA70</f>
        <v>0</v>
      </c>
      <c r="FY70" s="151" t="n">
        <f aca="false">AX70/$FA70</f>
        <v>7.17815170940171E-006</v>
      </c>
      <c r="FZ70" s="151" t="n">
        <f aca="false">AY70/$FA70</f>
        <v>3.63915598290598E-006</v>
      </c>
      <c r="GA70" s="151" t="n">
        <f aca="false">AZ70/$FA70</f>
        <v>0</v>
      </c>
      <c r="GB70" s="151" t="n">
        <f aca="false">BA70/$FA70</f>
        <v>3.63915598290598E-006</v>
      </c>
      <c r="GC70" s="151" t="n">
        <f aca="false">SUM(FK70,FN70,FQ70,FT70,FW70,FZ70)</f>
        <v>0.000965211004273504</v>
      </c>
      <c r="GD70" s="151" t="n">
        <f aca="false">SUM(FL70,FO70,FR70,FU70,FX70,GA70)</f>
        <v>0.00202337072649573</v>
      </c>
      <c r="GE70" s="151" t="n">
        <f aca="false">SUM(FM70,FP70,FS70,FV70,FY70,GB70)</f>
        <v>1.08173076923077E-005</v>
      </c>
      <c r="GF70" s="109"/>
      <c r="GG70" s="150" t="n">
        <f aca="false">BD70/$FA70</f>
        <v>0.0403204126602564</v>
      </c>
      <c r="GH70" s="150" t="n">
        <f aca="false">BE70/$FA70</f>
        <v>0.0152093015491453</v>
      </c>
      <c r="GI70" s="150" t="n">
        <f aca="false">BF70/$FA70</f>
        <v>0.00056764155982906</v>
      </c>
      <c r="GJ70" s="150" t="n">
        <f aca="false">BG70/$FA70</f>
        <v>0.000929220085470086</v>
      </c>
      <c r="GK70" s="150" t="n">
        <f aca="false">BH70/$FA70</f>
        <v>0</v>
      </c>
      <c r="GL70" s="150" t="n">
        <f aca="false">BI70/$FA70</f>
        <v>0</v>
      </c>
      <c r="GM70" s="150" t="n">
        <f aca="false">BJ70/$FA70</f>
        <v>0</v>
      </c>
      <c r="GN70" s="150" t="n">
        <f aca="false">BK70/$FA70</f>
        <v>0</v>
      </c>
      <c r="GO70" s="150" t="n">
        <f aca="false">BL70/$FA70</f>
        <v>0.000171941773504274</v>
      </c>
      <c r="GP70" s="150" t="n">
        <f aca="false">BM70/$FA70</f>
        <v>0</v>
      </c>
      <c r="GQ70" s="150" t="n">
        <f aca="false">BN70/$FA70</f>
        <v>0.000171941773504274</v>
      </c>
      <c r="GR70" s="150" t="n">
        <f aca="false">BO70/$FA70</f>
        <v>0.000417601495726496</v>
      </c>
      <c r="GS70" s="150" t="n">
        <f aca="false">BP70/$FA70</f>
        <v>0.000762820512820513</v>
      </c>
      <c r="GT70" s="150" t="n">
        <f aca="false">BQ70/$FA70</f>
        <v>5.23838141025641E-005</v>
      </c>
      <c r="GU70" s="150" t="n">
        <f aca="false">BR70/$FA70</f>
        <v>3.88621794871795E-005</v>
      </c>
      <c r="GV70" s="150" t="n">
        <f aca="false">BS70/$FA70</f>
        <v>4.25013354700855E-005</v>
      </c>
      <c r="GW70" s="150" t="n">
        <f aca="false">BT70/$FA70</f>
        <v>0</v>
      </c>
      <c r="GX70" s="150" t="n">
        <f aca="false">BU70/$FA70</f>
        <v>2.62086004273504E-005</v>
      </c>
      <c r="GY70" s="150" t="n">
        <f aca="false">BV70/$FA70</f>
        <v>2.28365384615385E-005</v>
      </c>
      <c r="GZ70" s="150" t="n">
        <f aca="false">BW70/$FA70</f>
        <v>0</v>
      </c>
      <c r="HA70" s="150" t="n">
        <f aca="false">BX70/$FA70</f>
        <v>6.34348290598291E-006</v>
      </c>
      <c r="HB70" s="150" t="n">
        <f aca="false">BY70/$FA70</f>
        <v>0</v>
      </c>
      <c r="HC70" s="150" t="n">
        <f aca="false">BZ70/$FA70</f>
        <v>6.34348290598291E-006</v>
      </c>
      <c r="HD70" s="150" t="n">
        <f aca="false">CA70/$FA70</f>
        <v>2.93803418803419E-006</v>
      </c>
      <c r="HE70" s="150" t="n">
        <f aca="false">CB70/$FA70</f>
        <v>0</v>
      </c>
      <c r="HF70" s="150" t="n">
        <f aca="false">CC70/$FA70</f>
        <v>2.93803418803419E-006</v>
      </c>
      <c r="HG70" s="151" t="n">
        <f aca="false">SUM(GO70,GR70,GU70,GX70,HA70,HD70)</f>
        <v>0.000663895566239316</v>
      </c>
      <c r="HH70" s="151" t="n">
        <f aca="false">SUM(GP70,GS70,GV70,GY70,HB70,HE70)</f>
        <v>0.000828158386752137</v>
      </c>
      <c r="HI70" s="151" t="n">
        <f aca="false">SUM(GQ70,GT70,GW70,GZ70,HC70,HF70)</f>
        <v>0.000233607104700855</v>
      </c>
    </row>
    <row r="71" customFormat="false" ht="12" hidden="false" customHeight="false" outlineLevel="0" collapsed="false">
      <c r="A71" s="212" t="s">
        <v>143</v>
      </c>
      <c r="B71" s="212" t="s">
        <v>109</v>
      </c>
      <c r="C71" s="212" t="n">
        <v>22</v>
      </c>
      <c r="D71" s="213"/>
      <c r="E71" s="214"/>
      <c r="F71" s="214"/>
      <c r="G71" s="214"/>
      <c r="H71" s="214"/>
      <c r="I71" s="214"/>
      <c r="J71" s="215"/>
      <c r="K71" s="216"/>
      <c r="L71" s="213"/>
      <c r="M71" s="214"/>
      <c r="N71" s="214"/>
      <c r="O71" s="214"/>
      <c r="P71" s="214"/>
      <c r="Q71" s="214"/>
      <c r="R71" s="215"/>
      <c r="S71" s="217"/>
      <c r="T71" s="218"/>
      <c r="U71" s="219"/>
      <c r="V71" s="220"/>
      <c r="W71" s="218"/>
      <c r="X71" s="219"/>
      <c r="Y71" s="220"/>
      <c r="AA71" s="96"/>
      <c r="AB71" s="221"/>
      <c r="AC71" s="222"/>
      <c r="AD71" s="222"/>
      <c r="AE71" s="222"/>
      <c r="AF71" s="222"/>
      <c r="AG71" s="222"/>
      <c r="AH71" s="222"/>
      <c r="AI71" s="222"/>
      <c r="AJ71" s="222"/>
      <c r="AK71" s="222"/>
      <c r="AL71" s="222"/>
      <c r="AM71" s="222"/>
      <c r="AN71" s="222"/>
      <c r="AO71" s="222"/>
      <c r="AP71" s="222"/>
      <c r="AQ71" s="222"/>
      <c r="AR71" s="222"/>
      <c r="AS71" s="222"/>
      <c r="AT71" s="222"/>
      <c r="AU71" s="222"/>
      <c r="AV71" s="222"/>
      <c r="AW71" s="222"/>
      <c r="AX71" s="222"/>
      <c r="AY71" s="222"/>
      <c r="AZ71" s="222"/>
      <c r="BA71" s="223"/>
      <c r="BB71" s="120"/>
      <c r="BC71" s="101"/>
      <c r="BD71" s="221"/>
      <c r="BE71" s="222"/>
      <c r="BF71" s="222"/>
      <c r="BG71" s="222"/>
      <c r="BH71" s="222"/>
      <c r="BI71" s="222"/>
      <c r="BJ71" s="222"/>
      <c r="BK71" s="222"/>
      <c r="BL71" s="222"/>
      <c r="BM71" s="222"/>
      <c r="BN71" s="222"/>
      <c r="BO71" s="222"/>
      <c r="BP71" s="222"/>
      <c r="BQ71" s="222"/>
      <c r="BR71" s="222"/>
      <c r="BS71" s="222"/>
      <c r="BT71" s="222"/>
      <c r="BU71" s="222"/>
      <c r="BV71" s="222"/>
      <c r="BW71" s="222"/>
      <c r="BX71" s="222"/>
      <c r="BY71" s="222"/>
      <c r="BZ71" s="222"/>
      <c r="CA71" s="222"/>
      <c r="CB71" s="222"/>
      <c r="CC71" s="223"/>
      <c r="CF71" s="144"/>
      <c r="CG71" s="145"/>
      <c r="CH71" s="145"/>
      <c r="CI71" s="145"/>
      <c r="CJ71" s="145"/>
      <c r="CK71" s="145"/>
      <c r="CL71" s="145"/>
      <c r="CM71" s="145"/>
      <c r="CN71" s="145"/>
      <c r="CO71" s="145"/>
      <c r="CP71" s="145"/>
      <c r="CQ71" s="145"/>
      <c r="CR71" s="145"/>
      <c r="CS71" s="145"/>
      <c r="CT71" s="145"/>
      <c r="CU71" s="146"/>
      <c r="CV71" s="145"/>
      <c r="CW71" s="147"/>
      <c r="CX71" s="109"/>
      <c r="CY71" s="109"/>
      <c r="CZ71" s="199"/>
      <c r="DA71" s="200"/>
      <c r="DB71" s="200"/>
      <c r="DC71" s="200"/>
      <c r="DD71" s="200"/>
      <c r="DE71" s="200"/>
      <c r="DF71" s="200"/>
      <c r="DG71" s="200"/>
      <c r="DH71" s="200"/>
      <c r="DI71" s="200"/>
      <c r="DJ71" s="200"/>
      <c r="DK71" s="200"/>
      <c r="DL71" s="200"/>
      <c r="DM71" s="200"/>
      <c r="DN71" s="200"/>
      <c r="DO71" s="201"/>
      <c r="DP71" s="200"/>
      <c r="DQ71" s="201"/>
      <c r="DR71" s="109"/>
      <c r="DS71" s="109"/>
      <c r="DT71" s="130"/>
      <c r="DU71" s="130"/>
      <c r="DV71" s="130"/>
      <c r="DW71" s="130"/>
      <c r="DX71" s="130"/>
      <c r="DY71" s="130"/>
      <c r="DZ71" s="130"/>
      <c r="EA71" s="130"/>
      <c r="EB71" s="130"/>
      <c r="EC71" s="130"/>
      <c r="ED71" s="130"/>
      <c r="EE71" s="130"/>
      <c r="EF71" s="130"/>
      <c r="EG71" s="130"/>
      <c r="EH71" s="130"/>
      <c r="EI71" s="130"/>
      <c r="EJ71" s="130"/>
      <c r="EK71" s="130"/>
      <c r="EL71" s="130"/>
      <c r="EM71" s="130"/>
      <c r="EN71" s="130"/>
      <c r="EO71" s="130"/>
      <c r="EP71" s="130"/>
      <c r="EQ71" s="130"/>
      <c r="ER71" s="130"/>
      <c r="ES71" s="130"/>
      <c r="ET71" s="130"/>
      <c r="EU71" s="130"/>
      <c r="EV71" s="130"/>
      <c r="EX71" s="148" t="n">
        <v>1280</v>
      </c>
      <c r="EY71" s="148" t="n">
        <v>720</v>
      </c>
      <c r="EZ71" s="148" t="n">
        <v>600</v>
      </c>
      <c r="FA71" s="149" t="n">
        <f aca="false">EX71*EY71*EZ71</f>
        <v>552960000</v>
      </c>
      <c r="FB71" s="109"/>
      <c r="FC71" s="150"/>
      <c r="FD71" s="150"/>
      <c r="FE71" s="151"/>
      <c r="FF71" s="151"/>
      <c r="FG71" s="151"/>
      <c r="FH71" s="151"/>
      <c r="FI71" s="151"/>
      <c r="FJ71" s="151"/>
      <c r="FK71" s="151"/>
      <c r="FL71" s="151"/>
      <c r="FM71" s="151"/>
      <c r="FN71" s="151"/>
      <c r="FO71" s="151"/>
      <c r="FP71" s="151"/>
      <c r="FQ71" s="151"/>
      <c r="FR71" s="151"/>
      <c r="FS71" s="151"/>
      <c r="FT71" s="151"/>
      <c r="FU71" s="151"/>
      <c r="FV71" s="151"/>
      <c r="FW71" s="151"/>
      <c r="FX71" s="151"/>
      <c r="FY71" s="151"/>
      <c r="FZ71" s="151"/>
      <c r="GA71" s="151"/>
      <c r="GB71" s="151"/>
      <c r="GC71" s="151"/>
      <c r="GD71" s="151"/>
      <c r="GE71" s="151"/>
      <c r="GF71" s="109"/>
      <c r="GG71" s="150"/>
      <c r="GH71" s="150"/>
      <c r="GI71" s="150"/>
      <c r="GJ71" s="150"/>
      <c r="GK71" s="150"/>
      <c r="GL71" s="150"/>
      <c r="GM71" s="150"/>
      <c r="GN71" s="150"/>
      <c r="GO71" s="150"/>
      <c r="GP71" s="150"/>
      <c r="GQ71" s="150"/>
      <c r="GR71" s="150"/>
      <c r="GS71" s="150"/>
      <c r="GT71" s="150"/>
      <c r="GU71" s="150"/>
      <c r="GV71" s="150"/>
      <c r="GW71" s="150"/>
      <c r="GX71" s="150"/>
      <c r="GY71" s="150"/>
      <c r="GZ71" s="150"/>
      <c r="HA71" s="150"/>
      <c r="HB71" s="150"/>
      <c r="HC71" s="150"/>
      <c r="HD71" s="150"/>
      <c r="HE71" s="150"/>
      <c r="HF71" s="150"/>
      <c r="HG71" s="151"/>
      <c r="HH71" s="151"/>
      <c r="HI71" s="151"/>
    </row>
    <row r="72" customFormat="false" ht="12" hidden="false" customHeight="false" outlineLevel="0" collapsed="false">
      <c r="A72" s="210" t="s">
        <v>144</v>
      </c>
      <c r="B72" s="210"/>
      <c r="C72" s="210" t="n">
        <v>27</v>
      </c>
      <c r="D72" s="224"/>
      <c r="E72" s="225"/>
      <c r="F72" s="225"/>
      <c r="G72" s="225"/>
      <c r="H72" s="225"/>
      <c r="I72" s="225"/>
      <c r="J72" s="226"/>
      <c r="K72" s="216"/>
      <c r="L72" s="224"/>
      <c r="M72" s="225"/>
      <c r="N72" s="225"/>
      <c r="O72" s="225"/>
      <c r="P72" s="225"/>
      <c r="Q72" s="225"/>
      <c r="R72" s="226"/>
      <c r="S72" s="217"/>
      <c r="T72" s="227"/>
      <c r="U72" s="228"/>
      <c r="V72" s="229"/>
      <c r="W72" s="227"/>
      <c r="X72" s="228"/>
      <c r="Y72" s="229"/>
      <c r="AA72" s="96"/>
      <c r="AB72" s="230"/>
      <c r="AC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2"/>
      <c r="BB72" s="120"/>
      <c r="BC72" s="101"/>
      <c r="BD72" s="230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2"/>
      <c r="CF72" s="164"/>
      <c r="CG72" s="130"/>
      <c r="CH72" s="130"/>
      <c r="CI72" s="130"/>
      <c r="CJ72" s="130"/>
      <c r="CK72" s="130"/>
      <c r="CL72" s="130"/>
      <c r="CM72" s="130"/>
      <c r="CN72" s="130"/>
      <c r="CO72" s="130"/>
      <c r="CP72" s="130"/>
      <c r="CQ72" s="130"/>
      <c r="CR72" s="130"/>
      <c r="CS72" s="130"/>
      <c r="CT72" s="130"/>
      <c r="CU72" s="132"/>
      <c r="CV72" s="130"/>
      <c r="CW72" s="165"/>
      <c r="CX72" s="109"/>
      <c r="CY72" s="109"/>
      <c r="CZ72" s="164"/>
      <c r="DA72" s="130"/>
      <c r="DB72" s="130"/>
      <c r="DC72" s="130"/>
      <c r="DD72" s="130"/>
      <c r="DE72" s="130"/>
      <c r="DF72" s="130"/>
      <c r="DG72" s="130"/>
      <c r="DH72" s="130"/>
      <c r="DI72" s="130"/>
      <c r="DJ72" s="130"/>
      <c r="DK72" s="130"/>
      <c r="DL72" s="130"/>
      <c r="DM72" s="130"/>
      <c r="DN72" s="130"/>
      <c r="DO72" s="165"/>
      <c r="DP72" s="130"/>
      <c r="DQ72" s="165"/>
      <c r="DR72" s="109"/>
      <c r="DS72" s="109"/>
      <c r="DT72" s="130"/>
      <c r="DU72" s="130"/>
      <c r="DV72" s="130"/>
      <c r="DW72" s="130"/>
      <c r="DX72" s="130"/>
      <c r="DY72" s="130"/>
      <c r="DZ72" s="130"/>
      <c r="EA72" s="130"/>
      <c r="EB72" s="130"/>
      <c r="EC72" s="130"/>
      <c r="ED72" s="130"/>
      <c r="EE72" s="130"/>
      <c r="EF72" s="130"/>
      <c r="EG72" s="130"/>
      <c r="EH72" s="130"/>
      <c r="EI72" s="130"/>
      <c r="EJ72" s="130"/>
      <c r="EK72" s="130"/>
      <c r="EL72" s="130"/>
      <c r="EM72" s="130"/>
      <c r="EN72" s="130"/>
      <c r="EO72" s="130"/>
      <c r="EP72" s="130"/>
      <c r="EQ72" s="130"/>
      <c r="ER72" s="130"/>
      <c r="ES72" s="130"/>
      <c r="ET72" s="130"/>
      <c r="EU72" s="130"/>
      <c r="EV72" s="130"/>
      <c r="EX72" s="148" t="n">
        <v>1280</v>
      </c>
      <c r="EY72" s="148" t="n">
        <v>720</v>
      </c>
      <c r="EZ72" s="148" t="n">
        <v>600</v>
      </c>
      <c r="FA72" s="149" t="n">
        <f aca="false">EX72*EY72*EZ72</f>
        <v>552960000</v>
      </c>
      <c r="FB72" s="109"/>
      <c r="FC72" s="150"/>
      <c r="FD72" s="150"/>
      <c r="FE72" s="151"/>
      <c r="FF72" s="151"/>
      <c r="FG72" s="151"/>
      <c r="FH72" s="151"/>
      <c r="FI72" s="151"/>
      <c r="FJ72" s="151"/>
      <c r="FK72" s="151"/>
      <c r="FL72" s="151"/>
      <c r="FM72" s="151"/>
      <c r="FN72" s="151"/>
      <c r="FO72" s="151"/>
      <c r="FP72" s="151"/>
      <c r="FQ72" s="151"/>
      <c r="FR72" s="151"/>
      <c r="FS72" s="151"/>
      <c r="FT72" s="151"/>
      <c r="FU72" s="151"/>
      <c r="FV72" s="151"/>
      <c r="FW72" s="151"/>
      <c r="FX72" s="151"/>
      <c r="FY72" s="151"/>
      <c r="FZ72" s="151"/>
      <c r="GA72" s="151"/>
      <c r="GB72" s="151"/>
      <c r="GC72" s="151"/>
      <c r="GD72" s="151"/>
      <c r="GE72" s="151"/>
      <c r="GF72" s="109"/>
      <c r="GG72" s="150"/>
      <c r="GH72" s="150"/>
      <c r="GI72" s="150"/>
      <c r="GJ72" s="150"/>
      <c r="GK72" s="150"/>
      <c r="GL72" s="150"/>
      <c r="GM72" s="150"/>
      <c r="GN72" s="150"/>
      <c r="GO72" s="150"/>
      <c r="GP72" s="150"/>
      <c r="GQ72" s="150"/>
      <c r="GR72" s="150"/>
      <c r="GS72" s="150"/>
      <c r="GT72" s="150"/>
      <c r="GU72" s="150"/>
      <c r="GV72" s="150"/>
      <c r="GW72" s="150"/>
      <c r="GX72" s="150"/>
      <c r="GY72" s="150"/>
      <c r="GZ72" s="150"/>
      <c r="HA72" s="150"/>
      <c r="HB72" s="150"/>
      <c r="HC72" s="150"/>
      <c r="HD72" s="150"/>
      <c r="HE72" s="150"/>
      <c r="HF72" s="150"/>
      <c r="HG72" s="151"/>
      <c r="HH72" s="151"/>
      <c r="HI72" s="151"/>
    </row>
    <row r="73" customFormat="false" ht="12" hidden="false" customHeight="false" outlineLevel="0" collapsed="false">
      <c r="A73" s="210"/>
      <c r="B73" s="210"/>
      <c r="C73" s="210" t="n">
        <v>32</v>
      </c>
      <c r="D73" s="224"/>
      <c r="E73" s="225"/>
      <c r="F73" s="225"/>
      <c r="G73" s="225"/>
      <c r="H73" s="225"/>
      <c r="I73" s="225"/>
      <c r="J73" s="226"/>
      <c r="K73" s="216"/>
      <c r="L73" s="224"/>
      <c r="M73" s="225"/>
      <c r="N73" s="225"/>
      <c r="O73" s="225"/>
      <c r="P73" s="225"/>
      <c r="Q73" s="225"/>
      <c r="R73" s="226"/>
      <c r="S73" s="217"/>
      <c r="T73" s="227"/>
      <c r="U73" s="228"/>
      <c r="V73" s="229"/>
      <c r="W73" s="227"/>
      <c r="X73" s="228"/>
      <c r="Y73" s="229"/>
      <c r="AA73" s="96"/>
      <c r="AB73" s="230"/>
      <c r="AC73" s="231"/>
      <c r="AD73" s="231"/>
      <c r="AE73" s="231"/>
      <c r="AF73" s="231"/>
      <c r="AG73" s="231"/>
      <c r="AH73" s="231"/>
      <c r="AI73" s="231"/>
      <c r="AJ73" s="231"/>
      <c r="AK73" s="231"/>
      <c r="AL73" s="231"/>
      <c r="AM73" s="231"/>
      <c r="AN73" s="231"/>
      <c r="AO73" s="231"/>
      <c r="AP73" s="231"/>
      <c r="AQ73" s="231"/>
      <c r="AR73" s="231"/>
      <c r="AS73" s="231"/>
      <c r="AT73" s="231"/>
      <c r="AU73" s="231"/>
      <c r="AV73" s="231"/>
      <c r="AW73" s="231"/>
      <c r="AX73" s="231"/>
      <c r="AY73" s="231"/>
      <c r="AZ73" s="231"/>
      <c r="BA73" s="232"/>
      <c r="BB73" s="120"/>
      <c r="BC73" s="101"/>
      <c r="BD73" s="230"/>
      <c r="BE73" s="231"/>
      <c r="BF73" s="231"/>
      <c r="BG73" s="231"/>
      <c r="BH73" s="231"/>
      <c r="BI73" s="231"/>
      <c r="BJ73" s="231"/>
      <c r="BK73" s="231"/>
      <c r="BL73" s="231"/>
      <c r="BM73" s="231"/>
      <c r="BN73" s="231"/>
      <c r="BO73" s="231"/>
      <c r="BP73" s="231"/>
      <c r="BQ73" s="231"/>
      <c r="BR73" s="231"/>
      <c r="BS73" s="231"/>
      <c r="BT73" s="231"/>
      <c r="BU73" s="231"/>
      <c r="BV73" s="231"/>
      <c r="BW73" s="231"/>
      <c r="BX73" s="231"/>
      <c r="BY73" s="231"/>
      <c r="BZ73" s="231"/>
      <c r="CA73" s="231"/>
      <c r="CB73" s="231"/>
      <c r="CC73" s="232"/>
      <c r="CF73" s="164"/>
      <c r="CG73" s="130"/>
      <c r="CH73" s="130"/>
      <c r="CI73" s="130"/>
      <c r="CJ73" s="130"/>
      <c r="CK73" s="130"/>
      <c r="CL73" s="130"/>
      <c r="CM73" s="130"/>
      <c r="CN73" s="130"/>
      <c r="CO73" s="130"/>
      <c r="CP73" s="130"/>
      <c r="CQ73" s="130"/>
      <c r="CR73" s="130"/>
      <c r="CS73" s="130"/>
      <c r="CT73" s="130"/>
      <c r="CU73" s="132"/>
      <c r="CV73" s="130"/>
      <c r="CW73" s="165"/>
      <c r="CX73" s="109"/>
      <c r="CY73" s="109"/>
      <c r="CZ73" s="164"/>
      <c r="DA73" s="130"/>
      <c r="DB73" s="130"/>
      <c r="DC73" s="130"/>
      <c r="DD73" s="130"/>
      <c r="DE73" s="130"/>
      <c r="DF73" s="130"/>
      <c r="DG73" s="130"/>
      <c r="DH73" s="130"/>
      <c r="DI73" s="130"/>
      <c r="DJ73" s="130"/>
      <c r="DK73" s="130"/>
      <c r="DL73" s="130"/>
      <c r="DM73" s="130"/>
      <c r="DN73" s="130"/>
      <c r="DO73" s="165"/>
      <c r="DP73" s="130"/>
      <c r="DQ73" s="165"/>
      <c r="DR73" s="109"/>
      <c r="DS73" s="109"/>
      <c r="DT73" s="130"/>
      <c r="DU73" s="130"/>
      <c r="DV73" s="130"/>
      <c r="DW73" s="130"/>
      <c r="DX73" s="130"/>
      <c r="DY73" s="130"/>
      <c r="DZ73" s="130"/>
      <c r="EA73" s="130"/>
      <c r="EB73" s="130"/>
      <c r="EC73" s="130"/>
      <c r="ED73" s="130"/>
      <c r="EE73" s="130"/>
      <c r="EF73" s="130"/>
      <c r="EG73" s="130"/>
      <c r="EH73" s="130"/>
      <c r="EI73" s="130"/>
      <c r="EJ73" s="130"/>
      <c r="EK73" s="130"/>
      <c r="EL73" s="130"/>
      <c r="EM73" s="130"/>
      <c r="EN73" s="130"/>
      <c r="EO73" s="130"/>
      <c r="EP73" s="130"/>
      <c r="EQ73" s="130"/>
      <c r="ER73" s="130"/>
      <c r="ES73" s="130"/>
      <c r="ET73" s="130"/>
      <c r="EU73" s="130"/>
      <c r="EV73" s="130"/>
      <c r="EX73" s="148" t="n">
        <v>1280</v>
      </c>
      <c r="EY73" s="148" t="n">
        <v>720</v>
      </c>
      <c r="EZ73" s="148" t="n">
        <v>600</v>
      </c>
      <c r="FA73" s="149" t="n">
        <f aca="false">EX73*EY73*EZ73</f>
        <v>552960000</v>
      </c>
      <c r="FB73" s="109"/>
      <c r="FC73" s="150"/>
      <c r="FD73" s="150"/>
      <c r="FE73" s="151"/>
      <c r="FF73" s="151"/>
      <c r="FG73" s="151"/>
      <c r="FH73" s="151"/>
      <c r="FI73" s="151"/>
      <c r="FJ73" s="151"/>
      <c r="FK73" s="151"/>
      <c r="FL73" s="151"/>
      <c r="FM73" s="151"/>
      <c r="FN73" s="151"/>
      <c r="FO73" s="151"/>
      <c r="FP73" s="151"/>
      <c r="FQ73" s="151"/>
      <c r="FR73" s="151"/>
      <c r="FS73" s="151"/>
      <c r="FT73" s="151"/>
      <c r="FU73" s="151"/>
      <c r="FV73" s="151"/>
      <c r="FW73" s="151"/>
      <c r="FX73" s="151"/>
      <c r="FY73" s="151"/>
      <c r="FZ73" s="151"/>
      <c r="GA73" s="151"/>
      <c r="GB73" s="151"/>
      <c r="GC73" s="151"/>
      <c r="GD73" s="151"/>
      <c r="GE73" s="151"/>
      <c r="GF73" s="109"/>
      <c r="GG73" s="150"/>
      <c r="GH73" s="150"/>
      <c r="GI73" s="150"/>
      <c r="GJ73" s="150"/>
      <c r="GK73" s="150"/>
      <c r="GL73" s="150"/>
      <c r="GM73" s="150"/>
      <c r="GN73" s="150"/>
      <c r="GO73" s="150"/>
      <c r="GP73" s="150"/>
      <c r="GQ73" s="150"/>
      <c r="GR73" s="150"/>
      <c r="GS73" s="150"/>
      <c r="GT73" s="150"/>
      <c r="GU73" s="150"/>
      <c r="GV73" s="150"/>
      <c r="GW73" s="150"/>
      <c r="GX73" s="150"/>
      <c r="GY73" s="150"/>
      <c r="GZ73" s="150"/>
      <c r="HA73" s="150"/>
      <c r="HB73" s="150"/>
      <c r="HC73" s="150"/>
      <c r="HD73" s="150"/>
      <c r="HE73" s="150"/>
      <c r="HF73" s="150"/>
      <c r="HG73" s="151"/>
      <c r="HH73" s="151"/>
      <c r="HI73" s="151"/>
    </row>
    <row r="74" customFormat="false" ht="12.75" hidden="false" customHeight="false" outlineLevel="0" collapsed="false">
      <c r="A74" s="210"/>
      <c r="B74" s="211"/>
      <c r="C74" s="211" t="n">
        <v>37</v>
      </c>
      <c r="D74" s="233"/>
      <c r="E74" s="234"/>
      <c r="F74" s="234"/>
      <c r="G74" s="234"/>
      <c r="H74" s="234"/>
      <c r="I74" s="234"/>
      <c r="J74" s="235"/>
      <c r="K74" s="216"/>
      <c r="L74" s="233"/>
      <c r="M74" s="234"/>
      <c r="N74" s="234"/>
      <c r="O74" s="234"/>
      <c r="P74" s="234"/>
      <c r="Q74" s="234"/>
      <c r="R74" s="235"/>
      <c r="S74" s="217"/>
      <c r="T74" s="236"/>
      <c r="U74" s="237"/>
      <c r="V74" s="238"/>
      <c r="W74" s="236"/>
      <c r="X74" s="237"/>
      <c r="Y74" s="238"/>
      <c r="AA74" s="96"/>
      <c r="AB74" s="230"/>
      <c r="AC74" s="231"/>
      <c r="AD74" s="231"/>
      <c r="AE74" s="231"/>
      <c r="AF74" s="231"/>
      <c r="AG74" s="231"/>
      <c r="AH74" s="231"/>
      <c r="AI74" s="231"/>
      <c r="AJ74" s="231"/>
      <c r="AK74" s="231"/>
      <c r="AL74" s="231"/>
      <c r="AM74" s="231"/>
      <c r="AN74" s="231"/>
      <c r="AO74" s="231"/>
      <c r="AP74" s="231"/>
      <c r="AQ74" s="231"/>
      <c r="AR74" s="231"/>
      <c r="AS74" s="231"/>
      <c r="AT74" s="231"/>
      <c r="AU74" s="231"/>
      <c r="AV74" s="231"/>
      <c r="AW74" s="231"/>
      <c r="AX74" s="231"/>
      <c r="AY74" s="231"/>
      <c r="AZ74" s="231"/>
      <c r="BA74" s="232"/>
      <c r="BB74" s="120"/>
      <c r="BC74" s="101"/>
      <c r="BD74" s="230"/>
      <c r="BE74" s="231"/>
      <c r="BF74" s="231"/>
      <c r="BG74" s="231"/>
      <c r="BH74" s="231"/>
      <c r="BI74" s="231"/>
      <c r="BJ74" s="231"/>
      <c r="BK74" s="231"/>
      <c r="BL74" s="231"/>
      <c r="BM74" s="231"/>
      <c r="BN74" s="231"/>
      <c r="BO74" s="231"/>
      <c r="BP74" s="231"/>
      <c r="BQ74" s="231"/>
      <c r="BR74" s="231"/>
      <c r="BS74" s="231"/>
      <c r="BT74" s="231"/>
      <c r="BU74" s="231"/>
      <c r="BV74" s="231"/>
      <c r="BW74" s="231"/>
      <c r="BX74" s="231"/>
      <c r="BY74" s="231"/>
      <c r="BZ74" s="231"/>
      <c r="CA74" s="231"/>
      <c r="CB74" s="231"/>
      <c r="CC74" s="232"/>
      <c r="CF74" s="164"/>
      <c r="CG74" s="130"/>
      <c r="CH74" s="130"/>
      <c r="CI74" s="130"/>
      <c r="CJ74" s="130"/>
      <c r="CK74" s="130"/>
      <c r="CL74" s="130"/>
      <c r="CM74" s="130"/>
      <c r="CN74" s="130"/>
      <c r="CO74" s="130"/>
      <c r="CP74" s="130"/>
      <c r="CQ74" s="130"/>
      <c r="CR74" s="130"/>
      <c r="CS74" s="130"/>
      <c r="CT74" s="130"/>
      <c r="CU74" s="132"/>
      <c r="CV74" s="130"/>
      <c r="CW74" s="165"/>
      <c r="CX74" s="109"/>
      <c r="CY74" s="109"/>
      <c r="CZ74" s="164"/>
      <c r="DA74" s="130"/>
      <c r="DB74" s="130"/>
      <c r="DC74" s="130"/>
      <c r="DD74" s="130"/>
      <c r="DE74" s="130"/>
      <c r="DF74" s="130"/>
      <c r="DG74" s="130"/>
      <c r="DH74" s="130"/>
      <c r="DI74" s="130"/>
      <c r="DJ74" s="130"/>
      <c r="DK74" s="130"/>
      <c r="DL74" s="130"/>
      <c r="DM74" s="130"/>
      <c r="DN74" s="130"/>
      <c r="DO74" s="165"/>
      <c r="DP74" s="130"/>
      <c r="DQ74" s="165"/>
      <c r="DR74" s="109"/>
      <c r="DS74" s="109"/>
      <c r="DT74" s="130"/>
      <c r="DU74" s="130"/>
      <c r="DV74" s="130"/>
      <c r="DW74" s="130"/>
      <c r="DX74" s="130"/>
      <c r="DY74" s="130"/>
      <c r="DZ74" s="130"/>
      <c r="EA74" s="130"/>
      <c r="EB74" s="130"/>
      <c r="EC74" s="130"/>
      <c r="ED74" s="130"/>
      <c r="EE74" s="130"/>
      <c r="EF74" s="130"/>
      <c r="EG74" s="130"/>
      <c r="EH74" s="130"/>
      <c r="EI74" s="130"/>
      <c r="EJ74" s="130"/>
      <c r="EK74" s="130"/>
      <c r="EL74" s="130"/>
      <c r="EM74" s="130"/>
      <c r="EN74" s="130"/>
      <c r="EO74" s="130"/>
      <c r="EP74" s="130"/>
      <c r="EQ74" s="130"/>
      <c r="ER74" s="130"/>
      <c r="ES74" s="130"/>
      <c r="ET74" s="130"/>
      <c r="EU74" s="130"/>
      <c r="EV74" s="130"/>
      <c r="EX74" s="148" t="n">
        <v>1280</v>
      </c>
      <c r="EY74" s="148" t="n">
        <v>720</v>
      </c>
      <c r="EZ74" s="148" t="n">
        <v>600</v>
      </c>
      <c r="FA74" s="149" t="n">
        <f aca="false">EX74*EY74*EZ74</f>
        <v>552960000</v>
      </c>
      <c r="FB74" s="109"/>
      <c r="FC74" s="150"/>
      <c r="FD74" s="150"/>
      <c r="FE74" s="151"/>
      <c r="FF74" s="151"/>
      <c r="FG74" s="151"/>
      <c r="FH74" s="151"/>
      <c r="FI74" s="151"/>
      <c r="FJ74" s="151"/>
      <c r="FK74" s="151"/>
      <c r="FL74" s="151"/>
      <c r="FM74" s="151"/>
      <c r="FN74" s="151"/>
      <c r="FO74" s="151"/>
      <c r="FP74" s="151"/>
      <c r="FQ74" s="151"/>
      <c r="FR74" s="151"/>
      <c r="FS74" s="151"/>
      <c r="FT74" s="151"/>
      <c r="FU74" s="151"/>
      <c r="FV74" s="151"/>
      <c r="FW74" s="151"/>
      <c r="FX74" s="151"/>
      <c r="FY74" s="151"/>
      <c r="FZ74" s="151"/>
      <c r="GA74" s="151"/>
      <c r="GB74" s="151"/>
      <c r="GC74" s="151"/>
      <c r="GD74" s="151"/>
      <c r="GE74" s="151"/>
      <c r="GF74" s="109"/>
      <c r="GG74" s="150"/>
      <c r="GH74" s="150"/>
      <c r="GI74" s="150"/>
      <c r="GJ74" s="150"/>
      <c r="GK74" s="150"/>
      <c r="GL74" s="150"/>
      <c r="GM74" s="150"/>
      <c r="GN74" s="150"/>
      <c r="GO74" s="150"/>
      <c r="GP74" s="150"/>
      <c r="GQ74" s="150"/>
      <c r="GR74" s="150"/>
      <c r="GS74" s="150"/>
      <c r="GT74" s="150"/>
      <c r="GU74" s="150"/>
      <c r="GV74" s="150"/>
      <c r="GW74" s="150"/>
      <c r="GX74" s="150"/>
      <c r="GY74" s="150"/>
      <c r="GZ74" s="150"/>
      <c r="HA74" s="150"/>
      <c r="HB74" s="150"/>
      <c r="HC74" s="150"/>
      <c r="HD74" s="150"/>
      <c r="HE74" s="150"/>
      <c r="HF74" s="150"/>
      <c r="HG74" s="151"/>
      <c r="HH74" s="151"/>
      <c r="HI74" s="151"/>
    </row>
    <row r="75" customFormat="false" ht="12" hidden="false" customHeight="false" outlineLevel="0" collapsed="false">
      <c r="A75" s="210"/>
      <c r="B75" s="212" t="s">
        <v>110</v>
      </c>
      <c r="C75" s="212" t="n">
        <v>22</v>
      </c>
      <c r="D75" s="213"/>
      <c r="E75" s="214"/>
      <c r="F75" s="214"/>
      <c r="G75" s="214"/>
      <c r="H75" s="214"/>
      <c r="I75" s="214"/>
      <c r="J75" s="215"/>
      <c r="K75" s="216"/>
      <c r="L75" s="213"/>
      <c r="M75" s="214"/>
      <c r="N75" s="214"/>
      <c r="O75" s="214"/>
      <c r="P75" s="214"/>
      <c r="Q75" s="214"/>
      <c r="R75" s="215"/>
      <c r="S75" s="217"/>
      <c r="T75" s="218"/>
      <c r="U75" s="219"/>
      <c r="V75" s="220"/>
      <c r="W75" s="218"/>
      <c r="X75" s="219"/>
      <c r="Y75" s="220"/>
      <c r="AA75" s="96"/>
      <c r="AB75" s="230"/>
      <c r="AC75" s="231"/>
      <c r="AD75" s="231"/>
      <c r="AE75" s="231"/>
      <c r="AF75" s="231"/>
      <c r="AG75" s="231"/>
      <c r="AH75" s="231"/>
      <c r="AI75" s="231"/>
      <c r="AJ75" s="231"/>
      <c r="AK75" s="231"/>
      <c r="AL75" s="231"/>
      <c r="AM75" s="231"/>
      <c r="AN75" s="231"/>
      <c r="AO75" s="231"/>
      <c r="AP75" s="231"/>
      <c r="AQ75" s="231"/>
      <c r="AR75" s="231"/>
      <c r="AS75" s="231"/>
      <c r="AT75" s="231"/>
      <c r="AU75" s="231"/>
      <c r="AV75" s="231"/>
      <c r="AW75" s="231"/>
      <c r="AX75" s="231"/>
      <c r="AY75" s="231"/>
      <c r="AZ75" s="231"/>
      <c r="BA75" s="232"/>
      <c r="BB75" s="120"/>
      <c r="BC75" s="101"/>
      <c r="BD75" s="230"/>
      <c r="BE75" s="231"/>
      <c r="BF75" s="231"/>
      <c r="BG75" s="231"/>
      <c r="BH75" s="231"/>
      <c r="BI75" s="231"/>
      <c r="BJ75" s="231"/>
      <c r="BK75" s="231"/>
      <c r="BL75" s="231"/>
      <c r="BM75" s="231"/>
      <c r="BN75" s="231"/>
      <c r="BO75" s="231"/>
      <c r="BP75" s="231"/>
      <c r="BQ75" s="231"/>
      <c r="BR75" s="231"/>
      <c r="BS75" s="231"/>
      <c r="BT75" s="231"/>
      <c r="BU75" s="231"/>
      <c r="BV75" s="231"/>
      <c r="BW75" s="231"/>
      <c r="BX75" s="231"/>
      <c r="BY75" s="231"/>
      <c r="BZ75" s="231"/>
      <c r="CA75" s="231"/>
      <c r="CB75" s="231"/>
      <c r="CC75" s="232"/>
      <c r="CF75" s="164"/>
      <c r="CG75" s="130"/>
      <c r="CH75" s="130"/>
      <c r="CI75" s="130"/>
      <c r="CJ75" s="130"/>
      <c r="CK75" s="130"/>
      <c r="CL75" s="130"/>
      <c r="CM75" s="130"/>
      <c r="CN75" s="130"/>
      <c r="CO75" s="130"/>
      <c r="CP75" s="130"/>
      <c r="CQ75" s="130"/>
      <c r="CR75" s="130"/>
      <c r="CS75" s="130"/>
      <c r="CT75" s="130"/>
      <c r="CU75" s="132"/>
      <c r="CV75" s="130"/>
      <c r="CW75" s="165"/>
      <c r="CX75" s="109"/>
      <c r="CY75" s="109"/>
      <c r="CZ75" s="164"/>
      <c r="DA75" s="130"/>
      <c r="DB75" s="130"/>
      <c r="DC75" s="130"/>
      <c r="DD75" s="130"/>
      <c r="DE75" s="130"/>
      <c r="DF75" s="130"/>
      <c r="DG75" s="130"/>
      <c r="DH75" s="130"/>
      <c r="DI75" s="130"/>
      <c r="DJ75" s="130"/>
      <c r="DK75" s="130"/>
      <c r="DL75" s="130"/>
      <c r="DM75" s="130"/>
      <c r="DN75" s="130"/>
      <c r="DO75" s="165"/>
      <c r="DP75" s="130"/>
      <c r="DQ75" s="165"/>
      <c r="DR75" s="109"/>
      <c r="DS75" s="109"/>
      <c r="DT75" s="130"/>
      <c r="DU75" s="130"/>
      <c r="DV75" s="130"/>
      <c r="DW75" s="130"/>
      <c r="DX75" s="130"/>
      <c r="DY75" s="130"/>
      <c r="DZ75" s="130"/>
      <c r="EA75" s="130"/>
      <c r="EB75" s="130"/>
      <c r="EC75" s="130"/>
      <c r="ED75" s="130"/>
      <c r="EE75" s="130"/>
      <c r="EF75" s="130"/>
      <c r="EG75" s="130"/>
      <c r="EH75" s="130"/>
      <c r="EI75" s="130"/>
      <c r="EJ75" s="130"/>
      <c r="EK75" s="130"/>
      <c r="EL75" s="130"/>
      <c r="EM75" s="130"/>
      <c r="EN75" s="130"/>
      <c r="EO75" s="130"/>
      <c r="EP75" s="130"/>
      <c r="EQ75" s="130"/>
      <c r="ER75" s="130"/>
      <c r="ES75" s="130"/>
      <c r="ET75" s="130"/>
      <c r="EU75" s="130"/>
      <c r="EV75" s="130"/>
      <c r="EX75" s="148" t="n">
        <v>1280</v>
      </c>
      <c r="EY75" s="148" t="n">
        <v>720</v>
      </c>
      <c r="EZ75" s="148" t="n">
        <v>600</v>
      </c>
      <c r="FA75" s="149" t="n">
        <f aca="false">EX75*EY75*EZ75</f>
        <v>552960000</v>
      </c>
      <c r="FB75" s="109"/>
      <c r="FC75" s="150"/>
      <c r="FD75" s="150"/>
      <c r="FE75" s="151"/>
      <c r="FF75" s="151"/>
      <c r="FG75" s="151"/>
      <c r="FH75" s="151"/>
      <c r="FI75" s="151"/>
      <c r="FJ75" s="151"/>
      <c r="FK75" s="151"/>
      <c r="FL75" s="151"/>
      <c r="FM75" s="151"/>
      <c r="FN75" s="151"/>
      <c r="FO75" s="151"/>
      <c r="FP75" s="151"/>
      <c r="FQ75" s="151"/>
      <c r="FR75" s="151"/>
      <c r="FS75" s="151"/>
      <c r="FT75" s="151"/>
      <c r="FU75" s="151"/>
      <c r="FV75" s="151"/>
      <c r="FW75" s="151"/>
      <c r="FX75" s="151"/>
      <c r="FY75" s="151"/>
      <c r="FZ75" s="151"/>
      <c r="GA75" s="151"/>
      <c r="GB75" s="151"/>
      <c r="GC75" s="151"/>
      <c r="GD75" s="151"/>
      <c r="GE75" s="151"/>
      <c r="GF75" s="109"/>
      <c r="GG75" s="150"/>
      <c r="GH75" s="150"/>
      <c r="GI75" s="150"/>
      <c r="GJ75" s="150"/>
      <c r="GK75" s="150"/>
      <c r="GL75" s="150"/>
      <c r="GM75" s="150"/>
      <c r="GN75" s="150"/>
      <c r="GO75" s="150"/>
      <c r="GP75" s="150"/>
      <c r="GQ75" s="150"/>
      <c r="GR75" s="150"/>
      <c r="GS75" s="150"/>
      <c r="GT75" s="150"/>
      <c r="GU75" s="150"/>
      <c r="GV75" s="150"/>
      <c r="GW75" s="150"/>
      <c r="GX75" s="150"/>
      <c r="GY75" s="150"/>
      <c r="GZ75" s="150"/>
      <c r="HA75" s="150"/>
      <c r="HB75" s="150"/>
      <c r="HC75" s="150"/>
      <c r="HD75" s="150"/>
      <c r="HE75" s="150"/>
      <c r="HF75" s="150"/>
      <c r="HG75" s="151"/>
      <c r="HH75" s="151"/>
      <c r="HI75" s="151"/>
    </row>
    <row r="76" customFormat="false" ht="12" hidden="false" customHeight="false" outlineLevel="0" collapsed="false">
      <c r="A76" s="210"/>
      <c r="B76" s="210"/>
      <c r="C76" s="210" t="n">
        <v>27</v>
      </c>
      <c r="D76" s="224"/>
      <c r="E76" s="225"/>
      <c r="F76" s="225"/>
      <c r="G76" s="225"/>
      <c r="H76" s="225"/>
      <c r="I76" s="225"/>
      <c r="J76" s="226"/>
      <c r="K76" s="216"/>
      <c r="L76" s="224"/>
      <c r="M76" s="225"/>
      <c r="N76" s="225"/>
      <c r="O76" s="225"/>
      <c r="P76" s="225"/>
      <c r="Q76" s="225"/>
      <c r="R76" s="226"/>
      <c r="S76" s="217"/>
      <c r="T76" s="227"/>
      <c r="U76" s="228"/>
      <c r="V76" s="229"/>
      <c r="W76" s="227"/>
      <c r="X76" s="228"/>
      <c r="Y76" s="229"/>
      <c r="AA76" s="96"/>
      <c r="AB76" s="230"/>
      <c r="AC76" s="231"/>
      <c r="AD76" s="231"/>
      <c r="AE76" s="231"/>
      <c r="AF76" s="231"/>
      <c r="AG76" s="231"/>
      <c r="AH76" s="231"/>
      <c r="AI76" s="231"/>
      <c r="AJ76" s="231"/>
      <c r="AK76" s="231"/>
      <c r="AL76" s="231"/>
      <c r="AM76" s="231"/>
      <c r="AN76" s="231"/>
      <c r="AO76" s="231"/>
      <c r="AP76" s="231"/>
      <c r="AQ76" s="231"/>
      <c r="AR76" s="231"/>
      <c r="AS76" s="231"/>
      <c r="AT76" s="231"/>
      <c r="AU76" s="231"/>
      <c r="AV76" s="231"/>
      <c r="AW76" s="231"/>
      <c r="AX76" s="231"/>
      <c r="AY76" s="231"/>
      <c r="AZ76" s="231"/>
      <c r="BA76" s="232"/>
      <c r="BB76" s="120"/>
      <c r="BC76" s="101"/>
      <c r="BD76" s="230"/>
      <c r="BE76" s="231"/>
      <c r="BF76" s="231"/>
      <c r="BG76" s="231"/>
      <c r="BH76" s="231"/>
      <c r="BI76" s="231"/>
      <c r="BJ76" s="231"/>
      <c r="BK76" s="231"/>
      <c r="BL76" s="231"/>
      <c r="BM76" s="231"/>
      <c r="BN76" s="231"/>
      <c r="BO76" s="231"/>
      <c r="BP76" s="231"/>
      <c r="BQ76" s="231"/>
      <c r="BR76" s="231"/>
      <c r="BS76" s="231"/>
      <c r="BT76" s="231"/>
      <c r="BU76" s="231"/>
      <c r="BV76" s="231"/>
      <c r="BW76" s="231"/>
      <c r="BX76" s="231"/>
      <c r="BY76" s="231"/>
      <c r="BZ76" s="231"/>
      <c r="CA76" s="231"/>
      <c r="CB76" s="231"/>
      <c r="CC76" s="232"/>
      <c r="CF76" s="164"/>
      <c r="CG76" s="130"/>
      <c r="CH76" s="130"/>
      <c r="CI76" s="130"/>
      <c r="CJ76" s="130"/>
      <c r="CK76" s="130"/>
      <c r="CL76" s="130"/>
      <c r="CM76" s="130"/>
      <c r="CN76" s="130"/>
      <c r="CO76" s="130"/>
      <c r="CP76" s="130"/>
      <c r="CQ76" s="130"/>
      <c r="CR76" s="130"/>
      <c r="CS76" s="130"/>
      <c r="CT76" s="130"/>
      <c r="CU76" s="132"/>
      <c r="CV76" s="130"/>
      <c r="CW76" s="165"/>
      <c r="CX76" s="109"/>
      <c r="CY76" s="109"/>
      <c r="CZ76" s="164"/>
      <c r="DA76" s="130"/>
      <c r="DB76" s="130"/>
      <c r="DC76" s="130"/>
      <c r="DD76" s="130"/>
      <c r="DE76" s="130"/>
      <c r="DF76" s="130"/>
      <c r="DG76" s="130"/>
      <c r="DH76" s="130"/>
      <c r="DI76" s="130"/>
      <c r="DJ76" s="130"/>
      <c r="DK76" s="130"/>
      <c r="DL76" s="130"/>
      <c r="DM76" s="130"/>
      <c r="DN76" s="130"/>
      <c r="DO76" s="165"/>
      <c r="DP76" s="130"/>
      <c r="DQ76" s="165"/>
      <c r="DR76" s="109"/>
      <c r="DS76" s="109"/>
      <c r="DT76" s="130"/>
      <c r="DU76" s="130"/>
      <c r="DV76" s="130"/>
      <c r="DW76" s="130"/>
      <c r="DX76" s="130"/>
      <c r="DY76" s="130"/>
      <c r="DZ76" s="130"/>
      <c r="EA76" s="130"/>
      <c r="EB76" s="130"/>
      <c r="EC76" s="130"/>
      <c r="ED76" s="130"/>
      <c r="EE76" s="130"/>
      <c r="EF76" s="130"/>
      <c r="EG76" s="130"/>
      <c r="EH76" s="130"/>
      <c r="EI76" s="130"/>
      <c r="EJ76" s="130"/>
      <c r="EK76" s="130"/>
      <c r="EL76" s="130"/>
      <c r="EM76" s="130"/>
      <c r="EN76" s="130"/>
      <c r="EO76" s="130"/>
      <c r="EP76" s="130"/>
      <c r="EQ76" s="130"/>
      <c r="ER76" s="130"/>
      <c r="ES76" s="130"/>
      <c r="ET76" s="130"/>
      <c r="EU76" s="130"/>
      <c r="EV76" s="130"/>
      <c r="EX76" s="148" t="n">
        <v>1280</v>
      </c>
      <c r="EY76" s="148" t="n">
        <v>720</v>
      </c>
      <c r="EZ76" s="148" t="n">
        <v>600</v>
      </c>
      <c r="FA76" s="149" t="n">
        <f aca="false">EX76*EY76*EZ76</f>
        <v>552960000</v>
      </c>
      <c r="FB76" s="109"/>
      <c r="FC76" s="150"/>
      <c r="FD76" s="150"/>
      <c r="FE76" s="151"/>
      <c r="FF76" s="151"/>
      <c r="FG76" s="151"/>
      <c r="FH76" s="151"/>
      <c r="FI76" s="151"/>
      <c r="FJ76" s="151"/>
      <c r="FK76" s="151"/>
      <c r="FL76" s="151"/>
      <c r="FM76" s="151"/>
      <c r="FN76" s="151"/>
      <c r="FO76" s="151"/>
      <c r="FP76" s="151"/>
      <c r="FQ76" s="151"/>
      <c r="FR76" s="151"/>
      <c r="FS76" s="151"/>
      <c r="FT76" s="151"/>
      <c r="FU76" s="151"/>
      <c r="FV76" s="151"/>
      <c r="FW76" s="151"/>
      <c r="FX76" s="151"/>
      <c r="FY76" s="151"/>
      <c r="FZ76" s="151"/>
      <c r="GA76" s="151"/>
      <c r="GB76" s="151"/>
      <c r="GC76" s="151"/>
      <c r="GD76" s="151"/>
      <c r="GE76" s="151"/>
      <c r="GF76" s="109"/>
      <c r="GG76" s="150"/>
      <c r="GH76" s="150"/>
      <c r="GI76" s="150"/>
      <c r="GJ76" s="150"/>
      <c r="GK76" s="150"/>
      <c r="GL76" s="150"/>
      <c r="GM76" s="150"/>
      <c r="GN76" s="150"/>
      <c r="GO76" s="150"/>
      <c r="GP76" s="150"/>
      <c r="GQ76" s="150"/>
      <c r="GR76" s="150"/>
      <c r="GS76" s="150"/>
      <c r="GT76" s="150"/>
      <c r="GU76" s="150"/>
      <c r="GV76" s="150"/>
      <c r="GW76" s="150"/>
      <c r="GX76" s="150"/>
      <c r="GY76" s="150"/>
      <c r="GZ76" s="150"/>
      <c r="HA76" s="150"/>
      <c r="HB76" s="150"/>
      <c r="HC76" s="150"/>
      <c r="HD76" s="150"/>
      <c r="HE76" s="150"/>
      <c r="HF76" s="150"/>
      <c r="HG76" s="151"/>
      <c r="HH76" s="151"/>
      <c r="HI76" s="151"/>
    </row>
    <row r="77" customFormat="false" ht="12" hidden="false" customHeight="false" outlineLevel="0" collapsed="false">
      <c r="A77" s="210"/>
      <c r="B77" s="210"/>
      <c r="C77" s="210" t="n">
        <v>32</v>
      </c>
      <c r="D77" s="224"/>
      <c r="E77" s="225"/>
      <c r="F77" s="225"/>
      <c r="G77" s="225"/>
      <c r="H77" s="225"/>
      <c r="I77" s="225"/>
      <c r="J77" s="226"/>
      <c r="K77" s="216"/>
      <c r="L77" s="224"/>
      <c r="M77" s="225"/>
      <c r="N77" s="225"/>
      <c r="O77" s="225"/>
      <c r="P77" s="225"/>
      <c r="Q77" s="225"/>
      <c r="R77" s="226"/>
      <c r="S77" s="217"/>
      <c r="T77" s="227"/>
      <c r="U77" s="228"/>
      <c r="V77" s="229"/>
      <c r="W77" s="227"/>
      <c r="X77" s="228"/>
      <c r="Y77" s="229"/>
      <c r="AA77" s="96"/>
      <c r="AB77" s="230"/>
      <c r="AC77" s="231"/>
      <c r="AD77" s="231"/>
      <c r="AE77" s="231"/>
      <c r="AF77" s="231"/>
      <c r="AG77" s="231"/>
      <c r="AH77" s="231"/>
      <c r="AI77" s="231"/>
      <c r="AJ77" s="231"/>
      <c r="AK77" s="231"/>
      <c r="AL77" s="231"/>
      <c r="AM77" s="231"/>
      <c r="AN77" s="231"/>
      <c r="AO77" s="231"/>
      <c r="AP77" s="231"/>
      <c r="AQ77" s="231"/>
      <c r="AR77" s="231"/>
      <c r="AS77" s="231"/>
      <c r="AT77" s="231"/>
      <c r="AU77" s="231"/>
      <c r="AV77" s="231"/>
      <c r="AW77" s="231"/>
      <c r="AX77" s="231"/>
      <c r="AY77" s="231"/>
      <c r="AZ77" s="231"/>
      <c r="BA77" s="232"/>
      <c r="BB77" s="120"/>
      <c r="BC77" s="101"/>
      <c r="BD77" s="230"/>
      <c r="BE77" s="231"/>
      <c r="BF77" s="231"/>
      <c r="BG77" s="231"/>
      <c r="BH77" s="231"/>
      <c r="BI77" s="231"/>
      <c r="BJ77" s="231"/>
      <c r="BK77" s="231"/>
      <c r="BL77" s="231"/>
      <c r="BM77" s="231"/>
      <c r="BN77" s="231"/>
      <c r="BO77" s="231"/>
      <c r="BP77" s="231"/>
      <c r="BQ77" s="231"/>
      <c r="BR77" s="231"/>
      <c r="BS77" s="231"/>
      <c r="BT77" s="231"/>
      <c r="BU77" s="231"/>
      <c r="BV77" s="231"/>
      <c r="BW77" s="231"/>
      <c r="BX77" s="231"/>
      <c r="BY77" s="231"/>
      <c r="BZ77" s="231"/>
      <c r="CA77" s="231"/>
      <c r="CB77" s="231"/>
      <c r="CC77" s="232"/>
      <c r="CF77" s="164"/>
      <c r="CG77" s="130"/>
      <c r="CH77" s="130"/>
      <c r="CI77" s="130"/>
      <c r="CJ77" s="130"/>
      <c r="CK77" s="130"/>
      <c r="CL77" s="130"/>
      <c r="CM77" s="130"/>
      <c r="CN77" s="130"/>
      <c r="CO77" s="130"/>
      <c r="CP77" s="130"/>
      <c r="CQ77" s="130"/>
      <c r="CR77" s="130"/>
      <c r="CS77" s="130"/>
      <c r="CT77" s="130"/>
      <c r="CU77" s="132"/>
      <c r="CV77" s="130"/>
      <c r="CW77" s="165"/>
      <c r="CX77" s="109"/>
      <c r="CY77" s="109"/>
      <c r="CZ77" s="164"/>
      <c r="DA77" s="130"/>
      <c r="DB77" s="130"/>
      <c r="DC77" s="130"/>
      <c r="DD77" s="130"/>
      <c r="DE77" s="130"/>
      <c r="DF77" s="130"/>
      <c r="DG77" s="130"/>
      <c r="DH77" s="130"/>
      <c r="DI77" s="130"/>
      <c r="DJ77" s="130"/>
      <c r="DK77" s="130"/>
      <c r="DL77" s="130"/>
      <c r="DM77" s="130"/>
      <c r="DN77" s="130"/>
      <c r="DO77" s="165"/>
      <c r="DP77" s="130"/>
      <c r="DQ77" s="165"/>
      <c r="DR77" s="109"/>
      <c r="DS77" s="109"/>
      <c r="DT77" s="130"/>
      <c r="DU77" s="130"/>
      <c r="DV77" s="130"/>
      <c r="DW77" s="130"/>
      <c r="DX77" s="130"/>
      <c r="DY77" s="130"/>
      <c r="DZ77" s="130"/>
      <c r="EA77" s="130"/>
      <c r="EB77" s="130"/>
      <c r="EC77" s="130"/>
      <c r="ED77" s="130"/>
      <c r="EE77" s="130"/>
      <c r="EF77" s="130"/>
      <c r="EG77" s="130"/>
      <c r="EH77" s="130"/>
      <c r="EI77" s="130"/>
      <c r="EJ77" s="130"/>
      <c r="EK77" s="130"/>
      <c r="EL77" s="130"/>
      <c r="EM77" s="130"/>
      <c r="EN77" s="130"/>
      <c r="EO77" s="130"/>
      <c r="EP77" s="130"/>
      <c r="EQ77" s="130"/>
      <c r="ER77" s="130"/>
      <c r="ES77" s="130"/>
      <c r="ET77" s="130"/>
      <c r="EU77" s="130"/>
      <c r="EV77" s="130"/>
      <c r="EX77" s="148" t="n">
        <v>1280</v>
      </c>
      <c r="EY77" s="148" t="n">
        <v>720</v>
      </c>
      <c r="EZ77" s="148" t="n">
        <v>600</v>
      </c>
      <c r="FA77" s="149" t="n">
        <f aca="false">EX77*EY77*EZ77</f>
        <v>552960000</v>
      </c>
      <c r="FB77" s="109"/>
      <c r="FC77" s="150"/>
      <c r="FD77" s="150"/>
      <c r="FE77" s="151"/>
      <c r="FF77" s="151"/>
      <c r="FG77" s="151"/>
      <c r="FH77" s="151"/>
      <c r="FI77" s="151"/>
      <c r="FJ77" s="151"/>
      <c r="FK77" s="151"/>
      <c r="FL77" s="151"/>
      <c r="FM77" s="151"/>
      <c r="FN77" s="151"/>
      <c r="FO77" s="151"/>
      <c r="FP77" s="151"/>
      <c r="FQ77" s="151"/>
      <c r="FR77" s="151"/>
      <c r="FS77" s="151"/>
      <c r="FT77" s="151"/>
      <c r="FU77" s="151"/>
      <c r="FV77" s="151"/>
      <c r="FW77" s="151"/>
      <c r="FX77" s="151"/>
      <c r="FY77" s="151"/>
      <c r="FZ77" s="151"/>
      <c r="GA77" s="151"/>
      <c r="GB77" s="151"/>
      <c r="GC77" s="151"/>
      <c r="GD77" s="151"/>
      <c r="GE77" s="151"/>
      <c r="GF77" s="109"/>
      <c r="GG77" s="150"/>
      <c r="GH77" s="150"/>
      <c r="GI77" s="150"/>
      <c r="GJ77" s="150"/>
      <c r="GK77" s="150"/>
      <c r="GL77" s="150"/>
      <c r="GM77" s="150"/>
      <c r="GN77" s="150"/>
      <c r="GO77" s="150"/>
      <c r="GP77" s="150"/>
      <c r="GQ77" s="150"/>
      <c r="GR77" s="150"/>
      <c r="GS77" s="150"/>
      <c r="GT77" s="150"/>
      <c r="GU77" s="150"/>
      <c r="GV77" s="150"/>
      <c r="GW77" s="150"/>
      <c r="GX77" s="150"/>
      <c r="GY77" s="150"/>
      <c r="GZ77" s="150"/>
      <c r="HA77" s="150"/>
      <c r="HB77" s="150"/>
      <c r="HC77" s="150"/>
      <c r="HD77" s="150"/>
      <c r="HE77" s="150"/>
      <c r="HF77" s="150"/>
      <c r="HG77" s="151"/>
      <c r="HH77" s="151"/>
      <c r="HI77" s="151"/>
    </row>
    <row r="78" customFormat="false" ht="12.75" hidden="false" customHeight="false" outlineLevel="0" collapsed="false">
      <c r="A78" s="210"/>
      <c r="B78" s="211"/>
      <c r="C78" s="211" t="n">
        <v>37</v>
      </c>
      <c r="D78" s="233"/>
      <c r="E78" s="234"/>
      <c r="F78" s="234"/>
      <c r="G78" s="234"/>
      <c r="H78" s="234"/>
      <c r="I78" s="234"/>
      <c r="J78" s="235"/>
      <c r="K78" s="216"/>
      <c r="L78" s="233"/>
      <c r="M78" s="234"/>
      <c r="N78" s="234"/>
      <c r="O78" s="234"/>
      <c r="P78" s="234"/>
      <c r="Q78" s="234"/>
      <c r="R78" s="235"/>
      <c r="S78" s="217"/>
      <c r="T78" s="236"/>
      <c r="U78" s="237"/>
      <c r="V78" s="238"/>
      <c r="W78" s="236"/>
      <c r="X78" s="237"/>
      <c r="Y78" s="238"/>
      <c r="AA78" s="96"/>
      <c r="AB78" s="230"/>
      <c r="AC78" s="231"/>
      <c r="AD78" s="231"/>
      <c r="AE78" s="231"/>
      <c r="AF78" s="231"/>
      <c r="AG78" s="231"/>
      <c r="AH78" s="231"/>
      <c r="AI78" s="231"/>
      <c r="AJ78" s="231"/>
      <c r="AK78" s="231"/>
      <c r="AL78" s="231"/>
      <c r="AM78" s="231"/>
      <c r="AN78" s="231"/>
      <c r="AO78" s="231"/>
      <c r="AP78" s="231"/>
      <c r="AQ78" s="231"/>
      <c r="AR78" s="231"/>
      <c r="AS78" s="231"/>
      <c r="AT78" s="231"/>
      <c r="AU78" s="231"/>
      <c r="AV78" s="231"/>
      <c r="AW78" s="231"/>
      <c r="AX78" s="231"/>
      <c r="AY78" s="231"/>
      <c r="AZ78" s="231"/>
      <c r="BA78" s="232"/>
      <c r="BB78" s="120"/>
      <c r="BC78" s="101"/>
      <c r="BD78" s="230"/>
      <c r="BE78" s="231"/>
      <c r="BF78" s="231"/>
      <c r="BG78" s="231"/>
      <c r="BH78" s="231"/>
      <c r="BI78" s="231"/>
      <c r="BJ78" s="231"/>
      <c r="BK78" s="231"/>
      <c r="BL78" s="231"/>
      <c r="BM78" s="231"/>
      <c r="BN78" s="231"/>
      <c r="BO78" s="231"/>
      <c r="BP78" s="231"/>
      <c r="BQ78" s="231"/>
      <c r="BR78" s="231"/>
      <c r="BS78" s="231"/>
      <c r="BT78" s="231"/>
      <c r="BU78" s="231"/>
      <c r="BV78" s="231"/>
      <c r="BW78" s="231"/>
      <c r="BX78" s="231"/>
      <c r="BY78" s="231"/>
      <c r="BZ78" s="231"/>
      <c r="CA78" s="231"/>
      <c r="CB78" s="231"/>
      <c r="CC78" s="232"/>
      <c r="CF78" s="164"/>
      <c r="CG78" s="130"/>
      <c r="CH78" s="130"/>
      <c r="CI78" s="130"/>
      <c r="CJ78" s="130"/>
      <c r="CK78" s="130"/>
      <c r="CL78" s="130"/>
      <c r="CM78" s="130"/>
      <c r="CN78" s="130"/>
      <c r="CO78" s="130"/>
      <c r="CP78" s="130"/>
      <c r="CQ78" s="130"/>
      <c r="CR78" s="130"/>
      <c r="CS78" s="130"/>
      <c r="CT78" s="130"/>
      <c r="CU78" s="132"/>
      <c r="CV78" s="130"/>
      <c r="CW78" s="165"/>
      <c r="CX78" s="109"/>
      <c r="CY78" s="109"/>
      <c r="CZ78" s="164"/>
      <c r="DA78" s="130"/>
      <c r="DB78" s="130"/>
      <c r="DC78" s="130"/>
      <c r="DD78" s="130"/>
      <c r="DE78" s="130"/>
      <c r="DF78" s="130"/>
      <c r="DG78" s="130"/>
      <c r="DH78" s="130"/>
      <c r="DI78" s="130"/>
      <c r="DJ78" s="130"/>
      <c r="DK78" s="130"/>
      <c r="DL78" s="130"/>
      <c r="DM78" s="130"/>
      <c r="DN78" s="130"/>
      <c r="DO78" s="165"/>
      <c r="DP78" s="130"/>
      <c r="DQ78" s="165"/>
      <c r="DR78" s="109"/>
      <c r="DS78" s="109"/>
      <c r="DT78" s="130"/>
      <c r="DU78" s="130"/>
      <c r="DV78" s="130"/>
      <c r="DW78" s="130"/>
      <c r="DX78" s="130"/>
      <c r="DY78" s="130"/>
      <c r="DZ78" s="130"/>
      <c r="EA78" s="130"/>
      <c r="EB78" s="130"/>
      <c r="EC78" s="130"/>
      <c r="ED78" s="130"/>
      <c r="EE78" s="130"/>
      <c r="EF78" s="130"/>
      <c r="EG78" s="130"/>
      <c r="EH78" s="130"/>
      <c r="EI78" s="130"/>
      <c r="EJ78" s="130"/>
      <c r="EK78" s="130"/>
      <c r="EL78" s="130"/>
      <c r="EM78" s="130"/>
      <c r="EN78" s="130"/>
      <c r="EO78" s="130"/>
      <c r="EP78" s="130"/>
      <c r="EQ78" s="130"/>
      <c r="ER78" s="130"/>
      <c r="ES78" s="130"/>
      <c r="ET78" s="130"/>
      <c r="EU78" s="130"/>
      <c r="EV78" s="130"/>
      <c r="EX78" s="148" t="n">
        <v>1280</v>
      </c>
      <c r="EY78" s="148" t="n">
        <v>720</v>
      </c>
      <c r="EZ78" s="148" t="n">
        <v>600</v>
      </c>
      <c r="FA78" s="149" t="n">
        <f aca="false">EX78*EY78*EZ78</f>
        <v>552960000</v>
      </c>
      <c r="FB78" s="109"/>
      <c r="FC78" s="150"/>
      <c r="FD78" s="150"/>
      <c r="FE78" s="151"/>
      <c r="FF78" s="151"/>
      <c r="FG78" s="151"/>
      <c r="FH78" s="151"/>
      <c r="FI78" s="151"/>
      <c r="FJ78" s="151"/>
      <c r="FK78" s="151"/>
      <c r="FL78" s="151"/>
      <c r="FM78" s="151"/>
      <c r="FN78" s="151"/>
      <c r="FO78" s="151"/>
      <c r="FP78" s="151"/>
      <c r="FQ78" s="151"/>
      <c r="FR78" s="151"/>
      <c r="FS78" s="151"/>
      <c r="FT78" s="151"/>
      <c r="FU78" s="151"/>
      <c r="FV78" s="151"/>
      <c r="FW78" s="151"/>
      <c r="FX78" s="151"/>
      <c r="FY78" s="151"/>
      <c r="FZ78" s="151"/>
      <c r="GA78" s="151"/>
      <c r="GB78" s="151"/>
      <c r="GC78" s="151"/>
      <c r="GD78" s="151"/>
      <c r="GE78" s="151"/>
      <c r="GF78" s="109"/>
      <c r="GG78" s="150"/>
      <c r="GH78" s="150"/>
      <c r="GI78" s="150"/>
      <c r="GJ78" s="150"/>
      <c r="GK78" s="150"/>
      <c r="GL78" s="150"/>
      <c r="GM78" s="150"/>
      <c r="GN78" s="150"/>
      <c r="GO78" s="150"/>
      <c r="GP78" s="150"/>
      <c r="GQ78" s="150"/>
      <c r="GR78" s="150"/>
      <c r="GS78" s="150"/>
      <c r="GT78" s="150"/>
      <c r="GU78" s="150"/>
      <c r="GV78" s="150"/>
      <c r="GW78" s="150"/>
      <c r="GX78" s="150"/>
      <c r="GY78" s="150"/>
      <c r="GZ78" s="150"/>
      <c r="HA78" s="150"/>
      <c r="HB78" s="150"/>
      <c r="HC78" s="150"/>
      <c r="HD78" s="150"/>
      <c r="HE78" s="150"/>
      <c r="HF78" s="150"/>
      <c r="HG78" s="151"/>
      <c r="HH78" s="151"/>
      <c r="HI78" s="151"/>
    </row>
    <row r="79" customFormat="false" ht="12" hidden="false" customHeight="false" outlineLevel="0" collapsed="false">
      <c r="A79" s="210"/>
      <c r="B79" s="212" t="s">
        <v>111</v>
      </c>
      <c r="C79" s="212" t="n">
        <v>22</v>
      </c>
      <c r="D79" s="213"/>
      <c r="E79" s="214"/>
      <c r="F79" s="214"/>
      <c r="G79" s="214"/>
      <c r="H79" s="214"/>
      <c r="I79" s="214"/>
      <c r="J79" s="215"/>
      <c r="K79" s="216"/>
      <c r="L79" s="213"/>
      <c r="M79" s="214"/>
      <c r="N79" s="214"/>
      <c r="O79" s="214"/>
      <c r="P79" s="214"/>
      <c r="Q79" s="214"/>
      <c r="R79" s="215"/>
      <c r="S79" s="217"/>
      <c r="T79" s="218"/>
      <c r="U79" s="219"/>
      <c r="V79" s="220"/>
      <c r="W79" s="218"/>
      <c r="X79" s="219"/>
      <c r="Y79" s="220"/>
      <c r="AA79" s="96"/>
      <c r="AB79" s="230"/>
      <c r="AC79" s="231"/>
      <c r="AD79" s="231"/>
      <c r="AE79" s="231"/>
      <c r="AF79" s="231"/>
      <c r="AG79" s="231"/>
      <c r="AH79" s="231"/>
      <c r="AI79" s="231"/>
      <c r="AJ79" s="231"/>
      <c r="AK79" s="231"/>
      <c r="AL79" s="231"/>
      <c r="AM79" s="231"/>
      <c r="AN79" s="231"/>
      <c r="AO79" s="231"/>
      <c r="AP79" s="231"/>
      <c r="AQ79" s="231"/>
      <c r="AR79" s="231"/>
      <c r="AS79" s="231"/>
      <c r="AT79" s="231"/>
      <c r="AU79" s="231"/>
      <c r="AV79" s="231"/>
      <c r="AW79" s="231"/>
      <c r="AX79" s="231"/>
      <c r="AY79" s="231"/>
      <c r="AZ79" s="231"/>
      <c r="BA79" s="232"/>
      <c r="BB79" s="120"/>
      <c r="BC79" s="101"/>
      <c r="BD79" s="230"/>
      <c r="BE79" s="231"/>
      <c r="BF79" s="231"/>
      <c r="BG79" s="231"/>
      <c r="BH79" s="231"/>
      <c r="BI79" s="231"/>
      <c r="BJ79" s="231"/>
      <c r="BK79" s="231"/>
      <c r="BL79" s="231"/>
      <c r="BM79" s="231"/>
      <c r="BN79" s="231"/>
      <c r="BO79" s="231"/>
      <c r="BP79" s="231"/>
      <c r="BQ79" s="231"/>
      <c r="BR79" s="231"/>
      <c r="BS79" s="231"/>
      <c r="BT79" s="231"/>
      <c r="BU79" s="231"/>
      <c r="BV79" s="231"/>
      <c r="BW79" s="231"/>
      <c r="BX79" s="231"/>
      <c r="BY79" s="231"/>
      <c r="BZ79" s="231"/>
      <c r="CA79" s="231"/>
      <c r="CB79" s="231"/>
      <c r="CC79" s="232"/>
      <c r="CF79" s="164"/>
      <c r="CG79" s="130"/>
      <c r="CH79" s="130"/>
      <c r="CI79" s="130"/>
      <c r="CJ79" s="130"/>
      <c r="CK79" s="130"/>
      <c r="CL79" s="130"/>
      <c r="CM79" s="130"/>
      <c r="CN79" s="130"/>
      <c r="CO79" s="130"/>
      <c r="CP79" s="130"/>
      <c r="CQ79" s="130"/>
      <c r="CR79" s="130"/>
      <c r="CS79" s="130"/>
      <c r="CT79" s="130"/>
      <c r="CU79" s="132"/>
      <c r="CV79" s="130"/>
      <c r="CW79" s="165"/>
      <c r="CX79" s="109"/>
      <c r="CY79" s="109"/>
      <c r="CZ79" s="164"/>
      <c r="DA79" s="130"/>
      <c r="DB79" s="130"/>
      <c r="DC79" s="130"/>
      <c r="DD79" s="130"/>
      <c r="DE79" s="130"/>
      <c r="DF79" s="130"/>
      <c r="DG79" s="130"/>
      <c r="DH79" s="130"/>
      <c r="DI79" s="130"/>
      <c r="DJ79" s="130"/>
      <c r="DK79" s="130"/>
      <c r="DL79" s="130"/>
      <c r="DM79" s="130"/>
      <c r="DN79" s="130"/>
      <c r="DO79" s="165"/>
      <c r="DP79" s="130"/>
      <c r="DQ79" s="165"/>
      <c r="DR79" s="109"/>
      <c r="DS79" s="109"/>
      <c r="DT79" s="130"/>
      <c r="DU79" s="130"/>
      <c r="DV79" s="130"/>
      <c r="DW79" s="130"/>
      <c r="DX79" s="130"/>
      <c r="DY79" s="130"/>
      <c r="DZ79" s="130"/>
      <c r="EA79" s="130"/>
      <c r="EB79" s="130"/>
      <c r="EC79" s="130"/>
      <c r="ED79" s="130"/>
      <c r="EE79" s="130"/>
      <c r="EF79" s="130"/>
      <c r="EG79" s="130"/>
      <c r="EH79" s="130"/>
      <c r="EI79" s="130"/>
      <c r="EJ79" s="130"/>
      <c r="EK79" s="130"/>
      <c r="EL79" s="130"/>
      <c r="EM79" s="130"/>
      <c r="EN79" s="130"/>
      <c r="EO79" s="130"/>
      <c r="EP79" s="130"/>
      <c r="EQ79" s="130"/>
      <c r="ER79" s="130"/>
      <c r="ES79" s="130"/>
      <c r="ET79" s="130"/>
      <c r="EU79" s="130"/>
      <c r="EV79" s="130"/>
      <c r="EX79" s="148" t="n">
        <v>1280</v>
      </c>
      <c r="EY79" s="148" t="n">
        <v>720</v>
      </c>
      <c r="EZ79" s="148" t="n">
        <v>600</v>
      </c>
      <c r="FA79" s="149" t="n">
        <f aca="false">EX79*EY79*EZ79</f>
        <v>552960000</v>
      </c>
      <c r="FB79" s="109"/>
      <c r="FC79" s="150"/>
      <c r="FD79" s="150"/>
      <c r="FE79" s="151"/>
      <c r="FF79" s="151"/>
      <c r="FG79" s="151"/>
      <c r="FH79" s="151"/>
      <c r="FI79" s="151"/>
      <c r="FJ79" s="151"/>
      <c r="FK79" s="151"/>
      <c r="FL79" s="151"/>
      <c r="FM79" s="151"/>
      <c r="FN79" s="151"/>
      <c r="FO79" s="151"/>
      <c r="FP79" s="151"/>
      <c r="FQ79" s="151"/>
      <c r="FR79" s="151"/>
      <c r="FS79" s="151"/>
      <c r="FT79" s="151"/>
      <c r="FU79" s="151"/>
      <c r="FV79" s="151"/>
      <c r="FW79" s="151"/>
      <c r="FX79" s="151"/>
      <c r="FY79" s="151"/>
      <c r="FZ79" s="151"/>
      <c r="GA79" s="151"/>
      <c r="GB79" s="151"/>
      <c r="GC79" s="151"/>
      <c r="GD79" s="151"/>
      <c r="GE79" s="151"/>
      <c r="GF79" s="109"/>
      <c r="GG79" s="150"/>
      <c r="GH79" s="150"/>
      <c r="GI79" s="150"/>
      <c r="GJ79" s="150"/>
      <c r="GK79" s="150"/>
      <c r="GL79" s="150"/>
      <c r="GM79" s="150"/>
      <c r="GN79" s="150"/>
      <c r="GO79" s="150"/>
      <c r="GP79" s="150"/>
      <c r="GQ79" s="150"/>
      <c r="GR79" s="150"/>
      <c r="GS79" s="150"/>
      <c r="GT79" s="150"/>
      <c r="GU79" s="150"/>
      <c r="GV79" s="150"/>
      <c r="GW79" s="150"/>
      <c r="GX79" s="150"/>
      <c r="GY79" s="150"/>
      <c r="GZ79" s="150"/>
      <c r="HA79" s="150"/>
      <c r="HB79" s="150"/>
      <c r="HC79" s="150"/>
      <c r="HD79" s="150"/>
      <c r="HE79" s="150"/>
      <c r="HF79" s="150"/>
      <c r="HG79" s="151"/>
      <c r="HH79" s="151"/>
      <c r="HI79" s="151"/>
    </row>
    <row r="80" customFormat="false" ht="12" hidden="false" customHeight="false" outlineLevel="0" collapsed="false">
      <c r="A80" s="210"/>
      <c r="B80" s="210"/>
      <c r="C80" s="210" t="n">
        <v>27</v>
      </c>
      <c r="D80" s="224"/>
      <c r="E80" s="225"/>
      <c r="F80" s="225"/>
      <c r="G80" s="225"/>
      <c r="H80" s="225"/>
      <c r="I80" s="225"/>
      <c r="J80" s="226"/>
      <c r="K80" s="216"/>
      <c r="L80" s="224"/>
      <c r="M80" s="225"/>
      <c r="N80" s="225"/>
      <c r="O80" s="225"/>
      <c r="P80" s="225"/>
      <c r="Q80" s="225"/>
      <c r="R80" s="226"/>
      <c r="S80" s="217"/>
      <c r="T80" s="227"/>
      <c r="U80" s="228"/>
      <c r="V80" s="229"/>
      <c r="W80" s="227"/>
      <c r="X80" s="228"/>
      <c r="Y80" s="229"/>
      <c r="AA80" s="96"/>
      <c r="AB80" s="230"/>
      <c r="AC80" s="231"/>
      <c r="AD80" s="231"/>
      <c r="AE80" s="231"/>
      <c r="AF80" s="231"/>
      <c r="AG80" s="231"/>
      <c r="AH80" s="231"/>
      <c r="AI80" s="231"/>
      <c r="AJ80" s="231"/>
      <c r="AK80" s="231"/>
      <c r="AL80" s="231"/>
      <c r="AM80" s="231"/>
      <c r="AN80" s="231"/>
      <c r="AO80" s="231"/>
      <c r="AP80" s="231"/>
      <c r="AQ80" s="231"/>
      <c r="AR80" s="231"/>
      <c r="AS80" s="231"/>
      <c r="AT80" s="231"/>
      <c r="AU80" s="231"/>
      <c r="AV80" s="231"/>
      <c r="AW80" s="231"/>
      <c r="AX80" s="231"/>
      <c r="AY80" s="231"/>
      <c r="AZ80" s="231"/>
      <c r="BA80" s="232"/>
      <c r="BB80" s="120"/>
      <c r="BC80" s="101"/>
      <c r="BD80" s="230"/>
      <c r="BE80" s="231"/>
      <c r="BF80" s="231"/>
      <c r="BG80" s="231"/>
      <c r="BH80" s="231"/>
      <c r="BI80" s="231"/>
      <c r="BJ80" s="231"/>
      <c r="BK80" s="231"/>
      <c r="BL80" s="231"/>
      <c r="BM80" s="231"/>
      <c r="BN80" s="231"/>
      <c r="BO80" s="231"/>
      <c r="BP80" s="231"/>
      <c r="BQ80" s="231"/>
      <c r="BR80" s="231"/>
      <c r="BS80" s="231"/>
      <c r="BT80" s="231"/>
      <c r="BU80" s="231"/>
      <c r="BV80" s="231"/>
      <c r="BW80" s="231"/>
      <c r="BX80" s="231"/>
      <c r="BY80" s="231"/>
      <c r="BZ80" s="231"/>
      <c r="CA80" s="231"/>
      <c r="CB80" s="231"/>
      <c r="CC80" s="232"/>
      <c r="CF80" s="164"/>
      <c r="CG80" s="130"/>
      <c r="CH80" s="130"/>
      <c r="CI80" s="130"/>
      <c r="CJ80" s="130"/>
      <c r="CK80" s="130"/>
      <c r="CL80" s="130"/>
      <c r="CM80" s="130"/>
      <c r="CN80" s="130"/>
      <c r="CO80" s="130"/>
      <c r="CP80" s="130"/>
      <c r="CQ80" s="130"/>
      <c r="CR80" s="130"/>
      <c r="CS80" s="130"/>
      <c r="CT80" s="130"/>
      <c r="CU80" s="132"/>
      <c r="CV80" s="130"/>
      <c r="CW80" s="165"/>
      <c r="CX80" s="109"/>
      <c r="CY80" s="109"/>
      <c r="CZ80" s="164"/>
      <c r="DA80" s="130"/>
      <c r="DB80" s="130"/>
      <c r="DC80" s="130"/>
      <c r="DD80" s="130"/>
      <c r="DE80" s="130"/>
      <c r="DF80" s="130"/>
      <c r="DG80" s="130"/>
      <c r="DH80" s="130"/>
      <c r="DI80" s="130"/>
      <c r="DJ80" s="130"/>
      <c r="DK80" s="130"/>
      <c r="DL80" s="130"/>
      <c r="DM80" s="130"/>
      <c r="DN80" s="130"/>
      <c r="DO80" s="165"/>
      <c r="DP80" s="130"/>
      <c r="DQ80" s="165"/>
      <c r="DR80" s="109"/>
      <c r="DS80" s="109"/>
      <c r="DT80" s="130"/>
      <c r="DU80" s="130"/>
      <c r="DV80" s="130"/>
      <c r="DW80" s="130"/>
      <c r="DX80" s="130"/>
      <c r="DY80" s="130"/>
      <c r="DZ80" s="130"/>
      <c r="EA80" s="130"/>
      <c r="EB80" s="130"/>
      <c r="EC80" s="130"/>
      <c r="ED80" s="130"/>
      <c r="EE80" s="130"/>
      <c r="EF80" s="130"/>
      <c r="EG80" s="130"/>
      <c r="EH80" s="130"/>
      <c r="EI80" s="130"/>
      <c r="EJ80" s="130"/>
      <c r="EK80" s="130"/>
      <c r="EL80" s="130"/>
      <c r="EM80" s="130"/>
      <c r="EN80" s="130"/>
      <c r="EO80" s="130"/>
      <c r="EP80" s="130"/>
      <c r="EQ80" s="130"/>
      <c r="ER80" s="130"/>
      <c r="ES80" s="130"/>
      <c r="ET80" s="130"/>
      <c r="EU80" s="130"/>
      <c r="EV80" s="130"/>
      <c r="EX80" s="148" t="n">
        <v>1280</v>
      </c>
      <c r="EY80" s="148" t="n">
        <v>720</v>
      </c>
      <c r="EZ80" s="148" t="n">
        <v>600</v>
      </c>
      <c r="FA80" s="149" t="n">
        <f aca="false">EX80*EY80*EZ80</f>
        <v>552960000</v>
      </c>
      <c r="FB80" s="109"/>
      <c r="FC80" s="150"/>
      <c r="FD80" s="150"/>
      <c r="FE80" s="151"/>
      <c r="FF80" s="151"/>
      <c r="FG80" s="151"/>
      <c r="FH80" s="151"/>
      <c r="FI80" s="151"/>
      <c r="FJ80" s="151"/>
      <c r="FK80" s="151"/>
      <c r="FL80" s="151"/>
      <c r="FM80" s="151"/>
      <c r="FN80" s="151"/>
      <c r="FO80" s="151"/>
      <c r="FP80" s="151"/>
      <c r="FQ80" s="151"/>
      <c r="FR80" s="151"/>
      <c r="FS80" s="151"/>
      <c r="FT80" s="151"/>
      <c r="FU80" s="151"/>
      <c r="FV80" s="151"/>
      <c r="FW80" s="151"/>
      <c r="FX80" s="151"/>
      <c r="FY80" s="151"/>
      <c r="FZ80" s="151"/>
      <c r="GA80" s="151"/>
      <c r="GB80" s="151"/>
      <c r="GC80" s="151"/>
      <c r="GD80" s="151"/>
      <c r="GE80" s="151"/>
      <c r="GF80" s="109"/>
      <c r="GG80" s="150"/>
      <c r="GH80" s="150"/>
      <c r="GI80" s="150"/>
      <c r="GJ80" s="150"/>
      <c r="GK80" s="150"/>
      <c r="GL80" s="150"/>
      <c r="GM80" s="150"/>
      <c r="GN80" s="150"/>
      <c r="GO80" s="150"/>
      <c r="GP80" s="150"/>
      <c r="GQ80" s="150"/>
      <c r="GR80" s="150"/>
      <c r="GS80" s="150"/>
      <c r="GT80" s="150"/>
      <c r="GU80" s="150"/>
      <c r="GV80" s="150"/>
      <c r="GW80" s="150"/>
      <c r="GX80" s="150"/>
      <c r="GY80" s="150"/>
      <c r="GZ80" s="150"/>
      <c r="HA80" s="150"/>
      <c r="HB80" s="150"/>
      <c r="HC80" s="150"/>
      <c r="HD80" s="150"/>
      <c r="HE80" s="150"/>
      <c r="HF80" s="150"/>
      <c r="HG80" s="151"/>
      <c r="HH80" s="151"/>
      <c r="HI80" s="151"/>
    </row>
    <row r="81" customFormat="false" ht="12" hidden="false" customHeight="false" outlineLevel="0" collapsed="false">
      <c r="A81" s="210"/>
      <c r="B81" s="210"/>
      <c r="C81" s="210" t="n">
        <v>32</v>
      </c>
      <c r="D81" s="224"/>
      <c r="E81" s="225"/>
      <c r="F81" s="225"/>
      <c r="G81" s="225"/>
      <c r="H81" s="225"/>
      <c r="I81" s="225"/>
      <c r="J81" s="226"/>
      <c r="K81" s="216"/>
      <c r="L81" s="224"/>
      <c r="M81" s="225"/>
      <c r="N81" s="225"/>
      <c r="O81" s="225"/>
      <c r="P81" s="225"/>
      <c r="Q81" s="225"/>
      <c r="R81" s="226"/>
      <c r="S81" s="217"/>
      <c r="T81" s="227"/>
      <c r="U81" s="228"/>
      <c r="V81" s="229"/>
      <c r="W81" s="227"/>
      <c r="X81" s="228"/>
      <c r="Y81" s="229"/>
      <c r="AA81" s="96"/>
      <c r="AB81" s="230"/>
      <c r="AC81" s="231"/>
      <c r="AD81" s="231"/>
      <c r="AE81" s="231"/>
      <c r="AF81" s="231"/>
      <c r="AG81" s="231"/>
      <c r="AH81" s="231"/>
      <c r="AI81" s="231"/>
      <c r="AJ81" s="231"/>
      <c r="AK81" s="231"/>
      <c r="AL81" s="231"/>
      <c r="AM81" s="231"/>
      <c r="AN81" s="231"/>
      <c r="AO81" s="231"/>
      <c r="AP81" s="231"/>
      <c r="AQ81" s="231"/>
      <c r="AR81" s="231"/>
      <c r="AS81" s="231"/>
      <c r="AT81" s="231"/>
      <c r="AU81" s="231"/>
      <c r="AV81" s="231"/>
      <c r="AW81" s="231"/>
      <c r="AX81" s="231"/>
      <c r="AY81" s="231"/>
      <c r="AZ81" s="231"/>
      <c r="BA81" s="232"/>
      <c r="BB81" s="120"/>
      <c r="BC81" s="101"/>
      <c r="BD81" s="230"/>
      <c r="BE81" s="231"/>
      <c r="BF81" s="231"/>
      <c r="BG81" s="231"/>
      <c r="BH81" s="231"/>
      <c r="BI81" s="231"/>
      <c r="BJ81" s="231"/>
      <c r="BK81" s="231"/>
      <c r="BL81" s="231"/>
      <c r="BM81" s="231"/>
      <c r="BN81" s="231"/>
      <c r="BO81" s="231"/>
      <c r="BP81" s="231"/>
      <c r="BQ81" s="231"/>
      <c r="BR81" s="231"/>
      <c r="BS81" s="231"/>
      <c r="BT81" s="231"/>
      <c r="BU81" s="231"/>
      <c r="BV81" s="231"/>
      <c r="BW81" s="231"/>
      <c r="BX81" s="231"/>
      <c r="BY81" s="231"/>
      <c r="BZ81" s="231"/>
      <c r="CA81" s="231"/>
      <c r="CB81" s="231"/>
      <c r="CC81" s="232"/>
      <c r="CF81" s="164"/>
      <c r="CG81" s="130"/>
      <c r="CH81" s="130"/>
      <c r="CI81" s="130"/>
      <c r="CJ81" s="130"/>
      <c r="CK81" s="130"/>
      <c r="CL81" s="130"/>
      <c r="CM81" s="130"/>
      <c r="CN81" s="130"/>
      <c r="CO81" s="130"/>
      <c r="CP81" s="130"/>
      <c r="CQ81" s="130"/>
      <c r="CR81" s="130"/>
      <c r="CS81" s="130"/>
      <c r="CT81" s="130"/>
      <c r="CU81" s="132"/>
      <c r="CV81" s="130"/>
      <c r="CW81" s="165"/>
      <c r="CX81" s="109"/>
      <c r="CY81" s="109"/>
      <c r="CZ81" s="164"/>
      <c r="DA81" s="130"/>
      <c r="DB81" s="130"/>
      <c r="DC81" s="130"/>
      <c r="DD81" s="130"/>
      <c r="DE81" s="130"/>
      <c r="DF81" s="130"/>
      <c r="DG81" s="130"/>
      <c r="DH81" s="130"/>
      <c r="DI81" s="130"/>
      <c r="DJ81" s="130"/>
      <c r="DK81" s="130"/>
      <c r="DL81" s="130"/>
      <c r="DM81" s="130"/>
      <c r="DN81" s="130"/>
      <c r="DO81" s="165"/>
      <c r="DP81" s="130"/>
      <c r="DQ81" s="165"/>
      <c r="DR81" s="109"/>
      <c r="DS81" s="109"/>
      <c r="DT81" s="130"/>
      <c r="DU81" s="130"/>
      <c r="DV81" s="130"/>
      <c r="DW81" s="130"/>
      <c r="DX81" s="130"/>
      <c r="DY81" s="130"/>
      <c r="DZ81" s="130"/>
      <c r="EA81" s="130"/>
      <c r="EB81" s="130"/>
      <c r="EC81" s="130"/>
      <c r="ED81" s="130"/>
      <c r="EE81" s="130"/>
      <c r="EF81" s="130"/>
      <c r="EG81" s="130"/>
      <c r="EH81" s="130"/>
      <c r="EI81" s="130"/>
      <c r="EJ81" s="130"/>
      <c r="EK81" s="130"/>
      <c r="EL81" s="130"/>
      <c r="EM81" s="130"/>
      <c r="EN81" s="130"/>
      <c r="EO81" s="130"/>
      <c r="EP81" s="130"/>
      <c r="EQ81" s="130"/>
      <c r="ER81" s="130"/>
      <c r="ES81" s="130"/>
      <c r="ET81" s="130"/>
      <c r="EU81" s="130"/>
      <c r="EV81" s="130"/>
      <c r="EX81" s="148" t="n">
        <v>1280</v>
      </c>
      <c r="EY81" s="148" t="n">
        <v>720</v>
      </c>
      <c r="EZ81" s="148" t="n">
        <v>600</v>
      </c>
      <c r="FA81" s="149" t="n">
        <f aca="false">EX81*EY81*EZ81</f>
        <v>552960000</v>
      </c>
      <c r="FB81" s="109"/>
      <c r="FC81" s="150"/>
      <c r="FD81" s="150"/>
      <c r="FE81" s="151"/>
      <c r="FF81" s="151"/>
      <c r="FG81" s="151"/>
      <c r="FH81" s="151"/>
      <c r="FI81" s="151"/>
      <c r="FJ81" s="151"/>
      <c r="FK81" s="151"/>
      <c r="FL81" s="151"/>
      <c r="FM81" s="151"/>
      <c r="FN81" s="151"/>
      <c r="FO81" s="151"/>
      <c r="FP81" s="151"/>
      <c r="FQ81" s="151"/>
      <c r="FR81" s="151"/>
      <c r="FS81" s="151"/>
      <c r="FT81" s="151"/>
      <c r="FU81" s="151"/>
      <c r="FV81" s="151"/>
      <c r="FW81" s="151"/>
      <c r="FX81" s="151"/>
      <c r="FY81" s="151"/>
      <c r="FZ81" s="151"/>
      <c r="GA81" s="151"/>
      <c r="GB81" s="151"/>
      <c r="GC81" s="151"/>
      <c r="GD81" s="151"/>
      <c r="GE81" s="151"/>
      <c r="GF81" s="109"/>
      <c r="GG81" s="150"/>
      <c r="GH81" s="150"/>
      <c r="GI81" s="150"/>
      <c r="GJ81" s="150"/>
      <c r="GK81" s="150"/>
      <c r="GL81" s="150"/>
      <c r="GM81" s="150"/>
      <c r="GN81" s="150"/>
      <c r="GO81" s="150"/>
      <c r="GP81" s="150"/>
      <c r="GQ81" s="150"/>
      <c r="GR81" s="150"/>
      <c r="GS81" s="150"/>
      <c r="GT81" s="150"/>
      <c r="GU81" s="150"/>
      <c r="GV81" s="150"/>
      <c r="GW81" s="150"/>
      <c r="GX81" s="150"/>
      <c r="GY81" s="150"/>
      <c r="GZ81" s="150"/>
      <c r="HA81" s="150"/>
      <c r="HB81" s="150"/>
      <c r="HC81" s="150"/>
      <c r="HD81" s="150"/>
      <c r="HE81" s="150"/>
      <c r="HF81" s="150"/>
      <c r="HG81" s="151"/>
      <c r="HH81" s="151"/>
      <c r="HI81" s="151"/>
    </row>
    <row r="82" customFormat="false" ht="12.75" hidden="false" customHeight="false" outlineLevel="0" collapsed="false">
      <c r="A82" s="211"/>
      <c r="B82" s="211"/>
      <c r="C82" s="211" t="n">
        <v>37</v>
      </c>
      <c r="D82" s="233"/>
      <c r="E82" s="234"/>
      <c r="F82" s="234"/>
      <c r="G82" s="234"/>
      <c r="H82" s="234"/>
      <c r="I82" s="234"/>
      <c r="J82" s="235"/>
      <c r="K82" s="216"/>
      <c r="L82" s="233"/>
      <c r="M82" s="234"/>
      <c r="N82" s="234"/>
      <c r="O82" s="234"/>
      <c r="P82" s="234"/>
      <c r="Q82" s="234"/>
      <c r="R82" s="235"/>
      <c r="S82" s="217"/>
      <c r="T82" s="236"/>
      <c r="U82" s="237"/>
      <c r="V82" s="238"/>
      <c r="W82" s="236"/>
      <c r="X82" s="237"/>
      <c r="Y82" s="238"/>
      <c r="AA82" s="96"/>
      <c r="AB82" s="239"/>
      <c r="AC82" s="240"/>
      <c r="AD82" s="240"/>
      <c r="AE82" s="240"/>
      <c r="AF82" s="240"/>
      <c r="AG82" s="240"/>
      <c r="AH82" s="240"/>
      <c r="AI82" s="240"/>
      <c r="AJ82" s="240"/>
      <c r="AK82" s="240"/>
      <c r="AL82" s="240"/>
      <c r="AM82" s="240"/>
      <c r="AN82" s="240"/>
      <c r="AO82" s="240"/>
      <c r="AP82" s="240"/>
      <c r="AQ82" s="240"/>
      <c r="AR82" s="240"/>
      <c r="AS82" s="240"/>
      <c r="AT82" s="240"/>
      <c r="AU82" s="240"/>
      <c r="AV82" s="240"/>
      <c r="AW82" s="240"/>
      <c r="AX82" s="240"/>
      <c r="AY82" s="240"/>
      <c r="AZ82" s="240"/>
      <c r="BA82" s="241"/>
      <c r="BB82" s="120"/>
      <c r="BC82" s="101"/>
      <c r="BD82" s="242"/>
      <c r="BE82" s="243"/>
      <c r="BF82" s="243"/>
      <c r="BG82" s="243"/>
      <c r="BH82" s="243"/>
      <c r="BI82" s="243"/>
      <c r="BJ82" s="243"/>
      <c r="BK82" s="243"/>
      <c r="BL82" s="243"/>
      <c r="BM82" s="243"/>
      <c r="BN82" s="243"/>
      <c r="BO82" s="243"/>
      <c r="BP82" s="243"/>
      <c r="BQ82" s="243"/>
      <c r="BR82" s="243"/>
      <c r="BS82" s="243"/>
      <c r="BT82" s="243"/>
      <c r="BU82" s="243"/>
      <c r="BV82" s="243"/>
      <c r="BW82" s="243"/>
      <c r="BX82" s="243"/>
      <c r="BY82" s="243"/>
      <c r="BZ82" s="243"/>
      <c r="CA82" s="243"/>
      <c r="CB82" s="243"/>
      <c r="CC82" s="244"/>
      <c r="CF82" s="183"/>
      <c r="CG82" s="184"/>
      <c r="CH82" s="184"/>
      <c r="CI82" s="184"/>
      <c r="CJ82" s="184"/>
      <c r="CK82" s="184"/>
      <c r="CL82" s="184"/>
      <c r="CM82" s="184"/>
      <c r="CN82" s="184"/>
      <c r="CO82" s="184"/>
      <c r="CP82" s="184"/>
      <c r="CQ82" s="184"/>
      <c r="CR82" s="184"/>
      <c r="CS82" s="184"/>
      <c r="CT82" s="184"/>
      <c r="CU82" s="185"/>
      <c r="CV82" s="184"/>
      <c r="CW82" s="186"/>
      <c r="CX82" s="109"/>
      <c r="CY82" s="109"/>
      <c r="CZ82" s="126"/>
      <c r="DA82" s="127"/>
      <c r="DB82" s="127"/>
      <c r="DC82" s="127"/>
      <c r="DD82" s="127"/>
      <c r="DE82" s="127"/>
      <c r="DF82" s="127"/>
      <c r="DG82" s="127"/>
      <c r="DH82" s="127"/>
      <c r="DI82" s="127"/>
      <c r="DJ82" s="127"/>
      <c r="DK82" s="127"/>
      <c r="DL82" s="127"/>
      <c r="DM82" s="127"/>
      <c r="DN82" s="127"/>
      <c r="DO82" s="128"/>
      <c r="DP82" s="127"/>
      <c r="DQ82" s="128"/>
      <c r="DR82" s="109"/>
      <c r="DS82" s="109"/>
      <c r="DT82" s="130"/>
      <c r="DU82" s="130"/>
      <c r="DV82" s="130"/>
      <c r="DW82" s="130"/>
      <c r="DX82" s="130"/>
      <c r="DY82" s="130"/>
      <c r="DZ82" s="130"/>
      <c r="EA82" s="130"/>
      <c r="EB82" s="130"/>
      <c r="EC82" s="130"/>
      <c r="ED82" s="130"/>
      <c r="EE82" s="130"/>
      <c r="EF82" s="130"/>
      <c r="EG82" s="130"/>
      <c r="EH82" s="130"/>
      <c r="EI82" s="130"/>
      <c r="EJ82" s="130"/>
      <c r="EK82" s="130"/>
      <c r="EL82" s="130"/>
      <c r="EM82" s="130"/>
      <c r="EN82" s="130"/>
      <c r="EO82" s="130"/>
      <c r="EP82" s="130"/>
      <c r="EQ82" s="130"/>
      <c r="ER82" s="130"/>
      <c r="ES82" s="130"/>
      <c r="ET82" s="130"/>
      <c r="EU82" s="130"/>
      <c r="EV82" s="130"/>
      <c r="EX82" s="148" t="n">
        <v>1280</v>
      </c>
      <c r="EY82" s="148" t="n">
        <v>720</v>
      </c>
      <c r="EZ82" s="148" t="n">
        <v>600</v>
      </c>
      <c r="FA82" s="149" t="n">
        <f aca="false">EX82*EY82*EZ82</f>
        <v>552960000</v>
      </c>
      <c r="FB82" s="109"/>
      <c r="FC82" s="150"/>
      <c r="FD82" s="150"/>
      <c r="FE82" s="151"/>
      <c r="FF82" s="151"/>
      <c r="FG82" s="151"/>
      <c r="FH82" s="151"/>
      <c r="FI82" s="151"/>
      <c r="FJ82" s="151"/>
      <c r="FK82" s="151"/>
      <c r="FL82" s="151"/>
      <c r="FM82" s="151"/>
      <c r="FN82" s="151"/>
      <c r="FO82" s="151"/>
      <c r="FP82" s="151"/>
      <c r="FQ82" s="151"/>
      <c r="FR82" s="151"/>
      <c r="FS82" s="151"/>
      <c r="FT82" s="151"/>
      <c r="FU82" s="151"/>
      <c r="FV82" s="151"/>
      <c r="FW82" s="151"/>
      <c r="FX82" s="151"/>
      <c r="FY82" s="151"/>
      <c r="FZ82" s="151"/>
      <c r="GA82" s="151"/>
      <c r="GB82" s="151"/>
      <c r="GC82" s="151"/>
      <c r="GD82" s="151"/>
      <c r="GE82" s="151"/>
      <c r="GF82" s="109"/>
      <c r="GG82" s="150"/>
      <c r="GH82" s="150"/>
      <c r="GI82" s="150"/>
      <c r="GJ82" s="150"/>
      <c r="GK82" s="150"/>
      <c r="GL82" s="150"/>
      <c r="GM82" s="150"/>
      <c r="GN82" s="150"/>
      <c r="GO82" s="150"/>
      <c r="GP82" s="150"/>
      <c r="GQ82" s="150"/>
      <c r="GR82" s="150"/>
      <c r="GS82" s="150"/>
      <c r="GT82" s="150"/>
      <c r="GU82" s="150"/>
      <c r="GV82" s="150"/>
      <c r="GW82" s="150"/>
      <c r="GX82" s="150"/>
      <c r="GY82" s="150"/>
      <c r="GZ82" s="150"/>
      <c r="HA82" s="150"/>
      <c r="HB82" s="150"/>
      <c r="HC82" s="150"/>
      <c r="HD82" s="150"/>
      <c r="HE82" s="150"/>
      <c r="HF82" s="150"/>
      <c r="HG82" s="151"/>
      <c r="HH82" s="151"/>
      <c r="HI82" s="151"/>
    </row>
    <row r="83" customFormat="false" ht="12" hidden="false" customHeight="false" outlineLevel="0" collapsed="false">
      <c r="A83" s="175" t="s">
        <v>145</v>
      </c>
      <c r="B83" s="175" t="s">
        <v>80</v>
      </c>
      <c r="C83" s="175" t="n">
        <v>22</v>
      </c>
      <c r="D83" s="187" t="n">
        <v>3579.2632</v>
      </c>
      <c r="E83" s="188" t="n">
        <v>40.544</v>
      </c>
      <c r="F83" s="188" t="n">
        <v>42.9471</v>
      </c>
      <c r="G83" s="188" t="n">
        <v>43.4667</v>
      </c>
      <c r="H83" s="188" t="n">
        <v>6030.174</v>
      </c>
      <c r="I83" s="188" t="n">
        <v>13.01</v>
      </c>
      <c r="J83" s="135" t="n">
        <f aca="false">H83/3600</f>
        <v>1.67504833333333</v>
      </c>
      <c r="L83" s="187" t="n">
        <v>3578.892</v>
      </c>
      <c r="M83" s="188" t="n">
        <v>40.5438</v>
      </c>
      <c r="N83" s="188" t="n">
        <v>42.9434</v>
      </c>
      <c r="O83" s="188" t="n">
        <v>43.4628</v>
      </c>
      <c r="P83" s="188" t="n">
        <v>6032.577</v>
      </c>
      <c r="Q83" s="188" t="n">
        <v>13.026</v>
      </c>
      <c r="R83" s="135" t="n">
        <f aca="false">P83/3600</f>
        <v>1.67571583333333</v>
      </c>
      <c r="S83" s="137"/>
      <c r="T83" s="48" t="e">
        <f aca="false">bdrate($D83:$D86,E83:E86,$L83:$L86,M83:M86)</f>
        <v>#VALUE!</v>
      </c>
      <c r="U83" s="49" t="e">
        <f aca="false">bdrate($D83:$D86,F83:F86,$L83:$L86,N83:N86)</f>
        <v>#VALUE!</v>
      </c>
      <c r="V83" s="49" t="e">
        <f aca="false">bdrate($D83:$D86,G83:G86,$L83:$L86,O83:O86)</f>
        <v>#VALUE!</v>
      </c>
      <c r="W83" s="51" t="e">
        <f aca="false">bdrateOld($D83:$D86,E83:E86,$L83:$L86,M83:M86)</f>
        <v>#VALUE!</v>
      </c>
      <c r="X83" s="52" t="e">
        <f aca="false">bdrateOld($D83:$D86,F83:F86,$L83:$L86,N83:N86)</f>
        <v>#VALUE!</v>
      </c>
      <c r="Y83" s="53" t="e">
        <f aca="false">bdrateOld($D83:$D86,G83:G86,$L83:$L86,O83:O86)</f>
        <v>#VALUE!</v>
      </c>
      <c r="AA83" s="96"/>
      <c r="AB83" s="138" t="n">
        <v>29314928</v>
      </c>
      <c r="AC83" s="139" t="n">
        <v>11752323</v>
      </c>
      <c r="AD83" s="139" t="n">
        <v>180685</v>
      </c>
      <c r="AE83" s="139" t="n">
        <v>305990</v>
      </c>
      <c r="AF83" s="139" t="n">
        <v>0</v>
      </c>
      <c r="AG83" s="139" t="n">
        <v>0</v>
      </c>
      <c r="AH83" s="139" t="n">
        <v>0</v>
      </c>
      <c r="AI83" s="139" t="n">
        <v>0</v>
      </c>
      <c r="AJ83" s="139" t="n">
        <v>155132</v>
      </c>
      <c r="AK83" s="139" t="n">
        <v>181017</v>
      </c>
      <c r="AL83" s="139" t="n">
        <v>0</v>
      </c>
      <c r="AM83" s="139" t="n">
        <v>141510</v>
      </c>
      <c r="AN83" s="139" t="n">
        <v>219380</v>
      </c>
      <c r="AO83" s="139" t="n">
        <v>0</v>
      </c>
      <c r="AP83" s="139" t="n">
        <v>47296</v>
      </c>
      <c r="AQ83" s="139" t="n">
        <v>144000</v>
      </c>
      <c r="AR83" s="139" t="n">
        <v>0</v>
      </c>
      <c r="AS83" s="139" t="n">
        <v>34115</v>
      </c>
      <c r="AT83" s="139" t="n">
        <v>128217</v>
      </c>
      <c r="AU83" s="139" t="n">
        <v>0</v>
      </c>
      <c r="AV83" s="139" t="n">
        <v>21690</v>
      </c>
      <c r="AW83" s="139" t="n">
        <v>0</v>
      </c>
      <c r="AX83" s="139" t="n">
        <v>21690</v>
      </c>
      <c r="AY83" s="139" t="n">
        <v>11210</v>
      </c>
      <c r="AZ83" s="139" t="n">
        <v>0</v>
      </c>
      <c r="BA83" s="140" t="n">
        <v>11210</v>
      </c>
      <c r="BB83" s="120"/>
      <c r="BC83" s="101"/>
      <c r="BD83" s="141" t="n">
        <v>28866734</v>
      </c>
      <c r="BE83" s="142" t="n">
        <v>11988352</v>
      </c>
      <c r="BF83" s="142" t="n">
        <v>180230</v>
      </c>
      <c r="BG83" s="142" t="n">
        <v>305283</v>
      </c>
      <c r="BH83" s="142" t="n">
        <v>0</v>
      </c>
      <c r="BI83" s="142" t="n">
        <v>0</v>
      </c>
      <c r="BJ83" s="142" t="n">
        <v>0</v>
      </c>
      <c r="BK83" s="142" t="n">
        <v>0</v>
      </c>
      <c r="BL83" s="142" t="n">
        <v>162077</v>
      </c>
      <c r="BM83" s="142" t="n">
        <v>0</v>
      </c>
      <c r="BN83" s="142" t="n">
        <v>162077</v>
      </c>
      <c r="BO83" s="142" t="n">
        <v>148325</v>
      </c>
      <c r="BP83" s="142" t="n">
        <v>156000</v>
      </c>
      <c r="BQ83" s="142" t="n">
        <v>65831</v>
      </c>
      <c r="BR83" s="142" t="n">
        <v>28993</v>
      </c>
      <c r="BS83" s="142" t="n">
        <v>38069</v>
      </c>
      <c r="BT83" s="142" t="n">
        <v>0</v>
      </c>
      <c r="BU83" s="142" t="n">
        <v>24871</v>
      </c>
      <c r="BV83" s="142" t="n">
        <v>28776</v>
      </c>
      <c r="BW83" s="142" t="n">
        <v>0</v>
      </c>
      <c r="BX83" s="142" t="n">
        <v>22315</v>
      </c>
      <c r="BY83" s="142" t="n">
        <v>0</v>
      </c>
      <c r="BZ83" s="142" t="n">
        <v>22315</v>
      </c>
      <c r="CA83" s="142" t="n">
        <v>11388</v>
      </c>
      <c r="CB83" s="142" t="n">
        <v>0</v>
      </c>
      <c r="CC83" s="143" t="n">
        <v>11388</v>
      </c>
      <c r="CF83" s="144" t="n">
        <f aca="false">AE83/$AB83</f>
        <v>0.0104380266600007</v>
      </c>
      <c r="CG83" s="145" t="n">
        <f aca="false">AF83/$AC83</f>
        <v>0</v>
      </c>
      <c r="CH83" s="145" t="n">
        <f aca="false">AH83/$AB83</f>
        <v>0</v>
      </c>
      <c r="CI83" s="145" t="n">
        <f aca="false">AI83/$AC83</f>
        <v>0</v>
      </c>
      <c r="CJ83" s="145" t="n">
        <f aca="false">AK83/$AB83</f>
        <v>0.00617490856535619</v>
      </c>
      <c r="CK83" s="145" t="n">
        <f aca="false">AL83/$AC83</f>
        <v>0</v>
      </c>
      <c r="CL83" s="145" t="n">
        <f aca="false">AN83/$AB83</f>
        <v>0.00748355922961844</v>
      </c>
      <c r="CM83" s="145" t="n">
        <f aca="false">AO83/$AC83</f>
        <v>0</v>
      </c>
      <c r="CN83" s="145" t="n">
        <f aca="false">AQ83/$AB83</f>
        <v>0.00491217307441451</v>
      </c>
      <c r="CO83" s="145" t="n">
        <f aca="false">AR83/$AC83</f>
        <v>0</v>
      </c>
      <c r="CP83" s="145" t="n">
        <f aca="false">AT83/$AB83</f>
        <v>0.00437377843807087</v>
      </c>
      <c r="CQ83" s="145" t="n">
        <f aca="false">AU83/$AC83</f>
        <v>0</v>
      </c>
      <c r="CR83" s="145" t="n">
        <f aca="false">AW83/$AB83</f>
        <v>0</v>
      </c>
      <c r="CS83" s="145" t="n">
        <f aca="false">AX83/$AC83</f>
        <v>0.00184559256923078</v>
      </c>
      <c r="CT83" s="145" t="n">
        <f aca="false">AZ83/$AB83</f>
        <v>0</v>
      </c>
      <c r="CU83" s="146" t="n">
        <f aca="false">BA83/$AC83</f>
        <v>0.000953853974231307</v>
      </c>
      <c r="CV83" s="145" t="n">
        <f aca="false">CJ83+CL83+CN83+CP83+CR83+CT83</f>
        <v>0.02294441930746</v>
      </c>
      <c r="CW83" s="147" t="n">
        <f aca="false">CK83+CM83+CO83+CQ83+CS83+CU83</f>
        <v>0.00279944654346209</v>
      </c>
      <c r="CX83" s="109"/>
      <c r="CY83" s="109"/>
      <c r="CZ83" s="144" t="n">
        <f aca="false">BG83/$BD83</f>
        <v>0.0105755988883259</v>
      </c>
      <c r="DA83" s="145" t="n">
        <f aca="false">BH83/$BE83</f>
        <v>0</v>
      </c>
      <c r="DB83" s="145" t="n">
        <f aca="false">BJ83/$BD83</f>
        <v>0</v>
      </c>
      <c r="DC83" s="145" t="n">
        <f aca="false">BK83/$BE83</f>
        <v>0</v>
      </c>
      <c r="DD83" s="145" t="n">
        <f aca="false">BM83/$BD83</f>
        <v>0</v>
      </c>
      <c r="DE83" s="145" t="n">
        <f aca="false">BN83/$BE83</f>
        <v>0.0135195396331372</v>
      </c>
      <c r="DF83" s="145" t="n">
        <f aca="false">BP83/$BD83</f>
        <v>0.00540414443836979</v>
      </c>
      <c r="DG83" s="145" t="n">
        <f aca="false">BQ83/$BE83</f>
        <v>0.00549124683692971</v>
      </c>
      <c r="DH83" s="145" t="n">
        <f aca="false">BS83/$BD83</f>
        <v>0.00131878445271987</v>
      </c>
      <c r="DI83" s="145" t="n">
        <f aca="false">BT83/$BE83</f>
        <v>0</v>
      </c>
      <c r="DJ83" s="145" t="n">
        <f aca="false">BV83/$BD83</f>
        <v>0.000996856797170057</v>
      </c>
      <c r="DK83" s="145" t="n">
        <f aca="false">BW83/$BE83</f>
        <v>0</v>
      </c>
      <c r="DL83" s="145" t="n">
        <f aca="false">BY83/$BD83</f>
        <v>0</v>
      </c>
      <c r="DM83" s="145" t="n">
        <f aca="false">BZ83/$BE83</f>
        <v>0.00186139012267908</v>
      </c>
      <c r="DN83" s="145" t="n">
        <f aca="false">CB83/$BD83</f>
        <v>0</v>
      </c>
      <c r="DO83" s="147" t="n">
        <f aca="false">CC83/$BE83</f>
        <v>0.000949922057677319</v>
      </c>
      <c r="DP83" s="145" t="n">
        <f aca="false">DD83+DF83+DH83+DJ83+DL83+DN83</f>
        <v>0.00771978568825971</v>
      </c>
      <c r="DQ83" s="147" t="n">
        <f aca="false">DE83+DG83+DI83+DK83+DM83+DO83</f>
        <v>0.0218220986504233</v>
      </c>
      <c r="DR83" s="109"/>
      <c r="DS83" s="109"/>
      <c r="DT83" s="130" t="n">
        <f aca="false">BD83/AB83</f>
        <v>0.984711065979763</v>
      </c>
      <c r="DU83" s="130" t="n">
        <f aca="false">BE83/AC83</f>
        <v>1.02008360389686</v>
      </c>
      <c r="DV83" s="130" t="n">
        <f aca="false">BF83/AD83</f>
        <v>0.997481805351856</v>
      </c>
      <c r="DW83" s="130" t="n">
        <f aca="false">BG83/AE83</f>
        <v>0.997689466976045</v>
      </c>
      <c r="DX83" s="130" t="e">
        <f aca="false">BH83/AF83</f>
        <v>#DIV/0!</v>
      </c>
      <c r="DY83" s="130" t="e">
        <f aca="false">BI83/AG83</f>
        <v>#DIV/0!</v>
      </c>
      <c r="DZ83" s="130" t="e">
        <f aca="false">BJ83/AH83</f>
        <v>#DIV/0!</v>
      </c>
      <c r="EA83" s="130" t="e">
        <f aca="false">BK83/AI83</f>
        <v>#DIV/0!</v>
      </c>
      <c r="EB83" s="130" t="n">
        <f aca="false">BL83/AJ83</f>
        <v>1.04476832632855</v>
      </c>
      <c r="EC83" s="130" t="n">
        <f aca="false">BM83/AK83</f>
        <v>0</v>
      </c>
      <c r="ED83" s="130" t="e">
        <f aca="false">BN83/AL83</f>
        <v>#DIV/0!</v>
      </c>
      <c r="EE83" s="130" t="n">
        <f aca="false">BO83/AM83</f>
        <v>1.04815914069677</v>
      </c>
      <c r="EF83" s="130" t="n">
        <f aca="false">BP83/AN83</f>
        <v>0.711094903819856</v>
      </c>
      <c r="EG83" s="130" t="e">
        <f aca="false">BQ83/AO83</f>
        <v>#DIV/0!</v>
      </c>
      <c r="EH83" s="130" t="n">
        <f aca="false">BR83/AP83</f>
        <v>0.613011671177267</v>
      </c>
      <c r="EI83" s="130" t="n">
        <f aca="false">BS83/AQ83</f>
        <v>0.264368055555556</v>
      </c>
      <c r="EJ83" s="130" t="e">
        <f aca="false">BT83/AR83</f>
        <v>#DIV/0!</v>
      </c>
      <c r="EK83" s="130" t="n">
        <f aca="false">BU83/AS83</f>
        <v>0.729034149201231</v>
      </c>
      <c r="EL83" s="130" t="n">
        <f aca="false">BV83/AT83</f>
        <v>0.224432017595171</v>
      </c>
      <c r="EM83" s="130" t="e">
        <f aca="false">BW83/AU83</f>
        <v>#DIV/0!</v>
      </c>
      <c r="EN83" s="130" t="n">
        <f aca="false">BX83/AV83</f>
        <v>1.02881512217612</v>
      </c>
      <c r="EO83" s="130" t="e">
        <f aca="false">BY83/AW83</f>
        <v>#DIV/0!</v>
      </c>
      <c r="EP83" s="130" t="n">
        <f aca="false">BZ83/AX83</f>
        <v>1.02881512217612</v>
      </c>
      <c r="EQ83" s="130" t="n">
        <f aca="false">CA83/AY83</f>
        <v>1.01587867975022</v>
      </c>
      <c r="ER83" s="130" t="e">
        <f aca="false">CB83/AZ83</f>
        <v>#DIV/0!</v>
      </c>
      <c r="ES83" s="130" t="n">
        <f aca="false">CC83/BA83</f>
        <v>1.01587867975022</v>
      </c>
      <c r="ET83" s="130" t="n">
        <f aca="false">SUM(BL83+BO83+BR83+BU83+BX83+CA83)/SUM(AJ83+AM83+AP83+AS83+AV83+AY83)</f>
        <v>0.968405146087266</v>
      </c>
      <c r="EU83" s="130" t="n">
        <f aca="false">SUM(BM83+BP83+BS83+BV83+BY83+CB83)/SUM(AK83+AN83+AQ83+AT83+AW83+AZ83)</f>
        <v>0.331311866835956</v>
      </c>
      <c r="EV83" s="130" t="n">
        <f aca="false">SUM(BN83+BQ83+BT83+BW83+BZ83+CC83)/SUM(AL83+AO83+AR83+AU83+AX83+BA83)</f>
        <v>7.95170212765957</v>
      </c>
      <c r="EX83" s="148" t="n">
        <v>832</v>
      </c>
      <c r="EY83" s="148" t="n">
        <v>480</v>
      </c>
      <c r="EZ83" s="148" t="n">
        <v>500</v>
      </c>
      <c r="FA83" s="149" t="n">
        <f aca="false">EX83*EY83*EZ83</f>
        <v>199680000</v>
      </c>
      <c r="FB83" s="109"/>
      <c r="FC83" s="150" t="n">
        <f aca="false">AB83/$FA83</f>
        <v>0.14680953525641</v>
      </c>
      <c r="FD83" s="150" t="n">
        <f aca="false">AC83/$FA83</f>
        <v>0.0588557842548077</v>
      </c>
      <c r="FE83" s="151" t="n">
        <f aca="false">AD83/$FA83</f>
        <v>0.000904872796474359</v>
      </c>
      <c r="FF83" s="151" t="n">
        <f aca="false">AE83/$FA83</f>
        <v>0.00153240184294872</v>
      </c>
      <c r="FG83" s="151" t="n">
        <f aca="false">AF83/$FA83</f>
        <v>0</v>
      </c>
      <c r="FH83" s="151" t="n">
        <f aca="false">AG83/$FA83</f>
        <v>0</v>
      </c>
      <c r="FI83" s="151" t="n">
        <f aca="false">AH83/$FA83</f>
        <v>0</v>
      </c>
      <c r="FJ83" s="151" t="n">
        <f aca="false">AI83/$FA83</f>
        <v>0</v>
      </c>
      <c r="FK83" s="151" t="n">
        <f aca="false">AJ83/$FA83</f>
        <v>0.000776903044871795</v>
      </c>
      <c r="FL83" s="151" t="n">
        <f aca="false">AK83/$FA83</f>
        <v>0.000906535456730769</v>
      </c>
      <c r="FM83" s="151" t="n">
        <f aca="false">AL83/$FA83</f>
        <v>0</v>
      </c>
      <c r="FN83" s="151" t="n">
        <f aca="false">AM83/$FA83</f>
        <v>0.000708683894230769</v>
      </c>
      <c r="FO83" s="151" t="n">
        <f aca="false">AN83/$FA83</f>
        <v>0.0010986578525641</v>
      </c>
      <c r="FP83" s="151" t="n">
        <f aca="false">AO83/$FA83</f>
        <v>0</v>
      </c>
      <c r="FQ83" s="151" t="n">
        <f aca="false">AP83/$FA83</f>
        <v>0.000236858974358974</v>
      </c>
      <c r="FR83" s="151" t="n">
        <f aca="false">AQ83/$FA83</f>
        <v>0.000721153846153846</v>
      </c>
      <c r="FS83" s="151" t="n">
        <f aca="false">AR83/$FA83</f>
        <v>0</v>
      </c>
      <c r="FT83" s="151" t="n">
        <f aca="false">AS83/$FA83</f>
        <v>0.000170848357371795</v>
      </c>
      <c r="FU83" s="151" t="n">
        <f aca="false">AT83/$FA83</f>
        <v>0.000642112379807692</v>
      </c>
      <c r="FV83" s="151" t="n">
        <f aca="false">AU83/$FA83</f>
        <v>0</v>
      </c>
      <c r="FW83" s="151" t="n">
        <f aca="false">AV83/$FA83</f>
        <v>0.000108623798076923</v>
      </c>
      <c r="FX83" s="151" t="n">
        <f aca="false">AW83/$FA83</f>
        <v>0</v>
      </c>
      <c r="FY83" s="151" t="n">
        <f aca="false">AX83/$FA83</f>
        <v>0.000108623798076923</v>
      </c>
      <c r="FZ83" s="151" t="n">
        <f aca="false">AY83/$FA83</f>
        <v>5.61398237179487E-005</v>
      </c>
      <c r="GA83" s="151" t="n">
        <f aca="false">AZ83/$FA83</f>
        <v>0</v>
      </c>
      <c r="GB83" s="151" t="n">
        <f aca="false">BA83/$FA83</f>
        <v>5.61398237179487E-005</v>
      </c>
      <c r="GC83" s="151" t="n">
        <f aca="false">SUM(FK83,FN83,FQ83,FT83,FW83,FZ83)</f>
        <v>0.00205805789262821</v>
      </c>
      <c r="GD83" s="151" t="n">
        <f aca="false">SUM(FL83,FO83,FR83,FU83,FX83,GA83)</f>
        <v>0.00336845953525641</v>
      </c>
      <c r="GE83" s="151" t="n">
        <f aca="false">SUM(FM83,FP83,FS83,FV83,FY83,GB83)</f>
        <v>0.000164763621794872</v>
      </c>
      <c r="GF83" s="109"/>
      <c r="GG83" s="150" t="n">
        <f aca="false">BD83/$FA83</f>
        <v>0.144564973958333</v>
      </c>
      <c r="GH83" s="150" t="n">
        <f aca="false">BE83/$FA83</f>
        <v>0.0600378205128205</v>
      </c>
      <c r="GI83" s="150" t="n">
        <f aca="false">BF83/$FA83</f>
        <v>0.000902594150641026</v>
      </c>
      <c r="GJ83" s="150" t="n">
        <f aca="false">BG83/$FA83</f>
        <v>0.00152886117788462</v>
      </c>
      <c r="GK83" s="150" t="n">
        <f aca="false">BH83/$FA83</f>
        <v>0</v>
      </c>
      <c r="GL83" s="150" t="n">
        <f aca="false">BI83/$FA83</f>
        <v>0</v>
      </c>
      <c r="GM83" s="150" t="n">
        <f aca="false">BJ83/$FA83</f>
        <v>0</v>
      </c>
      <c r="GN83" s="150" t="n">
        <f aca="false">BK83/$FA83</f>
        <v>0</v>
      </c>
      <c r="GO83" s="150" t="n">
        <f aca="false">BL83/$FA83</f>
        <v>0.000811683693910256</v>
      </c>
      <c r="GP83" s="150" t="n">
        <f aca="false">BM83/$FA83</f>
        <v>0</v>
      </c>
      <c r="GQ83" s="150" t="n">
        <f aca="false">BN83/$FA83</f>
        <v>0.000811683693910256</v>
      </c>
      <c r="GR83" s="150" t="n">
        <f aca="false">BO83/$FA83</f>
        <v>0.000742813501602564</v>
      </c>
      <c r="GS83" s="150" t="n">
        <f aca="false">BP83/$FA83</f>
        <v>0.00078125</v>
      </c>
      <c r="GT83" s="150" t="n">
        <f aca="false">BQ83/$FA83</f>
        <v>0.00032968249198718</v>
      </c>
      <c r="GU83" s="150" t="n">
        <f aca="false">BR83/$FA83</f>
        <v>0.000145197315705128</v>
      </c>
      <c r="GV83" s="150" t="n">
        <f aca="false">BS83/$FA83</f>
        <v>0.000190650040064103</v>
      </c>
      <c r="GW83" s="150" t="n">
        <f aca="false">BT83/$FA83</f>
        <v>0</v>
      </c>
      <c r="GX83" s="150" t="n">
        <f aca="false">BU83/$FA83</f>
        <v>0.000124554286858974</v>
      </c>
      <c r="GY83" s="150" t="n">
        <f aca="false">BV83/$FA83</f>
        <v>0.000144110576923077</v>
      </c>
      <c r="GZ83" s="150" t="n">
        <f aca="false">BW83/$FA83</f>
        <v>0</v>
      </c>
      <c r="HA83" s="150" t="n">
        <f aca="false">BX83/$FA83</f>
        <v>0.000111753806089744</v>
      </c>
      <c r="HB83" s="150" t="n">
        <f aca="false">BY83/$FA83</f>
        <v>0</v>
      </c>
      <c r="HC83" s="150" t="n">
        <f aca="false">BZ83/$FA83</f>
        <v>0.000111753806089744</v>
      </c>
      <c r="HD83" s="150" t="n">
        <f aca="false">CA83/$FA83</f>
        <v>5.703125E-005</v>
      </c>
      <c r="HE83" s="150" t="n">
        <f aca="false">CB83/$FA83</f>
        <v>0</v>
      </c>
      <c r="HF83" s="150" t="n">
        <f aca="false">CC83/$FA83</f>
        <v>5.703125E-005</v>
      </c>
      <c r="HG83" s="151" t="n">
        <f aca="false">SUM(GO83,GR83,GU83,GX83,HA83,HD83)</f>
        <v>0.00199303385416667</v>
      </c>
      <c r="HH83" s="151" t="n">
        <f aca="false">SUM(GP83,GS83,GV83,GY83,HB83,HE83)</f>
        <v>0.00111601061698718</v>
      </c>
      <c r="HI83" s="151" t="n">
        <f aca="false">SUM(GQ83,GT83,GW83,GZ83,HC83,HF83)</f>
        <v>0.00131015124198718</v>
      </c>
    </row>
    <row r="84" customFormat="false" ht="12" hidden="false" customHeight="false" outlineLevel="0" collapsed="false">
      <c r="A84" s="174"/>
      <c r="B84" s="174"/>
      <c r="C84" s="174" t="n">
        <v>27</v>
      </c>
      <c r="D84" s="192" t="n">
        <v>1770.3992</v>
      </c>
      <c r="E84" s="193" t="n">
        <v>37.3559</v>
      </c>
      <c r="F84" s="193" t="n">
        <v>40.3577</v>
      </c>
      <c r="G84" s="193" t="n">
        <v>40.5296</v>
      </c>
      <c r="H84" s="193" t="n">
        <v>5140.755</v>
      </c>
      <c r="I84" s="193" t="n">
        <v>11.169</v>
      </c>
      <c r="J84" s="154" t="n">
        <f aca="false">H84/3600</f>
        <v>1.4279875</v>
      </c>
      <c r="L84" s="192" t="n">
        <v>1769.4912</v>
      </c>
      <c r="M84" s="193" t="n">
        <v>37.3543</v>
      </c>
      <c r="N84" s="193" t="n">
        <v>40.3498</v>
      </c>
      <c r="O84" s="193" t="n">
        <v>40.5289</v>
      </c>
      <c r="P84" s="193" t="n">
        <v>5135.482</v>
      </c>
      <c r="Q84" s="193" t="n">
        <v>11.232</v>
      </c>
      <c r="R84" s="154" t="n">
        <f aca="false">P84/3600</f>
        <v>1.42652277777778</v>
      </c>
      <c r="S84" s="137"/>
      <c r="T84" s="156"/>
      <c r="U84" s="88"/>
      <c r="V84" s="88"/>
      <c r="W84" s="156"/>
      <c r="X84" s="88"/>
      <c r="Y84" s="157"/>
      <c r="AA84" s="96"/>
      <c r="AB84" s="158" t="n">
        <v>15067296</v>
      </c>
      <c r="AC84" s="159" t="n">
        <v>5547578</v>
      </c>
      <c r="AD84" s="159" t="n">
        <v>109469</v>
      </c>
      <c r="AE84" s="159" t="n">
        <v>187009</v>
      </c>
      <c r="AF84" s="159" t="n">
        <v>0</v>
      </c>
      <c r="AG84" s="159" t="n">
        <v>0</v>
      </c>
      <c r="AH84" s="159" t="n">
        <v>0</v>
      </c>
      <c r="AI84" s="159" t="n">
        <v>0</v>
      </c>
      <c r="AJ84" s="159" t="n">
        <v>93036</v>
      </c>
      <c r="AK84" s="159" t="n">
        <v>103532</v>
      </c>
      <c r="AL84" s="159" t="n">
        <v>0</v>
      </c>
      <c r="AM84" s="159" t="n">
        <v>76267</v>
      </c>
      <c r="AN84" s="159" t="n">
        <v>182455</v>
      </c>
      <c r="AO84" s="159" t="n">
        <v>0</v>
      </c>
      <c r="AP84" s="159" t="n">
        <v>38294</v>
      </c>
      <c r="AQ84" s="159" t="n">
        <v>144000</v>
      </c>
      <c r="AR84" s="159" t="n">
        <v>0</v>
      </c>
      <c r="AS84" s="159" t="n">
        <v>24329</v>
      </c>
      <c r="AT84" s="159" t="n">
        <v>128307</v>
      </c>
      <c r="AU84" s="159" t="n">
        <v>0</v>
      </c>
      <c r="AV84" s="159" t="n">
        <v>13725</v>
      </c>
      <c r="AW84" s="159" t="n">
        <v>0</v>
      </c>
      <c r="AX84" s="159" t="n">
        <v>13725</v>
      </c>
      <c r="AY84" s="159" t="n">
        <v>7826</v>
      </c>
      <c r="AZ84" s="159" t="n">
        <v>0</v>
      </c>
      <c r="BA84" s="160" t="n">
        <v>7826</v>
      </c>
      <c r="BB84" s="120"/>
      <c r="BC84" s="101"/>
      <c r="BD84" s="161" t="n">
        <v>14696886</v>
      </c>
      <c r="BE84" s="162" t="n">
        <v>5684267</v>
      </c>
      <c r="BF84" s="162" t="n">
        <v>109515</v>
      </c>
      <c r="BG84" s="162" t="n">
        <v>186610</v>
      </c>
      <c r="BH84" s="162" t="n">
        <v>0</v>
      </c>
      <c r="BI84" s="162" t="n">
        <v>0</v>
      </c>
      <c r="BJ84" s="162" t="n">
        <v>0</v>
      </c>
      <c r="BK84" s="162" t="n">
        <v>0</v>
      </c>
      <c r="BL84" s="162" t="n">
        <v>97310</v>
      </c>
      <c r="BM84" s="162" t="n">
        <v>0</v>
      </c>
      <c r="BN84" s="162" t="n">
        <v>97310</v>
      </c>
      <c r="BO84" s="162" t="n">
        <v>86473</v>
      </c>
      <c r="BP84" s="162" t="n">
        <v>156000</v>
      </c>
      <c r="BQ84" s="162" t="n">
        <v>34990</v>
      </c>
      <c r="BR84" s="162" t="n">
        <v>18831</v>
      </c>
      <c r="BS84" s="162" t="n">
        <v>22428</v>
      </c>
      <c r="BT84" s="162" t="n">
        <v>0</v>
      </c>
      <c r="BU84" s="162" t="n">
        <v>14467</v>
      </c>
      <c r="BV84" s="162" t="n">
        <v>15472</v>
      </c>
      <c r="BW84" s="162" t="n">
        <v>0</v>
      </c>
      <c r="BX84" s="162" t="n">
        <v>13805</v>
      </c>
      <c r="BY84" s="162" t="n">
        <v>0</v>
      </c>
      <c r="BZ84" s="162" t="n">
        <v>13805</v>
      </c>
      <c r="CA84" s="162" t="n">
        <v>7727</v>
      </c>
      <c r="CB84" s="162" t="n">
        <v>0</v>
      </c>
      <c r="CC84" s="163" t="n">
        <v>7727</v>
      </c>
      <c r="CF84" s="164" t="n">
        <f aca="false">AE84/$AB84</f>
        <v>0.0124115833391738</v>
      </c>
      <c r="CG84" s="130" t="n">
        <f aca="false">AF84/$AC84</f>
        <v>0</v>
      </c>
      <c r="CH84" s="130" t="n">
        <f aca="false">AH84/$AB84</f>
        <v>0</v>
      </c>
      <c r="CI84" s="130" t="n">
        <f aca="false">AI84/$AC84</f>
        <v>0</v>
      </c>
      <c r="CJ84" s="130" t="n">
        <f aca="false">AK84/$AB84</f>
        <v>0.00687130590651435</v>
      </c>
      <c r="CK84" s="130" t="n">
        <f aca="false">AL84/$AC84</f>
        <v>0</v>
      </c>
      <c r="CL84" s="130" t="n">
        <f aca="false">AN84/$AB84</f>
        <v>0.0121093393267113</v>
      </c>
      <c r="CM84" s="130" t="n">
        <f aca="false">AO84/$AC84</f>
        <v>0</v>
      </c>
      <c r="CN84" s="130" t="n">
        <f aca="false">AQ84/$AB84</f>
        <v>0.00955712292371505</v>
      </c>
      <c r="CO84" s="130" t="n">
        <f aca="false">AR84/$AC84</f>
        <v>0</v>
      </c>
      <c r="CP84" s="130" t="n">
        <f aca="false">AT84/$AB84</f>
        <v>0.00851559563175768</v>
      </c>
      <c r="CQ84" s="130" t="n">
        <f aca="false">AU84/$AC84</f>
        <v>0</v>
      </c>
      <c r="CR84" s="130" t="n">
        <f aca="false">AW84/$AB84</f>
        <v>0</v>
      </c>
      <c r="CS84" s="130" t="n">
        <f aca="false">AX84/$AC84</f>
        <v>0.00247405264062984</v>
      </c>
      <c r="CT84" s="130" t="n">
        <f aca="false">AZ84/$AB84</f>
        <v>0</v>
      </c>
      <c r="CU84" s="132" t="n">
        <f aca="false">BA84/$AC84</f>
        <v>0.00141070571698136</v>
      </c>
      <c r="CV84" s="130" t="n">
        <f aca="false">CJ84+CL84+CN84+CP84+CR84+CT84</f>
        <v>0.0370533637886984</v>
      </c>
      <c r="CW84" s="165" t="n">
        <f aca="false">CK84+CM84+CO84+CQ84+CS84+CU84</f>
        <v>0.0038847583576112</v>
      </c>
      <c r="CX84" s="109"/>
      <c r="CY84" s="109"/>
      <c r="CZ84" s="164" t="n">
        <f aca="false">BG84/$BD84</f>
        <v>0.0126972475665934</v>
      </c>
      <c r="DA84" s="130" t="n">
        <f aca="false">BH84/$BE84</f>
        <v>0</v>
      </c>
      <c r="DB84" s="130" t="n">
        <f aca="false">BJ84/$BD84</f>
        <v>0</v>
      </c>
      <c r="DC84" s="130" t="n">
        <f aca="false">BK84/$BE84</f>
        <v>0</v>
      </c>
      <c r="DD84" s="130" t="n">
        <f aca="false">BM84/$BD84</f>
        <v>0</v>
      </c>
      <c r="DE84" s="130" t="n">
        <f aca="false">BN84/$BE84</f>
        <v>0.0171191817696108</v>
      </c>
      <c r="DF84" s="130" t="n">
        <f aca="false">BP84/$BD84</f>
        <v>0.0106144934375894</v>
      </c>
      <c r="DG84" s="130" t="n">
        <f aca="false">BQ84/$BE84</f>
        <v>0.00615558699125147</v>
      </c>
      <c r="DH84" s="130" t="n">
        <f aca="false">BS84/$BD84</f>
        <v>0.00152603755652728</v>
      </c>
      <c r="DI84" s="130" t="n">
        <f aca="false">BT84/$BE84</f>
        <v>0</v>
      </c>
      <c r="DJ84" s="130" t="n">
        <f aca="false">BV84/$BD84</f>
        <v>0.00105274001581015</v>
      </c>
      <c r="DK84" s="130" t="n">
        <f aca="false">BW84/$BE84</f>
        <v>0</v>
      </c>
      <c r="DL84" s="130" t="n">
        <f aca="false">BY84/$BD84</f>
        <v>0</v>
      </c>
      <c r="DM84" s="130" t="n">
        <f aca="false">BZ84/$BE84</f>
        <v>0.00242863327848604</v>
      </c>
      <c r="DN84" s="130" t="n">
        <f aca="false">CB84/$BD84</f>
        <v>0</v>
      </c>
      <c r="DO84" s="165" t="n">
        <f aca="false">CC84/$BE84</f>
        <v>0.00135936612407545</v>
      </c>
      <c r="DP84" s="130" t="n">
        <f aca="false">DD84+DF84+DH84+DJ84+DL84+DN84</f>
        <v>0.0131932710099269</v>
      </c>
      <c r="DQ84" s="165" t="n">
        <f aca="false">DE84+DG84+DI84+DK84+DM84+DO84</f>
        <v>0.0270627681634237</v>
      </c>
      <c r="DR84" s="109"/>
      <c r="DS84" s="109"/>
      <c r="DT84" s="130" t="n">
        <f aca="false">BD84/AB84</f>
        <v>0.975416292346019</v>
      </c>
      <c r="DU84" s="130" t="n">
        <f aca="false">BE84/AC84</f>
        <v>1.02463940119454</v>
      </c>
      <c r="DV84" s="130" t="n">
        <f aca="false">BF84/AD84</f>
        <v>1.00042021028784</v>
      </c>
      <c r="DW84" s="130" t="n">
        <f aca="false">BG84/AE84</f>
        <v>0.997866412846441</v>
      </c>
      <c r="DX84" s="130" t="e">
        <f aca="false">BH84/AF84</f>
        <v>#DIV/0!</v>
      </c>
      <c r="DY84" s="130" t="e">
        <f aca="false">BI84/AG84</f>
        <v>#DIV/0!</v>
      </c>
      <c r="DZ84" s="130" t="e">
        <f aca="false">BJ84/AH84</f>
        <v>#DIV/0!</v>
      </c>
      <c r="EA84" s="130" t="e">
        <f aca="false">BK84/AI84</f>
        <v>#DIV/0!</v>
      </c>
      <c r="EB84" s="130" t="n">
        <f aca="false">BL84/AJ84</f>
        <v>1.04593920632873</v>
      </c>
      <c r="EC84" s="130" t="n">
        <f aca="false">BM84/AK84</f>
        <v>0</v>
      </c>
      <c r="ED84" s="130" t="e">
        <f aca="false">BN84/AL84</f>
        <v>#DIV/0!</v>
      </c>
      <c r="EE84" s="130" t="n">
        <f aca="false">BO84/AM84</f>
        <v>1.13381934519517</v>
      </c>
      <c r="EF84" s="130" t="n">
        <f aca="false">BP84/AN84</f>
        <v>0.855005343783399</v>
      </c>
      <c r="EG84" s="130" t="e">
        <f aca="false">BQ84/AO84</f>
        <v>#DIV/0!</v>
      </c>
      <c r="EH84" s="130" t="n">
        <f aca="false">BR84/AP84</f>
        <v>0.491748054525513</v>
      </c>
      <c r="EI84" s="130" t="n">
        <f aca="false">BS84/AQ84</f>
        <v>0.15575</v>
      </c>
      <c r="EJ84" s="130" t="e">
        <f aca="false">BT84/AR84</f>
        <v>#DIV/0!</v>
      </c>
      <c r="EK84" s="130" t="n">
        <f aca="false">BU84/AS84</f>
        <v>0.594640141395043</v>
      </c>
      <c r="EL84" s="130" t="n">
        <f aca="false">BV84/AT84</f>
        <v>0.120585782537196</v>
      </c>
      <c r="EM84" s="130" t="e">
        <f aca="false">BW84/AU84</f>
        <v>#DIV/0!</v>
      </c>
      <c r="EN84" s="130" t="n">
        <f aca="false">BX84/AV84</f>
        <v>1.00582877959927</v>
      </c>
      <c r="EO84" s="130" t="e">
        <f aca="false">BY84/AW84</f>
        <v>#DIV/0!</v>
      </c>
      <c r="EP84" s="130" t="n">
        <f aca="false">BZ84/AX84</f>
        <v>1.00582877959927</v>
      </c>
      <c r="EQ84" s="130" t="n">
        <f aca="false">CA84/AY84</f>
        <v>0.987349859442883</v>
      </c>
      <c r="ER84" s="130" t="e">
        <f aca="false">CB84/AZ84</f>
        <v>#DIV/0!</v>
      </c>
      <c r="ES84" s="130" t="n">
        <f aca="false">CC84/BA84</f>
        <v>0.987349859442883</v>
      </c>
      <c r="ET84" s="130" t="n">
        <f aca="false">SUM(BL84+BO84+BR84+BU84+BX84+CA84)/SUM(AJ84+AM84+AP84+AS84+AV84+AY84)</f>
        <v>0.941359571085345</v>
      </c>
      <c r="EU84" s="130" t="n">
        <f aca="false">SUM(BM84+BP84+BS84+BV84+BY84+CB84)/SUM(AK84+AN84+AQ84+AT84+AW84+AZ84)</f>
        <v>0.347308049164061</v>
      </c>
      <c r="EV84" s="130" t="n">
        <f aca="false">SUM(BN84+BQ84+BT84+BW84+BZ84+CC84)/SUM(AL84+AO84+AR84+AU84+AX84+BA84)</f>
        <v>7.13804463829985</v>
      </c>
      <c r="EX84" s="148" t="n">
        <v>832</v>
      </c>
      <c r="EY84" s="148" t="n">
        <v>480</v>
      </c>
      <c r="EZ84" s="148" t="n">
        <v>500</v>
      </c>
      <c r="FA84" s="149" t="n">
        <f aca="false">EX84*EY84*EZ84</f>
        <v>199680000</v>
      </c>
      <c r="FB84" s="109"/>
      <c r="FC84" s="150" t="n">
        <f aca="false">AB84/$FA84</f>
        <v>0.0754572115384615</v>
      </c>
      <c r="FD84" s="150" t="n">
        <f aca="false">AC84/$FA84</f>
        <v>0.0277823417467949</v>
      </c>
      <c r="FE84" s="151" t="n">
        <f aca="false">AD84/$FA84</f>
        <v>0.000548222155448718</v>
      </c>
      <c r="FF84" s="151" t="n">
        <f aca="false">AE84/$FA84</f>
        <v>0.000936543469551282</v>
      </c>
      <c r="FG84" s="151" t="n">
        <f aca="false">AF84/$FA84</f>
        <v>0</v>
      </c>
      <c r="FH84" s="151" t="n">
        <f aca="false">AG84/$FA84</f>
        <v>0</v>
      </c>
      <c r="FI84" s="151" t="n">
        <f aca="false">AH84/$FA84</f>
        <v>0</v>
      </c>
      <c r="FJ84" s="151" t="n">
        <f aca="false">AI84/$FA84</f>
        <v>0</v>
      </c>
      <c r="FK84" s="151" t="n">
        <f aca="false">AJ84/$FA84</f>
        <v>0.000465925480769231</v>
      </c>
      <c r="FL84" s="151" t="n">
        <f aca="false">AK84/$FA84</f>
        <v>0.000518489583333333</v>
      </c>
      <c r="FM84" s="151" t="n">
        <f aca="false">AL84/$FA84</f>
        <v>0</v>
      </c>
      <c r="FN84" s="151" t="n">
        <f aca="false">AM84/$FA84</f>
        <v>0.000381946113782051</v>
      </c>
      <c r="FO84" s="151" t="n">
        <f aca="false">AN84/$FA84</f>
        <v>0.000913736979166667</v>
      </c>
      <c r="FP84" s="151" t="n">
        <f aca="false">AO84/$FA84</f>
        <v>0</v>
      </c>
      <c r="FQ84" s="151" t="n">
        <f aca="false">AP84/$FA84</f>
        <v>0.000191776842948718</v>
      </c>
      <c r="FR84" s="151" t="n">
        <f aca="false">AQ84/$FA84</f>
        <v>0.000721153846153846</v>
      </c>
      <c r="FS84" s="151" t="n">
        <f aca="false">AR84/$FA84</f>
        <v>0</v>
      </c>
      <c r="FT84" s="151" t="n">
        <f aca="false">AS84/$FA84</f>
        <v>0.000121839943910256</v>
      </c>
      <c r="FU84" s="151" t="n">
        <f aca="false">AT84/$FA84</f>
        <v>0.000642563100961539</v>
      </c>
      <c r="FV84" s="151" t="n">
        <f aca="false">AU84/$FA84</f>
        <v>0</v>
      </c>
      <c r="FW84" s="151" t="n">
        <f aca="false">AV84/$FA84</f>
        <v>6.87349759615385E-005</v>
      </c>
      <c r="FX84" s="151" t="n">
        <f aca="false">AW84/$FA84</f>
        <v>0</v>
      </c>
      <c r="FY84" s="151" t="n">
        <f aca="false">AX84/$FA84</f>
        <v>6.87349759615385E-005</v>
      </c>
      <c r="FZ84" s="151" t="n">
        <f aca="false">AY84/$FA84</f>
        <v>3.91927083333333E-005</v>
      </c>
      <c r="GA84" s="151" t="n">
        <f aca="false">AZ84/$FA84</f>
        <v>0</v>
      </c>
      <c r="GB84" s="151" t="n">
        <f aca="false">BA84/$FA84</f>
        <v>3.91927083333333E-005</v>
      </c>
      <c r="GC84" s="151" t="n">
        <f aca="false">SUM(FK84,FN84,FQ84,FT84,FW84,FZ84)</f>
        <v>0.00126941606570513</v>
      </c>
      <c r="GD84" s="151" t="n">
        <f aca="false">SUM(FL84,FO84,FR84,FU84,FX84,GA84)</f>
        <v>0.00279594350961538</v>
      </c>
      <c r="GE84" s="151" t="n">
        <f aca="false">SUM(FM84,FP84,FS84,FV84,FY84,GB84)</f>
        <v>0.000107927684294872</v>
      </c>
      <c r="GF84" s="109"/>
      <c r="GG84" s="150" t="n">
        <f aca="false">BD84/$FA84</f>
        <v>0.0736021935096154</v>
      </c>
      <c r="GH84" s="150" t="n">
        <f aca="false">BE84/$FA84</f>
        <v>0.028466882011218</v>
      </c>
      <c r="GI84" s="150" t="n">
        <f aca="false">BF84/$FA84</f>
        <v>0.000548452524038462</v>
      </c>
      <c r="GJ84" s="150" t="n">
        <f aca="false">BG84/$FA84</f>
        <v>0.000934545272435898</v>
      </c>
      <c r="GK84" s="150" t="n">
        <f aca="false">BH84/$FA84</f>
        <v>0</v>
      </c>
      <c r="GL84" s="150" t="n">
        <f aca="false">BI84/$FA84</f>
        <v>0</v>
      </c>
      <c r="GM84" s="150" t="n">
        <f aca="false">BJ84/$FA84</f>
        <v>0</v>
      </c>
      <c r="GN84" s="150" t="n">
        <f aca="false">BK84/$FA84</f>
        <v>0</v>
      </c>
      <c r="GO84" s="150" t="n">
        <f aca="false">BL84/$FA84</f>
        <v>0.000487329727564103</v>
      </c>
      <c r="GP84" s="150" t="n">
        <f aca="false">BM84/$FA84</f>
        <v>0</v>
      </c>
      <c r="GQ84" s="150" t="n">
        <f aca="false">BN84/$FA84</f>
        <v>0.000487329727564103</v>
      </c>
      <c r="GR84" s="150" t="n">
        <f aca="false">BO84/$FA84</f>
        <v>0.000433057892628205</v>
      </c>
      <c r="GS84" s="150" t="n">
        <f aca="false">BP84/$FA84</f>
        <v>0.00078125</v>
      </c>
      <c r="GT84" s="150" t="n">
        <f aca="false">BQ84/$FA84</f>
        <v>0.000175230368589744</v>
      </c>
      <c r="GU84" s="150" t="n">
        <f aca="false">BR84/$FA84</f>
        <v>9.43058894230769E-005</v>
      </c>
      <c r="GV84" s="150" t="n">
        <f aca="false">BS84/$FA84</f>
        <v>0.000112319711538462</v>
      </c>
      <c r="GW84" s="150" t="n">
        <f aca="false">BT84/$FA84</f>
        <v>0</v>
      </c>
      <c r="GX84" s="150" t="n">
        <f aca="false">BU84/$FA84</f>
        <v>7.2450921474359E-005</v>
      </c>
      <c r="GY84" s="150" t="n">
        <f aca="false">BV84/$FA84</f>
        <v>7.74839743589744E-005</v>
      </c>
      <c r="GZ84" s="150" t="n">
        <f aca="false">BW84/$FA84</f>
        <v>0</v>
      </c>
      <c r="HA84" s="150" t="n">
        <f aca="false">BX84/$FA84</f>
        <v>6.91356169871795E-005</v>
      </c>
      <c r="HB84" s="150" t="n">
        <f aca="false">BY84/$FA84</f>
        <v>0</v>
      </c>
      <c r="HC84" s="150" t="n">
        <f aca="false">BZ84/$FA84</f>
        <v>6.91356169871795E-005</v>
      </c>
      <c r="HD84" s="150" t="n">
        <f aca="false">CA84/$FA84</f>
        <v>3.86969150641026E-005</v>
      </c>
      <c r="HE84" s="150" t="n">
        <f aca="false">CB84/$FA84</f>
        <v>0</v>
      </c>
      <c r="HF84" s="150" t="n">
        <f aca="false">CC84/$FA84</f>
        <v>3.86969150641026E-005</v>
      </c>
      <c r="HG84" s="151" t="n">
        <f aca="false">SUM(GO84,GR84,GU84,GX84,HA84,HD84)</f>
        <v>0.00119497696314103</v>
      </c>
      <c r="HH84" s="151" t="n">
        <f aca="false">SUM(GP84,GS84,GV84,GY84,HB84,HE84)</f>
        <v>0.000971053685897436</v>
      </c>
      <c r="HI84" s="151" t="n">
        <f aca="false">SUM(GQ84,GT84,GW84,GZ84,HC84,HF84)</f>
        <v>0.000770392628205128</v>
      </c>
    </row>
    <row r="85" customFormat="false" ht="12" hidden="false" customHeight="false" outlineLevel="0" collapsed="false">
      <c r="A85" s="174"/>
      <c r="B85" s="174"/>
      <c r="C85" s="174" t="n">
        <v>32</v>
      </c>
      <c r="D85" s="192" t="n">
        <v>896.6208</v>
      </c>
      <c r="E85" s="193" t="n">
        <v>34.3225</v>
      </c>
      <c r="F85" s="193" t="n">
        <v>38.1116</v>
      </c>
      <c r="G85" s="193" t="n">
        <v>38.1333</v>
      </c>
      <c r="H85" s="193" t="n">
        <v>4465.414</v>
      </c>
      <c r="I85" s="193" t="n">
        <v>9.64</v>
      </c>
      <c r="J85" s="154" t="n">
        <f aca="false">H85/3600</f>
        <v>1.24039277777778</v>
      </c>
      <c r="L85" s="192" t="n">
        <v>895.5144</v>
      </c>
      <c r="M85" s="193" t="n">
        <v>34.3214</v>
      </c>
      <c r="N85" s="193" t="n">
        <v>38.1091</v>
      </c>
      <c r="O85" s="193" t="n">
        <v>38.1356</v>
      </c>
      <c r="P85" s="193" t="n">
        <v>4464.619</v>
      </c>
      <c r="Q85" s="193" t="n">
        <v>9.609</v>
      </c>
      <c r="R85" s="154" t="n">
        <f aca="false">P85/3600</f>
        <v>1.24017194444444</v>
      </c>
      <c r="S85" s="137"/>
      <c r="T85" s="156"/>
      <c r="U85" s="88"/>
      <c r="V85" s="88"/>
      <c r="W85" s="156"/>
      <c r="X85" s="88"/>
      <c r="Y85" s="157"/>
      <c r="AA85" s="96"/>
      <c r="AB85" s="158" t="n">
        <v>8026143</v>
      </c>
      <c r="AC85" s="159" t="n">
        <v>2702547</v>
      </c>
      <c r="AD85" s="159" t="n">
        <v>63776</v>
      </c>
      <c r="AE85" s="159" t="n">
        <v>104220</v>
      </c>
      <c r="AF85" s="159" t="n">
        <v>0</v>
      </c>
      <c r="AG85" s="159" t="n">
        <v>0</v>
      </c>
      <c r="AH85" s="159" t="n">
        <v>0</v>
      </c>
      <c r="AI85" s="159" t="n">
        <v>0</v>
      </c>
      <c r="AJ85" s="159" t="n">
        <v>58742</v>
      </c>
      <c r="AK85" s="159" t="n">
        <v>64888</v>
      </c>
      <c r="AL85" s="159" t="n">
        <v>0</v>
      </c>
      <c r="AM85" s="159" t="n">
        <v>47710</v>
      </c>
      <c r="AN85" s="159" t="n">
        <v>167987</v>
      </c>
      <c r="AO85" s="159" t="n">
        <v>0</v>
      </c>
      <c r="AP85" s="159" t="n">
        <v>32862</v>
      </c>
      <c r="AQ85" s="159" t="n">
        <v>144000</v>
      </c>
      <c r="AR85" s="159" t="n">
        <v>0</v>
      </c>
      <c r="AS85" s="159" t="n">
        <v>18061</v>
      </c>
      <c r="AT85" s="159" t="n">
        <v>130220</v>
      </c>
      <c r="AU85" s="159" t="n">
        <v>0</v>
      </c>
      <c r="AV85" s="159" t="n">
        <v>10785</v>
      </c>
      <c r="AW85" s="159" t="n">
        <v>0</v>
      </c>
      <c r="AX85" s="159" t="n">
        <v>10785</v>
      </c>
      <c r="AY85" s="159" t="n">
        <v>6344</v>
      </c>
      <c r="AZ85" s="159" t="n">
        <v>0</v>
      </c>
      <c r="BA85" s="160" t="n">
        <v>6344</v>
      </c>
      <c r="BB85" s="120"/>
      <c r="BC85" s="101"/>
      <c r="BD85" s="161" t="n">
        <v>7699027</v>
      </c>
      <c r="BE85" s="162" t="n">
        <v>2785171</v>
      </c>
      <c r="BF85" s="162" t="n">
        <v>63281</v>
      </c>
      <c r="BG85" s="162" t="n">
        <v>103331</v>
      </c>
      <c r="BH85" s="162" t="n">
        <v>0</v>
      </c>
      <c r="BI85" s="162" t="n">
        <v>0</v>
      </c>
      <c r="BJ85" s="162" t="n">
        <v>0</v>
      </c>
      <c r="BK85" s="162" t="n">
        <v>0</v>
      </c>
      <c r="BL85" s="162" t="n">
        <v>62981</v>
      </c>
      <c r="BM85" s="162" t="n">
        <v>0</v>
      </c>
      <c r="BN85" s="162" t="n">
        <v>62981</v>
      </c>
      <c r="BO85" s="162" t="n">
        <v>57598</v>
      </c>
      <c r="BP85" s="162" t="n">
        <v>156000</v>
      </c>
      <c r="BQ85" s="162" t="n">
        <v>20258</v>
      </c>
      <c r="BR85" s="162" t="n">
        <v>11368</v>
      </c>
      <c r="BS85" s="162" t="n">
        <v>12993</v>
      </c>
      <c r="BT85" s="162" t="n">
        <v>0</v>
      </c>
      <c r="BU85" s="162" t="n">
        <v>8318</v>
      </c>
      <c r="BV85" s="162" t="n">
        <v>8636</v>
      </c>
      <c r="BW85" s="162" t="n">
        <v>0</v>
      </c>
      <c r="BX85" s="162" t="n">
        <v>10210</v>
      </c>
      <c r="BY85" s="162" t="n">
        <v>0</v>
      </c>
      <c r="BZ85" s="162" t="n">
        <v>10210</v>
      </c>
      <c r="CA85" s="162" t="n">
        <v>5853</v>
      </c>
      <c r="CB85" s="162" t="n">
        <v>0</v>
      </c>
      <c r="CC85" s="163" t="n">
        <v>5853</v>
      </c>
      <c r="CF85" s="164" t="n">
        <f aca="false">AE85/$AB85</f>
        <v>0.012985066426053</v>
      </c>
      <c r="CG85" s="130" t="n">
        <f aca="false">AF85/$AC85</f>
        <v>0</v>
      </c>
      <c r="CH85" s="130" t="n">
        <f aca="false">AH85/$AB85</f>
        <v>0</v>
      </c>
      <c r="CI85" s="130" t="n">
        <f aca="false">AI85/$AC85</f>
        <v>0</v>
      </c>
      <c r="CJ85" s="130" t="n">
        <f aca="false">AK85/$AB85</f>
        <v>0.00808458060116796</v>
      </c>
      <c r="CK85" s="130" t="n">
        <f aca="false">AL85/$AC85</f>
        <v>0</v>
      </c>
      <c r="CL85" s="130" t="n">
        <f aca="false">AN85/$AB85</f>
        <v>0.0209299784466835</v>
      </c>
      <c r="CM85" s="130" t="n">
        <f aca="false">AO85/$AC85</f>
        <v>0</v>
      </c>
      <c r="CN85" s="130" t="n">
        <f aca="false">AQ85/$AB85</f>
        <v>0.0179413698460145</v>
      </c>
      <c r="CO85" s="130" t="n">
        <f aca="false">AR85/$AC85</f>
        <v>0</v>
      </c>
      <c r="CP85" s="130" t="n">
        <f aca="false">AT85/$AB85</f>
        <v>0.0162244804260278</v>
      </c>
      <c r="CQ85" s="130" t="n">
        <f aca="false">AU85/$AC85</f>
        <v>0</v>
      </c>
      <c r="CR85" s="130" t="n">
        <f aca="false">AW85/$AB85</f>
        <v>0</v>
      </c>
      <c r="CS85" s="130" t="n">
        <f aca="false">AX85/$AC85</f>
        <v>0.00399067990306922</v>
      </c>
      <c r="CT85" s="130" t="n">
        <f aca="false">AZ85/$AB85</f>
        <v>0</v>
      </c>
      <c r="CU85" s="132" t="n">
        <f aca="false">BA85/$AC85</f>
        <v>0.00234741523459167</v>
      </c>
      <c r="CV85" s="130" t="n">
        <f aca="false">CJ85+CL85+CN85+CP85+CR85+CT85</f>
        <v>0.0631804093198938</v>
      </c>
      <c r="CW85" s="165" t="n">
        <f aca="false">CK85+CM85+CO85+CQ85+CS85+CU85</f>
        <v>0.00633809513766088</v>
      </c>
      <c r="CX85" s="109"/>
      <c r="CY85" s="109"/>
      <c r="CZ85" s="164" t="n">
        <f aca="false">BG85/$BD85</f>
        <v>0.0134213063546861</v>
      </c>
      <c r="DA85" s="130" t="n">
        <f aca="false">BH85/$BE85</f>
        <v>0</v>
      </c>
      <c r="DB85" s="130" t="n">
        <f aca="false">BJ85/$BD85</f>
        <v>0</v>
      </c>
      <c r="DC85" s="130" t="n">
        <f aca="false">BK85/$BE85</f>
        <v>0</v>
      </c>
      <c r="DD85" s="130" t="n">
        <f aca="false">BM85/$BD85</f>
        <v>0</v>
      </c>
      <c r="DE85" s="130" t="n">
        <f aca="false">BN85/$BE85</f>
        <v>0.0226129742123554</v>
      </c>
      <c r="DF85" s="130" t="n">
        <f aca="false">BP85/$BD85</f>
        <v>0.020262300677735</v>
      </c>
      <c r="DG85" s="130" t="n">
        <f aca="false">BQ85/$BE85</f>
        <v>0.00727352108721511</v>
      </c>
      <c r="DH85" s="130" t="n">
        <f aca="false">BS85/$BD85</f>
        <v>0.00168761585067827</v>
      </c>
      <c r="DI85" s="130" t="n">
        <f aca="false">BT85/$BE85</f>
        <v>0</v>
      </c>
      <c r="DJ85" s="130" t="n">
        <f aca="false">BV85/$BD85</f>
        <v>0.00112170018367256</v>
      </c>
      <c r="DK85" s="130" t="n">
        <f aca="false">BW85/$BE85</f>
        <v>0</v>
      </c>
      <c r="DL85" s="130" t="n">
        <f aca="false">BY85/$BD85</f>
        <v>0</v>
      </c>
      <c r="DM85" s="130" t="n">
        <f aca="false">BZ85/$BE85</f>
        <v>0.0036658431385362</v>
      </c>
      <c r="DN85" s="130" t="n">
        <f aca="false">CB85/$BD85</f>
        <v>0</v>
      </c>
      <c r="DO85" s="165" t="n">
        <f aca="false">CC85/$BE85</f>
        <v>0.00210148676688074</v>
      </c>
      <c r="DP85" s="130" t="n">
        <f aca="false">DD85+DF85+DH85+DJ85+DL85+DN85</f>
        <v>0.0230716167120858</v>
      </c>
      <c r="DQ85" s="165" t="n">
        <f aca="false">DE85+DG85+DI85+DK85+DM85+DO85</f>
        <v>0.0356538252049874</v>
      </c>
      <c r="DR85" s="109"/>
      <c r="DS85" s="109"/>
      <c r="DT85" s="130" t="n">
        <f aca="false">BD85/AB85</f>
        <v>0.959243686537855</v>
      </c>
      <c r="DU85" s="130" t="n">
        <f aca="false">BE85/AC85</f>
        <v>1.03057264128986</v>
      </c>
      <c r="DV85" s="130" t="n">
        <f aca="false">BF85/AD85</f>
        <v>0.99223845960863</v>
      </c>
      <c r="DW85" s="130" t="n">
        <f aca="false">BG85/AE85</f>
        <v>0.991469967376703</v>
      </c>
      <c r="DX85" s="130" t="e">
        <f aca="false">BH85/AF85</f>
        <v>#DIV/0!</v>
      </c>
      <c r="DY85" s="130" t="e">
        <f aca="false">BI85/AG85</f>
        <v>#DIV/0!</v>
      </c>
      <c r="DZ85" s="130" t="e">
        <f aca="false">BJ85/AH85</f>
        <v>#DIV/0!</v>
      </c>
      <c r="EA85" s="130" t="e">
        <f aca="false">BK85/AI85</f>
        <v>#DIV/0!</v>
      </c>
      <c r="EB85" s="130" t="n">
        <f aca="false">BL85/AJ85</f>
        <v>1.07216301794287</v>
      </c>
      <c r="EC85" s="130" t="n">
        <f aca="false">BM85/AK85</f>
        <v>0</v>
      </c>
      <c r="ED85" s="130" t="e">
        <f aca="false">BN85/AL85</f>
        <v>#DIV/0!</v>
      </c>
      <c r="EE85" s="130" t="n">
        <f aca="false">BO85/AM85</f>
        <v>1.20725214839656</v>
      </c>
      <c r="EF85" s="130" t="n">
        <f aca="false">BP85/AN85</f>
        <v>0.928643287873466</v>
      </c>
      <c r="EG85" s="130" t="e">
        <f aca="false">BQ85/AO85</f>
        <v>#DIV/0!</v>
      </c>
      <c r="EH85" s="130" t="n">
        <f aca="false">BR85/AP85</f>
        <v>0.345931470999939</v>
      </c>
      <c r="EI85" s="130" t="n">
        <f aca="false">BS85/AQ85</f>
        <v>0.0902291666666667</v>
      </c>
      <c r="EJ85" s="130" t="e">
        <f aca="false">BT85/AR85</f>
        <v>#DIV/0!</v>
      </c>
      <c r="EK85" s="130" t="n">
        <f aca="false">BU85/AS85</f>
        <v>0.460550357123083</v>
      </c>
      <c r="EL85" s="130" t="n">
        <f aca="false">BV85/AT85</f>
        <v>0.0663185378590078</v>
      </c>
      <c r="EM85" s="130" t="e">
        <f aca="false">BW85/AU85</f>
        <v>#DIV/0!</v>
      </c>
      <c r="EN85" s="130" t="n">
        <f aca="false">BX85/AV85</f>
        <v>0.946685210941122</v>
      </c>
      <c r="EO85" s="130" t="e">
        <f aca="false">BY85/AW85</f>
        <v>#DIV/0!</v>
      </c>
      <c r="EP85" s="130" t="n">
        <f aca="false">BZ85/AX85</f>
        <v>0.946685210941122</v>
      </c>
      <c r="EQ85" s="130" t="n">
        <f aca="false">CA85/AY85</f>
        <v>0.922604035308953</v>
      </c>
      <c r="ER85" s="130" t="e">
        <f aca="false">CB85/AZ85</f>
        <v>#DIV/0!</v>
      </c>
      <c r="ES85" s="130" t="n">
        <f aca="false">CC85/BA85</f>
        <v>0.922604035308953</v>
      </c>
      <c r="ET85" s="130" t="n">
        <f aca="false">SUM(BL85+BO85+BR85+BU85+BX85+CA85)/SUM(AJ85+AM85+AP85+AS85+AV85+AY85)</f>
        <v>0.895841929124834</v>
      </c>
      <c r="EU85" s="130" t="n">
        <f aca="false">SUM(BM85+BP85+BS85+BV85+BY85+CB85)/SUM(AK85+AN85+AQ85+AT85+AW85+AZ85)</f>
        <v>0.35028742148907</v>
      </c>
      <c r="EV85" s="130" t="n">
        <f aca="false">SUM(BN85+BQ85+BT85+BW85+BZ85+CC85)/SUM(AL85+AO85+AR85+AU85+AX85+BA85)</f>
        <v>5.79730281977932</v>
      </c>
      <c r="EX85" s="148" t="n">
        <v>832</v>
      </c>
      <c r="EY85" s="148" t="n">
        <v>480</v>
      </c>
      <c r="EZ85" s="148" t="n">
        <v>500</v>
      </c>
      <c r="FA85" s="149" t="n">
        <f aca="false">EX85*EY85*EZ85</f>
        <v>199680000</v>
      </c>
      <c r="FB85" s="109"/>
      <c r="FC85" s="150" t="n">
        <f aca="false">AB85/$FA85</f>
        <v>0.0401950270432692</v>
      </c>
      <c r="FD85" s="150" t="n">
        <f aca="false">AC85/$FA85</f>
        <v>0.0135343900240385</v>
      </c>
      <c r="FE85" s="151" t="n">
        <f aca="false">AD85/$FA85</f>
        <v>0.000319391025641026</v>
      </c>
      <c r="FF85" s="151" t="n">
        <f aca="false">AE85/$FA85</f>
        <v>0.000521935096153846</v>
      </c>
      <c r="FG85" s="151" t="n">
        <f aca="false">AF85/$FA85</f>
        <v>0</v>
      </c>
      <c r="FH85" s="151" t="n">
        <f aca="false">AG85/$FA85</f>
        <v>0</v>
      </c>
      <c r="FI85" s="151" t="n">
        <f aca="false">AH85/$FA85</f>
        <v>0</v>
      </c>
      <c r="FJ85" s="151" t="n">
        <f aca="false">AI85/$FA85</f>
        <v>0</v>
      </c>
      <c r="FK85" s="151" t="n">
        <f aca="false">AJ85/$FA85</f>
        <v>0.000294180689102564</v>
      </c>
      <c r="FL85" s="151" t="n">
        <f aca="false">AK85/$FA85</f>
        <v>0.000324959935897436</v>
      </c>
      <c r="FM85" s="151" t="n">
        <f aca="false">AL85/$FA85</f>
        <v>0</v>
      </c>
      <c r="FN85" s="151" t="n">
        <f aca="false">AM85/$FA85</f>
        <v>0.000238932291666667</v>
      </c>
      <c r="FO85" s="151" t="n">
        <f aca="false">AN85/$FA85</f>
        <v>0.000841281049679487</v>
      </c>
      <c r="FP85" s="151" t="n">
        <f aca="false">AO85/$FA85</f>
        <v>0</v>
      </c>
      <c r="FQ85" s="151" t="n">
        <f aca="false">AP85/$FA85</f>
        <v>0.000164573317307692</v>
      </c>
      <c r="FR85" s="151" t="n">
        <f aca="false">AQ85/$FA85</f>
        <v>0.000721153846153846</v>
      </c>
      <c r="FS85" s="151" t="n">
        <f aca="false">AR85/$FA85</f>
        <v>0</v>
      </c>
      <c r="FT85" s="151" t="n">
        <f aca="false">AS85/$FA85</f>
        <v>9.04497195512821E-005</v>
      </c>
      <c r="FU85" s="151" t="n">
        <f aca="false">AT85/$FA85</f>
        <v>0.00065214342948718</v>
      </c>
      <c r="FV85" s="151" t="n">
        <f aca="false">AU85/$FA85</f>
        <v>0</v>
      </c>
      <c r="FW85" s="151" t="n">
        <f aca="false">AV85/$FA85</f>
        <v>5.40114182692308E-005</v>
      </c>
      <c r="FX85" s="151" t="n">
        <f aca="false">AW85/$FA85</f>
        <v>0</v>
      </c>
      <c r="FY85" s="151" t="n">
        <f aca="false">AX85/$FA85</f>
        <v>5.40114182692308E-005</v>
      </c>
      <c r="FZ85" s="151" t="n">
        <f aca="false">AY85/$FA85</f>
        <v>3.17708333333333E-005</v>
      </c>
      <c r="GA85" s="151" t="n">
        <f aca="false">AZ85/$FA85</f>
        <v>0</v>
      </c>
      <c r="GB85" s="151" t="n">
        <f aca="false">BA85/$FA85</f>
        <v>3.17708333333333E-005</v>
      </c>
      <c r="GC85" s="151" t="n">
        <f aca="false">SUM(FK85,FN85,FQ85,FT85,FW85,FZ85)</f>
        <v>0.000873918269230769</v>
      </c>
      <c r="GD85" s="151" t="n">
        <f aca="false">SUM(FL85,FO85,FR85,FU85,FX85,GA85)</f>
        <v>0.00253953826121795</v>
      </c>
      <c r="GE85" s="151" t="n">
        <f aca="false">SUM(FM85,FP85,FS85,FV85,FY85,GB85)</f>
        <v>8.57822516025641E-005</v>
      </c>
      <c r="GF85" s="109"/>
      <c r="GG85" s="150" t="n">
        <f aca="false">BD85/$FA85</f>
        <v>0.0385568259214744</v>
      </c>
      <c r="GH85" s="150" t="n">
        <f aca="false">BE85/$FA85</f>
        <v>0.0139481720753205</v>
      </c>
      <c r="GI85" s="150" t="n">
        <f aca="false">BF85/$FA85</f>
        <v>0.000316912059294872</v>
      </c>
      <c r="GJ85" s="150" t="n">
        <f aca="false">BG85/$FA85</f>
        <v>0.00051748297275641</v>
      </c>
      <c r="GK85" s="150" t="n">
        <f aca="false">BH85/$FA85</f>
        <v>0</v>
      </c>
      <c r="GL85" s="150" t="n">
        <f aca="false">BI85/$FA85</f>
        <v>0</v>
      </c>
      <c r="GM85" s="150" t="n">
        <f aca="false">BJ85/$FA85</f>
        <v>0</v>
      </c>
      <c r="GN85" s="150" t="n">
        <f aca="false">BK85/$FA85</f>
        <v>0</v>
      </c>
      <c r="GO85" s="150" t="n">
        <f aca="false">BL85/$FA85</f>
        <v>0.000315409655448718</v>
      </c>
      <c r="GP85" s="150" t="n">
        <f aca="false">BM85/$FA85</f>
        <v>0</v>
      </c>
      <c r="GQ85" s="150" t="n">
        <f aca="false">BN85/$FA85</f>
        <v>0.000315409655448718</v>
      </c>
      <c r="GR85" s="150" t="n">
        <f aca="false">BO85/$FA85</f>
        <v>0.000288451522435897</v>
      </c>
      <c r="GS85" s="150" t="n">
        <f aca="false">BP85/$FA85</f>
        <v>0.00078125</v>
      </c>
      <c r="GT85" s="150" t="n">
        <f aca="false">BQ85/$FA85</f>
        <v>0.000101452323717949</v>
      </c>
      <c r="GU85" s="150" t="n">
        <f aca="false">BR85/$FA85</f>
        <v>5.69310897435897E-005</v>
      </c>
      <c r="GV85" s="150" t="n">
        <f aca="false">BS85/$FA85</f>
        <v>6.50691105769231E-005</v>
      </c>
      <c r="GW85" s="150" t="n">
        <f aca="false">BT85/$FA85</f>
        <v>0</v>
      </c>
      <c r="GX85" s="150" t="n">
        <f aca="false">BU85/$FA85</f>
        <v>4.16566506410256E-005</v>
      </c>
      <c r="GY85" s="150" t="n">
        <f aca="false">BV85/$FA85</f>
        <v>4.32491987179487E-005</v>
      </c>
      <c r="GZ85" s="150" t="n">
        <f aca="false">BW85/$FA85</f>
        <v>0</v>
      </c>
      <c r="HA85" s="150" t="n">
        <f aca="false">BX85/$FA85</f>
        <v>5.11318108974359E-005</v>
      </c>
      <c r="HB85" s="150" t="n">
        <f aca="false">BY85/$FA85</f>
        <v>0</v>
      </c>
      <c r="HC85" s="150" t="n">
        <f aca="false">BZ85/$FA85</f>
        <v>5.11318108974359E-005</v>
      </c>
      <c r="HD85" s="150" t="n">
        <f aca="false">CA85/$FA85</f>
        <v>2.93118990384615E-005</v>
      </c>
      <c r="HE85" s="150" t="n">
        <f aca="false">CB85/$FA85</f>
        <v>0</v>
      </c>
      <c r="HF85" s="150" t="n">
        <f aca="false">CC85/$FA85</f>
        <v>2.93118990384615E-005</v>
      </c>
      <c r="HG85" s="151" t="n">
        <f aca="false">SUM(GO85,GR85,GU85,GX85,HA85,HD85)</f>
        <v>0.000782892628205128</v>
      </c>
      <c r="HH85" s="151" t="n">
        <f aca="false">SUM(GP85,GS85,GV85,GY85,HB85,HE85)</f>
        <v>0.000889568309294872</v>
      </c>
      <c r="HI85" s="151" t="n">
        <f aca="false">SUM(GQ85,GT85,GW85,GZ85,HC85,HF85)</f>
        <v>0.000497305689102564</v>
      </c>
    </row>
    <row r="86" customFormat="false" ht="12.75" hidden="false" customHeight="false" outlineLevel="0" collapsed="false">
      <c r="A86" s="174"/>
      <c r="B86" s="176"/>
      <c r="C86" s="176" t="n">
        <v>37</v>
      </c>
      <c r="D86" s="194" t="n">
        <v>485.4352</v>
      </c>
      <c r="E86" s="195" t="n">
        <v>31.6676</v>
      </c>
      <c r="F86" s="195" t="n">
        <v>36.4241</v>
      </c>
      <c r="G86" s="195" t="n">
        <v>36.3392</v>
      </c>
      <c r="H86" s="195" t="n">
        <v>3997.21</v>
      </c>
      <c r="I86" s="195" t="n">
        <v>8.814</v>
      </c>
      <c r="J86" s="168" t="n">
        <f aca="false">H86/3600</f>
        <v>1.11033611111111</v>
      </c>
      <c r="L86" s="194" t="n">
        <v>483.0832</v>
      </c>
      <c r="M86" s="195" t="n">
        <v>31.6567</v>
      </c>
      <c r="N86" s="195" t="n">
        <v>36.4144</v>
      </c>
      <c r="O86" s="195" t="n">
        <v>36.3394</v>
      </c>
      <c r="P86" s="195" t="n">
        <v>3993.622</v>
      </c>
      <c r="Q86" s="195" t="n">
        <v>8.72</v>
      </c>
      <c r="R86" s="168" t="n">
        <f aca="false">P86/3600</f>
        <v>1.10933944444444</v>
      </c>
      <c r="S86" s="137"/>
      <c r="T86" s="170"/>
      <c r="U86" s="171"/>
      <c r="V86" s="171"/>
      <c r="W86" s="170"/>
      <c r="X86" s="171"/>
      <c r="Y86" s="172"/>
      <c r="AA86" s="96"/>
      <c r="AB86" s="158" t="n">
        <v>4569748</v>
      </c>
      <c r="AC86" s="159" t="n">
        <v>1413992</v>
      </c>
      <c r="AD86" s="159" t="n">
        <v>37298</v>
      </c>
      <c r="AE86" s="159" t="n">
        <v>56931</v>
      </c>
      <c r="AF86" s="159" t="n">
        <v>0</v>
      </c>
      <c r="AG86" s="159" t="n">
        <v>0</v>
      </c>
      <c r="AH86" s="159" t="n">
        <v>0</v>
      </c>
      <c r="AI86" s="159" t="n">
        <v>0</v>
      </c>
      <c r="AJ86" s="159" t="n">
        <v>41016</v>
      </c>
      <c r="AK86" s="159" t="n">
        <v>49485</v>
      </c>
      <c r="AL86" s="159" t="n">
        <v>0</v>
      </c>
      <c r="AM86" s="159" t="n">
        <v>37799</v>
      </c>
      <c r="AN86" s="159" t="n">
        <v>131100</v>
      </c>
      <c r="AO86" s="159" t="n">
        <v>0</v>
      </c>
      <c r="AP86" s="159" t="n">
        <v>21699</v>
      </c>
      <c r="AQ86" s="159" t="n">
        <v>113760</v>
      </c>
      <c r="AR86" s="159" t="n">
        <v>0</v>
      </c>
      <c r="AS86" s="159" t="n">
        <v>12040</v>
      </c>
      <c r="AT86" s="159" t="n">
        <v>103260</v>
      </c>
      <c r="AU86" s="159" t="n">
        <v>0</v>
      </c>
      <c r="AV86" s="159" t="n">
        <v>9310</v>
      </c>
      <c r="AW86" s="159" t="n">
        <v>0</v>
      </c>
      <c r="AX86" s="159" t="n">
        <v>9310</v>
      </c>
      <c r="AY86" s="159" t="n">
        <v>5549</v>
      </c>
      <c r="AZ86" s="159" t="n">
        <v>0</v>
      </c>
      <c r="BA86" s="160" t="n">
        <v>5549</v>
      </c>
      <c r="BB86" s="120"/>
      <c r="BC86" s="101"/>
      <c r="BD86" s="161" t="n">
        <v>4302805</v>
      </c>
      <c r="BE86" s="162" t="n">
        <v>1467103</v>
      </c>
      <c r="BF86" s="162" t="n">
        <v>36723</v>
      </c>
      <c r="BG86" s="162" t="n">
        <v>56426</v>
      </c>
      <c r="BH86" s="162" t="n">
        <v>0</v>
      </c>
      <c r="BI86" s="162" t="n">
        <v>0</v>
      </c>
      <c r="BJ86" s="162" t="n">
        <v>0</v>
      </c>
      <c r="BK86" s="162" t="n">
        <v>0</v>
      </c>
      <c r="BL86" s="162" t="n">
        <v>44279</v>
      </c>
      <c r="BM86" s="162" t="n">
        <v>0</v>
      </c>
      <c r="BN86" s="162" t="n">
        <v>44279</v>
      </c>
      <c r="BO86" s="162" t="n">
        <v>41200</v>
      </c>
      <c r="BP86" s="162" t="n">
        <v>121056</v>
      </c>
      <c r="BQ86" s="162" t="n">
        <v>12185</v>
      </c>
      <c r="BR86" s="162" t="n">
        <v>5646</v>
      </c>
      <c r="BS86" s="162" t="n">
        <v>6830</v>
      </c>
      <c r="BT86" s="162" t="n">
        <v>0</v>
      </c>
      <c r="BU86" s="162" t="n">
        <v>4722</v>
      </c>
      <c r="BV86" s="162" t="n">
        <v>4845</v>
      </c>
      <c r="BW86" s="162" t="n">
        <v>0</v>
      </c>
      <c r="BX86" s="162" t="n">
        <v>7915</v>
      </c>
      <c r="BY86" s="162" t="n">
        <v>0</v>
      </c>
      <c r="BZ86" s="162" t="n">
        <v>7915</v>
      </c>
      <c r="CA86" s="162" t="n">
        <v>4662</v>
      </c>
      <c r="CB86" s="162" t="n">
        <v>0</v>
      </c>
      <c r="CC86" s="163" t="n">
        <v>4662</v>
      </c>
      <c r="CF86" s="164" t="n">
        <f aca="false">AE86/$AB86</f>
        <v>0.0124582362090864</v>
      </c>
      <c r="CG86" s="130" t="n">
        <f aca="false">AF86/$AC86</f>
        <v>0</v>
      </c>
      <c r="CH86" s="130" t="n">
        <f aca="false">AH86/$AB86</f>
        <v>0</v>
      </c>
      <c r="CI86" s="130" t="n">
        <f aca="false">AI86/$AC86</f>
        <v>0</v>
      </c>
      <c r="CJ86" s="130" t="n">
        <f aca="false">AK86/$AB86</f>
        <v>0.0108288246966791</v>
      </c>
      <c r="CK86" s="130" t="n">
        <f aca="false">AL86/$AC86</f>
        <v>0</v>
      </c>
      <c r="CL86" s="130" t="n">
        <f aca="false">AN86/$AB86</f>
        <v>0.0286886716729238</v>
      </c>
      <c r="CM86" s="130" t="n">
        <f aca="false">AO86/$AC86</f>
        <v>0</v>
      </c>
      <c r="CN86" s="130" t="n">
        <f aca="false">AQ86/$AB86</f>
        <v>0.0248941517125233</v>
      </c>
      <c r="CO86" s="130" t="n">
        <f aca="false">AR86/$AC86</f>
        <v>0</v>
      </c>
      <c r="CP86" s="130" t="n">
        <f aca="false">AT86/$AB86</f>
        <v>0.0225964320133189</v>
      </c>
      <c r="CQ86" s="130" t="n">
        <f aca="false">AU86/$AC86</f>
        <v>0</v>
      </c>
      <c r="CR86" s="130" t="n">
        <f aca="false">AW86/$AB86</f>
        <v>0</v>
      </c>
      <c r="CS86" s="130" t="n">
        <f aca="false">AX86/$AC86</f>
        <v>0.00658419566730222</v>
      </c>
      <c r="CT86" s="130" t="n">
        <f aca="false">AZ86/$AB86</f>
        <v>0</v>
      </c>
      <c r="CU86" s="132" t="n">
        <f aca="false">BA86/$AC86</f>
        <v>0.00392435034993126</v>
      </c>
      <c r="CV86" s="130" t="n">
        <f aca="false">CJ86+CL86+CN86+CP86+CR86+CT86</f>
        <v>0.0870080800954451</v>
      </c>
      <c r="CW86" s="165" t="n">
        <f aca="false">CK86+CM86+CO86+CQ86+CS86+CU86</f>
        <v>0.0105085460172335</v>
      </c>
      <c r="CX86" s="109"/>
      <c r="CY86" s="109"/>
      <c r="CZ86" s="164" t="n">
        <f aca="false">BG86/$BD86</f>
        <v>0.0131137711330167</v>
      </c>
      <c r="DA86" s="130" t="n">
        <f aca="false">BH86/$BE86</f>
        <v>0</v>
      </c>
      <c r="DB86" s="130" t="n">
        <f aca="false">BJ86/$BD86</f>
        <v>0</v>
      </c>
      <c r="DC86" s="130" t="n">
        <f aca="false">BK86/$BE86</f>
        <v>0</v>
      </c>
      <c r="DD86" s="130" t="n">
        <f aca="false">BM86/$BD86</f>
        <v>0</v>
      </c>
      <c r="DE86" s="130" t="n">
        <f aca="false">BN86/$BE86</f>
        <v>0.0301812483513427</v>
      </c>
      <c r="DF86" s="130" t="n">
        <f aca="false">BP86/$BD86</f>
        <v>0.0281342054775896</v>
      </c>
      <c r="DG86" s="130" t="n">
        <f aca="false">BQ86/$BE86</f>
        <v>0.00830548366406449</v>
      </c>
      <c r="DH86" s="130" t="n">
        <f aca="false">BS86/$BD86</f>
        <v>0.00158733663273144</v>
      </c>
      <c r="DI86" s="130" t="n">
        <f aca="false">BT86/$BE86</f>
        <v>0</v>
      </c>
      <c r="DJ86" s="130" t="n">
        <f aca="false">BV86/$BD86</f>
        <v>0.00112600966113965</v>
      </c>
      <c r="DK86" s="130" t="n">
        <f aca="false">BW86/$BE86</f>
        <v>0</v>
      </c>
      <c r="DL86" s="130" t="n">
        <f aca="false">BY86/$BD86</f>
        <v>0</v>
      </c>
      <c r="DM86" s="130" t="n">
        <f aca="false">BZ86/$BE86</f>
        <v>0.00539498590078543</v>
      </c>
      <c r="DN86" s="130" t="n">
        <f aca="false">CB86/$BD86</f>
        <v>0</v>
      </c>
      <c r="DO86" s="165" t="n">
        <f aca="false">CC86/$BE86</f>
        <v>0.0031776910005637</v>
      </c>
      <c r="DP86" s="130" t="n">
        <f aca="false">DD86+DF86+DH86+DJ86+DL86+DN86</f>
        <v>0.0308475517714607</v>
      </c>
      <c r="DQ86" s="165" t="n">
        <f aca="false">DE86+DG86+DI86+DK86+DM86+DO86</f>
        <v>0.0470594089167564</v>
      </c>
      <c r="DR86" s="109"/>
      <c r="DS86" s="109"/>
      <c r="DT86" s="130" t="n">
        <f aca="false">BD86/AB86</f>
        <v>0.941584743841455</v>
      </c>
      <c r="DU86" s="130" t="n">
        <f aca="false">BE86/AC86</f>
        <v>1.03756103287713</v>
      </c>
      <c r="DV86" s="130" t="n">
        <f aca="false">BF86/AD86</f>
        <v>0.984583623786798</v>
      </c>
      <c r="DW86" s="130" t="n">
        <f aca="false">BG86/AE86</f>
        <v>0.991129613040347</v>
      </c>
      <c r="DX86" s="130" t="e">
        <f aca="false">BH86/AF86</f>
        <v>#DIV/0!</v>
      </c>
      <c r="DY86" s="130" t="e">
        <f aca="false">BI86/AG86</f>
        <v>#DIV/0!</v>
      </c>
      <c r="DZ86" s="130" t="e">
        <f aca="false">BJ86/AH86</f>
        <v>#DIV/0!</v>
      </c>
      <c r="EA86" s="130" t="e">
        <f aca="false">BK86/AI86</f>
        <v>#DIV/0!</v>
      </c>
      <c r="EB86" s="130" t="n">
        <f aca="false">BL86/AJ86</f>
        <v>1.07955432026526</v>
      </c>
      <c r="EC86" s="130" t="n">
        <f aca="false">BM86/AK86</f>
        <v>0</v>
      </c>
      <c r="ED86" s="130" t="e">
        <f aca="false">BN86/AL86</f>
        <v>#DIV/0!</v>
      </c>
      <c r="EE86" s="130" t="n">
        <f aca="false">BO86/AM86</f>
        <v>1.08997592528903</v>
      </c>
      <c r="EF86" s="130" t="n">
        <f aca="false">BP86/AN86</f>
        <v>0.923386727688787</v>
      </c>
      <c r="EG86" s="130" t="e">
        <f aca="false">BQ86/AO86</f>
        <v>#DIV/0!</v>
      </c>
      <c r="EH86" s="130" t="n">
        <f aca="false">BR86/AP86</f>
        <v>0.260196322411171</v>
      </c>
      <c r="EI86" s="130" t="n">
        <f aca="false">BS86/AQ86</f>
        <v>0.0600386779184248</v>
      </c>
      <c r="EJ86" s="130" t="e">
        <f aca="false">BT86/AR86</f>
        <v>#DIV/0!</v>
      </c>
      <c r="EK86" s="130" t="n">
        <f aca="false">BU86/AS86</f>
        <v>0.3921926910299</v>
      </c>
      <c r="EL86" s="130" t="n">
        <f aca="false">BV86/AT86</f>
        <v>0.0469203951191168</v>
      </c>
      <c r="EM86" s="130" t="e">
        <f aca="false">BW86/AU86</f>
        <v>#DIV/0!</v>
      </c>
      <c r="EN86" s="130" t="n">
        <f aca="false">BX86/AV86</f>
        <v>0.85016111707841</v>
      </c>
      <c r="EO86" s="130" t="e">
        <f aca="false">BY86/AW86</f>
        <v>#DIV/0!</v>
      </c>
      <c r="EP86" s="130" t="n">
        <f aca="false">BZ86/AX86</f>
        <v>0.85016111707841</v>
      </c>
      <c r="EQ86" s="130" t="n">
        <f aca="false">CA86/AY86</f>
        <v>0.84015137862678</v>
      </c>
      <c r="ER86" s="130" t="e">
        <f aca="false">CB86/AZ86</f>
        <v>#DIV/0!</v>
      </c>
      <c r="ES86" s="130" t="n">
        <f aca="false">CC86/BA86</f>
        <v>0.84015137862678</v>
      </c>
      <c r="ET86" s="130" t="n">
        <f aca="false">SUM(BL86+BO86+BR86+BU86+BX86+CA86)/SUM(AJ86+AM86+AP86+AS86+AV86+AY86)</f>
        <v>0.850964972177093</v>
      </c>
      <c r="EU86" s="130" t="n">
        <f aca="false">SUM(BM86+BP86+BS86+BV86+BY86+CB86)/SUM(AK86+AN86+AQ86+AT86+AW86+AZ86)</f>
        <v>0.333826284880723</v>
      </c>
      <c r="EV86" s="130" t="n">
        <f aca="false">SUM(BN86+BQ86+BT86+BW86+BZ86+CC86)/SUM(AL86+AO86+AR86+AU86+AX86+BA86)</f>
        <v>4.64640958341746</v>
      </c>
      <c r="EX86" s="148" t="n">
        <v>832</v>
      </c>
      <c r="EY86" s="148" t="n">
        <v>480</v>
      </c>
      <c r="EZ86" s="148" t="n">
        <v>500</v>
      </c>
      <c r="FA86" s="149" t="n">
        <f aca="false">EX86*EY86*EZ86</f>
        <v>199680000</v>
      </c>
      <c r="FB86" s="109"/>
      <c r="FC86" s="150" t="n">
        <f aca="false">AB86/$FA86</f>
        <v>0.0228853565705128</v>
      </c>
      <c r="FD86" s="150" t="n">
        <f aca="false">AC86/$FA86</f>
        <v>0.00708129006410256</v>
      </c>
      <c r="FE86" s="151" t="n">
        <f aca="false">AD86/$FA86</f>
        <v>0.000186788862179487</v>
      </c>
      <c r="FF86" s="151" t="n">
        <f aca="false">AE86/$FA86</f>
        <v>0.000285111177884615</v>
      </c>
      <c r="FG86" s="151" t="n">
        <f aca="false">AF86/$FA86</f>
        <v>0</v>
      </c>
      <c r="FH86" s="151" t="n">
        <f aca="false">AG86/$FA86</f>
        <v>0</v>
      </c>
      <c r="FI86" s="151" t="n">
        <f aca="false">AH86/$FA86</f>
        <v>0</v>
      </c>
      <c r="FJ86" s="151" t="n">
        <f aca="false">AI86/$FA86</f>
        <v>0</v>
      </c>
      <c r="FK86" s="151" t="n">
        <f aca="false">AJ86/$FA86</f>
        <v>0.000205408653846154</v>
      </c>
      <c r="FL86" s="151" t="n">
        <f aca="false">AK86/$FA86</f>
        <v>0.000247821514423077</v>
      </c>
      <c r="FM86" s="151" t="n">
        <f aca="false">AL86/$FA86</f>
        <v>0</v>
      </c>
      <c r="FN86" s="151" t="n">
        <f aca="false">AM86/$FA86</f>
        <v>0.000189297876602564</v>
      </c>
      <c r="FO86" s="151" t="n">
        <f aca="false">AN86/$FA86</f>
        <v>0.000656550480769231</v>
      </c>
      <c r="FP86" s="151" t="n">
        <f aca="false">AO86/$FA86</f>
        <v>0</v>
      </c>
      <c r="FQ86" s="151" t="n">
        <f aca="false">AP86/$FA86</f>
        <v>0.000108668870192308</v>
      </c>
      <c r="FR86" s="151" t="n">
        <f aca="false">AQ86/$FA86</f>
        <v>0.000569711538461539</v>
      </c>
      <c r="FS86" s="151" t="n">
        <f aca="false">AR86/$FA86</f>
        <v>0</v>
      </c>
      <c r="FT86" s="151" t="n">
        <f aca="false">AS86/$FA86</f>
        <v>6.02964743589744E-005</v>
      </c>
      <c r="FU86" s="151" t="n">
        <f aca="false">AT86/$FA86</f>
        <v>0.000517127403846154</v>
      </c>
      <c r="FV86" s="151" t="n">
        <f aca="false">AU86/$FA86</f>
        <v>0</v>
      </c>
      <c r="FW86" s="151" t="n">
        <f aca="false">AV86/$FA86</f>
        <v>4.66245993589744E-005</v>
      </c>
      <c r="FX86" s="151" t="n">
        <f aca="false">AW86/$FA86</f>
        <v>0</v>
      </c>
      <c r="FY86" s="151" t="n">
        <f aca="false">AX86/$FA86</f>
        <v>4.66245993589744E-005</v>
      </c>
      <c r="FZ86" s="151" t="n">
        <f aca="false">AY86/$FA86</f>
        <v>2.77894631410256E-005</v>
      </c>
      <c r="GA86" s="151" t="n">
        <f aca="false">AZ86/$FA86</f>
        <v>0</v>
      </c>
      <c r="GB86" s="151" t="n">
        <f aca="false">BA86/$FA86</f>
        <v>2.77894631410256E-005</v>
      </c>
      <c r="GC86" s="151" t="n">
        <f aca="false">SUM(FK86,FN86,FQ86,FT86,FW86,FZ86)</f>
        <v>0.0006380859375</v>
      </c>
      <c r="GD86" s="151" t="n">
        <f aca="false">SUM(FL86,FO86,FR86,FU86,FX86,GA86)</f>
        <v>0.0019912109375</v>
      </c>
      <c r="GE86" s="151" t="n">
        <f aca="false">SUM(FM86,FP86,FS86,FV86,FY86,GB86)</f>
        <v>7.44140625E-005</v>
      </c>
      <c r="GF86" s="109"/>
      <c r="GG86" s="150" t="n">
        <f aca="false">BD86/$FA86</f>
        <v>0.0215485026041667</v>
      </c>
      <c r="GH86" s="150" t="n">
        <f aca="false">BE86/$FA86</f>
        <v>0.00734727063301282</v>
      </c>
      <c r="GI86" s="150" t="n">
        <f aca="false">BF86/$FA86</f>
        <v>0.000183909254807692</v>
      </c>
      <c r="GJ86" s="150" t="n">
        <f aca="false">BG86/$FA86</f>
        <v>0.000282582131410256</v>
      </c>
      <c r="GK86" s="150" t="n">
        <f aca="false">BH86/$FA86</f>
        <v>0</v>
      </c>
      <c r="GL86" s="150" t="n">
        <f aca="false">BI86/$FA86</f>
        <v>0</v>
      </c>
      <c r="GM86" s="150" t="n">
        <f aca="false">BJ86/$FA86</f>
        <v>0</v>
      </c>
      <c r="GN86" s="150" t="n">
        <f aca="false">BK86/$FA86</f>
        <v>0</v>
      </c>
      <c r="GO86" s="150" t="n">
        <f aca="false">BL86/$FA86</f>
        <v>0.000221749799679487</v>
      </c>
      <c r="GP86" s="150" t="n">
        <f aca="false">BM86/$FA86</f>
        <v>0</v>
      </c>
      <c r="GQ86" s="150" t="n">
        <f aca="false">BN86/$FA86</f>
        <v>0.000221749799679487</v>
      </c>
      <c r="GR86" s="150" t="n">
        <f aca="false">BO86/$FA86</f>
        <v>0.000206330128205128</v>
      </c>
      <c r="GS86" s="150" t="n">
        <f aca="false">BP86/$FA86</f>
        <v>0.00060625</v>
      </c>
      <c r="GT86" s="150" t="n">
        <f aca="false">BQ86/$FA86</f>
        <v>6.10226362179487E-005</v>
      </c>
      <c r="GU86" s="150" t="n">
        <f aca="false">BR86/$FA86</f>
        <v>2.82752403846154E-005</v>
      </c>
      <c r="GV86" s="150" t="n">
        <f aca="false">BS86/$FA86</f>
        <v>3.42047275641026E-005</v>
      </c>
      <c r="GW86" s="150" t="n">
        <f aca="false">BT86/$FA86</f>
        <v>0</v>
      </c>
      <c r="GX86" s="150" t="n">
        <f aca="false">BU86/$FA86</f>
        <v>2.36478365384615E-005</v>
      </c>
      <c r="GY86" s="150" t="n">
        <f aca="false">BV86/$FA86</f>
        <v>2.42638221153846E-005</v>
      </c>
      <c r="GZ86" s="150" t="n">
        <f aca="false">BW86/$FA86</f>
        <v>0</v>
      </c>
      <c r="HA86" s="150" t="n">
        <f aca="false">BX86/$FA86</f>
        <v>3.9638421474359E-005</v>
      </c>
      <c r="HB86" s="150" t="n">
        <f aca="false">BY86/$FA86</f>
        <v>0</v>
      </c>
      <c r="HC86" s="150" t="n">
        <f aca="false">BZ86/$FA86</f>
        <v>3.9638421474359E-005</v>
      </c>
      <c r="HD86" s="150" t="n">
        <f aca="false">CA86/$FA86</f>
        <v>2.33473557692308E-005</v>
      </c>
      <c r="HE86" s="150" t="n">
        <f aca="false">CB86/$FA86</f>
        <v>0</v>
      </c>
      <c r="HF86" s="150" t="n">
        <f aca="false">CC86/$FA86</f>
        <v>2.33473557692308E-005</v>
      </c>
      <c r="HG86" s="151" t="n">
        <f aca="false">SUM(GO86,GR86,GU86,GX86,HA86,HD86)</f>
        <v>0.000542988782051282</v>
      </c>
      <c r="HH86" s="151" t="n">
        <f aca="false">SUM(GP86,GS86,GV86,GY86,HB86,HE86)</f>
        <v>0.000664718549679487</v>
      </c>
      <c r="HI86" s="151" t="n">
        <f aca="false">SUM(GQ86,GT86,GW86,GZ86,HC86,HF86)</f>
        <v>0.000345758213141026</v>
      </c>
    </row>
    <row r="87" customFormat="false" ht="12" hidden="false" customHeight="false" outlineLevel="0" collapsed="false">
      <c r="A87" s="174"/>
      <c r="B87" s="175" t="s">
        <v>98</v>
      </c>
      <c r="C87" s="175" t="n">
        <v>22</v>
      </c>
      <c r="D87" s="187" t="n">
        <v>5440.1621</v>
      </c>
      <c r="E87" s="188" t="n">
        <v>42.3573</v>
      </c>
      <c r="F87" s="188" t="n">
        <v>45.6643</v>
      </c>
      <c r="G87" s="188" t="n">
        <v>45.7015</v>
      </c>
      <c r="H87" s="188" t="n">
        <v>13459.797</v>
      </c>
      <c r="I87" s="188" t="n">
        <v>27.331</v>
      </c>
      <c r="J87" s="135" t="n">
        <f aca="false">H87/3600</f>
        <v>3.7388325</v>
      </c>
      <c r="L87" s="187" t="n">
        <v>5442.8957</v>
      </c>
      <c r="M87" s="188" t="n">
        <v>42.3554</v>
      </c>
      <c r="N87" s="188" t="n">
        <v>45.6614</v>
      </c>
      <c r="O87" s="188" t="n">
        <v>45.702</v>
      </c>
      <c r="P87" s="188" t="n">
        <v>13361.532</v>
      </c>
      <c r="Q87" s="188" t="n">
        <v>26.925</v>
      </c>
      <c r="R87" s="135" t="n">
        <f aca="false">P87/3600</f>
        <v>3.71153666666667</v>
      </c>
      <c r="S87" s="137"/>
      <c r="T87" s="48" t="e">
        <f aca="false">bdrate($D87:$D90,E87:E90,$L87:$L90,M87:M90)</f>
        <v>#VALUE!</v>
      </c>
      <c r="U87" s="49" t="e">
        <f aca="false">bdrate($D87:$D90,F87:F90,$L87:$L90,N87:N90)</f>
        <v>#VALUE!</v>
      </c>
      <c r="V87" s="49" t="e">
        <f aca="false">bdrate($D87:$D90,G87:G90,$L87:$L90,O87:O90)</f>
        <v>#VALUE!</v>
      </c>
      <c r="W87" s="51" t="e">
        <f aca="false">bdrateOld($D87:$D90,E87:E90,$L87:$L90,M87:M90)</f>
        <v>#VALUE!</v>
      </c>
      <c r="X87" s="52" t="e">
        <f aca="false">bdrateOld($D87:$D90,F87:F90,$L87:$L90,N87:N90)</f>
        <v>#VALUE!</v>
      </c>
      <c r="Y87" s="53" t="e">
        <f aca="false">bdrateOld($D87:$D90,G87:G90,$L87:$L90,O87:O90)</f>
        <v>#VALUE!</v>
      </c>
      <c r="AA87" s="96"/>
      <c r="AB87" s="158" t="n">
        <v>68073587</v>
      </c>
      <c r="AC87" s="159" t="n">
        <v>37281931</v>
      </c>
      <c r="AD87" s="159" t="n">
        <v>563199</v>
      </c>
      <c r="AE87" s="159" t="n">
        <v>811740</v>
      </c>
      <c r="AF87" s="159" t="n">
        <v>0</v>
      </c>
      <c r="AG87" s="159" t="n">
        <v>0</v>
      </c>
      <c r="AH87" s="159" t="n">
        <v>0</v>
      </c>
      <c r="AI87" s="159" t="n">
        <v>0</v>
      </c>
      <c r="AJ87" s="159" t="n">
        <v>253199</v>
      </c>
      <c r="AK87" s="159" t="n">
        <v>299197</v>
      </c>
      <c r="AL87" s="159" t="n">
        <v>0</v>
      </c>
      <c r="AM87" s="159" t="n">
        <v>205494</v>
      </c>
      <c r="AN87" s="159" t="n">
        <v>326456</v>
      </c>
      <c r="AO87" s="159" t="n">
        <v>0</v>
      </c>
      <c r="AP87" s="159" t="n">
        <v>114131</v>
      </c>
      <c r="AQ87" s="159" t="n">
        <v>270000</v>
      </c>
      <c r="AR87" s="159" t="n">
        <v>0</v>
      </c>
      <c r="AS87" s="159" t="n">
        <v>58982</v>
      </c>
      <c r="AT87" s="159" t="n">
        <v>219928</v>
      </c>
      <c r="AU87" s="159" t="n">
        <v>0</v>
      </c>
      <c r="AV87" s="159" t="n">
        <v>23080</v>
      </c>
      <c r="AW87" s="159" t="n">
        <v>0</v>
      </c>
      <c r="AX87" s="159" t="n">
        <v>23080</v>
      </c>
      <c r="AY87" s="159" t="n">
        <v>10539</v>
      </c>
      <c r="AZ87" s="159" t="n">
        <v>0</v>
      </c>
      <c r="BA87" s="160" t="n">
        <v>10539</v>
      </c>
      <c r="BB87" s="120"/>
      <c r="BC87" s="101"/>
      <c r="BD87" s="161" t="n">
        <v>67404911</v>
      </c>
      <c r="BE87" s="162" t="n">
        <v>37635887</v>
      </c>
      <c r="BF87" s="162" t="n">
        <v>563434</v>
      </c>
      <c r="BG87" s="162" t="n">
        <v>811882</v>
      </c>
      <c r="BH87" s="162" t="n">
        <v>0</v>
      </c>
      <c r="BI87" s="162" t="n">
        <v>0</v>
      </c>
      <c r="BJ87" s="162" t="n">
        <v>0</v>
      </c>
      <c r="BK87" s="162" t="n">
        <v>0</v>
      </c>
      <c r="BL87" s="162" t="n">
        <v>267902</v>
      </c>
      <c r="BM87" s="162" t="n">
        <v>0</v>
      </c>
      <c r="BN87" s="162" t="n">
        <v>267902</v>
      </c>
      <c r="BO87" s="162" t="n">
        <v>272680</v>
      </c>
      <c r="BP87" s="162" t="n">
        <v>288000</v>
      </c>
      <c r="BQ87" s="162" t="n">
        <v>84503</v>
      </c>
      <c r="BR87" s="162" t="n">
        <v>74398</v>
      </c>
      <c r="BS87" s="162" t="n">
        <v>79834</v>
      </c>
      <c r="BT87" s="162" t="n">
        <v>0</v>
      </c>
      <c r="BU87" s="162" t="n">
        <v>45462</v>
      </c>
      <c r="BV87" s="162" t="n">
        <v>50856</v>
      </c>
      <c r="BW87" s="162" t="n">
        <v>0</v>
      </c>
      <c r="BX87" s="162" t="n">
        <v>25535</v>
      </c>
      <c r="BY87" s="162" t="n">
        <v>0</v>
      </c>
      <c r="BZ87" s="162" t="n">
        <v>25535</v>
      </c>
      <c r="CA87" s="162" t="n">
        <v>11468</v>
      </c>
      <c r="CB87" s="162" t="n">
        <v>0</v>
      </c>
      <c r="CC87" s="163" t="n">
        <v>11468</v>
      </c>
      <c r="CF87" s="164" t="n">
        <f aca="false">AE87/$AB87</f>
        <v>0.0119244487586647</v>
      </c>
      <c r="CG87" s="130" t="n">
        <f aca="false">AF87/$AC87</f>
        <v>0</v>
      </c>
      <c r="CH87" s="130" t="n">
        <f aca="false">AH87/$AB87</f>
        <v>0</v>
      </c>
      <c r="CI87" s="130" t="n">
        <f aca="false">AI87/$AC87</f>
        <v>0</v>
      </c>
      <c r="CJ87" s="130" t="n">
        <f aca="false">AK87/$AB87</f>
        <v>0.00439519956543498</v>
      </c>
      <c r="CK87" s="130" t="n">
        <f aca="false">AL87/$AC87</f>
        <v>0</v>
      </c>
      <c r="CL87" s="130" t="n">
        <f aca="false">AN87/$AB87</f>
        <v>0.00479563387779169</v>
      </c>
      <c r="CM87" s="130" t="n">
        <f aca="false">AO87/$AC87</f>
        <v>0</v>
      </c>
      <c r="CN87" s="130" t="n">
        <f aca="false">AQ87/$AB87</f>
        <v>0.00396629606134902</v>
      </c>
      <c r="CO87" s="130" t="n">
        <f aca="false">AR87/$AC87</f>
        <v>0</v>
      </c>
      <c r="CP87" s="130" t="n">
        <f aca="false">AT87/$AB87</f>
        <v>0.00323073911177914</v>
      </c>
      <c r="CQ87" s="130" t="n">
        <f aca="false">AU87/$AC87</f>
        <v>0</v>
      </c>
      <c r="CR87" s="130" t="n">
        <f aca="false">AW87/$AB87</f>
        <v>0</v>
      </c>
      <c r="CS87" s="130" t="n">
        <f aca="false">AX87/$AC87</f>
        <v>0.000619066646521072</v>
      </c>
      <c r="CT87" s="130" t="n">
        <f aca="false">AZ87/$AB87</f>
        <v>0</v>
      </c>
      <c r="CU87" s="132" t="n">
        <f aca="false">BA87/$AC87</f>
        <v>0.000282683855618959</v>
      </c>
      <c r="CV87" s="130" t="n">
        <f aca="false">CJ87+CL87+CN87+CP87+CR87+CT87</f>
        <v>0.0163878686163548</v>
      </c>
      <c r="CW87" s="165" t="n">
        <f aca="false">CK87+CM87+CO87+CQ87+CS87+CU87</f>
        <v>0.000901750502140031</v>
      </c>
      <c r="CX87" s="109"/>
      <c r="CY87" s="109"/>
      <c r="CZ87" s="164" t="n">
        <f aca="false">BG87/$BD87</f>
        <v>0.0120448493730672</v>
      </c>
      <c r="DA87" s="130" t="n">
        <f aca="false">BH87/$BE87</f>
        <v>0</v>
      </c>
      <c r="DB87" s="130" t="n">
        <f aca="false">BJ87/$BD87</f>
        <v>0</v>
      </c>
      <c r="DC87" s="130" t="n">
        <f aca="false">BK87/$BE87</f>
        <v>0</v>
      </c>
      <c r="DD87" s="130" t="n">
        <f aca="false">BM87/$BD87</f>
        <v>0</v>
      </c>
      <c r="DE87" s="130" t="n">
        <f aca="false">BN87/$BE87</f>
        <v>0.00711825922954865</v>
      </c>
      <c r="DF87" s="130" t="n">
        <f aca="false">BP87/$BD87</f>
        <v>0.0042726857097994</v>
      </c>
      <c r="DG87" s="130" t="n">
        <f aca="false">BQ87/$BE87</f>
        <v>0.00224527722702537</v>
      </c>
      <c r="DH87" s="130" t="n">
        <f aca="false">BS87/$BD87</f>
        <v>0.0011843944130421</v>
      </c>
      <c r="DI87" s="130" t="n">
        <f aca="false">BT87/$BE87</f>
        <v>0</v>
      </c>
      <c r="DJ87" s="130" t="n">
        <f aca="false">BV87/$BD87</f>
        <v>0.000754485084922076</v>
      </c>
      <c r="DK87" s="130" t="n">
        <f aca="false">BW87/$BE87</f>
        <v>0</v>
      </c>
      <c r="DL87" s="130" t="n">
        <f aca="false">BY87/$BD87</f>
        <v>0</v>
      </c>
      <c r="DM87" s="130" t="n">
        <f aca="false">BZ87/$BE87</f>
        <v>0.00067847477594988</v>
      </c>
      <c r="DN87" s="130" t="n">
        <f aca="false">CB87/$BD87</f>
        <v>0</v>
      </c>
      <c r="DO87" s="165" t="n">
        <f aca="false">CC87/$BE87</f>
        <v>0.000304709172923173</v>
      </c>
      <c r="DP87" s="130" t="n">
        <f aca="false">DD87+DF87+DH87+DJ87+DL87+DN87</f>
        <v>0.00621156520776357</v>
      </c>
      <c r="DQ87" s="165" t="n">
        <f aca="false">DE87+DG87+DI87+DK87+DM87+DO87</f>
        <v>0.0103467204054471</v>
      </c>
      <c r="DR87" s="109"/>
      <c r="DS87" s="109"/>
      <c r="DT87" s="130" t="n">
        <f aca="false">BD87/AB87</f>
        <v>0.990177159314375</v>
      </c>
      <c r="DU87" s="130" t="n">
        <f aca="false">BE87/AC87</f>
        <v>1.00949403613241</v>
      </c>
      <c r="DV87" s="130" t="n">
        <f aca="false">BF87/AD87</f>
        <v>1.0004172592636</v>
      </c>
      <c r="DW87" s="130" t="n">
        <f aca="false">BG87/AE87</f>
        <v>1.00017493286028</v>
      </c>
      <c r="DX87" s="130" t="e">
        <f aca="false">BH87/AF87</f>
        <v>#DIV/0!</v>
      </c>
      <c r="DY87" s="130" t="e">
        <f aca="false">BI87/AG87</f>
        <v>#DIV/0!</v>
      </c>
      <c r="DZ87" s="130" t="e">
        <f aca="false">BJ87/AH87</f>
        <v>#DIV/0!</v>
      </c>
      <c r="EA87" s="130" t="e">
        <f aca="false">BK87/AI87</f>
        <v>#DIV/0!</v>
      </c>
      <c r="EB87" s="130" t="n">
        <f aca="false">BL87/AJ87</f>
        <v>1.05806894971939</v>
      </c>
      <c r="EC87" s="130" t="n">
        <f aca="false">BM87/AK87</f>
        <v>0</v>
      </c>
      <c r="ED87" s="130" t="e">
        <f aca="false">BN87/AL87</f>
        <v>#DIV/0!</v>
      </c>
      <c r="EE87" s="130" t="n">
        <f aca="false">BO87/AM87</f>
        <v>1.32694871869738</v>
      </c>
      <c r="EF87" s="130" t="n">
        <f aca="false">BP87/AN87</f>
        <v>0.88220158306173</v>
      </c>
      <c r="EG87" s="130" t="e">
        <f aca="false">BQ87/AO87</f>
        <v>#DIV/0!</v>
      </c>
      <c r="EH87" s="130" t="n">
        <f aca="false">BR87/AP87</f>
        <v>0.651864962192568</v>
      </c>
      <c r="EI87" s="130" t="n">
        <f aca="false">BS87/AQ87</f>
        <v>0.295681481481482</v>
      </c>
      <c r="EJ87" s="130" t="e">
        <f aca="false">BT87/AR87</f>
        <v>#DIV/0!</v>
      </c>
      <c r="EK87" s="130" t="n">
        <f aca="false">BU87/AS87</f>
        <v>0.770777525346716</v>
      </c>
      <c r="EL87" s="130" t="n">
        <f aca="false">BV87/AT87</f>
        <v>0.231239314684806</v>
      </c>
      <c r="EM87" s="130" t="e">
        <f aca="false">BW87/AU87</f>
        <v>#DIV/0!</v>
      </c>
      <c r="EN87" s="130" t="n">
        <f aca="false">BX87/AV87</f>
        <v>1.1063691507799</v>
      </c>
      <c r="EO87" s="130" t="e">
        <f aca="false">BY87/AW87</f>
        <v>#DIV/0!</v>
      </c>
      <c r="EP87" s="130" t="n">
        <f aca="false">BZ87/AX87</f>
        <v>1.1063691507799</v>
      </c>
      <c r="EQ87" s="130" t="n">
        <f aca="false">CA87/AY87</f>
        <v>1.08814878071923</v>
      </c>
      <c r="ER87" s="130" t="e">
        <f aca="false">CB87/AZ87</f>
        <v>#DIV/0!</v>
      </c>
      <c r="ES87" s="130" t="n">
        <f aca="false">CC87/BA87</f>
        <v>1.08814878071923</v>
      </c>
      <c r="ET87" s="130" t="n">
        <f aca="false">SUM(BL87+BO87+BR87+BU87+BX87+CA87)/SUM(AJ87+AM87+AP87+AS87+AV87+AY87)</f>
        <v>1.04811962279746</v>
      </c>
      <c r="EU87" s="130" t="n">
        <f aca="false">SUM(BM87+BP87+BS87+BV87+BY87+CB87)/SUM(AK87+AN87+AQ87+AT87+AW87+AZ87)</f>
        <v>0.375311160731493</v>
      </c>
      <c r="EV87" s="130" t="n">
        <f aca="false">SUM(BN87+BQ87+BT87+BW87+BZ87+CC87)/SUM(AL87+AO87+AR87+AU87+AX87+BA87)</f>
        <v>11.5829739135608</v>
      </c>
      <c r="EX87" s="148" t="n">
        <v>1024</v>
      </c>
      <c r="EY87" s="148" t="n">
        <v>768</v>
      </c>
      <c r="EZ87" s="148" t="n">
        <v>500</v>
      </c>
      <c r="FA87" s="149" t="n">
        <f aca="false">EX87*EY87*EZ87</f>
        <v>393216000</v>
      </c>
      <c r="FB87" s="109"/>
      <c r="FC87" s="150" t="n">
        <f aca="false">AB87/$FA87</f>
        <v>0.17312008412679</v>
      </c>
      <c r="FD87" s="150" t="n">
        <f aca="false">AC87/$FA87</f>
        <v>0.0948128534952799</v>
      </c>
      <c r="FE87" s="151" t="n">
        <f aca="false">AD87/$FA87</f>
        <v>0.00143228912353516</v>
      </c>
      <c r="FF87" s="151" t="n">
        <f aca="false">AE87/$FA87</f>
        <v>0.00206436157226563</v>
      </c>
      <c r="FG87" s="151" t="n">
        <f aca="false">AF87/$FA87</f>
        <v>0</v>
      </c>
      <c r="FH87" s="151" t="n">
        <f aca="false">AG87/$FA87</f>
        <v>0</v>
      </c>
      <c r="FI87" s="151" t="n">
        <f aca="false">AH87/$FA87</f>
        <v>0</v>
      </c>
      <c r="FJ87" s="151" t="n">
        <f aca="false">AI87/$FA87</f>
        <v>0</v>
      </c>
      <c r="FK87" s="151" t="n">
        <f aca="false">AJ87/$FA87</f>
        <v>0.00064391835530599</v>
      </c>
      <c r="FL87" s="151" t="n">
        <f aca="false">AK87/$FA87</f>
        <v>0.000760897318522135</v>
      </c>
      <c r="FM87" s="151" t="n">
        <f aca="false">AL87/$FA87</f>
        <v>0</v>
      </c>
      <c r="FN87" s="151" t="n">
        <f aca="false">AM87/$FA87</f>
        <v>0.000522598266601563</v>
      </c>
      <c r="FO87" s="151" t="n">
        <f aca="false">AN87/$FA87</f>
        <v>0.000830220540364583</v>
      </c>
      <c r="FP87" s="151" t="n">
        <f aca="false">AO87/$FA87</f>
        <v>0</v>
      </c>
      <c r="FQ87" s="151" t="n">
        <f aca="false">AP87/$FA87</f>
        <v>0.000290250142415365</v>
      </c>
      <c r="FR87" s="151" t="n">
        <f aca="false">AQ87/$FA87</f>
        <v>0.0006866455078125</v>
      </c>
      <c r="FS87" s="151" t="n">
        <f aca="false">AR87/$FA87</f>
        <v>0</v>
      </c>
      <c r="FT87" s="151" t="n">
        <f aca="false">AS87/$FA87</f>
        <v>0.000149998982747396</v>
      </c>
      <c r="FU87" s="151" t="n">
        <f aca="false">AT87/$FA87</f>
        <v>0.000559305826822917</v>
      </c>
      <c r="FV87" s="151" t="n">
        <f aca="false">AU87/$FA87</f>
        <v>0</v>
      </c>
      <c r="FW87" s="151" t="n">
        <f aca="false">AV87/$FA87</f>
        <v>5.86954752604167E-005</v>
      </c>
      <c r="FX87" s="151" t="n">
        <f aca="false">AW87/$FA87</f>
        <v>0</v>
      </c>
      <c r="FY87" s="151" t="n">
        <f aca="false">AX87/$FA87</f>
        <v>5.86954752604167E-005</v>
      </c>
      <c r="FZ87" s="151" t="n">
        <f aca="false">AY87/$FA87</f>
        <v>2.68020629882813E-005</v>
      </c>
      <c r="GA87" s="151" t="n">
        <f aca="false">AZ87/$FA87</f>
        <v>0</v>
      </c>
      <c r="GB87" s="151" t="n">
        <f aca="false">BA87/$FA87</f>
        <v>2.68020629882813E-005</v>
      </c>
      <c r="GC87" s="151" t="n">
        <f aca="false">SUM(FK87,FN87,FQ87,FT87,FW87,FZ87)</f>
        <v>0.00169226328531901</v>
      </c>
      <c r="GD87" s="151" t="n">
        <f aca="false">SUM(FL87,FO87,FR87,FU87,FX87,GA87)</f>
        <v>0.00283706919352214</v>
      </c>
      <c r="GE87" s="151" t="n">
        <f aca="false">SUM(FM87,FP87,FS87,FV87,FY87,GB87)</f>
        <v>8.54975382486979E-005</v>
      </c>
      <c r="GF87" s="109"/>
      <c r="GG87" s="150" t="n">
        <f aca="false">BD87/$FA87</f>
        <v>0.171419553120931</v>
      </c>
      <c r="GH87" s="150" t="n">
        <f aca="false">BE87/$FA87</f>
        <v>0.095713010152181</v>
      </c>
      <c r="GI87" s="150" t="n">
        <f aca="false">BF87/$FA87</f>
        <v>0.0014328867594401</v>
      </c>
      <c r="GJ87" s="150" t="n">
        <f aca="false">BG87/$FA87</f>
        <v>0.0020647226969401</v>
      </c>
      <c r="GK87" s="150" t="n">
        <f aca="false">BH87/$FA87</f>
        <v>0</v>
      </c>
      <c r="GL87" s="150" t="n">
        <f aca="false">BI87/$FA87</f>
        <v>0</v>
      </c>
      <c r="GM87" s="150" t="n">
        <f aca="false">BJ87/$FA87</f>
        <v>0</v>
      </c>
      <c r="GN87" s="150" t="n">
        <f aca="false">BK87/$FA87</f>
        <v>0</v>
      </c>
      <c r="GO87" s="150" t="n">
        <f aca="false">BL87/$FA87</f>
        <v>0.000681310017903646</v>
      </c>
      <c r="GP87" s="150" t="n">
        <f aca="false">BM87/$FA87</f>
        <v>0</v>
      </c>
      <c r="GQ87" s="150" t="n">
        <f aca="false">BN87/$FA87</f>
        <v>0.000681310017903646</v>
      </c>
      <c r="GR87" s="150" t="n">
        <f aca="false">BO87/$FA87</f>
        <v>0.000693461100260417</v>
      </c>
      <c r="GS87" s="150" t="n">
        <f aca="false">BP87/$FA87</f>
        <v>0.000732421875</v>
      </c>
      <c r="GT87" s="150" t="n">
        <f aca="false">BQ87/$FA87</f>
        <v>0.00021490224202474</v>
      </c>
      <c r="GU87" s="150" t="n">
        <f aca="false">BR87/$FA87</f>
        <v>0.000189203898111979</v>
      </c>
      <c r="GV87" s="150" t="n">
        <f aca="false">BS87/$FA87</f>
        <v>0.000203028361002604</v>
      </c>
      <c r="GW87" s="150" t="n">
        <f aca="false">BT87/$FA87</f>
        <v>0</v>
      </c>
      <c r="GX87" s="150" t="n">
        <f aca="false">BU87/$FA87</f>
        <v>0.000115615844726563</v>
      </c>
      <c r="GY87" s="150" t="n">
        <f aca="false">BV87/$FA87</f>
        <v>0.00012933349609375</v>
      </c>
      <c r="GZ87" s="150" t="n">
        <f aca="false">BW87/$FA87</f>
        <v>0</v>
      </c>
      <c r="HA87" s="150" t="n">
        <f aca="false">BX87/$FA87</f>
        <v>6.49388631184896E-005</v>
      </c>
      <c r="HB87" s="150" t="n">
        <f aca="false">BY87/$FA87</f>
        <v>0</v>
      </c>
      <c r="HC87" s="150" t="n">
        <f aca="false">BZ87/$FA87</f>
        <v>6.49388631184896E-005</v>
      </c>
      <c r="HD87" s="150" t="n">
        <f aca="false">CA87/$FA87</f>
        <v>2.91646321614583E-005</v>
      </c>
      <c r="HE87" s="150" t="n">
        <f aca="false">CB87/$FA87</f>
        <v>0</v>
      </c>
      <c r="HF87" s="150" t="n">
        <f aca="false">CC87/$FA87</f>
        <v>2.91646321614583E-005</v>
      </c>
      <c r="HG87" s="151" t="n">
        <f aca="false">SUM(GO87,GR87,GU87,GX87,HA87,HD87)</f>
        <v>0.00177369435628255</v>
      </c>
      <c r="HH87" s="151" t="n">
        <f aca="false">SUM(GP87,GS87,GV87,GY87,HB87,HE87)</f>
        <v>0.00106478373209635</v>
      </c>
      <c r="HI87" s="151" t="n">
        <f aca="false">SUM(GQ87,GT87,GW87,GZ87,HC87,HF87)</f>
        <v>0.000990315755208333</v>
      </c>
    </row>
    <row r="88" customFormat="false" ht="12" hidden="false" customHeight="false" outlineLevel="0" collapsed="false">
      <c r="A88" s="174"/>
      <c r="B88" s="174"/>
      <c r="C88" s="174" t="n">
        <v>27</v>
      </c>
      <c r="D88" s="192" t="n">
        <v>2787.1747</v>
      </c>
      <c r="E88" s="193" t="n">
        <v>38.39</v>
      </c>
      <c r="F88" s="193" t="n">
        <v>42.8287</v>
      </c>
      <c r="G88" s="193" t="n">
        <v>42.8089</v>
      </c>
      <c r="H88" s="193" t="n">
        <v>11222.612</v>
      </c>
      <c r="I88" s="193" t="n">
        <v>23.212</v>
      </c>
      <c r="J88" s="154" t="n">
        <f aca="false">H88/3600</f>
        <v>3.11739222222222</v>
      </c>
      <c r="L88" s="192" t="n">
        <v>2788.6046</v>
      </c>
      <c r="M88" s="193" t="n">
        <v>38.3888</v>
      </c>
      <c r="N88" s="193" t="n">
        <v>42.8303</v>
      </c>
      <c r="O88" s="193" t="n">
        <v>42.8075</v>
      </c>
      <c r="P88" s="193" t="n">
        <v>11594.813</v>
      </c>
      <c r="Q88" s="193" t="n">
        <v>23.4</v>
      </c>
      <c r="R88" s="154" t="n">
        <f aca="false">P88/3600</f>
        <v>3.22078138888889</v>
      </c>
      <c r="S88" s="137"/>
      <c r="T88" s="156"/>
      <c r="U88" s="88"/>
      <c r="V88" s="88"/>
      <c r="W88" s="156"/>
      <c r="X88" s="88"/>
      <c r="Y88" s="157"/>
      <c r="AA88" s="96"/>
      <c r="AB88" s="158" t="n">
        <v>36648201</v>
      </c>
      <c r="AC88" s="159" t="n">
        <v>17855666</v>
      </c>
      <c r="AD88" s="159" t="n">
        <v>363855</v>
      </c>
      <c r="AE88" s="159" t="n">
        <v>512765</v>
      </c>
      <c r="AF88" s="159" t="n">
        <v>0</v>
      </c>
      <c r="AG88" s="159" t="n">
        <v>0</v>
      </c>
      <c r="AH88" s="159" t="n">
        <v>0</v>
      </c>
      <c r="AI88" s="159" t="n">
        <v>0</v>
      </c>
      <c r="AJ88" s="159" t="n">
        <v>179911</v>
      </c>
      <c r="AK88" s="159" t="n">
        <v>200193</v>
      </c>
      <c r="AL88" s="159" t="n">
        <v>0</v>
      </c>
      <c r="AM88" s="159" t="n">
        <v>125831</v>
      </c>
      <c r="AN88" s="159" t="n">
        <v>291819</v>
      </c>
      <c r="AO88" s="159" t="n">
        <v>0</v>
      </c>
      <c r="AP88" s="159" t="n">
        <v>85310</v>
      </c>
      <c r="AQ88" s="159" t="n">
        <v>270000</v>
      </c>
      <c r="AR88" s="159" t="n">
        <v>0</v>
      </c>
      <c r="AS88" s="159" t="n">
        <v>40938</v>
      </c>
      <c r="AT88" s="159" t="n">
        <v>218879</v>
      </c>
      <c r="AU88" s="159" t="n">
        <v>0</v>
      </c>
      <c r="AV88" s="159" t="n">
        <v>22360</v>
      </c>
      <c r="AW88" s="159" t="n">
        <v>0</v>
      </c>
      <c r="AX88" s="159" t="n">
        <v>22360</v>
      </c>
      <c r="AY88" s="159" t="n">
        <v>12045</v>
      </c>
      <c r="AZ88" s="159" t="n">
        <v>0</v>
      </c>
      <c r="BA88" s="160" t="n">
        <v>12045</v>
      </c>
      <c r="BB88" s="120"/>
      <c r="BC88" s="101"/>
      <c r="BD88" s="161" t="n">
        <v>36024993</v>
      </c>
      <c r="BE88" s="162" t="n">
        <v>18102651</v>
      </c>
      <c r="BF88" s="162" t="n">
        <v>361140</v>
      </c>
      <c r="BG88" s="162" t="n">
        <v>510815</v>
      </c>
      <c r="BH88" s="162" t="n">
        <v>0</v>
      </c>
      <c r="BI88" s="162" t="n">
        <v>0</v>
      </c>
      <c r="BJ88" s="162" t="n">
        <v>0</v>
      </c>
      <c r="BK88" s="162" t="n">
        <v>0</v>
      </c>
      <c r="BL88" s="162" t="n">
        <v>189828</v>
      </c>
      <c r="BM88" s="162" t="n">
        <v>0</v>
      </c>
      <c r="BN88" s="162" t="n">
        <v>189828</v>
      </c>
      <c r="BO88" s="162" t="n">
        <v>188806</v>
      </c>
      <c r="BP88" s="162" t="n">
        <v>288000</v>
      </c>
      <c r="BQ88" s="162" t="n">
        <v>52984</v>
      </c>
      <c r="BR88" s="162" t="n">
        <v>43815</v>
      </c>
      <c r="BS88" s="162" t="n">
        <v>47549</v>
      </c>
      <c r="BT88" s="162" t="n">
        <v>0</v>
      </c>
      <c r="BU88" s="162" t="n">
        <v>27292</v>
      </c>
      <c r="BV88" s="162" t="n">
        <v>30053</v>
      </c>
      <c r="BW88" s="162" t="n">
        <v>0</v>
      </c>
      <c r="BX88" s="162" t="n">
        <v>21650</v>
      </c>
      <c r="BY88" s="162" t="n">
        <v>0</v>
      </c>
      <c r="BZ88" s="162" t="n">
        <v>21650</v>
      </c>
      <c r="CA88" s="162" t="n">
        <v>11217</v>
      </c>
      <c r="CB88" s="162" t="n">
        <v>0</v>
      </c>
      <c r="CC88" s="163" t="n">
        <v>11217</v>
      </c>
      <c r="CF88" s="164" t="n">
        <f aca="false">AE88/$AB88</f>
        <v>0.0139915462698974</v>
      </c>
      <c r="CG88" s="130" t="n">
        <f aca="false">AF88/$AC88</f>
        <v>0</v>
      </c>
      <c r="CH88" s="130" t="n">
        <f aca="false">AH88/$AB88</f>
        <v>0</v>
      </c>
      <c r="CI88" s="130" t="n">
        <f aca="false">AI88/$AC88</f>
        <v>0</v>
      </c>
      <c r="CJ88" s="130" t="n">
        <f aca="false">AK88/$AB88</f>
        <v>0.00546256008582795</v>
      </c>
      <c r="CK88" s="130" t="n">
        <f aca="false">AL88/$AC88</f>
        <v>0</v>
      </c>
      <c r="CL88" s="130" t="n">
        <f aca="false">AN88/$AB88</f>
        <v>0.0079627100931912</v>
      </c>
      <c r="CM88" s="130" t="n">
        <f aca="false">AO88/$AC88</f>
        <v>0</v>
      </c>
      <c r="CN88" s="130" t="n">
        <f aca="false">AQ88/$AB88</f>
        <v>0.00736734662637328</v>
      </c>
      <c r="CO88" s="130" t="n">
        <f aca="false">AR88/$AC88</f>
        <v>0</v>
      </c>
      <c r="CP88" s="130" t="n">
        <f aca="false">AT88/$AB88</f>
        <v>0.00597243504531096</v>
      </c>
      <c r="CQ88" s="130" t="n">
        <f aca="false">AU88/$AC88</f>
        <v>0</v>
      </c>
      <c r="CR88" s="130" t="n">
        <f aca="false">AW88/$AB88</f>
        <v>0</v>
      </c>
      <c r="CS88" s="130" t="n">
        <f aca="false">AX88/$AC88</f>
        <v>0.00125226356720606</v>
      </c>
      <c r="CT88" s="130" t="n">
        <f aca="false">AZ88/$AB88</f>
        <v>0</v>
      </c>
      <c r="CU88" s="132" t="n">
        <f aca="false">BA88/$AC88</f>
        <v>0.000674575790116146</v>
      </c>
      <c r="CV88" s="130" t="n">
        <f aca="false">CJ88+CL88+CN88+CP88+CR88+CT88</f>
        <v>0.0267650518507034</v>
      </c>
      <c r="CW88" s="165" t="n">
        <f aca="false">CK88+CM88+CO88+CQ88+CS88+CU88</f>
        <v>0.00192683935732221</v>
      </c>
      <c r="CX88" s="109"/>
      <c r="CY88" s="109"/>
      <c r="CZ88" s="164" t="n">
        <f aca="false">BG88/$BD88</f>
        <v>0.0141794614644339</v>
      </c>
      <c r="DA88" s="130" t="n">
        <f aca="false">BH88/$BE88</f>
        <v>0</v>
      </c>
      <c r="DB88" s="130" t="n">
        <f aca="false">BJ88/$BD88</f>
        <v>0</v>
      </c>
      <c r="DC88" s="130" t="n">
        <f aca="false">BK88/$BE88</f>
        <v>0</v>
      </c>
      <c r="DD88" s="130" t="n">
        <f aca="false">BM88/$BD88</f>
        <v>0</v>
      </c>
      <c r="DE88" s="130" t="n">
        <f aca="false">BN88/$BE88</f>
        <v>0.0104861989550591</v>
      </c>
      <c r="DF88" s="130" t="n">
        <f aca="false">BP88/$BD88</f>
        <v>0.00799444985318942</v>
      </c>
      <c r="DG88" s="130" t="n">
        <f aca="false">BQ88/$BE88</f>
        <v>0.00292686413719184</v>
      </c>
      <c r="DH88" s="130" t="n">
        <f aca="false">BS88/$BD88</f>
        <v>0.00131988922246286</v>
      </c>
      <c r="DI88" s="130" t="n">
        <f aca="false">BT88/$BE88</f>
        <v>0</v>
      </c>
      <c r="DJ88" s="130" t="n">
        <f aca="false">BV88/$BD88</f>
        <v>0.000834226393881603</v>
      </c>
      <c r="DK88" s="130" t="n">
        <f aca="false">BW88/$BE88</f>
        <v>0</v>
      </c>
      <c r="DL88" s="130" t="n">
        <f aca="false">BY88/$BD88</f>
        <v>0</v>
      </c>
      <c r="DM88" s="130" t="n">
        <f aca="false">BZ88/$BE88</f>
        <v>0.00119595743187006</v>
      </c>
      <c r="DN88" s="130" t="n">
        <f aca="false">CB88/$BD88</f>
        <v>0</v>
      </c>
      <c r="DO88" s="165" t="n">
        <f aca="false">CC88/$BE88</f>
        <v>0.000619633002923163</v>
      </c>
      <c r="DP88" s="130" t="n">
        <f aca="false">DD88+DF88+DH88+DJ88+DL88+DN88</f>
        <v>0.0101485654695339</v>
      </c>
      <c r="DQ88" s="165" t="n">
        <f aca="false">DE88+DG88+DI88+DK88+DM88+DO88</f>
        <v>0.0152286535270442</v>
      </c>
      <c r="DR88" s="109"/>
      <c r="DS88" s="109"/>
      <c r="DT88" s="130" t="n">
        <f aca="false">BD88/AB88</f>
        <v>0.982994854235819</v>
      </c>
      <c r="DU88" s="130" t="n">
        <f aca="false">BE88/AC88</f>
        <v>1.01383230398687</v>
      </c>
      <c r="DV88" s="130" t="n">
        <f aca="false">BF88/AD88</f>
        <v>0.992538236385373</v>
      </c>
      <c r="DW88" s="130" t="n">
        <f aca="false">BG88/AE88</f>
        <v>0.996197088334812</v>
      </c>
      <c r="DX88" s="130" t="e">
        <f aca="false">BH88/AF88</f>
        <v>#DIV/0!</v>
      </c>
      <c r="DY88" s="130" t="e">
        <f aca="false">BI88/AG88</f>
        <v>#DIV/0!</v>
      </c>
      <c r="DZ88" s="130" t="e">
        <f aca="false">BJ88/AH88</f>
        <v>#DIV/0!</v>
      </c>
      <c r="EA88" s="130" t="e">
        <f aca="false">BK88/AI88</f>
        <v>#DIV/0!</v>
      </c>
      <c r="EB88" s="130" t="n">
        <f aca="false">BL88/AJ88</f>
        <v>1.05512169906231</v>
      </c>
      <c r="EC88" s="130" t="n">
        <f aca="false">BM88/AK88</f>
        <v>0</v>
      </c>
      <c r="ED88" s="130" t="e">
        <f aca="false">BN88/AL88</f>
        <v>#DIV/0!</v>
      </c>
      <c r="EE88" s="130" t="n">
        <f aca="false">BO88/AM88</f>
        <v>1.50047285645032</v>
      </c>
      <c r="EF88" s="130" t="n">
        <f aca="false">BP88/AN88</f>
        <v>0.986913120804334</v>
      </c>
      <c r="EG88" s="130" t="e">
        <f aca="false">BQ88/AO88</f>
        <v>#DIV/0!</v>
      </c>
      <c r="EH88" s="130" t="n">
        <f aca="false">BR88/AP88</f>
        <v>0.513597468057672</v>
      </c>
      <c r="EI88" s="130" t="n">
        <f aca="false">BS88/AQ88</f>
        <v>0.176107407407407</v>
      </c>
      <c r="EJ88" s="130" t="e">
        <f aca="false">BT88/AR88</f>
        <v>#DIV/0!</v>
      </c>
      <c r="EK88" s="130" t="n">
        <f aca="false">BU88/AS88</f>
        <v>0.666666666666667</v>
      </c>
      <c r="EL88" s="130" t="n">
        <f aca="false">BV88/AT88</f>
        <v>0.137304172625058</v>
      </c>
      <c r="EM88" s="130" t="e">
        <f aca="false">BW88/AU88</f>
        <v>#DIV/0!</v>
      </c>
      <c r="EN88" s="130" t="n">
        <f aca="false">BX88/AV88</f>
        <v>0.96824686940966</v>
      </c>
      <c r="EO88" s="130" t="e">
        <f aca="false">BY88/AW88</f>
        <v>#DIV/0!</v>
      </c>
      <c r="EP88" s="130" t="n">
        <f aca="false">BZ88/AX88</f>
        <v>0.96824686940966</v>
      </c>
      <c r="EQ88" s="130" t="n">
        <f aca="false">CA88/AY88</f>
        <v>0.931257783312578</v>
      </c>
      <c r="ER88" s="130" t="e">
        <f aca="false">CB88/AZ88</f>
        <v>#DIV/0!</v>
      </c>
      <c r="ES88" s="130" t="n">
        <f aca="false">CC88/BA88</f>
        <v>0.931257783312578</v>
      </c>
      <c r="ET88" s="130" t="n">
        <f aca="false">SUM(BL88+BO88+BR88+BU88+BX88+CA88)/SUM(AJ88+AM88+AP88+AS88+AV88+AY88)</f>
        <v>1.03476237952808</v>
      </c>
      <c r="EU88" s="130" t="n">
        <f aca="false">SUM(BM88+BP88+BS88+BV88+BY88+CB88)/SUM(AK88+AN88+AQ88+AT88+AW88+AZ88)</f>
        <v>0.372724390375689</v>
      </c>
      <c r="EV88" s="130" t="n">
        <f aca="false">SUM(BN88+BQ88+BT88+BW88+BZ88+CC88)/SUM(AL88+AO88+AR88+AU88+AX88+BA88)</f>
        <v>8.01275977328877</v>
      </c>
      <c r="EX88" s="148" t="n">
        <v>1024</v>
      </c>
      <c r="EY88" s="148" t="n">
        <v>768</v>
      </c>
      <c r="EZ88" s="148" t="n">
        <v>500</v>
      </c>
      <c r="FA88" s="149" t="n">
        <f aca="false">EX88*EY88*EZ88</f>
        <v>393216000</v>
      </c>
      <c r="FB88" s="109"/>
      <c r="FC88" s="150" t="n">
        <f aca="false">AB88/$FA88</f>
        <v>0.0932011947631836</v>
      </c>
      <c r="FD88" s="150" t="n">
        <f aca="false">AC88/$FA88</f>
        <v>0.0454093068440755</v>
      </c>
      <c r="FE88" s="151" t="n">
        <f aca="false">AD88/$FA88</f>
        <v>0.000925331115722656</v>
      </c>
      <c r="FF88" s="151" t="n">
        <f aca="false">AE88/$FA88</f>
        <v>0.0013040288289388</v>
      </c>
      <c r="FG88" s="151" t="n">
        <f aca="false">AF88/$FA88</f>
        <v>0</v>
      </c>
      <c r="FH88" s="151" t="n">
        <f aca="false">AG88/$FA88</f>
        <v>0</v>
      </c>
      <c r="FI88" s="151" t="n">
        <f aca="false">AH88/$FA88</f>
        <v>0</v>
      </c>
      <c r="FJ88" s="151" t="n">
        <f aca="false">AI88/$FA88</f>
        <v>0</v>
      </c>
      <c r="FK88" s="151" t="n">
        <f aca="false">AJ88/$FA88</f>
        <v>0.000457537333170573</v>
      </c>
      <c r="FL88" s="151" t="n">
        <f aca="false">AK88/$FA88</f>
        <v>0.000509117126464844</v>
      </c>
      <c r="FM88" s="151" t="n">
        <f aca="false">AL88/$FA88</f>
        <v>0</v>
      </c>
      <c r="FN88" s="151" t="n">
        <f aca="false">AM88/$FA88</f>
        <v>0.00032000478108724</v>
      </c>
      <c r="FO88" s="151" t="n">
        <f aca="false">AN88/$FA88</f>
        <v>0.000742134094238281</v>
      </c>
      <c r="FP88" s="151" t="n">
        <f aca="false">AO88/$FA88</f>
        <v>0</v>
      </c>
      <c r="FQ88" s="151" t="n">
        <f aca="false">AP88/$FA88</f>
        <v>0.000216954549153646</v>
      </c>
      <c r="FR88" s="151" t="n">
        <f aca="false">AQ88/$FA88</f>
        <v>0.0006866455078125</v>
      </c>
      <c r="FS88" s="151" t="n">
        <f aca="false">AR88/$FA88</f>
        <v>0</v>
      </c>
      <c r="FT88" s="151" t="n">
        <f aca="false">AS88/$FA88</f>
        <v>0.000104110717773438</v>
      </c>
      <c r="FU88" s="151" t="n">
        <f aca="false">AT88/$FA88</f>
        <v>0.00055663808186849</v>
      </c>
      <c r="FV88" s="151" t="n">
        <f aca="false">AU88/$FA88</f>
        <v>0</v>
      </c>
      <c r="FW88" s="151" t="n">
        <f aca="false">AV88/$FA88</f>
        <v>5.68644205729167E-005</v>
      </c>
      <c r="FX88" s="151" t="n">
        <f aca="false">AW88/$FA88</f>
        <v>0</v>
      </c>
      <c r="FY88" s="151" t="n">
        <f aca="false">AX88/$FA88</f>
        <v>5.68644205729167E-005</v>
      </c>
      <c r="FZ88" s="151" t="n">
        <f aca="false">AY88/$FA88</f>
        <v>3.06320190429688E-005</v>
      </c>
      <c r="GA88" s="151" t="n">
        <f aca="false">AZ88/$FA88</f>
        <v>0</v>
      </c>
      <c r="GB88" s="151" t="n">
        <f aca="false">BA88/$FA88</f>
        <v>3.06320190429688E-005</v>
      </c>
      <c r="GC88" s="151" t="n">
        <f aca="false">SUM(FK88,FN88,FQ88,FT88,FW88,FZ88)</f>
        <v>0.00118610382080078</v>
      </c>
      <c r="GD88" s="151" t="n">
        <f aca="false">SUM(FL88,FO88,FR88,FU88,FX88,GA88)</f>
        <v>0.00249453481038411</v>
      </c>
      <c r="GE88" s="151" t="n">
        <f aca="false">SUM(FM88,FP88,FS88,FV88,FY88,GB88)</f>
        <v>8.74964396158854E-005</v>
      </c>
      <c r="GF88" s="109"/>
      <c r="GG88" s="150" t="n">
        <f aca="false">BD88/$FA88</f>
        <v>0.0916162948608398</v>
      </c>
      <c r="GH88" s="150" t="n">
        <f aca="false">BE88/$FA88</f>
        <v>0.0460374221801758</v>
      </c>
      <c r="GI88" s="150" t="n">
        <f aca="false">BF88/$FA88</f>
        <v>0.000918426513671875</v>
      </c>
      <c r="GJ88" s="150" t="n">
        <f aca="false">BG88/$FA88</f>
        <v>0.00129906972249349</v>
      </c>
      <c r="GK88" s="150" t="n">
        <f aca="false">BH88/$FA88</f>
        <v>0</v>
      </c>
      <c r="GL88" s="150" t="n">
        <f aca="false">BI88/$FA88</f>
        <v>0</v>
      </c>
      <c r="GM88" s="150" t="n">
        <f aca="false">BJ88/$FA88</f>
        <v>0</v>
      </c>
      <c r="GN88" s="150" t="n">
        <f aca="false">BK88/$FA88</f>
        <v>0</v>
      </c>
      <c r="GO88" s="150" t="n">
        <f aca="false">BL88/$FA88</f>
        <v>0.000482757568359375</v>
      </c>
      <c r="GP88" s="150" t="n">
        <f aca="false">BM88/$FA88</f>
        <v>0</v>
      </c>
      <c r="GQ88" s="150" t="n">
        <f aca="false">BN88/$FA88</f>
        <v>0.000482757568359375</v>
      </c>
      <c r="GR88" s="150" t="n">
        <f aca="false">BO88/$FA88</f>
        <v>0.000480158487955729</v>
      </c>
      <c r="GS88" s="150" t="n">
        <f aca="false">BP88/$FA88</f>
        <v>0.000732421875</v>
      </c>
      <c r="GT88" s="150" t="n">
        <f aca="false">BQ88/$FA88</f>
        <v>0.000134745279947917</v>
      </c>
      <c r="GU88" s="150" t="n">
        <f aca="false">BR88/$FA88</f>
        <v>0.000111427307128906</v>
      </c>
      <c r="GV88" s="150" t="n">
        <f aca="false">BS88/$FA88</f>
        <v>0.000120923360188802</v>
      </c>
      <c r="GW88" s="150" t="n">
        <f aca="false">BT88/$FA88</f>
        <v>0</v>
      </c>
      <c r="GX88" s="150" t="n">
        <f aca="false">BU88/$FA88</f>
        <v>6.94071451822917E-005</v>
      </c>
      <c r="GY88" s="150" t="n">
        <f aca="false">BV88/$FA88</f>
        <v>7.64287312825521E-005</v>
      </c>
      <c r="GZ88" s="150" t="n">
        <f aca="false">BW88/$FA88</f>
        <v>0</v>
      </c>
      <c r="HA88" s="150" t="n">
        <f aca="false">BX88/$FA88</f>
        <v>5.50587972005208E-005</v>
      </c>
      <c r="HB88" s="150" t="n">
        <f aca="false">BY88/$FA88</f>
        <v>0</v>
      </c>
      <c r="HC88" s="150" t="n">
        <f aca="false">BZ88/$FA88</f>
        <v>5.50587972005208E-005</v>
      </c>
      <c r="HD88" s="150" t="n">
        <f aca="false">CA88/$FA88</f>
        <v>2.85263061523438E-005</v>
      </c>
      <c r="HE88" s="150" t="n">
        <f aca="false">CB88/$FA88</f>
        <v>0</v>
      </c>
      <c r="HF88" s="150" t="n">
        <f aca="false">CC88/$FA88</f>
        <v>2.85263061523438E-005</v>
      </c>
      <c r="HG88" s="151" t="n">
        <f aca="false">SUM(GO88,GR88,GU88,GX88,HA88,HD88)</f>
        <v>0.00122733561197917</v>
      </c>
      <c r="HH88" s="151" t="n">
        <f aca="false">SUM(GP88,GS88,GV88,GY88,HB88,HE88)</f>
        <v>0.000929773966471354</v>
      </c>
      <c r="HI88" s="151" t="n">
        <f aca="false">SUM(GQ88,GT88,GW88,GZ88,HC88,HF88)</f>
        <v>0.000701087951660156</v>
      </c>
    </row>
    <row r="89" customFormat="false" ht="12" hidden="false" customHeight="false" outlineLevel="0" collapsed="false">
      <c r="A89" s="174"/>
      <c r="B89" s="174"/>
      <c r="C89" s="174" t="n">
        <v>32</v>
      </c>
      <c r="D89" s="192" t="n">
        <v>1375.703</v>
      </c>
      <c r="E89" s="193" t="n">
        <v>34.6839</v>
      </c>
      <c r="F89" s="193" t="n">
        <v>40.69</v>
      </c>
      <c r="G89" s="193" t="n">
        <v>40.4554</v>
      </c>
      <c r="H89" s="193" t="n">
        <v>9309.784</v>
      </c>
      <c r="I89" s="193" t="n">
        <v>20.092</v>
      </c>
      <c r="J89" s="154" t="n">
        <f aca="false">H89/3600</f>
        <v>2.58605111111111</v>
      </c>
      <c r="L89" s="192" t="n">
        <v>1375.5173</v>
      </c>
      <c r="M89" s="193" t="n">
        <v>34.6813</v>
      </c>
      <c r="N89" s="193" t="n">
        <v>40.7075</v>
      </c>
      <c r="O89" s="193" t="n">
        <v>40.448</v>
      </c>
      <c r="P89" s="193" t="n">
        <v>9272.874</v>
      </c>
      <c r="Q89" s="193" t="n">
        <v>19.515</v>
      </c>
      <c r="R89" s="154" t="n">
        <f aca="false">P89/3600</f>
        <v>2.57579833333333</v>
      </c>
      <c r="S89" s="137"/>
      <c r="T89" s="156"/>
      <c r="U89" s="88"/>
      <c r="V89" s="88"/>
      <c r="W89" s="156"/>
      <c r="X89" s="88"/>
      <c r="Y89" s="157"/>
      <c r="AA89" s="96"/>
      <c r="AB89" s="158" t="n">
        <v>19350401</v>
      </c>
      <c r="AC89" s="159" t="n">
        <v>8125129</v>
      </c>
      <c r="AD89" s="159" t="n">
        <v>199719</v>
      </c>
      <c r="AE89" s="159" t="n">
        <v>283760</v>
      </c>
      <c r="AF89" s="159" t="n">
        <v>0</v>
      </c>
      <c r="AG89" s="159" t="n">
        <v>0</v>
      </c>
      <c r="AH89" s="159" t="n">
        <v>0</v>
      </c>
      <c r="AI89" s="159" t="n">
        <v>0</v>
      </c>
      <c r="AJ89" s="159" t="n">
        <v>110239</v>
      </c>
      <c r="AK89" s="159" t="n">
        <v>125877</v>
      </c>
      <c r="AL89" s="159" t="n">
        <v>0</v>
      </c>
      <c r="AM89" s="159" t="n">
        <v>81243</v>
      </c>
      <c r="AN89" s="159" t="n">
        <v>276192</v>
      </c>
      <c r="AO89" s="159" t="n">
        <v>0</v>
      </c>
      <c r="AP89" s="159" t="n">
        <v>58003</v>
      </c>
      <c r="AQ89" s="159" t="n">
        <v>266220</v>
      </c>
      <c r="AR89" s="159" t="n">
        <v>0</v>
      </c>
      <c r="AS89" s="159" t="n">
        <v>27400</v>
      </c>
      <c r="AT89" s="159" t="n">
        <v>225809</v>
      </c>
      <c r="AU89" s="159" t="n">
        <v>0</v>
      </c>
      <c r="AV89" s="159" t="n">
        <v>17995</v>
      </c>
      <c r="AW89" s="159" t="n">
        <v>0</v>
      </c>
      <c r="AX89" s="159" t="n">
        <v>17995</v>
      </c>
      <c r="AY89" s="159" t="n">
        <v>10225</v>
      </c>
      <c r="AZ89" s="159" t="n">
        <v>0</v>
      </c>
      <c r="BA89" s="160" t="n">
        <v>10225</v>
      </c>
      <c r="BB89" s="120"/>
      <c r="BC89" s="101"/>
      <c r="BD89" s="161" t="n">
        <v>18777683</v>
      </c>
      <c r="BE89" s="162" t="n">
        <v>8273059</v>
      </c>
      <c r="BF89" s="162" t="n">
        <v>201276</v>
      </c>
      <c r="BG89" s="162" t="n">
        <v>284593</v>
      </c>
      <c r="BH89" s="162" t="n">
        <v>0</v>
      </c>
      <c r="BI89" s="162" t="n">
        <v>0</v>
      </c>
      <c r="BJ89" s="162" t="n">
        <v>0</v>
      </c>
      <c r="BK89" s="162" t="n">
        <v>0</v>
      </c>
      <c r="BL89" s="162" t="n">
        <v>121151</v>
      </c>
      <c r="BM89" s="162" t="n">
        <v>0</v>
      </c>
      <c r="BN89" s="162" t="n">
        <v>121151</v>
      </c>
      <c r="BO89" s="162" t="n">
        <v>121574</v>
      </c>
      <c r="BP89" s="162" t="n">
        <v>283968</v>
      </c>
      <c r="BQ89" s="162" t="n">
        <v>30939</v>
      </c>
      <c r="BR89" s="162" t="n">
        <v>21379</v>
      </c>
      <c r="BS89" s="162" t="n">
        <v>23232</v>
      </c>
      <c r="BT89" s="162" t="n">
        <v>0</v>
      </c>
      <c r="BU89" s="162" t="n">
        <v>13562</v>
      </c>
      <c r="BV89" s="162" t="n">
        <v>15322</v>
      </c>
      <c r="BW89" s="162" t="n">
        <v>0</v>
      </c>
      <c r="BX89" s="162" t="n">
        <v>16500</v>
      </c>
      <c r="BY89" s="162" t="n">
        <v>0</v>
      </c>
      <c r="BZ89" s="162" t="n">
        <v>16500</v>
      </c>
      <c r="CA89" s="162" t="n">
        <v>9014</v>
      </c>
      <c r="CB89" s="162" t="n">
        <v>0</v>
      </c>
      <c r="CC89" s="163" t="n">
        <v>9014</v>
      </c>
      <c r="CF89" s="164" t="n">
        <f aca="false">AE89/$AB89</f>
        <v>0.0146642955874661</v>
      </c>
      <c r="CG89" s="130" t="n">
        <f aca="false">AF89/$AC89</f>
        <v>0</v>
      </c>
      <c r="CH89" s="130" t="n">
        <f aca="false">AH89/$AB89</f>
        <v>0</v>
      </c>
      <c r="CI89" s="130" t="n">
        <f aca="false">AI89/$AC89</f>
        <v>0</v>
      </c>
      <c r="CJ89" s="130" t="n">
        <f aca="false">AK89/$AB89</f>
        <v>0.00650513650854057</v>
      </c>
      <c r="CK89" s="130" t="n">
        <f aca="false">AL89/$AC89</f>
        <v>0</v>
      </c>
      <c r="CL89" s="130" t="n">
        <f aca="false">AN89/$AB89</f>
        <v>0.0142731925813837</v>
      </c>
      <c r="CM89" s="130" t="n">
        <f aca="false">AO89/$AC89</f>
        <v>0</v>
      </c>
      <c r="CN89" s="130" t="n">
        <f aca="false">AQ89/$AB89</f>
        <v>0.013757854423792</v>
      </c>
      <c r="CO89" s="130" t="n">
        <f aca="false">AR89/$AC89</f>
        <v>0</v>
      </c>
      <c r="CP89" s="130" t="n">
        <f aca="false">AT89/$AB89</f>
        <v>0.0116694739297651</v>
      </c>
      <c r="CQ89" s="130" t="n">
        <f aca="false">AU89/$AC89</f>
        <v>0</v>
      </c>
      <c r="CR89" s="130" t="n">
        <f aca="false">AW89/$AB89</f>
        <v>0</v>
      </c>
      <c r="CS89" s="130" t="n">
        <f aca="false">AX89/$AC89</f>
        <v>0.0022147340676068</v>
      </c>
      <c r="CT89" s="130" t="n">
        <f aca="false">AZ89/$AB89</f>
        <v>0</v>
      </c>
      <c r="CU89" s="132" t="n">
        <f aca="false">BA89/$AC89</f>
        <v>0.00125844155828172</v>
      </c>
      <c r="CV89" s="130" t="n">
        <f aca="false">CJ89+CL89+CN89+CP89+CR89+CT89</f>
        <v>0.0462056574434814</v>
      </c>
      <c r="CW89" s="165" t="n">
        <f aca="false">CK89+CM89+CO89+CQ89+CS89+CU89</f>
        <v>0.00347317562588852</v>
      </c>
      <c r="CX89" s="109"/>
      <c r="CY89" s="109"/>
      <c r="CZ89" s="164" t="n">
        <f aca="false">BG89/$BD89</f>
        <v>0.0151559167337099</v>
      </c>
      <c r="DA89" s="130" t="n">
        <f aca="false">BH89/$BE89</f>
        <v>0</v>
      </c>
      <c r="DB89" s="130" t="n">
        <f aca="false">BJ89/$BD89</f>
        <v>0</v>
      </c>
      <c r="DC89" s="130" t="n">
        <f aca="false">BK89/$BE89</f>
        <v>0</v>
      </c>
      <c r="DD89" s="130" t="n">
        <f aca="false">BM89/$BD89</f>
        <v>0</v>
      </c>
      <c r="DE89" s="130" t="n">
        <f aca="false">BN89/$BE89</f>
        <v>0.0146440391637483</v>
      </c>
      <c r="DF89" s="130" t="n">
        <f aca="false">BP89/$BD89</f>
        <v>0.0151226325420447</v>
      </c>
      <c r="DG89" s="130" t="n">
        <f aca="false">BQ89/$BE89</f>
        <v>0.00373972916184932</v>
      </c>
      <c r="DH89" s="130" t="n">
        <f aca="false">BS89/$BD89</f>
        <v>0.00123721334522475</v>
      </c>
      <c r="DI89" s="130" t="n">
        <f aca="false">BT89/$BE89</f>
        <v>0</v>
      </c>
      <c r="DJ89" s="130" t="n">
        <f aca="false">BV89/$BD89</f>
        <v>0.000815968615510231</v>
      </c>
      <c r="DK89" s="130" t="n">
        <f aca="false">BW89/$BE89</f>
        <v>0</v>
      </c>
      <c r="DL89" s="130" t="n">
        <f aca="false">BY89/$BD89</f>
        <v>0</v>
      </c>
      <c r="DM89" s="130" t="n">
        <f aca="false">BZ89/$BE89</f>
        <v>0.00199442552023381</v>
      </c>
      <c r="DN89" s="130" t="n">
        <f aca="false">CB89/$BD89</f>
        <v>0</v>
      </c>
      <c r="DO89" s="165" t="n">
        <f aca="false">CC89/$BE89</f>
        <v>0.00108956070541743</v>
      </c>
      <c r="DP89" s="130" t="n">
        <f aca="false">DD89+DF89+DH89+DJ89+DL89+DN89</f>
        <v>0.0171758145027797</v>
      </c>
      <c r="DQ89" s="165" t="n">
        <f aca="false">DE89+DG89+DI89+DK89+DM89+DO89</f>
        <v>0.0214677545512488</v>
      </c>
      <c r="DR89" s="109"/>
      <c r="DS89" s="109"/>
      <c r="DT89" s="130" t="n">
        <f aca="false">BD89/AB89</f>
        <v>0.970402783900964</v>
      </c>
      <c r="DU89" s="130" t="n">
        <f aca="false">BE89/AC89</f>
        <v>1.01820648016788</v>
      </c>
      <c r="DV89" s="130" t="n">
        <f aca="false">BF89/AD89</f>
        <v>1.00779595331441</v>
      </c>
      <c r="DW89" s="130" t="n">
        <f aca="false">BG89/AE89</f>
        <v>1.00293557936284</v>
      </c>
      <c r="DX89" s="130" t="e">
        <f aca="false">BH89/AF89</f>
        <v>#DIV/0!</v>
      </c>
      <c r="DY89" s="130" t="e">
        <f aca="false">BI89/AG89</f>
        <v>#DIV/0!</v>
      </c>
      <c r="DZ89" s="130" t="e">
        <f aca="false">BJ89/AH89</f>
        <v>#DIV/0!</v>
      </c>
      <c r="EA89" s="130" t="e">
        <f aca="false">BK89/AI89</f>
        <v>#DIV/0!</v>
      </c>
      <c r="EB89" s="130" t="n">
        <f aca="false">BL89/AJ89</f>
        <v>1.09898493273705</v>
      </c>
      <c r="EC89" s="130" t="n">
        <f aca="false">BM89/AK89</f>
        <v>0</v>
      </c>
      <c r="ED89" s="130" t="e">
        <f aca="false">BN89/AL89</f>
        <v>#DIV/0!</v>
      </c>
      <c r="EE89" s="130" t="n">
        <f aca="false">BO89/AM89</f>
        <v>1.49642430732494</v>
      </c>
      <c r="EF89" s="130" t="n">
        <f aca="false">BP89/AN89</f>
        <v>1.0281543274244</v>
      </c>
      <c r="EG89" s="130" t="e">
        <f aca="false">BQ89/AO89</f>
        <v>#DIV/0!</v>
      </c>
      <c r="EH89" s="130" t="n">
        <f aca="false">BR89/AP89</f>
        <v>0.368584383566367</v>
      </c>
      <c r="EI89" s="130" t="n">
        <f aca="false">BS89/AQ89</f>
        <v>0.0872661708361506</v>
      </c>
      <c r="EJ89" s="130" t="e">
        <f aca="false">BT89/AR89</f>
        <v>#DIV/0!</v>
      </c>
      <c r="EK89" s="130" t="n">
        <f aca="false">BU89/AS89</f>
        <v>0.494963503649635</v>
      </c>
      <c r="EL89" s="130" t="n">
        <f aca="false">BV89/AT89</f>
        <v>0.0678538056499077</v>
      </c>
      <c r="EM89" s="130" t="e">
        <f aca="false">BW89/AU89</f>
        <v>#DIV/0!</v>
      </c>
      <c r="EN89" s="130" t="n">
        <f aca="false">BX89/AV89</f>
        <v>0.916921367046402</v>
      </c>
      <c r="EO89" s="130" t="e">
        <f aca="false">BY89/AW89</f>
        <v>#DIV/0!</v>
      </c>
      <c r="EP89" s="130" t="n">
        <f aca="false">BZ89/AX89</f>
        <v>0.916921367046402</v>
      </c>
      <c r="EQ89" s="130" t="n">
        <f aca="false">CA89/AY89</f>
        <v>0.881564792176039</v>
      </c>
      <c r="ER89" s="130" t="e">
        <f aca="false">CB89/AZ89</f>
        <v>#DIV/0!</v>
      </c>
      <c r="ES89" s="130" t="n">
        <f aca="false">CC89/BA89</f>
        <v>0.881564792176039</v>
      </c>
      <c r="ET89" s="130" t="n">
        <f aca="false">SUM(BL89+BO89+BR89+BU89+BX89+CA89)/SUM(AJ89+AM89+AP89+AS89+AV89+AY89)</f>
        <v>0.993690696645417</v>
      </c>
      <c r="EU89" s="130" t="n">
        <f aca="false">SUM(BM89+BP89+BS89+BV89+BY89+CB89)/SUM(AK89+AN89+AQ89+AT89+AW89+AZ89)</f>
        <v>0.360723321157189</v>
      </c>
      <c r="EV89" s="130" t="n">
        <f aca="false">SUM(BN89+BQ89+BT89+BW89+BZ89+CC89)/SUM(AL89+AO89+AR89+AU89+AX89+BA89)</f>
        <v>6.29355067328136</v>
      </c>
      <c r="EX89" s="148" t="n">
        <v>1024</v>
      </c>
      <c r="EY89" s="148" t="n">
        <v>768</v>
      </c>
      <c r="EZ89" s="148" t="n">
        <v>500</v>
      </c>
      <c r="FA89" s="149" t="n">
        <f aca="false">EX89*EY89*EZ89</f>
        <v>393216000</v>
      </c>
      <c r="FB89" s="109"/>
      <c r="FC89" s="150" t="n">
        <f aca="false">AB89/$FA89</f>
        <v>0.0492106145222982</v>
      </c>
      <c r="FD89" s="150" t="n">
        <f aca="false">AC89/$FA89</f>
        <v>0.0206632715861003</v>
      </c>
      <c r="FE89" s="151" t="n">
        <f aca="false">AD89/$FA89</f>
        <v>0.000507911682128906</v>
      </c>
      <c r="FF89" s="151" t="n">
        <f aca="false">AE89/$FA89</f>
        <v>0.000721638997395833</v>
      </c>
      <c r="FG89" s="151" t="n">
        <f aca="false">AF89/$FA89</f>
        <v>0</v>
      </c>
      <c r="FH89" s="151" t="n">
        <f aca="false">AG89/$FA89</f>
        <v>0</v>
      </c>
      <c r="FI89" s="151" t="n">
        <f aca="false">AH89/$FA89</f>
        <v>0</v>
      </c>
      <c r="FJ89" s="151" t="n">
        <f aca="false">AI89/$FA89</f>
        <v>0</v>
      </c>
      <c r="FK89" s="151" t="n">
        <f aca="false">AJ89/$FA89</f>
        <v>0.000280352274576823</v>
      </c>
      <c r="FL89" s="151" t="n">
        <f aca="false">AK89/$FA89</f>
        <v>0.000320121765136719</v>
      </c>
      <c r="FM89" s="151" t="n">
        <f aca="false">AL89/$FA89</f>
        <v>0</v>
      </c>
      <c r="FN89" s="151" t="n">
        <f aca="false">AM89/$FA89</f>
        <v>0.000206611633300781</v>
      </c>
      <c r="FO89" s="151" t="n">
        <f aca="false">AN89/$FA89</f>
        <v>0.000702392578125</v>
      </c>
      <c r="FP89" s="151" t="n">
        <f aca="false">AO89/$FA89</f>
        <v>0</v>
      </c>
      <c r="FQ89" s="151" t="n">
        <f aca="false">AP89/$FA89</f>
        <v>0.000147509256998698</v>
      </c>
      <c r="FR89" s="151" t="n">
        <f aca="false">AQ89/$FA89</f>
        <v>0.000677032470703125</v>
      </c>
      <c r="FS89" s="151" t="n">
        <f aca="false">AR89/$FA89</f>
        <v>0</v>
      </c>
      <c r="FT89" s="151" t="n">
        <f aca="false">AS89/$FA89</f>
        <v>6.96818033854167E-005</v>
      </c>
      <c r="FU89" s="151" t="n">
        <f aca="false">AT89/$FA89</f>
        <v>0.000574261983235677</v>
      </c>
      <c r="FV89" s="151" t="n">
        <f aca="false">AU89/$FA89</f>
        <v>0</v>
      </c>
      <c r="FW89" s="151" t="n">
        <f aca="false">AV89/$FA89</f>
        <v>4.57636515299479E-005</v>
      </c>
      <c r="FX89" s="151" t="n">
        <f aca="false">AW89/$FA89</f>
        <v>0</v>
      </c>
      <c r="FY89" s="151" t="n">
        <f aca="false">AX89/$FA89</f>
        <v>4.57636515299479E-005</v>
      </c>
      <c r="FZ89" s="151" t="n">
        <f aca="false">AY89/$FA89</f>
        <v>2.60035196940104E-005</v>
      </c>
      <c r="GA89" s="151" t="n">
        <f aca="false">AZ89/$FA89</f>
        <v>0</v>
      </c>
      <c r="GB89" s="151" t="n">
        <f aca="false">BA89/$FA89</f>
        <v>2.60035196940104E-005</v>
      </c>
      <c r="GC89" s="151" t="n">
        <f aca="false">SUM(FK89,FN89,FQ89,FT89,FW89,FZ89)</f>
        <v>0.000775922139485677</v>
      </c>
      <c r="GD89" s="151" t="n">
        <f aca="false">SUM(FL89,FO89,FR89,FU89,FX89,GA89)</f>
        <v>0.00227380879720052</v>
      </c>
      <c r="GE89" s="151" t="n">
        <f aca="false">SUM(FM89,FP89,FS89,FV89,FY89,GB89)</f>
        <v>7.17671712239583E-005</v>
      </c>
      <c r="GF89" s="109"/>
      <c r="GG89" s="150" t="n">
        <f aca="false">BD89/$FA89</f>
        <v>0.0477541173299154</v>
      </c>
      <c r="GH89" s="150" t="n">
        <f aca="false">BE89/$FA89</f>
        <v>0.0210394770304362</v>
      </c>
      <c r="GI89" s="150" t="n">
        <f aca="false">BF89/$FA89</f>
        <v>0.000511871337890625</v>
      </c>
      <c r="GJ89" s="150" t="n">
        <f aca="false">BG89/$FA89</f>
        <v>0.00072375742594401</v>
      </c>
      <c r="GK89" s="150" t="n">
        <f aca="false">BH89/$FA89</f>
        <v>0</v>
      </c>
      <c r="GL89" s="150" t="n">
        <f aca="false">BI89/$FA89</f>
        <v>0</v>
      </c>
      <c r="GM89" s="150" t="n">
        <f aca="false">BJ89/$FA89</f>
        <v>0</v>
      </c>
      <c r="GN89" s="150" t="n">
        <f aca="false">BK89/$FA89</f>
        <v>0</v>
      </c>
      <c r="GO89" s="150" t="n">
        <f aca="false">BL89/$FA89</f>
        <v>0.00030810292561849</v>
      </c>
      <c r="GP89" s="150" t="n">
        <f aca="false">BM89/$FA89</f>
        <v>0</v>
      </c>
      <c r="GQ89" s="150" t="n">
        <f aca="false">BN89/$FA89</f>
        <v>0.00030810292561849</v>
      </c>
      <c r="GR89" s="150" t="n">
        <f aca="false">BO89/$FA89</f>
        <v>0.000309178670247396</v>
      </c>
      <c r="GS89" s="150" t="n">
        <f aca="false">BP89/$FA89</f>
        <v>0.00072216796875</v>
      </c>
      <c r="GT89" s="150" t="n">
        <f aca="false">BQ89/$FA89</f>
        <v>7.86819458007813E-005</v>
      </c>
      <c r="GU89" s="150" t="n">
        <f aca="false">BR89/$FA89</f>
        <v>5.43696085611979E-005</v>
      </c>
      <c r="GV89" s="150" t="n">
        <f aca="false">BS89/$FA89</f>
        <v>5.908203125E-005</v>
      </c>
      <c r="GW89" s="150" t="n">
        <f aca="false">BT89/$FA89</f>
        <v>0</v>
      </c>
      <c r="GX89" s="150" t="n">
        <f aca="false">BU89/$FA89</f>
        <v>3.44899495442708E-005</v>
      </c>
      <c r="GY89" s="150" t="n">
        <f aca="false">BV89/$FA89</f>
        <v>3.89658610026042E-005</v>
      </c>
      <c r="GZ89" s="150" t="n">
        <f aca="false">BW89/$FA89</f>
        <v>0</v>
      </c>
      <c r="HA89" s="150" t="n">
        <f aca="false">BX89/$FA89</f>
        <v>4.1961669921875E-005</v>
      </c>
      <c r="HB89" s="150" t="n">
        <f aca="false">BY89/$FA89</f>
        <v>0</v>
      </c>
      <c r="HC89" s="150" t="n">
        <f aca="false">BZ89/$FA89</f>
        <v>4.1961669921875E-005</v>
      </c>
      <c r="HD89" s="150" t="n">
        <f aca="false">CA89/$FA89</f>
        <v>2.29237874348958E-005</v>
      </c>
      <c r="HE89" s="150" t="n">
        <f aca="false">CB89/$FA89</f>
        <v>0</v>
      </c>
      <c r="HF89" s="150" t="n">
        <f aca="false">CC89/$FA89</f>
        <v>2.29237874348958E-005</v>
      </c>
      <c r="HG89" s="151" t="n">
        <f aca="false">SUM(GO89,GR89,GU89,GX89,HA89,HD89)</f>
        <v>0.000771026611328125</v>
      </c>
      <c r="HH89" s="151" t="n">
        <f aca="false">SUM(GP89,GS89,GV89,GY89,HB89,HE89)</f>
        <v>0.000820215861002604</v>
      </c>
      <c r="HI89" s="151" t="n">
        <f aca="false">SUM(GQ89,GT89,GW89,GZ89,HC89,HF89)</f>
        <v>0.000451670328776042</v>
      </c>
    </row>
    <row r="90" customFormat="false" ht="12.75" hidden="false" customHeight="false" outlineLevel="0" collapsed="false">
      <c r="A90" s="174"/>
      <c r="B90" s="176"/>
      <c r="C90" s="176" t="n">
        <v>37</v>
      </c>
      <c r="D90" s="194" t="n">
        <v>691.7501</v>
      </c>
      <c r="E90" s="195" t="n">
        <v>31.588</v>
      </c>
      <c r="F90" s="195" t="n">
        <v>39.2023</v>
      </c>
      <c r="G90" s="195" t="n">
        <v>38.5639</v>
      </c>
      <c r="H90" s="195" t="n">
        <v>8037.68</v>
      </c>
      <c r="I90" s="195" t="n">
        <v>17.409</v>
      </c>
      <c r="J90" s="168" t="n">
        <f aca="false">H90/3600</f>
        <v>2.23268888888889</v>
      </c>
      <c r="L90" s="194" t="n">
        <v>691.5278</v>
      </c>
      <c r="M90" s="195" t="n">
        <v>31.5832</v>
      </c>
      <c r="N90" s="195" t="n">
        <v>39.21</v>
      </c>
      <c r="O90" s="195" t="n">
        <v>38.5505</v>
      </c>
      <c r="P90" s="195" t="n">
        <v>7977.027</v>
      </c>
      <c r="Q90" s="195" t="n">
        <v>17.472</v>
      </c>
      <c r="R90" s="168" t="n">
        <f aca="false">P90/3600</f>
        <v>2.21584083333333</v>
      </c>
      <c r="S90" s="137"/>
      <c r="T90" s="170"/>
      <c r="U90" s="171"/>
      <c r="V90" s="171"/>
      <c r="W90" s="170"/>
      <c r="X90" s="171"/>
      <c r="Y90" s="172"/>
      <c r="AA90" s="96"/>
      <c r="AB90" s="158" t="n">
        <v>10049377</v>
      </c>
      <c r="AC90" s="159" t="n">
        <v>3812952</v>
      </c>
      <c r="AD90" s="159" t="n">
        <v>97989</v>
      </c>
      <c r="AE90" s="159" t="n">
        <v>143349</v>
      </c>
      <c r="AF90" s="159" t="n">
        <v>0</v>
      </c>
      <c r="AG90" s="159" t="n">
        <v>0</v>
      </c>
      <c r="AH90" s="159" t="n">
        <v>0</v>
      </c>
      <c r="AI90" s="159" t="n">
        <v>0</v>
      </c>
      <c r="AJ90" s="159" t="n">
        <v>55595</v>
      </c>
      <c r="AK90" s="159" t="n">
        <v>68346</v>
      </c>
      <c r="AL90" s="159" t="n">
        <v>0</v>
      </c>
      <c r="AM90" s="159" t="n">
        <v>40969</v>
      </c>
      <c r="AN90" s="159" t="n">
        <v>109410</v>
      </c>
      <c r="AO90" s="159" t="n">
        <v>0</v>
      </c>
      <c r="AP90" s="159" t="n">
        <v>19622</v>
      </c>
      <c r="AQ90" s="159" t="n">
        <v>94500</v>
      </c>
      <c r="AR90" s="159" t="n">
        <v>0</v>
      </c>
      <c r="AS90" s="159" t="n">
        <v>10936</v>
      </c>
      <c r="AT90" s="159" t="n">
        <v>86383</v>
      </c>
      <c r="AU90" s="159" t="n">
        <v>0</v>
      </c>
      <c r="AV90" s="159" t="n">
        <v>11435</v>
      </c>
      <c r="AW90" s="159" t="n">
        <v>0</v>
      </c>
      <c r="AX90" s="159" t="n">
        <v>11435</v>
      </c>
      <c r="AY90" s="159" t="n">
        <v>6749</v>
      </c>
      <c r="AZ90" s="159" t="n">
        <v>0</v>
      </c>
      <c r="BA90" s="160" t="n">
        <v>6749</v>
      </c>
      <c r="BB90" s="120"/>
      <c r="BC90" s="101"/>
      <c r="BD90" s="161" t="n">
        <v>9819466</v>
      </c>
      <c r="BE90" s="162" t="n">
        <v>3882734</v>
      </c>
      <c r="BF90" s="162" t="n">
        <v>98163</v>
      </c>
      <c r="BG90" s="162" t="n">
        <v>143213</v>
      </c>
      <c r="BH90" s="162" t="n">
        <v>0</v>
      </c>
      <c r="BI90" s="162" t="n">
        <v>0</v>
      </c>
      <c r="BJ90" s="162" t="n">
        <v>0</v>
      </c>
      <c r="BK90" s="162" t="n">
        <v>0</v>
      </c>
      <c r="BL90" s="162" t="n">
        <v>63581</v>
      </c>
      <c r="BM90" s="162" t="n">
        <v>0</v>
      </c>
      <c r="BN90" s="162" t="n">
        <v>63581</v>
      </c>
      <c r="BO90" s="162" t="n">
        <v>53652</v>
      </c>
      <c r="BP90" s="162" t="n">
        <v>116928</v>
      </c>
      <c r="BQ90" s="162" t="n">
        <v>15124</v>
      </c>
      <c r="BR90" s="162" t="n">
        <v>8815</v>
      </c>
      <c r="BS90" s="162" t="n">
        <v>9670</v>
      </c>
      <c r="BT90" s="162" t="n">
        <v>0</v>
      </c>
      <c r="BU90" s="162" t="n">
        <v>5704</v>
      </c>
      <c r="BV90" s="162" t="n">
        <v>6400</v>
      </c>
      <c r="BW90" s="162" t="n">
        <v>0</v>
      </c>
      <c r="BX90" s="162" t="n">
        <v>9600</v>
      </c>
      <c r="BY90" s="162" t="n">
        <v>0</v>
      </c>
      <c r="BZ90" s="162" t="n">
        <v>9600</v>
      </c>
      <c r="CA90" s="162" t="n">
        <v>5459</v>
      </c>
      <c r="CB90" s="162" t="n">
        <v>0</v>
      </c>
      <c r="CC90" s="163" t="n">
        <v>5459</v>
      </c>
      <c r="CF90" s="164" t="n">
        <f aca="false">AE90/$AB90</f>
        <v>0.0142644663445306</v>
      </c>
      <c r="CG90" s="130" t="n">
        <f aca="false">AF90/$AC90</f>
        <v>0</v>
      </c>
      <c r="CH90" s="130" t="n">
        <f aca="false">AH90/$AB90</f>
        <v>0</v>
      </c>
      <c r="CI90" s="130" t="n">
        <f aca="false">AI90/$AC90</f>
        <v>0</v>
      </c>
      <c r="CJ90" s="130" t="n">
        <f aca="false">AK90/$AB90</f>
        <v>0.00680101861040739</v>
      </c>
      <c r="CK90" s="130" t="n">
        <f aca="false">AL90/$AC90</f>
        <v>0</v>
      </c>
      <c r="CL90" s="130" t="n">
        <f aca="false">AN90/$AB90</f>
        <v>0.0108872420648564</v>
      </c>
      <c r="CM90" s="130" t="n">
        <f aca="false">AO90/$AC90</f>
        <v>0</v>
      </c>
      <c r="CN90" s="130" t="n">
        <f aca="false">AQ90/$AB90</f>
        <v>0.00940356800227517</v>
      </c>
      <c r="CO90" s="130" t="n">
        <f aca="false">AR90/$AC90</f>
        <v>0</v>
      </c>
      <c r="CP90" s="130" t="n">
        <f aca="false">AT90/$AB90</f>
        <v>0.00859585624064059</v>
      </c>
      <c r="CQ90" s="130" t="n">
        <f aca="false">AU90/$AC90</f>
        <v>0</v>
      </c>
      <c r="CR90" s="130" t="n">
        <f aca="false">AW90/$AB90</f>
        <v>0</v>
      </c>
      <c r="CS90" s="130" t="n">
        <f aca="false">AX90/$AC90</f>
        <v>0.00299898871005982</v>
      </c>
      <c r="CT90" s="130" t="n">
        <f aca="false">AZ90/$AB90</f>
        <v>0</v>
      </c>
      <c r="CU90" s="132" t="n">
        <f aca="false">BA90/$AC90</f>
        <v>0.00177001965930859</v>
      </c>
      <c r="CV90" s="130" t="n">
        <f aca="false">CJ90+CL90+CN90+CP90+CR90+CT90</f>
        <v>0.0356876849181795</v>
      </c>
      <c r="CW90" s="165" t="n">
        <f aca="false">CK90+CM90+CO90+CQ90+CS90+CU90</f>
        <v>0.00476900836936841</v>
      </c>
      <c r="CX90" s="109"/>
      <c r="CY90" s="109"/>
      <c r="CZ90" s="164" t="n">
        <f aca="false">BG90/$BD90</f>
        <v>0.0145846016473808</v>
      </c>
      <c r="DA90" s="130" t="n">
        <f aca="false">BH90/$BE90</f>
        <v>0</v>
      </c>
      <c r="DB90" s="130" t="n">
        <f aca="false">BJ90/$BD90</f>
        <v>0</v>
      </c>
      <c r="DC90" s="130" t="n">
        <f aca="false">BK90/$BE90</f>
        <v>0</v>
      </c>
      <c r="DD90" s="130" t="n">
        <f aca="false">BM90/$BD90</f>
        <v>0</v>
      </c>
      <c r="DE90" s="130" t="n">
        <f aca="false">BN90/$BE90</f>
        <v>0.0163753169802515</v>
      </c>
      <c r="DF90" s="130" t="n">
        <f aca="false">BP90/$BD90</f>
        <v>0.0119077758403563</v>
      </c>
      <c r="DG90" s="130" t="n">
        <f aca="false">BQ90/$BE90</f>
        <v>0.00389519343843797</v>
      </c>
      <c r="DH90" s="130" t="n">
        <f aca="false">BS90/$BD90</f>
        <v>0.000984778602013592</v>
      </c>
      <c r="DI90" s="130" t="n">
        <f aca="false">BT90/$BE90</f>
        <v>0</v>
      </c>
      <c r="DJ90" s="130" t="n">
        <f aca="false">BV90/$BD90</f>
        <v>0.000651766603194105</v>
      </c>
      <c r="DK90" s="130" t="n">
        <f aca="false">BW90/$BE90</f>
        <v>0</v>
      </c>
      <c r="DL90" s="130" t="n">
        <f aca="false">BY90/$BD90</f>
        <v>0</v>
      </c>
      <c r="DM90" s="130" t="n">
        <f aca="false">BZ90/$BE90</f>
        <v>0.00247248459461812</v>
      </c>
      <c r="DN90" s="130" t="n">
        <f aca="false">CB90/$BD90</f>
        <v>0</v>
      </c>
      <c r="DO90" s="165" t="n">
        <f aca="false">CC90/$BE90</f>
        <v>0.00140596806271045</v>
      </c>
      <c r="DP90" s="130" t="n">
        <f aca="false">DD90+DF90+DH90+DJ90+DL90+DN90</f>
        <v>0.013544321045564</v>
      </c>
      <c r="DQ90" s="165" t="n">
        <f aca="false">DE90+DG90+DI90+DK90+DM90+DO90</f>
        <v>0.0241489630760181</v>
      </c>
      <c r="DR90" s="109"/>
      <c r="DS90" s="109"/>
      <c r="DT90" s="130" t="n">
        <f aca="false">BD90/AB90</f>
        <v>0.977121865365385</v>
      </c>
      <c r="DU90" s="130" t="n">
        <f aca="false">BE90/AC90</f>
        <v>1.01830130565504</v>
      </c>
      <c r="DV90" s="130" t="n">
        <f aca="false">BF90/AD90</f>
        <v>1.00177570951842</v>
      </c>
      <c r="DW90" s="130" t="n">
        <f aca="false">BG90/AE90</f>
        <v>0.999051266489477</v>
      </c>
      <c r="DX90" s="130" t="e">
        <f aca="false">BH90/AF90</f>
        <v>#DIV/0!</v>
      </c>
      <c r="DY90" s="130" t="e">
        <f aca="false">BI90/AG90</f>
        <v>#DIV/0!</v>
      </c>
      <c r="DZ90" s="130" t="e">
        <f aca="false">BJ90/AH90</f>
        <v>#DIV/0!</v>
      </c>
      <c r="EA90" s="130" t="e">
        <f aca="false">BK90/AI90</f>
        <v>#DIV/0!</v>
      </c>
      <c r="EB90" s="130" t="n">
        <f aca="false">BL90/AJ90</f>
        <v>1.14364601133195</v>
      </c>
      <c r="EC90" s="130" t="n">
        <f aca="false">BM90/AK90</f>
        <v>0</v>
      </c>
      <c r="ED90" s="130" t="e">
        <f aca="false">BN90/AL90</f>
        <v>#DIV/0!</v>
      </c>
      <c r="EE90" s="130" t="n">
        <f aca="false">BO90/AM90</f>
        <v>1.30957553271986</v>
      </c>
      <c r="EF90" s="130" t="n">
        <f aca="false">BP90/AN90</f>
        <v>1.06871401151631</v>
      </c>
      <c r="EG90" s="130" t="e">
        <f aca="false">BQ90/AO90</f>
        <v>#DIV/0!</v>
      </c>
      <c r="EH90" s="130" t="n">
        <f aca="false">BR90/AP90</f>
        <v>0.449240648251962</v>
      </c>
      <c r="EI90" s="130" t="n">
        <f aca="false">BS90/AQ90</f>
        <v>0.102328042328042</v>
      </c>
      <c r="EJ90" s="130" t="e">
        <f aca="false">BT90/AR90</f>
        <v>#DIV/0!</v>
      </c>
      <c r="EK90" s="130" t="n">
        <f aca="false">BU90/AS90</f>
        <v>0.521580102414045</v>
      </c>
      <c r="EL90" s="130" t="n">
        <f aca="false">BV90/AT90</f>
        <v>0.0740886517023025</v>
      </c>
      <c r="EM90" s="130" t="e">
        <f aca="false">BW90/AU90</f>
        <v>#DIV/0!</v>
      </c>
      <c r="EN90" s="130" t="n">
        <f aca="false">BX90/AV90</f>
        <v>0.839527765631832</v>
      </c>
      <c r="EO90" s="130" t="e">
        <f aca="false">BY90/AW90</f>
        <v>#DIV/0!</v>
      </c>
      <c r="EP90" s="130" t="n">
        <f aca="false">BZ90/AX90</f>
        <v>0.839527765631832</v>
      </c>
      <c r="EQ90" s="130" t="n">
        <f aca="false">CA90/AY90</f>
        <v>0.808860571936583</v>
      </c>
      <c r="ER90" s="130" t="e">
        <f aca="false">CB90/AZ90</f>
        <v>#DIV/0!</v>
      </c>
      <c r="ES90" s="130" t="n">
        <f aca="false">CC90/BA90</f>
        <v>0.808860571936583</v>
      </c>
      <c r="ET90" s="130" t="n">
        <f aca="false">SUM(BL90+BO90+BR90+BU90+BX90+CA90)/SUM(AJ90+AM90+AP90+AS90+AV90+AY90)</f>
        <v>1.01035745254842</v>
      </c>
      <c r="EU90" s="130" t="n">
        <f aca="false">SUM(BM90+BP90+BS90+BV90+BY90+CB90)/SUM(AK90+AN90+AQ90+AT90+AW90+AZ90)</f>
        <v>0.370840873413098</v>
      </c>
      <c r="EV90" s="130" t="n">
        <f aca="false">SUM(BN90+BQ90+BT90+BW90+BZ90+CC90)/SUM(AL90+AO90+AR90+AU90+AX90+BA90)</f>
        <v>5.15640123185218</v>
      </c>
      <c r="EX90" s="148" t="n">
        <v>1024</v>
      </c>
      <c r="EY90" s="148" t="n">
        <v>768</v>
      </c>
      <c r="EZ90" s="148" t="n">
        <v>500</v>
      </c>
      <c r="FA90" s="149" t="n">
        <f aca="false">EX90*EY90*EZ90</f>
        <v>393216000</v>
      </c>
      <c r="FB90" s="109"/>
      <c r="FC90" s="150" t="n">
        <f aca="false">AB90/$FA90</f>
        <v>0.0255568873087565</v>
      </c>
      <c r="FD90" s="150" t="n">
        <f aca="false">AC90/$FA90</f>
        <v>0.00969683837890625</v>
      </c>
      <c r="FE90" s="151" t="n">
        <f aca="false">AD90/$FA90</f>
        <v>0.000249198913574219</v>
      </c>
      <c r="FF90" s="151" t="n">
        <f aca="false">AE90/$FA90</f>
        <v>0.000364555358886719</v>
      </c>
      <c r="FG90" s="151" t="n">
        <f aca="false">AF90/$FA90</f>
        <v>0</v>
      </c>
      <c r="FH90" s="151" t="n">
        <f aca="false">AG90/$FA90</f>
        <v>0</v>
      </c>
      <c r="FI90" s="151" t="n">
        <f aca="false">AH90/$FA90</f>
        <v>0</v>
      </c>
      <c r="FJ90" s="151" t="n">
        <f aca="false">AI90/$FA90</f>
        <v>0</v>
      </c>
      <c r="FK90" s="151" t="n">
        <f aca="false">AJ90/$FA90</f>
        <v>0.000141385396321615</v>
      </c>
      <c r="FL90" s="151" t="n">
        <f aca="false">AK90/$FA90</f>
        <v>0.000173812866210938</v>
      </c>
      <c r="FM90" s="151" t="n">
        <f aca="false">AL90/$FA90</f>
        <v>0</v>
      </c>
      <c r="FN90" s="151" t="n">
        <f aca="false">AM90/$FA90</f>
        <v>0.00010418955485026</v>
      </c>
      <c r="FO90" s="151" t="n">
        <f aca="false">AN90/$FA90</f>
        <v>0.000278244018554688</v>
      </c>
      <c r="FP90" s="151" t="n">
        <f aca="false">AO90/$FA90</f>
        <v>0</v>
      </c>
      <c r="FQ90" s="151" t="n">
        <f aca="false">AP90/$FA90</f>
        <v>4.99013264973958E-005</v>
      </c>
      <c r="FR90" s="151" t="n">
        <f aca="false">AQ90/$FA90</f>
        <v>0.000240325927734375</v>
      </c>
      <c r="FS90" s="151" t="n">
        <f aca="false">AR90/$FA90</f>
        <v>0</v>
      </c>
      <c r="FT90" s="151" t="n">
        <f aca="false">AS90/$FA90</f>
        <v>2.78116861979167E-005</v>
      </c>
      <c r="FU90" s="151" t="n">
        <f aca="false">AT90/$FA90</f>
        <v>0.000219683329264323</v>
      </c>
      <c r="FV90" s="151" t="n">
        <f aca="false">AU90/$FA90</f>
        <v>0</v>
      </c>
      <c r="FW90" s="151" t="n">
        <f aca="false">AV90/$FA90</f>
        <v>2.90807088216146E-005</v>
      </c>
      <c r="FX90" s="151" t="n">
        <f aca="false">AW90/$FA90</f>
        <v>0</v>
      </c>
      <c r="FY90" s="151" t="n">
        <f aca="false">AX90/$FA90</f>
        <v>2.90807088216146E-005</v>
      </c>
      <c r="FZ90" s="151" t="n">
        <f aca="false">AY90/$FA90</f>
        <v>1.71635945638021E-005</v>
      </c>
      <c r="GA90" s="151" t="n">
        <f aca="false">AZ90/$FA90</f>
        <v>0</v>
      </c>
      <c r="GB90" s="151" t="n">
        <f aca="false">BA90/$FA90</f>
        <v>1.71635945638021E-005</v>
      </c>
      <c r="GC90" s="151" t="n">
        <f aca="false">SUM(FK90,FN90,FQ90,FT90,FW90,FZ90)</f>
        <v>0.000369532267252604</v>
      </c>
      <c r="GD90" s="151" t="n">
        <f aca="false">SUM(FL90,FO90,FR90,FU90,FX90,GA90)</f>
        <v>0.000912066141764323</v>
      </c>
      <c r="GE90" s="151" t="n">
        <f aca="false">SUM(FM90,FP90,FS90,FV90,FY90,GB90)</f>
        <v>4.62443033854167E-005</v>
      </c>
      <c r="GF90" s="109"/>
      <c r="GG90" s="150" t="n">
        <f aca="false">BD90/$FA90</f>
        <v>0.0249721934000651</v>
      </c>
      <c r="GH90" s="150" t="n">
        <f aca="false">BE90/$FA90</f>
        <v>0.00987430318196615</v>
      </c>
      <c r="GI90" s="150" t="n">
        <f aca="false">BF90/$FA90</f>
        <v>0.000249641418457031</v>
      </c>
      <c r="GJ90" s="150" t="n">
        <f aca="false">BG90/$FA90</f>
        <v>0.000364209493001302</v>
      </c>
      <c r="GK90" s="150" t="n">
        <f aca="false">BH90/$FA90</f>
        <v>0</v>
      </c>
      <c r="GL90" s="150" t="n">
        <f aca="false">BI90/$FA90</f>
        <v>0</v>
      </c>
      <c r="GM90" s="150" t="n">
        <f aca="false">BJ90/$FA90</f>
        <v>0</v>
      </c>
      <c r="GN90" s="150" t="n">
        <f aca="false">BK90/$FA90</f>
        <v>0</v>
      </c>
      <c r="GO90" s="150" t="n">
        <f aca="false">BL90/$FA90</f>
        <v>0.000161694844563802</v>
      </c>
      <c r="GP90" s="150" t="n">
        <f aca="false">BM90/$FA90</f>
        <v>0</v>
      </c>
      <c r="GQ90" s="150" t="n">
        <f aca="false">BN90/$FA90</f>
        <v>0.000161694844563802</v>
      </c>
      <c r="GR90" s="150" t="n">
        <f aca="false">BO90/$FA90</f>
        <v>0.000136444091796875</v>
      </c>
      <c r="GS90" s="150" t="n">
        <f aca="false">BP90/$FA90</f>
        <v>0.00029736328125</v>
      </c>
      <c r="GT90" s="150" t="n">
        <f aca="false">BQ90/$FA90</f>
        <v>3.84623209635417E-005</v>
      </c>
      <c r="GU90" s="150" t="n">
        <f aca="false">BR90/$FA90</f>
        <v>2.24177042643229E-005</v>
      </c>
      <c r="GV90" s="150" t="n">
        <f aca="false">BS90/$FA90</f>
        <v>2.45920817057292E-005</v>
      </c>
      <c r="GW90" s="150" t="n">
        <f aca="false">BT90/$FA90</f>
        <v>0</v>
      </c>
      <c r="GX90" s="150" t="n">
        <f aca="false">BU90/$FA90</f>
        <v>1.45060221354167E-005</v>
      </c>
      <c r="GY90" s="150" t="n">
        <f aca="false">BV90/$FA90</f>
        <v>1.62760416666667E-005</v>
      </c>
      <c r="GZ90" s="150" t="n">
        <f aca="false">BW90/$FA90</f>
        <v>0</v>
      </c>
      <c r="HA90" s="150" t="n">
        <f aca="false">BX90/$FA90</f>
        <v>2.44140625E-005</v>
      </c>
      <c r="HB90" s="150" t="n">
        <f aca="false">BY90/$FA90</f>
        <v>0</v>
      </c>
      <c r="HC90" s="150" t="n">
        <f aca="false">BZ90/$FA90</f>
        <v>2.44140625E-005</v>
      </c>
      <c r="HD90" s="150" t="n">
        <f aca="false">CA90/$FA90</f>
        <v>1.38829549153646E-005</v>
      </c>
      <c r="HE90" s="150" t="n">
        <f aca="false">CB90/$FA90</f>
        <v>0</v>
      </c>
      <c r="HF90" s="150" t="n">
        <f aca="false">CC90/$FA90</f>
        <v>1.38829549153646E-005</v>
      </c>
      <c r="HG90" s="151" t="n">
        <f aca="false">SUM(GO90,GR90,GU90,GX90,HA90,HD90)</f>
        <v>0.000373359680175781</v>
      </c>
      <c r="HH90" s="151" t="n">
        <f aca="false">SUM(GP90,GS90,GV90,GY90,HB90,HE90)</f>
        <v>0.000338231404622396</v>
      </c>
      <c r="HI90" s="151" t="n">
        <f aca="false">SUM(GQ90,GT90,GW90,GZ90,HC90,HF90)</f>
        <v>0.000238454182942708</v>
      </c>
    </row>
    <row r="91" customFormat="false" ht="12" hidden="false" customHeight="false" outlineLevel="0" collapsed="false">
      <c r="A91" s="174"/>
      <c r="B91" s="175" t="s">
        <v>106</v>
      </c>
      <c r="C91" s="175" t="n">
        <v>22</v>
      </c>
      <c r="D91" s="187" t="n">
        <v>1489.3704</v>
      </c>
      <c r="E91" s="188" t="n">
        <v>47.4691</v>
      </c>
      <c r="F91" s="188" t="n">
        <v>45.4508</v>
      </c>
      <c r="G91" s="188" t="n">
        <v>45.5676</v>
      </c>
      <c r="H91" s="188" t="n">
        <v>4011.703</v>
      </c>
      <c r="I91" s="188" t="n">
        <v>9.297</v>
      </c>
      <c r="J91" s="135" t="n">
        <f aca="false">H91/3600</f>
        <v>1.11436194444444</v>
      </c>
      <c r="L91" s="187" t="n">
        <v>1493.3528</v>
      </c>
      <c r="M91" s="188" t="n">
        <v>47.4649</v>
      </c>
      <c r="N91" s="188" t="n">
        <v>45.4427</v>
      </c>
      <c r="O91" s="188" t="n">
        <v>45.5523</v>
      </c>
      <c r="P91" s="188" t="n">
        <v>4026</v>
      </c>
      <c r="Q91" s="188" t="n">
        <v>9.453</v>
      </c>
      <c r="R91" s="135" t="n">
        <f aca="false">P91/3600</f>
        <v>1.11833333333333</v>
      </c>
      <c r="S91" s="137"/>
      <c r="T91" s="48" t="e">
        <f aca="false">bdrate($D91:$D94,E91:E94,$L91:$L94,M91:M94)</f>
        <v>#VALUE!</v>
      </c>
      <c r="U91" s="49" t="e">
        <f aca="false">bdrate($D91:$D94,F91:F94,$L91:$L94,N91:N94)</f>
        <v>#VALUE!</v>
      </c>
      <c r="V91" s="49" t="e">
        <f aca="false">bdrate($D91:$D94,G91:G94,$L91:$L94,O91:O94)</f>
        <v>#VALUE!</v>
      </c>
      <c r="W91" s="51" t="e">
        <f aca="false">bdrateOld($D91:$D94,E91:E94,$L91:$L94,M91:M94)</f>
        <v>#VALUE!</v>
      </c>
      <c r="X91" s="52" t="e">
        <f aca="false">bdrateOld($D91:$D94,F91:F94,$L91:$L94,N91:N94)</f>
        <v>#VALUE!</v>
      </c>
      <c r="Y91" s="53" t="e">
        <f aca="false">bdrateOld($D91:$D94,G91:G94,$L91:$L94,O91:O94)</f>
        <v>#VALUE!</v>
      </c>
      <c r="AA91" s="96"/>
      <c r="AB91" s="158" t="n">
        <v>8783079</v>
      </c>
      <c r="AC91" s="159" t="n">
        <v>9454181</v>
      </c>
      <c r="AD91" s="159" t="n">
        <v>3348</v>
      </c>
      <c r="AE91" s="159" t="n">
        <v>4090</v>
      </c>
      <c r="AF91" s="159" t="n">
        <v>0</v>
      </c>
      <c r="AG91" s="159" t="n">
        <v>0</v>
      </c>
      <c r="AH91" s="159" t="n">
        <v>0</v>
      </c>
      <c r="AI91" s="159" t="n">
        <v>0</v>
      </c>
      <c r="AJ91" s="159" t="n">
        <v>56881</v>
      </c>
      <c r="AK91" s="159" t="n">
        <v>65659</v>
      </c>
      <c r="AL91" s="159" t="n">
        <v>0</v>
      </c>
      <c r="AM91" s="159" t="n">
        <v>56708</v>
      </c>
      <c r="AN91" s="159" t="n">
        <v>188108</v>
      </c>
      <c r="AO91" s="159" t="n">
        <v>0</v>
      </c>
      <c r="AP91" s="159" t="n">
        <v>30429</v>
      </c>
      <c r="AQ91" s="159" t="n">
        <v>162108</v>
      </c>
      <c r="AR91" s="159" t="n">
        <v>0</v>
      </c>
      <c r="AS91" s="159" t="n">
        <v>17597</v>
      </c>
      <c r="AT91" s="159" t="n">
        <v>148793</v>
      </c>
      <c r="AU91" s="159" t="n">
        <v>0</v>
      </c>
      <c r="AV91" s="159" t="n">
        <v>14530</v>
      </c>
      <c r="AW91" s="159" t="n">
        <v>0</v>
      </c>
      <c r="AX91" s="159" t="n">
        <v>14530</v>
      </c>
      <c r="AY91" s="159" t="n">
        <v>6697</v>
      </c>
      <c r="AZ91" s="159" t="n">
        <v>0</v>
      </c>
      <c r="BA91" s="160" t="n">
        <v>6697</v>
      </c>
      <c r="BB91" s="120"/>
      <c r="BC91" s="101"/>
      <c r="BD91" s="161" t="n">
        <v>8440145</v>
      </c>
      <c r="BE91" s="162" t="n">
        <v>9569996</v>
      </c>
      <c r="BF91" s="162" t="n">
        <v>3714</v>
      </c>
      <c r="BG91" s="162" t="n">
        <v>4469</v>
      </c>
      <c r="BH91" s="162" t="n">
        <v>0</v>
      </c>
      <c r="BI91" s="162" t="n">
        <v>0</v>
      </c>
      <c r="BJ91" s="162" t="n">
        <v>0</v>
      </c>
      <c r="BK91" s="162" t="n">
        <v>0</v>
      </c>
      <c r="BL91" s="162" t="n">
        <v>61913</v>
      </c>
      <c r="BM91" s="162" t="n">
        <v>0</v>
      </c>
      <c r="BN91" s="162" t="n">
        <v>61913</v>
      </c>
      <c r="BO91" s="162" t="n">
        <v>68263</v>
      </c>
      <c r="BP91" s="162" t="n">
        <v>165600</v>
      </c>
      <c r="BQ91" s="162" t="n">
        <v>24088</v>
      </c>
      <c r="BR91" s="162" t="n">
        <v>15901</v>
      </c>
      <c r="BS91" s="162" t="n">
        <v>18024</v>
      </c>
      <c r="BT91" s="162" t="n">
        <v>0</v>
      </c>
      <c r="BU91" s="162" t="n">
        <v>9733</v>
      </c>
      <c r="BV91" s="162" t="n">
        <v>11845</v>
      </c>
      <c r="BW91" s="162" t="n">
        <v>0</v>
      </c>
      <c r="BX91" s="162" t="n">
        <v>14320</v>
      </c>
      <c r="BY91" s="162" t="n">
        <v>0</v>
      </c>
      <c r="BZ91" s="162" t="n">
        <v>14320</v>
      </c>
      <c r="CA91" s="162" t="n">
        <v>6563</v>
      </c>
      <c r="CB91" s="162" t="n">
        <v>0</v>
      </c>
      <c r="CC91" s="163" t="n">
        <v>6563</v>
      </c>
      <c r="CF91" s="164" t="n">
        <f aca="false">AE91/$AB91</f>
        <v>0.000465668133008937</v>
      </c>
      <c r="CG91" s="130" t="n">
        <f aca="false">AF91/$AC91</f>
        <v>0</v>
      </c>
      <c r="CH91" s="130" t="n">
        <f aca="false">AH91/$AB91</f>
        <v>0</v>
      </c>
      <c r="CI91" s="130" t="n">
        <f aca="false">AI91/$AC91</f>
        <v>0</v>
      </c>
      <c r="CJ91" s="130" t="n">
        <f aca="false">AK91/$AB91</f>
        <v>0.00747562443648748</v>
      </c>
      <c r="CK91" s="130" t="n">
        <f aca="false">AL91/$AC91</f>
        <v>0</v>
      </c>
      <c r="CL91" s="130" t="n">
        <f aca="false">AN91/$AB91</f>
        <v>0.0214170907491553</v>
      </c>
      <c r="CM91" s="130" t="n">
        <f aca="false">AO91/$AC91</f>
        <v>0</v>
      </c>
      <c r="CN91" s="130" t="n">
        <f aca="false">AQ91/$AB91</f>
        <v>0.0184568532288051</v>
      </c>
      <c r="CO91" s="130" t="n">
        <f aca="false">AR91/$AC91</f>
        <v>0</v>
      </c>
      <c r="CP91" s="130" t="n">
        <f aca="false">AT91/$AB91</f>
        <v>0.016940870052518</v>
      </c>
      <c r="CQ91" s="130" t="n">
        <f aca="false">AU91/$AC91</f>
        <v>0</v>
      </c>
      <c r="CR91" s="130" t="n">
        <f aca="false">AW91/$AB91</f>
        <v>0</v>
      </c>
      <c r="CS91" s="130" t="n">
        <f aca="false">AX91/$AC91</f>
        <v>0.00153688616708311</v>
      </c>
      <c r="CT91" s="130" t="n">
        <f aca="false">AZ91/$AB91</f>
        <v>0</v>
      </c>
      <c r="CU91" s="132" t="n">
        <f aca="false">BA91/$AC91</f>
        <v>0.000708363844525507</v>
      </c>
      <c r="CV91" s="130" t="n">
        <f aca="false">CJ91+CL91+CN91+CP91+CR91+CT91</f>
        <v>0.0642904384669659</v>
      </c>
      <c r="CW91" s="165" t="n">
        <f aca="false">CK91+CM91+CO91+CQ91+CS91+CU91</f>
        <v>0.00224525001160862</v>
      </c>
      <c r="CX91" s="109"/>
      <c r="CY91" s="109"/>
      <c r="CZ91" s="164" t="n">
        <f aca="false">BG91/$BD91</f>
        <v>0.000529493272923629</v>
      </c>
      <c r="DA91" s="130" t="n">
        <f aca="false">BH91/$BE91</f>
        <v>0</v>
      </c>
      <c r="DB91" s="130" t="n">
        <f aca="false">BJ91/$BD91</f>
        <v>0</v>
      </c>
      <c r="DC91" s="130" t="n">
        <f aca="false">BK91/$BE91</f>
        <v>0</v>
      </c>
      <c r="DD91" s="130" t="n">
        <f aca="false">BM91/$BD91</f>
        <v>0</v>
      </c>
      <c r="DE91" s="130" t="n">
        <f aca="false">BN91/$BE91</f>
        <v>0.00646949068735243</v>
      </c>
      <c r="DF91" s="130" t="n">
        <f aca="false">BP91/$BD91</f>
        <v>0.0196205159982441</v>
      </c>
      <c r="DG91" s="130" t="n">
        <f aca="false">BQ91/$BE91</f>
        <v>0.00251703344494606</v>
      </c>
      <c r="DH91" s="130" t="n">
        <f aca="false">BS91/$BD91</f>
        <v>0.00213550833546106</v>
      </c>
      <c r="DI91" s="130" t="n">
        <f aca="false">BT91/$BE91</f>
        <v>0</v>
      </c>
      <c r="DJ91" s="130" t="n">
        <f aca="false">BV91/$BD91</f>
        <v>0.00140341190820774</v>
      </c>
      <c r="DK91" s="130" t="n">
        <f aca="false">BW91/$BE91</f>
        <v>0</v>
      </c>
      <c r="DL91" s="130" t="n">
        <f aca="false">BY91/$BD91</f>
        <v>0</v>
      </c>
      <c r="DM91" s="130" t="n">
        <f aca="false">BZ91/$BE91</f>
        <v>0.00149634336315292</v>
      </c>
      <c r="DN91" s="130" t="n">
        <f aca="false">CB91/$BD91</f>
        <v>0</v>
      </c>
      <c r="DO91" s="165" t="n">
        <f aca="false">CC91/$BE91</f>
        <v>0.000685789210361216</v>
      </c>
      <c r="DP91" s="130" t="n">
        <f aca="false">DD91+DF91+DH91+DJ91+DL91+DN91</f>
        <v>0.0231594362419129</v>
      </c>
      <c r="DQ91" s="165" t="n">
        <f aca="false">DE91+DG91+DI91+DK91+DM91+DO91</f>
        <v>0.0111686567058126</v>
      </c>
      <c r="DR91" s="109"/>
      <c r="DS91" s="109"/>
      <c r="DT91" s="130" t="n">
        <f aca="false">BD91/AB91</f>
        <v>0.960955150238316</v>
      </c>
      <c r="DU91" s="130" t="n">
        <f aca="false">BE91/AC91</f>
        <v>1.01225013568071</v>
      </c>
      <c r="DV91" s="130" t="n">
        <f aca="false">BF91/AD91</f>
        <v>1.10931899641577</v>
      </c>
      <c r="DW91" s="130" t="n">
        <f aca="false">BG91/AE91</f>
        <v>1.09266503667482</v>
      </c>
      <c r="DX91" s="130" t="e">
        <f aca="false">BH91/AF91</f>
        <v>#DIV/0!</v>
      </c>
      <c r="DY91" s="130" t="e">
        <f aca="false">BI91/AG91</f>
        <v>#DIV/0!</v>
      </c>
      <c r="DZ91" s="130" t="e">
        <f aca="false">BJ91/AH91</f>
        <v>#DIV/0!</v>
      </c>
      <c r="EA91" s="130" t="e">
        <f aca="false">BK91/AI91</f>
        <v>#DIV/0!</v>
      </c>
      <c r="EB91" s="130" t="n">
        <f aca="false">BL91/AJ91</f>
        <v>1.08846539266187</v>
      </c>
      <c r="EC91" s="130" t="n">
        <f aca="false">BM91/AK91</f>
        <v>0</v>
      </c>
      <c r="ED91" s="130" t="e">
        <f aca="false">BN91/AL91</f>
        <v>#DIV/0!</v>
      </c>
      <c r="EE91" s="130" t="n">
        <f aca="false">BO91/AM91</f>
        <v>1.20376313747619</v>
      </c>
      <c r="EF91" s="130" t="n">
        <f aca="false">BP91/AN91</f>
        <v>0.880345333531801</v>
      </c>
      <c r="EG91" s="130" t="e">
        <f aca="false">BQ91/AO91</f>
        <v>#DIV/0!</v>
      </c>
      <c r="EH91" s="130" t="n">
        <f aca="false">BR91/AP91</f>
        <v>0.522560715107299</v>
      </c>
      <c r="EI91" s="130" t="n">
        <f aca="false">BS91/AQ91</f>
        <v>0.111185135835369</v>
      </c>
      <c r="EJ91" s="130" t="e">
        <f aca="false">BT91/AR91</f>
        <v>#DIV/0!</v>
      </c>
      <c r="EK91" s="130" t="n">
        <f aca="false">BU91/AS91</f>
        <v>0.553105643007331</v>
      </c>
      <c r="EL91" s="130" t="n">
        <f aca="false">BV91/AT91</f>
        <v>0.0796072395878838</v>
      </c>
      <c r="EM91" s="130" t="e">
        <f aca="false">BW91/AU91</f>
        <v>#DIV/0!</v>
      </c>
      <c r="EN91" s="130" t="n">
        <f aca="false">BX91/AV91</f>
        <v>0.98554714384033</v>
      </c>
      <c r="EO91" s="130" t="e">
        <f aca="false">BY91/AW91</f>
        <v>#DIV/0!</v>
      </c>
      <c r="EP91" s="130" t="n">
        <f aca="false">BZ91/AX91</f>
        <v>0.98554714384033</v>
      </c>
      <c r="EQ91" s="130" t="n">
        <f aca="false">CA91/AY91</f>
        <v>0.979991040764522</v>
      </c>
      <c r="ER91" s="130" t="e">
        <f aca="false">CB91/AZ91</f>
        <v>#DIV/0!</v>
      </c>
      <c r="ES91" s="130" t="n">
        <f aca="false">CC91/BA91</f>
        <v>0.979991040764522</v>
      </c>
      <c r="ET91" s="130" t="n">
        <f aca="false">SUM(BL91+BO91+BR91+BU91+BX91+CA91)/SUM(AJ91+AM91+AP91+AS91+AV91+AY91)</f>
        <v>0.966369871254963</v>
      </c>
      <c r="EU91" s="130" t="n">
        <f aca="false">SUM(BM91+BP91+BS91+BV91+BY91+CB91)/SUM(AK91+AN91+AQ91+AT91+AW91+AZ91)</f>
        <v>0.346166242818789</v>
      </c>
      <c r="EV91" s="130" t="n">
        <f aca="false">SUM(BN91+BQ91+BT91+BW91+BZ91+CC91)/SUM(AL91+AO91+AR91+AU91+AX91+BA91)</f>
        <v>5.03528524991756</v>
      </c>
      <c r="EX91" s="148" t="n">
        <v>1280</v>
      </c>
      <c r="EY91" s="148" t="n">
        <v>720</v>
      </c>
      <c r="EZ91" s="148" t="n">
        <v>300</v>
      </c>
      <c r="FA91" s="149" t="n">
        <f aca="false">EX91*EY91*EZ91</f>
        <v>276480000</v>
      </c>
      <c r="FB91" s="109"/>
      <c r="FC91" s="150" t="n">
        <f aca="false">AB91/$FA91</f>
        <v>0.0317675021701389</v>
      </c>
      <c r="FD91" s="150" t="n">
        <f aca="false">AC91/$FA91</f>
        <v>0.0341948097511574</v>
      </c>
      <c r="FE91" s="151" t="n">
        <f aca="false">AD91/$FA91</f>
        <v>1.2109375E-005</v>
      </c>
      <c r="FF91" s="151" t="n">
        <f aca="false">AE91/$FA91</f>
        <v>1.47931134259259E-005</v>
      </c>
      <c r="FG91" s="151" t="n">
        <f aca="false">AF91/$FA91</f>
        <v>0</v>
      </c>
      <c r="FH91" s="151" t="n">
        <f aca="false">AG91/$FA91</f>
        <v>0</v>
      </c>
      <c r="FI91" s="151" t="n">
        <f aca="false">AH91/$FA91</f>
        <v>0</v>
      </c>
      <c r="FJ91" s="151" t="n">
        <f aca="false">AI91/$FA91</f>
        <v>0</v>
      </c>
      <c r="FK91" s="151" t="n">
        <f aca="false">AJ91/$FA91</f>
        <v>0.000205732783564815</v>
      </c>
      <c r="FL91" s="151" t="n">
        <f aca="false">AK91/$FA91</f>
        <v>0.000237481915509259</v>
      </c>
      <c r="FM91" s="151" t="n">
        <f aca="false">AL91/$FA91</f>
        <v>0</v>
      </c>
      <c r="FN91" s="151" t="n">
        <f aca="false">AM91/$FA91</f>
        <v>0.000205107060185185</v>
      </c>
      <c r="FO91" s="151" t="n">
        <f aca="false">AN91/$FA91</f>
        <v>0.000680367476851852</v>
      </c>
      <c r="FP91" s="151" t="n">
        <f aca="false">AO91/$FA91</f>
        <v>0</v>
      </c>
      <c r="FQ91" s="151" t="n">
        <f aca="false">AP91/$FA91</f>
        <v>0.00011005859375</v>
      </c>
      <c r="FR91" s="151" t="n">
        <f aca="false">AQ91/$FA91</f>
        <v>0.000586328125</v>
      </c>
      <c r="FS91" s="151" t="n">
        <f aca="false">AR91/$FA91</f>
        <v>0</v>
      </c>
      <c r="FT91" s="151" t="n">
        <f aca="false">AS91/$FA91</f>
        <v>6.3646556712963E-005</v>
      </c>
      <c r="FU91" s="151" t="n">
        <f aca="false">AT91/$FA91</f>
        <v>0.000538169126157408</v>
      </c>
      <c r="FV91" s="151" t="n">
        <f aca="false">AU91/$FA91</f>
        <v>0</v>
      </c>
      <c r="FW91" s="151" t="n">
        <f aca="false">AV91/$FA91</f>
        <v>5.25535300925926E-005</v>
      </c>
      <c r="FX91" s="151" t="n">
        <f aca="false">AW91/$FA91</f>
        <v>0</v>
      </c>
      <c r="FY91" s="151" t="n">
        <f aca="false">AX91/$FA91</f>
        <v>5.25535300925926E-005</v>
      </c>
      <c r="FZ91" s="151" t="n">
        <f aca="false">AY91/$FA91</f>
        <v>2.42223668981481E-005</v>
      </c>
      <c r="GA91" s="151" t="n">
        <f aca="false">AZ91/$FA91</f>
        <v>0</v>
      </c>
      <c r="GB91" s="151" t="n">
        <f aca="false">BA91/$FA91</f>
        <v>2.42223668981481E-005</v>
      </c>
      <c r="GC91" s="151" t="n">
        <f aca="false">SUM(FK91,FN91,FQ91,FT91,FW91,FZ91)</f>
        <v>0.000661320891203704</v>
      </c>
      <c r="GD91" s="151" t="n">
        <f aca="false">SUM(FL91,FO91,FR91,FU91,FX91,GA91)</f>
        <v>0.00204234664351852</v>
      </c>
      <c r="GE91" s="151" t="n">
        <f aca="false">SUM(FM91,FP91,FS91,FV91,FY91,GB91)</f>
        <v>7.67758969907407E-005</v>
      </c>
      <c r="GF91" s="109"/>
      <c r="GG91" s="150" t="n">
        <f aca="false">BD91/$FA91</f>
        <v>0.0305271448206019</v>
      </c>
      <c r="GH91" s="150" t="n">
        <f aca="false">BE91/$FA91</f>
        <v>0.0346137008101852</v>
      </c>
      <c r="GI91" s="150" t="n">
        <f aca="false">BF91/$FA91</f>
        <v>1.34331597222222E-005</v>
      </c>
      <c r="GJ91" s="150" t="n">
        <f aca="false">BG91/$FA91</f>
        <v>1.61639178240741E-005</v>
      </c>
      <c r="GK91" s="150" t="n">
        <f aca="false">BH91/$FA91</f>
        <v>0</v>
      </c>
      <c r="GL91" s="150" t="n">
        <f aca="false">BI91/$FA91</f>
        <v>0</v>
      </c>
      <c r="GM91" s="150" t="n">
        <f aca="false">BJ91/$FA91</f>
        <v>0</v>
      </c>
      <c r="GN91" s="150" t="n">
        <f aca="false">BK91/$FA91</f>
        <v>0</v>
      </c>
      <c r="GO91" s="150" t="n">
        <f aca="false">BL91/$FA91</f>
        <v>0.000223933015046296</v>
      </c>
      <c r="GP91" s="150" t="n">
        <f aca="false">BM91/$FA91</f>
        <v>0</v>
      </c>
      <c r="GQ91" s="150" t="n">
        <f aca="false">BN91/$FA91</f>
        <v>0.000223933015046296</v>
      </c>
      <c r="GR91" s="150" t="n">
        <f aca="false">BO91/$FA91</f>
        <v>0.000246900318287037</v>
      </c>
      <c r="GS91" s="150" t="n">
        <f aca="false">BP91/$FA91</f>
        <v>0.000598958333333333</v>
      </c>
      <c r="GT91" s="150" t="n">
        <f aca="false">BQ91/$FA91</f>
        <v>8.71238425925926E-005</v>
      </c>
      <c r="GU91" s="150" t="n">
        <f aca="false">BR91/$FA91</f>
        <v>5.75122974537037E-005</v>
      </c>
      <c r="GV91" s="150" t="n">
        <f aca="false">BS91/$FA91</f>
        <v>6.51909722222222E-005</v>
      </c>
      <c r="GW91" s="150" t="n">
        <f aca="false">BT91/$FA91</f>
        <v>0</v>
      </c>
      <c r="GX91" s="150" t="n">
        <f aca="false">BU91/$FA91</f>
        <v>3.52032696759259E-005</v>
      </c>
      <c r="GY91" s="150" t="n">
        <f aca="false">BV91/$FA91</f>
        <v>4.28421585648148E-005</v>
      </c>
      <c r="GZ91" s="150" t="n">
        <f aca="false">BW91/$FA91</f>
        <v>0</v>
      </c>
      <c r="HA91" s="150" t="n">
        <f aca="false">BX91/$FA91</f>
        <v>5.17939814814815E-005</v>
      </c>
      <c r="HB91" s="150" t="n">
        <f aca="false">BY91/$FA91</f>
        <v>0</v>
      </c>
      <c r="HC91" s="150" t="n">
        <f aca="false">BZ91/$FA91</f>
        <v>5.17939814814815E-005</v>
      </c>
      <c r="HD91" s="150" t="n">
        <f aca="false">CA91/$FA91</f>
        <v>2.37377025462963E-005</v>
      </c>
      <c r="HE91" s="150" t="n">
        <f aca="false">CB91/$FA91</f>
        <v>0</v>
      </c>
      <c r="HF91" s="150" t="n">
        <f aca="false">CC91/$FA91</f>
        <v>2.37377025462963E-005</v>
      </c>
      <c r="HG91" s="151" t="n">
        <f aca="false">SUM(GO91,GR91,GU91,GX91,HA91,HD91)</f>
        <v>0.000639080584490741</v>
      </c>
      <c r="HH91" s="151" t="n">
        <f aca="false">SUM(GP91,GS91,GV91,GY91,HB91,HE91)</f>
        <v>0.00070699146412037</v>
      </c>
      <c r="HI91" s="151" t="n">
        <f aca="false">SUM(GQ91,GT91,GW91,GZ91,HC91,HF91)</f>
        <v>0.000386588541666667</v>
      </c>
    </row>
    <row r="92" customFormat="false" ht="12" hidden="false" customHeight="false" outlineLevel="0" collapsed="false">
      <c r="A92" s="174"/>
      <c r="B92" s="174"/>
      <c r="C92" s="174" t="n">
        <v>27</v>
      </c>
      <c r="D92" s="192" t="n">
        <v>1124.2296</v>
      </c>
      <c r="E92" s="193" t="n">
        <v>43.2046</v>
      </c>
      <c r="F92" s="193" t="n">
        <v>41.5572</v>
      </c>
      <c r="G92" s="193" t="n">
        <v>41.6861</v>
      </c>
      <c r="H92" s="193" t="n">
        <v>3971.595</v>
      </c>
      <c r="I92" s="193" t="n">
        <v>9.25</v>
      </c>
      <c r="J92" s="154" t="n">
        <f aca="false">H92/3600</f>
        <v>1.10322083333333</v>
      </c>
      <c r="L92" s="192" t="n">
        <v>1124.5848</v>
      </c>
      <c r="M92" s="193" t="n">
        <v>43.1992</v>
      </c>
      <c r="N92" s="193" t="n">
        <v>41.5636</v>
      </c>
      <c r="O92" s="193" t="n">
        <v>41.6915</v>
      </c>
      <c r="P92" s="193" t="n">
        <v>3956.556</v>
      </c>
      <c r="Q92" s="193" t="n">
        <v>9.5</v>
      </c>
      <c r="R92" s="154" t="n">
        <f aca="false">P92/3600</f>
        <v>1.09904333333333</v>
      </c>
      <c r="S92" s="137"/>
      <c r="T92" s="156"/>
      <c r="U92" s="88"/>
      <c r="V92" s="88"/>
      <c r="W92" s="156"/>
      <c r="X92" s="88"/>
      <c r="Y92" s="157"/>
      <c r="AA92" s="96"/>
      <c r="AB92" s="158" t="n">
        <v>7328966</v>
      </c>
      <c r="AC92" s="159" t="n">
        <v>6518665</v>
      </c>
      <c r="AD92" s="159" t="n">
        <v>2866</v>
      </c>
      <c r="AE92" s="159" t="n">
        <v>3412</v>
      </c>
      <c r="AF92" s="159" t="n">
        <v>0</v>
      </c>
      <c r="AG92" s="159" t="n">
        <v>0</v>
      </c>
      <c r="AH92" s="159" t="n">
        <v>0</v>
      </c>
      <c r="AI92" s="159" t="n">
        <v>0</v>
      </c>
      <c r="AJ92" s="159" t="n">
        <v>59479</v>
      </c>
      <c r="AK92" s="159" t="n">
        <v>62116</v>
      </c>
      <c r="AL92" s="159" t="n">
        <v>0</v>
      </c>
      <c r="AM92" s="159" t="n">
        <v>41315</v>
      </c>
      <c r="AN92" s="159" t="n">
        <v>187987</v>
      </c>
      <c r="AO92" s="159" t="n">
        <v>0</v>
      </c>
      <c r="AP92" s="159" t="n">
        <v>32833</v>
      </c>
      <c r="AQ92" s="159" t="n">
        <v>186048</v>
      </c>
      <c r="AR92" s="159" t="n">
        <v>0</v>
      </c>
      <c r="AS92" s="159" t="n">
        <v>17852</v>
      </c>
      <c r="AT92" s="159" t="n">
        <v>154990</v>
      </c>
      <c r="AU92" s="159" t="n">
        <v>0</v>
      </c>
      <c r="AV92" s="159" t="n">
        <v>12015</v>
      </c>
      <c r="AW92" s="159" t="n">
        <v>0</v>
      </c>
      <c r="AX92" s="159" t="n">
        <v>12015</v>
      </c>
      <c r="AY92" s="159" t="n">
        <v>6407</v>
      </c>
      <c r="AZ92" s="159" t="n">
        <v>0</v>
      </c>
      <c r="BA92" s="160" t="n">
        <v>6407</v>
      </c>
      <c r="BB92" s="120"/>
      <c r="BC92" s="101"/>
      <c r="BD92" s="161" t="n">
        <v>6966690</v>
      </c>
      <c r="BE92" s="162" t="n">
        <v>6609974</v>
      </c>
      <c r="BF92" s="162" t="n">
        <v>2904</v>
      </c>
      <c r="BG92" s="162" t="n">
        <v>3426</v>
      </c>
      <c r="BH92" s="162" t="n">
        <v>0</v>
      </c>
      <c r="BI92" s="162" t="n">
        <v>0</v>
      </c>
      <c r="BJ92" s="162" t="n">
        <v>0</v>
      </c>
      <c r="BK92" s="162" t="n">
        <v>0</v>
      </c>
      <c r="BL92" s="162" t="n">
        <v>62277</v>
      </c>
      <c r="BM92" s="162" t="n">
        <v>0</v>
      </c>
      <c r="BN92" s="162" t="n">
        <v>62277</v>
      </c>
      <c r="BO92" s="162" t="n">
        <v>59305</v>
      </c>
      <c r="BP92" s="162" t="n">
        <v>180720</v>
      </c>
      <c r="BQ92" s="162" t="n">
        <v>19837</v>
      </c>
      <c r="BR92" s="162" t="n">
        <v>14352</v>
      </c>
      <c r="BS92" s="162" t="n">
        <v>15992</v>
      </c>
      <c r="BT92" s="162" t="n">
        <v>0</v>
      </c>
      <c r="BU92" s="162" t="n">
        <v>8771</v>
      </c>
      <c r="BV92" s="162" t="n">
        <v>10101</v>
      </c>
      <c r="BW92" s="162" t="n">
        <v>0</v>
      </c>
      <c r="BX92" s="162" t="n">
        <v>12260</v>
      </c>
      <c r="BY92" s="162" t="n">
        <v>0</v>
      </c>
      <c r="BZ92" s="162" t="n">
        <v>12260</v>
      </c>
      <c r="CA92" s="162" t="n">
        <v>6453</v>
      </c>
      <c r="CB92" s="162" t="n">
        <v>0</v>
      </c>
      <c r="CC92" s="163" t="n">
        <v>6453</v>
      </c>
      <c r="CF92" s="164" t="n">
        <f aca="false">AE92/$AB92</f>
        <v>0.000465549983449234</v>
      </c>
      <c r="CG92" s="130" t="n">
        <f aca="false">AF92/$AC92</f>
        <v>0</v>
      </c>
      <c r="CH92" s="130" t="n">
        <f aca="false">AH92/$AB92</f>
        <v>0</v>
      </c>
      <c r="CI92" s="130" t="n">
        <f aca="false">AI92/$AC92</f>
        <v>0</v>
      </c>
      <c r="CJ92" s="130" t="n">
        <f aca="false">AK92/$AB92</f>
        <v>0.00847541112893688</v>
      </c>
      <c r="CK92" s="130" t="n">
        <f aca="false">AL92/$AC92</f>
        <v>0</v>
      </c>
      <c r="CL92" s="130" t="n">
        <f aca="false">AN92/$AB92</f>
        <v>0.0256498665705367</v>
      </c>
      <c r="CM92" s="130" t="n">
        <f aca="false">AO92/$AC92</f>
        <v>0</v>
      </c>
      <c r="CN92" s="130" t="n">
        <f aca="false">AQ92/$AB92</f>
        <v>0.0253852999181604</v>
      </c>
      <c r="CO92" s="130" t="n">
        <f aca="false">AR92/$AC92</f>
        <v>0</v>
      </c>
      <c r="CP92" s="130" t="n">
        <f aca="false">AT92/$AB92</f>
        <v>0.0211475943536919</v>
      </c>
      <c r="CQ92" s="130" t="n">
        <f aca="false">AU92/$AC92</f>
        <v>0</v>
      </c>
      <c r="CR92" s="130" t="n">
        <f aca="false">AW92/$AB92</f>
        <v>0</v>
      </c>
      <c r="CS92" s="130" t="n">
        <f aca="false">AX92/$AC92</f>
        <v>0.00184316880833729</v>
      </c>
      <c r="CT92" s="130" t="n">
        <f aca="false">AZ92/$AB92</f>
        <v>0</v>
      </c>
      <c r="CU92" s="132" t="n">
        <f aca="false">BA92/$AC92</f>
        <v>0.000982869958802914</v>
      </c>
      <c r="CV92" s="130" t="n">
        <f aca="false">CJ92+CL92+CN92+CP92+CR92+CT92</f>
        <v>0.0806581719713258</v>
      </c>
      <c r="CW92" s="165" t="n">
        <f aca="false">CK92+CM92+CO92+CQ92+CS92+CU92</f>
        <v>0.0028260387671402</v>
      </c>
      <c r="CX92" s="109"/>
      <c r="CY92" s="109"/>
      <c r="CZ92" s="164" t="n">
        <f aca="false">BG92/$BD92</f>
        <v>0.000491768687856069</v>
      </c>
      <c r="DA92" s="130" t="n">
        <f aca="false">BH92/$BE92</f>
        <v>0</v>
      </c>
      <c r="DB92" s="130" t="n">
        <f aca="false">BJ92/$BD92</f>
        <v>0</v>
      </c>
      <c r="DC92" s="130" t="n">
        <f aca="false">BK92/$BE92</f>
        <v>0</v>
      </c>
      <c r="DD92" s="130" t="n">
        <f aca="false">BM92/$BD92</f>
        <v>0</v>
      </c>
      <c r="DE92" s="130" t="n">
        <f aca="false">BN92/$BE92</f>
        <v>0.00942167094757105</v>
      </c>
      <c r="DF92" s="130" t="n">
        <f aca="false">BP92/$BD92</f>
        <v>0.025940582974124</v>
      </c>
      <c r="DG92" s="130" t="n">
        <f aca="false">BQ92/$BE92</f>
        <v>0.00300107080602738</v>
      </c>
      <c r="DH92" s="130" t="n">
        <f aca="false">BS92/$BD92</f>
        <v>0.00229549470408472</v>
      </c>
      <c r="DI92" s="130" t="n">
        <f aca="false">BT92/$BE92</f>
        <v>0</v>
      </c>
      <c r="DJ92" s="130" t="n">
        <f aca="false">BV92/$BD92</f>
        <v>0.00144989945009754</v>
      </c>
      <c r="DK92" s="130" t="n">
        <f aca="false">BW92/$BE92</f>
        <v>0</v>
      </c>
      <c r="DL92" s="130" t="n">
        <f aca="false">BY92/$BD92</f>
        <v>0</v>
      </c>
      <c r="DM92" s="130" t="n">
        <f aca="false">BZ92/$BE92</f>
        <v>0.00185477280243462</v>
      </c>
      <c r="DN92" s="130" t="n">
        <f aca="false">CB92/$BD92</f>
        <v>0</v>
      </c>
      <c r="DO92" s="165" t="n">
        <f aca="false">CC92/$BE92</f>
        <v>0.000976251948948665</v>
      </c>
      <c r="DP92" s="130" t="n">
        <f aca="false">DD92+DF92+DH92+DJ92+DL92+DN92</f>
        <v>0.0296859771283063</v>
      </c>
      <c r="DQ92" s="165" t="n">
        <f aca="false">DE92+DG92+DI92+DK92+DM92+DO92</f>
        <v>0.0152537665049817</v>
      </c>
      <c r="DR92" s="109"/>
      <c r="DS92" s="109"/>
      <c r="DT92" s="130" t="n">
        <f aca="false">BD92/AB92</f>
        <v>0.950569289037499</v>
      </c>
      <c r="DU92" s="130" t="n">
        <f aca="false">BE92/AC92</f>
        <v>1.01400731591515</v>
      </c>
      <c r="DV92" s="130" t="n">
        <f aca="false">BF92/AD92</f>
        <v>1.013258897418</v>
      </c>
      <c r="DW92" s="130" t="n">
        <f aca="false">BG92/AE92</f>
        <v>1.00410316529895</v>
      </c>
      <c r="DX92" s="130" t="e">
        <f aca="false">BH92/AF92</f>
        <v>#DIV/0!</v>
      </c>
      <c r="DY92" s="130" t="e">
        <f aca="false">BI92/AG92</f>
        <v>#DIV/0!</v>
      </c>
      <c r="DZ92" s="130" t="e">
        <f aca="false">BJ92/AH92</f>
        <v>#DIV/0!</v>
      </c>
      <c r="EA92" s="130" t="e">
        <f aca="false">BK92/AI92</f>
        <v>#DIV/0!</v>
      </c>
      <c r="EB92" s="130" t="n">
        <f aca="false">BL92/AJ92</f>
        <v>1.04704181307688</v>
      </c>
      <c r="EC92" s="130" t="n">
        <f aca="false">BM92/AK92</f>
        <v>0</v>
      </c>
      <c r="ED92" s="130" t="e">
        <f aca="false">BN92/AL92</f>
        <v>#DIV/0!</v>
      </c>
      <c r="EE92" s="130" t="n">
        <f aca="false">BO92/AM92</f>
        <v>1.43543507200775</v>
      </c>
      <c r="EF92" s="130" t="n">
        <f aca="false">BP92/AN92</f>
        <v>0.961343071595376</v>
      </c>
      <c r="EG92" s="130" t="e">
        <f aca="false">BQ92/AO92</f>
        <v>#DIV/0!</v>
      </c>
      <c r="EH92" s="130" t="n">
        <f aca="false">BR92/AP92</f>
        <v>0.437121189047605</v>
      </c>
      <c r="EI92" s="130" t="n">
        <f aca="false">BS92/AQ92</f>
        <v>0.0859563123495012</v>
      </c>
      <c r="EJ92" s="130" t="e">
        <f aca="false">BT92/AR92</f>
        <v>#DIV/0!</v>
      </c>
      <c r="EK92" s="130" t="n">
        <f aca="false">BU92/AS92</f>
        <v>0.491317499439839</v>
      </c>
      <c r="EL92" s="130" t="n">
        <f aca="false">BV92/AT92</f>
        <v>0.0651719465771985</v>
      </c>
      <c r="EM92" s="130" t="e">
        <f aca="false">BW92/AU92</f>
        <v>#DIV/0!</v>
      </c>
      <c r="EN92" s="130" t="n">
        <f aca="false">BX92/AV92</f>
        <v>1.02039117769455</v>
      </c>
      <c r="EO92" s="130" t="e">
        <f aca="false">BY92/AW92</f>
        <v>#DIV/0!</v>
      </c>
      <c r="EP92" s="130" t="n">
        <f aca="false">BZ92/AX92</f>
        <v>1.02039117769455</v>
      </c>
      <c r="EQ92" s="130" t="n">
        <f aca="false">CA92/AY92</f>
        <v>1.00717964726081</v>
      </c>
      <c r="ER92" s="130" t="e">
        <f aca="false">CB92/AZ92</f>
        <v>#DIV/0!</v>
      </c>
      <c r="ES92" s="130" t="n">
        <f aca="false">CC92/BA92</f>
        <v>1.00717964726081</v>
      </c>
      <c r="ET92" s="130" t="n">
        <f aca="false">SUM(BL92+BO92+BR92+BU92+BX92+CA92)/SUM(AJ92+AM92+AP92+AS92+AV92+AY92)</f>
        <v>0.961842484741114</v>
      </c>
      <c r="EU92" s="130" t="n">
        <f aca="false">SUM(BM92+BP92+BS92+BV92+BY92+CB92)/SUM(AK92+AN92+AQ92+AT92+AW92+AZ92)</f>
        <v>0.349853926558977</v>
      </c>
      <c r="EV92" s="130" t="n">
        <f aca="false">SUM(BN92+BQ92+BT92+BW92+BZ92+CC92)/SUM(AL92+AO92+AR92+AU92+AX92+BA92)</f>
        <v>5.47318423623928</v>
      </c>
      <c r="EX92" s="148" t="n">
        <v>1280</v>
      </c>
      <c r="EY92" s="148" t="n">
        <v>720</v>
      </c>
      <c r="EZ92" s="148" t="n">
        <v>300</v>
      </c>
      <c r="FA92" s="149" t="n">
        <f aca="false">EX92*EY92*EZ92</f>
        <v>276480000</v>
      </c>
      <c r="FB92" s="109"/>
      <c r="FC92" s="150" t="n">
        <f aca="false">AB92/$FA92</f>
        <v>0.0265081235532407</v>
      </c>
      <c r="FD92" s="150" t="n">
        <f aca="false">AC92/$FA92</f>
        <v>0.0235773473668982</v>
      </c>
      <c r="FE92" s="151" t="n">
        <f aca="false">AD92/$FA92</f>
        <v>1.03660300925926E-005</v>
      </c>
      <c r="FF92" s="151" t="n">
        <f aca="false">AE92/$FA92</f>
        <v>1.23408564814815E-005</v>
      </c>
      <c r="FG92" s="151" t="n">
        <f aca="false">AF92/$FA92</f>
        <v>0</v>
      </c>
      <c r="FH92" s="151" t="n">
        <f aca="false">AG92/$FA92</f>
        <v>0</v>
      </c>
      <c r="FI92" s="151" t="n">
        <f aca="false">AH92/$FA92</f>
        <v>0</v>
      </c>
      <c r="FJ92" s="151" t="n">
        <f aca="false">AI92/$FA92</f>
        <v>0</v>
      </c>
      <c r="FK92" s="151" t="n">
        <f aca="false">AJ92/$FA92</f>
        <v>0.000215129484953704</v>
      </c>
      <c r="FL92" s="151" t="n">
        <f aca="false">AK92/$FA92</f>
        <v>0.00022466724537037</v>
      </c>
      <c r="FM92" s="151" t="n">
        <f aca="false">AL92/$FA92</f>
        <v>0</v>
      </c>
      <c r="FN92" s="151" t="n">
        <f aca="false">AM92/$FA92</f>
        <v>0.000149432146990741</v>
      </c>
      <c r="FO92" s="151" t="n">
        <f aca="false">AN92/$FA92</f>
        <v>0.000679929832175926</v>
      </c>
      <c r="FP92" s="151" t="n">
        <f aca="false">AO92/$FA92</f>
        <v>0</v>
      </c>
      <c r="FQ92" s="151" t="n">
        <f aca="false">AP92/$FA92</f>
        <v>0.000118753616898148</v>
      </c>
      <c r="FR92" s="151" t="n">
        <f aca="false">AQ92/$FA92</f>
        <v>0.000672916666666667</v>
      </c>
      <c r="FS92" s="151" t="n">
        <f aca="false">AR92/$FA92</f>
        <v>0</v>
      </c>
      <c r="FT92" s="151" t="n">
        <f aca="false">AS92/$FA92</f>
        <v>6.45688657407407E-005</v>
      </c>
      <c r="FU92" s="151" t="n">
        <f aca="false">AT92/$FA92</f>
        <v>0.000560583043981482</v>
      </c>
      <c r="FV92" s="151" t="n">
        <f aca="false">AU92/$FA92</f>
        <v>0</v>
      </c>
      <c r="FW92" s="151" t="n">
        <f aca="false">AV92/$FA92</f>
        <v>4.345703125E-005</v>
      </c>
      <c r="FX92" s="151" t="n">
        <f aca="false">AW92/$FA92</f>
        <v>0</v>
      </c>
      <c r="FY92" s="151" t="n">
        <f aca="false">AX92/$FA92</f>
        <v>4.345703125E-005</v>
      </c>
      <c r="FZ92" s="151" t="n">
        <f aca="false">AY92/$FA92</f>
        <v>2.31734664351852E-005</v>
      </c>
      <c r="GA92" s="151" t="n">
        <f aca="false">AZ92/$FA92</f>
        <v>0</v>
      </c>
      <c r="GB92" s="151" t="n">
        <f aca="false">BA92/$FA92</f>
        <v>2.31734664351852E-005</v>
      </c>
      <c r="GC92" s="151" t="n">
        <f aca="false">SUM(FK92,FN92,FQ92,FT92,FW92,FZ92)</f>
        <v>0.000614514612268519</v>
      </c>
      <c r="GD92" s="151" t="n">
        <f aca="false">SUM(FL92,FO92,FR92,FU92,FX92,GA92)</f>
        <v>0.00213809678819444</v>
      </c>
      <c r="GE92" s="151" t="n">
        <f aca="false">SUM(FM92,FP92,FS92,FV92,FY92,GB92)</f>
        <v>6.66304976851852E-005</v>
      </c>
      <c r="GF92" s="109"/>
      <c r="GG92" s="150" t="n">
        <f aca="false">BD92/$FA92</f>
        <v>0.0251978081597222</v>
      </c>
      <c r="GH92" s="150" t="n">
        <f aca="false">BE92/$FA92</f>
        <v>0.0239076027199074</v>
      </c>
      <c r="GI92" s="150" t="n">
        <f aca="false">BF92/$FA92</f>
        <v>1.05034722222222E-005</v>
      </c>
      <c r="GJ92" s="150" t="n">
        <f aca="false">BG92/$FA92</f>
        <v>1.23914930555556E-005</v>
      </c>
      <c r="GK92" s="150" t="n">
        <f aca="false">BH92/$FA92</f>
        <v>0</v>
      </c>
      <c r="GL92" s="150" t="n">
        <f aca="false">BI92/$FA92</f>
        <v>0</v>
      </c>
      <c r="GM92" s="150" t="n">
        <f aca="false">BJ92/$FA92</f>
        <v>0</v>
      </c>
      <c r="GN92" s="150" t="n">
        <f aca="false">BK92/$FA92</f>
        <v>0</v>
      </c>
      <c r="GO92" s="150" t="n">
        <f aca="false">BL92/$FA92</f>
        <v>0.000225249565972222</v>
      </c>
      <c r="GP92" s="150" t="n">
        <f aca="false">BM92/$FA92</f>
        <v>0</v>
      </c>
      <c r="GQ92" s="150" t="n">
        <f aca="false">BN92/$FA92</f>
        <v>0.000225249565972222</v>
      </c>
      <c r="GR92" s="150" t="n">
        <f aca="false">BO92/$FA92</f>
        <v>0.000214500144675926</v>
      </c>
      <c r="GS92" s="150" t="n">
        <f aca="false">BP92/$FA92</f>
        <v>0.000653645833333333</v>
      </c>
      <c r="GT92" s="150" t="n">
        <f aca="false">BQ92/$FA92</f>
        <v>7.17484085648148E-005</v>
      </c>
      <c r="GU92" s="150" t="n">
        <f aca="false">BR92/$FA92</f>
        <v>5.19097222222222E-005</v>
      </c>
      <c r="GV92" s="150" t="n">
        <f aca="false">BS92/$FA92</f>
        <v>5.78414351851852E-005</v>
      </c>
      <c r="GW92" s="150" t="n">
        <f aca="false">BT92/$FA92</f>
        <v>0</v>
      </c>
      <c r="GX92" s="150" t="n">
        <f aca="false">BU92/$FA92</f>
        <v>3.17238136574074E-005</v>
      </c>
      <c r="GY92" s="150" t="n">
        <f aca="false">BV92/$FA92</f>
        <v>3.65342881944444E-005</v>
      </c>
      <c r="GZ92" s="150" t="n">
        <f aca="false">BW92/$FA92</f>
        <v>0</v>
      </c>
      <c r="HA92" s="150" t="n">
        <f aca="false">BX92/$FA92</f>
        <v>4.43431712962963E-005</v>
      </c>
      <c r="HB92" s="150" t="n">
        <f aca="false">BY92/$FA92</f>
        <v>0</v>
      </c>
      <c r="HC92" s="150" t="n">
        <f aca="false">BZ92/$FA92</f>
        <v>4.43431712962963E-005</v>
      </c>
      <c r="HD92" s="150" t="n">
        <f aca="false">CA92/$FA92</f>
        <v>2.333984375E-005</v>
      </c>
      <c r="HE92" s="150" t="n">
        <f aca="false">CB92/$FA92</f>
        <v>0</v>
      </c>
      <c r="HF92" s="150" t="n">
        <f aca="false">CC92/$FA92</f>
        <v>2.333984375E-005</v>
      </c>
      <c r="HG92" s="151" t="n">
        <f aca="false">SUM(GO92,GR92,GU92,GX92,HA92,HD92)</f>
        <v>0.000591066261574074</v>
      </c>
      <c r="HH92" s="151" t="n">
        <f aca="false">SUM(GP92,GS92,GV92,GY92,HB92,HE92)</f>
        <v>0.000748021556712963</v>
      </c>
      <c r="HI92" s="151" t="n">
        <f aca="false">SUM(GQ92,GT92,GW92,GZ92,HC92,HF92)</f>
        <v>0.000364680989583333</v>
      </c>
    </row>
    <row r="93" customFormat="false" ht="12" hidden="false" customHeight="false" outlineLevel="0" collapsed="false">
      <c r="A93" s="174"/>
      <c r="B93" s="174"/>
      <c r="C93" s="174" t="n">
        <v>32</v>
      </c>
      <c r="D93" s="192" t="n">
        <v>841.7072</v>
      </c>
      <c r="E93" s="193" t="n">
        <v>38.4059</v>
      </c>
      <c r="F93" s="193" t="n">
        <v>39.3461</v>
      </c>
      <c r="G93" s="193" t="n">
        <v>39.4825</v>
      </c>
      <c r="H93" s="193" t="n">
        <v>3921.035</v>
      </c>
      <c r="I93" s="193" t="n">
        <v>9.375</v>
      </c>
      <c r="J93" s="154" t="n">
        <f aca="false">H93/3600</f>
        <v>1.08917638888889</v>
      </c>
      <c r="L93" s="192" t="n">
        <v>841.0088</v>
      </c>
      <c r="M93" s="193" t="n">
        <v>38.3988</v>
      </c>
      <c r="N93" s="193" t="n">
        <v>39.3638</v>
      </c>
      <c r="O93" s="193" t="n">
        <v>39.4972</v>
      </c>
      <c r="P93" s="193" t="n">
        <v>3904.499</v>
      </c>
      <c r="Q93" s="193" t="n">
        <v>9.484</v>
      </c>
      <c r="R93" s="154" t="n">
        <f aca="false">P93/3600</f>
        <v>1.08458305555556</v>
      </c>
      <c r="S93" s="137"/>
      <c r="T93" s="156"/>
      <c r="U93" s="88"/>
      <c r="V93" s="88"/>
      <c r="W93" s="156"/>
      <c r="X93" s="88"/>
      <c r="Y93" s="157"/>
      <c r="AA93" s="96"/>
      <c r="AB93" s="158" t="n">
        <v>6325744</v>
      </c>
      <c r="AC93" s="159" t="n">
        <v>4193908</v>
      </c>
      <c r="AD93" s="159" t="n">
        <v>2745</v>
      </c>
      <c r="AE93" s="159" t="n">
        <v>3248</v>
      </c>
      <c r="AF93" s="159" t="n">
        <v>0</v>
      </c>
      <c r="AG93" s="159" t="n">
        <v>0</v>
      </c>
      <c r="AH93" s="159" t="n">
        <v>0</v>
      </c>
      <c r="AI93" s="159" t="n">
        <v>0</v>
      </c>
      <c r="AJ93" s="159" t="n">
        <v>52493</v>
      </c>
      <c r="AK93" s="159" t="n">
        <v>56272</v>
      </c>
      <c r="AL93" s="159" t="n">
        <v>0</v>
      </c>
      <c r="AM93" s="159" t="n">
        <v>33613</v>
      </c>
      <c r="AN93" s="159" t="n">
        <v>190534</v>
      </c>
      <c r="AO93" s="159" t="n">
        <v>0</v>
      </c>
      <c r="AP93" s="159" t="n">
        <v>30148</v>
      </c>
      <c r="AQ93" s="159" t="n">
        <v>186048</v>
      </c>
      <c r="AR93" s="159" t="n">
        <v>0</v>
      </c>
      <c r="AS93" s="159" t="n">
        <v>15485</v>
      </c>
      <c r="AT93" s="159" t="n">
        <v>161604</v>
      </c>
      <c r="AU93" s="159" t="n">
        <v>0</v>
      </c>
      <c r="AV93" s="159" t="n">
        <v>11535</v>
      </c>
      <c r="AW93" s="159" t="n">
        <v>0</v>
      </c>
      <c r="AX93" s="159" t="n">
        <v>11535</v>
      </c>
      <c r="AY93" s="159" t="n">
        <v>6414</v>
      </c>
      <c r="AZ93" s="159" t="n">
        <v>0</v>
      </c>
      <c r="BA93" s="160" t="n">
        <v>6414</v>
      </c>
      <c r="BB93" s="120"/>
      <c r="BC93" s="101"/>
      <c r="BD93" s="161" t="n">
        <v>5933629</v>
      </c>
      <c r="BE93" s="162" t="n">
        <v>4266805</v>
      </c>
      <c r="BF93" s="162" t="n">
        <v>2895</v>
      </c>
      <c r="BG93" s="162" t="n">
        <v>3388</v>
      </c>
      <c r="BH93" s="162" t="n">
        <v>0</v>
      </c>
      <c r="BI93" s="162" t="n">
        <v>0</v>
      </c>
      <c r="BJ93" s="162" t="n">
        <v>0</v>
      </c>
      <c r="BK93" s="162" t="n">
        <v>0</v>
      </c>
      <c r="BL93" s="162" t="n">
        <v>55760</v>
      </c>
      <c r="BM93" s="162" t="n">
        <v>0</v>
      </c>
      <c r="BN93" s="162" t="n">
        <v>55760</v>
      </c>
      <c r="BO93" s="162" t="n">
        <v>51008</v>
      </c>
      <c r="BP93" s="162" t="n">
        <v>170640</v>
      </c>
      <c r="BQ93" s="162" t="n">
        <v>14954</v>
      </c>
      <c r="BR93" s="162" t="n">
        <v>12356</v>
      </c>
      <c r="BS93" s="162" t="n">
        <v>13114</v>
      </c>
      <c r="BT93" s="162" t="n">
        <v>0</v>
      </c>
      <c r="BU93" s="162" t="n">
        <v>6958</v>
      </c>
      <c r="BV93" s="162" t="n">
        <v>7626</v>
      </c>
      <c r="BW93" s="162" t="n">
        <v>0</v>
      </c>
      <c r="BX93" s="162" t="n">
        <v>10950</v>
      </c>
      <c r="BY93" s="162" t="n">
        <v>0</v>
      </c>
      <c r="BZ93" s="162" t="n">
        <v>10950</v>
      </c>
      <c r="CA93" s="162" t="n">
        <v>5980</v>
      </c>
      <c r="CB93" s="162" t="n">
        <v>0</v>
      </c>
      <c r="CC93" s="163" t="n">
        <v>5980</v>
      </c>
      <c r="CF93" s="164" t="n">
        <f aca="false">AE93/$AB93</f>
        <v>0.00051345738936005</v>
      </c>
      <c r="CG93" s="130" t="n">
        <f aca="false">AF93/$AC93</f>
        <v>0</v>
      </c>
      <c r="CH93" s="130" t="n">
        <f aca="false">AH93/$AB93</f>
        <v>0</v>
      </c>
      <c r="CI93" s="130" t="n">
        <f aca="false">AI93/$AC93</f>
        <v>0</v>
      </c>
      <c r="CJ93" s="130" t="n">
        <f aca="false">AK93/$AB93</f>
        <v>0.00889571250433151</v>
      </c>
      <c r="CK93" s="130" t="n">
        <f aca="false">AL93/$AC93</f>
        <v>0</v>
      </c>
      <c r="CL93" s="130" t="n">
        <f aca="false">AN93/$AB93</f>
        <v>0.0301204095518251</v>
      </c>
      <c r="CM93" s="130" t="n">
        <f aca="false">AO93/$AC93</f>
        <v>0</v>
      </c>
      <c r="CN93" s="130" t="n">
        <f aca="false">AQ93/$AB93</f>
        <v>0.029411243958023</v>
      </c>
      <c r="CO93" s="130" t="n">
        <f aca="false">AR93/$AC93</f>
        <v>0</v>
      </c>
      <c r="CP93" s="130" t="n">
        <f aca="false">AT93/$AB93</f>
        <v>0.0255470344674081</v>
      </c>
      <c r="CQ93" s="130" t="n">
        <f aca="false">AU93/$AC93</f>
        <v>0</v>
      </c>
      <c r="CR93" s="130" t="n">
        <f aca="false">AW93/$AB93</f>
        <v>0</v>
      </c>
      <c r="CS93" s="130" t="n">
        <f aca="false">AX93/$AC93</f>
        <v>0.00275041798723291</v>
      </c>
      <c r="CT93" s="130" t="n">
        <f aca="false">AZ93/$AB93</f>
        <v>0</v>
      </c>
      <c r="CU93" s="132" t="n">
        <f aca="false">BA93/$AC93</f>
        <v>0.00152936115909076</v>
      </c>
      <c r="CV93" s="130" t="n">
        <f aca="false">CJ93+CL93+CN93+CP93+CR93+CT93</f>
        <v>0.0939744004815876</v>
      </c>
      <c r="CW93" s="165" t="n">
        <f aca="false">CK93+CM93+CO93+CQ93+CS93+CU93</f>
        <v>0.00427977914632367</v>
      </c>
      <c r="CX93" s="109"/>
      <c r="CY93" s="109"/>
      <c r="CZ93" s="164" t="n">
        <f aca="false">BG93/$BD93</f>
        <v>0.000570982783048957</v>
      </c>
      <c r="DA93" s="130" t="n">
        <f aca="false">BH93/$BE93</f>
        <v>0</v>
      </c>
      <c r="DB93" s="130" t="n">
        <f aca="false">BJ93/$BD93</f>
        <v>0</v>
      </c>
      <c r="DC93" s="130" t="n">
        <f aca="false">BK93/$BE93</f>
        <v>0</v>
      </c>
      <c r="DD93" s="130" t="n">
        <f aca="false">BM93/$BD93</f>
        <v>0</v>
      </c>
      <c r="DE93" s="130" t="n">
        <f aca="false">BN93/$BE93</f>
        <v>0.0130683263003582</v>
      </c>
      <c r="DF93" s="130" t="n">
        <f aca="false">BP93/$BD93</f>
        <v>0.0287581175027964</v>
      </c>
      <c r="DG93" s="130" t="n">
        <f aca="false">BQ93/$BE93</f>
        <v>0.00350473012007814</v>
      </c>
      <c r="DH93" s="130" t="n">
        <f aca="false">BS93/$BD93</f>
        <v>0.00221011458586305</v>
      </c>
      <c r="DI93" s="130" t="n">
        <f aca="false">BT93/$BE93</f>
        <v>0</v>
      </c>
      <c r="DJ93" s="130" t="n">
        <f aca="false">BV93/$BD93</f>
        <v>0.00128521685464325</v>
      </c>
      <c r="DK93" s="130" t="n">
        <f aca="false">BW93/$BE93</f>
        <v>0</v>
      </c>
      <c r="DL93" s="130" t="n">
        <f aca="false">BY93/$BD93</f>
        <v>0</v>
      </c>
      <c r="DM93" s="130" t="n">
        <f aca="false">BZ93/$BE93</f>
        <v>0.00256632304499503</v>
      </c>
      <c r="DN93" s="130" t="n">
        <f aca="false">CB93/$BD93</f>
        <v>0</v>
      </c>
      <c r="DO93" s="165" t="n">
        <f aca="false">CC93/$BE93</f>
        <v>0.00140151706018906</v>
      </c>
      <c r="DP93" s="130" t="n">
        <f aca="false">DD93+DF93+DH93+DJ93+DL93+DN93</f>
        <v>0.0322534489433027</v>
      </c>
      <c r="DQ93" s="165" t="n">
        <f aca="false">DE93+DG93+DI93+DK93+DM93+DO93</f>
        <v>0.0205408965256205</v>
      </c>
      <c r="DR93" s="109"/>
      <c r="DS93" s="109"/>
      <c r="DT93" s="130" t="n">
        <f aca="false">BD93/AB93</f>
        <v>0.938012825052674</v>
      </c>
      <c r="DU93" s="130" t="n">
        <f aca="false">BE93/AC93</f>
        <v>1.01738164022673</v>
      </c>
      <c r="DV93" s="130" t="n">
        <f aca="false">BF93/AD93</f>
        <v>1.05464480874317</v>
      </c>
      <c r="DW93" s="130" t="n">
        <f aca="false">BG93/AE93</f>
        <v>1.04310344827586</v>
      </c>
      <c r="DX93" s="130" t="e">
        <f aca="false">BH93/AF93</f>
        <v>#DIV/0!</v>
      </c>
      <c r="DY93" s="130" t="e">
        <f aca="false">BI93/AG93</f>
        <v>#DIV/0!</v>
      </c>
      <c r="DZ93" s="130" t="e">
        <f aca="false">BJ93/AH93</f>
        <v>#DIV/0!</v>
      </c>
      <c r="EA93" s="130" t="e">
        <f aca="false">BK93/AI93</f>
        <v>#DIV/0!</v>
      </c>
      <c r="EB93" s="130" t="n">
        <f aca="false">BL93/AJ93</f>
        <v>1.06223686967786</v>
      </c>
      <c r="EC93" s="130" t="n">
        <f aca="false">BM93/AK93</f>
        <v>0</v>
      </c>
      <c r="ED93" s="130" t="e">
        <f aca="false">BN93/AL93</f>
        <v>#DIV/0!</v>
      </c>
      <c r="EE93" s="130" t="n">
        <f aca="false">BO93/AM93</f>
        <v>1.51750810698242</v>
      </c>
      <c r="EF93" s="130" t="n">
        <f aca="false">BP93/AN93</f>
        <v>0.895588188984643</v>
      </c>
      <c r="EG93" s="130" t="e">
        <f aca="false">BQ93/AO93</f>
        <v>#DIV/0!</v>
      </c>
      <c r="EH93" s="130" t="n">
        <f aca="false">BR93/AP93</f>
        <v>0.409844765821945</v>
      </c>
      <c r="EI93" s="130" t="n">
        <f aca="false">BS93/AQ93</f>
        <v>0.0704871861025112</v>
      </c>
      <c r="EJ93" s="130" t="e">
        <f aca="false">BT93/AR93</f>
        <v>#DIV/0!</v>
      </c>
      <c r="EK93" s="130" t="n">
        <f aca="false">BU93/AS93</f>
        <v>0.449338069099128</v>
      </c>
      <c r="EL93" s="130" t="n">
        <f aca="false">BV93/AT93</f>
        <v>0.0471894260043068</v>
      </c>
      <c r="EM93" s="130" t="e">
        <f aca="false">BW93/AU93</f>
        <v>#DIV/0!</v>
      </c>
      <c r="EN93" s="130" t="n">
        <f aca="false">BX93/AV93</f>
        <v>0.949284785435631</v>
      </c>
      <c r="EO93" s="130" t="e">
        <f aca="false">BY93/AW93</f>
        <v>#DIV/0!</v>
      </c>
      <c r="EP93" s="130" t="n">
        <f aca="false">BZ93/AX93</f>
        <v>0.949284785435631</v>
      </c>
      <c r="EQ93" s="130" t="n">
        <f aca="false">CA93/AY93</f>
        <v>0.932335516058622</v>
      </c>
      <c r="ER93" s="130" t="e">
        <f aca="false">CB93/AZ93</f>
        <v>#DIV/0!</v>
      </c>
      <c r="ES93" s="130" t="n">
        <f aca="false">CC93/BA93</f>
        <v>0.932335516058622</v>
      </c>
      <c r="ET93" s="130" t="n">
        <f aca="false">SUM(BL93+BO93+BR93+BU93+BX93+CA93)/SUM(AJ93+AM93+AP93+AS93+AV93+AY93)</f>
        <v>0.955400566511678</v>
      </c>
      <c r="EU93" s="130" t="n">
        <f aca="false">SUM(BM93+BP93+BS93+BV93+BY93+CB93)/SUM(AK93+AN93+AQ93+AT93+AW93+AZ93)</f>
        <v>0.321940322108543</v>
      </c>
      <c r="EV93" s="130" t="n">
        <f aca="false">SUM(BN93+BQ93+BT93+BW93+BZ93+CC93)/SUM(AL93+AO93+AR93+AU93+AX93+BA93)</f>
        <v>4.88294612513232</v>
      </c>
      <c r="EX93" s="148" t="n">
        <v>1280</v>
      </c>
      <c r="EY93" s="148" t="n">
        <v>720</v>
      </c>
      <c r="EZ93" s="148" t="n">
        <v>300</v>
      </c>
      <c r="FA93" s="149" t="n">
        <f aca="false">EX93*EY93*EZ93</f>
        <v>276480000</v>
      </c>
      <c r="FB93" s="109"/>
      <c r="FC93" s="150" t="n">
        <f aca="false">AB93/$FA93</f>
        <v>0.0228795717592593</v>
      </c>
      <c r="FD93" s="150" t="n">
        <f aca="false">AC93/$FA93</f>
        <v>0.0151689380787037</v>
      </c>
      <c r="FE93" s="151" t="n">
        <f aca="false">AD93/$FA93</f>
        <v>9.92838541666667E-006</v>
      </c>
      <c r="FF93" s="151" t="n">
        <f aca="false">AE93/$FA93</f>
        <v>1.17476851851852E-005</v>
      </c>
      <c r="FG93" s="151" t="n">
        <f aca="false">AF93/$FA93</f>
        <v>0</v>
      </c>
      <c r="FH93" s="151" t="n">
        <f aca="false">AG93/$FA93</f>
        <v>0</v>
      </c>
      <c r="FI93" s="151" t="n">
        <f aca="false">AH93/$FA93</f>
        <v>0</v>
      </c>
      <c r="FJ93" s="151" t="n">
        <f aca="false">AI93/$FA93</f>
        <v>0</v>
      </c>
      <c r="FK93" s="151" t="n">
        <f aca="false">AJ93/$FA93</f>
        <v>0.000189861834490741</v>
      </c>
      <c r="FL93" s="151" t="n">
        <f aca="false">AK93/$FA93</f>
        <v>0.000203530092592593</v>
      </c>
      <c r="FM93" s="151" t="n">
        <f aca="false">AL93/$FA93</f>
        <v>0</v>
      </c>
      <c r="FN93" s="151" t="n">
        <f aca="false">AM93/$FA93</f>
        <v>0.000121574797453704</v>
      </c>
      <c r="FO93" s="151" t="n">
        <f aca="false">AN93/$FA93</f>
        <v>0.000689142071759259</v>
      </c>
      <c r="FP93" s="151" t="n">
        <f aca="false">AO93/$FA93</f>
        <v>0</v>
      </c>
      <c r="FQ93" s="151" t="n">
        <f aca="false">AP93/$FA93</f>
        <v>0.00010904224537037</v>
      </c>
      <c r="FR93" s="151" t="n">
        <f aca="false">AQ93/$FA93</f>
        <v>0.000672916666666667</v>
      </c>
      <c r="FS93" s="151" t="n">
        <f aca="false">AR93/$FA93</f>
        <v>0</v>
      </c>
      <c r="FT93" s="151" t="n">
        <f aca="false">AS93/$FA93</f>
        <v>5.60076678240741E-005</v>
      </c>
      <c r="FU93" s="151" t="n">
        <f aca="false">AT93/$FA93</f>
        <v>0.000584505208333333</v>
      </c>
      <c r="FV93" s="151" t="n">
        <f aca="false">AU93/$FA93</f>
        <v>0</v>
      </c>
      <c r="FW93" s="151" t="n">
        <f aca="false">AV93/$FA93</f>
        <v>4.17209201388889E-005</v>
      </c>
      <c r="FX93" s="151" t="n">
        <f aca="false">AW93/$FA93</f>
        <v>0</v>
      </c>
      <c r="FY93" s="151" t="n">
        <f aca="false">AX93/$FA93</f>
        <v>4.17209201388889E-005</v>
      </c>
      <c r="FZ93" s="151" t="n">
        <f aca="false">AY93/$FA93</f>
        <v>2.31987847222222E-005</v>
      </c>
      <c r="GA93" s="151" t="n">
        <f aca="false">AZ93/$FA93</f>
        <v>0</v>
      </c>
      <c r="GB93" s="151" t="n">
        <f aca="false">BA93/$FA93</f>
        <v>2.31987847222222E-005</v>
      </c>
      <c r="GC93" s="151" t="n">
        <f aca="false">SUM(FK93,FN93,FQ93,FT93,FW93,FZ93)</f>
        <v>0.00054140625</v>
      </c>
      <c r="GD93" s="151" t="n">
        <f aca="false">SUM(FL93,FO93,FR93,FU93,FX93,GA93)</f>
        <v>0.00215009403935185</v>
      </c>
      <c r="GE93" s="151" t="n">
        <f aca="false">SUM(FM93,FP93,FS93,FV93,FY93,GB93)</f>
        <v>6.49197048611111E-005</v>
      </c>
      <c r="GF93" s="109"/>
      <c r="GG93" s="150" t="n">
        <f aca="false">BD93/$FA93</f>
        <v>0.0214613317418981</v>
      </c>
      <c r="GH93" s="150" t="n">
        <f aca="false">BE93/$FA93</f>
        <v>0.0154325991030093</v>
      </c>
      <c r="GI93" s="150" t="n">
        <f aca="false">BF93/$FA93</f>
        <v>1.04709201388889E-005</v>
      </c>
      <c r="GJ93" s="150" t="n">
        <f aca="false">BG93/$FA93</f>
        <v>1.22540509259259E-005</v>
      </c>
      <c r="GK93" s="150" t="n">
        <f aca="false">BH93/$FA93</f>
        <v>0</v>
      </c>
      <c r="GL93" s="150" t="n">
        <f aca="false">BI93/$FA93</f>
        <v>0</v>
      </c>
      <c r="GM93" s="150" t="n">
        <f aca="false">BJ93/$FA93</f>
        <v>0</v>
      </c>
      <c r="GN93" s="150" t="n">
        <f aca="false">BK93/$FA93</f>
        <v>0</v>
      </c>
      <c r="GO93" s="150" t="n">
        <f aca="false">BL93/$FA93</f>
        <v>0.000201678240740741</v>
      </c>
      <c r="GP93" s="150" t="n">
        <f aca="false">BM93/$FA93</f>
        <v>0</v>
      </c>
      <c r="GQ93" s="150" t="n">
        <f aca="false">BN93/$FA93</f>
        <v>0.000201678240740741</v>
      </c>
      <c r="GR93" s="150" t="n">
        <f aca="false">BO93/$FA93</f>
        <v>0.000184490740740741</v>
      </c>
      <c r="GS93" s="150" t="n">
        <f aca="false">BP93/$FA93</f>
        <v>0.0006171875</v>
      </c>
      <c r="GT93" s="150" t="n">
        <f aca="false">BQ93/$FA93</f>
        <v>5.40870949074074E-005</v>
      </c>
      <c r="GU93" s="150" t="n">
        <f aca="false">BR93/$FA93</f>
        <v>4.46903935185185E-005</v>
      </c>
      <c r="GV93" s="150" t="n">
        <f aca="false">BS93/$FA93</f>
        <v>4.74320023148148E-005</v>
      </c>
      <c r="GW93" s="150" t="n">
        <f aca="false">BT93/$FA93</f>
        <v>0</v>
      </c>
      <c r="GX93" s="150" t="n">
        <f aca="false">BU93/$FA93</f>
        <v>2.51663773148148E-005</v>
      </c>
      <c r="GY93" s="150" t="n">
        <f aca="false">BV93/$FA93</f>
        <v>2.75824652777778E-005</v>
      </c>
      <c r="GZ93" s="150" t="n">
        <f aca="false">BW93/$FA93</f>
        <v>0</v>
      </c>
      <c r="HA93" s="150" t="n">
        <f aca="false">BX93/$FA93</f>
        <v>3.96050347222222E-005</v>
      </c>
      <c r="HB93" s="150" t="n">
        <f aca="false">BY93/$FA93</f>
        <v>0</v>
      </c>
      <c r="HC93" s="150" t="n">
        <f aca="false">BZ93/$FA93</f>
        <v>3.96050347222222E-005</v>
      </c>
      <c r="HD93" s="150" t="n">
        <f aca="false">CA93/$FA93</f>
        <v>2.16290509259259E-005</v>
      </c>
      <c r="HE93" s="150" t="n">
        <f aca="false">CB93/$FA93</f>
        <v>0</v>
      </c>
      <c r="HF93" s="150" t="n">
        <f aca="false">CC93/$FA93</f>
        <v>2.16290509259259E-005</v>
      </c>
      <c r="HG93" s="151" t="n">
        <f aca="false">SUM(GO93,GR93,GU93,GX93,HA93,HD93)</f>
        <v>0.000517259837962963</v>
      </c>
      <c r="HH93" s="151" t="n">
        <f aca="false">SUM(GP93,GS93,GV93,GY93,HB93,HE93)</f>
        <v>0.000692201967592593</v>
      </c>
      <c r="HI93" s="151" t="n">
        <f aca="false">SUM(GQ93,GT93,GW93,GZ93,HC93,HF93)</f>
        <v>0.000316999421296296</v>
      </c>
    </row>
    <row r="94" customFormat="false" ht="12.75" hidden="false" customHeight="false" outlineLevel="0" collapsed="false">
      <c r="A94" s="174"/>
      <c r="B94" s="176"/>
      <c r="C94" s="176" t="n">
        <v>37</v>
      </c>
      <c r="D94" s="194" t="n">
        <v>608.7048</v>
      </c>
      <c r="E94" s="195" t="n">
        <v>33.54</v>
      </c>
      <c r="F94" s="195" t="n">
        <v>38.199</v>
      </c>
      <c r="G94" s="195" t="n">
        <v>37.9615</v>
      </c>
      <c r="H94" s="195" t="n">
        <v>3881.63</v>
      </c>
      <c r="I94" s="195" t="n">
        <v>9.438</v>
      </c>
      <c r="J94" s="168" t="n">
        <f aca="false">H94/3600</f>
        <v>1.07823055555556</v>
      </c>
      <c r="L94" s="194" t="n">
        <v>608.3464</v>
      </c>
      <c r="M94" s="195" t="n">
        <v>33.5273</v>
      </c>
      <c r="N94" s="195" t="n">
        <v>38.2119</v>
      </c>
      <c r="O94" s="195" t="n">
        <v>37.9698</v>
      </c>
      <c r="P94" s="195" t="n">
        <v>3869.594</v>
      </c>
      <c r="Q94" s="195" t="n">
        <v>9.188</v>
      </c>
      <c r="R94" s="168" t="n">
        <f aca="false">P94/3600</f>
        <v>1.07488722222222</v>
      </c>
      <c r="S94" s="137"/>
      <c r="T94" s="170"/>
      <c r="U94" s="171"/>
      <c r="V94" s="171"/>
      <c r="W94" s="170"/>
      <c r="X94" s="171"/>
      <c r="Y94" s="172"/>
      <c r="AA94" s="96"/>
      <c r="AB94" s="158" t="n">
        <v>5284728</v>
      </c>
      <c r="AC94" s="159" t="n">
        <v>2469269</v>
      </c>
      <c r="AD94" s="159" t="n">
        <v>2264</v>
      </c>
      <c r="AE94" s="159" t="n">
        <v>2671</v>
      </c>
      <c r="AF94" s="159" t="n">
        <v>0</v>
      </c>
      <c r="AG94" s="159" t="n">
        <v>0</v>
      </c>
      <c r="AH94" s="159" t="n">
        <v>0</v>
      </c>
      <c r="AI94" s="159" t="n">
        <v>0</v>
      </c>
      <c r="AJ94" s="159" t="n">
        <v>44287</v>
      </c>
      <c r="AK94" s="159" t="n">
        <v>55304</v>
      </c>
      <c r="AL94" s="159" t="n">
        <v>0</v>
      </c>
      <c r="AM94" s="159" t="n">
        <v>35517</v>
      </c>
      <c r="AN94" s="159" t="n">
        <v>153784</v>
      </c>
      <c r="AO94" s="159" t="n">
        <v>0</v>
      </c>
      <c r="AP94" s="159" t="n">
        <v>23668</v>
      </c>
      <c r="AQ94" s="159" t="n">
        <v>142956</v>
      </c>
      <c r="AR94" s="159" t="n">
        <v>0</v>
      </c>
      <c r="AS94" s="159" t="n">
        <v>13353</v>
      </c>
      <c r="AT94" s="159" t="n">
        <v>129457</v>
      </c>
      <c r="AU94" s="159" t="n">
        <v>0</v>
      </c>
      <c r="AV94" s="159" t="n">
        <v>10710</v>
      </c>
      <c r="AW94" s="159" t="n">
        <v>0</v>
      </c>
      <c r="AX94" s="159" t="n">
        <v>10710</v>
      </c>
      <c r="AY94" s="159" t="n">
        <v>6245</v>
      </c>
      <c r="AZ94" s="159" t="n">
        <v>0</v>
      </c>
      <c r="BA94" s="160" t="n">
        <v>6245</v>
      </c>
      <c r="BB94" s="120"/>
      <c r="BC94" s="101"/>
      <c r="BD94" s="161" t="n">
        <v>4976399</v>
      </c>
      <c r="BE94" s="162" t="n">
        <v>2532247</v>
      </c>
      <c r="BF94" s="162" t="n">
        <v>2391</v>
      </c>
      <c r="BG94" s="162" t="n">
        <v>2859</v>
      </c>
      <c r="BH94" s="162" t="n">
        <v>0</v>
      </c>
      <c r="BI94" s="162" t="n">
        <v>0</v>
      </c>
      <c r="BJ94" s="162" t="n">
        <v>0</v>
      </c>
      <c r="BK94" s="162" t="n">
        <v>0</v>
      </c>
      <c r="BL94" s="162" t="n">
        <v>51065</v>
      </c>
      <c r="BM94" s="162" t="n">
        <v>0</v>
      </c>
      <c r="BN94" s="162" t="n">
        <v>51065</v>
      </c>
      <c r="BO94" s="162" t="n">
        <v>47964</v>
      </c>
      <c r="BP94" s="162" t="n">
        <v>150480</v>
      </c>
      <c r="BQ94" s="162" t="n">
        <v>11626</v>
      </c>
      <c r="BR94" s="162" t="n">
        <v>10240</v>
      </c>
      <c r="BS94" s="162" t="n">
        <v>10612</v>
      </c>
      <c r="BT94" s="162" t="n">
        <v>0</v>
      </c>
      <c r="BU94" s="162" t="n">
        <v>5550</v>
      </c>
      <c r="BV94" s="162" t="n">
        <v>5796</v>
      </c>
      <c r="BW94" s="162" t="n">
        <v>0</v>
      </c>
      <c r="BX94" s="162" t="n">
        <v>9185</v>
      </c>
      <c r="BY94" s="162" t="n">
        <v>0</v>
      </c>
      <c r="BZ94" s="162" t="n">
        <v>9185</v>
      </c>
      <c r="CA94" s="162" t="n">
        <v>5238</v>
      </c>
      <c r="CB94" s="162" t="n">
        <v>0</v>
      </c>
      <c r="CC94" s="163" t="n">
        <v>5238</v>
      </c>
      <c r="CF94" s="164" t="n">
        <f aca="false">AE94/$AB94</f>
        <v>0.000505418632709195</v>
      </c>
      <c r="CG94" s="130" t="n">
        <f aca="false">AF94/$AC94</f>
        <v>0</v>
      </c>
      <c r="CH94" s="130" t="n">
        <f aca="false">AH94/$AB94</f>
        <v>0</v>
      </c>
      <c r="CI94" s="130" t="n">
        <f aca="false">AI94/$AC94</f>
        <v>0</v>
      </c>
      <c r="CJ94" s="130" t="n">
        <f aca="false">AK94/$AB94</f>
        <v>0.010464871607394</v>
      </c>
      <c r="CK94" s="130" t="n">
        <f aca="false">AL94/$AC94</f>
        <v>0</v>
      </c>
      <c r="CL94" s="130" t="n">
        <f aca="false">AN94/$AB94</f>
        <v>0.0290997001170164</v>
      </c>
      <c r="CM94" s="130" t="n">
        <f aca="false">AO94/$AC94</f>
        <v>0</v>
      </c>
      <c r="CN94" s="130" t="n">
        <f aca="false">AQ94/$AB94</f>
        <v>0.0270507772585458</v>
      </c>
      <c r="CO94" s="130" t="n">
        <f aca="false">AR94/$AC94</f>
        <v>0</v>
      </c>
      <c r="CP94" s="130" t="n">
        <f aca="false">AT94/$AB94</f>
        <v>0.0244964357673659</v>
      </c>
      <c r="CQ94" s="130" t="n">
        <f aca="false">AU94/$AC94</f>
        <v>0</v>
      </c>
      <c r="CR94" s="130" t="n">
        <f aca="false">AW94/$AB94</f>
        <v>0</v>
      </c>
      <c r="CS94" s="130" t="n">
        <f aca="false">AX94/$AC94</f>
        <v>0.00433731602348711</v>
      </c>
      <c r="CT94" s="130" t="n">
        <f aca="false">AZ94/$AB94</f>
        <v>0</v>
      </c>
      <c r="CU94" s="132" t="n">
        <f aca="false">BA94/$AC94</f>
        <v>0.00252908856831718</v>
      </c>
      <c r="CV94" s="130" t="n">
        <f aca="false">CJ94+CL94+CN94+CP94+CR94+CT94</f>
        <v>0.0911117847503221</v>
      </c>
      <c r="CW94" s="165" t="n">
        <f aca="false">CK94+CM94+CO94+CQ94+CS94+CU94</f>
        <v>0.0068664045918043</v>
      </c>
      <c r="CX94" s="109"/>
      <c r="CY94" s="109"/>
      <c r="CZ94" s="164" t="n">
        <f aca="false">BG94/$BD94</f>
        <v>0.000574511810648624</v>
      </c>
      <c r="DA94" s="130" t="n">
        <f aca="false">BH94/$BE94</f>
        <v>0</v>
      </c>
      <c r="DB94" s="130" t="n">
        <f aca="false">BJ94/$BD94</f>
        <v>0</v>
      </c>
      <c r="DC94" s="130" t="n">
        <f aca="false">BK94/$BE94</f>
        <v>0</v>
      </c>
      <c r="DD94" s="130" t="n">
        <f aca="false">BM94/$BD94</f>
        <v>0</v>
      </c>
      <c r="DE94" s="130" t="n">
        <f aca="false">BN94/$BE94</f>
        <v>0.0201658842916982</v>
      </c>
      <c r="DF94" s="130" t="n">
        <f aca="false">BP94/$BD94</f>
        <v>0.0302387328668782</v>
      </c>
      <c r="DG94" s="130" t="n">
        <f aca="false">BQ94/$BE94</f>
        <v>0.00459117929649043</v>
      </c>
      <c r="DH94" s="130" t="n">
        <f aca="false">BS94/$BD94</f>
        <v>0.00213246566442924</v>
      </c>
      <c r="DI94" s="130" t="n">
        <f aca="false">BT94/$BE94</f>
        <v>0</v>
      </c>
      <c r="DJ94" s="130" t="n">
        <f aca="false">BV94/$BD94</f>
        <v>0.00116469760563813</v>
      </c>
      <c r="DK94" s="130" t="n">
        <f aca="false">BW94/$BE94</f>
        <v>0</v>
      </c>
      <c r="DL94" s="130" t="n">
        <f aca="false">BY94/$BD94</f>
        <v>0</v>
      </c>
      <c r="DM94" s="130" t="n">
        <f aca="false">BZ94/$BE94</f>
        <v>0.00362721330107213</v>
      </c>
      <c r="DN94" s="130" t="n">
        <f aca="false">CB94/$BD94</f>
        <v>0</v>
      </c>
      <c r="DO94" s="165" t="n">
        <f aca="false">CC94/$BE94</f>
        <v>0.0020685185923806</v>
      </c>
      <c r="DP94" s="130" t="n">
        <f aca="false">DD94+DF94+DH94+DJ94+DL94+DN94</f>
        <v>0.0335358961369456</v>
      </c>
      <c r="DQ94" s="165" t="n">
        <f aca="false">DE94+DG94+DI94+DK94+DM94+DO94</f>
        <v>0.0304527954816414</v>
      </c>
      <c r="DR94" s="109"/>
      <c r="DS94" s="109"/>
      <c r="DT94" s="130" t="n">
        <f aca="false">BD94/AB94</f>
        <v>0.941656599923402</v>
      </c>
      <c r="DU94" s="130" t="n">
        <f aca="false">BE94/AC94</f>
        <v>1.0255047141482</v>
      </c>
      <c r="DV94" s="130" t="n">
        <f aca="false">BF94/AD94</f>
        <v>1.05609540636042</v>
      </c>
      <c r="DW94" s="130" t="n">
        <f aca="false">BG94/AE94</f>
        <v>1.07038562336204</v>
      </c>
      <c r="DX94" s="130" t="e">
        <f aca="false">BH94/AF94</f>
        <v>#DIV/0!</v>
      </c>
      <c r="DY94" s="130" t="e">
        <f aca="false">BI94/AG94</f>
        <v>#DIV/0!</v>
      </c>
      <c r="DZ94" s="130" t="e">
        <f aca="false">BJ94/AH94</f>
        <v>#DIV/0!</v>
      </c>
      <c r="EA94" s="130" t="e">
        <f aca="false">BK94/AI94</f>
        <v>#DIV/0!</v>
      </c>
      <c r="EB94" s="130" t="n">
        <f aca="false">BL94/AJ94</f>
        <v>1.1530471695983</v>
      </c>
      <c r="EC94" s="130" t="n">
        <f aca="false">BM94/AK94</f>
        <v>0</v>
      </c>
      <c r="ED94" s="130" t="e">
        <f aca="false">BN94/AL94</f>
        <v>#DIV/0!</v>
      </c>
      <c r="EE94" s="130" t="n">
        <f aca="false">BO94/AM94</f>
        <v>1.35045189627502</v>
      </c>
      <c r="EF94" s="130" t="n">
        <f aca="false">BP94/AN94</f>
        <v>0.978515320189357</v>
      </c>
      <c r="EG94" s="130" t="e">
        <f aca="false">BQ94/AO94</f>
        <v>#DIV/0!</v>
      </c>
      <c r="EH94" s="130" t="n">
        <f aca="false">BR94/AP94</f>
        <v>0.432651681595403</v>
      </c>
      <c r="EI94" s="130" t="n">
        <f aca="false">BS94/AQ94</f>
        <v>0.0742326310193346</v>
      </c>
      <c r="EJ94" s="130" t="e">
        <f aca="false">BT94/AR94</f>
        <v>#DIV/0!</v>
      </c>
      <c r="EK94" s="130" t="n">
        <f aca="false">BU94/AS94</f>
        <v>0.415636935520108</v>
      </c>
      <c r="EL94" s="130" t="n">
        <f aca="false">BV94/AT94</f>
        <v>0.044771623009957</v>
      </c>
      <c r="EM94" s="130" t="e">
        <f aca="false">BW94/AU94</f>
        <v>#DIV/0!</v>
      </c>
      <c r="EN94" s="130" t="n">
        <f aca="false">BX94/AV94</f>
        <v>0.857609710550887</v>
      </c>
      <c r="EO94" s="130" t="e">
        <f aca="false">BY94/AW94</f>
        <v>#DIV/0!</v>
      </c>
      <c r="EP94" s="130" t="n">
        <f aca="false">BZ94/AX94</f>
        <v>0.857609710550887</v>
      </c>
      <c r="EQ94" s="130" t="n">
        <f aca="false">CA94/AY94</f>
        <v>0.838751000800641</v>
      </c>
      <c r="ER94" s="130" t="e">
        <f aca="false">CB94/AZ94</f>
        <v>#DIV/0!</v>
      </c>
      <c r="ES94" s="130" t="n">
        <f aca="false">CC94/BA94</f>
        <v>0.838751000800641</v>
      </c>
      <c r="ET94" s="130" t="n">
        <f aca="false">SUM(BL94+BO94+BR94+BU94+BX94+CA94)/SUM(AJ94+AM94+AP94+AS94+AV94+AY94)</f>
        <v>0.966078636567499</v>
      </c>
      <c r="EU94" s="130" t="n">
        <f aca="false">SUM(BM94+BP94+BS94+BV94+BY94+CB94)/SUM(AK94+AN94+AQ94+AT94+AW94+AZ94)</f>
        <v>0.346599487851531</v>
      </c>
      <c r="EV94" s="130" t="n">
        <f aca="false">SUM(BN94+BQ94+BT94+BW94+BZ94+CC94)/SUM(AL94+AO94+AR94+AU94+AX94+BA94)</f>
        <v>4.54815688587437</v>
      </c>
      <c r="EX94" s="148" t="n">
        <v>1280</v>
      </c>
      <c r="EY94" s="148" t="n">
        <v>720</v>
      </c>
      <c r="EZ94" s="148" t="n">
        <v>300</v>
      </c>
      <c r="FA94" s="149" t="n">
        <f aca="false">EX94*EY94*EZ94</f>
        <v>276480000</v>
      </c>
      <c r="FB94" s="109"/>
      <c r="FC94" s="150" t="n">
        <f aca="false">AB94/$FA94</f>
        <v>0.0191143229166667</v>
      </c>
      <c r="FD94" s="150" t="n">
        <f aca="false">AC94/$FA94</f>
        <v>0.00893109447337963</v>
      </c>
      <c r="FE94" s="151" t="n">
        <f aca="false">AD94/$FA94</f>
        <v>8.18865740740741E-006</v>
      </c>
      <c r="FF94" s="151" t="n">
        <f aca="false">AE94/$FA94</f>
        <v>9.66073495370371E-006</v>
      </c>
      <c r="FG94" s="151" t="n">
        <f aca="false">AF94/$FA94</f>
        <v>0</v>
      </c>
      <c r="FH94" s="151" t="n">
        <f aca="false">AG94/$FA94</f>
        <v>0</v>
      </c>
      <c r="FI94" s="151" t="n">
        <f aca="false">AH94/$FA94</f>
        <v>0</v>
      </c>
      <c r="FJ94" s="151" t="n">
        <f aca="false">AI94/$FA94</f>
        <v>0</v>
      </c>
      <c r="FK94" s="151" t="n">
        <f aca="false">AJ94/$FA94</f>
        <v>0.000160181568287037</v>
      </c>
      <c r="FL94" s="151" t="n">
        <f aca="false">AK94/$FA94</f>
        <v>0.000200028935185185</v>
      </c>
      <c r="FM94" s="151" t="n">
        <f aca="false">AL94/$FA94</f>
        <v>0</v>
      </c>
      <c r="FN94" s="151" t="n">
        <f aca="false">AM94/$FA94</f>
        <v>0.000128461371527778</v>
      </c>
      <c r="FO94" s="151" t="n">
        <f aca="false">AN94/$FA94</f>
        <v>0.000556221064814815</v>
      </c>
      <c r="FP94" s="151" t="n">
        <f aca="false">AO94/$FA94</f>
        <v>0</v>
      </c>
      <c r="FQ94" s="151" t="n">
        <f aca="false">AP94/$FA94</f>
        <v>8.56047453703704E-005</v>
      </c>
      <c r="FR94" s="151" t="n">
        <f aca="false">AQ94/$FA94</f>
        <v>0.000517057291666667</v>
      </c>
      <c r="FS94" s="151" t="n">
        <f aca="false">AR94/$FA94</f>
        <v>0</v>
      </c>
      <c r="FT94" s="151" t="n">
        <f aca="false">AS94/$FA94</f>
        <v>4.82964409722222E-005</v>
      </c>
      <c r="FU94" s="151" t="n">
        <f aca="false">AT94/$FA94</f>
        <v>0.000468232783564815</v>
      </c>
      <c r="FV94" s="151" t="n">
        <f aca="false">AU94/$FA94</f>
        <v>0</v>
      </c>
      <c r="FW94" s="151" t="n">
        <f aca="false">AV94/$FA94</f>
        <v>3.87369791666667E-005</v>
      </c>
      <c r="FX94" s="151" t="n">
        <f aca="false">AW94/$FA94</f>
        <v>0</v>
      </c>
      <c r="FY94" s="151" t="n">
        <f aca="false">AX94/$FA94</f>
        <v>3.87369791666667E-005</v>
      </c>
      <c r="FZ94" s="151" t="n">
        <f aca="false">AY94/$FA94</f>
        <v>2.25875289351852E-005</v>
      </c>
      <c r="GA94" s="151" t="n">
        <f aca="false">AZ94/$FA94</f>
        <v>0</v>
      </c>
      <c r="GB94" s="151" t="n">
        <f aca="false">BA94/$FA94</f>
        <v>2.25875289351852E-005</v>
      </c>
      <c r="GC94" s="151" t="n">
        <f aca="false">SUM(FK94,FN94,FQ94,FT94,FW94,FZ94)</f>
        <v>0.000483868634259259</v>
      </c>
      <c r="GD94" s="151" t="n">
        <f aca="false">SUM(FL94,FO94,FR94,FU94,FX94,GA94)</f>
        <v>0.00174154007523148</v>
      </c>
      <c r="GE94" s="151" t="n">
        <f aca="false">SUM(FM94,FP94,FS94,FV94,FY94,GB94)</f>
        <v>6.13245081018519E-005</v>
      </c>
      <c r="GF94" s="109"/>
      <c r="GG94" s="150" t="n">
        <f aca="false">BD94/$FA94</f>
        <v>0.0179991283275463</v>
      </c>
      <c r="GH94" s="150" t="n">
        <f aca="false">BE94/$FA94</f>
        <v>0.0091588794849537</v>
      </c>
      <c r="GI94" s="150" t="n">
        <f aca="false">BF94/$FA94</f>
        <v>8.64800347222222E-006</v>
      </c>
      <c r="GJ94" s="150" t="n">
        <f aca="false">BG94/$FA94</f>
        <v>1.03407118055556E-005</v>
      </c>
      <c r="GK94" s="150" t="n">
        <f aca="false">BH94/$FA94</f>
        <v>0</v>
      </c>
      <c r="GL94" s="150" t="n">
        <f aca="false">BI94/$FA94</f>
        <v>0</v>
      </c>
      <c r="GM94" s="150" t="n">
        <f aca="false">BJ94/$FA94</f>
        <v>0</v>
      </c>
      <c r="GN94" s="150" t="n">
        <f aca="false">BK94/$FA94</f>
        <v>0</v>
      </c>
      <c r="GO94" s="150" t="n">
        <f aca="false">BL94/$FA94</f>
        <v>0.000184696903935185</v>
      </c>
      <c r="GP94" s="150" t="n">
        <f aca="false">BM94/$FA94</f>
        <v>0</v>
      </c>
      <c r="GQ94" s="150" t="n">
        <f aca="false">BN94/$FA94</f>
        <v>0.000184696903935185</v>
      </c>
      <c r="GR94" s="150" t="n">
        <f aca="false">BO94/$FA94</f>
        <v>0.000173480902777778</v>
      </c>
      <c r="GS94" s="150" t="n">
        <f aca="false">BP94/$FA94</f>
        <v>0.000544270833333333</v>
      </c>
      <c r="GT94" s="150" t="n">
        <f aca="false">BQ94/$FA94</f>
        <v>4.20500578703704E-005</v>
      </c>
      <c r="GU94" s="150" t="n">
        <f aca="false">BR94/$FA94</f>
        <v>3.7037037037037E-005</v>
      </c>
      <c r="GV94" s="150" t="n">
        <f aca="false">BS94/$FA94</f>
        <v>3.83825231481481E-005</v>
      </c>
      <c r="GW94" s="150" t="n">
        <f aca="false">BT94/$FA94</f>
        <v>0</v>
      </c>
      <c r="GX94" s="150" t="n">
        <f aca="false">BU94/$FA94</f>
        <v>2.00737847222222E-005</v>
      </c>
      <c r="GY94" s="150" t="n">
        <f aca="false">BV94/$FA94</f>
        <v>2.09635416666667E-005</v>
      </c>
      <c r="GZ94" s="150" t="n">
        <f aca="false">BW94/$FA94</f>
        <v>0</v>
      </c>
      <c r="HA94" s="150" t="n">
        <f aca="false">BX94/$FA94</f>
        <v>3.32212094907407E-005</v>
      </c>
      <c r="HB94" s="150" t="n">
        <f aca="false">BY94/$FA94</f>
        <v>0</v>
      </c>
      <c r="HC94" s="150" t="n">
        <f aca="false">BZ94/$FA94</f>
        <v>3.32212094907407E-005</v>
      </c>
      <c r="HD94" s="150" t="n">
        <f aca="false">CA94/$FA94</f>
        <v>1.89453125E-005</v>
      </c>
      <c r="HE94" s="150" t="n">
        <f aca="false">CB94/$FA94</f>
        <v>0</v>
      </c>
      <c r="HF94" s="150" t="n">
        <f aca="false">CC94/$FA94</f>
        <v>1.89453125E-005</v>
      </c>
      <c r="HG94" s="151" t="n">
        <f aca="false">SUM(GO94,GR94,GU94,GX94,HA94,HD94)</f>
        <v>0.000467455150462963</v>
      </c>
      <c r="HH94" s="151" t="n">
        <f aca="false">SUM(GP94,GS94,GV94,GY94,HB94,HE94)</f>
        <v>0.000603616898148148</v>
      </c>
      <c r="HI94" s="151" t="n">
        <f aca="false">SUM(GQ94,GT94,GW94,GZ94,HC94,HF94)</f>
        <v>0.000278913483796296</v>
      </c>
    </row>
    <row r="95" customFormat="false" ht="12" hidden="false" customHeight="false" outlineLevel="0" collapsed="false">
      <c r="A95" s="174"/>
      <c r="B95" s="175" t="s">
        <v>107</v>
      </c>
      <c r="C95" s="175" t="n">
        <v>22</v>
      </c>
      <c r="D95" s="187" t="n">
        <v>839.5414</v>
      </c>
      <c r="E95" s="188" t="n">
        <v>50.1736</v>
      </c>
      <c r="F95" s="188" t="n">
        <v>53.122</v>
      </c>
      <c r="G95" s="188" t="n">
        <v>54.1257</v>
      </c>
      <c r="H95" s="188" t="n">
        <v>7493.027</v>
      </c>
      <c r="I95" s="188" t="n">
        <v>18.189</v>
      </c>
      <c r="J95" s="135" t="n">
        <f aca="false">H95/3600</f>
        <v>2.08139638888889</v>
      </c>
      <c r="L95" s="187" t="n">
        <v>838.7046</v>
      </c>
      <c r="M95" s="188" t="n">
        <v>50.1571</v>
      </c>
      <c r="N95" s="188" t="n">
        <v>53.1019</v>
      </c>
      <c r="O95" s="188" t="n">
        <v>54.1217</v>
      </c>
      <c r="P95" s="188" t="n">
        <v>7484.362</v>
      </c>
      <c r="Q95" s="188" t="n">
        <v>17.752</v>
      </c>
      <c r="R95" s="135" t="n">
        <f aca="false">P95/3600</f>
        <v>2.07898944444444</v>
      </c>
      <c r="S95" s="137"/>
      <c r="T95" s="48" t="e">
        <f aca="false">bdrate($D95:$D98,E95:E98,$L95:$L98,M95:M98)</f>
        <v>#VALUE!</v>
      </c>
      <c r="U95" s="49" t="e">
        <f aca="false">bdrate($D95:$D98,F95:F98,$L95:$L98,N95:N98)</f>
        <v>#VALUE!</v>
      </c>
      <c r="V95" s="49" t="e">
        <f aca="false">bdrate($D95:$D98,G95:G98,$L95:$L98,O95:O98)</f>
        <v>#VALUE!</v>
      </c>
      <c r="W95" s="51" t="e">
        <f aca="false">bdrateOld($D95:$D98,E95:E98,$L95:$L98,M95:M98)</f>
        <v>#VALUE!</v>
      </c>
      <c r="X95" s="52" t="e">
        <f aca="false">bdrateOld($D95:$D98,F95:F98,$L95:$L98,N95:N98)</f>
        <v>#VALUE!</v>
      </c>
      <c r="Y95" s="53" t="e">
        <f aca="false">bdrateOld($D95:$D98,G95:G98,$L95:$L98,O95:O98)</f>
        <v>#VALUE!</v>
      </c>
      <c r="AA95" s="96"/>
      <c r="AB95" s="158" t="n">
        <v>16277337</v>
      </c>
      <c r="AC95" s="159" t="n">
        <v>9378419</v>
      </c>
      <c r="AD95" s="159" t="n">
        <v>44482</v>
      </c>
      <c r="AE95" s="159" t="n">
        <v>132228</v>
      </c>
      <c r="AF95" s="159" t="n">
        <v>0</v>
      </c>
      <c r="AG95" s="159" t="n">
        <v>0</v>
      </c>
      <c r="AH95" s="159" t="n">
        <v>0</v>
      </c>
      <c r="AI95" s="159" t="n">
        <v>0</v>
      </c>
      <c r="AJ95" s="159" t="n">
        <v>66756</v>
      </c>
      <c r="AK95" s="159" t="n">
        <v>74924</v>
      </c>
      <c r="AL95" s="159" t="n">
        <v>0</v>
      </c>
      <c r="AM95" s="159" t="n">
        <v>66828</v>
      </c>
      <c r="AN95" s="159" t="n">
        <v>240747</v>
      </c>
      <c r="AO95" s="159" t="n">
        <v>0</v>
      </c>
      <c r="AP95" s="159" t="n">
        <v>41852</v>
      </c>
      <c r="AQ95" s="159" t="n">
        <v>227088</v>
      </c>
      <c r="AR95" s="159" t="n">
        <v>0</v>
      </c>
      <c r="AS95" s="159" t="n">
        <v>28609</v>
      </c>
      <c r="AT95" s="159" t="n">
        <v>209405</v>
      </c>
      <c r="AU95" s="159" t="n">
        <v>0</v>
      </c>
      <c r="AV95" s="159" t="n">
        <v>9495</v>
      </c>
      <c r="AW95" s="159" t="n">
        <v>0</v>
      </c>
      <c r="AX95" s="159" t="n">
        <v>9495</v>
      </c>
      <c r="AY95" s="159" t="n">
        <v>4582</v>
      </c>
      <c r="AZ95" s="159" t="n">
        <v>0</v>
      </c>
      <c r="BA95" s="160" t="n">
        <v>4582</v>
      </c>
      <c r="BB95" s="120"/>
      <c r="BC95" s="101"/>
      <c r="BD95" s="161" t="n">
        <v>15781664</v>
      </c>
      <c r="BE95" s="162" t="n">
        <v>9459803</v>
      </c>
      <c r="BF95" s="162" t="n">
        <v>43857</v>
      </c>
      <c r="BG95" s="162" t="n">
        <v>132220</v>
      </c>
      <c r="BH95" s="162" t="n">
        <v>0</v>
      </c>
      <c r="BI95" s="162" t="n">
        <v>0</v>
      </c>
      <c r="BJ95" s="162" t="n">
        <v>0</v>
      </c>
      <c r="BK95" s="162" t="n">
        <v>0</v>
      </c>
      <c r="BL95" s="162" t="n">
        <v>68701</v>
      </c>
      <c r="BM95" s="162" t="n">
        <v>0</v>
      </c>
      <c r="BN95" s="162" t="n">
        <v>68701</v>
      </c>
      <c r="BO95" s="162" t="n">
        <v>95430</v>
      </c>
      <c r="BP95" s="162" t="n">
        <v>223920</v>
      </c>
      <c r="BQ95" s="162" t="n">
        <v>22843</v>
      </c>
      <c r="BR95" s="162" t="n">
        <v>18662</v>
      </c>
      <c r="BS95" s="162" t="n">
        <v>20982</v>
      </c>
      <c r="BT95" s="162" t="n">
        <v>0</v>
      </c>
      <c r="BU95" s="162" t="n">
        <v>12182</v>
      </c>
      <c r="BV95" s="162" t="n">
        <v>13221</v>
      </c>
      <c r="BW95" s="162" t="n">
        <v>0</v>
      </c>
      <c r="BX95" s="162" t="n">
        <v>8970</v>
      </c>
      <c r="BY95" s="162" t="n">
        <v>0</v>
      </c>
      <c r="BZ95" s="162" t="n">
        <v>8970</v>
      </c>
      <c r="CA95" s="162" t="n">
        <v>4260</v>
      </c>
      <c r="CB95" s="162" t="n">
        <v>0</v>
      </c>
      <c r="CC95" s="163" t="n">
        <v>4260</v>
      </c>
      <c r="CF95" s="164" t="n">
        <f aca="false">AE95/$AB95</f>
        <v>0.0081234418136087</v>
      </c>
      <c r="CG95" s="130" t="n">
        <f aca="false">AF95/$AC95</f>
        <v>0</v>
      </c>
      <c r="CH95" s="130" t="n">
        <f aca="false">AH95/$AB95</f>
        <v>0</v>
      </c>
      <c r="CI95" s="130" t="n">
        <f aca="false">AI95/$AC95</f>
        <v>0</v>
      </c>
      <c r="CJ95" s="130" t="n">
        <f aca="false">AK95/$AB95</f>
        <v>0.00460296423180278</v>
      </c>
      <c r="CK95" s="130" t="n">
        <f aca="false">AL95/$AC95</f>
        <v>0</v>
      </c>
      <c r="CL95" s="130" t="n">
        <f aca="false">AN95/$AB95</f>
        <v>0.0147903185883539</v>
      </c>
      <c r="CM95" s="130" t="n">
        <f aca="false">AO95/$AC95</f>
        <v>0</v>
      </c>
      <c r="CN95" s="130" t="n">
        <f aca="false">AQ95/$AB95</f>
        <v>0.0139511764117189</v>
      </c>
      <c r="CO95" s="130" t="n">
        <f aca="false">AR95/$AC95</f>
        <v>0</v>
      </c>
      <c r="CP95" s="130" t="n">
        <f aca="false">AT95/$AB95</f>
        <v>0.0128648193497499</v>
      </c>
      <c r="CQ95" s="130" t="n">
        <f aca="false">AU95/$AC95</f>
        <v>0</v>
      </c>
      <c r="CR95" s="130" t="n">
        <f aca="false">AW95/$AB95</f>
        <v>0</v>
      </c>
      <c r="CS95" s="130" t="n">
        <f aca="false">AX95/$AC95</f>
        <v>0.00101243077324654</v>
      </c>
      <c r="CT95" s="130" t="n">
        <f aca="false">AZ95/$AB95</f>
        <v>0</v>
      </c>
      <c r="CU95" s="132" t="n">
        <f aca="false">BA95/$AC95</f>
        <v>0.000488568488995853</v>
      </c>
      <c r="CV95" s="130" t="n">
        <f aca="false">CJ95+CL95+CN95+CP95+CR95+CT95</f>
        <v>0.0462092785816255</v>
      </c>
      <c r="CW95" s="165" t="n">
        <f aca="false">CK95+CM95+CO95+CQ95+CS95+CU95</f>
        <v>0.00150099926224239</v>
      </c>
      <c r="CX95" s="109"/>
      <c r="CY95" s="109"/>
      <c r="CZ95" s="164" t="n">
        <f aca="false">BG95/$BD95</f>
        <v>0.00837807724204495</v>
      </c>
      <c r="DA95" s="130" t="n">
        <f aca="false">BH95/$BE95</f>
        <v>0</v>
      </c>
      <c r="DB95" s="130" t="n">
        <f aca="false">BJ95/$BD95</f>
        <v>0</v>
      </c>
      <c r="DC95" s="130" t="n">
        <f aca="false">BK95/$BE95</f>
        <v>0</v>
      </c>
      <c r="DD95" s="130" t="n">
        <f aca="false">BM95/$BD95</f>
        <v>0</v>
      </c>
      <c r="DE95" s="130" t="n">
        <f aca="false">BN95/$BE95</f>
        <v>0.00726241339275247</v>
      </c>
      <c r="DF95" s="130" t="n">
        <f aca="false">BP95/$BD95</f>
        <v>0.0141886178795848</v>
      </c>
      <c r="DG95" s="130" t="n">
        <f aca="false">BQ95/$BE95</f>
        <v>0.00241474373197835</v>
      </c>
      <c r="DH95" s="130" t="n">
        <f aca="false">BS95/$BD95</f>
        <v>0.00132951759713044</v>
      </c>
      <c r="DI95" s="130" t="n">
        <f aca="false">BT95/$BE95</f>
        <v>0</v>
      </c>
      <c r="DJ95" s="130" t="n">
        <f aca="false">BV95/$BD95</f>
        <v>0.000837744359530149</v>
      </c>
      <c r="DK95" s="130" t="n">
        <f aca="false">BW95/$BE95</f>
        <v>0</v>
      </c>
      <c r="DL95" s="130" t="n">
        <f aca="false">BY95/$BD95</f>
        <v>0</v>
      </c>
      <c r="DM95" s="130" t="n">
        <f aca="false">BZ95/$BE95</f>
        <v>0.000948222706117664</v>
      </c>
      <c r="DN95" s="130" t="n">
        <f aca="false">CB95/$BD95</f>
        <v>0</v>
      </c>
      <c r="DO95" s="165" t="n">
        <f aca="false">CC95/$BE95</f>
        <v>0.000450326502570931</v>
      </c>
      <c r="DP95" s="130" t="n">
        <f aca="false">DD95+DF95+DH95+DJ95+DL95+DN95</f>
        <v>0.0163558798362454</v>
      </c>
      <c r="DQ95" s="165" t="n">
        <f aca="false">DE95+DG95+DI95+DK95+DM95+DO95</f>
        <v>0.0110757063334194</v>
      </c>
      <c r="DR95" s="109"/>
      <c r="DS95" s="109"/>
      <c r="DT95" s="130" t="n">
        <f aca="false">BD95/AB95</f>
        <v>0.969548274389109</v>
      </c>
      <c r="DU95" s="130" t="n">
        <f aca="false">BE95/AC95</f>
        <v>1.00867779526592</v>
      </c>
      <c r="DV95" s="130" t="n">
        <f aca="false">BF95/AD95</f>
        <v>0.985949372780001</v>
      </c>
      <c r="DW95" s="130" t="n">
        <f aca="false">BG95/AE95</f>
        <v>0.999939498442085</v>
      </c>
      <c r="DX95" s="130" t="e">
        <f aca="false">BH95/AF95</f>
        <v>#DIV/0!</v>
      </c>
      <c r="DY95" s="130" t="e">
        <f aca="false">BI95/AG95</f>
        <v>#DIV/0!</v>
      </c>
      <c r="DZ95" s="130" t="e">
        <f aca="false">BJ95/AH95</f>
        <v>#DIV/0!</v>
      </c>
      <c r="EA95" s="130" t="e">
        <f aca="false">BK95/AI95</f>
        <v>#DIV/0!</v>
      </c>
      <c r="EB95" s="130" t="n">
        <f aca="false">BL95/AJ95</f>
        <v>1.02913595781653</v>
      </c>
      <c r="EC95" s="130" t="n">
        <f aca="false">BM95/AK95</f>
        <v>0</v>
      </c>
      <c r="ED95" s="130" t="e">
        <f aca="false">BN95/AL95</f>
        <v>#DIV/0!</v>
      </c>
      <c r="EE95" s="130" t="n">
        <f aca="false">BO95/AM95</f>
        <v>1.42799425390555</v>
      </c>
      <c r="EF95" s="130" t="n">
        <f aca="false">BP95/AN95</f>
        <v>0.930105048037982</v>
      </c>
      <c r="EG95" s="130" t="e">
        <f aca="false">BQ95/AO95</f>
        <v>#DIV/0!</v>
      </c>
      <c r="EH95" s="130" t="n">
        <f aca="false">BR95/AP95</f>
        <v>0.445904616266845</v>
      </c>
      <c r="EI95" s="130" t="n">
        <f aca="false">BS95/AQ95</f>
        <v>0.0923958993870218</v>
      </c>
      <c r="EJ95" s="130" t="e">
        <f aca="false">BT95/AR95</f>
        <v>#DIV/0!</v>
      </c>
      <c r="EK95" s="130" t="n">
        <f aca="false">BU95/AS95</f>
        <v>0.425810059771401</v>
      </c>
      <c r="EL95" s="130" t="n">
        <f aca="false">BV95/AT95</f>
        <v>0.0631360282705762</v>
      </c>
      <c r="EM95" s="130" t="e">
        <f aca="false">BW95/AU95</f>
        <v>#DIV/0!</v>
      </c>
      <c r="EN95" s="130" t="n">
        <f aca="false">BX95/AV95</f>
        <v>0.944707740916272</v>
      </c>
      <c r="EO95" s="130" t="e">
        <f aca="false">BY95/AW95</f>
        <v>#DIV/0!</v>
      </c>
      <c r="EP95" s="130" t="n">
        <f aca="false">BZ95/AX95</f>
        <v>0.944707740916272</v>
      </c>
      <c r="EQ95" s="130" t="n">
        <f aca="false">CA95/AY95</f>
        <v>0.929725010912265</v>
      </c>
      <c r="ER95" s="130" t="e">
        <f aca="false">CB95/AZ95</f>
        <v>#DIV/0!</v>
      </c>
      <c r="ES95" s="130" t="n">
        <f aca="false">CC95/BA95</f>
        <v>0.929725010912265</v>
      </c>
      <c r="ET95" s="130" t="n">
        <f aca="false">SUM(BL95+BO95+BR95+BU95+BX95+CA95)/SUM(AJ95+AM95+AP95+AS95+AV95+AY95)</f>
        <v>0.954534618241168</v>
      </c>
      <c r="EU95" s="130" t="n">
        <f aca="false">SUM(BM95+BP95+BS95+BV95+BY95+CB95)/SUM(AK95+AN95+AQ95+AT95+AW95+AZ95)</f>
        <v>0.343173829111736</v>
      </c>
      <c r="EV95" s="130" t="n">
        <f aca="false">SUM(BN95+BQ95+BT95+BW95+BZ95+CC95)/SUM(AL95+AO95+AR95+AU95+AX95+BA95)</f>
        <v>7.44292107693401</v>
      </c>
      <c r="EX95" s="148" t="n">
        <v>1280</v>
      </c>
      <c r="EY95" s="148" t="n">
        <v>720</v>
      </c>
      <c r="EZ95" s="148" t="n">
        <v>300</v>
      </c>
      <c r="FA95" s="149" t="n">
        <f aca="false">EX95*EY95*EZ95</f>
        <v>276480000</v>
      </c>
      <c r="FB95" s="109"/>
      <c r="FC95" s="150" t="n">
        <f aca="false">AB95/$FA95</f>
        <v>0.0588734700520833</v>
      </c>
      <c r="FD95" s="150" t="n">
        <f aca="false">AC95/$FA95</f>
        <v>0.0339207863136574</v>
      </c>
      <c r="FE95" s="151" t="n">
        <f aca="false">AD95/$FA95</f>
        <v>0.000160886863425926</v>
      </c>
      <c r="FF95" s="151" t="n">
        <f aca="false">AE95/$FA95</f>
        <v>0.000478255208333333</v>
      </c>
      <c r="FG95" s="151" t="n">
        <f aca="false">AF95/$FA95</f>
        <v>0</v>
      </c>
      <c r="FH95" s="151" t="n">
        <f aca="false">AG95/$FA95</f>
        <v>0</v>
      </c>
      <c r="FI95" s="151" t="n">
        <f aca="false">AH95/$FA95</f>
        <v>0</v>
      </c>
      <c r="FJ95" s="151" t="n">
        <f aca="false">AI95/$FA95</f>
        <v>0</v>
      </c>
      <c r="FK95" s="151" t="n">
        <f aca="false">AJ95/$FA95</f>
        <v>0.000241449652777778</v>
      </c>
      <c r="FL95" s="151" t="n">
        <f aca="false">AK95/$FA95</f>
        <v>0.000270992476851852</v>
      </c>
      <c r="FM95" s="151" t="n">
        <f aca="false">AL95/$FA95</f>
        <v>0</v>
      </c>
      <c r="FN95" s="151" t="n">
        <f aca="false">AM95/$FA95</f>
        <v>0.000241710069444444</v>
      </c>
      <c r="FO95" s="151" t="n">
        <f aca="false">AN95/$FA95</f>
        <v>0.000870757378472222</v>
      </c>
      <c r="FP95" s="151" t="n">
        <f aca="false">AO95/$FA95</f>
        <v>0</v>
      </c>
      <c r="FQ95" s="151" t="n">
        <f aca="false">AP95/$FA95</f>
        <v>0.000151374421296296</v>
      </c>
      <c r="FR95" s="151" t="n">
        <f aca="false">AQ95/$FA95</f>
        <v>0.000821354166666667</v>
      </c>
      <c r="FS95" s="151" t="n">
        <f aca="false">AR95/$FA95</f>
        <v>0</v>
      </c>
      <c r="FT95" s="151" t="n">
        <f aca="false">AS95/$FA95</f>
        <v>0.00010347583912037</v>
      </c>
      <c r="FU95" s="151" t="n">
        <f aca="false">AT95/$FA95</f>
        <v>0.000757396556712963</v>
      </c>
      <c r="FV95" s="151" t="n">
        <f aca="false">AU95/$FA95</f>
        <v>0</v>
      </c>
      <c r="FW95" s="151" t="n">
        <f aca="false">AV95/$FA95</f>
        <v>3.43424479166667E-005</v>
      </c>
      <c r="FX95" s="151" t="n">
        <f aca="false">AW95/$FA95</f>
        <v>0</v>
      </c>
      <c r="FY95" s="151" t="n">
        <f aca="false">AX95/$FA95</f>
        <v>3.43424479166667E-005</v>
      </c>
      <c r="FZ95" s="151" t="n">
        <f aca="false">AY95/$FA95</f>
        <v>1.65726273148148E-005</v>
      </c>
      <c r="GA95" s="151" t="n">
        <f aca="false">AZ95/$FA95</f>
        <v>0</v>
      </c>
      <c r="GB95" s="151" t="n">
        <f aca="false">BA95/$FA95</f>
        <v>1.65726273148148E-005</v>
      </c>
      <c r="GC95" s="151" t="n">
        <f aca="false">SUM(FK95,FN95,FQ95,FT95,FW95,FZ95)</f>
        <v>0.00078892505787037</v>
      </c>
      <c r="GD95" s="151" t="n">
        <f aca="false">SUM(FL95,FO95,FR95,FU95,FX95,GA95)</f>
        <v>0.0027205005787037</v>
      </c>
      <c r="GE95" s="151" t="n">
        <f aca="false">SUM(FM95,FP95,FS95,FV95,FY95,GB95)</f>
        <v>5.09150752314815E-005</v>
      </c>
      <c r="GF95" s="109"/>
      <c r="GG95" s="150" t="n">
        <f aca="false">BD95/$FA95</f>
        <v>0.0570806712962963</v>
      </c>
      <c r="GH95" s="150" t="n">
        <f aca="false">BE95/$FA95</f>
        <v>0.0342151439525463</v>
      </c>
      <c r="GI95" s="150" t="n">
        <f aca="false">BF95/$FA95</f>
        <v>0.000158626302083333</v>
      </c>
      <c r="GJ95" s="150" t="n">
        <f aca="false">BG95/$FA95</f>
        <v>0.000478226273148148</v>
      </c>
      <c r="GK95" s="150" t="n">
        <f aca="false">BH95/$FA95</f>
        <v>0</v>
      </c>
      <c r="GL95" s="150" t="n">
        <f aca="false">BI95/$FA95</f>
        <v>0</v>
      </c>
      <c r="GM95" s="150" t="n">
        <f aca="false">BJ95/$FA95</f>
        <v>0</v>
      </c>
      <c r="GN95" s="150" t="n">
        <f aca="false">BK95/$FA95</f>
        <v>0</v>
      </c>
      <c r="GO95" s="150" t="n">
        <f aca="false">BL95/$FA95</f>
        <v>0.000248484519675926</v>
      </c>
      <c r="GP95" s="150" t="n">
        <f aca="false">BM95/$FA95</f>
        <v>0</v>
      </c>
      <c r="GQ95" s="150" t="n">
        <f aca="false">BN95/$FA95</f>
        <v>0.000248484519675926</v>
      </c>
      <c r="GR95" s="150" t="n">
        <f aca="false">BO95/$FA95</f>
        <v>0.000345160590277778</v>
      </c>
      <c r="GS95" s="150" t="n">
        <f aca="false">BP95/$FA95</f>
        <v>0.000809895833333333</v>
      </c>
      <c r="GT95" s="150" t="n">
        <f aca="false">BQ95/$FA95</f>
        <v>8.26208043981482E-005</v>
      </c>
      <c r="GU95" s="150" t="n">
        <f aca="false">BR95/$FA95</f>
        <v>6.74985532407408E-005</v>
      </c>
      <c r="GV95" s="150" t="n">
        <f aca="false">BS95/$FA95</f>
        <v>7.58897569444444E-005</v>
      </c>
      <c r="GW95" s="150" t="n">
        <f aca="false">BT95/$FA95</f>
        <v>0</v>
      </c>
      <c r="GX95" s="150" t="n">
        <f aca="false">BU95/$FA95</f>
        <v>4.40610532407407E-005</v>
      </c>
      <c r="GY95" s="150" t="n">
        <f aca="false">BV95/$FA95</f>
        <v>4.78190104166667E-005</v>
      </c>
      <c r="GZ95" s="150" t="n">
        <f aca="false">BW95/$FA95</f>
        <v>0</v>
      </c>
      <c r="HA95" s="150" t="n">
        <f aca="false">BX95/$FA95</f>
        <v>3.24435763888889E-005</v>
      </c>
      <c r="HB95" s="150" t="n">
        <f aca="false">BY95/$FA95</f>
        <v>0</v>
      </c>
      <c r="HC95" s="150" t="n">
        <f aca="false">BZ95/$FA95</f>
        <v>3.24435763888889E-005</v>
      </c>
      <c r="HD95" s="150" t="n">
        <f aca="false">CA95/$FA95</f>
        <v>1.54079861111111E-005</v>
      </c>
      <c r="HE95" s="150" t="n">
        <f aca="false">CB95/$FA95</f>
        <v>0</v>
      </c>
      <c r="HF95" s="150" t="n">
        <f aca="false">CC95/$FA95</f>
        <v>1.54079861111111E-005</v>
      </c>
      <c r="HG95" s="151" t="n">
        <f aca="false">SUM(GO95,GR95,GU95,GX95,HA95,HD95)</f>
        <v>0.000753056278935185</v>
      </c>
      <c r="HH95" s="151" t="n">
        <f aca="false">SUM(GP95,GS95,GV95,GY95,HB95,HE95)</f>
        <v>0.000933604600694445</v>
      </c>
      <c r="HI95" s="151" t="n">
        <f aca="false">SUM(GQ95,GT95,GW95,GZ95,HC95,HF95)</f>
        <v>0.000378956886574074</v>
      </c>
    </row>
    <row r="96" customFormat="false" ht="12" hidden="false" customHeight="false" outlineLevel="0" collapsed="false">
      <c r="A96" s="174"/>
      <c r="B96" s="174"/>
      <c r="C96" s="174" t="n">
        <v>27</v>
      </c>
      <c r="D96" s="192" t="n">
        <v>521.0298</v>
      </c>
      <c r="E96" s="193" t="n">
        <v>46.3438</v>
      </c>
      <c r="F96" s="193" t="n">
        <v>49.8824</v>
      </c>
      <c r="G96" s="193" t="n">
        <v>51.047</v>
      </c>
      <c r="H96" s="193" t="n">
        <v>7203.693</v>
      </c>
      <c r="I96" s="193" t="n">
        <v>17.487</v>
      </c>
      <c r="J96" s="154" t="n">
        <f aca="false">H96/3600</f>
        <v>2.00102583333333</v>
      </c>
      <c r="L96" s="192" t="n">
        <v>519.8518</v>
      </c>
      <c r="M96" s="193" t="n">
        <v>46.3341</v>
      </c>
      <c r="N96" s="193" t="n">
        <v>49.8775</v>
      </c>
      <c r="O96" s="193" t="n">
        <v>51.0393</v>
      </c>
      <c r="P96" s="193" t="n">
        <v>7440.167</v>
      </c>
      <c r="Q96" s="193" t="n">
        <v>17.643</v>
      </c>
      <c r="R96" s="154" t="n">
        <f aca="false">P96/3600</f>
        <v>2.06671305555556</v>
      </c>
      <c r="S96" s="137"/>
      <c r="T96" s="156"/>
      <c r="U96" s="88"/>
      <c r="V96" s="88"/>
      <c r="W96" s="156"/>
      <c r="X96" s="88"/>
      <c r="Y96" s="157"/>
      <c r="AA96" s="96"/>
      <c r="AB96" s="158" t="n">
        <v>10873845</v>
      </c>
      <c r="AC96" s="159" t="n">
        <v>5467853</v>
      </c>
      <c r="AD96" s="159" t="n">
        <v>30670</v>
      </c>
      <c r="AE96" s="159" t="n">
        <v>101432</v>
      </c>
      <c r="AF96" s="159" t="n">
        <v>0</v>
      </c>
      <c r="AG96" s="159" t="n">
        <v>0</v>
      </c>
      <c r="AH96" s="159" t="n">
        <v>0</v>
      </c>
      <c r="AI96" s="159" t="n">
        <v>0</v>
      </c>
      <c r="AJ96" s="159" t="n">
        <v>52546</v>
      </c>
      <c r="AK96" s="159" t="n">
        <v>58640</v>
      </c>
      <c r="AL96" s="159" t="n">
        <v>0</v>
      </c>
      <c r="AM96" s="159" t="n">
        <v>46143</v>
      </c>
      <c r="AN96" s="159" t="n">
        <v>193348</v>
      </c>
      <c r="AO96" s="159" t="n">
        <v>0</v>
      </c>
      <c r="AP96" s="159" t="n">
        <v>33860</v>
      </c>
      <c r="AQ96" s="159" t="n">
        <v>198360</v>
      </c>
      <c r="AR96" s="159" t="n">
        <v>0</v>
      </c>
      <c r="AS96" s="159" t="n">
        <v>22087</v>
      </c>
      <c r="AT96" s="159" t="n">
        <v>172512</v>
      </c>
      <c r="AU96" s="159" t="n">
        <v>0</v>
      </c>
      <c r="AV96" s="159" t="n">
        <v>9115</v>
      </c>
      <c r="AW96" s="159" t="n">
        <v>0</v>
      </c>
      <c r="AX96" s="159" t="n">
        <v>9115</v>
      </c>
      <c r="AY96" s="159" t="n">
        <v>4568</v>
      </c>
      <c r="AZ96" s="159" t="n">
        <v>0</v>
      </c>
      <c r="BA96" s="160" t="n">
        <v>4568</v>
      </c>
      <c r="BB96" s="120"/>
      <c r="BC96" s="101"/>
      <c r="BD96" s="161" t="n">
        <v>10451200</v>
      </c>
      <c r="BE96" s="162" t="n">
        <v>5532857</v>
      </c>
      <c r="BF96" s="162" t="n">
        <v>31305</v>
      </c>
      <c r="BG96" s="162" t="n">
        <v>101464</v>
      </c>
      <c r="BH96" s="162" t="n">
        <v>0</v>
      </c>
      <c r="BI96" s="162" t="n">
        <v>0</v>
      </c>
      <c r="BJ96" s="162" t="n">
        <v>0</v>
      </c>
      <c r="BK96" s="162" t="n">
        <v>0</v>
      </c>
      <c r="BL96" s="162" t="n">
        <v>55732</v>
      </c>
      <c r="BM96" s="162" t="n">
        <v>0</v>
      </c>
      <c r="BN96" s="162" t="n">
        <v>55732</v>
      </c>
      <c r="BO96" s="162" t="n">
        <v>68826</v>
      </c>
      <c r="BP96" s="162" t="n">
        <v>181440</v>
      </c>
      <c r="BQ96" s="162" t="n">
        <v>16727</v>
      </c>
      <c r="BR96" s="162" t="n">
        <v>12909</v>
      </c>
      <c r="BS96" s="162" t="n">
        <v>14969</v>
      </c>
      <c r="BT96" s="162" t="n">
        <v>0</v>
      </c>
      <c r="BU96" s="162" t="n">
        <v>8600</v>
      </c>
      <c r="BV96" s="162" t="n">
        <v>9100</v>
      </c>
      <c r="BW96" s="162" t="n">
        <v>0</v>
      </c>
      <c r="BX96" s="162" t="n">
        <v>8280</v>
      </c>
      <c r="BY96" s="162" t="n">
        <v>0</v>
      </c>
      <c r="BZ96" s="162" t="n">
        <v>8280</v>
      </c>
      <c r="CA96" s="162" t="n">
        <v>4116</v>
      </c>
      <c r="CB96" s="162" t="n">
        <v>0</v>
      </c>
      <c r="CC96" s="163" t="n">
        <v>4116</v>
      </c>
      <c r="CF96" s="164" t="n">
        <f aca="false">AE96/$AB96</f>
        <v>0.00932807116525939</v>
      </c>
      <c r="CG96" s="130" t="n">
        <f aca="false">AF96/$AC96</f>
        <v>0</v>
      </c>
      <c r="CH96" s="130" t="n">
        <f aca="false">AH96/$AB96</f>
        <v>0</v>
      </c>
      <c r="CI96" s="130" t="n">
        <f aca="false">AI96/$AC96</f>
        <v>0</v>
      </c>
      <c r="CJ96" s="130" t="n">
        <f aca="false">AK96/$AB96</f>
        <v>0.00539275665599427</v>
      </c>
      <c r="CK96" s="130" t="n">
        <f aca="false">AL96/$AC96</f>
        <v>0</v>
      </c>
      <c r="CL96" s="130" t="n">
        <f aca="false">AN96/$AB96</f>
        <v>0.017781014903192</v>
      </c>
      <c r="CM96" s="130" t="n">
        <f aca="false">AO96/$AC96</f>
        <v>0</v>
      </c>
      <c r="CN96" s="130" t="n">
        <f aca="false">AQ96/$AB96</f>
        <v>0.0182419374195604</v>
      </c>
      <c r="CO96" s="130" t="n">
        <f aca="false">AR96/$AC96</f>
        <v>0</v>
      </c>
      <c r="CP96" s="130" t="n">
        <f aca="false">AT96/$AB96</f>
        <v>0.0158648573710587</v>
      </c>
      <c r="CQ96" s="130" t="n">
        <f aca="false">AU96/$AC96</f>
        <v>0</v>
      </c>
      <c r="CR96" s="130" t="n">
        <f aca="false">AW96/$AB96</f>
        <v>0</v>
      </c>
      <c r="CS96" s="130" t="n">
        <f aca="false">AX96/$AC96</f>
        <v>0.00166701628591698</v>
      </c>
      <c r="CT96" s="130" t="n">
        <f aca="false">AZ96/$AB96</f>
        <v>0</v>
      </c>
      <c r="CU96" s="132" t="n">
        <f aca="false">BA96/$AC96</f>
        <v>0.000835428457934037</v>
      </c>
      <c r="CV96" s="130" t="n">
        <f aca="false">CJ96+CL96+CN96+CP96+CR96+CT96</f>
        <v>0.0572805663498054</v>
      </c>
      <c r="CW96" s="165" t="n">
        <f aca="false">CK96+CM96+CO96+CQ96+CS96+CU96</f>
        <v>0.00250244474385101</v>
      </c>
      <c r="CX96" s="109"/>
      <c r="CY96" s="109"/>
      <c r="CZ96" s="164" t="n">
        <f aca="false">BG96/$BD96</f>
        <v>0.00970835884874464</v>
      </c>
      <c r="DA96" s="130" t="n">
        <f aca="false">BH96/$BE96</f>
        <v>0</v>
      </c>
      <c r="DB96" s="130" t="n">
        <f aca="false">BJ96/$BD96</f>
        <v>0</v>
      </c>
      <c r="DC96" s="130" t="n">
        <f aca="false">BK96/$BE96</f>
        <v>0</v>
      </c>
      <c r="DD96" s="130" t="n">
        <f aca="false">BM96/$BD96</f>
        <v>0</v>
      </c>
      <c r="DE96" s="130" t="n">
        <f aca="false">BN96/$BE96</f>
        <v>0.010072915313011</v>
      </c>
      <c r="DF96" s="130" t="n">
        <f aca="false">BP96/$BD96</f>
        <v>0.017360685854256</v>
      </c>
      <c r="DG96" s="130" t="n">
        <f aca="false">BQ96/$BE96</f>
        <v>0.00302321205843563</v>
      </c>
      <c r="DH96" s="130" t="n">
        <f aca="false">BS96/$BD96</f>
        <v>0.0014322757195346</v>
      </c>
      <c r="DI96" s="130" t="n">
        <f aca="false">BT96/$BE96</f>
        <v>0</v>
      </c>
      <c r="DJ96" s="130" t="n">
        <f aca="false">BV96/$BD96</f>
        <v>0.000870713410900184</v>
      </c>
      <c r="DK96" s="130" t="n">
        <f aca="false">BW96/$BE96</f>
        <v>0</v>
      </c>
      <c r="DL96" s="130" t="n">
        <f aca="false">BY96/$BD96</f>
        <v>0</v>
      </c>
      <c r="DM96" s="130" t="n">
        <f aca="false">BZ96/$BE96</f>
        <v>0.00149651436861643</v>
      </c>
      <c r="DN96" s="130" t="n">
        <f aca="false">CB96/$BD96</f>
        <v>0</v>
      </c>
      <c r="DO96" s="165" t="n">
        <f aca="false">CC96/$BE96</f>
        <v>0.000743919461500632</v>
      </c>
      <c r="DP96" s="130" t="n">
        <f aca="false">DD96+DF96+DH96+DJ96+DL96+DN96</f>
        <v>0.0196636749846908</v>
      </c>
      <c r="DQ96" s="165" t="n">
        <f aca="false">DE96+DG96+DI96+DK96+DM96+DO96</f>
        <v>0.0153365612015637</v>
      </c>
      <c r="DR96" s="109"/>
      <c r="DS96" s="109"/>
      <c r="DT96" s="130" t="n">
        <f aca="false">BD96/AB96</f>
        <v>0.961131963900534</v>
      </c>
      <c r="DU96" s="130" t="n">
        <f aca="false">BE96/AC96</f>
        <v>1.01188839568291</v>
      </c>
      <c r="DV96" s="130" t="n">
        <f aca="false">BF96/AD96</f>
        <v>1.02070427127486</v>
      </c>
      <c r="DW96" s="130" t="n">
        <f aca="false">BG96/AE96</f>
        <v>1.00031548229356</v>
      </c>
      <c r="DX96" s="130" t="e">
        <f aca="false">BH96/AF96</f>
        <v>#DIV/0!</v>
      </c>
      <c r="DY96" s="130" t="e">
        <f aca="false">BI96/AG96</f>
        <v>#DIV/0!</v>
      </c>
      <c r="DZ96" s="130" t="e">
        <f aca="false">BJ96/AH96</f>
        <v>#DIV/0!</v>
      </c>
      <c r="EA96" s="130" t="e">
        <f aca="false">BK96/AI96</f>
        <v>#DIV/0!</v>
      </c>
      <c r="EB96" s="130" t="n">
        <f aca="false">BL96/AJ96</f>
        <v>1.06063258858905</v>
      </c>
      <c r="EC96" s="130" t="n">
        <f aca="false">BM96/AK96</f>
        <v>0</v>
      </c>
      <c r="ED96" s="130" t="e">
        <f aca="false">BN96/AL96</f>
        <v>#DIV/0!</v>
      </c>
      <c r="EE96" s="130" t="n">
        <f aca="false">BO96/AM96</f>
        <v>1.49158052142253</v>
      </c>
      <c r="EF96" s="130" t="n">
        <f aca="false">BP96/AN96</f>
        <v>0.938411568777541</v>
      </c>
      <c r="EG96" s="130" t="e">
        <f aca="false">BQ96/AO96</f>
        <v>#DIV/0!</v>
      </c>
      <c r="EH96" s="130" t="n">
        <f aca="false">BR96/AP96</f>
        <v>0.381246308328411</v>
      </c>
      <c r="EI96" s="130" t="n">
        <f aca="false">BS96/AQ96</f>
        <v>0.0754638031861262</v>
      </c>
      <c r="EJ96" s="130" t="e">
        <f aca="false">BT96/AR96</f>
        <v>#DIV/0!</v>
      </c>
      <c r="EK96" s="130" t="n">
        <f aca="false">BU96/AS96</f>
        <v>0.389369312265133</v>
      </c>
      <c r="EL96" s="130" t="n">
        <f aca="false">BV96/AT96</f>
        <v>0.0527499536264144</v>
      </c>
      <c r="EM96" s="130" t="e">
        <f aca="false">BW96/AU96</f>
        <v>#DIV/0!</v>
      </c>
      <c r="EN96" s="130" t="n">
        <f aca="false">BX96/AV96</f>
        <v>0.908392759188151</v>
      </c>
      <c r="EO96" s="130" t="e">
        <f aca="false">BY96/AW96</f>
        <v>#DIV/0!</v>
      </c>
      <c r="EP96" s="130" t="n">
        <f aca="false">BZ96/AX96</f>
        <v>0.908392759188151</v>
      </c>
      <c r="EQ96" s="130" t="n">
        <f aca="false">CA96/AY96</f>
        <v>0.901050788091068</v>
      </c>
      <c r="ER96" s="130" t="e">
        <f aca="false">CB96/AZ96</f>
        <v>#DIV/0!</v>
      </c>
      <c r="ES96" s="130" t="n">
        <f aca="false">CC96/BA96</f>
        <v>0.901050788091068</v>
      </c>
      <c r="ET96" s="130" t="n">
        <f aca="false">SUM(BL96+BO96+BR96+BU96+BX96+CA96)/SUM(AJ96+AM96+AP96+AS96+AV96+AY96)</f>
        <v>0.941444519038255</v>
      </c>
      <c r="EU96" s="130" t="n">
        <f aca="false">SUM(BM96+BP96+BS96+BV96+BY96+CB96)/SUM(AK96+AN96+AQ96+AT96+AW96+AZ96)</f>
        <v>0.329944128696657</v>
      </c>
      <c r="EV96" s="130" t="n">
        <f aca="false">SUM(BN96+BQ96+BT96+BW96+BZ96+CC96)/SUM(AL96+AO96+AR96+AU96+AX96+BA96)</f>
        <v>6.20149090111818</v>
      </c>
      <c r="EX96" s="148" t="n">
        <v>1280</v>
      </c>
      <c r="EY96" s="148" t="n">
        <v>720</v>
      </c>
      <c r="EZ96" s="148" t="n">
        <v>300</v>
      </c>
      <c r="FA96" s="149" t="n">
        <f aca="false">EX96*EY96*EZ96</f>
        <v>276480000</v>
      </c>
      <c r="FB96" s="109"/>
      <c r="FC96" s="150" t="n">
        <f aca="false">AB96/$FA96</f>
        <v>0.03932958984375</v>
      </c>
      <c r="FD96" s="150" t="n">
        <f aca="false">AC96/$FA96</f>
        <v>0.0197766673900463</v>
      </c>
      <c r="FE96" s="151" t="n">
        <f aca="false">AD96/$FA96</f>
        <v>0.000110930266203704</v>
      </c>
      <c r="FF96" s="151" t="n">
        <f aca="false">AE96/$FA96</f>
        <v>0.000366869212962963</v>
      </c>
      <c r="FG96" s="151" t="n">
        <f aca="false">AF96/$FA96</f>
        <v>0</v>
      </c>
      <c r="FH96" s="151" t="n">
        <f aca="false">AG96/$FA96</f>
        <v>0</v>
      </c>
      <c r="FI96" s="151" t="n">
        <f aca="false">AH96/$FA96</f>
        <v>0</v>
      </c>
      <c r="FJ96" s="151" t="n">
        <f aca="false">AI96/$FA96</f>
        <v>0</v>
      </c>
      <c r="FK96" s="151" t="n">
        <f aca="false">AJ96/$FA96</f>
        <v>0.000190053530092593</v>
      </c>
      <c r="FL96" s="151" t="n">
        <f aca="false">AK96/$FA96</f>
        <v>0.000212094907407407</v>
      </c>
      <c r="FM96" s="151" t="n">
        <f aca="false">AL96/$FA96</f>
        <v>0</v>
      </c>
      <c r="FN96" s="151" t="n">
        <f aca="false">AM96/$FA96</f>
        <v>0.00016689453125</v>
      </c>
      <c r="FO96" s="151" t="n">
        <f aca="false">AN96/$FA96</f>
        <v>0.000699320023148148</v>
      </c>
      <c r="FP96" s="151" t="n">
        <f aca="false">AO96/$FA96</f>
        <v>0</v>
      </c>
      <c r="FQ96" s="151" t="n">
        <f aca="false">AP96/$FA96</f>
        <v>0.000122468171296296</v>
      </c>
      <c r="FR96" s="151" t="n">
        <f aca="false">AQ96/$FA96</f>
        <v>0.000717447916666667</v>
      </c>
      <c r="FS96" s="151" t="n">
        <f aca="false">AR96/$FA96</f>
        <v>0</v>
      </c>
      <c r="FT96" s="151" t="n">
        <f aca="false">AS96/$FA96</f>
        <v>7.98864293981481E-005</v>
      </c>
      <c r="FU96" s="151" t="n">
        <f aca="false">AT96/$FA96</f>
        <v>0.000623958333333333</v>
      </c>
      <c r="FV96" s="151" t="n">
        <f aca="false">AU96/$FA96</f>
        <v>0</v>
      </c>
      <c r="FW96" s="151" t="n">
        <f aca="false">AV96/$FA96</f>
        <v>3.29680266203704E-005</v>
      </c>
      <c r="FX96" s="151" t="n">
        <f aca="false">AW96/$FA96</f>
        <v>0</v>
      </c>
      <c r="FY96" s="151" t="n">
        <f aca="false">AX96/$FA96</f>
        <v>3.29680266203704E-005</v>
      </c>
      <c r="FZ96" s="151" t="n">
        <f aca="false">AY96/$FA96</f>
        <v>1.65219907407407E-005</v>
      </c>
      <c r="GA96" s="151" t="n">
        <f aca="false">AZ96/$FA96</f>
        <v>0</v>
      </c>
      <c r="GB96" s="151" t="n">
        <f aca="false">BA96/$FA96</f>
        <v>1.65219907407407E-005</v>
      </c>
      <c r="GC96" s="151" t="n">
        <f aca="false">SUM(FK96,FN96,FQ96,FT96,FW96,FZ96)</f>
        <v>0.000608792679398148</v>
      </c>
      <c r="GD96" s="151" t="n">
        <f aca="false">SUM(FL96,FO96,FR96,FU96,FX96,GA96)</f>
        <v>0.00225282118055556</v>
      </c>
      <c r="GE96" s="151" t="n">
        <f aca="false">SUM(FM96,FP96,FS96,FV96,FY96,GB96)</f>
        <v>4.94900173611111E-005</v>
      </c>
      <c r="GF96" s="109"/>
      <c r="GG96" s="150" t="n">
        <f aca="false">BD96/$FA96</f>
        <v>0.0378009259259259</v>
      </c>
      <c r="GH96" s="150" t="n">
        <f aca="false">BE96/$FA96</f>
        <v>0.0200117802372685</v>
      </c>
      <c r="GI96" s="150" t="n">
        <f aca="false">BF96/$FA96</f>
        <v>0.000113226996527778</v>
      </c>
      <c r="GJ96" s="150" t="n">
        <f aca="false">BG96/$FA96</f>
        <v>0.000366984953703704</v>
      </c>
      <c r="GK96" s="150" t="n">
        <f aca="false">BH96/$FA96</f>
        <v>0</v>
      </c>
      <c r="GL96" s="150" t="n">
        <f aca="false">BI96/$FA96</f>
        <v>0</v>
      </c>
      <c r="GM96" s="150" t="n">
        <f aca="false">BJ96/$FA96</f>
        <v>0</v>
      </c>
      <c r="GN96" s="150" t="n">
        <f aca="false">BK96/$FA96</f>
        <v>0</v>
      </c>
      <c r="GO96" s="150" t="n">
        <f aca="false">BL96/$FA96</f>
        <v>0.000201576967592593</v>
      </c>
      <c r="GP96" s="150" t="n">
        <f aca="false">BM96/$FA96</f>
        <v>0</v>
      </c>
      <c r="GQ96" s="150" t="n">
        <f aca="false">BN96/$FA96</f>
        <v>0.000201576967592593</v>
      </c>
      <c r="GR96" s="150" t="n">
        <f aca="false">BO96/$FA96</f>
        <v>0.000248936631944444</v>
      </c>
      <c r="GS96" s="150" t="n">
        <f aca="false">BP96/$FA96</f>
        <v>0.00065625</v>
      </c>
      <c r="GT96" s="150" t="n">
        <f aca="false">BQ96/$FA96</f>
        <v>6.04998553240741E-005</v>
      </c>
      <c r="GU96" s="150" t="n">
        <f aca="false">BR96/$FA96</f>
        <v>4.66905381944444E-005</v>
      </c>
      <c r="GV96" s="150" t="n">
        <f aca="false">BS96/$FA96</f>
        <v>5.41413483796296E-005</v>
      </c>
      <c r="GW96" s="150" t="n">
        <f aca="false">BT96/$FA96</f>
        <v>0</v>
      </c>
      <c r="GX96" s="150" t="n">
        <f aca="false">BU96/$FA96</f>
        <v>3.11053240740741E-005</v>
      </c>
      <c r="GY96" s="150" t="n">
        <f aca="false">BV96/$FA96</f>
        <v>3.29137731481481E-005</v>
      </c>
      <c r="GZ96" s="150" t="n">
        <f aca="false">BW96/$FA96</f>
        <v>0</v>
      </c>
      <c r="HA96" s="150" t="n">
        <f aca="false">BX96/$FA96</f>
        <v>2.99479166666667E-005</v>
      </c>
      <c r="HB96" s="150" t="n">
        <f aca="false">BY96/$FA96</f>
        <v>0</v>
      </c>
      <c r="HC96" s="150" t="n">
        <f aca="false">BZ96/$FA96</f>
        <v>2.99479166666667E-005</v>
      </c>
      <c r="HD96" s="150" t="n">
        <f aca="false">CA96/$FA96</f>
        <v>1.48871527777778E-005</v>
      </c>
      <c r="HE96" s="150" t="n">
        <f aca="false">CB96/$FA96</f>
        <v>0</v>
      </c>
      <c r="HF96" s="150" t="n">
        <f aca="false">CC96/$FA96</f>
        <v>1.48871527777778E-005</v>
      </c>
      <c r="HG96" s="151" t="n">
        <f aca="false">SUM(GO96,GR96,GU96,GX96,HA96,HD96)</f>
        <v>0.00057314453125</v>
      </c>
      <c r="HH96" s="151" t="n">
        <f aca="false">SUM(GP96,GS96,GV96,GY96,HB96,HE96)</f>
        <v>0.000743305121527778</v>
      </c>
      <c r="HI96" s="151" t="n">
        <f aca="false">SUM(GQ96,GT96,GW96,GZ96,HC96,HF96)</f>
        <v>0.000306911892361111</v>
      </c>
    </row>
    <row r="97" customFormat="false" ht="12" hidden="false" customHeight="false" outlineLevel="0" collapsed="false">
      <c r="A97" s="174"/>
      <c r="B97" s="174"/>
      <c r="C97" s="174" t="n">
        <v>32</v>
      </c>
      <c r="D97" s="192" t="n">
        <v>332.5446</v>
      </c>
      <c r="E97" s="193" t="n">
        <v>42.7038</v>
      </c>
      <c r="F97" s="193" t="n">
        <v>47.3908</v>
      </c>
      <c r="G97" s="193" t="n">
        <v>48.6582</v>
      </c>
      <c r="H97" s="193" t="n">
        <v>6931.847</v>
      </c>
      <c r="I97" s="193" t="n">
        <v>16.801</v>
      </c>
      <c r="J97" s="154" t="n">
        <f aca="false">H97/3600</f>
        <v>1.92551305555556</v>
      </c>
      <c r="L97" s="192" t="n">
        <v>331.431</v>
      </c>
      <c r="M97" s="193" t="n">
        <v>42.6903</v>
      </c>
      <c r="N97" s="193" t="n">
        <v>47.3761</v>
      </c>
      <c r="O97" s="193" t="n">
        <v>48.6397</v>
      </c>
      <c r="P97" s="193" t="n">
        <v>6909.969</v>
      </c>
      <c r="Q97" s="193" t="n">
        <v>16.66</v>
      </c>
      <c r="R97" s="154" t="n">
        <f aca="false">P97/3600</f>
        <v>1.91943583333333</v>
      </c>
      <c r="S97" s="137"/>
      <c r="T97" s="156"/>
      <c r="U97" s="88"/>
      <c r="V97" s="88"/>
      <c r="W97" s="156"/>
      <c r="X97" s="88"/>
      <c r="Y97" s="157"/>
      <c r="AA97" s="96"/>
      <c r="AB97" s="158" t="n">
        <v>7609989</v>
      </c>
      <c r="AC97" s="159" t="n">
        <v>3233661</v>
      </c>
      <c r="AD97" s="159" t="n">
        <v>20467</v>
      </c>
      <c r="AE97" s="159" t="n">
        <v>72312</v>
      </c>
      <c r="AF97" s="159" t="n">
        <v>0</v>
      </c>
      <c r="AG97" s="159" t="n">
        <v>0</v>
      </c>
      <c r="AH97" s="159" t="n">
        <v>0</v>
      </c>
      <c r="AI97" s="159" t="n">
        <v>0</v>
      </c>
      <c r="AJ97" s="159" t="n">
        <v>42209</v>
      </c>
      <c r="AK97" s="159" t="n">
        <v>48451</v>
      </c>
      <c r="AL97" s="159" t="n">
        <v>0</v>
      </c>
      <c r="AM97" s="159" t="n">
        <v>33858</v>
      </c>
      <c r="AN97" s="159" t="n">
        <v>178108</v>
      </c>
      <c r="AO97" s="159" t="n">
        <v>0</v>
      </c>
      <c r="AP97" s="159" t="n">
        <v>29207</v>
      </c>
      <c r="AQ97" s="159" t="n">
        <v>179208</v>
      </c>
      <c r="AR97" s="159" t="n">
        <v>0</v>
      </c>
      <c r="AS97" s="159" t="n">
        <v>19133</v>
      </c>
      <c r="AT97" s="159" t="n">
        <v>163334</v>
      </c>
      <c r="AU97" s="159" t="n">
        <v>0</v>
      </c>
      <c r="AV97" s="159" t="n">
        <v>9080</v>
      </c>
      <c r="AW97" s="159" t="n">
        <v>0</v>
      </c>
      <c r="AX97" s="159" t="n">
        <v>9080</v>
      </c>
      <c r="AY97" s="159" t="n">
        <v>4732</v>
      </c>
      <c r="AZ97" s="159" t="n">
        <v>0</v>
      </c>
      <c r="BA97" s="160" t="n">
        <v>4732</v>
      </c>
      <c r="BB97" s="120"/>
      <c r="BC97" s="101"/>
      <c r="BD97" s="161" t="n">
        <v>7186080</v>
      </c>
      <c r="BE97" s="162" t="n">
        <v>3281966</v>
      </c>
      <c r="BF97" s="162" t="n">
        <v>20606</v>
      </c>
      <c r="BG97" s="162" t="n">
        <v>72691</v>
      </c>
      <c r="BH97" s="162" t="n">
        <v>0</v>
      </c>
      <c r="BI97" s="162" t="n">
        <v>0</v>
      </c>
      <c r="BJ97" s="162" t="n">
        <v>0</v>
      </c>
      <c r="BK97" s="162" t="n">
        <v>0</v>
      </c>
      <c r="BL97" s="162" t="n">
        <v>43647</v>
      </c>
      <c r="BM97" s="162" t="n">
        <v>0</v>
      </c>
      <c r="BN97" s="162" t="n">
        <v>43647</v>
      </c>
      <c r="BO97" s="162" t="n">
        <v>47289</v>
      </c>
      <c r="BP97" s="162" t="n">
        <v>126000</v>
      </c>
      <c r="BQ97" s="162" t="n">
        <v>11885</v>
      </c>
      <c r="BR97" s="162" t="n">
        <v>8501</v>
      </c>
      <c r="BS97" s="162" t="n">
        <v>9658</v>
      </c>
      <c r="BT97" s="162" t="n">
        <v>0</v>
      </c>
      <c r="BU97" s="162" t="n">
        <v>5658</v>
      </c>
      <c r="BV97" s="162" t="n">
        <v>5833</v>
      </c>
      <c r="BW97" s="162" t="n">
        <v>0</v>
      </c>
      <c r="BX97" s="162" t="n">
        <v>7440</v>
      </c>
      <c r="BY97" s="162" t="n">
        <v>0</v>
      </c>
      <c r="BZ97" s="162" t="n">
        <v>7440</v>
      </c>
      <c r="CA97" s="162" t="n">
        <v>3832</v>
      </c>
      <c r="CB97" s="162" t="n">
        <v>0</v>
      </c>
      <c r="CC97" s="163" t="n">
        <v>3832</v>
      </c>
      <c r="CF97" s="164" t="n">
        <f aca="false">AE97/$AB97</f>
        <v>0.00950224763794008</v>
      </c>
      <c r="CG97" s="130" t="n">
        <f aca="false">AF97/$AC97</f>
        <v>0</v>
      </c>
      <c r="CH97" s="130" t="n">
        <f aca="false">AH97/$AB97</f>
        <v>0</v>
      </c>
      <c r="CI97" s="130" t="n">
        <f aca="false">AI97/$AC97</f>
        <v>0</v>
      </c>
      <c r="CJ97" s="130" t="n">
        <f aca="false">AK97/$AB97</f>
        <v>0.00636676347363971</v>
      </c>
      <c r="CK97" s="130" t="n">
        <f aca="false">AL97/$AC97</f>
        <v>0</v>
      </c>
      <c r="CL97" s="130" t="n">
        <f aca="false">AN97/$AB97</f>
        <v>0.0234045016359419</v>
      </c>
      <c r="CM97" s="130" t="n">
        <f aca="false">AO97/$AC97</f>
        <v>0</v>
      </c>
      <c r="CN97" s="130" t="n">
        <f aca="false">AQ97/$AB97</f>
        <v>0.0235490484940254</v>
      </c>
      <c r="CO97" s="130" t="n">
        <f aca="false">AR97/$AC97</f>
        <v>0</v>
      </c>
      <c r="CP97" s="130" t="n">
        <f aca="false">AT97/$AB97</f>
        <v>0.0214631059256459</v>
      </c>
      <c r="CQ97" s="130" t="n">
        <f aca="false">AU97/$AC97</f>
        <v>0</v>
      </c>
      <c r="CR97" s="130" t="n">
        <f aca="false">AW97/$AB97</f>
        <v>0</v>
      </c>
      <c r="CS97" s="130" t="n">
        <f aca="false">AX97/$AC97</f>
        <v>0.0028079628631449</v>
      </c>
      <c r="CT97" s="130" t="n">
        <f aca="false">AZ97/$AB97</f>
        <v>0</v>
      </c>
      <c r="CU97" s="132" t="n">
        <f aca="false">BA97/$AC97</f>
        <v>0.00146335685775349</v>
      </c>
      <c r="CV97" s="130" t="n">
        <f aca="false">CJ97+CL97+CN97+CP97+CR97+CT97</f>
        <v>0.0747834195292529</v>
      </c>
      <c r="CW97" s="165" t="n">
        <f aca="false">CK97+CM97+CO97+CQ97+CS97+CU97</f>
        <v>0.00427131972089839</v>
      </c>
      <c r="CX97" s="109"/>
      <c r="CY97" s="109"/>
      <c r="CZ97" s="164" t="n">
        <f aca="false">BG97/$BD97</f>
        <v>0.010115528911451</v>
      </c>
      <c r="DA97" s="130" t="n">
        <f aca="false">BH97/$BE97</f>
        <v>0</v>
      </c>
      <c r="DB97" s="130" t="n">
        <f aca="false">BJ97/$BD97</f>
        <v>0</v>
      </c>
      <c r="DC97" s="130" t="n">
        <f aca="false">BK97/$BE97</f>
        <v>0</v>
      </c>
      <c r="DD97" s="130" t="n">
        <f aca="false">BM97/$BD97</f>
        <v>0</v>
      </c>
      <c r="DE97" s="130" t="n">
        <f aca="false">BN97/$BE97</f>
        <v>0.0132990408797654</v>
      </c>
      <c r="DF97" s="130" t="n">
        <f aca="false">BP97/$BD97</f>
        <v>0.0175338988711509</v>
      </c>
      <c r="DG97" s="130" t="n">
        <f aca="false">BQ97/$BE97</f>
        <v>0.00362130503484801</v>
      </c>
      <c r="DH97" s="130" t="n">
        <f aca="false">BS97/$BD97</f>
        <v>0.00134398726426647</v>
      </c>
      <c r="DI97" s="130" t="n">
        <f aca="false">BT97/$BE97</f>
        <v>0</v>
      </c>
      <c r="DJ97" s="130" t="n">
        <f aca="false">BV97/$BD97</f>
        <v>0.000811708191392247</v>
      </c>
      <c r="DK97" s="130" t="n">
        <f aca="false">BW97/$BE97</f>
        <v>0</v>
      </c>
      <c r="DL97" s="130" t="n">
        <f aca="false">BY97/$BD97</f>
        <v>0</v>
      </c>
      <c r="DM97" s="130" t="n">
        <f aca="false">BZ97/$BE97</f>
        <v>0.00226693390486068</v>
      </c>
      <c r="DN97" s="130" t="n">
        <f aca="false">CB97/$BD97</f>
        <v>0</v>
      </c>
      <c r="DO97" s="165" t="n">
        <f aca="false">CC97/$BE97</f>
        <v>0.00116759283917018</v>
      </c>
      <c r="DP97" s="130" t="n">
        <f aca="false">DD97+DF97+DH97+DJ97+DL97+DN97</f>
        <v>0.0196895943268096</v>
      </c>
      <c r="DQ97" s="165" t="n">
        <f aca="false">DE97+DG97+DI97+DK97+DM97+DO97</f>
        <v>0.0203548726586442</v>
      </c>
      <c r="DR97" s="109"/>
      <c r="DS97" s="109"/>
      <c r="DT97" s="130" t="n">
        <f aca="false">BD97/AB97</f>
        <v>0.944295714487892</v>
      </c>
      <c r="DU97" s="130" t="n">
        <f aca="false">BE97/AC97</f>
        <v>1.01493817688372</v>
      </c>
      <c r="DV97" s="130" t="n">
        <f aca="false">BF97/AD97</f>
        <v>1.00679142033517</v>
      </c>
      <c r="DW97" s="130" t="n">
        <f aca="false">BG97/AE97</f>
        <v>1.00524117712136</v>
      </c>
      <c r="DX97" s="130" t="e">
        <f aca="false">BH97/AF97</f>
        <v>#DIV/0!</v>
      </c>
      <c r="DY97" s="130" t="e">
        <f aca="false">BI97/AG97</f>
        <v>#DIV/0!</v>
      </c>
      <c r="DZ97" s="130" t="e">
        <f aca="false">BJ97/AH97</f>
        <v>#DIV/0!</v>
      </c>
      <c r="EA97" s="130" t="e">
        <f aca="false">BK97/AI97</f>
        <v>#DIV/0!</v>
      </c>
      <c r="EB97" s="130" t="n">
        <f aca="false">BL97/AJ97</f>
        <v>1.03406856357649</v>
      </c>
      <c r="EC97" s="130" t="n">
        <f aca="false">BM97/AK97</f>
        <v>0</v>
      </c>
      <c r="ED97" s="130" t="e">
        <f aca="false">BN97/AL97</f>
        <v>#DIV/0!</v>
      </c>
      <c r="EE97" s="130" t="n">
        <f aca="false">BO97/AM97</f>
        <v>1.39668615984405</v>
      </c>
      <c r="EF97" s="130" t="n">
        <f aca="false">BP97/AN97</f>
        <v>0.707435937745638</v>
      </c>
      <c r="EG97" s="130" t="e">
        <f aca="false">BQ97/AO97</f>
        <v>#DIV/0!</v>
      </c>
      <c r="EH97" s="130" t="n">
        <f aca="false">BR97/AP97</f>
        <v>0.291060362241928</v>
      </c>
      <c r="EI97" s="130" t="n">
        <f aca="false">BS97/AQ97</f>
        <v>0.0538926833623499</v>
      </c>
      <c r="EJ97" s="130" t="e">
        <f aca="false">BT97/AR97</f>
        <v>#DIV/0!</v>
      </c>
      <c r="EK97" s="130" t="n">
        <f aca="false">BU97/AS97</f>
        <v>0.295719437620865</v>
      </c>
      <c r="EL97" s="130" t="n">
        <f aca="false">BV97/AT97</f>
        <v>0.0357120991342893</v>
      </c>
      <c r="EM97" s="130" t="e">
        <f aca="false">BW97/AU97</f>
        <v>#DIV/0!</v>
      </c>
      <c r="EN97" s="130" t="n">
        <f aca="false">BX97/AV97</f>
        <v>0.819383259911894</v>
      </c>
      <c r="EO97" s="130" t="e">
        <f aca="false">BY97/AW97</f>
        <v>#DIV/0!</v>
      </c>
      <c r="EP97" s="130" t="n">
        <f aca="false">BZ97/AX97</f>
        <v>0.819383259911894</v>
      </c>
      <c r="EQ97" s="130" t="n">
        <f aca="false">CA97/AY97</f>
        <v>0.809805579036348</v>
      </c>
      <c r="ER97" s="130" t="e">
        <f aca="false">CB97/AZ97</f>
        <v>#DIV/0!</v>
      </c>
      <c r="ES97" s="130" t="n">
        <f aca="false">CC97/BA97</f>
        <v>0.809805579036348</v>
      </c>
      <c r="ET97" s="130" t="n">
        <f aca="false">SUM(BL97+BO97+BR97+BU97+BX97+CA97)/SUM(AJ97+AM97+AP97+AS97+AV97+AY97)</f>
        <v>0.841903066872138</v>
      </c>
      <c r="EU97" s="130" t="n">
        <f aca="false">SUM(BM97+BP97+BS97+BV97+BY97+CB97)/SUM(AK97+AN97+AQ97+AT97+AW97+AZ97)</f>
        <v>0.248621949355211</v>
      </c>
      <c r="EV97" s="130" t="n">
        <f aca="false">SUM(BN97+BQ97+BT97+BW97+BZ97+CC97)/SUM(AL97+AO97+AR97+AU97+AX97+BA97)</f>
        <v>4.83666377063423</v>
      </c>
      <c r="EX97" s="148" t="n">
        <v>1280</v>
      </c>
      <c r="EY97" s="148" t="n">
        <v>720</v>
      </c>
      <c r="EZ97" s="148" t="n">
        <v>300</v>
      </c>
      <c r="FA97" s="149" t="n">
        <f aca="false">EX97*EY97*EZ97</f>
        <v>276480000</v>
      </c>
      <c r="FB97" s="109"/>
      <c r="FC97" s="150" t="n">
        <f aca="false">AB97/$FA97</f>
        <v>0.0275245551215278</v>
      </c>
      <c r="FD97" s="150" t="n">
        <f aca="false">AC97/$FA97</f>
        <v>0.0116958224826389</v>
      </c>
      <c r="FE97" s="151" t="n">
        <f aca="false">AD97/$FA97</f>
        <v>7.40270543981482E-005</v>
      </c>
      <c r="FF97" s="151" t="n">
        <f aca="false">AE97/$FA97</f>
        <v>0.000261545138888889</v>
      </c>
      <c r="FG97" s="151" t="n">
        <f aca="false">AF97/$FA97</f>
        <v>0</v>
      </c>
      <c r="FH97" s="151" t="n">
        <f aca="false">AG97/$FA97</f>
        <v>0</v>
      </c>
      <c r="FI97" s="151" t="n">
        <f aca="false">AH97/$FA97</f>
        <v>0</v>
      </c>
      <c r="FJ97" s="151" t="n">
        <f aca="false">AI97/$FA97</f>
        <v>0</v>
      </c>
      <c r="FK97" s="151" t="n">
        <f aca="false">AJ97/$FA97</f>
        <v>0.000152665653935185</v>
      </c>
      <c r="FL97" s="151" t="n">
        <f aca="false">AK97/$FA97</f>
        <v>0.000175242332175926</v>
      </c>
      <c r="FM97" s="151" t="n">
        <f aca="false">AL97/$FA97</f>
        <v>0</v>
      </c>
      <c r="FN97" s="151" t="n">
        <f aca="false">AM97/$FA97</f>
        <v>0.0001224609375</v>
      </c>
      <c r="FO97" s="151" t="n">
        <f aca="false">AN97/$FA97</f>
        <v>0.00064419849537037</v>
      </c>
      <c r="FP97" s="151" t="n">
        <f aca="false">AO97/$FA97</f>
        <v>0</v>
      </c>
      <c r="FQ97" s="151" t="n">
        <f aca="false">AP97/$FA97</f>
        <v>0.000105638744212963</v>
      </c>
      <c r="FR97" s="151" t="n">
        <f aca="false">AQ97/$FA97</f>
        <v>0.000648177083333333</v>
      </c>
      <c r="FS97" s="151" t="n">
        <f aca="false">AR97/$FA97</f>
        <v>0</v>
      </c>
      <c r="FT97" s="151" t="n">
        <f aca="false">AS97/$FA97</f>
        <v>6.92021122685185E-005</v>
      </c>
      <c r="FU97" s="151" t="n">
        <f aca="false">AT97/$FA97</f>
        <v>0.00059076244212963</v>
      </c>
      <c r="FV97" s="151" t="n">
        <f aca="false">AU97/$FA97</f>
        <v>0</v>
      </c>
      <c r="FW97" s="151" t="n">
        <f aca="false">AV97/$FA97</f>
        <v>3.28414351851852E-005</v>
      </c>
      <c r="FX97" s="151" t="n">
        <f aca="false">AW97/$FA97</f>
        <v>0</v>
      </c>
      <c r="FY97" s="151" t="n">
        <f aca="false">AX97/$FA97</f>
        <v>3.28414351851852E-005</v>
      </c>
      <c r="FZ97" s="151" t="n">
        <f aca="false">AY97/$FA97</f>
        <v>1.7115162037037E-005</v>
      </c>
      <c r="GA97" s="151" t="n">
        <f aca="false">AZ97/$FA97</f>
        <v>0</v>
      </c>
      <c r="GB97" s="151" t="n">
        <f aca="false">BA97/$FA97</f>
        <v>1.7115162037037E-005</v>
      </c>
      <c r="GC97" s="151" t="n">
        <f aca="false">SUM(FK97,FN97,FQ97,FT97,FW97,FZ97)</f>
        <v>0.000499924045138889</v>
      </c>
      <c r="GD97" s="151" t="n">
        <f aca="false">SUM(FL97,FO97,FR97,FU97,FX97,GA97)</f>
        <v>0.00205838035300926</v>
      </c>
      <c r="GE97" s="151" t="n">
        <f aca="false">SUM(FM97,FP97,FS97,FV97,FY97,GB97)</f>
        <v>4.99565972222222E-005</v>
      </c>
      <c r="GF97" s="109"/>
      <c r="GG97" s="150" t="n">
        <f aca="false">BD97/$FA97</f>
        <v>0.0259913194444444</v>
      </c>
      <c r="GH97" s="150" t="n">
        <f aca="false">BE97/$FA97</f>
        <v>0.0118705367476852</v>
      </c>
      <c r="GI97" s="150" t="n">
        <f aca="false">BF97/$FA97</f>
        <v>7.45298032407407E-005</v>
      </c>
      <c r="GJ97" s="150" t="n">
        <f aca="false">BG97/$FA97</f>
        <v>0.000262915943287037</v>
      </c>
      <c r="GK97" s="150" t="n">
        <f aca="false">BH97/$FA97</f>
        <v>0</v>
      </c>
      <c r="GL97" s="150" t="n">
        <f aca="false">BI97/$FA97</f>
        <v>0</v>
      </c>
      <c r="GM97" s="150" t="n">
        <f aca="false">BJ97/$FA97</f>
        <v>0</v>
      </c>
      <c r="GN97" s="150" t="n">
        <f aca="false">BK97/$FA97</f>
        <v>0</v>
      </c>
      <c r="GO97" s="150" t="n">
        <f aca="false">BL97/$FA97</f>
        <v>0.000157866753472222</v>
      </c>
      <c r="GP97" s="150" t="n">
        <f aca="false">BM97/$FA97</f>
        <v>0</v>
      </c>
      <c r="GQ97" s="150" t="n">
        <f aca="false">BN97/$FA97</f>
        <v>0.000157866753472222</v>
      </c>
      <c r="GR97" s="150" t="n">
        <f aca="false">BO97/$FA97</f>
        <v>0.000171039496527778</v>
      </c>
      <c r="GS97" s="150" t="n">
        <f aca="false">BP97/$FA97</f>
        <v>0.000455729166666667</v>
      </c>
      <c r="GT97" s="150" t="n">
        <f aca="false">BQ97/$FA97</f>
        <v>4.29868344907407E-005</v>
      </c>
      <c r="GU97" s="150" t="n">
        <f aca="false">BR97/$FA97</f>
        <v>3.07472511574074E-005</v>
      </c>
      <c r="GV97" s="150" t="n">
        <f aca="false">BS97/$FA97</f>
        <v>3.49320023148148E-005</v>
      </c>
      <c r="GW97" s="150" t="n">
        <f aca="false">BT97/$FA97</f>
        <v>0</v>
      </c>
      <c r="GX97" s="150" t="n">
        <f aca="false">BU97/$FA97</f>
        <v>2.04644097222222E-005</v>
      </c>
      <c r="GY97" s="150" t="n">
        <f aca="false">BV97/$FA97</f>
        <v>2.10973668981482E-005</v>
      </c>
      <c r="GZ97" s="150" t="n">
        <f aca="false">BW97/$FA97</f>
        <v>0</v>
      </c>
      <c r="HA97" s="150" t="n">
        <f aca="false">BX97/$FA97</f>
        <v>2.69097222222222E-005</v>
      </c>
      <c r="HB97" s="150" t="n">
        <f aca="false">BY97/$FA97</f>
        <v>0</v>
      </c>
      <c r="HC97" s="150" t="n">
        <f aca="false">BZ97/$FA97</f>
        <v>2.69097222222222E-005</v>
      </c>
      <c r="HD97" s="150" t="n">
        <f aca="false">CA97/$FA97</f>
        <v>1.38599537037037E-005</v>
      </c>
      <c r="HE97" s="150" t="n">
        <f aca="false">CB97/$FA97</f>
        <v>0</v>
      </c>
      <c r="HF97" s="150" t="n">
        <f aca="false">CC97/$FA97</f>
        <v>1.38599537037037E-005</v>
      </c>
      <c r="HG97" s="151" t="n">
        <f aca="false">SUM(GO97,GR97,GU97,GX97,HA97,HD97)</f>
        <v>0.000420887586805556</v>
      </c>
      <c r="HH97" s="151" t="n">
        <f aca="false">SUM(GP97,GS97,GV97,GY97,HB97,HE97)</f>
        <v>0.00051175853587963</v>
      </c>
      <c r="HI97" s="151" t="n">
        <f aca="false">SUM(GQ97,GT97,GW97,GZ97,HC97,HF97)</f>
        <v>0.000241623263888889</v>
      </c>
    </row>
    <row r="98" customFormat="false" ht="12.75" hidden="false" customHeight="false" outlineLevel="0" collapsed="false">
      <c r="A98" s="176"/>
      <c r="B98" s="176"/>
      <c r="C98" s="176" t="n">
        <v>37</v>
      </c>
      <c r="D98" s="194" t="n">
        <v>217.6234</v>
      </c>
      <c r="E98" s="195" t="n">
        <v>39.0436</v>
      </c>
      <c r="F98" s="195" t="n">
        <v>45.3989</v>
      </c>
      <c r="G98" s="195" t="n">
        <v>46.6672</v>
      </c>
      <c r="H98" s="195" t="n">
        <v>6739.795</v>
      </c>
      <c r="I98" s="195" t="n">
        <v>16.926</v>
      </c>
      <c r="J98" s="168" t="n">
        <f aca="false">H98/3600</f>
        <v>1.87216527777778</v>
      </c>
      <c r="L98" s="194" t="n">
        <v>216.8845</v>
      </c>
      <c r="M98" s="195" t="n">
        <v>39.0255</v>
      </c>
      <c r="N98" s="195" t="n">
        <v>45.3603</v>
      </c>
      <c r="O98" s="195" t="n">
        <v>46.6317</v>
      </c>
      <c r="P98" s="195" t="n">
        <v>6712.676</v>
      </c>
      <c r="Q98" s="195" t="n">
        <v>16.348</v>
      </c>
      <c r="R98" s="168" t="n">
        <f aca="false">P98/3600</f>
        <v>1.86463222222222</v>
      </c>
      <c r="S98" s="137"/>
      <c r="T98" s="156"/>
      <c r="U98" s="88"/>
      <c r="V98" s="88"/>
      <c r="W98" s="156"/>
      <c r="X98" s="88"/>
      <c r="Y98" s="157"/>
      <c r="AA98" s="96"/>
      <c r="AB98" s="177" t="n">
        <v>5484621</v>
      </c>
      <c r="AC98" s="178" t="n">
        <v>1944805</v>
      </c>
      <c r="AD98" s="178" t="n">
        <v>13776</v>
      </c>
      <c r="AE98" s="178" t="n">
        <v>50759</v>
      </c>
      <c r="AF98" s="178" t="n">
        <v>0</v>
      </c>
      <c r="AG98" s="178" t="n">
        <v>0</v>
      </c>
      <c r="AH98" s="178" t="n">
        <v>0</v>
      </c>
      <c r="AI98" s="178" t="n">
        <v>0</v>
      </c>
      <c r="AJ98" s="178" t="n">
        <v>30421</v>
      </c>
      <c r="AK98" s="178" t="n">
        <v>39425</v>
      </c>
      <c r="AL98" s="178" t="n">
        <v>0</v>
      </c>
      <c r="AM98" s="178" t="n">
        <v>26692</v>
      </c>
      <c r="AN98" s="178" t="n">
        <v>134054</v>
      </c>
      <c r="AO98" s="178" t="n">
        <v>0</v>
      </c>
      <c r="AP98" s="178" t="n">
        <v>20767</v>
      </c>
      <c r="AQ98" s="178" t="n">
        <v>136116</v>
      </c>
      <c r="AR98" s="178" t="n">
        <v>0</v>
      </c>
      <c r="AS98" s="178" t="n">
        <v>13232</v>
      </c>
      <c r="AT98" s="178" t="n">
        <v>124063</v>
      </c>
      <c r="AU98" s="178" t="n">
        <v>0</v>
      </c>
      <c r="AV98" s="178" t="n">
        <v>7405</v>
      </c>
      <c r="AW98" s="178" t="n">
        <v>0</v>
      </c>
      <c r="AX98" s="178" t="n">
        <v>7405</v>
      </c>
      <c r="AY98" s="178" t="n">
        <v>4063</v>
      </c>
      <c r="AZ98" s="178" t="n">
        <v>0</v>
      </c>
      <c r="BA98" s="179" t="n">
        <v>4063</v>
      </c>
      <c r="BB98" s="120"/>
      <c r="BC98" s="101"/>
      <c r="BD98" s="180" t="n">
        <v>5159752</v>
      </c>
      <c r="BE98" s="181" t="n">
        <v>1983925</v>
      </c>
      <c r="BF98" s="181" t="n">
        <v>13786</v>
      </c>
      <c r="BG98" s="181" t="n">
        <v>50836</v>
      </c>
      <c r="BH98" s="181" t="n">
        <v>0</v>
      </c>
      <c r="BI98" s="181" t="n">
        <v>0</v>
      </c>
      <c r="BJ98" s="181" t="n">
        <v>0</v>
      </c>
      <c r="BK98" s="181" t="n">
        <v>0</v>
      </c>
      <c r="BL98" s="181" t="n">
        <v>32629</v>
      </c>
      <c r="BM98" s="181" t="n">
        <v>0</v>
      </c>
      <c r="BN98" s="181" t="n">
        <v>32629</v>
      </c>
      <c r="BO98" s="181" t="n">
        <v>35297</v>
      </c>
      <c r="BP98" s="181" t="n">
        <v>100800</v>
      </c>
      <c r="BQ98" s="181" t="n">
        <v>7863</v>
      </c>
      <c r="BR98" s="181" t="n">
        <v>6456</v>
      </c>
      <c r="BS98" s="181" t="n">
        <v>7179</v>
      </c>
      <c r="BT98" s="181" t="n">
        <v>0</v>
      </c>
      <c r="BU98" s="181" t="n">
        <v>4292</v>
      </c>
      <c r="BV98" s="181" t="n">
        <v>4020</v>
      </c>
      <c r="BW98" s="181" t="n">
        <v>0</v>
      </c>
      <c r="BX98" s="181" t="n">
        <v>5640</v>
      </c>
      <c r="BY98" s="181" t="n">
        <v>0</v>
      </c>
      <c r="BZ98" s="181" t="n">
        <v>5640</v>
      </c>
      <c r="CA98" s="181" t="n">
        <v>2997</v>
      </c>
      <c r="CB98" s="181" t="n">
        <v>0</v>
      </c>
      <c r="CC98" s="182" t="n">
        <v>2997</v>
      </c>
      <c r="CF98" s="183" t="n">
        <f aca="false">AE98/$AB98</f>
        <v>0.00925478715849281</v>
      </c>
      <c r="CG98" s="184" t="n">
        <f aca="false">AF98/$AC98</f>
        <v>0</v>
      </c>
      <c r="CH98" s="184" t="n">
        <f aca="false">AH98/$AB98</f>
        <v>0</v>
      </c>
      <c r="CI98" s="184" t="n">
        <f aca="false">AI98/$AC98</f>
        <v>0</v>
      </c>
      <c r="CJ98" s="184" t="n">
        <f aca="false">AK98/$AB98</f>
        <v>0.00718828156038494</v>
      </c>
      <c r="CK98" s="184" t="n">
        <f aca="false">AL98/$AC98</f>
        <v>0</v>
      </c>
      <c r="CL98" s="184" t="n">
        <f aca="false">AN98/$AB98</f>
        <v>0.0244417982573454</v>
      </c>
      <c r="CM98" s="184" t="n">
        <f aca="false">AO98/$AC98</f>
        <v>0</v>
      </c>
      <c r="CN98" s="184" t="n">
        <f aca="false">AQ98/$AB98</f>
        <v>0.0248177586017338</v>
      </c>
      <c r="CO98" s="184" t="n">
        <f aca="false">AR98/$AC98</f>
        <v>0</v>
      </c>
      <c r="CP98" s="184" t="n">
        <f aca="false">AT98/$AB98</f>
        <v>0.022620159168701</v>
      </c>
      <c r="CQ98" s="184" t="n">
        <f aca="false">AU98/$AC98</f>
        <v>0</v>
      </c>
      <c r="CR98" s="184" t="n">
        <f aca="false">AW98/$AB98</f>
        <v>0</v>
      </c>
      <c r="CS98" s="184" t="n">
        <f aca="false">AX98/$AC98</f>
        <v>0.00380757968022501</v>
      </c>
      <c r="CT98" s="184" t="n">
        <f aca="false">AZ98/$AB98</f>
        <v>0</v>
      </c>
      <c r="CU98" s="185" t="n">
        <f aca="false">BA98/$AC98</f>
        <v>0.00208915546802893</v>
      </c>
      <c r="CV98" s="184" t="n">
        <f aca="false">CJ98+CL98+CN98+CP98+CR98+CT98</f>
        <v>0.0790679975881652</v>
      </c>
      <c r="CW98" s="186" t="n">
        <f aca="false">CK98+CM98+CO98+CQ98+CS98+CU98</f>
        <v>0.00589673514825394</v>
      </c>
      <c r="CX98" s="109"/>
      <c r="CY98" s="109"/>
      <c r="CZ98" s="183" t="n">
        <f aca="false">BG98/$BD98</f>
        <v>0.00985241151125093</v>
      </c>
      <c r="DA98" s="184" t="n">
        <f aca="false">BH98/$BE98</f>
        <v>0</v>
      </c>
      <c r="DB98" s="184" t="n">
        <f aca="false">BJ98/$BD98</f>
        <v>0</v>
      </c>
      <c r="DC98" s="184" t="n">
        <f aca="false">BK98/$BE98</f>
        <v>0</v>
      </c>
      <c r="DD98" s="184" t="n">
        <f aca="false">BM98/$BD98</f>
        <v>0</v>
      </c>
      <c r="DE98" s="184" t="n">
        <f aca="false">BN98/$BE98</f>
        <v>0.0164466902730698</v>
      </c>
      <c r="DF98" s="184" t="n">
        <f aca="false">BP98/$BD98</f>
        <v>0.0195358226519414</v>
      </c>
      <c r="DG98" s="184" t="n">
        <f aca="false">BQ98/$BE98</f>
        <v>0.0039633554695868</v>
      </c>
      <c r="DH98" s="184" t="n">
        <f aca="false">BS98/$BD98</f>
        <v>0.00139134594065761</v>
      </c>
      <c r="DI98" s="184" t="n">
        <f aca="false">BT98/$BE98</f>
        <v>0</v>
      </c>
      <c r="DJ98" s="184" t="n">
        <f aca="false">BV98/$BD98</f>
        <v>0.000779107212904806</v>
      </c>
      <c r="DK98" s="184" t="n">
        <f aca="false">BW98/$BE98</f>
        <v>0</v>
      </c>
      <c r="DL98" s="184" t="n">
        <f aca="false">BY98/$BD98</f>
        <v>0</v>
      </c>
      <c r="DM98" s="184" t="n">
        <f aca="false">BZ98/$BE98</f>
        <v>0.00284284940206913</v>
      </c>
      <c r="DN98" s="184" t="n">
        <f aca="false">CB98/$BD98</f>
        <v>0</v>
      </c>
      <c r="DO98" s="186" t="n">
        <f aca="false">CC98/$BE98</f>
        <v>0.00151064178333354</v>
      </c>
      <c r="DP98" s="184" t="n">
        <f aca="false">DD98+DF98+DH98+DJ98+DL98+DN98</f>
        <v>0.0217062758055038</v>
      </c>
      <c r="DQ98" s="186" t="n">
        <f aca="false">DE98+DG98+DI98+DK98+DM98+DO98</f>
        <v>0.0247635369280593</v>
      </c>
      <c r="DR98" s="109"/>
      <c r="DS98" s="109"/>
      <c r="DT98" s="130" t="n">
        <f aca="false">BD98/AB98</f>
        <v>0.9407672836464</v>
      </c>
      <c r="DU98" s="130" t="n">
        <f aca="false">BE98/AC98</f>
        <v>1.02011512722355</v>
      </c>
      <c r="DV98" s="130" t="n">
        <f aca="false">BF98/AD98</f>
        <v>1.00072590011614</v>
      </c>
      <c r="DW98" s="130" t="n">
        <f aca="false">BG98/AE98</f>
        <v>1.00151697235958</v>
      </c>
      <c r="DX98" s="130" t="e">
        <f aca="false">BH98/AF98</f>
        <v>#DIV/0!</v>
      </c>
      <c r="DY98" s="130" t="e">
        <f aca="false">BI98/AG98</f>
        <v>#DIV/0!</v>
      </c>
      <c r="DZ98" s="130" t="e">
        <f aca="false">BJ98/AH98</f>
        <v>#DIV/0!</v>
      </c>
      <c r="EA98" s="130" t="e">
        <f aca="false">BK98/AI98</f>
        <v>#DIV/0!</v>
      </c>
      <c r="EB98" s="130" t="n">
        <f aca="false">BL98/AJ98</f>
        <v>1.07258144045232</v>
      </c>
      <c r="EC98" s="130" t="n">
        <f aca="false">BM98/AK98</f>
        <v>0</v>
      </c>
      <c r="ED98" s="130" t="e">
        <f aca="false">BN98/AL98</f>
        <v>#DIV/0!</v>
      </c>
      <c r="EE98" s="130" t="n">
        <f aca="false">BO98/AM98</f>
        <v>1.32238123782407</v>
      </c>
      <c r="EF98" s="130" t="n">
        <f aca="false">BP98/AN98</f>
        <v>0.751935787070882</v>
      </c>
      <c r="EG98" s="130" t="e">
        <f aca="false">BQ98/AO98</f>
        <v>#DIV/0!</v>
      </c>
      <c r="EH98" s="130" t="n">
        <f aca="false">BR98/AP98</f>
        <v>0.310877835026725</v>
      </c>
      <c r="EI98" s="130" t="n">
        <f aca="false">BS98/AQ98</f>
        <v>0.0527417790707926</v>
      </c>
      <c r="EJ98" s="130" t="e">
        <f aca="false">BT98/AR98</f>
        <v>#DIV/0!</v>
      </c>
      <c r="EK98" s="130" t="n">
        <f aca="false">BU98/AS98</f>
        <v>0.324365175332527</v>
      </c>
      <c r="EL98" s="130" t="n">
        <f aca="false">BV98/AT98</f>
        <v>0.0324028920790244</v>
      </c>
      <c r="EM98" s="130" t="e">
        <f aca="false">BW98/AU98</f>
        <v>#DIV/0!</v>
      </c>
      <c r="EN98" s="130" t="n">
        <f aca="false">BX98/AV98</f>
        <v>0.761647535449021</v>
      </c>
      <c r="EO98" s="130" t="e">
        <f aca="false">BY98/AW98</f>
        <v>#DIV/0!</v>
      </c>
      <c r="EP98" s="130" t="n">
        <f aca="false">BZ98/AX98</f>
        <v>0.761647535449021</v>
      </c>
      <c r="EQ98" s="130" t="n">
        <f aca="false">CA98/AY98</f>
        <v>0.737632291410288</v>
      </c>
      <c r="ER98" s="130" t="e">
        <f aca="false">CB98/AZ98</f>
        <v>#DIV/0!</v>
      </c>
      <c r="ES98" s="130" t="n">
        <f aca="false">CC98/BA98</f>
        <v>0.737632291410288</v>
      </c>
      <c r="ET98" s="130" t="n">
        <f aca="false">SUM(BL98+BO98+BR98+BU98+BX98+CA98)/SUM(AJ98+AM98+AP98+AS98+AV98+AY98)</f>
        <v>0.851150321700137</v>
      </c>
      <c r="EU98" s="130" t="n">
        <f aca="false">SUM(BM98+BP98+BS98+BV98+BY98+CB98)/SUM(AK98+AN98+AQ98+AT98+AW98+AZ98)</f>
        <v>0.258265730137574</v>
      </c>
      <c r="EV98" s="130" t="n">
        <f aca="false">SUM(BN98+BQ98+BT98+BW98+BZ98+CC98)/SUM(AL98+AO98+AR98+AU98+AX98+BA98)</f>
        <v>4.28400767352633</v>
      </c>
      <c r="EX98" s="148" t="n">
        <v>1280</v>
      </c>
      <c r="EY98" s="148" t="n">
        <v>720</v>
      </c>
      <c r="EZ98" s="148" t="n">
        <v>300</v>
      </c>
      <c r="FA98" s="149" t="n">
        <f aca="false">EX98*EY98*EZ98</f>
        <v>276480000</v>
      </c>
      <c r="FB98" s="109"/>
      <c r="FC98" s="150" t="n">
        <f aca="false">AB98/$FA98</f>
        <v>0.0198373155381944</v>
      </c>
      <c r="FD98" s="150" t="n">
        <f aca="false">AC98/$FA98</f>
        <v>0.00703416160300926</v>
      </c>
      <c r="FE98" s="150" t="n">
        <f aca="false">AD98/$FA98</f>
        <v>4.98263888888889E-005</v>
      </c>
      <c r="FF98" s="150" t="n">
        <f aca="false">AE98/$FA98</f>
        <v>0.000183590133101852</v>
      </c>
      <c r="FG98" s="150" t="n">
        <f aca="false">AF98/$FA98</f>
        <v>0</v>
      </c>
      <c r="FH98" s="150" t="n">
        <f aca="false">AG98/$FA98</f>
        <v>0</v>
      </c>
      <c r="FI98" s="150" t="n">
        <f aca="false">AH98/$FA98</f>
        <v>0</v>
      </c>
      <c r="FJ98" s="150" t="n">
        <f aca="false">AI98/$FA98</f>
        <v>0</v>
      </c>
      <c r="FK98" s="151" t="n">
        <f aca="false">AJ98/$FA98</f>
        <v>0.000110029658564815</v>
      </c>
      <c r="FL98" s="151" t="n">
        <f aca="false">AK98/$FA98</f>
        <v>0.000142596209490741</v>
      </c>
      <c r="FM98" s="151" t="n">
        <f aca="false">AL98/$FA98</f>
        <v>0</v>
      </c>
      <c r="FN98" s="151" t="n">
        <f aca="false">AM98/$FA98</f>
        <v>9.65422453703704E-005</v>
      </c>
      <c r="FO98" s="151" t="n">
        <f aca="false">AN98/$FA98</f>
        <v>0.000484859664351852</v>
      </c>
      <c r="FP98" s="151" t="n">
        <f aca="false">AO98/$FA98</f>
        <v>0</v>
      </c>
      <c r="FQ98" s="151" t="n">
        <f aca="false">AP98/$FA98</f>
        <v>7.51121238425926E-005</v>
      </c>
      <c r="FR98" s="151" t="n">
        <f aca="false">AQ98/$FA98</f>
        <v>0.000492317708333333</v>
      </c>
      <c r="FS98" s="151" t="n">
        <f aca="false">AR98/$FA98</f>
        <v>0</v>
      </c>
      <c r="FT98" s="151" t="n">
        <f aca="false">AS98/$FA98</f>
        <v>4.78587962962963E-005</v>
      </c>
      <c r="FU98" s="151" t="n">
        <f aca="false">AT98/$FA98</f>
        <v>0.000448723234953704</v>
      </c>
      <c r="FV98" s="151" t="n">
        <f aca="false">AU98/$FA98</f>
        <v>0</v>
      </c>
      <c r="FW98" s="151" t="n">
        <f aca="false">AV98/$FA98</f>
        <v>2.6783130787037E-005</v>
      </c>
      <c r="FX98" s="151" t="n">
        <f aca="false">AW98/$FA98</f>
        <v>0</v>
      </c>
      <c r="FY98" s="151" t="n">
        <f aca="false">AX98/$FA98</f>
        <v>2.6783130787037E-005</v>
      </c>
      <c r="FZ98" s="151" t="n">
        <f aca="false">AY98/$FA98</f>
        <v>1.46954571759259E-005</v>
      </c>
      <c r="GA98" s="151" t="n">
        <f aca="false">AZ98/$FA98</f>
        <v>0</v>
      </c>
      <c r="GB98" s="151" t="n">
        <f aca="false">BA98/$FA98</f>
        <v>1.46954571759259E-005</v>
      </c>
      <c r="GC98" s="151" t="n">
        <f aca="false">SUM(FK98,FN98,FQ98,FT98,FW98,FZ98)</f>
        <v>0.000371021412037037</v>
      </c>
      <c r="GD98" s="151" t="n">
        <f aca="false">SUM(FL98,FO98,FR98,FU98,FX98,GA98)</f>
        <v>0.00156849681712963</v>
      </c>
      <c r="GE98" s="151" t="n">
        <f aca="false">SUM(FM98,FP98,FS98,FV98,FY98,GB98)</f>
        <v>4.1478587962963E-005</v>
      </c>
      <c r="GF98" s="109"/>
      <c r="GG98" s="150" t="n">
        <f aca="false">BD98/$FA98</f>
        <v>0.0186622974537037</v>
      </c>
      <c r="GH98" s="150" t="n">
        <f aca="false">BE98/$FA98</f>
        <v>0.00717565465856482</v>
      </c>
      <c r="GI98" s="150" t="n">
        <f aca="false">BF98/$FA98</f>
        <v>4.98625578703704E-005</v>
      </c>
      <c r="GJ98" s="150" t="n">
        <f aca="false">BG98/$FA98</f>
        <v>0.000183868634259259</v>
      </c>
      <c r="GK98" s="150" t="n">
        <f aca="false">BH98/$FA98</f>
        <v>0</v>
      </c>
      <c r="GL98" s="150" t="n">
        <f aca="false">BI98/$FA98</f>
        <v>0</v>
      </c>
      <c r="GM98" s="150" t="n">
        <f aca="false">BJ98/$FA98</f>
        <v>0</v>
      </c>
      <c r="GN98" s="150" t="n">
        <f aca="false">BK98/$FA98</f>
        <v>0</v>
      </c>
      <c r="GO98" s="150" t="n">
        <f aca="false">BL98/$FA98</f>
        <v>0.000118015769675926</v>
      </c>
      <c r="GP98" s="150" t="n">
        <f aca="false">BM98/$FA98</f>
        <v>0</v>
      </c>
      <c r="GQ98" s="150" t="n">
        <f aca="false">BN98/$FA98</f>
        <v>0.000118015769675926</v>
      </c>
      <c r="GR98" s="150" t="n">
        <f aca="false">BO98/$FA98</f>
        <v>0.000127665653935185</v>
      </c>
      <c r="GS98" s="150" t="n">
        <f aca="false">BP98/$FA98</f>
        <v>0.000364583333333333</v>
      </c>
      <c r="GT98" s="150" t="n">
        <f aca="false">BQ98/$FA98</f>
        <v>2.84396701388889E-005</v>
      </c>
      <c r="GU98" s="150" t="n">
        <f aca="false">BR98/$FA98</f>
        <v>2.33506944444444E-005</v>
      </c>
      <c r="GV98" s="150" t="n">
        <f aca="false">BS98/$FA98</f>
        <v>2.59657118055556E-005</v>
      </c>
      <c r="GW98" s="150" t="n">
        <f aca="false">BT98/$FA98</f>
        <v>0</v>
      </c>
      <c r="GX98" s="150" t="n">
        <f aca="false">BU98/$FA98</f>
        <v>1.55237268518519E-005</v>
      </c>
      <c r="GY98" s="150" t="n">
        <f aca="false">BV98/$FA98</f>
        <v>1.45399305555556E-005</v>
      </c>
      <c r="GZ98" s="150" t="n">
        <f aca="false">BW98/$FA98</f>
        <v>0</v>
      </c>
      <c r="HA98" s="150" t="n">
        <f aca="false">BX98/$FA98</f>
        <v>2.03993055555556E-005</v>
      </c>
      <c r="HB98" s="150" t="n">
        <f aca="false">BY98/$FA98</f>
        <v>0</v>
      </c>
      <c r="HC98" s="150" t="n">
        <f aca="false">BZ98/$FA98</f>
        <v>2.03993055555556E-005</v>
      </c>
      <c r="HD98" s="150" t="n">
        <f aca="false">CA98/$FA98</f>
        <v>1.083984375E-005</v>
      </c>
      <c r="HE98" s="150" t="n">
        <f aca="false">CB98/$FA98</f>
        <v>0</v>
      </c>
      <c r="HF98" s="150" t="n">
        <f aca="false">CC98/$FA98</f>
        <v>1.083984375E-005</v>
      </c>
      <c r="HG98" s="151" t="n">
        <f aca="false">SUM(GO98,GR98,GU98,GX98,HA98,HD98)</f>
        <v>0.000315794994212963</v>
      </c>
      <c r="HH98" s="151" t="n">
        <f aca="false">SUM(GP98,GS98,GV98,GY98,HB98,HE98)</f>
        <v>0.000405088975694444</v>
      </c>
      <c r="HI98" s="151" t="n">
        <f aca="false">SUM(GQ98,GT98,GW98,GZ98,HC98,HF98)</f>
        <v>0.00017769458912037</v>
      </c>
    </row>
    <row r="99" customFormat="false" ht="12" hidden="false" customHeight="false" outlineLevel="0" collapsed="false">
      <c r="B99" s="1" t="s">
        <v>9</v>
      </c>
      <c r="T99" s="48" t="e">
        <f aca="false">AVERAGE(T3,T7,T11,T15)</f>
        <v>#VALUE!</v>
      </c>
      <c r="U99" s="49" t="e">
        <f aca="false">AVERAGE(U3,U7,U11,U15)</f>
        <v>#VALUE!</v>
      </c>
      <c r="V99" s="49" t="e">
        <f aca="false">AVERAGE(V3,V7,V11,V15)</f>
        <v>#VALUE!</v>
      </c>
      <c r="W99" s="48" t="e">
        <f aca="false">AVERAGE(W3,W7,W11,W15)</f>
        <v>#VALUE!</v>
      </c>
      <c r="X99" s="49" t="e">
        <f aca="false">AVERAGE(X3,X7,X11,X15)</f>
        <v>#VALUE!</v>
      </c>
      <c r="Y99" s="50" t="e">
        <f aca="false">AVERAGE(Y3,Y7,Y11,Y15)</f>
        <v>#VALUE!</v>
      </c>
      <c r="CE99" s="30" t="s">
        <v>9</v>
      </c>
      <c r="CF99" s="109" t="n">
        <f aca="false">AVERAGE(CF3:CF18)</f>
        <v>0.0102157358917436</v>
      </c>
      <c r="CG99" s="109" t="n">
        <f aca="false">AVERAGE(CG3:CG18)</f>
        <v>0</v>
      </c>
      <c r="CH99" s="109" t="n">
        <f aca="false">AVERAGE(CH3:CH18)</f>
        <v>0</v>
      </c>
      <c r="CI99" s="109" t="n">
        <f aca="false">AVERAGE(CI3:CI18)</f>
        <v>0</v>
      </c>
      <c r="CJ99" s="109" t="n">
        <f aca="false">AVERAGE(CJ3:CJ18)</f>
        <v>0.00301346081133312</v>
      </c>
      <c r="CK99" s="109" t="n">
        <f aca="false">AVERAGE(CK3:CK18)</f>
        <v>0</v>
      </c>
      <c r="CL99" s="109" t="n">
        <f aca="false">AVERAGE(CL3:CL18)</f>
        <v>0.0113209949539818</v>
      </c>
      <c r="CM99" s="109" t="n">
        <f aca="false">AVERAGE(CM3:CM18)</f>
        <v>0</v>
      </c>
      <c r="CN99" s="109" t="n">
        <f aca="false">AVERAGE(CN3:CN18)</f>
        <v>0.0116621082993819</v>
      </c>
      <c r="CO99" s="109" t="n">
        <f aca="false">AVERAGE(CO3:CO18)</f>
        <v>0</v>
      </c>
      <c r="CP99" s="109" t="n">
        <f aca="false">AVERAGE(CP3:CP18)</f>
        <v>0.0103112492754136</v>
      </c>
      <c r="CQ99" s="109" t="n">
        <f aca="false">AVERAGE(CQ3:CQ18)</f>
        <v>0</v>
      </c>
      <c r="CR99" s="109" t="n">
        <f aca="false">AVERAGE(CR3:CR18)</f>
        <v>0</v>
      </c>
      <c r="CS99" s="109" t="n">
        <f aca="false">AVERAGE(CS3:CS18)</f>
        <v>0.000513715798383073</v>
      </c>
      <c r="CT99" s="109" t="n">
        <f aca="false">AVERAGE(CT3:CT18)</f>
        <v>0</v>
      </c>
      <c r="CU99" s="109" t="n">
        <f aca="false">AVERAGE(CU3:CU18)</f>
        <v>0.000260279015870886</v>
      </c>
      <c r="CV99" s="109" t="n">
        <f aca="false">AVERAGE(CV3:CV18)</f>
        <v>0.0363078133401105</v>
      </c>
      <c r="CW99" s="109" t="n">
        <f aca="false">AVERAGE(CW3:CW18)</f>
        <v>0.000773994814253959</v>
      </c>
      <c r="CY99" s="30" t="s">
        <v>9</v>
      </c>
      <c r="CZ99" s="109" t="n">
        <f aca="false">AVERAGE(CZ3:CZ18)</f>
        <v>0.0104887182220859</v>
      </c>
      <c r="DA99" s="109" t="n">
        <f aca="false">AVERAGE(DA3:DA18)</f>
        <v>0</v>
      </c>
      <c r="DB99" s="109" t="n">
        <f aca="false">AVERAGE(DB3:DB18)</f>
        <v>0</v>
      </c>
      <c r="DC99" s="109" t="n">
        <f aca="false">AVERAGE(DC3:DC18)</f>
        <v>0</v>
      </c>
      <c r="DD99" s="109" t="n">
        <f aca="false">AVERAGE(DD3:DD18)</f>
        <v>0</v>
      </c>
      <c r="DE99" s="109" t="n">
        <f aca="false">AVERAGE(DE3:DE18)</f>
        <v>0.00775966866037778</v>
      </c>
      <c r="DF99" s="109" t="n">
        <f aca="false">AVERAGE(DF3:DF18)</f>
        <v>0.0107097990303918</v>
      </c>
      <c r="DG99" s="109" t="n">
        <f aca="false">AVERAGE(DG3:DG18)</f>
        <v>0.00258276420121896</v>
      </c>
      <c r="DH99" s="109" t="n">
        <f aca="false">AVERAGE(DH3:DH18)</f>
        <v>0.000991395070371598</v>
      </c>
      <c r="DI99" s="109" t="n">
        <f aca="false">AVERAGE(DI3:DI18)</f>
        <v>0</v>
      </c>
      <c r="DJ99" s="109" t="n">
        <f aca="false">AVERAGE(DJ3:DJ18)</f>
        <v>0.000575360810255319</v>
      </c>
      <c r="DK99" s="109" t="n">
        <f aca="false">AVERAGE(DK3:DK18)</f>
        <v>0</v>
      </c>
      <c r="DL99" s="109" t="n">
        <f aca="false">AVERAGE(DL3:DL18)</f>
        <v>0</v>
      </c>
      <c r="DM99" s="109" t="n">
        <f aca="false">AVERAGE(DM3:DM18)</f>
        <v>0.000566301379909251</v>
      </c>
      <c r="DN99" s="109" t="n">
        <f aca="false">AVERAGE(DN3:DN18)</f>
        <v>0</v>
      </c>
      <c r="DO99" s="109" t="n">
        <f aca="false">AVERAGE(DO3:DO18)</f>
        <v>0.000271710314768374</v>
      </c>
      <c r="DP99" s="109" t="n">
        <f aca="false">AVERAGE(DP3:DP18)</f>
        <v>0.0122765549110188</v>
      </c>
      <c r="DQ99" s="109" t="n">
        <f aca="false">AVERAGE(DQ3:DQ18)</f>
        <v>0.0111804445562744</v>
      </c>
      <c r="DS99" s="30" t="s">
        <v>9</v>
      </c>
      <c r="DT99" s="109" t="n">
        <f aca="false">AVERAGE(DT3:DT18)</f>
        <v>0.975682190376399</v>
      </c>
      <c r="DU99" s="109" t="n">
        <f aca="false">AVERAGE(DU3:DU18)</f>
        <v>1.01081327959062</v>
      </c>
      <c r="DV99" s="109" t="n">
        <f aca="false">AVERAGE(DV3:DV18)</f>
        <v>1.0013976300771</v>
      </c>
      <c r="DW99" s="109" t="n">
        <f aca="false">AVERAGE(DW3:DW18)</f>
        <v>1.00136138777425</v>
      </c>
      <c r="DX99" s="109" t="e">
        <f aca="false">AVERAGE(DX3:DX18)</f>
        <v>#DIV/0!</v>
      </c>
      <c r="DY99" s="109" t="e">
        <f aca="false">AVERAGE(DY3:DY18)</f>
        <v>#DIV/0!</v>
      </c>
      <c r="DZ99" s="109" t="e">
        <f aca="false">AVERAGE(DZ3:DZ18)</f>
        <v>#DIV/0!</v>
      </c>
      <c r="EA99" s="109" t="e">
        <f aca="false">AVERAGE(EA3:EA18)</f>
        <v>#DIV/0!</v>
      </c>
      <c r="EB99" s="109" t="n">
        <f aca="false">AVERAGE(EB3:EB18)</f>
        <v>1.09196975738737</v>
      </c>
      <c r="EC99" s="109" t="n">
        <f aca="false">AVERAGE(EC3:EC18)</f>
        <v>0</v>
      </c>
      <c r="ED99" s="109" t="e">
        <f aca="false">AVERAGE(ED3:ED18)</f>
        <v>#DIV/0!</v>
      </c>
      <c r="EE99" s="109" t="n">
        <f aca="false">AVERAGE(EE3:EE18)</f>
        <v>1.83906986992977</v>
      </c>
      <c r="EF99" s="109" t="n">
        <f aca="false">AVERAGE(EF3:EF18)</f>
        <v>0.948116332055584</v>
      </c>
      <c r="EG99" s="109" t="e">
        <f aca="false">AVERAGE(EG3:EG18)</f>
        <v>#DIV/0!</v>
      </c>
      <c r="EH99" s="109" t="n">
        <f aca="false">AVERAGE(EH3:EH18)</f>
        <v>0.576874582069889</v>
      </c>
      <c r="EI99" s="109" t="n">
        <f aca="false">AVERAGE(EI3:EI18)</f>
        <v>0.137909326895528</v>
      </c>
      <c r="EJ99" s="109" t="e">
        <f aca="false">AVERAGE(EJ3:EJ18)</f>
        <v>#DIV/0!</v>
      </c>
      <c r="EK99" s="109" t="n">
        <f aca="false">AVERAGE(EK3:EK18)</f>
        <v>0.489282713411131</v>
      </c>
      <c r="EL99" s="109" t="n">
        <f aca="false">AVERAGE(EL3:EL18)</f>
        <v>0.101549488577502</v>
      </c>
      <c r="EM99" s="109" t="e">
        <f aca="false">AVERAGE(EM3:EM18)</f>
        <v>#DIV/0!</v>
      </c>
      <c r="EN99" s="109" t="n">
        <f aca="false">AVERAGE(EN3:EN18)</f>
        <v>1.19376358396587</v>
      </c>
      <c r="EO99" s="109" t="e">
        <f aca="false">AVERAGE(EO3:EO18)</f>
        <v>#DIV/0!</v>
      </c>
      <c r="EP99" s="109" t="n">
        <f aca="false">AVERAGE(EP3:EP18)</f>
        <v>1.19376358396587</v>
      </c>
      <c r="EQ99" s="109" t="n">
        <f aca="false">AVERAGE(EQ3:EQ18)</f>
        <v>1.14802360459227</v>
      </c>
      <c r="ER99" s="109" t="e">
        <f aca="false">AVERAGE(ER3:ER18)</f>
        <v>#DIV/0!</v>
      </c>
      <c r="ES99" s="109" t="n">
        <f aca="false">AVERAGE(ES3:ES18)</f>
        <v>1.14802360459227</v>
      </c>
      <c r="ET99" s="109" t="n">
        <f aca="false">AVERAGE(ET3:ET18)</f>
        <v>1.07810795653094</v>
      </c>
      <c r="EU99" s="109" t="n">
        <f aca="false">AVERAGE(EU3:EU18)</f>
        <v>0.348682853553412</v>
      </c>
      <c r="EV99" s="109" t="n">
        <f aca="false">AVERAGE(EV3:EV18)</f>
        <v>26.1535769365897</v>
      </c>
      <c r="FB99" s="30" t="s">
        <v>9</v>
      </c>
      <c r="FC99" s="203" t="n">
        <f aca="false">MAX(FC3:FC18)</f>
        <v>0.583458824869792</v>
      </c>
      <c r="FD99" s="203" t="n">
        <f aca="false">MAX(FD3:FD18)</f>
        <v>0.407527200520833</v>
      </c>
      <c r="FE99" s="204" t="n">
        <f aca="false">MAX(FE3:FE18)</f>
        <v>0.0015762109375</v>
      </c>
      <c r="FF99" s="204" t="n">
        <f aca="false">MAX(FF3:FF18)</f>
        <v>0.00274756998697917</v>
      </c>
      <c r="FG99" s="204" t="n">
        <f aca="false">MAX(FG3:FG18)</f>
        <v>0</v>
      </c>
      <c r="FH99" s="204" t="n">
        <f aca="false">MAX(FH3:FH18)</f>
        <v>0</v>
      </c>
      <c r="FI99" s="204" t="n">
        <f aca="false">MAX(FI3:FI18)</f>
        <v>0</v>
      </c>
      <c r="FJ99" s="204" t="n">
        <f aca="false">MAX(FJ3:FJ18)</f>
        <v>0</v>
      </c>
      <c r="FK99" s="204" t="n">
        <f aca="false">MAX(FK3:FK18)</f>
        <v>0.000973095703125</v>
      </c>
      <c r="FL99" s="204" t="n">
        <f aca="false">MAX(FL3:FL18)</f>
        <v>0.00128113688151042</v>
      </c>
      <c r="FM99" s="204" t="n">
        <f aca="false">MAX(FM3:FM18)</f>
        <v>0</v>
      </c>
      <c r="FN99" s="204" t="n">
        <f aca="false">MAX(FN3:FN18)</f>
        <v>0.000752628580729167</v>
      </c>
      <c r="FO99" s="204" t="n">
        <f aca="false">MAX(FO3:FO18)</f>
        <v>0.00106857666015625</v>
      </c>
      <c r="FP99" s="204" t="n">
        <f aca="false">MAX(FP3:FP18)</f>
        <v>0</v>
      </c>
      <c r="FQ99" s="204" t="n">
        <f aca="false">MAX(FQ3:FQ18)</f>
        <v>0.000270078125</v>
      </c>
      <c r="FR99" s="204" t="n">
        <f aca="false">MAX(FR3:FR18)</f>
        <v>0.000714111328125</v>
      </c>
      <c r="FS99" s="204" t="n">
        <f aca="false">MAX(FS3:FS18)</f>
        <v>0</v>
      </c>
      <c r="FT99" s="204" t="n">
        <f aca="false">MAX(FT3:FT18)</f>
        <v>0.000195146484375</v>
      </c>
      <c r="FU99" s="204" t="n">
        <f aca="false">MAX(FU3:FU18)</f>
        <v>0.000677892252604167</v>
      </c>
      <c r="FV99" s="204" t="n">
        <f aca="false">MAX(FV3:FV18)</f>
        <v>0</v>
      </c>
      <c r="FW99" s="204" t="n">
        <f aca="false">MAX(FW3:FW18)</f>
        <v>5.79793294270833E-005</v>
      </c>
      <c r="FX99" s="204" t="n">
        <f aca="false">MAX(FX3:FX18)</f>
        <v>0</v>
      </c>
      <c r="FY99" s="204" t="n">
        <f aca="false">MAX(FY3:FY18)</f>
        <v>5.79793294270833E-005</v>
      </c>
      <c r="FZ99" s="204" t="n">
        <f aca="false">MAX(FZ3:FZ18)</f>
        <v>2.791015625E-005</v>
      </c>
      <c r="GA99" s="204" t="n">
        <f aca="false">MAX(GA3:GA18)</f>
        <v>0</v>
      </c>
      <c r="GB99" s="204" t="n">
        <f aca="false">MAX(GB3:GB18)</f>
        <v>2.791015625E-005</v>
      </c>
      <c r="GC99" s="204" t="n">
        <f aca="false">MAX(GC3:GC18)</f>
        <v>0.00217772379557292</v>
      </c>
      <c r="GD99" s="204" t="n">
        <f aca="false">MAX(GD3:GD18)</f>
        <v>0.0037108740234375</v>
      </c>
      <c r="GE99" s="204" t="n">
        <f aca="false">MAX(GE3:GE18)</f>
        <v>8.58894856770833E-005</v>
      </c>
      <c r="GF99" s="30" t="s">
        <v>9</v>
      </c>
      <c r="GG99" s="203" t="n">
        <f aca="false">MAX(GG3:GG18)</f>
        <v>0.580893057454427</v>
      </c>
      <c r="GH99" s="203" t="n">
        <f aca="false">MAX(GH3:GH18)</f>
        <v>0.408985010579427</v>
      </c>
      <c r="GI99" s="204" t="n">
        <f aca="false">MAX(GI3:GI18)</f>
        <v>0.00157642578125</v>
      </c>
      <c r="GJ99" s="204" t="n">
        <f aca="false">MAX(GJ3:GJ18)</f>
        <v>0.00274986490885417</v>
      </c>
      <c r="GK99" s="204" t="n">
        <f aca="false">MAX(GK3:GK18)</f>
        <v>0</v>
      </c>
      <c r="GL99" s="204" t="n">
        <f aca="false">MAX(GL3:GL18)</f>
        <v>0</v>
      </c>
      <c r="GM99" s="204" t="n">
        <f aca="false">MAX(GM3:GM18)</f>
        <v>0</v>
      </c>
      <c r="GN99" s="204" t="n">
        <f aca="false">MAX(GN3:GN18)</f>
        <v>0</v>
      </c>
      <c r="GO99" s="204" t="n">
        <f aca="false">MAX(GO3:GO18)</f>
        <v>0.000998736165364583</v>
      </c>
      <c r="GP99" s="204" t="n">
        <f aca="false">MAX(GP3:GP18)</f>
        <v>0</v>
      </c>
      <c r="GQ99" s="204" t="n">
        <f aca="false">MAX(GQ3:GQ18)</f>
        <v>0.000998736165364583</v>
      </c>
      <c r="GR99" s="204" t="n">
        <f aca="false">MAX(GR3:GR18)</f>
        <v>0.0007957275390625</v>
      </c>
      <c r="GS99" s="204" t="n">
        <f aca="false">MAX(GS3:GS18)</f>
        <v>0.000732421875</v>
      </c>
      <c r="GT99" s="204" t="n">
        <f aca="false">MAX(GT3:GT18)</f>
        <v>0.000341680501302083</v>
      </c>
      <c r="GU99" s="204" t="n">
        <f aca="false">MAX(GU3:GU18)</f>
        <v>0.000208771158854167</v>
      </c>
      <c r="GV99" s="204" t="n">
        <f aca="false">MAX(GV3:GV18)</f>
        <v>0.000233623046875</v>
      </c>
      <c r="GW99" s="204" t="n">
        <f aca="false">MAX(GW3:GW18)</f>
        <v>0</v>
      </c>
      <c r="GX99" s="204" t="n">
        <f aca="false">MAX(GX3:GX18)</f>
        <v>0.0001404248046875</v>
      </c>
      <c r="GY99" s="204" t="n">
        <f aca="false">MAX(GY3:GY18)</f>
        <v>0.000188524576822917</v>
      </c>
      <c r="GZ99" s="204" t="n">
        <f aca="false">MAX(GZ3:GZ18)</f>
        <v>0</v>
      </c>
      <c r="HA99" s="204" t="n">
        <f aca="false">MAX(HA3:HA18)</f>
        <v>7.84138997395833E-005</v>
      </c>
      <c r="HB99" s="204" t="n">
        <f aca="false">MAX(HB3:HB18)</f>
        <v>0</v>
      </c>
      <c r="HC99" s="204" t="n">
        <f aca="false">MAX(HC3:HC18)</f>
        <v>7.84138997395833E-005</v>
      </c>
      <c r="HD99" s="204" t="n">
        <f aca="false">MAX(HD3:HD18)</f>
        <v>3.66609700520833E-005</v>
      </c>
      <c r="HE99" s="204" t="n">
        <f aca="false">MAX(HE3:HE18)</f>
        <v>0</v>
      </c>
      <c r="HF99" s="204" t="n">
        <f aca="false">MAX(HF3:HF18)</f>
        <v>3.66609700520833E-005</v>
      </c>
      <c r="HG99" s="204" t="n">
        <f aca="false">MAX(HG3:HG18)</f>
        <v>0.00220131103515625</v>
      </c>
      <c r="HH99" s="204" t="n">
        <f aca="false">MAX(HH3:HH18)</f>
        <v>0.00115456949869792</v>
      </c>
      <c r="HI99" s="204" t="n">
        <f aca="false">MAX(HI3:HI18)</f>
        <v>0.00145549153645833</v>
      </c>
    </row>
    <row r="100" customFormat="false" ht="12" hidden="false" customHeight="false" outlineLevel="0" collapsed="false">
      <c r="B100" s="1" t="s">
        <v>10</v>
      </c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  <c r="CE100" s="30" t="s">
        <v>10</v>
      </c>
      <c r="CF100" s="109" t="n">
        <f aca="false">AVERAGE(CF19:CF38)</f>
        <v>0.00947017647278895</v>
      </c>
      <c r="CG100" s="109" t="n">
        <f aca="false">AVERAGE(CG19:CG38)</f>
        <v>0</v>
      </c>
      <c r="CH100" s="109" t="n">
        <f aca="false">AVERAGE(CH19:CH38)</f>
        <v>0</v>
      </c>
      <c r="CI100" s="109" t="n">
        <f aca="false">AVERAGE(CI19:CI38)</f>
        <v>0</v>
      </c>
      <c r="CJ100" s="109" t="n">
        <f aca="false">AVERAGE(CJ19:CJ38)</f>
        <v>0.00429274296100752</v>
      </c>
      <c r="CK100" s="109" t="n">
        <f aca="false">AVERAGE(CK19:CK38)</f>
        <v>0</v>
      </c>
      <c r="CL100" s="109" t="n">
        <f aca="false">AVERAGE(CL19:CL38)</f>
        <v>0.0130868031038699</v>
      </c>
      <c r="CM100" s="109" t="n">
        <f aca="false">AVERAGE(CM19:CM38)</f>
        <v>0</v>
      </c>
      <c r="CN100" s="109" t="n">
        <f aca="false">AVERAGE(CN19:CN38)</f>
        <v>0.0127690800098345</v>
      </c>
      <c r="CO100" s="109" t="n">
        <f aca="false">AVERAGE(CO19:CO38)</f>
        <v>0</v>
      </c>
      <c r="CP100" s="109" t="n">
        <f aca="false">AVERAGE(CP19:CP38)</f>
        <v>0.0114025872171357</v>
      </c>
      <c r="CQ100" s="109" t="n">
        <f aca="false">AVERAGE(CQ19:CQ38)</f>
        <v>0</v>
      </c>
      <c r="CR100" s="109" t="n">
        <f aca="false">AVERAGE(CR19:CR38)</f>
        <v>0</v>
      </c>
      <c r="CS100" s="109" t="n">
        <f aca="false">AVERAGE(CS19:CS38)</f>
        <v>0.00125246412101668</v>
      </c>
      <c r="CT100" s="109" t="n">
        <f aca="false">AVERAGE(CT19:CT38)</f>
        <v>0</v>
      </c>
      <c r="CU100" s="109" t="n">
        <f aca="false">AVERAGE(CU19:CU38)</f>
        <v>0.000662360892785779</v>
      </c>
      <c r="CV100" s="109" t="n">
        <f aca="false">AVERAGE(CV19:CV38)</f>
        <v>0.0415512132918477</v>
      </c>
      <c r="CW100" s="109" t="n">
        <f aca="false">AVERAGE(CW19:CW38)</f>
        <v>0.00191482501380246</v>
      </c>
      <c r="CY100" s="30" t="s">
        <v>10</v>
      </c>
      <c r="CZ100" s="109" t="n">
        <f aca="false">AVERAGE(CZ19:CZ38)</f>
        <v>0.00974962755928941</v>
      </c>
      <c r="DA100" s="109" t="n">
        <f aca="false">AVERAGE(DA19:DA38)</f>
        <v>0</v>
      </c>
      <c r="DB100" s="109" t="n">
        <f aca="false">AVERAGE(DB19:DB38)</f>
        <v>0</v>
      </c>
      <c r="DC100" s="109" t="n">
        <f aca="false">AVERAGE(DC19:DC38)</f>
        <v>0</v>
      </c>
      <c r="DD100" s="109" t="n">
        <f aca="false">AVERAGE(DD19:DD38)</f>
        <v>0</v>
      </c>
      <c r="DE100" s="109" t="n">
        <f aca="false">AVERAGE(DE19:DE38)</f>
        <v>0.0118647816789544</v>
      </c>
      <c r="DF100" s="109" t="n">
        <f aca="false">AVERAGE(DF19:DF38)</f>
        <v>0.0112317150992604</v>
      </c>
      <c r="DG100" s="109" t="n">
        <f aca="false">AVERAGE(DG19:DG38)</f>
        <v>0.00392925342142285</v>
      </c>
      <c r="DH100" s="109" t="n">
        <f aca="false">AVERAGE(DH19:DH38)</f>
        <v>0.00105580774695701</v>
      </c>
      <c r="DI100" s="109" t="n">
        <f aca="false">AVERAGE(DI19:DI38)</f>
        <v>0</v>
      </c>
      <c r="DJ100" s="109" t="n">
        <f aca="false">AVERAGE(DJ19:DJ38)</f>
        <v>0.000718097983143164</v>
      </c>
      <c r="DK100" s="109" t="n">
        <f aca="false">AVERAGE(DK19:DK38)</f>
        <v>0</v>
      </c>
      <c r="DL100" s="109" t="n">
        <f aca="false">AVERAGE(DL19:DL38)</f>
        <v>0</v>
      </c>
      <c r="DM100" s="109" t="n">
        <f aca="false">AVERAGE(DM19:DM38)</f>
        <v>0.00122880540895295</v>
      </c>
      <c r="DN100" s="109" t="n">
        <f aca="false">AVERAGE(DN19:DN38)</f>
        <v>0</v>
      </c>
      <c r="DO100" s="109" t="n">
        <f aca="false">AVERAGE(DO19:DO38)</f>
        <v>0.000620665687061298</v>
      </c>
      <c r="DP100" s="109" t="n">
        <f aca="false">AVERAGE(DP19:DP38)</f>
        <v>0.0130056208293606</v>
      </c>
      <c r="DQ100" s="109" t="n">
        <f aca="false">AVERAGE(DQ19:DQ38)</f>
        <v>0.0176435061963915</v>
      </c>
      <c r="DS100" s="30" t="s">
        <v>10</v>
      </c>
      <c r="DT100" s="109" t="n">
        <f aca="false">AVERAGE(DT19:DT38)</f>
        <v>0.971189819134787</v>
      </c>
      <c r="DU100" s="109" t="n">
        <f aca="false">AVERAGE(DU19:DU38)</f>
        <v>1.01603340653457</v>
      </c>
      <c r="DV100" s="109" t="n">
        <f aca="false">AVERAGE(DV19:DV38)</f>
        <v>0.997894497302532</v>
      </c>
      <c r="DW100" s="109" t="n">
        <f aca="false">AVERAGE(DW19:DW38)</f>
        <v>0.997682386731686</v>
      </c>
      <c r="DX100" s="109" t="e">
        <f aca="false">AVERAGE(DX19:DX38)</f>
        <v>#DIV/0!</v>
      </c>
      <c r="DY100" s="109" t="e">
        <f aca="false">AVERAGE(DY19:DY38)</f>
        <v>#DIV/0!</v>
      </c>
      <c r="DZ100" s="109" t="e">
        <f aca="false">AVERAGE(DZ19:DZ38)</f>
        <v>#DIV/0!</v>
      </c>
      <c r="EA100" s="109" t="e">
        <f aca="false">AVERAGE(EA19:EA38)</f>
        <v>#DIV/0!</v>
      </c>
      <c r="EB100" s="109" t="n">
        <f aca="false">AVERAGE(EB19:EB38)</f>
        <v>1.07479457228023</v>
      </c>
      <c r="EC100" s="109" t="n">
        <f aca="false">AVERAGE(EC19:EC38)</f>
        <v>0</v>
      </c>
      <c r="ED100" s="109" t="e">
        <f aca="false">AVERAGE(ED19:ED38)</f>
        <v>#DIV/0!</v>
      </c>
      <c r="EE100" s="109" t="n">
        <f aca="false">AVERAGE(EE19:EE38)</f>
        <v>1.42949520512274</v>
      </c>
      <c r="EF100" s="109" t="n">
        <f aca="false">AVERAGE(EF19:EF38)</f>
        <v>0.86000305457376</v>
      </c>
      <c r="EG100" s="109" t="e">
        <f aca="false">AVERAGE(EG19:EG38)</f>
        <v>#DIV/0!</v>
      </c>
      <c r="EH100" s="109" t="n">
        <f aca="false">AVERAGE(EH19:EH38)</f>
        <v>0.485476058779392</v>
      </c>
      <c r="EI100" s="109" t="n">
        <f aca="false">AVERAGE(EI19:EI38)</f>
        <v>0.115610217553163</v>
      </c>
      <c r="EJ100" s="109" t="e">
        <f aca="false">AVERAGE(EJ19:EJ38)</f>
        <v>#DIV/0!</v>
      </c>
      <c r="EK100" s="109" t="n">
        <f aca="false">AVERAGE(EK19:EK38)</f>
        <v>0.488591494524715</v>
      </c>
      <c r="EL100" s="109" t="n">
        <f aca="false">AVERAGE(EL19:EL38)</f>
        <v>0.0931354704919122</v>
      </c>
      <c r="EM100" s="109" t="e">
        <f aca="false">AVERAGE(EM19:EM38)</f>
        <v>#DIV/0!</v>
      </c>
      <c r="EN100" s="109" t="n">
        <f aca="false">AVERAGE(EN19:EN38)</f>
        <v>1.08868124074169</v>
      </c>
      <c r="EO100" s="109" t="e">
        <f aca="false">AVERAGE(EO19:EO38)</f>
        <v>#DIV/0!</v>
      </c>
      <c r="EP100" s="109" t="n">
        <f aca="false">AVERAGE(EP19:EP38)</f>
        <v>1.08868124074169</v>
      </c>
      <c r="EQ100" s="109" t="n">
        <f aca="false">AVERAGE(EQ19:EQ38)</f>
        <v>1.045434832916</v>
      </c>
      <c r="ER100" s="109" t="e">
        <f aca="false">AVERAGE(ER19:ER38)</f>
        <v>#DIV/0!</v>
      </c>
      <c r="ES100" s="109" t="n">
        <f aca="false">AVERAGE(ES19:ES38)</f>
        <v>1.045434832916</v>
      </c>
      <c r="ET100" s="109" t="n">
        <f aca="false">AVERAGE(ET19:ET38)</f>
        <v>0.976986631454727</v>
      </c>
      <c r="EU100" s="109" t="n">
        <f aca="false">AVERAGE(EU19:EU38)</f>
        <v>0.318517328996901</v>
      </c>
      <c r="EV100" s="109" t="n">
        <f aca="false">AVERAGE(EV19:EV38)</f>
        <v>21.5772240389276</v>
      </c>
      <c r="FB100" s="30" t="s">
        <v>10</v>
      </c>
      <c r="FC100" s="203" t="n">
        <f aca="false">MAX(FC19:FC38)</f>
        <v>0.376177210326646</v>
      </c>
      <c r="FD100" s="203" t="n">
        <f aca="false">MAX(FD19:FD38)</f>
        <v>0.0768282817322531</v>
      </c>
      <c r="FE100" s="204" t="n">
        <f aca="false">MAX(FE19:FE38)</f>
        <v>0.0017673152970679</v>
      </c>
      <c r="FF100" s="204" t="n">
        <f aca="false">MAX(FF19:FF38)</f>
        <v>0.00197208558384774</v>
      </c>
      <c r="FG100" s="204" t="n">
        <f aca="false">MAX(FG19:FG38)</f>
        <v>0</v>
      </c>
      <c r="FH100" s="204" t="n">
        <f aca="false">MAX(FH19:FH38)</f>
        <v>0</v>
      </c>
      <c r="FI100" s="204" t="n">
        <f aca="false">MAX(FI19:FI38)</f>
        <v>0</v>
      </c>
      <c r="FJ100" s="204" t="n">
        <f aca="false">MAX(FJ19:FJ38)</f>
        <v>0</v>
      </c>
      <c r="FK100" s="204" t="n">
        <f aca="false">MAX(FK19:FK38)</f>
        <v>0.000767179783950617</v>
      </c>
      <c r="FL100" s="204" t="n">
        <f aca="false">MAX(FL19:FL38)</f>
        <v>0.00106182581018519</v>
      </c>
      <c r="FM100" s="204" t="n">
        <f aca="false">MAX(FM19:FM38)</f>
        <v>0</v>
      </c>
      <c r="FN100" s="204" t="n">
        <f aca="false">MAX(FN19:FN38)</f>
        <v>0.000717074652777778</v>
      </c>
      <c r="FO100" s="204" t="n">
        <f aca="false">MAX(FO19:FO38)</f>
        <v>0.000979171489197531</v>
      </c>
      <c r="FP100" s="204" t="n">
        <f aca="false">MAX(FP19:FP38)</f>
        <v>0</v>
      </c>
      <c r="FQ100" s="204" t="n">
        <f aca="false">MAX(FQ19:FQ38)</f>
        <v>0.000278562242798354</v>
      </c>
      <c r="FR100" s="204" t="n">
        <f aca="false">MAX(FR19:FR38)</f>
        <v>0.000713252314814815</v>
      </c>
      <c r="FS100" s="204" t="n">
        <f aca="false">MAX(FS19:FS38)</f>
        <v>0</v>
      </c>
      <c r="FT100" s="204" t="n">
        <f aca="false">MAX(FT19:FT38)</f>
        <v>0.000210180362654321</v>
      </c>
      <c r="FU100" s="204" t="n">
        <f aca="false">MAX(FU19:FU38)</f>
        <v>0.000669105902777778</v>
      </c>
      <c r="FV100" s="204" t="n">
        <f aca="false">MAX(FV19:FV38)</f>
        <v>0</v>
      </c>
      <c r="FW100" s="204" t="n">
        <f aca="false">MAX(FW19:FW38)</f>
        <v>3.33156507201646E-005</v>
      </c>
      <c r="FX100" s="204" t="n">
        <f aca="false">MAX(FX19:FX38)</f>
        <v>0</v>
      </c>
      <c r="FY100" s="204" t="n">
        <f aca="false">MAX(FY19:FY38)</f>
        <v>3.33156507201646E-005</v>
      </c>
      <c r="FZ100" s="204" t="n">
        <f aca="false">MAX(FZ19:FZ38)</f>
        <v>1.46942515432099E-005</v>
      </c>
      <c r="GA100" s="204" t="n">
        <f aca="false">MAX(GA19:GA38)</f>
        <v>0</v>
      </c>
      <c r="GB100" s="204" t="n">
        <f aca="false">MAX(GB19:GB38)</f>
        <v>1.46942515432099E-005</v>
      </c>
      <c r="GC100" s="204" t="n">
        <f aca="false">MAX(GC19:GC38)</f>
        <v>0.00198598765432099</v>
      </c>
      <c r="GD100" s="204" t="n">
        <f aca="false">MAX(GD19:GD38)</f>
        <v>0.00337788387345679</v>
      </c>
      <c r="GE100" s="204" t="n">
        <f aca="false">MAX(GE19:GE38)</f>
        <v>4.80099022633745E-005</v>
      </c>
      <c r="GF100" s="30" t="s">
        <v>10</v>
      </c>
      <c r="GG100" s="203" t="n">
        <f aca="false">MAX(GG19:GG38)</f>
        <v>0.374675716145833</v>
      </c>
      <c r="GH100" s="203" t="n">
        <f aca="false">MAX(GH19:GH38)</f>
        <v>0.0778223098315329</v>
      </c>
      <c r="GI100" s="204" t="n">
        <f aca="false">MAX(GI19:GI38)</f>
        <v>0.0017669921875</v>
      </c>
      <c r="GJ100" s="204" t="n">
        <f aca="false">MAX(GJ19:GJ38)</f>
        <v>0.00197378713348765</v>
      </c>
      <c r="GK100" s="204" t="n">
        <f aca="false">MAX(GK19:GK38)</f>
        <v>0</v>
      </c>
      <c r="GL100" s="204" t="n">
        <f aca="false">MAX(GL19:GL38)</f>
        <v>0</v>
      </c>
      <c r="GM100" s="204" t="n">
        <f aca="false">MAX(GM19:GM38)</f>
        <v>0</v>
      </c>
      <c r="GN100" s="204" t="n">
        <f aca="false">MAX(GN19:GN38)</f>
        <v>0</v>
      </c>
      <c r="GO100" s="204" t="n">
        <f aca="false">MAX(GO19:GO38)</f>
        <v>0.000828409529320988</v>
      </c>
      <c r="GP100" s="204" t="n">
        <f aca="false">MAX(GP19:GP38)</f>
        <v>0</v>
      </c>
      <c r="GQ100" s="204" t="n">
        <f aca="false">MAX(GQ19:GQ38)</f>
        <v>0.000828409529320988</v>
      </c>
      <c r="GR100" s="204" t="n">
        <f aca="false">MAX(GR19:GR38)</f>
        <v>0.000895975597993827</v>
      </c>
      <c r="GS100" s="204" t="n">
        <f aca="false">MAX(GS19:GS38)</f>
        <v>0.000737847222222222</v>
      </c>
      <c r="GT100" s="204" t="n">
        <f aca="false">MAX(GT19:GT38)</f>
        <v>0.000282575231481481</v>
      </c>
      <c r="GU100" s="204" t="n">
        <f aca="false">MAX(GU19:GU38)</f>
        <v>0.000214906442901235</v>
      </c>
      <c r="GV100" s="204" t="n">
        <f aca="false">MAX(GV19:GV38)</f>
        <v>0.000241272022890947</v>
      </c>
      <c r="GW100" s="204" t="n">
        <f aca="false">MAX(GW19:GW38)</f>
        <v>0</v>
      </c>
      <c r="GX100" s="204" t="n">
        <f aca="false">MAX(GX19:GX38)</f>
        <v>0.000144346064814815</v>
      </c>
      <c r="GY100" s="204" t="n">
        <f aca="false">MAX(GY19:GY38)</f>
        <v>0.000173450038580247</v>
      </c>
      <c r="GZ100" s="204" t="n">
        <f aca="false">MAX(GZ19:GZ38)</f>
        <v>0</v>
      </c>
      <c r="HA100" s="204" t="n">
        <f aca="false">MAX(HA19:HA38)</f>
        <v>4.12808641975309E-005</v>
      </c>
      <c r="HB100" s="204" t="n">
        <f aca="false">MAX(HB19:HB38)</f>
        <v>0</v>
      </c>
      <c r="HC100" s="204" t="n">
        <f aca="false">MAX(HC19:HC38)</f>
        <v>4.12808641975309E-005</v>
      </c>
      <c r="HD100" s="204" t="n">
        <f aca="false">MAX(HD19:HD38)</f>
        <v>1.83633937757202E-005</v>
      </c>
      <c r="HE100" s="204" t="n">
        <f aca="false">MAX(HE19:HE38)</f>
        <v>0</v>
      </c>
      <c r="HF100" s="204" t="n">
        <f aca="false">MAX(HF19:HF38)</f>
        <v>1.83633937757202E-005</v>
      </c>
      <c r="HG100" s="204" t="n">
        <f aca="false">MAX(HG19:HG38)</f>
        <v>0.00203114969135802</v>
      </c>
      <c r="HH100" s="204" t="n">
        <f aca="false">MAX(HH19:HH38)</f>
        <v>0.00114929494598765</v>
      </c>
      <c r="HI100" s="204" t="n">
        <f aca="false">MAX(HI19:HI38)</f>
        <v>0.00115291666666667</v>
      </c>
    </row>
    <row r="101" customFormat="false" ht="12" hidden="false" customHeight="false" outlineLevel="0" collapsed="false">
      <c r="B101" s="1" t="s">
        <v>13</v>
      </c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  <c r="CE101" s="30" t="s">
        <v>13</v>
      </c>
      <c r="CF101" s="109" t="n">
        <f aca="false">AVERAGE(CF39:CF54)</f>
        <v>0.0140833830752828</v>
      </c>
      <c r="CG101" s="109" t="n">
        <f aca="false">AVERAGE(CG39:CG54)</f>
        <v>0</v>
      </c>
      <c r="CH101" s="109" t="n">
        <f aca="false">AVERAGE(CH39:CH54)</f>
        <v>0</v>
      </c>
      <c r="CI101" s="109" t="n">
        <f aca="false">AVERAGE(CI39:CI54)</f>
        <v>0</v>
      </c>
      <c r="CJ101" s="109" t="n">
        <f aca="false">AVERAGE(CJ39:CJ54)</f>
        <v>0.00458238716836735</v>
      </c>
      <c r="CK101" s="109" t="n">
        <f aca="false">AVERAGE(CK39:CK54)</f>
        <v>0</v>
      </c>
      <c r="CL101" s="109" t="n">
        <f aca="false">AVERAGE(CL39:CL54)</f>
        <v>0.0111035039798136</v>
      </c>
      <c r="CM101" s="109" t="n">
        <f aca="false">AVERAGE(CM39:CM54)</f>
        <v>0</v>
      </c>
      <c r="CN101" s="109" t="n">
        <f aca="false">AVERAGE(CN39:CN54)</f>
        <v>0.00969451663057479</v>
      </c>
      <c r="CO101" s="109" t="n">
        <f aca="false">AVERAGE(CO39:CO54)</f>
        <v>0</v>
      </c>
      <c r="CP101" s="109" t="n">
        <f aca="false">AVERAGE(CP39:CP54)</f>
        <v>0.00855322938389062</v>
      </c>
      <c r="CQ101" s="109" t="n">
        <f aca="false">AVERAGE(CQ39:CQ54)</f>
        <v>0</v>
      </c>
      <c r="CR101" s="109" t="n">
        <f aca="false">AVERAGE(CR39:CR54)</f>
        <v>0</v>
      </c>
      <c r="CS101" s="109" t="n">
        <f aca="false">AVERAGE(CS39:CS54)</f>
        <v>0.00150953718627132</v>
      </c>
      <c r="CT101" s="109" t="n">
        <f aca="false">AVERAGE(CT39:CT54)</f>
        <v>0</v>
      </c>
      <c r="CU101" s="109" t="n">
        <f aca="false">AVERAGE(CU39:CU54)</f>
        <v>0.000837733560331003</v>
      </c>
      <c r="CV101" s="109" t="n">
        <f aca="false">AVERAGE(CV39:CV54)</f>
        <v>0.0339336371626464</v>
      </c>
      <c r="CW101" s="109" t="n">
        <f aca="false">AVERAGE(CW39:CW54)</f>
        <v>0.00234727074660232</v>
      </c>
      <c r="CY101" s="30" t="s">
        <v>13</v>
      </c>
      <c r="CZ101" s="109" t="n">
        <f aca="false">AVERAGE(CZ39:CZ54)</f>
        <v>0.014405073834585</v>
      </c>
      <c r="DA101" s="109" t="n">
        <f aca="false">AVERAGE(DA39:DA54)</f>
        <v>0</v>
      </c>
      <c r="DB101" s="109" t="n">
        <f aca="false">AVERAGE(DB39:DB54)</f>
        <v>0</v>
      </c>
      <c r="DC101" s="109" t="n">
        <f aca="false">AVERAGE(DC39:DC54)</f>
        <v>0</v>
      </c>
      <c r="DD101" s="109" t="n">
        <f aca="false">AVERAGE(DD39:DD54)</f>
        <v>0</v>
      </c>
      <c r="DE101" s="109" t="n">
        <f aca="false">AVERAGE(DE39:DE54)</f>
        <v>0.0120090014699225</v>
      </c>
      <c r="DF101" s="109" t="n">
        <f aca="false">AVERAGE(DF39:DF54)</f>
        <v>0.0108584619434767</v>
      </c>
      <c r="DG101" s="109" t="n">
        <f aca="false">AVERAGE(DG39:DG54)</f>
        <v>0.00401482470904977</v>
      </c>
      <c r="DH101" s="109" t="n">
        <f aca="false">AVERAGE(DH39:DH54)</f>
        <v>0.000981273379936099</v>
      </c>
      <c r="DI101" s="109" t="n">
        <f aca="false">AVERAGE(DI39:DI54)</f>
        <v>0</v>
      </c>
      <c r="DJ101" s="109" t="n">
        <f aca="false">AVERAGE(DJ39:DJ54)</f>
        <v>0.000721630355475019</v>
      </c>
      <c r="DK101" s="109" t="n">
        <f aca="false">AVERAGE(DK39:DK54)</f>
        <v>0</v>
      </c>
      <c r="DL101" s="109" t="n">
        <f aca="false">AVERAGE(DL39:DL54)</f>
        <v>0</v>
      </c>
      <c r="DM101" s="109" t="n">
        <f aca="false">AVERAGE(DM39:DM54)</f>
        <v>0.00143812546238355</v>
      </c>
      <c r="DN101" s="109" t="n">
        <f aca="false">AVERAGE(DN39:DN54)</f>
        <v>0</v>
      </c>
      <c r="DO101" s="109" t="n">
        <f aca="false">AVERAGE(DO39:DO54)</f>
        <v>0.000767670834747755</v>
      </c>
      <c r="DP101" s="109" t="n">
        <f aca="false">AVERAGE(DP39:DP54)</f>
        <v>0.0125613656788878</v>
      </c>
      <c r="DQ101" s="109" t="n">
        <f aca="false">AVERAGE(DQ39:DQ54)</f>
        <v>0.0182296224761036</v>
      </c>
      <c r="DS101" s="30" t="s">
        <v>13</v>
      </c>
      <c r="DT101" s="109" t="n">
        <f aca="false">AVERAGE(DT39:DT54)</f>
        <v>0.978165308975029</v>
      </c>
      <c r="DU101" s="109" t="n">
        <f aca="false">AVERAGE(DU39:DU54)</f>
        <v>1.01630491926229</v>
      </c>
      <c r="DV101" s="109" t="n">
        <f aca="false">AVERAGE(DV39:DV54)</f>
        <v>0.998967491138323</v>
      </c>
      <c r="DW101" s="109" t="n">
        <f aca="false">AVERAGE(DW39:DW54)</f>
        <v>0.999269533652724</v>
      </c>
      <c r="DX101" s="109" t="e">
        <f aca="false">AVERAGE(DX39:DX54)</f>
        <v>#DIV/0!</v>
      </c>
      <c r="DY101" s="109" t="e">
        <f aca="false">AVERAGE(DY39:DY54)</f>
        <v>#DIV/0!</v>
      </c>
      <c r="DZ101" s="109" t="e">
        <f aca="false">AVERAGE(DZ39:DZ54)</f>
        <v>#DIV/0!</v>
      </c>
      <c r="EA101" s="109" t="e">
        <f aca="false">AVERAGE(EA39:EA54)</f>
        <v>#DIV/0!</v>
      </c>
      <c r="EB101" s="109" t="n">
        <f aca="false">AVERAGE(EB39:EB54)</f>
        <v>1.05691607134391</v>
      </c>
      <c r="EC101" s="109" t="n">
        <f aca="false">AVERAGE(EC39:EC54)</f>
        <v>0</v>
      </c>
      <c r="ED101" s="109" t="e">
        <f aca="false">AVERAGE(ED39:ED54)</f>
        <v>#DIV/0!</v>
      </c>
      <c r="EE101" s="109" t="n">
        <f aca="false">AVERAGE(EE39:EE54)</f>
        <v>1.22027100337764</v>
      </c>
      <c r="EF101" s="109" t="n">
        <f aca="false">AVERAGE(EF39:EF54)</f>
        <v>0.928439895837809</v>
      </c>
      <c r="EG101" s="109" t="e">
        <f aca="false">AVERAGE(EG39:EG54)</f>
        <v>#DIV/0!</v>
      </c>
      <c r="EH101" s="109" t="n">
        <f aca="false">AVERAGE(EH39:EH54)</f>
        <v>0.374837441603836</v>
      </c>
      <c r="EI101" s="109" t="n">
        <f aca="false">AVERAGE(EI39:EI54)</f>
        <v>0.130034717513357</v>
      </c>
      <c r="EJ101" s="109" t="e">
        <f aca="false">AVERAGE(EJ39:EJ54)</f>
        <v>#DIV/0!</v>
      </c>
      <c r="EK101" s="109" t="n">
        <f aca="false">AVERAGE(EK39:EK54)</f>
        <v>0.511532665559637</v>
      </c>
      <c r="EL101" s="109" t="n">
        <f aca="false">AVERAGE(EL39:EL54)</f>
        <v>0.112747348498488</v>
      </c>
      <c r="EM101" s="109" t="e">
        <f aca="false">AVERAGE(EM39:EM54)</f>
        <v>#DIV/0!</v>
      </c>
      <c r="EN101" s="109" t="n">
        <f aca="false">AVERAGE(EN39:EN54)</f>
        <v>1.01012759302932</v>
      </c>
      <c r="EO101" s="109" t="e">
        <f aca="false">AVERAGE(EO39:EO54)</f>
        <v>#DIV/0!</v>
      </c>
      <c r="EP101" s="109" t="n">
        <f aca="false">AVERAGE(EP39:EP54)</f>
        <v>1.01012759302932</v>
      </c>
      <c r="EQ101" s="109" t="n">
        <f aca="false">AVERAGE(EQ39:EQ54)</f>
        <v>0.962753277412051</v>
      </c>
      <c r="ER101" s="109" t="e">
        <f aca="false">AVERAGE(ER39:ER54)</f>
        <v>#DIV/0!</v>
      </c>
      <c r="ES101" s="109" t="n">
        <f aca="false">AVERAGE(ES39:ES54)</f>
        <v>0.962753277412051</v>
      </c>
      <c r="ET101" s="109" t="n">
        <f aca="false">AVERAGE(ET39:ET54)</f>
        <v>0.912752747786473</v>
      </c>
      <c r="EU101" s="109" t="n">
        <f aca="false">AVERAGE(EU39:EU54)</f>
        <v>0.358781874234779</v>
      </c>
      <c r="EV101" s="109" t="n">
        <f aca="false">AVERAGE(EV39:EV54)</f>
        <v>16.4043303006969</v>
      </c>
      <c r="FB101" s="30" t="s">
        <v>13</v>
      </c>
      <c r="FC101" s="203" t="n">
        <f aca="false">MAX(FC39:FC54)</f>
        <v>0.331961046006944</v>
      </c>
      <c r="FD101" s="203" t="n">
        <f aca="false">MAX(FD39:FD54)</f>
        <v>0.134076739449786</v>
      </c>
      <c r="FE101" s="204" t="n">
        <f aca="false">MAX(FE39:FE54)</f>
        <v>0.00234770132211538</v>
      </c>
      <c r="FF101" s="204" t="n">
        <f aca="false">MAX(FF39:FF54)</f>
        <v>0.00297511518429487</v>
      </c>
      <c r="FG101" s="204" t="n">
        <f aca="false">MAX(FG39:FG54)</f>
        <v>0</v>
      </c>
      <c r="FH101" s="204" t="n">
        <f aca="false">MAX(FH39:FH54)</f>
        <v>0</v>
      </c>
      <c r="FI101" s="204" t="n">
        <f aca="false">MAX(FI39:FI54)</f>
        <v>0</v>
      </c>
      <c r="FJ101" s="204" t="n">
        <f aca="false">MAX(FJ39:FJ54)</f>
        <v>0</v>
      </c>
      <c r="FK101" s="204" t="n">
        <f aca="false">MAX(FK39:FK54)</f>
        <v>0.000926440638354701</v>
      </c>
      <c r="FL101" s="204" t="n">
        <f aca="false">MAX(FL39:FL54)</f>
        <v>0.00126312934027778</v>
      </c>
      <c r="FM101" s="204" t="n">
        <f aca="false">MAX(FM39:FM54)</f>
        <v>0</v>
      </c>
      <c r="FN101" s="204" t="n">
        <f aca="false">MAX(FN39:FN54)</f>
        <v>0.000820804954594017</v>
      </c>
      <c r="FO101" s="204" t="n">
        <f aca="false">MAX(FO39:FO54)</f>
        <v>0.0010763421474359</v>
      </c>
      <c r="FP101" s="204" t="n">
        <f aca="false">MAX(FP39:FP54)</f>
        <v>0</v>
      </c>
      <c r="FQ101" s="204" t="n">
        <f aca="false">MAX(FQ39:FQ54)</f>
        <v>0.000337181156517094</v>
      </c>
      <c r="FR101" s="204" t="n">
        <f aca="false">MAX(FR39:FR54)</f>
        <v>0.000721153846153846</v>
      </c>
      <c r="FS101" s="204" t="n">
        <f aca="false">MAX(FS39:FS54)</f>
        <v>0</v>
      </c>
      <c r="FT101" s="204" t="n">
        <f aca="false">MAX(FT39:FT54)</f>
        <v>0.000255383613782051</v>
      </c>
      <c r="FU101" s="204" t="n">
        <f aca="false">MAX(FU39:FU54)</f>
        <v>0.000659229767628205</v>
      </c>
      <c r="FV101" s="204" t="n">
        <f aca="false">MAX(FV39:FV54)</f>
        <v>0</v>
      </c>
      <c r="FW101" s="204" t="n">
        <f aca="false">MAX(FW39:FW54)</f>
        <v>0.000104842748397436</v>
      </c>
      <c r="FX101" s="204" t="n">
        <f aca="false">MAX(FX39:FX54)</f>
        <v>0</v>
      </c>
      <c r="FY101" s="204" t="n">
        <f aca="false">MAX(FY39:FY54)</f>
        <v>0.000104842748397436</v>
      </c>
      <c r="FZ101" s="204" t="n">
        <f aca="false">MAX(FZ39:FZ54)</f>
        <v>5.48327323717949E-005</v>
      </c>
      <c r="GA101" s="204" t="n">
        <f aca="false">MAX(GA39:GA54)</f>
        <v>0</v>
      </c>
      <c r="GB101" s="204" t="n">
        <f aca="false">MAX(GB39:GB54)</f>
        <v>5.48327323717949E-005</v>
      </c>
      <c r="GC101" s="204" t="n">
        <f aca="false">MAX(GC39:GC54)</f>
        <v>0.00236133647168803</v>
      </c>
      <c r="GD101" s="204" t="n">
        <f aca="false">MAX(GD39:GD54)</f>
        <v>0.00364020766559829</v>
      </c>
      <c r="GE101" s="204" t="n">
        <f aca="false">MAX(GE39:GE54)</f>
        <v>0.000159675480769231</v>
      </c>
      <c r="GF101" s="30" t="s">
        <v>13</v>
      </c>
      <c r="GG101" s="203" t="n">
        <f aca="false">MAX(GG39:GG54)</f>
        <v>0.329754315237714</v>
      </c>
      <c r="GH101" s="203" t="n">
        <f aca="false">MAX(GH39:GH54)</f>
        <v>0.135538060897436</v>
      </c>
      <c r="GI101" s="204" t="n">
        <f aca="false">MAX(GI39:GI54)</f>
        <v>0.00235291466346154</v>
      </c>
      <c r="GJ101" s="204" t="n">
        <f aca="false">MAX(GJ39:GJ54)</f>
        <v>0.00297213040865385</v>
      </c>
      <c r="GK101" s="204" t="n">
        <f aca="false">MAX(GK39:GK54)</f>
        <v>0</v>
      </c>
      <c r="GL101" s="204" t="n">
        <f aca="false">MAX(GL39:GL54)</f>
        <v>0</v>
      </c>
      <c r="GM101" s="204" t="n">
        <f aca="false">MAX(GM39:GM54)</f>
        <v>0</v>
      </c>
      <c r="GN101" s="204" t="n">
        <f aca="false">MAX(GN39:GN54)</f>
        <v>0</v>
      </c>
      <c r="GO101" s="204" t="n">
        <f aca="false">MAX(GO39:GO54)</f>
        <v>0.00100486611912393</v>
      </c>
      <c r="GP101" s="204" t="n">
        <f aca="false">MAX(GP39:GP54)</f>
        <v>0</v>
      </c>
      <c r="GQ101" s="204" t="n">
        <f aca="false">MAX(GQ39:GQ54)</f>
        <v>0.00100486611912393</v>
      </c>
      <c r="GR101" s="204" t="n">
        <f aca="false">MAX(GR39:GR54)</f>
        <v>0.00092578125</v>
      </c>
      <c r="GS101" s="204" t="n">
        <f aca="false">MAX(GS39:GS54)</f>
        <v>0.00078125</v>
      </c>
      <c r="GT101" s="204" t="n">
        <f aca="false">MAX(GT39:GT54)</f>
        <v>0.00036646968482906</v>
      </c>
      <c r="GU101" s="204" t="n">
        <f aca="false">MAX(GU39:GU54)</f>
        <v>0.000225010016025641</v>
      </c>
      <c r="GV101" s="204" t="n">
        <f aca="false">MAX(GV39:GV54)</f>
        <v>0.000278337005876068</v>
      </c>
      <c r="GW101" s="204" t="n">
        <f aca="false">MAX(GW39:GW54)</f>
        <v>0</v>
      </c>
      <c r="GX101" s="204" t="n">
        <f aca="false">MAX(GX39:GX54)</f>
        <v>0.000182709001068376</v>
      </c>
      <c r="GY101" s="204" t="n">
        <f aca="false">MAX(GY39:GY54)</f>
        <v>0.000199035122863248</v>
      </c>
      <c r="GZ101" s="204" t="n">
        <f aca="false">MAX(GZ39:GZ54)</f>
        <v>0</v>
      </c>
      <c r="HA101" s="204" t="n">
        <f aca="false">MAX(HA39:HA54)</f>
        <v>9.55528846153846E-005</v>
      </c>
      <c r="HB101" s="204" t="n">
        <f aca="false">MAX(HB39:HB54)</f>
        <v>0</v>
      </c>
      <c r="HC101" s="204" t="n">
        <f aca="false">MAX(HC39:HC54)</f>
        <v>9.55528846153846E-005</v>
      </c>
      <c r="HD101" s="204" t="n">
        <f aca="false">MAX(HD39:HD54)</f>
        <v>4.80218349358974E-005</v>
      </c>
      <c r="HE101" s="204" t="n">
        <f aca="false">MAX(HE39:HE54)</f>
        <v>0</v>
      </c>
      <c r="HF101" s="204" t="n">
        <f aca="false">MAX(HF39:HF54)</f>
        <v>4.80218349358974E-005</v>
      </c>
      <c r="HG101" s="204" t="n">
        <f aca="false">MAX(HG39:HG54)</f>
        <v>0.00236136985844017</v>
      </c>
      <c r="HH101" s="204" t="n">
        <f aca="false">MAX(HH39:HH54)</f>
        <v>0.00125862212873932</v>
      </c>
      <c r="HI101" s="204" t="n">
        <f aca="false">MAX(HI39:HI54)</f>
        <v>0.00139433927617521</v>
      </c>
    </row>
    <row r="102" customFormat="false" ht="12" hidden="false" customHeight="false" outlineLevel="0" collapsed="false">
      <c r="B102" s="1" t="s">
        <v>14</v>
      </c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  <c r="CE102" s="30" t="s">
        <v>14</v>
      </c>
      <c r="CF102" s="109" t="n">
        <f aca="false">AVERAGE(CF55:CF70)</f>
        <v>0.0173170225283484</v>
      </c>
      <c r="CG102" s="109" t="n">
        <f aca="false">AVERAGE(CG55:CG70)</f>
        <v>0</v>
      </c>
      <c r="CH102" s="109" t="n">
        <f aca="false">AVERAGE(CH55:CH70)</f>
        <v>0</v>
      </c>
      <c r="CI102" s="109" t="n">
        <f aca="false">AVERAGE(CI55:CI70)</f>
        <v>0</v>
      </c>
      <c r="CJ102" s="109" t="n">
        <f aca="false">AVERAGE(CJ55:CJ70)</f>
        <v>0.00394728390170114</v>
      </c>
      <c r="CK102" s="109" t="n">
        <f aca="false">AVERAGE(CK55:CK70)</f>
        <v>0</v>
      </c>
      <c r="CL102" s="109" t="n">
        <f aca="false">AVERAGE(CL55:CL70)</f>
        <v>0.0100991002238938</v>
      </c>
      <c r="CM102" s="109" t="n">
        <f aca="false">AVERAGE(CM55:CM70)</f>
        <v>0</v>
      </c>
      <c r="CN102" s="109" t="n">
        <f aca="false">AVERAGE(CN55:CN70)</f>
        <v>0.0088470287765605</v>
      </c>
      <c r="CO102" s="109" t="n">
        <f aca="false">AVERAGE(CO55:CO70)</f>
        <v>0</v>
      </c>
      <c r="CP102" s="109" t="n">
        <f aca="false">AVERAGE(CP55:CP70)</f>
        <v>0.00684146155146336</v>
      </c>
      <c r="CQ102" s="109" t="n">
        <f aca="false">AVERAGE(CQ55:CQ70)</f>
        <v>0</v>
      </c>
      <c r="CR102" s="109" t="n">
        <f aca="false">AVERAGE(CR55:CR70)</f>
        <v>0</v>
      </c>
      <c r="CS102" s="109" t="n">
        <f aca="false">AVERAGE(CS55:CS70)</f>
        <v>0.00143317031273209</v>
      </c>
      <c r="CT102" s="109" t="n">
        <f aca="false">AVERAGE(CT55:CT70)</f>
        <v>0</v>
      </c>
      <c r="CU102" s="109" t="n">
        <f aca="false">AVERAGE(CU55:CU70)</f>
        <v>0.000827782438719648</v>
      </c>
      <c r="CV102" s="109" t="n">
        <f aca="false">AVERAGE(CV55:CV70)</f>
        <v>0.0297348744536188</v>
      </c>
      <c r="CW102" s="109" t="n">
        <f aca="false">AVERAGE(CW55:CW70)</f>
        <v>0.00226095275145174</v>
      </c>
      <c r="CY102" s="30" t="s">
        <v>14</v>
      </c>
      <c r="CZ102" s="109" t="n">
        <f aca="false">AVERAGE(CZ55:CZ70)</f>
        <v>0.0176604924240782</v>
      </c>
      <c r="DA102" s="109" t="n">
        <f aca="false">AVERAGE(DA55:DA70)</f>
        <v>0</v>
      </c>
      <c r="DB102" s="109" t="n">
        <f aca="false">AVERAGE(DB55:DB70)</f>
        <v>0</v>
      </c>
      <c r="DC102" s="109" t="n">
        <f aca="false">AVERAGE(DC55:DC70)</f>
        <v>0</v>
      </c>
      <c r="DD102" s="109" t="n">
        <f aca="false">AVERAGE(DD55:DD70)</f>
        <v>0</v>
      </c>
      <c r="DE102" s="109" t="n">
        <f aca="false">AVERAGE(DE55:DE70)</f>
        <v>0.0113353736936752</v>
      </c>
      <c r="DF102" s="109" t="n">
        <f aca="false">AVERAGE(DF55:DF70)</f>
        <v>0.0100145671215423</v>
      </c>
      <c r="DG102" s="109" t="n">
        <f aca="false">AVERAGE(DG55:DG70)</f>
        <v>0.00349490598677664</v>
      </c>
      <c r="DH102" s="109" t="n">
        <f aca="false">AVERAGE(DH55:DH70)</f>
        <v>0.000796985345852517</v>
      </c>
      <c r="DI102" s="109" t="n">
        <f aca="false">AVERAGE(DI55:DI70)</f>
        <v>0</v>
      </c>
      <c r="DJ102" s="109" t="n">
        <f aca="false">AVERAGE(DJ55:DJ70)</f>
        <v>0.0005038593579092</v>
      </c>
      <c r="DK102" s="109" t="n">
        <f aca="false">AVERAGE(DK55:DK70)</f>
        <v>0</v>
      </c>
      <c r="DL102" s="109" t="n">
        <f aca="false">AVERAGE(DL55:DL70)</f>
        <v>0</v>
      </c>
      <c r="DM102" s="109" t="n">
        <f aca="false">AVERAGE(DM55:DM70)</f>
        <v>0.00127960169286651</v>
      </c>
      <c r="DN102" s="109" t="n">
        <f aca="false">AVERAGE(DN55:DN70)</f>
        <v>0</v>
      </c>
      <c r="DO102" s="109" t="n">
        <f aca="false">AVERAGE(DO55:DO70)</f>
        <v>0.000712960185132826</v>
      </c>
      <c r="DP102" s="109" t="n">
        <f aca="false">AVERAGE(DP55:DP70)</f>
        <v>0.011315411825304</v>
      </c>
      <c r="DQ102" s="109" t="n">
        <f aca="false">AVERAGE(DQ55:DQ70)</f>
        <v>0.0168228415584512</v>
      </c>
      <c r="DS102" s="30" t="s">
        <v>14</v>
      </c>
      <c r="DT102" s="109" t="n">
        <f aca="false">AVERAGE(DT55:DT70)</f>
        <v>0.981851390057042</v>
      </c>
      <c r="DU102" s="109" t="n">
        <f aca="false">AVERAGE(DU55:DU70)</f>
        <v>1.01522323829437</v>
      </c>
      <c r="DV102" s="109" t="n">
        <f aca="false">AVERAGE(DV55:DV70)</f>
        <v>1.00097729744973</v>
      </c>
      <c r="DW102" s="109" t="n">
        <f aca="false">AVERAGE(DW55:DW70)</f>
        <v>0.999317983556195</v>
      </c>
      <c r="DX102" s="109" t="e">
        <f aca="false">AVERAGE(DX55:DX70)</f>
        <v>#DIV/0!</v>
      </c>
      <c r="DY102" s="109" t="e">
        <f aca="false">AVERAGE(DY55:DY70)</f>
        <v>#DIV/0!</v>
      </c>
      <c r="DZ102" s="109" t="e">
        <f aca="false">AVERAGE(DZ55:DZ70)</f>
        <v>#DIV/0!</v>
      </c>
      <c r="EA102" s="109" t="e">
        <f aca="false">AVERAGE(EA55:EA70)</f>
        <v>#DIV/0!</v>
      </c>
      <c r="EB102" s="109" t="n">
        <f aca="false">AVERAGE(EB55:EB70)</f>
        <v>1.0659052970786</v>
      </c>
      <c r="EC102" s="109" t="n">
        <f aca="false">AVERAGE(EC55:EC70)</f>
        <v>0</v>
      </c>
      <c r="ED102" s="109" t="e">
        <f aca="false">AVERAGE(ED55:ED70)</f>
        <v>#DIV/0!</v>
      </c>
      <c r="EE102" s="109" t="n">
        <f aca="false">AVERAGE(EE55:EE70)</f>
        <v>1.14182185553304</v>
      </c>
      <c r="EF102" s="109" t="n">
        <f aca="false">AVERAGE(EF55:EF70)</f>
        <v>0.942103188844237</v>
      </c>
      <c r="EG102" s="109" t="e">
        <f aca="false">AVERAGE(EG55:EG70)</f>
        <v>#DIV/0!</v>
      </c>
      <c r="EH102" s="109" t="n">
        <f aca="false">AVERAGE(EH55:EH70)</f>
        <v>0.216474755191238</v>
      </c>
      <c r="EI102" s="109" t="n">
        <f aca="false">AVERAGE(EI55:EI70)</f>
        <v>0.125476878962865</v>
      </c>
      <c r="EJ102" s="109" t="e">
        <f aca="false">AVERAGE(EJ55:EJ70)</f>
        <v>#DIV/0!</v>
      </c>
      <c r="EK102" s="109" t="n">
        <f aca="false">AVERAGE(EK55:EK70)</f>
        <v>0.329722787866661</v>
      </c>
      <c r="EL102" s="109" t="n">
        <f aca="false">AVERAGE(EL55:EL70)</f>
        <v>0.105477842553212</v>
      </c>
      <c r="EM102" s="109" t="e">
        <f aca="false">AVERAGE(EM55:EM70)</f>
        <v>#DIV/0!</v>
      </c>
      <c r="EN102" s="109" t="n">
        <f aca="false">AVERAGE(EN55:EN70)</f>
        <v>0.933038914585738</v>
      </c>
      <c r="EO102" s="109" t="e">
        <f aca="false">AVERAGE(EO55:EO70)</f>
        <v>#DIV/0!</v>
      </c>
      <c r="EP102" s="109" t="n">
        <f aca="false">AVERAGE(EP55:EP70)</f>
        <v>0.933038914585738</v>
      </c>
      <c r="EQ102" s="109" t="n">
        <f aca="false">AVERAGE(EQ55:EQ70)</f>
        <v>0.89322271679967</v>
      </c>
      <c r="ER102" s="109" t="e">
        <f aca="false">AVERAGE(ER55:ER70)</f>
        <v>#DIV/0!</v>
      </c>
      <c r="ES102" s="109" t="n">
        <f aca="false">AVERAGE(ES55:ES70)</f>
        <v>0.89322271679967</v>
      </c>
      <c r="ET102" s="109" t="n">
        <f aca="false">AVERAGE(ET55:ET70)</f>
        <v>0.780371945986215</v>
      </c>
      <c r="EU102" s="109" t="n">
        <f aca="false">AVERAGE(EU55:EU70)</f>
        <v>0.371328064930864</v>
      </c>
      <c r="EV102" s="109" t="n">
        <f aca="false">AVERAGE(EV55:EV70)</f>
        <v>14.1682565580279</v>
      </c>
      <c r="FB102" s="30" t="s">
        <v>14</v>
      </c>
      <c r="FC102" s="203" t="n">
        <f aca="false">MAX(FC55:FC70)</f>
        <v>0.322005108173077</v>
      </c>
      <c r="FD102" s="203" t="n">
        <f aca="false">MAX(FD55:FD70)</f>
        <v>0.133234475160256</v>
      </c>
      <c r="FE102" s="204" t="n">
        <f aca="false">MAX(FE55:FE70)</f>
        <v>0.0027158453525641</v>
      </c>
      <c r="FF102" s="204" t="n">
        <f aca="false">MAX(FF55:FF70)</f>
        <v>0.00473921607905983</v>
      </c>
      <c r="FG102" s="204" t="n">
        <f aca="false">MAX(FG55:FG70)</f>
        <v>0</v>
      </c>
      <c r="FH102" s="204" t="n">
        <f aca="false">MAX(FH55:FH70)</f>
        <v>0</v>
      </c>
      <c r="FI102" s="204" t="n">
        <f aca="false">MAX(FI55:FI70)</f>
        <v>0</v>
      </c>
      <c r="FJ102" s="204" t="n">
        <f aca="false">MAX(FJ55:FJ70)</f>
        <v>0</v>
      </c>
      <c r="FK102" s="204" t="n">
        <f aca="false">MAX(FK55:FK70)</f>
        <v>0.000949352297008547</v>
      </c>
      <c r="FL102" s="204" t="n">
        <f aca="false">MAX(FL55:FL70)</f>
        <v>0.00112166132478632</v>
      </c>
      <c r="FM102" s="204" t="n">
        <f aca="false">MAX(FM55:FM70)</f>
        <v>0</v>
      </c>
      <c r="FN102" s="204" t="n">
        <f aca="false">MAX(FN55:FN70)</f>
        <v>0.000879640758547009</v>
      </c>
      <c r="FO102" s="204" t="n">
        <f aca="false">MAX(FO55:FO70)</f>
        <v>0.00117421207264957</v>
      </c>
      <c r="FP102" s="204" t="n">
        <f aca="false">MAX(FP55:FP70)</f>
        <v>0</v>
      </c>
      <c r="FQ102" s="204" t="n">
        <f aca="false">MAX(FQ55:FQ70)</f>
        <v>0.000435179620726496</v>
      </c>
      <c r="FR102" s="204" t="n">
        <f aca="false">MAX(FR55:FR70)</f>
        <v>0.000721153846153846</v>
      </c>
      <c r="FS102" s="204" t="n">
        <f aca="false">MAX(FS55:FS70)</f>
        <v>0</v>
      </c>
      <c r="FT102" s="204" t="n">
        <f aca="false">MAX(FT55:FT70)</f>
        <v>0.000222322382478632</v>
      </c>
      <c r="FU102" s="204" t="n">
        <f aca="false">MAX(FU55:FU70)</f>
        <v>0.00061484375</v>
      </c>
      <c r="FV102" s="204" t="n">
        <f aca="false">MAX(FV55:FV70)</f>
        <v>0</v>
      </c>
      <c r="FW102" s="204" t="n">
        <f aca="false">MAX(FW55:FW70)</f>
        <v>0.000195395966880342</v>
      </c>
      <c r="FX102" s="204" t="n">
        <f aca="false">MAX(FX55:FX70)</f>
        <v>0</v>
      </c>
      <c r="FY102" s="204" t="n">
        <f aca="false">MAX(FY55:FY70)</f>
        <v>0.000195395966880342</v>
      </c>
      <c r="FZ102" s="204" t="n">
        <f aca="false">MAX(FZ55:FZ70)</f>
        <v>0.000105435363247863</v>
      </c>
      <c r="GA102" s="204" t="n">
        <f aca="false">MAX(GA55:GA70)</f>
        <v>0</v>
      </c>
      <c r="GB102" s="204" t="n">
        <f aca="false">MAX(GB55:GB70)</f>
        <v>0.000105435363247863</v>
      </c>
      <c r="GC102" s="204" t="n">
        <f aca="false">MAX(GC55:GC70)</f>
        <v>0.00246791533119658</v>
      </c>
      <c r="GD102" s="204" t="n">
        <f aca="false">MAX(GD55:GD70)</f>
        <v>0.00360460069444444</v>
      </c>
      <c r="GE102" s="204" t="n">
        <f aca="false">MAX(GE55:GE70)</f>
        <v>0.000300831330128205</v>
      </c>
      <c r="GF102" s="30" t="s">
        <v>14</v>
      </c>
      <c r="GG102" s="203" t="n">
        <f aca="false">MAX(GG55:GG70)</f>
        <v>0.319944077190171</v>
      </c>
      <c r="GH102" s="203" t="n">
        <f aca="false">MAX(GH55:GH70)</f>
        <v>0.134971120459402</v>
      </c>
      <c r="GI102" s="204" t="n">
        <f aca="false">MAX(GI55:GI70)</f>
        <v>0.00270693108974359</v>
      </c>
      <c r="GJ102" s="204" t="n">
        <f aca="false">MAX(GJ55:GJ70)</f>
        <v>0.00470669738247863</v>
      </c>
      <c r="GK102" s="204" t="n">
        <f aca="false">MAX(GK55:GK70)</f>
        <v>0</v>
      </c>
      <c r="GL102" s="204" t="n">
        <f aca="false">MAX(GL55:GL70)</f>
        <v>0</v>
      </c>
      <c r="GM102" s="204" t="n">
        <f aca="false">MAX(GM55:GM70)</f>
        <v>0</v>
      </c>
      <c r="GN102" s="204" t="n">
        <f aca="false">MAX(GN55:GN70)</f>
        <v>0</v>
      </c>
      <c r="GO102" s="204" t="n">
        <f aca="false">MAX(GO55:GO70)</f>
        <v>0.00098961672008547</v>
      </c>
      <c r="GP102" s="204" t="n">
        <f aca="false">MAX(GP55:GP70)</f>
        <v>0</v>
      </c>
      <c r="GQ102" s="204" t="n">
        <f aca="false">MAX(GQ55:GQ70)</f>
        <v>0.00098961672008547</v>
      </c>
      <c r="GR102" s="204" t="n">
        <f aca="false">MAX(GR55:GR70)</f>
        <v>0.000891776842948718</v>
      </c>
      <c r="GS102" s="204" t="n">
        <f aca="false">MAX(GS55:GS70)</f>
        <v>0.000841346153846154</v>
      </c>
      <c r="GT102" s="204" t="n">
        <f aca="false">MAX(GT55:GT70)</f>
        <v>0.000358740651709402</v>
      </c>
      <c r="GU102" s="204" t="n">
        <f aca="false">MAX(GU55:GU70)</f>
        <v>0.00017855235042735</v>
      </c>
      <c r="GV102" s="204" t="n">
        <f aca="false">MAX(GV55:GV70)</f>
        <v>0.000200854700854701</v>
      </c>
      <c r="GW102" s="204" t="n">
        <f aca="false">MAX(GW55:GW70)</f>
        <v>0</v>
      </c>
      <c r="GX102" s="204" t="n">
        <f aca="false">MAX(GX55:GX70)</f>
        <v>0.000127904647435897</v>
      </c>
      <c r="GY102" s="204" t="n">
        <f aca="false">MAX(GY55:GY70)</f>
        <v>0.000146000267094017</v>
      </c>
      <c r="GZ102" s="204" t="n">
        <f aca="false">MAX(GZ55:GZ70)</f>
        <v>0</v>
      </c>
      <c r="HA102" s="204" t="n">
        <f aca="false">MAX(HA55:HA70)</f>
        <v>0.000193810096153846</v>
      </c>
      <c r="HB102" s="204" t="n">
        <f aca="false">MAX(HB55:HB70)</f>
        <v>0</v>
      </c>
      <c r="HC102" s="204" t="n">
        <f aca="false">MAX(HC55:HC70)</f>
        <v>0.000193810096153846</v>
      </c>
      <c r="HD102" s="204" t="n">
        <f aca="false">MAX(HD55:HD70)</f>
        <v>0.000104450454059829</v>
      </c>
      <c r="HE102" s="204" t="n">
        <f aca="false">MAX(HE55:HE70)</f>
        <v>0</v>
      </c>
      <c r="HF102" s="204" t="n">
        <f aca="false">MAX(HF55:HF70)</f>
        <v>0.000104450454059829</v>
      </c>
      <c r="HG102" s="204" t="n">
        <f aca="false">MAX(HG55:HG70)</f>
        <v>0.00220806623931624</v>
      </c>
      <c r="HH102" s="204" t="n">
        <f aca="false">MAX(HH55:HH70)</f>
        <v>0.00118820112179487</v>
      </c>
      <c r="HI102" s="204" t="n">
        <f aca="false">MAX(HI55:HI70)</f>
        <v>0.00140304487179487</v>
      </c>
    </row>
    <row r="103" customFormat="false" ht="12" hidden="false" customHeight="false" outlineLevel="0" collapsed="false">
      <c r="B103" s="1" t="s">
        <v>15</v>
      </c>
      <c r="T103" s="51"/>
      <c r="U103" s="52"/>
      <c r="V103" s="52"/>
      <c r="W103" s="51"/>
      <c r="X103" s="52"/>
      <c r="Y103" s="53"/>
      <c r="CE103" s="30" t="s">
        <v>15</v>
      </c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Y103" s="30" t="s">
        <v>15</v>
      </c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S103" s="30" t="s">
        <v>15</v>
      </c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FB103" s="30" t="s">
        <v>15</v>
      </c>
      <c r="FC103" s="203" t="n">
        <f aca="false">MAX(FC71:FC82)</f>
        <v>0</v>
      </c>
      <c r="FD103" s="203" t="n">
        <f aca="false">MAX(FD71:FD82)</f>
        <v>0</v>
      </c>
      <c r="FE103" s="204" t="n">
        <f aca="false">MAX(FE71:FE82)</f>
        <v>0</v>
      </c>
      <c r="FF103" s="204" t="n">
        <f aca="false">MAX(FF71:FF82)</f>
        <v>0</v>
      </c>
      <c r="FG103" s="204" t="n">
        <f aca="false">MAX(FG71:FG82)</f>
        <v>0</v>
      </c>
      <c r="FH103" s="204" t="n">
        <f aca="false">MAX(FH71:FH82)</f>
        <v>0</v>
      </c>
      <c r="FI103" s="204" t="n">
        <f aca="false">MAX(FI71:FI82)</f>
        <v>0</v>
      </c>
      <c r="FJ103" s="204" t="n">
        <f aca="false">MAX(FJ71:FJ82)</f>
        <v>0</v>
      </c>
      <c r="FK103" s="204" t="n">
        <f aca="false">MAX(FK71:FK82)</f>
        <v>0</v>
      </c>
      <c r="FL103" s="204" t="n">
        <f aca="false">MAX(FL71:FL82)</f>
        <v>0</v>
      </c>
      <c r="FM103" s="204" t="n">
        <f aca="false">MAX(FM71:FM82)</f>
        <v>0</v>
      </c>
      <c r="FN103" s="204" t="n">
        <f aca="false">MAX(FN71:FN82)</f>
        <v>0</v>
      </c>
      <c r="FO103" s="204" t="n">
        <f aca="false">MAX(FO71:FO82)</f>
        <v>0</v>
      </c>
      <c r="FP103" s="204" t="n">
        <f aca="false">MAX(FP71:FP82)</f>
        <v>0</v>
      </c>
      <c r="FQ103" s="204" t="n">
        <f aca="false">MAX(FQ71:FQ82)</f>
        <v>0</v>
      </c>
      <c r="FR103" s="204" t="n">
        <f aca="false">MAX(FR71:FR82)</f>
        <v>0</v>
      </c>
      <c r="FS103" s="204" t="n">
        <f aca="false">MAX(FS71:FS82)</f>
        <v>0</v>
      </c>
      <c r="FT103" s="204" t="n">
        <f aca="false">MAX(FT71:FT82)</f>
        <v>0</v>
      </c>
      <c r="FU103" s="204" t="n">
        <f aca="false">MAX(FU71:FU82)</f>
        <v>0</v>
      </c>
      <c r="FV103" s="204" t="n">
        <f aca="false">MAX(FV71:FV82)</f>
        <v>0</v>
      </c>
      <c r="FW103" s="204" t="n">
        <f aca="false">MAX(FW71:FW82)</f>
        <v>0</v>
      </c>
      <c r="FX103" s="204" t="n">
        <f aca="false">MAX(FX71:FX82)</f>
        <v>0</v>
      </c>
      <c r="FY103" s="204" t="n">
        <f aca="false">MAX(FY71:FY82)</f>
        <v>0</v>
      </c>
      <c r="FZ103" s="204" t="n">
        <f aca="false">MAX(FZ71:FZ82)</f>
        <v>0</v>
      </c>
      <c r="GA103" s="204" t="n">
        <f aca="false">MAX(GA71:GA82)</f>
        <v>0</v>
      </c>
      <c r="GB103" s="204" t="n">
        <f aca="false">MAX(GB71:GB82)</f>
        <v>0</v>
      </c>
      <c r="GC103" s="204" t="n">
        <f aca="false">MAX(GC71:GC82)</f>
        <v>0</v>
      </c>
      <c r="GD103" s="204" t="n">
        <f aca="false">MAX(GD71:GD82)</f>
        <v>0</v>
      </c>
      <c r="GE103" s="204" t="n">
        <f aca="false">MAX(GE71:GE82)</f>
        <v>0</v>
      </c>
      <c r="GF103" s="30" t="s">
        <v>15</v>
      </c>
      <c r="GG103" s="203" t="n">
        <f aca="false">MAX(GG71:GG82)</f>
        <v>0</v>
      </c>
      <c r="GH103" s="203" t="n">
        <f aca="false">MAX(GH71:GH82)</f>
        <v>0</v>
      </c>
      <c r="GI103" s="204" t="n">
        <f aca="false">MAX(GI71:GI82)</f>
        <v>0</v>
      </c>
      <c r="GJ103" s="204" t="n">
        <f aca="false">MAX(GJ71:GJ82)</f>
        <v>0</v>
      </c>
      <c r="GK103" s="204" t="n">
        <f aca="false">MAX(GK71:GK82)</f>
        <v>0</v>
      </c>
      <c r="GL103" s="204" t="n">
        <f aca="false">MAX(GL71:GL82)</f>
        <v>0</v>
      </c>
      <c r="GM103" s="204" t="n">
        <f aca="false">MAX(GM71:GM82)</f>
        <v>0</v>
      </c>
      <c r="GN103" s="204" t="n">
        <f aca="false">MAX(GN71:GN82)</f>
        <v>0</v>
      </c>
      <c r="GO103" s="204" t="n">
        <f aca="false">MAX(GO71:GO82)</f>
        <v>0</v>
      </c>
      <c r="GP103" s="204" t="n">
        <f aca="false">MAX(GP71:GP82)</f>
        <v>0</v>
      </c>
      <c r="GQ103" s="204" t="n">
        <f aca="false">MAX(GQ71:GQ82)</f>
        <v>0</v>
      </c>
      <c r="GR103" s="204" t="n">
        <f aca="false">MAX(GR71:GR82)</f>
        <v>0</v>
      </c>
      <c r="GS103" s="204" t="n">
        <f aca="false">MAX(GS71:GS82)</f>
        <v>0</v>
      </c>
      <c r="GT103" s="204" t="n">
        <f aca="false">MAX(GT71:GT82)</f>
        <v>0</v>
      </c>
      <c r="GU103" s="204" t="n">
        <f aca="false">MAX(GU71:GU82)</f>
        <v>0</v>
      </c>
      <c r="GV103" s="204" t="n">
        <f aca="false">MAX(GV71:GV82)</f>
        <v>0</v>
      </c>
      <c r="GW103" s="204" t="n">
        <f aca="false">MAX(GW71:GW82)</f>
        <v>0</v>
      </c>
      <c r="GX103" s="204" t="n">
        <f aca="false">MAX(GX71:GX82)</f>
        <v>0</v>
      </c>
      <c r="GY103" s="204" t="n">
        <f aca="false">MAX(GY71:GY82)</f>
        <v>0</v>
      </c>
      <c r="GZ103" s="204" t="n">
        <f aca="false">MAX(GZ71:GZ82)</f>
        <v>0</v>
      </c>
      <c r="HA103" s="204" t="n">
        <f aca="false">MAX(HA71:HA82)</f>
        <v>0</v>
      </c>
      <c r="HB103" s="204" t="n">
        <f aca="false">MAX(HB71:HB82)</f>
        <v>0</v>
      </c>
      <c r="HC103" s="204" t="n">
        <f aca="false">MAX(HC71:HC82)</f>
        <v>0</v>
      </c>
      <c r="HD103" s="204" t="n">
        <f aca="false">MAX(HD71:HD82)</f>
        <v>0</v>
      </c>
      <c r="HE103" s="204" t="n">
        <f aca="false">MAX(HE71:HE82)</f>
        <v>0</v>
      </c>
      <c r="HF103" s="204" t="n">
        <f aca="false">MAX(HF71:HF82)</f>
        <v>0</v>
      </c>
      <c r="HG103" s="204" t="n">
        <f aca="false">MAX(HG71:HG82)</f>
        <v>0</v>
      </c>
      <c r="HH103" s="204" t="n">
        <f aca="false">MAX(HH71:HH82)</f>
        <v>0</v>
      </c>
      <c r="HI103" s="204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CE104" s="30" t="s">
        <v>19</v>
      </c>
      <c r="CF104" s="109" t="n">
        <f aca="false">AVERAGE(CF83:CF98)</f>
        <v>0.00883101946929381</v>
      </c>
      <c r="CG104" s="109" t="n">
        <f aca="false">AVERAGE(CG83:CG98)</f>
        <v>0</v>
      </c>
      <c r="CH104" s="109" t="n">
        <f aca="false">AVERAGE(CH83:CH98)</f>
        <v>0</v>
      </c>
      <c r="CI104" s="109" t="n">
        <f aca="false">AVERAGE(CI83:CI98)</f>
        <v>0</v>
      </c>
      <c r="CJ104" s="109" t="n">
        <f aca="false">AVERAGE(CJ83:CJ98)</f>
        <v>0.00712412000868125</v>
      </c>
      <c r="CK104" s="109" t="n">
        <f aca="false">AVERAGE(CK83:CK98)</f>
        <v>0</v>
      </c>
      <c r="CL104" s="109" t="n">
        <f aca="false">AVERAGE(CL83:CL98)</f>
        <v>0.0183646892291579</v>
      </c>
      <c r="CM104" s="109" t="n">
        <f aca="false">AVERAGE(CM83:CM98)</f>
        <v>0</v>
      </c>
      <c r="CN104" s="109" t="n">
        <f aca="false">AVERAGE(CN83:CN98)</f>
        <v>0.0170414986225644</v>
      </c>
      <c r="CO104" s="109" t="n">
        <f aca="false">AVERAGE(CO83:CO98)</f>
        <v>0</v>
      </c>
      <c r="CP104" s="109" t="n">
        <f aca="false">AVERAGE(CP83:CP98)</f>
        <v>0.0151327292058007</v>
      </c>
      <c r="CQ104" s="109" t="n">
        <f aca="false">AVERAGE(CQ83:CQ98)</f>
        <v>0</v>
      </c>
      <c r="CR104" s="109" t="n">
        <f aca="false">AVERAGE(CR83:CR98)</f>
        <v>0</v>
      </c>
      <c r="CS104" s="109" t="n">
        <f aca="false">AVERAGE(CS83:CS98)</f>
        <v>0.00260889702251873</v>
      </c>
      <c r="CT104" s="109" t="n">
        <f aca="false">AVERAGE(CT83:CT98)</f>
        <v>0</v>
      </c>
      <c r="CU104" s="109" t="n">
        <f aca="false">AVERAGE(CU83:CU98)</f>
        <v>0.00145301493390685</v>
      </c>
      <c r="CV104" s="109" t="n">
        <f aca="false">AVERAGE(CV83:CV98)</f>
        <v>0.0576630370662042</v>
      </c>
      <c r="CW104" s="109" t="n">
        <f aca="false">AVERAGE(CW83:CW98)</f>
        <v>0.00406191195642558</v>
      </c>
      <c r="CY104" s="30" t="s">
        <v>19</v>
      </c>
      <c r="CZ104" s="109" t="n">
        <f aca="false">AVERAGE(CZ83:CZ98)</f>
        <v>0.00912461788932392</v>
      </c>
      <c r="DA104" s="109" t="n">
        <f aca="false">AVERAGE(DA83:DA98)</f>
        <v>0</v>
      </c>
      <c r="DB104" s="109" t="n">
        <f aca="false">AVERAGE(DB83:DB98)</f>
        <v>0</v>
      </c>
      <c r="DC104" s="109" t="n">
        <f aca="false">AVERAGE(DC83:DC98)</f>
        <v>0</v>
      </c>
      <c r="DD104" s="109" t="n">
        <f aca="false">AVERAGE(DD83:DD98)</f>
        <v>0</v>
      </c>
      <c r="DE104" s="109" t="n">
        <f aca="false">AVERAGE(DE83:DE98)</f>
        <v>0.0142664493987895</v>
      </c>
      <c r="DF104" s="109" t="n">
        <f aca="false">AVERAGE(DF83:DF98)</f>
        <v>0.0173056039109781</v>
      </c>
      <c r="DG104" s="109" t="n">
        <f aca="false">AVERAGE(DG83:DG98)</f>
        <v>0.00416684578164725</v>
      </c>
      <c r="DH104" s="109" t="n">
        <f aca="false">AVERAGE(DH83:DH98)</f>
        <v>0.00156979749292671</v>
      </c>
      <c r="DI104" s="109" t="n">
        <f aca="false">AVERAGE(DI83:DI98)</f>
        <v>0</v>
      </c>
      <c r="DJ104" s="109" t="n">
        <f aca="false">AVERAGE(DJ83:DJ98)</f>
        <v>0.000997265771788405</v>
      </c>
      <c r="DK104" s="109" t="n">
        <f aca="false">AVERAGE(DK83:DK98)</f>
        <v>0</v>
      </c>
      <c r="DL104" s="109" t="n">
        <f aca="false">AVERAGE(DL83:DL98)</f>
        <v>0</v>
      </c>
      <c r="DM104" s="109" t="n">
        <f aca="false">AVERAGE(DM83:DM98)</f>
        <v>0.00229946047852983</v>
      </c>
      <c r="DN104" s="109" t="n">
        <f aca="false">AVERAGE(DN83:DN98)</f>
        <v>0</v>
      </c>
      <c r="DO104" s="109" t="n">
        <f aca="false">AVERAGE(DO83:DO98)</f>
        <v>0.00125080589322664</v>
      </c>
      <c r="DP104" s="109" t="n">
        <f aca="false">AVERAGE(DP83:DP98)</f>
        <v>0.0198726671756932</v>
      </c>
      <c r="DQ104" s="109" t="n">
        <f aca="false">AVERAGE(DQ83:DQ98)</f>
        <v>0.0219835615521932</v>
      </c>
      <c r="DS104" s="30" t="s">
        <v>19</v>
      </c>
      <c r="DT104" s="109" t="n">
        <f aca="false">AVERAGE(DT83:DT98)</f>
        <v>0.961786847012341</v>
      </c>
      <c r="DU104" s="109" t="n">
        <f aca="false">AVERAGE(DU83:DU98)</f>
        <v>1.01859088163922</v>
      </c>
      <c r="DV104" s="109" t="n">
        <f aca="false">AVERAGE(DV83:DV98)</f>
        <v>1.01404627068503</v>
      </c>
      <c r="DW104" s="109" t="n">
        <f aca="false">AVERAGE(DW83:DW98)</f>
        <v>1.0121115456947</v>
      </c>
      <c r="DX104" s="109" t="e">
        <f aca="false">AVERAGE(DX83:DX98)</f>
        <v>#DIV/0!</v>
      </c>
      <c r="DY104" s="109" t="e">
        <f aca="false">AVERAGE(DY83:DY98)</f>
        <v>#DIV/0!</v>
      </c>
      <c r="DZ104" s="109" t="e">
        <f aca="false">AVERAGE(DZ83:DZ98)</f>
        <v>#DIV/0!</v>
      </c>
      <c r="EA104" s="109" t="e">
        <f aca="false">AVERAGE(EA83:EA98)</f>
        <v>#DIV/0!</v>
      </c>
      <c r="EB104" s="109" t="n">
        <f aca="false">AVERAGE(EB83:EB98)</f>
        <v>1.07159101619784</v>
      </c>
      <c r="EC104" s="109" t="n">
        <f aca="false">AVERAGE(EC83:EC98)</f>
        <v>0</v>
      </c>
      <c r="ED104" s="109" t="e">
        <f aca="false">AVERAGE(ED83:ED98)</f>
        <v>#DIV/0!</v>
      </c>
      <c r="EE104" s="109" t="n">
        <f aca="false">AVERAGE(EE83:EE98)</f>
        <v>1.32865177253173</v>
      </c>
      <c r="EF104" s="109" t="n">
        <f aca="false">AVERAGE(EF83:EF98)</f>
        <v>0.901737097619094</v>
      </c>
      <c r="EG104" s="109" t="e">
        <f aca="false">AVERAGE(EG83:EG98)</f>
        <v>#DIV/0!</v>
      </c>
      <c r="EH104" s="109" t="n">
        <f aca="false">AVERAGE(EH83:EH98)</f>
        <v>0.432840153413664</v>
      </c>
      <c r="EI104" s="109" t="n">
        <f aca="false">AVERAGE(EI83:EI98)</f>
        <v>0.115507777031671</v>
      </c>
      <c r="EJ104" s="109" t="e">
        <f aca="false">AVERAGE(EJ83:EJ98)</f>
        <v>#DIV/0!</v>
      </c>
      <c r="EK104" s="109" t="n">
        <f aca="false">AVERAGE(EK83:EK98)</f>
        <v>0.498441704305166</v>
      </c>
      <c r="EL104" s="109" t="n">
        <f aca="false">AVERAGE(EL83:EL98)</f>
        <v>0.0868427428788885</v>
      </c>
      <c r="EM104" s="109" t="e">
        <f aca="false">AVERAGE(EM83:EM98)</f>
        <v>#DIV/0!</v>
      </c>
      <c r="EN104" s="109" t="n">
        <f aca="false">AVERAGE(EN83:EN98)</f>
        <v>0.93184496847809</v>
      </c>
      <c r="EO104" s="109" t="e">
        <f aca="false">AVERAGE(EO83:EO98)</f>
        <v>#DIV/0!</v>
      </c>
      <c r="EP104" s="109" t="n">
        <f aca="false">AVERAGE(EP83:EP98)</f>
        <v>0.93184496847809</v>
      </c>
      <c r="EQ104" s="109" t="n">
        <f aca="false">AVERAGE(EQ83:EQ98)</f>
        <v>0.91326792222549</v>
      </c>
      <c r="ER104" s="109" t="e">
        <f aca="false">AVERAGE(ER83:ER98)</f>
        <v>#DIV/0!</v>
      </c>
      <c r="ES104" s="109" t="n">
        <f aca="false">AVERAGE(ES83:ES98)</f>
        <v>0.91326792222549</v>
      </c>
      <c r="ET104" s="109" t="n">
        <f aca="false">AVERAGE(ET83:ET98)</f>
        <v>0.948889115932554</v>
      </c>
      <c r="EU104" s="109" t="n">
        <f aca="false">AVERAGE(EU83:EU98)</f>
        <v>0.336681186542894</v>
      </c>
      <c r="EV104" s="109" t="n">
        <f aca="false">AVERAGE(EV83:EV98)</f>
        <v>6.20523754253222</v>
      </c>
      <c r="FB104" s="30" t="s">
        <v>19</v>
      </c>
      <c r="FC104" s="203" t="n">
        <f aca="false">MAX(FC83:FC98)</f>
        <v>0.17312008412679</v>
      </c>
      <c r="FD104" s="203" t="n">
        <f aca="false">MAX(FD83:FD98)</f>
        <v>0.0948128534952799</v>
      </c>
      <c r="FE104" s="204" t="n">
        <f aca="false">MAX(FE83:FE98)</f>
        <v>0.00143228912353516</v>
      </c>
      <c r="FF104" s="204" t="n">
        <f aca="false">MAX(FF83:FF98)</f>
        <v>0.00206436157226563</v>
      </c>
      <c r="FG104" s="204" t="n">
        <f aca="false">MAX(FG83:FG98)</f>
        <v>0</v>
      </c>
      <c r="FH104" s="204" t="n">
        <f aca="false">MAX(FH83:FH98)</f>
        <v>0</v>
      </c>
      <c r="FI104" s="204" t="n">
        <f aca="false">MAX(FI83:FI98)</f>
        <v>0</v>
      </c>
      <c r="FJ104" s="204" t="n">
        <f aca="false">MAX(FJ83:FJ98)</f>
        <v>0</v>
      </c>
      <c r="FK104" s="204" t="n">
        <f aca="false">MAX(FK83:FK98)</f>
        <v>0.000776903044871795</v>
      </c>
      <c r="FL104" s="204" t="n">
        <f aca="false">MAX(FL83:FL98)</f>
        <v>0.000906535456730769</v>
      </c>
      <c r="FM104" s="204" t="n">
        <f aca="false">MAX(FM83:FM98)</f>
        <v>0</v>
      </c>
      <c r="FN104" s="204" t="n">
        <f aca="false">MAX(FN83:FN98)</f>
        <v>0.000708683894230769</v>
      </c>
      <c r="FO104" s="204" t="n">
        <f aca="false">MAX(FO83:FO98)</f>
        <v>0.0010986578525641</v>
      </c>
      <c r="FP104" s="204" t="n">
        <f aca="false">MAX(FP83:FP98)</f>
        <v>0</v>
      </c>
      <c r="FQ104" s="204" t="n">
        <f aca="false">MAX(FQ83:FQ98)</f>
        <v>0.000290250142415365</v>
      </c>
      <c r="FR104" s="204" t="n">
        <f aca="false">MAX(FR83:FR98)</f>
        <v>0.000821354166666667</v>
      </c>
      <c r="FS104" s="204" t="n">
        <f aca="false">MAX(FS83:FS98)</f>
        <v>0</v>
      </c>
      <c r="FT104" s="204" t="n">
        <f aca="false">MAX(FT83:FT98)</f>
        <v>0.000170848357371795</v>
      </c>
      <c r="FU104" s="204" t="n">
        <f aca="false">MAX(FU83:FU98)</f>
        <v>0.000757396556712963</v>
      </c>
      <c r="FV104" s="204" t="n">
        <f aca="false">MAX(FV83:FV98)</f>
        <v>0</v>
      </c>
      <c r="FW104" s="204" t="n">
        <f aca="false">MAX(FW83:FW98)</f>
        <v>0.000108623798076923</v>
      </c>
      <c r="FX104" s="204" t="n">
        <f aca="false">MAX(FX83:FX98)</f>
        <v>0</v>
      </c>
      <c r="FY104" s="204" t="n">
        <f aca="false">MAX(FY83:FY98)</f>
        <v>0.000108623798076923</v>
      </c>
      <c r="FZ104" s="204" t="n">
        <f aca="false">MAX(FZ83:FZ98)</f>
        <v>5.61398237179487E-005</v>
      </c>
      <c r="GA104" s="204" t="n">
        <f aca="false">MAX(GA83:GA98)</f>
        <v>0</v>
      </c>
      <c r="GB104" s="204" t="n">
        <f aca="false">MAX(GB83:GB98)</f>
        <v>5.61398237179487E-005</v>
      </c>
      <c r="GC104" s="204" t="n">
        <f aca="false">MAX(GC83:GC98)</f>
        <v>0.00205805789262821</v>
      </c>
      <c r="GD104" s="204" t="n">
        <f aca="false">MAX(GD83:GD98)</f>
        <v>0.00336845953525641</v>
      </c>
      <c r="GE104" s="204" t="n">
        <f aca="false">MAX(GE83:GE98)</f>
        <v>0.000164763621794872</v>
      </c>
      <c r="GF104" s="30" t="s">
        <v>19</v>
      </c>
      <c r="GG104" s="203" t="n">
        <f aca="false">MAX(GG83:GG98)</f>
        <v>0.171419553120931</v>
      </c>
      <c r="GH104" s="203" t="n">
        <f aca="false">MAX(GH83:GH98)</f>
        <v>0.095713010152181</v>
      </c>
      <c r="GI104" s="204" t="n">
        <f aca="false">MAX(GI83:GI98)</f>
        <v>0.0014328867594401</v>
      </c>
      <c r="GJ104" s="204" t="n">
        <f aca="false">MAX(GJ83:GJ98)</f>
        <v>0.0020647226969401</v>
      </c>
      <c r="GK104" s="204" t="n">
        <f aca="false">MAX(GK83:GK98)</f>
        <v>0</v>
      </c>
      <c r="GL104" s="204" t="n">
        <f aca="false">MAX(GL83:GL98)</f>
        <v>0</v>
      </c>
      <c r="GM104" s="204" t="n">
        <f aca="false">MAX(GM83:GM98)</f>
        <v>0</v>
      </c>
      <c r="GN104" s="204" t="n">
        <f aca="false">MAX(GN83:GN98)</f>
        <v>0</v>
      </c>
      <c r="GO104" s="204" t="n">
        <f aca="false">MAX(GO83:GO98)</f>
        <v>0.000811683693910256</v>
      </c>
      <c r="GP104" s="204" t="n">
        <f aca="false">MAX(GP83:GP98)</f>
        <v>0</v>
      </c>
      <c r="GQ104" s="204" t="n">
        <f aca="false">MAX(GQ83:GQ98)</f>
        <v>0.000811683693910256</v>
      </c>
      <c r="GR104" s="204" t="n">
        <f aca="false">MAX(GR83:GR98)</f>
        <v>0.000742813501602564</v>
      </c>
      <c r="GS104" s="204" t="n">
        <f aca="false">MAX(GS83:GS98)</f>
        <v>0.000809895833333333</v>
      </c>
      <c r="GT104" s="204" t="n">
        <f aca="false">MAX(GT83:GT98)</f>
        <v>0.00032968249198718</v>
      </c>
      <c r="GU104" s="204" t="n">
        <f aca="false">MAX(GU83:GU98)</f>
        <v>0.000189203898111979</v>
      </c>
      <c r="GV104" s="204" t="n">
        <f aca="false">MAX(GV83:GV98)</f>
        <v>0.000203028361002604</v>
      </c>
      <c r="GW104" s="204" t="n">
        <f aca="false">MAX(GW83:GW98)</f>
        <v>0</v>
      </c>
      <c r="GX104" s="204" t="n">
        <f aca="false">MAX(GX83:GX98)</f>
        <v>0.000124554286858974</v>
      </c>
      <c r="GY104" s="204" t="n">
        <f aca="false">MAX(GY83:GY98)</f>
        <v>0.000144110576923077</v>
      </c>
      <c r="GZ104" s="204" t="n">
        <f aca="false">MAX(GZ83:GZ98)</f>
        <v>0</v>
      </c>
      <c r="HA104" s="204" t="n">
        <f aca="false">MAX(HA83:HA98)</f>
        <v>0.000111753806089744</v>
      </c>
      <c r="HB104" s="204" t="n">
        <f aca="false">MAX(HB83:HB98)</f>
        <v>0</v>
      </c>
      <c r="HC104" s="204" t="n">
        <f aca="false">MAX(HC83:HC98)</f>
        <v>0.000111753806089744</v>
      </c>
      <c r="HD104" s="204" t="n">
        <f aca="false">MAX(HD83:HD98)</f>
        <v>5.703125E-005</v>
      </c>
      <c r="HE104" s="204" t="n">
        <f aca="false">MAX(HE83:HE98)</f>
        <v>0</v>
      </c>
      <c r="HF104" s="204" t="n">
        <f aca="false">MAX(HF83:HF98)</f>
        <v>5.703125E-005</v>
      </c>
      <c r="HG104" s="204" t="n">
        <f aca="false">MAX(HG83:HG98)</f>
        <v>0.00199303385416667</v>
      </c>
      <c r="HH104" s="204" t="n">
        <f aca="false">MAX(HH83:HH98)</f>
        <v>0.00111601061698718</v>
      </c>
      <c r="HI104" s="204" t="n">
        <f aca="false">MAX(HI83:HI98)</f>
        <v>0.00131015124198718</v>
      </c>
    </row>
    <row r="105" customFormat="false" ht="12.75" hidden="false" customHeight="false" outlineLevel="0" collapsed="false">
      <c r="A105" s="112"/>
      <c r="B105" s="113" t="s">
        <v>146</v>
      </c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245" t="e">
        <f aca="false">AVERAGE(T3:T98)</f>
        <v>#VALUE!</v>
      </c>
      <c r="U105" s="246" t="e">
        <f aca="false">AVERAGE(U3:U98)</f>
        <v>#VALUE!</v>
      </c>
      <c r="V105" s="247" t="e">
        <f aca="false">AVERAGE(V3:V98)</f>
        <v>#VALUE!</v>
      </c>
      <c r="W105" s="246" t="e">
        <f aca="false">AVERAGE(W3:W98)</f>
        <v>#VALUE!</v>
      </c>
      <c r="X105" s="246" t="e">
        <f aca="false">AVERAGE(X3:X98)</f>
        <v>#VALUE!</v>
      </c>
      <c r="Y105" s="247" t="e">
        <f aca="false">AVERAGE(Y3:Y98)</f>
        <v>#VALUE!</v>
      </c>
      <c r="CE105" s="30" t="s">
        <v>59</v>
      </c>
      <c r="CF105" s="109" t="n">
        <f aca="false">AVERAGE(CF3:CF70:CF83:CF98)</f>
        <v>0.0118637869629819</v>
      </c>
      <c r="CG105" s="109" t="n">
        <f aca="false">AVERAGE(CG3:CG70:CG83:CG98)</f>
        <v>0</v>
      </c>
      <c r="CH105" s="109" t="n">
        <f aca="false">AVERAGE(CH3:CH70:CH83:CH98)</f>
        <v>0</v>
      </c>
      <c r="CI105" s="109" t="n">
        <f aca="false">AVERAGE(CI3:CI70:CI83:CI98)</f>
        <v>0</v>
      </c>
      <c r="CJ105" s="109" t="n">
        <f aca="false">AVERAGE(CJ3:CJ70:CJ83:CJ98)</f>
        <v>0.0045777486840652</v>
      </c>
      <c r="CK105" s="109" t="n">
        <f aca="false">AVERAGE(CK3:CK70:CK83:CK98)</f>
        <v>0</v>
      </c>
      <c r="CL105" s="109" t="n">
        <f aca="false">AVERAGE(CL3:CL70:CL83:CL98)</f>
        <v>0.0128089128127018</v>
      </c>
      <c r="CM105" s="109" t="n">
        <f aca="false">AVERAGE(CM3:CM70:CM83:CM98)</f>
        <v>0</v>
      </c>
      <c r="CN105" s="109" t="n">
        <f aca="false">AVERAGE(CN3:CN70:CN83:CN98)</f>
        <v>0.0120393337793095</v>
      </c>
      <c r="CO105" s="109" t="n">
        <f aca="false">AVERAGE(CO3:CO70:CO83:CO98)</f>
        <v>0</v>
      </c>
      <c r="CP105" s="109" t="n">
        <f aca="false">AVERAGE(CP3:CP70:CP83:CP98)</f>
        <v>0.0104936958929501</v>
      </c>
      <c r="CQ105" s="109" t="n">
        <f aca="false">AVERAGE(CQ3:CQ70:CQ83:CQ98)</f>
        <v>0</v>
      </c>
      <c r="CR105" s="109" t="n">
        <f aca="false">AVERAGE(CR3:CR70:CR83:CR98)</f>
        <v>0</v>
      </c>
      <c r="CS105" s="109" t="n">
        <f aca="false">AVERAGE(CS3:CS70:CS83:CS98)</f>
        <v>0.00145350485165258</v>
      </c>
      <c r="CT105" s="109" t="n">
        <f aca="false">AVERAGE(CT3:CT70:CT83:CT98)</f>
        <v>0</v>
      </c>
      <c r="CU105" s="109" t="n">
        <f aca="false">AVERAGE(CU3:CU70:CU83:CU98)</f>
        <v>0.000801287821868689</v>
      </c>
      <c r="CV105" s="109" t="n">
        <f aca="false">AVERAGE(CV3:CV70:CV83:CV98)</f>
        <v>0.0399196911690266</v>
      </c>
      <c r="CW105" s="109" t="n">
        <f aca="false">AVERAGE(CW3:CW70:CW83:CW98)</f>
        <v>0.00225479267352127</v>
      </c>
      <c r="CY105" s="30" t="s">
        <v>59</v>
      </c>
      <c r="CZ105" s="109" t="n">
        <f aca="false">AVERAGE(CZ3:CZ70:CZ83:CZ98)</f>
        <v>0.0121649403465114</v>
      </c>
      <c r="DA105" s="109" t="n">
        <f aca="false">AVERAGE(DA3:DA70:DA83:DA98)</f>
        <v>0</v>
      </c>
      <c r="DB105" s="109" t="n">
        <f aca="false">AVERAGE(DB3:DB70:DB83:DB98)</f>
        <v>0</v>
      </c>
      <c r="DC105" s="109" t="n">
        <f aca="false">AVERAGE(DC3:DC70:DC83:DC98)</f>
        <v>0</v>
      </c>
      <c r="DD105" s="109" t="n">
        <f aca="false">AVERAGE(DD3:DD70:DD83:DD98)</f>
        <v>0</v>
      </c>
      <c r="DE105" s="109" t="n">
        <f aca="false">AVERAGE(DE3:DE70:DE83:DE98)</f>
        <v>0.0114669467278968</v>
      </c>
      <c r="DF105" s="109" t="n">
        <f aca="false">AVERAGE(DF3:DF70:DF83:DF98)</f>
        <v>0.0119863001677075</v>
      </c>
      <c r="DG105" s="109" t="n">
        <f aca="false">AVERAGE(DG3:DG70:DG83:DG98)</f>
        <v>0.00365160142008975</v>
      </c>
      <c r="DH105" s="109" t="n">
        <f aca="false">AVERAGE(DH3:DH70:DH83:DH98)</f>
        <v>0.0010779449471968</v>
      </c>
      <c r="DI105" s="109" t="n">
        <f aca="false">AVERAGE(DI3:DI70:DI83:DI98)</f>
        <v>0</v>
      </c>
      <c r="DJ105" s="109" t="n">
        <f aca="false">AVERAGE(DJ3:DJ70:DJ83:DJ98)</f>
        <v>0.000703950242734647</v>
      </c>
      <c r="DK105" s="109" t="n">
        <f aca="false">AVERAGE(DK3:DK70:DK83:DK98)</f>
        <v>0</v>
      </c>
      <c r="DL105" s="109" t="n">
        <f aca="false">AVERAGE(DL3:DL70:DL83:DL98)</f>
        <v>0</v>
      </c>
      <c r="DM105" s="109" t="n">
        <f aca="false">AVERAGE(DM3:DM70:DM83:DM98)</f>
        <v>0.00135609443331054</v>
      </c>
      <c r="DN105" s="109" t="n">
        <f aca="false">AVERAGE(DN3:DN70:DN83:DN98)</f>
        <v>0</v>
      </c>
      <c r="DO105" s="109" t="n">
        <f aca="false">AVERAGE(DO3:DO70:DO83:DO98)</f>
        <v>0.00071980558794328</v>
      </c>
      <c r="DP105" s="109" t="n">
        <f aca="false">AVERAGE(DP3:DP70:DP83:DP98)</f>
        <v>0.013768195357639</v>
      </c>
      <c r="DQ105" s="109" t="n">
        <f aca="false">AVERAGE(DQ3:DQ70:DQ83:DQ98)</f>
        <v>0.0171944481692403</v>
      </c>
      <c r="DS105" s="30" t="s">
        <v>59</v>
      </c>
      <c r="DT105" s="109" t="n">
        <f aca="false">AVERAGE(DT3:DT70:DT83:DT98)</f>
        <v>0.973613906731294</v>
      </c>
      <c r="DU105" s="109" t="n">
        <f aca="false">AVERAGE(DU3:DU70:DU83:DU98)</f>
        <v>1.01542363370566</v>
      </c>
      <c r="DV105" s="109" t="n">
        <f aca="false">AVERAGE(DV3:DV70:DV83:DV98)</f>
        <v>1.00242986875778</v>
      </c>
      <c r="DW105" s="109" t="n">
        <f aca="false">AVERAGE(DW3:DW70:DW83:DW98)</f>
        <v>1.00174541601761</v>
      </c>
      <c r="DX105" s="109" t="e">
        <f aca="false">AVERAGE(DX3:DX70:DX83:DX98)</f>
        <v>#DIV/0!</v>
      </c>
      <c r="DY105" s="109" t="e">
        <f aca="false">AVERAGE(DY3:DY70:DY83:DY98)</f>
        <v>#DIV/0!</v>
      </c>
      <c r="DZ105" s="109" t="e">
        <f aca="false">AVERAGE(DZ3:DZ70:DZ83:DZ98)</f>
        <v>#DIV/0!</v>
      </c>
      <c r="EA105" s="109" t="e">
        <f aca="false">AVERAGE(EA3:EA70:EA83:EA98)</f>
        <v>#DIV/0!</v>
      </c>
      <c r="EB105" s="109" t="n">
        <f aca="false">AVERAGE(EB3:EB70:EB83:EB98)</f>
        <v>1.07235721092534</v>
      </c>
      <c r="EC105" s="109" t="n">
        <f aca="false">AVERAGE(EC3:EC70:EC83:EC98)</f>
        <v>0</v>
      </c>
      <c r="ED105" s="109" t="e">
        <f aca="false">AVERAGE(ED3:ED70:ED83:ED98)</f>
        <v>#DIV/0!</v>
      </c>
      <c r="EE105" s="109" t="n">
        <f aca="false">AVERAGE(EE3:EE70:EE83:EE98)</f>
        <v>1.39365400148107</v>
      </c>
      <c r="EF105" s="109" t="n">
        <f aca="false">AVERAGE(EF3:EF70:EF83:EF98)</f>
        <v>0.913409587156938</v>
      </c>
      <c r="EG105" s="109" t="e">
        <f aca="false">AVERAGE(EG3:EG70:EG83:EG98)</f>
        <v>#DIV/0!</v>
      </c>
      <c r="EH105" s="109" t="n">
        <f aca="false">AVERAGE(EH3:EH70:EH83:EH98)</f>
        <v>0.420547048714832</v>
      </c>
      <c r="EI105" s="109" t="n">
        <f aca="false">AVERAGE(EI3:EI70:EI83:EI98)</f>
        <v>0.124465042351405</v>
      </c>
      <c r="EJ105" s="109" t="e">
        <f aca="false">AVERAGE(EJ3:EJ70:EJ83:EJ98)</f>
        <v>#DIV/0!</v>
      </c>
      <c r="EK105" s="109" t="n">
        <f aca="false">AVERAGE(EK3:EK70:EK83:EK98)</f>
        <v>0.464708426533045</v>
      </c>
      <c r="EL105" s="109" t="n">
        <f aca="false">AVERAGE(EL3:EL70:EL83:EL98)</f>
        <v>0.0996260496424726</v>
      </c>
      <c r="EM105" s="109" t="e">
        <f aca="false">AVERAGE(EM3:EM70:EM83:EM98)</f>
        <v>#DIV/0!</v>
      </c>
      <c r="EN105" s="109" t="n">
        <f aca="false">AVERAGE(EN3:EN70:EN83:EN98)</f>
        <v>1.03421459256879</v>
      </c>
      <c r="EO105" s="109" t="e">
        <f aca="false">AVERAGE(EO3:EO70:EO83:EO98)</f>
        <v>#DIV/0!</v>
      </c>
      <c r="EP105" s="109" t="n">
        <f aca="false">AVERAGE(EP3:EP70:EP83:EP98)</f>
        <v>1.03421459256879</v>
      </c>
      <c r="EQ105" s="109" t="n">
        <f aca="false">AVERAGE(EQ3:EQ70:EQ83:EQ98)</f>
        <v>0.995059249937995</v>
      </c>
      <c r="ER105" s="109" t="e">
        <f aca="false">AVERAGE(ER3:ER70:ER83:ER98)</f>
        <v>#DIV/0!</v>
      </c>
      <c r="ES105" s="109" t="n">
        <f aca="false">AVERAGE(ES3:ES70:ES83:ES98)</f>
        <v>0.995059249937995</v>
      </c>
      <c r="ET105" s="109" t="n">
        <f aca="false">AVERAGE(ET3:ET70:ET83:ET98)</f>
        <v>0.941210486772303</v>
      </c>
      <c r="EU105" s="109" t="n">
        <f aca="false">AVERAGE(EU3:EU70:EU83:EU98)</f>
        <v>0.345451550572967</v>
      </c>
      <c r="EV105" s="109" t="n">
        <f aca="false">AVERAGE(EV3:EV70:EV83:EV98)</f>
        <v>17.124367883144</v>
      </c>
      <c r="FB105" s="30" t="s">
        <v>59</v>
      </c>
      <c r="FC105" s="203" t="n">
        <f aca="false">MAX(FC3:FC98)</f>
        <v>0.583458824869792</v>
      </c>
      <c r="FD105" s="203" t="n">
        <f aca="false">MAX(FD3:FD98)</f>
        <v>0.407527200520833</v>
      </c>
      <c r="FE105" s="204" t="n">
        <f aca="false">MAX(FE3:FE98)</f>
        <v>0.0027158453525641</v>
      </c>
      <c r="FF105" s="204" t="n">
        <f aca="false">MAX(FF3:FF98)</f>
        <v>0.00473921607905983</v>
      </c>
      <c r="FG105" s="204" t="n">
        <f aca="false">MAX(FG3:FG98)</f>
        <v>0</v>
      </c>
      <c r="FH105" s="204" t="n">
        <f aca="false">MAX(FH3:FH98)</f>
        <v>0</v>
      </c>
      <c r="FI105" s="204" t="n">
        <f aca="false">MAX(FI3:FI98)</f>
        <v>0</v>
      </c>
      <c r="FJ105" s="204" t="n">
        <f aca="false">MAX(FJ3:FJ98)</f>
        <v>0</v>
      </c>
      <c r="FK105" s="204" t="n">
        <f aca="false">MAX(FK3:FK98)</f>
        <v>0.000973095703125</v>
      </c>
      <c r="FL105" s="204" t="n">
        <f aca="false">MAX(FL3:FL98)</f>
        <v>0.00128113688151042</v>
      </c>
      <c r="FM105" s="204" t="n">
        <f aca="false">MAX(FM3:FM98)</f>
        <v>0</v>
      </c>
      <c r="FN105" s="204" t="n">
        <f aca="false">MAX(FN3:FN98)</f>
        <v>0.000879640758547009</v>
      </c>
      <c r="FO105" s="204" t="n">
        <f aca="false">MAX(FO3:FO98)</f>
        <v>0.00117421207264957</v>
      </c>
      <c r="FP105" s="204" t="n">
        <f aca="false">MAX(FP3:FP98)</f>
        <v>0</v>
      </c>
      <c r="FQ105" s="204" t="n">
        <f aca="false">MAX(FQ3:FQ98)</f>
        <v>0.000435179620726496</v>
      </c>
      <c r="FR105" s="204" t="n">
        <f aca="false">MAX(FR3:FR98)</f>
        <v>0.000821354166666667</v>
      </c>
      <c r="FS105" s="204" t="n">
        <f aca="false">MAX(FS3:FS98)</f>
        <v>0</v>
      </c>
      <c r="FT105" s="204" t="n">
        <f aca="false">MAX(FT3:FT98)</f>
        <v>0.000255383613782051</v>
      </c>
      <c r="FU105" s="204" t="n">
        <f aca="false">MAX(FU3:FU98)</f>
        <v>0.000757396556712963</v>
      </c>
      <c r="FV105" s="204" t="n">
        <f aca="false">MAX(FV3:FV98)</f>
        <v>0</v>
      </c>
      <c r="FW105" s="204" t="n">
        <f aca="false">MAX(FW3:FW98)</f>
        <v>0.000195395966880342</v>
      </c>
      <c r="FX105" s="204" t="n">
        <f aca="false">MAX(FX3:FX98)</f>
        <v>0</v>
      </c>
      <c r="FY105" s="204" t="n">
        <f aca="false">MAX(FY3:FY98)</f>
        <v>0.000195395966880342</v>
      </c>
      <c r="FZ105" s="204" t="n">
        <f aca="false">MAX(FZ3:FZ98)</f>
        <v>0.000105435363247863</v>
      </c>
      <c r="GA105" s="204" t="n">
        <f aca="false">MAX(GA3:GA98)</f>
        <v>0</v>
      </c>
      <c r="GB105" s="204" t="n">
        <f aca="false">MAX(GB3:GB98)</f>
        <v>0.000105435363247863</v>
      </c>
      <c r="GC105" s="204" t="n">
        <f aca="false">MAX(GC3:GC98)</f>
        <v>0.00246791533119658</v>
      </c>
      <c r="GD105" s="204" t="n">
        <f aca="false">MAX(GD3:GD98)</f>
        <v>0.0037108740234375</v>
      </c>
      <c r="GE105" s="204" t="n">
        <f aca="false">MAX(GE3:GE98)</f>
        <v>0.000300831330128205</v>
      </c>
      <c r="GF105" s="30" t="s">
        <v>59</v>
      </c>
      <c r="GG105" s="203" t="n">
        <f aca="false">MAX(GG3:GG98)</f>
        <v>0.580893057454427</v>
      </c>
      <c r="GH105" s="203" t="n">
        <f aca="false">MAX(GH3:GH98)</f>
        <v>0.408985010579427</v>
      </c>
      <c r="GI105" s="204" t="n">
        <f aca="false">MAX(GI3:GI98)</f>
        <v>0.00270693108974359</v>
      </c>
      <c r="GJ105" s="204" t="n">
        <f aca="false">MAX(GJ3:GJ98)</f>
        <v>0.00470669738247863</v>
      </c>
      <c r="GK105" s="204" t="n">
        <f aca="false">MAX(GK3:GK98)</f>
        <v>0</v>
      </c>
      <c r="GL105" s="204" t="n">
        <f aca="false">MAX(GL3:GL98)</f>
        <v>0</v>
      </c>
      <c r="GM105" s="204" t="n">
        <f aca="false">MAX(GM3:GM98)</f>
        <v>0</v>
      </c>
      <c r="GN105" s="204" t="n">
        <f aca="false">MAX(GN3:GN98)</f>
        <v>0</v>
      </c>
      <c r="GO105" s="204" t="n">
        <f aca="false">MAX(GO3:GO98)</f>
        <v>0.00100486611912393</v>
      </c>
      <c r="GP105" s="204" t="n">
        <f aca="false">MAX(GP3:GP98)</f>
        <v>0</v>
      </c>
      <c r="GQ105" s="204" t="n">
        <f aca="false">MAX(GQ3:GQ98)</f>
        <v>0.00100486611912393</v>
      </c>
      <c r="GR105" s="204" t="n">
        <f aca="false">MAX(GR3:GR98)</f>
        <v>0.00092578125</v>
      </c>
      <c r="GS105" s="204" t="n">
        <f aca="false">MAX(GS3:GS98)</f>
        <v>0.000841346153846154</v>
      </c>
      <c r="GT105" s="204" t="n">
        <f aca="false">MAX(GT3:GT98)</f>
        <v>0.00036646968482906</v>
      </c>
      <c r="GU105" s="204" t="n">
        <f aca="false">MAX(GU3:GU98)</f>
        <v>0.000225010016025641</v>
      </c>
      <c r="GV105" s="204" t="n">
        <f aca="false">MAX(GV3:GV98)</f>
        <v>0.000278337005876068</v>
      </c>
      <c r="GW105" s="204" t="n">
        <f aca="false">MAX(GW3:GW98)</f>
        <v>0</v>
      </c>
      <c r="GX105" s="204" t="n">
        <f aca="false">MAX(GX3:GX98)</f>
        <v>0.000182709001068376</v>
      </c>
      <c r="GY105" s="204" t="n">
        <f aca="false">MAX(GY3:GY98)</f>
        <v>0.000199035122863248</v>
      </c>
      <c r="GZ105" s="204" t="n">
        <f aca="false">MAX(GZ3:GZ98)</f>
        <v>0</v>
      </c>
      <c r="HA105" s="204" t="n">
        <f aca="false">MAX(HA3:HA98)</f>
        <v>0.000193810096153846</v>
      </c>
      <c r="HB105" s="204" t="n">
        <f aca="false">MAX(HB3:HB98)</f>
        <v>0</v>
      </c>
      <c r="HC105" s="204" t="n">
        <f aca="false">MAX(HC3:HC98)</f>
        <v>0.000193810096153846</v>
      </c>
      <c r="HD105" s="204" t="n">
        <f aca="false">MAX(HD3:HD98)</f>
        <v>0.000104450454059829</v>
      </c>
      <c r="HE105" s="204" t="n">
        <f aca="false">MAX(HE3:HE98)</f>
        <v>0</v>
      </c>
      <c r="HF105" s="204" t="n">
        <f aca="false">MAX(HF3:HF98)</f>
        <v>0.000104450454059829</v>
      </c>
      <c r="HG105" s="204" t="n">
        <f aca="false">MAX(HG3:HG98)</f>
        <v>0.00236136985844017</v>
      </c>
      <c r="HH105" s="204" t="n">
        <f aca="false">MAX(HH3:HH98)</f>
        <v>0.00125862212873932</v>
      </c>
      <c r="HI105" s="204" t="n">
        <f aca="false">MAX(HI3:HI98)</f>
        <v>0.00145549153645833</v>
      </c>
    </row>
    <row r="106" customFormat="false" ht="12" hidden="false" customHeight="false" outlineLevel="0" collapsed="false">
      <c r="B106" s="1" t="s">
        <v>147</v>
      </c>
      <c r="I106" s="205" t="n">
        <f aca="false">GEOMEAN(I3:I98)</f>
        <v>16.4727532855328</v>
      </c>
      <c r="J106" s="205" t="n">
        <f aca="false">GEOMEAN(J3:J98)</f>
        <v>1.93022341921467</v>
      </c>
      <c r="Q106" s="205" t="n">
        <f aca="false">GEOMEAN(Q3:Q98)</f>
        <v>16.5332128692046</v>
      </c>
      <c r="R106" s="205" t="n">
        <f aca="false">GEOMEAN(R3:R98)</f>
        <v>1.94165073676081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FC106" s="109"/>
      <c r="FD106" s="109"/>
      <c r="FE106" s="204"/>
      <c r="FF106" s="204"/>
      <c r="FG106" s="204"/>
      <c r="FH106" s="204"/>
      <c r="FI106" s="204"/>
      <c r="FJ106" s="204"/>
      <c r="FK106" s="204"/>
      <c r="FL106" s="204"/>
      <c r="FM106" s="204"/>
      <c r="FN106" s="204"/>
      <c r="FO106" s="204"/>
      <c r="FP106" s="204"/>
      <c r="FQ106" s="204"/>
      <c r="FR106" s="204"/>
      <c r="FS106" s="204"/>
      <c r="FT106" s="204"/>
      <c r="FU106" s="204"/>
      <c r="FV106" s="204"/>
      <c r="FW106" s="204"/>
      <c r="FX106" s="204"/>
      <c r="FY106" s="204"/>
      <c r="FZ106" s="204"/>
      <c r="GA106" s="204"/>
      <c r="GB106" s="204"/>
      <c r="GC106" s="204"/>
      <c r="GD106" s="204"/>
      <c r="GE106" s="204"/>
      <c r="GG106" s="109"/>
      <c r="GH106" s="109"/>
      <c r="GI106" s="204"/>
      <c r="GJ106" s="204"/>
      <c r="GK106" s="204"/>
      <c r="GL106" s="204"/>
      <c r="GM106" s="204"/>
      <c r="GN106" s="204"/>
      <c r="GO106" s="204"/>
      <c r="GP106" s="204"/>
      <c r="GQ106" s="204"/>
      <c r="GR106" s="204"/>
      <c r="GS106" s="204"/>
      <c r="GT106" s="204"/>
      <c r="GU106" s="204"/>
      <c r="GV106" s="204"/>
      <c r="GW106" s="204"/>
      <c r="GX106" s="204"/>
      <c r="GY106" s="204"/>
      <c r="GZ106" s="204"/>
      <c r="HA106" s="204"/>
      <c r="HB106" s="204"/>
      <c r="HC106" s="204"/>
      <c r="HD106" s="204"/>
      <c r="HE106" s="204"/>
      <c r="HF106" s="204"/>
      <c r="HG106" s="204"/>
      <c r="HH106" s="204"/>
      <c r="HI106" s="204"/>
    </row>
    <row r="107" customFormat="false" ht="12" hidden="false" customHeight="false" outlineLevel="0" collapsed="false">
      <c r="B107" s="1" t="s">
        <v>148</v>
      </c>
      <c r="Q107" s="206" t="n">
        <f aca="false">Q106/I106</f>
        <v>1.00367027798109</v>
      </c>
      <c r="R107" s="206" t="n">
        <f aca="false">R106/J106</f>
        <v>1.00592020458999</v>
      </c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FC107" s="109"/>
      <c r="FD107" s="109"/>
      <c r="FE107" s="204"/>
      <c r="FF107" s="204"/>
      <c r="FG107" s="204"/>
      <c r="FH107" s="204"/>
      <c r="FI107" s="204"/>
      <c r="FJ107" s="204"/>
      <c r="FK107" s="204"/>
      <c r="FL107" s="204"/>
      <c r="FM107" s="204"/>
      <c r="FN107" s="204"/>
      <c r="FO107" s="204"/>
      <c r="FP107" s="204"/>
      <c r="FQ107" s="204"/>
      <c r="FR107" s="204"/>
      <c r="FS107" s="204"/>
      <c r="FT107" s="204"/>
      <c r="FU107" s="204"/>
      <c r="FV107" s="204"/>
      <c r="FW107" s="204"/>
      <c r="FX107" s="204"/>
      <c r="FY107" s="204"/>
      <c r="FZ107" s="204"/>
      <c r="GA107" s="204"/>
      <c r="GB107" s="204"/>
      <c r="GC107" s="204"/>
      <c r="GD107" s="204"/>
      <c r="GE107" s="204"/>
      <c r="GG107" s="109"/>
      <c r="GH107" s="109"/>
      <c r="GI107" s="204"/>
      <c r="GJ107" s="204"/>
      <c r="GK107" s="204"/>
      <c r="GL107" s="204"/>
      <c r="GM107" s="204"/>
      <c r="GN107" s="204"/>
      <c r="GO107" s="204"/>
      <c r="GP107" s="204"/>
      <c r="GQ107" s="204"/>
      <c r="GR107" s="204"/>
      <c r="GS107" s="204"/>
      <c r="GT107" s="204"/>
      <c r="GU107" s="204"/>
      <c r="GV107" s="204"/>
      <c r="GW107" s="204"/>
      <c r="GX107" s="204"/>
      <c r="GY107" s="204"/>
      <c r="GZ107" s="204"/>
      <c r="HA107" s="204"/>
      <c r="HB107" s="204"/>
      <c r="HC107" s="204"/>
      <c r="HD107" s="204"/>
      <c r="HE107" s="204"/>
      <c r="HF107" s="204"/>
      <c r="HG107" s="204"/>
      <c r="HH107" s="204"/>
      <c r="HI107" s="204"/>
    </row>
    <row r="108" customFormat="false" ht="12" hidden="false" customHeight="false" outlineLevel="0" collapsed="false">
      <c r="B108" s="1" t="s">
        <v>149</v>
      </c>
      <c r="I108" s="205" t="n">
        <f aca="false">SUM(I3:I98)/3600</f>
        <v>0.643841111111111</v>
      </c>
      <c r="J108" s="205" t="n">
        <f aca="false">SUM(J3:J98)</f>
        <v>278.056838055556</v>
      </c>
      <c r="Q108" s="205" t="n">
        <f aca="false">SUM(Q3:Q98)/3600</f>
        <v>0.648469444444444</v>
      </c>
      <c r="R108" s="205" t="n">
        <f aca="false">SUM(R3:R98)</f>
        <v>280.443948333333</v>
      </c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FC108" s="109"/>
      <c r="FD108" s="109"/>
      <c r="FE108" s="204"/>
      <c r="FF108" s="204"/>
      <c r="FG108" s="204"/>
      <c r="FH108" s="204"/>
      <c r="FI108" s="204"/>
      <c r="FJ108" s="204"/>
      <c r="FK108" s="204"/>
      <c r="FL108" s="204"/>
      <c r="FM108" s="204"/>
      <c r="FN108" s="204"/>
      <c r="FO108" s="204"/>
      <c r="FP108" s="204"/>
      <c r="FQ108" s="204"/>
      <c r="FR108" s="204"/>
      <c r="FS108" s="204"/>
      <c r="FT108" s="204"/>
      <c r="FU108" s="204"/>
      <c r="FV108" s="204"/>
      <c r="FW108" s="204"/>
      <c r="FX108" s="204"/>
      <c r="FY108" s="204"/>
      <c r="FZ108" s="204"/>
      <c r="GA108" s="204"/>
      <c r="GB108" s="204"/>
      <c r="GC108" s="204"/>
      <c r="GD108" s="204"/>
      <c r="GE108" s="204"/>
      <c r="GG108" s="109"/>
      <c r="GH108" s="109"/>
      <c r="GI108" s="204"/>
      <c r="GJ108" s="204"/>
      <c r="GK108" s="204"/>
      <c r="GL108" s="204"/>
      <c r="GM108" s="204"/>
      <c r="GN108" s="204"/>
      <c r="GO108" s="204"/>
      <c r="GP108" s="204"/>
      <c r="GQ108" s="204"/>
      <c r="GR108" s="204"/>
      <c r="GS108" s="204"/>
      <c r="GT108" s="204"/>
      <c r="GU108" s="204"/>
      <c r="GV108" s="204"/>
      <c r="GW108" s="204"/>
      <c r="GX108" s="204"/>
      <c r="GY108" s="204"/>
      <c r="GZ108" s="204"/>
      <c r="HA108" s="204"/>
      <c r="HB108" s="204"/>
      <c r="HC108" s="204"/>
      <c r="HD108" s="204"/>
      <c r="HE108" s="204"/>
      <c r="HF108" s="204"/>
      <c r="HG108" s="204"/>
      <c r="HH108" s="204"/>
      <c r="HI108" s="204"/>
    </row>
    <row r="109" customFormat="false" ht="12" hidden="false" customHeight="false" outlineLevel="0" collapsed="false">
      <c r="CE109" s="30" t="s">
        <v>150</v>
      </c>
      <c r="CF109" s="109" t="n">
        <f aca="false">AVERAGE(CF3:CF70)</f>
        <v>0.0125773793144379</v>
      </c>
      <c r="CG109" s="109" t="n">
        <f aca="false">AVERAGE(CG3:CG70)</f>
        <v>0</v>
      </c>
      <c r="CH109" s="109" t="n">
        <f aca="false">AVERAGE(CH3:CH70)</f>
        <v>0</v>
      </c>
      <c r="CI109" s="109" t="n">
        <f aca="false">AVERAGE(CI3:CI70)</f>
        <v>0</v>
      </c>
      <c r="CJ109" s="109" t="n">
        <f aca="false">AVERAGE(CJ3:CJ70)</f>
        <v>0.00397860249003789</v>
      </c>
      <c r="CK109" s="109" t="n">
        <f aca="false">AVERAGE(CK3:CK70)</f>
        <v>0</v>
      </c>
      <c r="CL109" s="109" t="n">
        <f aca="false">AVERAGE(CL3:CL70)</f>
        <v>0.0115016713029474</v>
      </c>
      <c r="CM109" s="109" t="n">
        <f aca="false">AVERAGE(CM3:CM70)</f>
        <v>0</v>
      </c>
      <c r="CN109" s="109" t="n">
        <f aca="false">AVERAGE(CN3:CN70)</f>
        <v>0.0108623538161907</v>
      </c>
      <c r="CO109" s="109" t="n">
        <f aca="false">AVERAGE(CO3:CO70)</f>
        <v>0</v>
      </c>
      <c r="CP109" s="109" t="n">
        <f aca="false">AVERAGE(CP3:CP70)</f>
        <v>0.00940215864286759</v>
      </c>
      <c r="CQ109" s="109" t="n">
        <f aca="false">AVERAGE(CQ3:CQ70)</f>
        <v>0</v>
      </c>
      <c r="CR109" s="109" t="n">
        <f aca="false">AVERAGE(CR3:CR70)</f>
        <v>0</v>
      </c>
      <c r="CS109" s="109" t="n">
        <f aca="false">AVERAGE(CS3:CS70)</f>
        <v>0.00118164787027231</v>
      </c>
      <c r="CT109" s="109" t="n">
        <f aca="false">AVERAGE(CT3:CT70)</f>
        <v>0</v>
      </c>
      <c r="CU109" s="109" t="n">
        <f aca="false">AVERAGE(CU3:CU70)</f>
        <v>0.000647940266095002</v>
      </c>
      <c r="CV109" s="109" t="n">
        <f aca="false">AVERAGE(CV3:CV70)</f>
        <v>0.0357447862520436</v>
      </c>
      <c r="CW109" s="109" t="n">
        <f aca="false">AVERAGE(CW3:CW70)</f>
        <v>0.00182958813636732</v>
      </c>
      <c r="CY109" s="30" t="s">
        <v>150</v>
      </c>
      <c r="CZ109" s="109" t="n">
        <f aca="false">AVERAGE(CZ3:CZ70)</f>
        <v>0.0128803103364378</v>
      </c>
      <c r="DA109" s="109" t="n">
        <f aca="false">AVERAGE(DA3:DA70)</f>
        <v>0</v>
      </c>
      <c r="DB109" s="109" t="n">
        <f aca="false">AVERAGE(DB3:DB70)</f>
        <v>0</v>
      </c>
      <c r="DC109" s="109" t="n">
        <f aca="false">AVERAGE(DC3:DC70)</f>
        <v>0</v>
      </c>
      <c r="DD109" s="109" t="n">
        <f aca="false">AVERAGE(DD3:DD70)</f>
        <v>0</v>
      </c>
      <c r="DE109" s="109" t="n">
        <f aca="false">AVERAGE(DE3:DE70)</f>
        <v>0.0108082402170985</v>
      </c>
      <c r="DF109" s="109" t="n">
        <f aca="false">AVERAGE(DF3:DF70)</f>
        <v>0.010734699286938</v>
      </c>
      <c r="DG109" s="109" t="n">
        <f aca="false">AVERAGE(DG3:DG70)</f>
        <v>0.00353036745266446</v>
      </c>
      <c r="DH109" s="109" t="n">
        <f aca="false">AVERAGE(DH3:DH70)</f>
        <v>0.000962214936436819</v>
      </c>
      <c r="DI109" s="109" t="n">
        <f aca="false">AVERAGE(DI3:DI70)</f>
        <v>0</v>
      </c>
      <c r="DJ109" s="109" t="n">
        <f aca="false">AVERAGE(DJ3:DJ70)</f>
        <v>0.000634934824133763</v>
      </c>
      <c r="DK109" s="109" t="n">
        <f aca="false">AVERAGE(DK3:DK70)</f>
        <v>0</v>
      </c>
      <c r="DL109" s="109" t="n">
        <f aca="false">AVERAGE(DL3:DL70)</f>
        <v>0</v>
      </c>
      <c r="DM109" s="109" t="n">
        <f aca="false">AVERAGE(DM3:DM70)</f>
        <v>0.00113412595208247</v>
      </c>
      <c r="DN109" s="109" t="n">
        <f aca="false">AVERAGE(DN3:DN70)</f>
        <v>0</v>
      </c>
      <c r="DO109" s="109" t="n">
        <f aca="false">AVERAGE(DO3:DO70)</f>
        <v>0.000594864339641312</v>
      </c>
      <c r="DP109" s="109" t="n">
        <f aca="false">AVERAGE(DP3:DP70)</f>
        <v>0.0123318490475085</v>
      </c>
      <c r="DQ109" s="109" t="n">
        <f aca="false">AVERAGE(DQ3:DQ70)</f>
        <v>0.0160675979614867</v>
      </c>
      <c r="DS109" s="30" t="s">
        <v>150</v>
      </c>
      <c r="DT109" s="109" t="n">
        <f aca="false">AVERAGE(DT3:DT70)</f>
        <v>0.976396744312225</v>
      </c>
      <c r="DU109" s="109" t="n">
        <f aca="false">AVERAGE(DU3:DU70)</f>
        <v>1.01467839889776</v>
      </c>
      <c r="DV109" s="109" t="n">
        <f aca="false">AVERAGE(DV3:DV70)</f>
        <v>0.999696597716076</v>
      </c>
      <c r="DW109" s="109" t="n">
        <f aca="false">AVERAGE(DW3:DW70)</f>
        <v>0.999306326681829</v>
      </c>
      <c r="DX109" s="109" t="e">
        <f aca="false">AVERAGE(DX3:DX70)</f>
        <v>#DIV/0!</v>
      </c>
      <c r="DY109" s="109" t="e">
        <f aca="false">AVERAGE(DY3:DY70)</f>
        <v>#DIV/0!</v>
      </c>
      <c r="DZ109" s="109" t="e">
        <f aca="false">AVERAGE(DZ3:DZ70)</f>
        <v>#DIV/0!</v>
      </c>
      <c r="EA109" s="109" t="e">
        <f aca="false">AVERAGE(EA3:EA70)</f>
        <v>#DIV/0!</v>
      </c>
      <c r="EB109" s="109" t="n">
        <f aca="false">AVERAGE(EB3:EB70)</f>
        <v>1.07253749203769</v>
      </c>
      <c r="EC109" s="109" t="n">
        <f aca="false">AVERAGE(EC3:EC70)</f>
        <v>0</v>
      </c>
      <c r="ED109" s="109" t="e">
        <f aca="false">AVERAGE(ED3:ED70)</f>
        <v>#DIV/0!</v>
      </c>
      <c r="EE109" s="109" t="n">
        <f aca="false">AVERAGE(EE3:EE70)</f>
        <v>1.4089486435868</v>
      </c>
      <c r="EF109" s="109" t="n">
        <f aca="false">AVERAGE(EF3:EF70)</f>
        <v>0.91615605528349</v>
      </c>
      <c r="EG109" s="109" t="e">
        <f aca="false">AVERAGE(EG3:EG70)</f>
        <v>#DIV/0!</v>
      </c>
      <c r="EH109" s="109" t="n">
        <f aca="false">AVERAGE(EH3:EH70)</f>
        <v>0.417654553491577</v>
      </c>
      <c r="EI109" s="109" t="n">
        <f aca="false">AVERAGE(EI3:EI70)</f>
        <v>0.126572634191342</v>
      </c>
      <c r="EJ109" s="109" t="e">
        <f aca="false">AVERAGE(EJ3:EJ70)</f>
        <v>#DIV/0!</v>
      </c>
      <c r="EK109" s="109" t="n">
        <f aca="false">AVERAGE(EK3:EK70)</f>
        <v>0.456771184704311</v>
      </c>
      <c r="EL109" s="109" t="n">
        <f aca="false">AVERAGE(EL3:EL70)</f>
        <v>0.102633886528022</v>
      </c>
      <c r="EM109" s="109" t="e">
        <f aca="false">AVERAGE(EM3:EM70)</f>
        <v>#DIV/0!</v>
      </c>
      <c r="EN109" s="109" t="n">
        <f aca="false">AVERAGE(EN3:EN70)</f>
        <v>1.05830156294307</v>
      </c>
      <c r="EO109" s="109" t="e">
        <f aca="false">AVERAGE(EO3:EO70)</f>
        <v>#DIV/0!</v>
      </c>
      <c r="EP109" s="109" t="n">
        <f aca="false">AVERAGE(EP3:EP70)</f>
        <v>1.05830156294307</v>
      </c>
      <c r="EQ109" s="109" t="n">
        <f aca="false">AVERAGE(EQ3:EQ70)</f>
        <v>1.01430426822329</v>
      </c>
      <c r="ER109" s="109" t="e">
        <f aca="false">AVERAGE(ER3:ER70)</f>
        <v>#DIV/0!</v>
      </c>
      <c r="ES109" s="109" t="n">
        <f aca="false">AVERAGE(ES3:ES70)</f>
        <v>1.01430426822329</v>
      </c>
      <c r="ET109" s="109" t="n">
        <f aca="false">AVERAGE(ET3:ET70)</f>
        <v>0.939403750499303</v>
      </c>
      <c r="EU109" s="109" t="n">
        <f aca="false">AVERAGE(EU3:EU70)</f>
        <v>0.347515165638866</v>
      </c>
      <c r="EV109" s="109" t="n">
        <f aca="false">AVERAGE(EV3:EV70)</f>
        <v>19.6935750221115</v>
      </c>
      <c r="FB109" s="30" t="s">
        <v>150</v>
      </c>
      <c r="FC109" s="203" t="n">
        <f aca="false">MAX(FC3:FC82)</f>
        <v>0.583458824869792</v>
      </c>
      <c r="FD109" s="203" t="n">
        <f aca="false">MAX(FD3:FD82)</f>
        <v>0.407527200520833</v>
      </c>
      <c r="FE109" s="204" t="n">
        <f aca="false">MAX(FE3:FE82)</f>
        <v>0.0027158453525641</v>
      </c>
      <c r="FF109" s="204" t="n">
        <f aca="false">MAX(FF3:FF82)</f>
        <v>0.00473921607905983</v>
      </c>
      <c r="FG109" s="204" t="n">
        <f aca="false">MAX(FG3:FG82)</f>
        <v>0</v>
      </c>
      <c r="FH109" s="204" t="n">
        <f aca="false">MAX(FH3:FH82)</f>
        <v>0</v>
      </c>
      <c r="FI109" s="204" t="n">
        <f aca="false">MAX(FI3:FI82)</f>
        <v>0</v>
      </c>
      <c r="FJ109" s="204" t="n">
        <f aca="false">MAX(FJ3:FJ82)</f>
        <v>0</v>
      </c>
      <c r="FK109" s="204" t="n">
        <f aca="false">MAX(FK3:FK82)</f>
        <v>0.000973095703125</v>
      </c>
      <c r="FL109" s="204" t="n">
        <f aca="false">MAX(FL3:FL82)</f>
        <v>0.00128113688151042</v>
      </c>
      <c r="FM109" s="204" t="n">
        <f aca="false">MAX(FM3:FM82)</f>
        <v>0</v>
      </c>
      <c r="FN109" s="204" t="n">
        <f aca="false">MAX(FN3:FN82)</f>
        <v>0.000879640758547009</v>
      </c>
      <c r="FO109" s="204" t="n">
        <f aca="false">MAX(FO3:FO82)</f>
        <v>0.00117421207264957</v>
      </c>
      <c r="FP109" s="204" t="n">
        <f aca="false">MAX(FP3:FP82)</f>
        <v>0</v>
      </c>
      <c r="FQ109" s="204" t="n">
        <f aca="false">MAX(FQ3:FQ82)</f>
        <v>0.000435179620726496</v>
      </c>
      <c r="FR109" s="204" t="n">
        <f aca="false">MAX(FR3:FR82)</f>
        <v>0.000721153846153846</v>
      </c>
      <c r="FS109" s="204" t="n">
        <f aca="false">MAX(FS3:FS82)</f>
        <v>0</v>
      </c>
      <c r="FT109" s="204" t="n">
        <f aca="false">MAX(FT3:FT82)</f>
        <v>0.000255383613782051</v>
      </c>
      <c r="FU109" s="204" t="n">
        <f aca="false">MAX(FU3:FU82)</f>
        <v>0.000677892252604167</v>
      </c>
      <c r="FV109" s="204" t="n">
        <f aca="false">MAX(FV3:FV82)</f>
        <v>0</v>
      </c>
      <c r="FW109" s="204" t="n">
        <f aca="false">MAX(FW3:FW82)</f>
        <v>0.000195395966880342</v>
      </c>
      <c r="FX109" s="204" t="n">
        <f aca="false">MAX(FX3:FX82)</f>
        <v>0</v>
      </c>
      <c r="FY109" s="204" t="n">
        <f aca="false">MAX(FY3:FY82)</f>
        <v>0.000195395966880342</v>
      </c>
      <c r="FZ109" s="204" t="n">
        <f aca="false">MAX(FZ3:FZ82)</f>
        <v>0.000105435363247863</v>
      </c>
      <c r="GA109" s="204" t="n">
        <f aca="false">MAX(GA3:GA82)</f>
        <v>0</v>
      </c>
      <c r="GB109" s="204" t="n">
        <f aca="false">MAX(GB3:GB82)</f>
        <v>0.000105435363247863</v>
      </c>
      <c r="GC109" s="204" t="n">
        <f aca="false">MAX(GC3:GC82)</f>
        <v>0.00246791533119658</v>
      </c>
      <c r="GD109" s="204" t="n">
        <f aca="false">MAX(GD3:GD82)</f>
        <v>0.0037108740234375</v>
      </c>
      <c r="GE109" s="204" t="n">
        <f aca="false">MAX(GE3:GE82)</f>
        <v>0.000300831330128205</v>
      </c>
      <c r="GF109" s="30" t="s">
        <v>150</v>
      </c>
      <c r="GG109" s="203" t="n">
        <f aca="false">MAX(GG3:GG82)</f>
        <v>0.580893057454427</v>
      </c>
      <c r="GH109" s="203" t="n">
        <f aca="false">MAX(GH3:GH82)</f>
        <v>0.408985010579427</v>
      </c>
      <c r="GI109" s="204" t="n">
        <f aca="false">MAX(GI3:GI82)</f>
        <v>0.00270693108974359</v>
      </c>
      <c r="GJ109" s="204" t="n">
        <f aca="false">MAX(GJ3:GJ82)</f>
        <v>0.00470669738247863</v>
      </c>
      <c r="GK109" s="204" t="n">
        <f aca="false">MAX(GK3:GK82)</f>
        <v>0</v>
      </c>
      <c r="GL109" s="204" t="n">
        <f aca="false">MAX(GL3:GL82)</f>
        <v>0</v>
      </c>
      <c r="GM109" s="204" t="n">
        <f aca="false">MAX(GM3:GM82)</f>
        <v>0</v>
      </c>
      <c r="GN109" s="204" t="n">
        <f aca="false">MAX(GN3:GN82)</f>
        <v>0</v>
      </c>
      <c r="GO109" s="204" t="n">
        <f aca="false">MAX(GO3:GO82)</f>
        <v>0.00100486611912393</v>
      </c>
      <c r="GP109" s="204" t="n">
        <f aca="false">MAX(GP3:GP82)</f>
        <v>0</v>
      </c>
      <c r="GQ109" s="204" t="n">
        <f aca="false">MAX(GQ3:GQ82)</f>
        <v>0.00100486611912393</v>
      </c>
      <c r="GR109" s="204" t="n">
        <f aca="false">MAX(GR3:GR82)</f>
        <v>0.00092578125</v>
      </c>
      <c r="GS109" s="204" t="n">
        <f aca="false">MAX(GS3:GS82)</f>
        <v>0.000841346153846154</v>
      </c>
      <c r="GT109" s="204" t="n">
        <f aca="false">MAX(GT3:GT82)</f>
        <v>0.00036646968482906</v>
      </c>
      <c r="GU109" s="204" t="n">
        <f aca="false">MAX(GU3:GU82)</f>
        <v>0.000225010016025641</v>
      </c>
      <c r="GV109" s="204" t="n">
        <f aca="false">MAX(GV3:GV82)</f>
        <v>0.000278337005876068</v>
      </c>
      <c r="GW109" s="204" t="n">
        <f aca="false">MAX(GW3:GW82)</f>
        <v>0</v>
      </c>
      <c r="GX109" s="204" t="n">
        <f aca="false">MAX(GX3:GX82)</f>
        <v>0.000182709001068376</v>
      </c>
      <c r="GY109" s="204" t="n">
        <f aca="false">MAX(GY3:GY82)</f>
        <v>0.000199035122863248</v>
      </c>
      <c r="GZ109" s="204" t="n">
        <f aca="false">MAX(GZ3:GZ82)</f>
        <v>0</v>
      </c>
      <c r="HA109" s="204" t="n">
        <f aca="false">MAX(HA3:HA82)</f>
        <v>0.000193810096153846</v>
      </c>
      <c r="HB109" s="204" t="n">
        <f aca="false">MAX(HB3:HB82)</f>
        <v>0</v>
      </c>
      <c r="HC109" s="204" t="n">
        <f aca="false">MAX(HC3:HC82)</f>
        <v>0.000193810096153846</v>
      </c>
      <c r="HD109" s="204" t="n">
        <f aca="false">MAX(HD3:HD82)</f>
        <v>0.000104450454059829</v>
      </c>
      <c r="HE109" s="204" t="n">
        <f aca="false">MAX(HE3:HE82)</f>
        <v>0</v>
      </c>
      <c r="HF109" s="204" t="n">
        <f aca="false">MAX(HF3:HF82)</f>
        <v>0.000104450454059829</v>
      </c>
      <c r="HG109" s="204" t="n">
        <f aca="false">MAX(HG3:HG82)</f>
        <v>0.00236136985844017</v>
      </c>
      <c r="HH109" s="204" t="n">
        <f aca="false">MAX(HH3:HH82)</f>
        <v>0.00125862212873932</v>
      </c>
      <c r="HI109" s="204" t="n">
        <f aca="false">MAX(HI3:HI82)</f>
        <v>0.00145549153645833</v>
      </c>
    </row>
    <row r="111" customFormat="false" ht="12.75" hidden="false" customHeight="false" outlineLevel="0" collapsed="false">
      <c r="B111" s="1" t="s">
        <v>151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112"/>
      <c r="B112" s="113" t="s">
        <v>152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7</v>
      </c>
      <c r="I113" s="205" t="n">
        <f aca="false">GEOMEAN(I3:I70)</f>
        <v>17.1517095535151</v>
      </c>
      <c r="J113" s="205" t="n">
        <f aca="false">GEOMEAN(J3:J70)</f>
        <v>1.98914255774387</v>
      </c>
      <c r="Q113" s="205" t="n">
        <f aca="false">GEOMEAN(Q3:Q70)</f>
        <v>17.2472783284979</v>
      </c>
      <c r="R113" s="205" t="n">
        <f aca="false">GEOMEAN(R3:R70)</f>
        <v>2.00286211259714</v>
      </c>
    </row>
    <row r="114" customFormat="false" ht="12" hidden="false" customHeight="false" outlineLevel="0" collapsed="false">
      <c r="B114" s="1" t="s">
        <v>148</v>
      </c>
      <c r="Q114" s="206" t="n">
        <f aca="false">Q113/I113</f>
        <v>1.00557196789537</v>
      </c>
      <c r="R114" s="206" t="n">
        <f aca="false">R113/J113</f>
        <v>1.00689722051336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E1" colorId="64" zoomScale="25" zoomScaleNormal="25" zoomScalePageLayoutView="100" workbookViewId="0">
      <selection pane="topLeft" activeCell="CC98" activeCellId="0" sqref="BD19:CC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53" min="26" style="1" width="10.87"/>
    <col collapsed="false" customWidth="true" hidden="false" outlineLevel="0" max="149" min="54" style="30" width="10.87"/>
    <col collapsed="false" customWidth="true" hidden="false" outlineLevel="0" max="150" min="150" style="30" width="13.62"/>
    <col collapsed="false" customWidth="true" hidden="false" outlineLevel="0" max="156" min="151" style="30" width="10.87"/>
    <col collapsed="false" customWidth="true" hidden="false" outlineLevel="0" max="157" min="157" style="92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31" min="216" style="30" width="10.87"/>
    <col collapsed="false" customWidth="false" hidden="false" outlineLevel="0" max="257" min="232" style="1" width="8.99"/>
  </cols>
  <sheetData>
    <row r="1" customFormat="false" ht="12.75" hidden="false" customHeight="true" outlineLevel="0" collapsed="false">
      <c r="D1" s="93" t="s">
        <v>50</v>
      </c>
      <c r="E1" s="93"/>
      <c r="F1" s="93"/>
      <c r="G1" s="93"/>
      <c r="H1" s="93"/>
      <c r="I1" s="93"/>
      <c r="J1" s="93"/>
      <c r="L1" s="93" t="s">
        <v>51</v>
      </c>
      <c r="M1" s="93"/>
      <c r="N1" s="93"/>
      <c r="O1" s="93"/>
      <c r="P1" s="93"/>
      <c r="Q1" s="93"/>
      <c r="R1" s="93"/>
      <c r="S1" s="94"/>
      <c r="T1" s="93" t="s">
        <v>112</v>
      </c>
      <c r="U1" s="93"/>
      <c r="V1" s="93"/>
      <c r="W1" s="93" t="s">
        <v>113</v>
      </c>
      <c r="X1" s="93"/>
      <c r="Y1" s="93"/>
      <c r="AA1" s="96"/>
      <c r="AB1" s="97" t="s">
        <v>67</v>
      </c>
      <c r="AC1" s="97"/>
      <c r="AD1" s="98" t="s">
        <v>114</v>
      </c>
      <c r="AE1" s="98"/>
      <c r="AF1" s="98"/>
      <c r="AG1" s="98" t="s">
        <v>115</v>
      </c>
      <c r="AH1" s="98"/>
      <c r="AI1" s="98"/>
      <c r="AJ1" s="98" t="s">
        <v>116</v>
      </c>
      <c r="AK1" s="98"/>
      <c r="AL1" s="98"/>
      <c r="AM1" s="98" t="s">
        <v>117</v>
      </c>
      <c r="AN1" s="98"/>
      <c r="AO1" s="98"/>
      <c r="AP1" s="98" t="s">
        <v>118</v>
      </c>
      <c r="AQ1" s="98"/>
      <c r="AR1" s="98"/>
      <c r="AS1" s="98" t="s">
        <v>119</v>
      </c>
      <c r="AT1" s="98"/>
      <c r="AU1" s="98"/>
      <c r="AV1" s="98" t="s">
        <v>120</v>
      </c>
      <c r="AW1" s="98"/>
      <c r="AX1" s="98"/>
      <c r="AY1" s="99" t="s">
        <v>121</v>
      </c>
      <c r="AZ1" s="99"/>
      <c r="BA1" s="99"/>
      <c r="BB1" s="100"/>
      <c r="BC1" s="101"/>
      <c r="BD1" s="102" t="s">
        <v>67</v>
      </c>
      <c r="BE1" s="102"/>
      <c r="BF1" s="103" t="s">
        <v>114</v>
      </c>
      <c r="BG1" s="103"/>
      <c r="BH1" s="103"/>
      <c r="BI1" s="103" t="s">
        <v>115</v>
      </c>
      <c r="BJ1" s="103"/>
      <c r="BK1" s="103"/>
      <c r="BL1" s="103" t="s">
        <v>116</v>
      </c>
      <c r="BM1" s="103"/>
      <c r="BN1" s="103"/>
      <c r="BO1" s="103" t="s">
        <v>117</v>
      </c>
      <c r="BP1" s="103"/>
      <c r="BQ1" s="103"/>
      <c r="BR1" s="103" t="s">
        <v>118</v>
      </c>
      <c r="BS1" s="103"/>
      <c r="BT1" s="103"/>
      <c r="BU1" s="103" t="s">
        <v>119</v>
      </c>
      <c r="BV1" s="103"/>
      <c r="BW1" s="103"/>
      <c r="BX1" s="103" t="s">
        <v>120</v>
      </c>
      <c r="BY1" s="103"/>
      <c r="BZ1" s="103"/>
      <c r="CA1" s="104" t="s">
        <v>121</v>
      </c>
      <c r="CB1" s="104"/>
      <c r="CC1" s="104"/>
      <c r="CE1" s="30" t="s">
        <v>122</v>
      </c>
      <c r="CF1" s="105" t="s">
        <v>114</v>
      </c>
      <c r="CG1" s="105"/>
      <c r="CH1" s="106" t="s">
        <v>115</v>
      </c>
      <c r="CI1" s="106"/>
      <c r="CJ1" s="106" t="s">
        <v>117</v>
      </c>
      <c r="CK1" s="106"/>
      <c r="CL1" s="106" t="s">
        <v>118</v>
      </c>
      <c r="CM1" s="106"/>
      <c r="CN1" s="106" t="s">
        <v>119</v>
      </c>
      <c r="CO1" s="106"/>
      <c r="CP1" s="106" t="s">
        <v>120</v>
      </c>
      <c r="CQ1" s="106"/>
      <c r="CR1" s="207" t="s">
        <v>121</v>
      </c>
      <c r="CS1" s="207"/>
      <c r="CT1" s="107" t="s">
        <v>121</v>
      </c>
      <c r="CU1" s="107"/>
      <c r="CV1" s="107" t="s">
        <v>123</v>
      </c>
      <c r="CW1" s="107"/>
      <c r="CX1" s="109"/>
      <c r="CY1" s="109" t="s">
        <v>122</v>
      </c>
      <c r="CZ1" s="81" t="s">
        <v>114</v>
      </c>
      <c r="DA1" s="81"/>
      <c r="DB1" s="81" t="s">
        <v>115</v>
      </c>
      <c r="DC1" s="81"/>
      <c r="DD1" s="81" t="s">
        <v>116</v>
      </c>
      <c r="DE1" s="81"/>
      <c r="DF1" s="81" t="s">
        <v>117</v>
      </c>
      <c r="DG1" s="81"/>
      <c r="DH1" s="81" t="s">
        <v>118</v>
      </c>
      <c r="DI1" s="81"/>
      <c r="DJ1" s="81" t="s">
        <v>119</v>
      </c>
      <c r="DK1" s="81"/>
      <c r="DL1" s="81" t="s">
        <v>120</v>
      </c>
      <c r="DM1" s="81"/>
      <c r="DN1" s="81" t="s">
        <v>121</v>
      </c>
      <c r="DO1" s="81"/>
      <c r="DP1" s="81" t="s">
        <v>123</v>
      </c>
      <c r="DQ1" s="81"/>
      <c r="DR1" s="109"/>
      <c r="DS1" s="208" t="s">
        <v>124</v>
      </c>
      <c r="DT1" s="81" t="s">
        <v>67</v>
      </c>
      <c r="DU1" s="81"/>
      <c r="DV1" s="81" t="s">
        <v>114</v>
      </c>
      <c r="DW1" s="81"/>
      <c r="DX1" s="81"/>
      <c r="DY1" s="81" t="s">
        <v>115</v>
      </c>
      <c r="DZ1" s="81"/>
      <c r="EA1" s="81"/>
      <c r="EB1" s="81" t="s">
        <v>116</v>
      </c>
      <c r="EC1" s="81"/>
      <c r="ED1" s="81"/>
      <c r="EE1" s="81" t="s">
        <v>117</v>
      </c>
      <c r="EF1" s="81"/>
      <c r="EG1" s="81"/>
      <c r="EH1" s="81" t="s">
        <v>118</v>
      </c>
      <c r="EI1" s="81"/>
      <c r="EJ1" s="81"/>
      <c r="EK1" s="81" t="s">
        <v>119</v>
      </c>
      <c r="EL1" s="81"/>
      <c r="EM1" s="81"/>
      <c r="EN1" s="81" t="s">
        <v>120</v>
      </c>
      <c r="EO1" s="81"/>
      <c r="EP1" s="81"/>
      <c r="EQ1" s="209" t="s">
        <v>121</v>
      </c>
      <c r="ER1" s="209"/>
      <c r="ES1" s="209"/>
      <c r="ET1" s="81" t="s">
        <v>123</v>
      </c>
      <c r="EU1" s="81"/>
      <c r="EV1" s="81"/>
      <c r="EX1" s="81" t="s">
        <v>125</v>
      </c>
      <c r="EY1" s="81"/>
      <c r="EZ1" s="81"/>
      <c r="FB1" s="208" t="s">
        <v>126</v>
      </c>
      <c r="FC1" s="81"/>
      <c r="FD1" s="81"/>
      <c r="FE1" s="81"/>
      <c r="FF1" s="81"/>
      <c r="FG1" s="81"/>
      <c r="FH1" s="81"/>
      <c r="FI1" s="81"/>
      <c r="FJ1" s="81"/>
      <c r="FK1" s="81"/>
      <c r="FL1" s="81"/>
      <c r="FM1" s="81"/>
      <c r="FN1" s="81"/>
      <c r="FO1" s="81"/>
      <c r="FP1" s="81"/>
      <c r="FQ1" s="81"/>
      <c r="FR1" s="81"/>
      <c r="FS1" s="81"/>
      <c r="FT1" s="81"/>
      <c r="FU1" s="81"/>
      <c r="FV1" s="81"/>
      <c r="FW1" s="81"/>
      <c r="FX1" s="81"/>
      <c r="FY1" s="81"/>
      <c r="FZ1" s="209"/>
      <c r="GA1" s="209"/>
      <c r="GB1" s="209"/>
      <c r="GC1" s="81"/>
      <c r="GD1" s="81"/>
      <c r="GE1" s="81"/>
      <c r="GF1" s="208"/>
      <c r="GG1" s="81"/>
      <c r="GH1" s="81"/>
      <c r="GI1" s="81"/>
      <c r="GJ1" s="81"/>
      <c r="GK1" s="81"/>
      <c r="GL1" s="81"/>
      <c r="GM1" s="81"/>
      <c r="GN1" s="81"/>
      <c r="GO1" s="81"/>
      <c r="GP1" s="81"/>
      <c r="GQ1" s="81"/>
      <c r="GR1" s="81"/>
      <c r="GS1" s="81"/>
      <c r="GT1" s="81"/>
      <c r="GU1" s="81"/>
      <c r="GV1" s="81"/>
      <c r="GW1" s="81"/>
      <c r="GX1" s="81"/>
      <c r="GY1" s="81"/>
      <c r="GZ1" s="81"/>
      <c r="HA1" s="81"/>
      <c r="HB1" s="81"/>
      <c r="HC1" s="81"/>
      <c r="HD1" s="209"/>
      <c r="HE1" s="209"/>
      <c r="HF1" s="209"/>
      <c r="HG1" s="81"/>
      <c r="HH1" s="81"/>
      <c r="HI1" s="81"/>
    </row>
    <row r="2" customFormat="false" ht="12.75" hidden="false" customHeight="false" outlineLevel="0" collapsed="false">
      <c r="A2" s="112"/>
      <c r="B2" s="113"/>
      <c r="C2" s="114" t="s">
        <v>128</v>
      </c>
      <c r="D2" s="86" t="s">
        <v>74</v>
      </c>
      <c r="E2" s="87" t="s">
        <v>75</v>
      </c>
      <c r="F2" s="87" t="s">
        <v>76</v>
      </c>
      <c r="G2" s="87" t="s">
        <v>77</v>
      </c>
      <c r="H2" s="87" t="s">
        <v>129</v>
      </c>
      <c r="I2" s="87" t="s">
        <v>130</v>
      </c>
      <c r="J2" s="115" t="s">
        <v>131</v>
      </c>
      <c r="K2" s="94"/>
      <c r="L2" s="86" t="s">
        <v>74</v>
      </c>
      <c r="M2" s="87" t="s">
        <v>75</v>
      </c>
      <c r="N2" s="87" t="s">
        <v>76</v>
      </c>
      <c r="O2" s="87" t="s">
        <v>77</v>
      </c>
      <c r="P2" s="87" t="s">
        <v>129</v>
      </c>
      <c r="Q2" s="87" t="s">
        <v>130</v>
      </c>
      <c r="R2" s="115" t="s">
        <v>131</v>
      </c>
      <c r="S2" s="26"/>
      <c r="T2" s="86" t="s">
        <v>4</v>
      </c>
      <c r="U2" s="87" t="s">
        <v>5</v>
      </c>
      <c r="V2" s="115" t="s">
        <v>6</v>
      </c>
      <c r="W2" s="43" t="s">
        <v>4</v>
      </c>
      <c r="X2" s="44" t="s">
        <v>5</v>
      </c>
      <c r="Y2" s="45" t="s">
        <v>6</v>
      </c>
      <c r="AA2" s="96" t="s">
        <v>50</v>
      </c>
      <c r="AB2" s="116" t="s">
        <v>132</v>
      </c>
      <c r="AC2" s="117" t="s">
        <v>133</v>
      </c>
      <c r="AD2" s="118" t="s">
        <v>134</v>
      </c>
      <c r="AE2" s="117" t="s">
        <v>132</v>
      </c>
      <c r="AF2" s="117" t="s">
        <v>133</v>
      </c>
      <c r="AG2" s="118" t="s">
        <v>134</v>
      </c>
      <c r="AH2" s="117" t="s">
        <v>132</v>
      </c>
      <c r="AI2" s="117" t="s">
        <v>133</v>
      </c>
      <c r="AJ2" s="118" t="s">
        <v>134</v>
      </c>
      <c r="AK2" s="117" t="s">
        <v>132</v>
      </c>
      <c r="AL2" s="117" t="s">
        <v>133</v>
      </c>
      <c r="AM2" s="118" t="s">
        <v>134</v>
      </c>
      <c r="AN2" s="117" t="s">
        <v>132</v>
      </c>
      <c r="AO2" s="117" t="s">
        <v>133</v>
      </c>
      <c r="AP2" s="118" t="s">
        <v>134</v>
      </c>
      <c r="AQ2" s="117" t="s">
        <v>132</v>
      </c>
      <c r="AR2" s="117" t="s">
        <v>133</v>
      </c>
      <c r="AS2" s="118" t="s">
        <v>134</v>
      </c>
      <c r="AT2" s="117" t="s">
        <v>132</v>
      </c>
      <c r="AU2" s="117" t="s">
        <v>133</v>
      </c>
      <c r="AV2" s="118" t="s">
        <v>134</v>
      </c>
      <c r="AW2" s="117" t="s">
        <v>132</v>
      </c>
      <c r="AX2" s="117" t="s">
        <v>133</v>
      </c>
      <c r="AY2" s="118" t="s">
        <v>134</v>
      </c>
      <c r="AZ2" s="117" t="s">
        <v>132</v>
      </c>
      <c r="BA2" s="119" t="s">
        <v>133</v>
      </c>
      <c r="BB2" s="120"/>
      <c r="BC2" s="101" t="s">
        <v>51</v>
      </c>
      <c r="BD2" s="121" t="s">
        <v>132</v>
      </c>
      <c r="BE2" s="122" t="s">
        <v>133</v>
      </c>
      <c r="BF2" s="123" t="s">
        <v>134</v>
      </c>
      <c r="BG2" s="122" t="s">
        <v>132</v>
      </c>
      <c r="BH2" s="122" t="s">
        <v>133</v>
      </c>
      <c r="BI2" s="123" t="s">
        <v>134</v>
      </c>
      <c r="BJ2" s="122" t="s">
        <v>132</v>
      </c>
      <c r="BK2" s="122" t="s">
        <v>133</v>
      </c>
      <c r="BL2" s="123" t="s">
        <v>134</v>
      </c>
      <c r="BM2" s="122" t="s">
        <v>132</v>
      </c>
      <c r="BN2" s="122" t="s">
        <v>133</v>
      </c>
      <c r="BO2" s="123" t="s">
        <v>134</v>
      </c>
      <c r="BP2" s="122" t="s">
        <v>132</v>
      </c>
      <c r="BQ2" s="122" t="s">
        <v>133</v>
      </c>
      <c r="BR2" s="123" t="s">
        <v>134</v>
      </c>
      <c r="BS2" s="122" t="s">
        <v>132</v>
      </c>
      <c r="BT2" s="122" t="s">
        <v>133</v>
      </c>
      <c r="BU2" s="123" t="s">
        <v>134</v>
      </c>
      <c r="BV2" s="122" t="s">
        <v>132</v>
      </c>
      <c r="BW2" s="122" t="s">
        <v>133</v>
      </c>
      <c r="BX2" s="123" t="s">
        <v>134</v>
      </c>
      <c r="BY2" s="122" t="s">
        <v>132</v>
      </c>
      <c r="BZ2" s="122" t="s">
        <v>133</v>
      </c>
      <c r="CA2" s="123" t="s">
        <v>134</v>
      </c>
      <c r="CB2" s="122" t="s">
        <v>132</v>
      </c>
      <c r="CC2" s="124" t="s">
        <v>133</v>
      </c>
      <c r="CE2" s="125" t="s">
        <v>50</v>
      </c>
      <c r="CF2" s="126" t="s">
        <v>132</v>
      </c>
      <c r="CG2" s="127" t="s">
        <v>133</v>
      </c>
      <c r="CH2" s="127" t="s">
        <v>132</v>
      </c>
      <c r="CI2" s="127" t="s">
        <v>133</v>
      </c>
      <c r="CJ2" s="127" t="s">
        <v>132</v>
      </c>
      <c r="CK2" s="127" t="s">
        <v>133</v>
      </c>
      <c r="CL2" s="127" t="s">
        <v>132</v>
      </c>
      <c r="CM2" s="127" t="s">
        <v>133</v>
      </c>
      <c r="CN2" s="127" t="s">
        <v>132</v>
      </c>
      <c r="CO2" s="127" t="s">
        <v>133</v>
      </c>
      <c r="CP2" s="127" t="s">
        <v>132</v>
      </c>
      <c r="CQ2" s="127" t="s">
        <v>133</v>
      </c>
      <c r="CR2" s="127" t="s">
        <v>132</v>
      </c>
      <c r="CS2" s="127" t="s">
        <v>133</v>
      </c>
      <c r="CT2" s="127" t="s">
        <v>132</v>
      </c>
      <c r="CU2" s="128" t="s">
        <v>133</v>
      </c>
      <c r="CV2" s="127" t="s">
        <v>132</v>
      </c>
      <c r="CW2" s="128" t="s">
        <v>133</v>
      </c>
      <c r="CX2" s="109"/>
      <c r="CY2" s="129" t="s">
        <v>135</v>
      </c>
      <c r="CZ2" s="127" t="s">
        <v>132</v>
      </c>
      <c r="DA2" s="127" t="s">
        <v>133</v>
      </c>
      <c r="DB2" s="127" t="s">
        <v>132</v>
      </c>
      <c r="DC2" s="127" t="s">
        <v>133</v>
      </c>
      <c r="DD2" s="127" t="s">
        <v>132</v>
      </c>
      <c r="DE2" s="127" t="s">
        <v>133</v>
      </c>
      <c r="DF2" s="127" t="s">
        <v>132</v>
      </c>
      <c r="DG2" s="127" t="s">
        <v>133</v>
      </c>
      <c r="DH2" s="127" t="s">
        <v>132</v>
      </c>
      <c r="DI2" s="127" t="s">
        <v>133</v>
      </c>
      <c r="DJ2" s="127" t="s">
        <v>132</v>
      </c>
      <c r="DK2" s="127" t="s">
        <v>133</v>
      </c>
      <c r="DL2" s="127" t="s">
        <v>132</v>
      </c>
      <c r="DM2" s="127" t="s">
        <v>133</v>
      </c>
      <c r="DN2" s="127" t="s">
        <v>132</v>
      </c>
      <c r="DO2" s="127" t="s">
        <v>133</v>
      </c>
      <c r="DP2" s="127" t="s">
        <v>132</v>
      </c>
      <c r="DQ2" s="127" t="s">
        <v>133</v>
      </c>
      <c r="DR2" s="109"/>
      <c r="DS2" s="208"/>
      <c r="DT2" s="130" t="s">
        <v>132</v>
      </c>
      <c r="DU2" s="130" t="s">
        <v>133</v>
      </c>
      <c r="DV2" s="131" t="s">
        <v>134</v>
      </c>
      <c r="DW2" s="130" t="s">
        <v>132</v>
      </c>
      <c r="DX2" s="130" t="s">
        <v>133</v>
      </c>
      <c r="DY2" s="131" t="s">
        <v>134</v>
      </c>
      <c r="DZ2" s="130" t="s">
        <v>132</v>
      </c>
      <c r="EA2" s="130" t="s">
        <v>133</v>
      </c>
      <c r="EB2" s="131" t="s">
        <v>134</v>
      </c>
      <c r="EC2" s="130" t="s">
        <v>132</v>
      </c>
      <c r="ED2" s="130" t="s">
        <v>133</v>
      </c>
      <c r="EE2" s="131" t="s">
        <v>134</v>
      </c>
      <c r="EF2" s="130" t="s">
        <v>132</v>
      </c>
      <c r="EG2" s="130" t="s">
        <v>133</v>
      </c>
      <c r="EH2" s="131" t="s">
        <v>134</v>
      </c>
      <c r="EI2" s="130" t="s">
        <v>132</v>
      </c>
      <c r="EJ2" s="130" t="s">
        <v>133</v>
      </c>
      <c r="EK2" s="131" t="s">
        <v>134</v>
      </c>
      <c r="EL2" s="130" t="s">
        <v>132</v>
      </c>
      <c r="EM2" s="130" t="s">
        <v>133</v>
      </c>
      <c r="EN2" s="131" t="s">
        <v>134</v>
      </c>
      <c r="EO2" s="130" t="s">
        <v>132</v>
      </c>
      <c r="EP2" s="130" t="s">
        <v>133</v>
      </c>
      <c r="EQ2" s="131" t="s">
        <v>134</v>
      </c>
      <c r="ER2" s="130" t="s">
        <v>132</v>
      </c>
      <c r="ES2" s="132" t="s">
        <v>133</v>
      </c>
      <c r="ET2" s="130" t="s">
        <v>134</v>
      </c>
      <c r="EU2" s="130" t="s">
        <v>132</v>
      </c>
      <c r="EV2" s="130" t="s">
        <v>133</v>
      </c>
      <c r="EX2" s="81" t="s">
        <v>136</v>
      </c>
      <c r="EY2" s="81" t="s">
        <v>137</v>
      </c>
      <c r="EZ2" s="81" t="s">
        <v>138</v>
      </c>
      <c r="FB2" s="208"/>
      <c r="FC2" s="130"/>
      <c r="FD2" s="130"/>
      <c r="FE2" s="131"/>
      <c r="FF2" s="130"/>
      <c r="FG2" s="130"/>
      <c r="FH2" s="131"/>
      <c r="FI2" s="130"/>
      <c r="FJ2" s="130"/>
      <c r="FK2" s="131"/>
      <c r="FL2" s="130"/>
      <c r="FM2" s="130"/>
      <c r="FN2" s="131"/>
      <c r="FO2" s="130"/>
      <c r="FP2" s="130"/>
      <c r="FQ2" s="131"/>
      <c r="FR2" s="130"/>
      <c r="FS2" s="130"/>
      <c r="FT2" s="131"/>
      <c r="FU2" s="130"/>
      <c r="FV2" s="130"/>
      <c r="FW2" s="131"/>
      <c r="FX2" s="130"/>
      <c r="FY2" s="130"/>
      <c r="FZ2" s="131"/>
      <c r="GA2" s="130"/>
      <c r="GB2" s="132"/>
      <c r="GC2" s="130"/>
      <c r="GD2" s="130"/>
      <c r="GE2" s="130"/>
      <c r="GF2" s="208"/>
      <c r="GG2" s="130"/>
      <c r="GH2" s="130"/>
      <c r="GI2" s="131"/>
      <c r="GJ2" s="130"/>
      <c r="GK2" s="130"/>
      <c r="GL2" s="131"/>
      <c r="GM2" s="130"/>
      <c r="GN2" s="130"/>
      <c r="GO2" s="131"/>
      <c r="GP2" s="130"/>
      <c r="GQ2" s="130"/>
      <c r="GR2" s="131"/>
      <c r="GS2" s="130"/>
      <c r="GT2" s="130"/>
      <c r="GU2" s="131"/>
      <c r="GV2" s="130"/>
      <c r="GW2" s="130"/>
      <c r="GX2" s="131"/>
      <c r="GY2" s="130"/>
      <c r="GZ2" s="130"/>
      <c r="HA2" s="131"/>
      <c r="HB2" s="130"/>
      <c r="HC2" s="130"/>
      <c r="HD2" s="131"/>
      <c r="HE2" s="130"/>
      <c r="HF2" s="132"/>
      <c r="HG2" s="130"/>
      <c r="HH2" s="130"/>
      <c r="HI2" s="130"/>
    </row>
    <row r="3" customFormat="false" ht="12" hidden="false" customHeight="false" outlineLevel="0" collapsed="false">
      <c r="A3" s="212" t="s">
        <v>9</v>
      </c>
      <c r="B3" s="212" t="s">
        <v>73</v>
      </c>
      <c r="C3" s="212" t="n">
        <v>22</v>
      </c>
      <c r="D3" s="213"/>
      <c r="E3" s="214"/>
      <c r="F3" s="214"/>
      <c r="G3" s="214"/>
      <c r="H3" s="214"/>
      <c r="I3" s="214"/>
      <c r="J3" s="215"/>
      <c r="K3" s="216"/>
      <c r="L3" s="248"/>
      <c r="M3" s="249"/>
      <c r="N3" s="249"/>
      <c r="O3" s="249"/>
      <c r="P3" s="249"/>
      <c r="Q3" s="249"/>
      <c r="R3" s="250"/>
      <c r="S3" s="251"/>
      <c r="T3" s="252"/>
      <c r="U3" s="253"/>
      <c r="V3" s="254"/>
      <c r="W3" s="252"/>
      <c r="X3" s="253"/>
      <c r="Y3" s="254"/>
      <c r="AA3" s="96"/>
      <c r="AB3" s="255"/>
      <c r="AC3" s="256"/>
      <c r="AD3" s="256"/>
      <c r="AE3" s="256"/>
      <c r="AF3" s="256"/>
      <c r="AG3" s="256"/>
      <c r="AH3" s="256"/>
      <c r="AI3" s="256"/>
      <c r="AJ3" s="256"/>
      <c r="AK3" s="256"/>
      <c r="AL3" s="256"/>
      <c r="AM3" s="256"/>
      <c r="AN3" s="256"/>
      <c r="AO3" s="256"/>
      <c r="AP3" s="256"/>
      <c r="AQ3" s="256"/>
      <c r="AR3" s="256"/>
      <c r="AS3" s="256"/>
      <c r="AT3" s="256"/>
      <c r="AU3" s="256"/>
      <c r="AV3" s="256"/>
      <c r="AW3" s="256"/>
      <c r="AX3" s="256"/>
      <c r="AY3" s="256"/>
      <c r="AZ3" s="256"/>
      <c r="BA3" s="257"/>
      <c r="BB3" s="120"/>
      <c r="BC3" s="101"/>
      <c r="BD3" s="255"/>
      <c r="BE3" s="256"/>
      <c r="BF3" s="256"/>
      <c r="BG3" s="256"/>
      <c r="BH3" s="256"/>
      <c r="BI3" s="256"/>
      <c r="BJ3" s="256"/>
      <c r="BK3" s="256"/>
      <c r="BL3" s="256"/>
      <c r="BM3" s="256"/>
      <c r="BN3" s="256"/>
      <c r="BO3" s="256"/>
      <c r="BP3" s="256"/>
      <c r="BQ3" s="256"/>
      <c r="BR3" s="256"/>
      <c r="BS3" s="256"/>
      <c r="BT3" s="256"/>
      <c r="BU3" s="256"/>
      <c r="BV3" s="256"/>
      <c r="BW3" s="256"/>
      <c r="BX3" s="256"/>
      <c r="BY3" s="256"/>
      <c r="BZ3" s="256"/>
      <c r="CA3" s="256"/>
      <c r="CB3" s="256"/>
      <c r="CC3" s="257"/>
      <c r="CF3" s="144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6"/>
      <c r="CV3" s="145"/>
      <c r="CW3" s="147"/>
      <c r="CX3" s="109"/>
      <c r="CY3" s="109"/>
      <c r="CZ3" s="144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7"/>
      <c r="DR3" s="109"/>
      <c r="DS3" s="208"/>
      <c r="DT3" s="130"/>
      <c r="DU3" s="130"/>
      <c r="DV3" s="130"/>
      <c r="DW3" s="130"/>
      <c r="DX3" s="130"/>
      <c r="DY3" s="130"/>
      <c r="DZ3" s="130"/>
      <c r="EA3" s="130"/>
      <c r="EB3" s="130"/>
      <c r="EC3" s="130"/>
      <c r="ED3" s="130"/>
      <c r="EE3" s="130"/>
      <c r="EF3" s="130"/>
      <c r="EG3" s="130"/>
      <c r="EH3" s="130"/>
      <c r="EI3" s="130"/>
      <c r="EJ3" s="130"/>
      <c r="EK3" s="130"/>
      <c r="EL3" s="130"/>
      <c r="EM3" s="130"/>
      <c r="EN3" s="130"/>
      <c r="EO3" s="130"/>
      <c r="EP3" s="130"/>
      <c r="EQ3" s="130"/>
      <c r="ER3" s="130"/>
      <c r="ES3" s="132"/>
      <c r="ET3" s="130"/>
      <c r="EU3" s="130"/>
      <c r="EV3" s="130"/>
      <c r="EX3" s="148" t="n">
        <v>2560</v>
      </c>
      <c r="EY3" s="148" t="n">
        <v>1600</v>
      </c>
      <c r="EZ3" s="148" t="n">
        <v>150</v>
      </c>
      <c r="FA3" s="149" t="n">
        <f aca="false">EX3*EY3*EZ3</f>
        <v>614400000</v>
      </c>
      <c r="FB3" s="208"/>
      <c r="FC3" s="150"/>
      <c r="FD3" s="150"/>
      <c r="FE3" s="151"/>
      <c r="FF3" s="151"/>
      <c r="FG3" s="151"/>
      <c r="FH3" s="151"/>
      <c r="FI3" s="151"/>
      <c r="FJ3" s="151"/>
      <c r="FK3" s="151"/>
      <c r="FL3" s="151"/>
      <c r="FM3" s="151"/>
      <c r="FN3" s="151"/>
      <c r="FO3" s="151"/>
      <c r="FP3" s="151"/>
      <c r="FQ3" s="151"/>
      <c r="FR3" s="151"/>
      <c r="FS3" s="151"/>
      <c r="FT3" s="151"/>
      <c r="FU3" s="151"/>
      <c r="FV3" s="151"/>
      <c r="FW3" s="151"/>
      <c r="FX3" s="151"/>
      <c r="FY3" s="151"/>
      <c r="FZ3" s="151"/>
      <c r="GA3" s="151"/>
      <c r="GB3" s="151"/>
      <c r="GC3" s="151"/>
      <c r="GD3" s="151"/>
      <c r="GE3" s="151"/>
      <c r="GF3" s="208"/>
      <c r="GG3" s="150"/>
      <c r="GH3" s="150"/>
      <c r="GI3" s="150"/>
      <c r="GJ3" s="150"/>
      <c r="GK3" s="150"/>
      <c r="GL3" s="150"/>
      <c r="GM3" s="150"/>
      <c r="GN3" s="150"/>
      <c r="GO3" s="150"/>
      <c r="GP3" s="150"/>
      <c r="GQ3" s="150"/>
      <c r="GR3" s="150"/>
      <c r="GS3" s="150"/>
      <c r="GT3" s="150"/>
      <c r="GU3" s="150"/>
      <c r="GV3" s="150"/>
      <c r="GW3" s="150"/>
      <c r="GX3" s="150"/>
      <c r="GY3" s="150"/>
      <c r="GZ3" s="150"/>
      <c r="HA3" s="150"/>
      <c r="HB3" s="150"/>
      <c r="HC3" s="150"/>
      <c r="HD3" s="150"/>
      <c r="HE3" s="150"/>
      <c r="HF3" s="150"/>
      <c r="HG3" s="151"/>
      <c r="HH3" s="151"/>
      <c r="HI3" s="151"/>
    </row>
    <row r="4" customFormat="false" ht="12" hidden="false" customHeight="false" outlineLevel="0" collapsed="false">
      <c r="A4" s="210" t="s">
        <v>139</v>
      </c>
      <c r="B4" s="210"/>
      <c r="C4" s="210" t="n">
        <v>27</v>
      </c>
      <c r="D4" s="224"/>
      <c r="E4" s="225"/>
      <c r="F4" s="225"/>
      <c r="G4" s="225"/>
      <c r="H4" s="225"/>
      <c r="I4" s="225"/>
      <c r="J4" s="226"/>
      <c r="K4" s="216"/>
      <c r="L4" s="258"/>
      <c r="M4" s="259"/>
      <c r="N4" s="259"/>
      <c r="O4" s="259"/>
      <c r="P4" s="259"/>
      <c r="Q4" s="259"/>
      <c r="R4" s="260"/>
      <c r="S4" s="251"/>
      <c r="T4" s="261"/>
      <c r="U4" s="262"/>
      <c r="V4" s="263"/>
      <c r="W4" s="261"/>
      <c r="X4" s="262"/>
      <c r="Y4" s="263"/>
      <c r="AA4" s="96"/>
      <c r="AB4" s="264"/>
      <c r="AC4" s="265"/>
      <c r="AD4" s="265"/>
      <c r="AE4" s="265"/>
      <c r="AF4" s="265"/>
      <c r="AG4" s="265"/>
      <c r="AH4" s="265"/>
      <c r="AI4" s="265"/>
      <c r="AJ4" s="265"/>
      <c r="AK4" s="265"/>
      <c r="AL4" s="265"/>
      <c r="AM4" s="265"/>
      <c r="AN4" s="265"/>
      <c r="AO4" s="265"/>
      <c r="AP4" s="265"/>
      <c r="AQ4" s="265"/>
      <c r="AR4" s="265"/>
      <c r="AS4" s="265"/>
      <c r="AT4" s="265"/>
      <c r="AU4" s="265"/>
      <c r="AV4" s="265"/>
      <c r="AW4" s="265"/>
      <c r="AX4" s="265"/>
      <c r="AY4" s="265"/>
      <c r="AZ4" s="265"/>
      <c r="BA4" s="266"/>
      <c r="BB4" s="120"/>
      <c r="BC4" s="101"/>
      <c r="BD4" s="264"/>
      <c r="BE4" s="265"/>
      <c r="BF4" s="265"/>
      <c r="BG4" s="265"/>
      <c r="BH4" s="265"/>
      <c r="BI4" s="265"/>
      <c r="BJ4" s="265"/>
      <c r="BK4" s="265"/>
      <c r="BL4" s="265"/>
      <c r="BM4" s="265"/>
      <c r="BN4" s="265"/>
      <c r="BO4" s="265"/>
      <c r="BP4" s="265"/>
      <c r="BQ4" s="265"/>
      <c r="BR4" s="265"/>
      <c r="BS4" s="265"/>
      <c r="BT4" s="265"/>
      <c r="BU4" s="265"/>
      <c r="BV4" s="265"/>
      <c r="BW4" s="265"/>
      <c r="BX4" s="265"/>
      <c r="BY4" s="265"/>
      <c r="BZ4" s="265"/>
      <c r="CA4" s="265"/>
      <c r="CB4" s="265"/>
      <c r="CC4" s="266"/>
      <c r="CF4" s="164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2"/>
      <c r="CV4" s="130"/>
      <c r="CW4" s="165"/>
      <c r="CX4" s="109"/>
      <c r="CY4" s="109"/>
      <c r="CZ4" s="164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65"/>
      <c r="DR4" s="109"/>
      <c r="DS4" s="109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  <c r="EP4" s="130"/>
      <c r="EQ4" s="130"/>
      <c r="ER4" s="130"/>
      <c r="ES4" s="132"/>
      <c r="ET4" s="130"/>
      <c r="EU4" s="130"/>
      <c r="EV4" s="130"/>
      <c r="EX4" s="148" t="n">
        <v>2560</v>
      </c>
      <c r="EY4" s="148" t="n">
        <v>1600</v>
      </c>
      <c r="EZ4" s="148" t="n">
        <v>150</v>
      </c>
      <c r="FA4" s="149" t="n">
        <f aca="false">EX4*EY4*EZ4</f>
        <v>614400000</v>
      </c>
      <c r="FB4" s="109"/>
      <c r="FC4" s="150"/>
      <c r="FD4" s="150"/>
      <c r="FE4" s="151"/>
      <c r="FF4" s="151"/>
      <c r="FG4" s="151"/>
      <c r="FH4" s="151"/>
      <c r="FI4" s="151"/>
      <c r="FJ4" s="151"/>
      <c r="FK4" s="151"/>
      <c r="FL4" s="151"/>
      <c r="FM4" s="151"/>
      <c r="FN4" s="151"/>
      <c r="FO4" s="151"/>
      <c r="FP4" s="151"/>
      <c r="FQ4" s="151"/>
      <c r="FR4" s="151"/>
      <c r="FS4" s="151"/>
      <c r="FT4" s="151"/>
      <c r="FU4" s="151"/>
      <c r="FV4" s="151"/>
      <c r="FW4" s="151"/>
      <c r="FX4" s="151"/>
      <c r="FY4" s="151"/>
      <c r="FZ4" s="151"/>
      <c r="GA4" s="151"/>
      <c r="GB4" s="151"/>
      <c r="GC4" s="151"/>
      <c r="GD4" s="151"/>
      <c r="GE4" s="151"/>
      <c r="GF4" s="109"/>
      <c r="GG4" s="150"/>
      <c r="GH4" s="150"/>
      <c r="GI4" s="150"/>
      <c r="GJ4" s="150"/>
      <c r="GK4" s="150"/>
      <c r="GL4" s="150"/>
      <c r="GM4" s="150"/>
      <c r="GN4" s="150"/>
      <c r="GO4" s="150"/>
      <c r="GP4" s="150"/>
      <c r="GQ4" s="150"/>
      <c r="GR4" s="150"/>
      <c r="GS4" s="150"/>
      <c r="GT4" s="150"/>
      <c r="GU4" s="150"/>
      <c r="GV4" s="150"/>
      <c r="GW4" s="150"/>
      <c r="GX4" s="150"/>
      <c r="GY4" s="150"/>
      <c r="GZ4" s="150"/>
      <c r="HA4" s="150"/>
      <c r="HB4" s="150"/>
      <c r="HC4" s="150"/>
      <c r="HD4" s="150"/>
      <c r="HE4" s="150"/>
      <c r="HF4" s="150"/>
      <c r="HG4" s="151"/>
      <c r="HH4" s="151"/>
      <c r="HI4" s="151"/>
    </row>
    <row r="5" customFormat="false" ht="12" hidden="false" customHeight="false" outlineLevel="0" collapsed="false">
      <c r="A5" s="210"/>
      <c r="B5" s="210"/>
      <c r="C5" s="210" t="n">
        <v>32</v>
      </c>
      <c r="D5" s="224"/>
      <c r="E5" s="225"/>
      <c r="F5" s="225"/>
      <c r="G5" s="225"/>
      <c r="H5" s="225"/>
      <c r="I5" s="225"/>
      <c r="J5" s="226"/>
      <c r="K5" s="216"/>
      <c r="L5" s="258"/>
      <c r="M5" s="259"/>
      <c r="N5" s="259"/>
      <c r="O5" s="259"/>
      <c r="P5" s="259"/>
      <c r="Q5" s="259"/>
      <c r="R5" s="260"/>
      <c r="S5" s="251"/>
      <c r="T5" s="261"/>
      <c r="U5" s="262"/>
      <c r="V5" s="263"/>
      <c r="W5" s="261"/>
      <c r="X5" s="262"/>
      <c r="Y5" s="263"/>
      <c r="AA5" s="96"/>
      <c r="AB5" s="264"/>
      <c r="AC5" s="265"/>
      <c r="AD5" s="265"/>
      <c r="AE5" s="265"/>
      <c r="AF5" s="265"/>
      <c r="AG5" s="265"/>
      <c r="AH5" s="265"/>
      <c r="AI5" s="265"/>
      <c r="AJ5" s="265"/>
      <c r="AK5" s="265"/>
      <c r="AL5" s="265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6"/>
      <c r="BB5" s="120"/>
      <c r="BC5" s="101"/>
      <c r="BD5" s="264"/>
      <c r="BE5" s="265"/>
      <c r="BF5" s="265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  <c r="BW5" s="265"/>
      <c r="BX5" s="265"/>
      <c r="BY5" s="265"/>
      <c r="BZ5" s="265"/>
      <c r="CA5" s="265"/>
      <c r="CB5" s="265"/>
      <c r="CC5" s="266"/>
      <c r="CF5" s="164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2"/>
      <c r="CV5" s="130"/>
      <c r="CW5" s="165"/>
      <c r="CX5" s="109"/>
      <c r="CY5" s="109"/>
      <c r="CZ5" s="164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65"/>
      <c r="DR5" s="109"/>
      <c r="DS5" s="109"/>
      <c r="DT5" s="130"/>
      <c r="DU5" s="130"/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0"/>
      <c r="EI5" s="130"/>
      <c r="EJ5" s="130"/>
      <c r="EK5" s="130"/>
      <c r="EL5" s="130"/>
      <c r="EM5" s="130"/>
      <c r="EN5" s="130"/>
      <c r="EO5" s="130"/>
      <c r="EP5" s="130"/>
      <c r="EQ5" s="130"/>
      <c r="ER5" s="130"/>
      <c r="ES5" s="132"/>
      <c r="ET5" s="130"/>
      <c r="EU5" s="130"/>
      <c r="EV5" s="130"/>
      <c r="EX5" s="148" t="n">
        <v>2560</v>
      </c>
      <c r="EY5" s="148" t="n">
        <v>1600</v>
      </c>
      <c r="EZ5" s="148" t="n">
        <v>150</v>
      </c>
      <c r="FA5" s="149" t="n">
        <f aca="false">EX5*EY5*EZ5</f>
        <v>614400000</v>
      </c>
      <c r="FB5" s="109"/>
      <c r="FC5" s="150"/>
      <c r="FD5" s="150"/>
      <c r="FE5" s="151"/>
      <c r="FF5" s="151"/>
      <c r="FG5" s="151"/>
      <c r="FH5" s="151"/>
      <c r="FI5" s="151"/>
      <c r="FJ5" s="151"/>
      <c r="FK5" s="151"/>
      <c r="FL5" s="151"/>
      <c r="FM5" s="151"/>
      <c r="FN5" s="151"/>
      <c r="FO5" s="151"/>
      <c r="FP5" s="151"/>
      <c r="FQ5" s="151"/>
      <c r="FR5" s="151"/>
      <c r="FS5" s="151"/>
      <c r="FT5" s="151"/>
      <c r="FU5" s="151"/>
      <c r="FV5" s="151"/>
      <c r="FW5" s="151"/>
      <c r="FX5" s="151"/>
      <c r="FY5" s="151"/>
      <c r="FZ5" s="151"/>
      <c r="GA5" s="151"/>
      <c r="GB5" s="151"/>
      <c r="GC5" s="151"/>
      <c r="GD5" s="151"/>
      <c r="GE5" s="151"/>
      <c r="GF5" s="109"/>
      <c r="GG5" s="150"/>
      <c r="GH5" s="150"/>
      <c r="GI5" s="150"/>
      <c r="GJ5" s="150"/>
      <c r="GK5" s="150"/>
      <c r="GL5" s="150"/>
      <c r="GM5" s="150"/>
      <c r="GN5" s="150"/>
      <c r="GO5" s="150"/>
      <c r="GP5" s="150"/>
      <c r="GQ5" s="150"/>
      <c r="GR5" s="150"/>
      <c r="GS5" s="150"/>
      <c r="GT5" s="150"/>
      <c r="GU5" s="150"/>
      <c r="GV5" s="150"/>
      <c r="GW5" s="150"/>
      <c r="GX5" s="150"/>
      <c r="GY5" s="150"/>
      <c r="GZ5" s="150"/>
      <c r="HA5" s="150"/>
      <c r="HB5" s="150"/>
      <c r="HC5" s="150"/>
      <c r="HD5" s="150"/>
      <c r="HE5" s="150"/>
      <c r="HF5" s="150"/>
      <c r="HG5" s="151"/>
      <c r="HH5" s="151"/>
      <c r="HI5" s="151"/>
    </row>
    <row r="6" customFormat="false" ht="12.75" hidden="false" customHeight="false" outlineLevel="0" collapsed="false">
      <c r="A6" s="210"/>
      <c r="B6" s="211"/>
      <c r="C6" s="211" t="n">
        <v>37</v>
      </c>
      <c r="D6" s="233"/>
      <c r="E6" s="234"/>
      <c r="F6" s="234"/>
      <c r="G6" s="234"/>
      <c r="H6" s="234"/>
      <c r="I6" s="234"/>
      <c r="J6" s="235"/>
      <c r="K6" s="216"/>
      <c r="L6" s="267"/>
      <c r="M6" s="268"/>
      <c r="N6" s="268"/>
      <c r="O6" s="268"/>
      <c r="P6" s="268"/>
      <c r="Q6" s="268"/>
      <c r="R6" s="269"/>
      <c r="S6" s="251"/>
      <c r="T6" s="270"/>
      <c r="U6" s="271"/>
      <c r="V6" s="272"/>
      <c r="W6" s="270"/>
      <c r="X6" s="271"/>
      <c r="Y6" s="272"/>
      <c r="AA6" s="96"/>
      <c r="AB6" s="264"/>
      <c r="AC6" s="265"/>
      <c r="AD6" s="265"/>
      <c r="AE6" s="265"/>
      <c r="AF6" s="265"/>
      <c r="AG6" s="265"/>
      <c r="AH6" s="265"/>
      <c r="AI6" s="265"/>
      <c r="AJ6" s="265"/>
      <c r="AK6" s="265"/>
      <c r="AL6" s="265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6"/>
      <c r="BB6" s="120"/>
      <c r="BC6" s="101"/>
      <c r="BD6" s="264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  <c r="CA6" s="265"/>
      <c r="CB6" s="265"/>
      <c r="CC6" s="266"/>
      <c r="CF6" s="164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2"/>
      <c r="CV6" s="130"/>
      <c r="CW6" s="165"/>
      <c r="CX6" s="109"/>
      <c r="CY6" s="109"/>
      <c r="CZ6" s="164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65"/>
      <c r="DR6" s="109"/>
      <c r="DS6" s="109"/>
      <c r="DT6" s="130"/>
      <c r="DU6" s="130"/>
      <c r="DV6" s="130"/>
      <c r="DW6" s="130"/>
      <c r="DX6" s="130"/>
      <c r="DY6" s="130"/>
      <c r="DZ6" s="130"/>
      <c r="EA6" s="130"/>
      <c r="EB6" s="130"/>
      <c r="EC6" s="130"/>
      <c r="ED6" s="130"/>
      <c r="EE6" s="130"/>
      <c r="EF6" s="130"/>
      <c r="EG6" s="130"/>
      <c r="EH6" s="130"/>
      <c r="EI6" s="130"/>
      <c r="EJ6" s="130"/>
      <c r="EK6" s="130"/>
      <c r="EL6" s="130"/>
      <c r="EM6" s="130"/>
      <c r="EN6" s="130"/>
      <c r="EO6" s="130"/>
      <c r="EP6" s="130"/>
      <c r="EQ6" s="130"/>
      <c r="ER6" s="130"/>
      <c r="ES6" s="132"/>
      <c r="ET6" s="130"/>
      <c r="EU6" s="130"/>
      <c r="EV6" s="130"/>
      <c r="EX6" s="148" t="n">
        <v>2560</v>
      </c>
      <c r="EY6" s="148" t="n">
        <v>1600</v>
      </c>
      <c r="EZ6" s="148" t="n">
        <v>150</v>
      </c>
      <c r="FA6" s="149" t="n">
        <f aca="false">EX6*EY6*EZ6</f>
        <v>614400000</v>
      </c>
      <c r="FB6" s="109"/>
      <c r="FC6" s="150"/>
      <c r="FD6" s="150"/>
      <c r="FE6" s="151"/>
      <c r="FF6" s="151"/>
      <c r="FG6" s="151"/>
      <c r="FH6" s="151"/>
      <c r="FI6" s="151"/>
      <c r="FJ6" s="151"/>
      <c r="FK6" s="151"/>
      <c r="FL6" s="151"/>
      <c r="FM6" s="151"/>
      <c r="FN6" s="151"/>
      <c r="FO6" s="151"/>
      <c r="FP6" s="151"/>
      <c r="FQ6" s="151"/>
      <c r="FR6" s="151"/>
      <c r="FS6" s="151"/>
      <c r="FT6" s="151"/>
      <c r="FU6" s="151"/>
      <c r="FV6" s="151"/>
      <c r="FW6" s="151"/>
      <c r="FX6" s="151"/>
      <c r="FY6" s="151"/>
      <c r="FZ6" s="151"/>
      <c r="GA6" s="151"/>
      <c r="GB6" s="151"/>
      <c r="GC6" s="151"/>
      <c r="GD6" s="151"/>
      <c r="GE6" s="151"/>
      <c r="GF6" s="109"/>
      <c r="GG6" s="150"/>
      <c r="GH6" s="150"/>
      <c r="GI6" s="150"/>
      <c r="GJ6" s="150"/>
      <c r="GK6" s="150"/>
      <c r="GL6" s="150"/>
      <c r="GM6" s="150"/>
      <c r="GN6" s="150"/>
      <c r="GO6" s="150"/>
      <c r="GP6" s="150"/>
      <c r="GQ6" s="150"/>
      <c r="GR6" s="150"/>
      <c r="GS6" s="150"/>
      <c r="GT6" s="150"/>
      <c r="GU6" s="150"/>
      <c r="GV6" s="150"/>
      <c r="GW6" s="150"/>
      <c r="GX6" s="150"/>
      <c r="GY6" s="150"/>
      <c r="GZ6" s="150"/>
      <c r="HA6" s="150"/>
      <c r="HB6" s="150"/>
      <c r="HC6" s="150"/>
      <c r="HD6" s="150"/>
      <c r="HE6" s="150"/>
      <c r="HF6" s="150"/>
      <c r="HG6" s="151"/>
      <c r="HH6" s="151"/>
      <c r="HI6" s="151"/>
    </row>
    <row r="7" customFormat="false" ht="12" hidden="false" customHeight="false" outlineLevel="0" collapsed="false">
      <c r="A7" s="210"/>
      <c r="B7" s="212" t="s">
        <v>103</v>
      </c>
      <c r="C7" s="212" t="n">
        <v>22</v>
      </c>
      <c r="D7" s="213"/>
      <c r="E7" s="214"/>
      <c r="F7" s="214"/>
      <c r="G7" s="214"/>
      <c r="H7" s="214"/>
      <c r="I7" s="214"/>
      <c r="J7" s="215"/>
      <c r="K7" s="216"/>
      <c r="L7" s="248"/>
      <c r="M7" s="249"/>
      <c r="N7" s="249"/>
      <c r="O7" s="249"/>
      <c r="P7" s="249"/>
      <c r="Q7" s="249"/>
      <c r="R7" s="250"/>
      <c r="S7" s="251"/>
      <c r="T7" s="252"/>
      <c r="U7" s="253"/>
      <c r="V7" s="253"/>
      <c r="W7" s="273"/>
      <c r="X7" s="274"/>
      <c r="Y7" s="275"/>
      <c r="AA7" s="96"/>
      <c r="AB7" s="264"/>
      <c r="AC7" s="265"/>
      <c r="AD7" s="265"/>
      <c r="AE7" s="265"/>
      <c r="AF7" s="265"/>
      <c r="AG7" s="265"/>
      <c r="AH7" s="265"/>
      <c r="AI7" s="265"/>
      <c r="AJ7" s="265"/>
      <c r="AK7" s="265"/>
      <c r="AL7" s="265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6"/>
      <c r="BB7" s="120"/>
      <c r="BC7" s="101"/>
      <c r="BD7" s="264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  <c r="CA7" s="265"/>
      <c r="CB7" s="265"/>
      <c r="CC7" s="266"/>
      <c r="CF7" s="164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2"/>
      <c r="CV7" s="130"/>
      <c r="CW7" s="165"/>
      <c r="CX7" s="109"/>
      <c r="CY7" s="109"/>
      <c r="CZ7" s="164"/>
      <c r="DA7" s="130"/>
      <c r="DB7" s="130"/>
      <c r="DC7" s="130"/>
      <c r="DD7" s="130"/>
      <c r="DE7" s="130"/>
      <c r="DF7" s="130"/>
      <c r="DG7" s="130"/>
      <c r="DH7" s="130"/>
      <c r="DI7" s="130"/>
      <c r="DJ7" s="130"/>
      <c r="DK7" s="130"/>
      <c r="DL7" s="130"/>
      <c r="DM7" s="130"/>
      <c r="DN7" s="130"/>
      <c r="DO7" s="130"/>
      <c r="DP7" s="130"/>
      <c r="DQ7" s="165"/>
      <c r="DR7" s="109"/>
      <c r="DS7" s="109"/>
      <c r="DT7" s="130"/>
      <c r="DU7" s="130"/>
      <c r="DV7" s="130"/>
      <c r="DW7" s="130"/>
      <c r="DX7" s="130"/>
      <c r="DY7" s="130"/>
      <c r="DZ7" s="130"/>
      <c r="EA7" s="130"/>
      <c r="EB7" s="130"/>
      <c r="EC7" s="130"/>
      <c r="ED7" s="130"/>
      <c r="EE7" s="130"/>
      <c r="EF7" s="130"/>
      <c r="EG7" s="130"/>
      <c r="EH7" s="130"/>
      <c r="EI7" s="130"/>
      <c r="EJ7" s="130"/>
      <c r="EK7" s="130"/>
      <c r="EL7" s="130"/>
      <c r="EM7" s="130"/>
      <c r="EN7" s="130"/>
      <c r="EO7" s="130"/>
      <c r="EP7" s="130"/>
      <c r="EQ7" s="130"/>
      <c r="ER7" s="130"/>
      <c r="ES7" s="132"/>
      <c r="ET7" s="130"/>
      <c r="EU7" s="130"/>
      <c r="EV7" s="130"/>
      <c r="EX7" s="148" t="n">
        <v>2560</v>
      </c>
      <c r="EY7" s="148" t="n">
        <v>1600</v>
      </c>
      <c r="EZ7" s="148" t="n">
        <v>150</v>
      </c>
      <c r="FA7" s="149" t="n">
        <f aca="false">EX7*EY7*EZ7</f>
        <v>614400000</v>
      </c>
      <c r="FB7" s="109"/>
      <c r="FC7" s="150"/>
      <c r="FD7" s="150"/>
      <c r="FE7" s="151"/>
      <c r="FF7" s="151"/>
      <c r="FG7" s="151"/>
      <c r="FH7" s="151"/>
      <c r="FI7" s="151"/>
      <c r="FJ7" s="151"/>
      <c r="FK7" s="151"/>
      <c r="FL7" s="151"/>
      <c r="FM7" s="151"/>
      <c r="FN7" s="151"/>
      <c r="FO7" s="151"/>
      <c r="FP7" s="151"/>
      <c r="FQ7" s="151"/>
      <c r="FR7" s="151"/>
      <c r="FS7" s="151"/>
      <c r="FT7" s="151"/>
      <c r="FU7" s="151"/>
      <c r="FV7" s="151"/>
      <c r="FW7" s="151"/>
      <c r="FX7" s="151"/>
      <c r="FY7" s="151"/>
      <c r="FZ7" s="151"/>
      <c r="GA7" s="151"/>
      <c r="GB7" s="151"/>
      <c r="GC7" s="151"/>
      <c r="GD7" s="151"/>
      <c r="GE7" s="151"/>
      <c r="GF7" s="109"/>
      <c r="GG7" s="150"/>
      <c r="GH7" s="150"/>
      <c r="GI7" s="150"/>
      <c r="GJ7" s="150"/>
      <c r="GK7" s="150"/>
      <c r="GL7" s="150"/>
      <c r="GM7" s="150"/>
      <c r="GN7" s="150"/>
      <c r="GO7" s="150"/>
      <c r="GP7" s="150"/>
      <c r="GQ7" s="150"/>
      <c r="GR7" s="150"/>
      <c r="GS7" s="150"/>
      <c r="GT7" s="150"/>
      <c r="GU7" s="150"/>
      <c r="GV7" s="150"/>
      <c r="GW7" s="150"/>
      <c r="GX7" s="150"/>
      <c r="GY7" s="150"/>
      <c r="GZ7" s="150"/>
      <c r="HA7" s="150"/>
      <c r="HB7" s="150"/>
      <c r="HC7" s="150"/>
      <c r="HD7" s="150"/>
      <c r="HE7" s="150"/>
      <c r="HF7" s="150"/>
      <c r="HG7" s="151"/>
      <c r="HH7" s="151"/>
      <c r="HI7" s="151"/>
    </row>
    <row r="8" customFormat="false" ht="12" hidden="false" customHeight="false" outlineLevel="0" collapsed="false">
      <c r="A8" s="210"/>
      <c r="B8" s="210"/>
      <c r="C8" s="210" t="n">
        <v>27</v>
      </c>
      <c r="D8" s="224"/>
      <c r="E8" s="225"/>
      <c r="F8" s="225"/>
      <c r="G8" s="225"/>
      <c r="H8" s="225"/>
      <c r="I8" s="225"/>
      <c r="J8" s="226"/>
      <c r="K8" s="216"/>
      <c r="L8" s="258"/>
      <c r="M8" s="259"/>
      <c r="N8" s="259"/>
      <c r="O8" s="259"/>
      <c r="P8" s="259"/>
      <c r="Q8" s="259"/>
      <c r="R8" s="260"/>
      <c r="S8" s="251"/>
      <c r="T8" s="261"/>
      <c r="U8" s="262"/>
      <c r="V8" s="262"/>
      <c r="W8" s="261"/>
      <c r="X8" s="262"/>
      <c r="Y8" s="263"/>
      <c r="AA8" s="96"/>
      <c r="AB8" s="264"/>
      <c r="AC8" s="265"/>
      <c r="AD8" s="265"/>
      <c r="AE8" s="265"/>
      <c r="AF8" s="265"/>
      <c r="AG8" s="265"/>
      <c r="AH8" s="265"/>
      <c r="AI8" s="265"/>
      <c r="AJ8" s="265"/>
      <c r="AK8" s="265"/>
      <c r="AL8" s="265"/>
      <c r="AM8" s="265"/>
      <c r="AN8" s="265"/>
      <c r="AO8" s="265"/>
      <c r="AP8" s="265"/>
      <c r="AQ8" s="265"/>
      <c r="AR8" s="265"/>
      <c r="AS8" s="265"/>
      <c r="AT8" s="265"/>
      <c r="AU8" s="265"/>
      <c r="AV8" s="265"/>
      <c r="AW8" s="265"/>
      <c r="AX8" s="265"/>
      <c r="AY8" s="265"/>
      <c r="AZ8" s="265"/>
      <c r="BA8" s="266"/>
      <c r="BB8" s="120"/>
      <c r="BC8" s="101"/>
      <c r="BD8" s="264"/>
      <c r="BE8" s="265"/>
      <c r="BF8" s="265"/>
      <c r="BG8" s="265"/>
      <c r="BH8" s="265"/>
      <c r="BI8" s="265"/>
      <c r="BJ8" s="265"/>
      <c r="BK8" s="265"/>
      <c r="BL8" s="265"/>
      <c r="BM8" s="265"/>
      <c r="BN8" s="265"/>
      <c r="BO8" s="265"/>
      <c r="BP8" s="265"/>
      <c r="BQ8" s="265"/>
      <c r="BR8" s="265"/>
      <c r="BS8" s="265"/>
      <c r="BT8" s="265"/>
      <c r="BU8" s="265"/>
      <c r="BV8" s="265"/>
      <c r="BW8" s="265"/>
      <c r="BX8" s="265"/>
      <c r="BY8" s="265"/>
      <c r="BZ8" s="265"/>
      <c r="CA8" s="265"/>
      <c r="CB8" s="265"/>
      <c r="CC8" s="266"/>
      <c r="CF8" s="164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2"/>
      <c r="CV8" s="130"/>
      <c r="CW8" s="165"/>
      <c r="CX8" s="109"/>
      <c r="CY8" s="109"/>
      <c r="CZ8" s="164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65"/>
      <c r="DR8" s="109"/>
      <c r="DS8" s="109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2"/>
      <c r="ET8" s="130"/>
      <c r="EU8" s="130"/>
      <c r="EV8" s="130"/>
      <c r="EX8" s="148" t="n">
        <v>2560</v>
      </c>
      <c r="EY8" s="148" t="n">
        <v>1600</v>
      </c>
      <c r="EZ8" s="148" t="n">
        <v>150</v>
      </c>
      <c r="FA8" s="149" t="n">
        <f aca="false">EX8*EY8*EZ8</f>
        <v>614400000</v>
      </c>
      <c r="FB8" s="109"/>
      <c r="FC8" s="150"/>
      <c r="FD8" s="150"/>
      <c r="FE8" s="151"/>
      <c r="FF8" s="151"/>
      <c r="FG8" s="151"/>
      <c r="FH8" s="151"/>
      <c r="FI8" s="151"/>
      <c r="FJ8" s="151"/>
      <c r="FK8" s="151"/>
      <c r="FL8" s="151"/>
      <c r="FM8" s="151"/>
      <c r="FN8" s="151"/>
      <c r="FO8" s="151"/>
      <c r="FP8" s="151"/>
      <c r="FQ8" s="151"/>
      <c r="FR8" s="151"/>
      <c r="FS8" s="151"/>
      <c r="FT8" s="151"/>
      <c r="FU8" s="151"/>
      <c r="FV8" s="151"/>
      <c r="FW8" s="151"/>
      <c r="FX8" s="151"/>
      <c r="FY8" s="151"/>
      <c r="FZ8" s="151"/>
      <c r="GA8" s="151"/>
      <c r="GB8" s="151"/>
      <c r="GC8" s="151"/>
      <c r="GD8" s="151"/>
      <c r="GE8" s="151"/>
      <c r="GF8" s="109"/>
      <c r="GG8" s="150"/>
      <c r="GH8" s="150"/>
      <c r="GI8" s="150"/>
      <c r="GJ8" s="150"/>
      <c r="GK8" s="150"/>
      <c r="GL8" s="150"/>
      <c r="GM8" s="150"/>
      <c r="GN8" s="150"/>
      <c r="GO8" s="150"/>
      <c r="GP8" s="150"/>
      <c r="GQ8" s="150"/>
      <c r="GR8" s="150"/>
      <c r="GS8" s="150"/>
      <c r="GT8" s="150"/>
      <c r="GU8" s="150"/>
      <c r="GV8" s="150"/>
      <c r="GW8" s="150"/>
      <c r="GX8" s="150"/>
      <c r="GY8" s="150"/>
      <c r="GZ8" s="150"/>
      <c r="HA8" s="150"/>
      <c r="HB8" s="150"/>
      <c r="HC8" s="150"/>
      <c r="HD8" s="150"/>
      <c r="HE8" s="150"/>
      <c r="HF8" s="150"/>
      <c r="HG8" s="151"/>
      <c r="HH8" s="151"/>
      <c r="HI8" s="151"/>
    </row>
    <row r="9" customFormat="false" ht="12" hidden="false" customHeight="false" outlineLevel="0" collapsed="false">
      <c r="A9" s="210"/>
      <c r="B9" s="210"/>
      <c r="C9" s="210" t="n">
        <v>32</v>
      </c>
      <c r="D9" s="224"/>
      <c r="E9" s="225"/>
      <c r="F9" s="225"/>
      <c r="G9" s="225"/>
      <c r="H9" s="225"/>
      <c r="I9" s="225"/>
      <c r="J9" s="226"/>
      <c r="K9" s="216"/>
      <c r="L9" s="258"/>
      <c r="M9" s="259"/>
      <c r="N9" s="259"/>
      <c r="O9" s="259"/>
      <c r="P9" s="259"/>
      <c r="Q9" s="259"/>
      <c r="R9" s="260"/>
      <c r="S9" s="251"/>
      <c r="T9" s="261"/>
      <c r="U9" s="276"/>
      <c r="V9" s="262"/>
      <c r="W9" s="261"/>
      <c r="X9" s="262"/>
      <c r="Y9" s="263"/>
      <c r="AA9" s="96"/>
      <c r="AB9" s="264"/>
      <c r="AC9" s="265"/>
      <c r="AD9" s="265"/>
      <c r="AE9" s="265"/>
      <c r="AF9" s="265"/>
      <c r="AG9" s="265"/>
      <c r="AH9" s="265"/>
      <c r="AI9" s="265"/>
      <c r="AJ9" s="265"/>
      <c r="AK9" s="265"/>
      <c r="AL9" s="265"/>
      <c r="AM9" s="265"/>
      <c r="AN9" s="265"/>
      <c r="AO9" s="265"/>
      <c r="AP9" s="265"/>
      <c r="AQ9" s="265"/>
      <c r="AR9" s="265"/>
      <c r="AS9" s="265"/>
      <c r="AT9" s="265"/>
      <c r="AU9" s="265"/>
      <c r="AV9" s="265"/>
      <c r="AW9" s="265"/>
      <c r="AX9" s="265"/>
      <c r="AY9" s="265"/>
      <c r="AZ9" s="265"/>
      <c r="BA9" s="266"/>
      <c r="BB9" s="120"/>
      <c r="BC9" s="101"/>
      <c r="BD9" s="264"/>
      <c r="BE9" s="265"/>
      <c r="BF9" s="265"/>
      <c r="BG9" s="265"/>
      <c r="BH9" s="265"/>
      <c r="BI9" s="265"/>
      <c r="BJ9" s="265"/>
      <c r="BK9" s="265"/>
      <c r="BL9" s="265"/>
      <c r="BM9" s="265"/>
      <c r="BN9" s="265"/>
      <c r="BO9" s="265"/>
      <c r="BP9" s="265"/>
      <c r="BQ9" s="265"/>
      <c r="BR9" s="265"/>
      <c r="BS9" s="265"/>
      <c r="BT9" s="265"/>
      <c r="BU9" s="265"/>
      <c r="BV9" s="265"/>
      <c r="BW9" s="265"/>
      <c r="BX9" s="265"/>
      <c r="BY9" s="265"/>
      <c r="BZ9" s="265"/>
      <c r="CA9" s="265"/>
      <c r="CB9" s="265"/>
      <c r="CC9" s="266"/>
      <c r="CF9" s="164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2"/>
      <c r="CV9" s="130"/>
      <c r="CW9" s="165"/>
      <c r="CX9" s="109"/>
      <c r="CY9" s="109"/>
      <c r="CZ9" s="164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65"/>
      <c r="DR9" s="109"/>
      <c r="DS9" s="109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2"/>
      <c r="ET9" s="130"/>
      <c r="EU9" s="130"/>
      <c r="EV9" s="130"/>
      <c r="EX9" s="148" t="n">
        <v>2560</v>
      </c>
      <c r="EY9" s="148" t="n">
        <v>1600</v>
      </c>
      <c r="EZ9" s="148" t="n">
        <v>150</v>
      </c>
      <c r="FA9" s="149" t="n">
        <f aca="false">EX9*EY9*EZ9</f>
        <v>614400000</v>
      </c>
      <c r="FB9" s="109"/>
      <c r="FC9" s="150"/>
      <c r="FD9" s="150"/>
      <c r="FE9" s="151"/>
      <c r="FF9" s="151"/>
      <c r="FG9" s="151"/>
      <c r="FH9" s="151"/>
      <c r="FI9" s="151"/>
      <c r="FJ9" s="151"/>
      <c r="FK9" s="151"/>
      <c r="FL9" s="151"/>
      <c r="FM9" s="151"/>
      <c r="FN9" s="151"/>
      <c r="FO9" s="151"/>
      <c r="FP9" s="151"/>
      <c r="FQ9" s="151"/>
      <c r="FR9" s="151"/>
      <c r="FS9" s="151"/>
      <c r="FT9" s="151"/>
      <c r="FU9" s="151"/>
      <c r="FV9" s="151"/>
      <c r="FW9" s="151"/>
      <c r="FX9" s="151"/>
      <c r="FY9" s="151"/>
      <c r="FZ9" s="151"/>
      <c r="GA9" s="151"/>
      <c r="GB9" s="151"/>
      <c r="GC9" s="151"/>
      <c r="GD9" s="151"/>
      <c r="GE9" s="151"/>
      <c r="GF9" s="109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1"/>
      <c r="HH9" s="151"/>
      <c r="HI9" s="151"/>
    </row>
    <row r="10" customFormat="false" ht="12.75" hidden="false" customHeight="false" outlineLevel="0" collapsed="false">
      <c r="A10" s="210"/>
      <c r="B10" s="211"/>
      <c r="C10" s="211" t="n">
        <v>37</v>
      </c>
      <c r="D10" s="233"/>
      <c r="E10" s="234"/>
      <c r="F10" s="234"/>
      <c r="G10" s="234"/>
      <c r="H10" s="234"/>
      <c r="I10" s="234"/>
      <c r="J10" s="235"/>
      <c r="K10" s="216"/>
      <c r="L10" s="267"/>
      <c r="M10" s="268"/>
      <c r="N10" s="268"/>
      <c r="O10" s="268"/>
      <c r="P10" s="268"/>
      <c r="Q10" s="268"/>
      <c r="R10" s="269"/>
      <c r="S10" s="251"/>
      <c r="T10" s="270"/>
      <c r="U10" s="271"/>
      <c r="V10" s="271"/>
      <c r="W10" s="270"/>
      <c r="X10" s="271"/>
      <c r="Y10" s="272"/>
      <c r="AA10" s="96"/>
      <c r="AB10" s="264"/>
      <c r="AC10" s="265"/>
      <c r="AD10" s="265"/>
      <c r="AE10" s="265"/>
      <c r="AF10" s="265"/>
      <c r="AG10" s="265"/>
      <c r="AH10" s="265"/>
      <c r="AI10" s="265"/>
      <c r="AJ10" s="265"/>
      <c r="AK10" s="265"/>
      <c r="AL10" s="265"/>
      <c r="AM10" s="265"/>
      <c r="AN10" s="265"/>
      <c r="AO10" s="265"/>
      <c r="AP10" s="265"/>
      <c r="AQ10" s="265"/>
      <c r="AR10" s="265"/>
      <c r="AS10" s="265"/>
      <c r="AT10" s="265"/>
      <c r="AU10" s="265"/>
      <c r="AV10" s="265"/>
      <c r="AW10" s="265"/>
      <c r="AX10" s="265"/>
      <c r="AY10" s="265"/>
      <c r="AZ10" s="265"/>
      <c r="BA10" s="266"/>
      <c r="BB10" s="120"/>
      <c r="BC10" s="101"/>
      <c r="BD10" s="264"/>
      <c r="BE10" s="265"/>
      <c r="BF10" s="265"/>
      <c r="BG10" s="265"/>
      <c r="BH10" s="265"/>
      <c r="BI10" s="265"/>
      <c r="BJ10" s="265"/>
      <c r="BK10" s="265"/>
      <c r="BL10" s="265"/>
      <c r="BM10" s="265"/>
      <c r="BN10" s="265"/>
      <c r="BO10" s="265"/>
      <c r="BP10" s="265"/>
      <c r="BQ10" s="265"/>
      <c r="BR10" s="265"/>
      <c r="BS10" s="265"/>
      <c r="BT10" s="265"/>
      <c r="BU10" s="265"/>
      <c r="BV10" s="265"/>
      <c r="BW10" s="265"/>
      <c r="BX10" s="265"/>
      <c r="BY10" s="265"/>
      <c r="BZ10" s="265"/>
      <c r="CA10" s="265"/>
      <c r="CB10" s="265"/>
      <c r="CC10" s="266"/>
      <c r="CF10" s="164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2"/>
      <c r="CV10" s="130"/>
      <c r="CW10" s="165"/>
      <c r="CX10" s="109"/>
      <c r="CY10" s="109"/>
      <c r="CZ10" s="164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65"/>
      <c r="DR10" s="109"/>
      <c r="DS10" s="109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2"/>
      <c r="ET10" s="130"/>
      <c r="EU10" s="130"/>
      <c r="EV10" s="130"/>
      <c r="EX10" s="148" t="n">
        <v>2560</v>
      </c>
      <c r="EY10" s="148" t="n">
        <v>1600</v>
      </c>
      <c r="EZ10" s="148" t="n">
        <v>150</v>
      </c>
      <c r="FA10" s="149" t="n">
        <f aca="false">EX10*EY10*EZ10</f>
        <v>614400000</v>
      </c>
      <c r="FB10" s="109"/>
      <c r="FC10" s="150"/>
      <c r="FD10" s="150"/>
      <c r="FE10" s="151"/>
      <c r="FF10" s="151"/>
      <c r="FG10" s="151"/>
      <c r="FH10" s="151"/>
      <c r="FI10" s="151"/>
      <c r="FJ10" s="151"/>
      <c r="FK10" s="151"/>
      <c r="FL10" s="151"/>
      <c r="FM10" s="151"/>
      <c r="FN10" s="151"/>
      <c r="FO10" s="151"/>
      <c r="FP10" s="151"/>
      <c r="FQ10" s="151"/>
      <c r="FR10" s="151"/>
      <c r="FS10" s="151"/>
      <c r="FT10" s="151"/>
      <c r="FU10" s="151"/>
      <c r="FV10" s="151"/>
      <c r="FW10" s="151"/>
      <c r="FX10" s="151"/>
      <c r="FY10" s="151"/>
      <c r="FZ10" s="151"/>
      <c r="GA10" s="151"/>
      <c r="GB10" s="151"/>
      <c r="GC10" s="151"/>
      <c r="GD10" s="151"/>
      <c r="GE10" s="151"/>
      <c r="GF10" s="109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1"/>
      <c r="HH10" s="151"/>
      <c r="HI10" s="151"/>
    </row>
    <row r="11" customFormat="false" ht="12" hidden="false" customHeight="false" outlineLevel="0" collapsed="false">
      <c r="A11" s="210"/>
      <c r="B11" s="212" t="s">
        <v>100</v>
      </c>
      <c r="C11" s="212" t="n">
        <v>22</v>
      </c>
      <c r="D11" s="213"/>
      <c r="E11" s="214"/>
      <c r="F11" s="214"/>
      <c r="G11" s="214"/>
      <c r="H11" s="214"/>
      <c r="I11" s="214"/>
      <c r="J11" s="215"/>
      <c r="K11" s="216"/>
      <c r="L11" s="248"/>
      <c r="M11" s="249"/>
      <c r="N11" s="249"/>
      <c r="O11" s="249"/>
      <c r="P11" s="249"/>
      <c r="Q11" s="249"/>
      <c r="R11" s="250"/>
      <c r="S11" s="251"/>
      <c r="T11" s="252"/>
      <c r="U11" s="253"/>
      <c r="V11" s="253"/>
      <c r="W11" s="273"/>
      <c r="X11" s="274"/>
      <c r="Y11" s="275"/>
      <c r="AA11" s="96"/>
      <c r="AB11" s="264"/>
      <c r="AC11" s="265"/>
      <c r="AD11" s="265"/>
      <c r="AE11" s="265"/>
      <c r="AF11" s="265"/>
      <c r="AG11" s="265"/>
      <c r="AH11" s="265"/>
      <c r="AI11" s="265"/>
      <c r="AJ11" s="265"/>
      <c r="AK11" s="265"/>
      <c r="AL11" s="265"/>
      <c r="AM11" s="265"/>
      <c r="AN11" s="265"/>
      <c r="AO11" s="265"/>
      <c r="AP11" s="265"/>
      <c r="AQ11" s="265"/>
      <c r="AR11" s="265"/>
      <c r="AS11" s="265"/>
      <c r="AT11" s="265"/>
      <c r="AU11" s="265"/>
      <c r="AV11" s="265"/>
      <c r="AW11" s="265"/>
      <c r="AX11" s="265"/>
      <c r="AY11" s="265"/>
      <c r="AZ11" s="265"/>
      <c r="BA11" s="266"/>
      <c r="BB11" s="120"/>
      <c r="BC11" s="101"/>
      <c r="BD11" s="264"/>
      <c r="BE11" s="265"/>
      <c r="BF11" s="265"/>
      <c r="BG11" s="265"/>
      <c r="BH11" s="265"/>
      <c r="BI11" s="265"/>
      <c r="BJ11" s="265"/>
      <c r="BK11" s="265"/>
      <c r="BL11" s="265"/>
      <c r="BM11" s="265"/>
      <c r="BN11" s="265"/>
      <c r="BO11" s="265"/>
      <c r="BP11" s="265"/>
      <c r="BQ11" s="265"/>
      <c r="BR11" s="265"/>
      <c r="BS11" s="265"/>
      <c r="BT11" s="265"/>
      <c r="BU11" s="265"/>
      <c r="BV11" s="265"/>
      <c r="BW11" s="265"/>
      <c r="BX11" s="265"/>
      <c r="BY11" s="265"/>
      <c r="BZ11" s="265"/>
      <c r="CA11" s="265"/>
      <c r="CB11" s="265"/>
      <c r="CC11" s="266"/>
      <c r="CF11" s="164"/>
      <c r="CG11" s="130"/>
      <c r="CH11" s="130"/>
      <c r="CI11" s="130"/>
      <c r="CJ11" s="130"/>
      <c r="CK11" s="130"/>
      <c r="CL11" s="130"/>
      <c r="CM11" s="130"/>
      <c r="CN11" s="130"/>
      <c r="CO11" s="130"/>
      <c r="CP11" s="130"/>
      <c r="CQ11" s="130"/>
      <c r="CR11" s="130"/>
      <c r="CS11" s="130"/>
      <c r="CT11" s="130"/>
      <c r="CU11" s="132"/>
      <c r="CV11" s="130"/>
      <c r="CW11" s="165"/>
      <c r="CX11" s="109"/>
      <c r="CY11" s="109"/>
      <c r="CZ11" s="164"/>
      <c r="DA11" s="130"/>
      <c r="DB11" s="130"/>
      <c r="DC11" s="130"/>
      <c r="DD11" s="130"/>
      <c r="DE11" s="130"/>
      <c r="DF11" s="130"/>
      <c r="DG11" s="130"/>
      <c r="DH11" s="130"/>
      <c r="DI11" s="130"/>
      <c r="DJ11" s="130"/>
      <c r="DK11" s="130"/>
      <c r="DL11" s="130"/>
      <c r="DM11" s="130"/>
      <c r="DN11" s="130"/>
      <c r="DO11" s="130"/>
      <c r="DP11" s="130"/>
      <c r="DQ11" s="165"/>
      <c r="DR11" s="109"/>
      <c r="DS11" s="109"/>
      <c r="DT11" s="130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/>
      <c r="EG11" s="130"/>
      <c r="EH11" s="130"/>
      <c r="EI11" s="130"/>
      <c r="EJ11" s="130"/>
      <c r="EK11" s="130"/>
      <c r="EL11" s="130"/>
      <c r="EM11" s="130"/>
      <c r="EN11" s="130"/>
      <c r="EO11" s="130"/>
      <c r="EP11" s="130"/>
      <c r="EQ11" s="130"/>
      <c r="ER11" s="130"/>
      <c r="ES11" s="132"/>
      <c r="ET11" s="130"/>
      <c r="EU11" s="130"/>
      <c r="EV11" s="130"/>
      <c r="EX11" s="148" t="n">
        <v>2560</v>
      </c>
      <c r="EY11" s="148" t="n">
        <v>1600</v>
      </c>
      <c r="EZ11" s="148" t="n">
        <v>300</v>
      </c>
      <c r="FA11" s="149" t="n">
        <f aca="false">EX11*EY11*EZ11</f>
        <v>1228800000</v>
      </c>
      <c r="FB11" s="109"/>
      <c r="FC11" s="150"/>
      <c r="FD11" s="150"/>
      <c r="FE11" s="151"/>
      <c r="FF11" s="151"/>
      <c r="FG11" s="151"/>
      <c r="FH11" s="151"/>
      <c r="FI11" s="151"/>
      <c r="FJ11" s="151"/>
      <c r="FK11" s="151"/>
      <c r="FL11" s="151"/>
      <c r="FM11" s="151"/>
      <c r="FN11" s="151"/>
      <c r="FO11" s="151"/>
      <c r="FP11" s="151"/>
      <c r="FQ11" s="151"/>
      <c r="FR11" s="151"/>
      <c r="FS11" s="151"/>
      <c r="FT11" s="151"/>
      <c r="FU11" s="151"/>
      <c r="FV11" s="151"/>
      <c r="FW11" s="151"/>
      <c r="FX11" s="151"/>
      <c r="FY11" s="151"/>
      <c r="FZ11" s="151"/>
      <c r="GA11" s="151"/>
      <c r="GB11" s="151"/>
      <c r="GC11" s="151"/>
      <c r="GD11" s="151"/>
      <c r="GE11" s="151"/>
      <c r="GF11" s="109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1"/>
      <c r="HH11" s="151"/>
      <c r="HI11" s="151"/>
    </row>
    <row r="12" customFormat="false" ht="12" hidden="false" customHeight="false" outlineLevel="0" collapsed="false">
      <c r="A12" s="210"/>
      <c r="B12" s="210"/>
      <c r="C12" s="210" t="n">
        <v>27</v>
      </c>
      <c r="D12" s="224"/>
      <c r="E12" s="225"/>
      <c r="F12" s="225"/>
      <c r="G12" s="225"/>
      <c r="H12" s="225"/>
      <c r="I12" s="225"/>
      <c r="J12" s="226"/>
      <c r="K12" s="216"/>
      <c r="L12" s="258"/>
      <c r="M12" s="259"/>
      <c r="N12" s="259"/>
      <c r="O12" s="259"/>
      <c r="P12" s="259"/>
      <c r="Q12" s="259"/>
      <c r="R12" s="260"/>
      <c r="S12" s="251"/>
      <c r="T12" s="261"/>
      <c r="U12" s="262"/>
      <c r="V12" s="262"/>
      <c r="W12" s="261"/>
      <c r="X12" s="262"/>
      <c r="Y12" s="263"/>
      <c r="AA12" s="96"/>
      <c r="AB12" s="264"/>
      <c r="AC12" s="265"/>
      <c r="AD12" s="265"/>
      <c r="AE12" s="265"/>
      <c r="AF12" s="265"/>
      <c r="AG12" s="265"/>
      <c r="AH12" s="265"/>
      <c r="AI12" s="265"/>
      <c r="AJ12" s="265"/>
      <c r="AK12" s="265"/>
      <c r="AL12" s="265"/>
      <c r="AM12" s="265"/>
      <c r="AN12" s="265"/>
      <c r="AO12" s="265"/>
      <c r="AP12" s="265"/>
      <c r="AQ12" s="265"/>
      <c r="AR12" s="265"/>
      <c r="AS12" s="265"/>
      <c r="AT12" s="265"/>
      <c r="AU12" s="265"/>
      <c r="AV12" s="265"/>
      <c r="AW12" s="265"/>
      <c r="AX12" s="265"/>
      <c r="AY12" s="265"/>
      <c r="AZ12" s="265"/>
      <c r="BA12" s="266"/>
      <c r="BB12" s="120"/>
      <c r="BC12" s="101"/>
      <c r="BD12" s="264"/>
      <c r="BE12" s="265"/>
      <c r="BF12" s="265"/>
      <c r="BG12" s="265"/>
      <c r="BH12" s="265"/>
      <c r="BI12" s="265"/>
      <c r="BJ12" s="265"/>
      <c r="BK12" s="265"/>
      <c r="BL12" s="265"/>
      <c r="BM12" s="265"/>
      <c r="BN12" s="265"/>
      <c r="BO12" s="265"/>
      <c r="BP12" s="265"/>
      <c r="BQ12" s="265"/>
      <c r="BR12" s="265"/>
      <c r="BS12" s="265"/>
      <c r="BT12" s="265"/>
      <c r="BU12" s="265"/>
      <c r="BV12" s="265"/>
      <c r="BW12" s="265"/>
      <c r="BX12" s="265"/>
      <c r="BY12" s="265"/>
      <c r="BZ12" s="265"/>
      <c r="CA12" s="265"/>
      <c r="CB12" s="265"/>
      <c r="CC12" s="266"/>
      <c r="CF12" s="164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2"/>
      <c r="CV12" s="130"/>
      <c r="CW12" s="165"/>
      <c r="CX12" s="109"/>
      <c r="CY12" s="109"/>
      <c r="CZ12" s="164"/>
      <c r="DA12" s="130"/>
      <c r="DB12" s="130"/>
      <c r="DC12" s="130"/>
      <c r="DD12" s="130"/>
      <c r="DE12" s="130"/>
      <c r="DF12" s="130"/>
      <c r="DG12" s="130"/>
      <c r="DH12" s="130"/>
      <c r="DI12" s="130"/>
      <c r="DJ12" s="130"/>
      <c r="DK12" s="130"/>
      <c r="DL12" s="130"/>
      <c r="DM12" s="130"/>
      <c r="DN12" s="130"/>
      <c r="DO12" s="130"/>
      <c r="DP12" s="130"/>
      <c r="DQ12" s="165"/>
      <c r="DR12" s="109"/>
      <c r="DS12" s="109"/>
      <c r="DT12" s="130"/>
      <c r="DU12" s="130"/>
      <c r="DV12" s="130"/>
      <c r="DW12" s="130"/>
      <c r="DX12" s="130"/>
      <c r="DY12" s="130"/>
      <c r="DZ12" s="130"/>
      <c r="EA12" s="130"/>
      <c r="EB12" s="130"/>
      <c r="EC12" s="130"/>
      <c r="ED12" s="130"/>
      <c r="EE12" s="130"/>
      <c r="EF12" s="130"/>
      <c r="EG12" s="130"/>
      <c r="EH12" s="130"/>
      <c r="EI12" s="130"/>
      <c r="EJ12" s="130"/>
      <c r="EK12" s="130"/>
      <c r="EL12" s="130"/>
      <c r="EM12" s="130"/>
      <c r="EN12" s="130"/>
      <c r="EO12" s="130"/>
      <c r="EP12" s="130"/>
      <c r="EQ12" s="130"/>
      <c r="ER12" s="130"/>
      <c r="ES12" s="132"/>
      <c r="ET12" s="130"/>
      <c r="EU12" s="130"/>
      <c r="EV12" s="130"/>
      <c r="EX12" s="148" t="n">
        <v>2560</v>
      </c>
      <c r="EY12" s="148" t="n">
        <v>1600</v>
      </c>
      <c r="EZ12" s="148" t="n">
        <v>300</v>
      </c>
      <c r="FA12" s="149" t="n">
        <f aca="false">EX12*EY12*EZ12</f>
        <v>1228800000</v>
      </c>
      <c r="FB12" s="109"/>
      <c r="FC12" s="150"/>
      <c r="FD12" s="150"/>
      <c r="FE12" s="151"/>
      <c r="FF12" s="151"/>
      <c r="FG12" s="151"/>
      <c r="FH12" s="151"/>
      <c r="FI12" s="151"/>
      <c r="FJ12" s="151"/>
      <c r="FK12" s="151"/>
      <c r="FL12" s="151"/>
      <c r="FM12" s="151"/>
      <c r="FN12" s="151"/>
      <c r="FO12" s="151"/>
      <c r="FP12" s="151"/>
      <c r="FQ12" s="151"/>
      <c r="FR12" s="151"/>
      <c r="FS12" s="151"/>
      <c r="FT12" s="151"/>
      <c r="FU12" s="151"/>
      <c r="FV12" s="151"/>
      <c r="FW12" s="151"/>
      <c r="FX12" s="151"/>
      <c r="FY12" s="151"/>
      <c r="FZ12" s="151"/>
      <c r="GA12" s="151"/>
      <c r="GB12" s="151"/>
      <c r="GC12" s="151"/>
      <c r="GD12" s="151"/>
      <c r="GE12" s="151"/>
      <c r="GF12" s="109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1"/>
      <c r="HH12" s="151"/>
      <c r="HI12" s="151"/>
    </row>
    <row r="13" customFormat="false" ht="12" hidden="false" customHeight="false" outlineLevel="0" collapsed="false">
      <c r="A13" s="210"/>
      <c r="B13" s="210"/>
      <c r="C13" s="210" t="n">
        <v>32</v>
      </c>
      <c r="D13" s="224"/>
      <c r="E13" s="225"/>
      <c r="F13" s="225"/>
      <c r="G13" s="225"/>
      <c r="H13" s="225"/>
      <c r="I13" s="225"/>
      <c r="J13" s="226"/>
      <c r="K13" s="216"/>
      <c r="L13" s="258"/>
      <c r="M13" s="259"/>
      <c r="N13" s="259"/>
      <c r="O13" s="259"/>
      <c r="P13" s="259"/>
      <c r="Q13" s="259"/>
      <c r="R13" s="260"/>
      <c r="S13" s="251"/>
      <c r="T13" s="261"/>
      <c r="U13" s="262"/>
      <c r="V13" s="262"/>
      <c r="W13" s="261"/>
      <c r="X13" s="262"/>
      <c r="Y13" s="263"/>
      <c r="AA13" s="96"/>
      <c r="AB13" s="264"/>
      <c r="AC13" s="265"/>
      <c r="AD13" s="265"/>
      <c r="AE13" s="265"/>
      <c r="AF13" s="265"/>
      <c r="AG13" s="265"/>
      <c r="AH13" s="265"/>
      <c r="AI13" s="265"/>
      <c r="AJ13" s="265"/>
      <c r="AK13" s="265"/>
      <c r="AL13" s="265"/>
      <c r="AM13" s="265"/>
      <c r="AN13" s="265"/>
      <c r="AO13" s="265"/>
      <c r="AP13" s="265"/>
      <c r="AQ13" s="265"/>
      <c r="AR13" s="265"/>
      <c r="AS13" s="265"/>
      <c r="AT13" s="265"/>
      <c r="AU13" s="265"/>
      <c r="AV13" s="265"/>
      <c r="AW13" s="265"/>
      <c r="AX13" s="265"/>
      <c r="AY13" s="265"/>
      <c r="AZ13" s="265"/>
      <c r="BA13" s="266"/>
      <c r="BB13" s="120"/>
      <c r="BC13" s="101"/>
      <c r="BD13" s="264"/>
      <c r="BE13" s="265"/>
      <c r="BF13" s="265"/>
      <c r="BG13" s="265"/>
      <c r="BH13" s="265"/>
      <c r="BI13" s="265"/>
      <c r="BJ13" s="265"/>
      <c r="BK13" s="265"/>
      <c r="BL13" s="265"/>
      <c r="BM13" s="265"/>
      <c r="BN13" s="265"/>
      <c r="BO13" s="265"/>
      <c r="BP13" s="265"/>
      <c r="BQ13" s="265"/>
      <c r="BR13" s="265"/>
      <c r="BS13" s="265"/>
      <c r="BT13" s="265"/>
      <c r="BU13" s="265"/>
      <c r="BV13" s="265"/>
      <c r="BW13" s="265"/>
      <c r="BX13" s="265"/>
      <c r="BY13" s="265"/>
      <c r="BZ13" s="265"/>
      <c r="CA13" s="265"/>
      <c r="CB13" s="265"/>
      <c r="CC13" s="266"/>
      <c r="CF13" s="164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2"/>
      <c r="CV13" s="130"/>
      <c r="CW13" s="165"/>
      <c r="CX13" s="109"/>
      <c r="CY13" s="109"/>
      <c r="CZ13" s="164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65"/>
      <c r="DR13" s="109"/>
      <c r="DS13" s="109"/>
      <c r="DT13" s="130"/>
      <c r="DU13" s="130"/>
      <c r="DV13" s="130"/>
      <c r="DW13" s="130"/>
      <c r="DX13" s="130"/>
      <c r="DY13" s="130"/>
      <c r="DZ13" s="130"/>
      <c r="EA13" s="130"/>
      <c r="EB13" s="130"/>
      <c r="EC13" s="130"/>
      <c r="ED13" s="130"/>
      <c r="EE13" s="130"/>
      <c r="EF13" s="130"/>
      <c r="EG13" s="130"/>
      <c r="EH13" s="130"/>
      <c r="EI13" s="130"/>
      <c r="EJ13" s="130"/>
      <c r="EK13" s="130"/>
      <c r="EL13" s="130"/>
      <c r="EM13" s="130"/>
      <c r="EN13" s="130"/>
      <c r="EO13" s="130"/>
      <c r="EP13" s="130"/>
      <c r="EQ13" s="130"/>
      <c r="ER13" s="130"/>
      <c r="ES13" s="132"/>
      <c r="ET13" s="130"/>
      <c r="EU13" s="130"/>
      <c r="EV13" s="130"/>
      <c r="EX13" s="148" t="n">
        <v>2560</v>
      </c>
      <c r="EY13" s="148" t="n">
        <v>1600</v>
      </c>
      <c r="EZ13" s="148" t="n">
        <v>300</v>
      </c>
      <c r="FA13" s="149" t="n">
        <f aca="false">EX13*EY13*EZ13</f>
        <v>1228800000</v>
      </c>
      <c r="FB13" s="109"/>
      <c r="FC13" s="150"/>
      <c r="FD13" s="150"/>
      <c r="FE13" s="151"/>
      <c r="FF13" s="151"/>
      <c r="FG13" s="151"/>
      <c r="FH13" s="151"/>
      <c r="FI13" s="151"/>
      <c r="FJ13" s="151"/>
      <c r="FK13" s="151"/>
      <c r="FL13" s="151"/>
      <c r="FM13" s="151"/>
      <c r="FN13" s="151"/>
      <c r="FO13" s="151"/>
      <c r="FP13" s="151"/>
      <c r="FQ13" s="151"/>
      <c r="FR13" s="151"/>
      <c r="FS13" s="151"/>
      <c r="FT13" s="151"/>
      <c r="FU13" s="151"/>
      <c r="FV13" s="151"/>
      <c r="FW13" s="151"/>
      <c r="FX13" s="151"/>
      <c r="FY13" s="151"/>
      <c r="FZ13" s="151"/>
      <c r="GA13" s="151"/>
      <c r="GB13" s="151"/>
      <c r="GC13" s="151"/>
      <c r="GD13" s="151"/>
      <c r="GE13" s="151"/>
      <c r="GF13" s="109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1"/>
      <c r="HH13" s="151"/>
      <c r="HI13" s="151"/>
    </row>
    <row r="14" customFormat="false" ht="12.75" hidden="false" customHeight="false" outlineLevel="0" collapsed="false">
      <c r="A14" s="210"/>
      <c r="B14" s="211"/>
      <c r="C14" s="211" t="n">
        <v>37</v>
      </c>
      <c r="D14" s="233"/>
      <c r="E14" s="234"/>
      <c r="F14" s="234"/>
      <c r="G14" s="234"/>
      <c r="H14" s="234"/>
      <c r="I14" s="234"/>
      <c r="J14" s="235"/>
      <c r="K14" s="216"/>
      <c r="L14" s="267"/>
      <c r="M14" s="268"/>
      <c r="N14" s="268"/>
      <c r="O14" s="268"/>
      <c r="P14" s="268"/>
      <c r="Q14" s="268"/>
      <c r="R14" s="269"/>
      <c r="S14" s="251"/>
      <c r="T14" s="270"/>
      <c r="U14" s="271"/>
      <c r="V14" s="271"/>
      <c r="W14" s="270"/>
      <c r="X14" s="271"/>
      <c r="Y14" s="272"/>
      <c r="AA14" s="96"/>
      <c r="AB14" s="264"/>
      <c r="AC14" s="265"/>
      <c r="AD14" s="265"/>
      <c r="AE14" s="265"/>
      <c r="AF14" s="265"/>
      <c r="AG14" s="265"/>
      <c r="AH14" s="265"/>
      <c r="AI14" s="265"/>
      <c r="AJ14" s="265"/>
      <c r="AK14" s="265"/>
      <c r="AL14" s="265"/>
      <c r="AM14" s="265"/>
      <c r="AN14" s="265"/>
      <c r="AO14" s="265"/>
      <c r="AP14" s="265"/>
      <c r="AQ14" s="265"/>
      <c r="AR14" s="265"/>
      <c r="AS14" s="265"/>
      <c r="AT14" s="265"/>
      <c r="AU14" s="265"/>
      <c r="AV14" s="265"/>
      <c r="AW14" s="265"/>
      <c r="AX14" s="265"/>
      <c r="AY14" s="265"/>
      <c r="AZ14" s="265"/>
      <c r="BA14" s="266"/>
      <c r="BB14" s="120"/>
      <c r="BC14" s="101"/>
      <c r="BD14" s="264"/>
      <c r="BE14" s="265"/>
      <c r="BF14" s="265"/>
      <c r="BG14" s="265"/>
      <c r="BH14" s="265"/>
      <c r="BI14" s="265"/>
      <c r="BJ14" s="265"/>
      <c r="BK14" s="265"/>
      <c r="BL14" s="265"/>
      <c r="BM14" s="265"/>
      <c r="BN14" s="265"/>
      <c r="BO14" s="265"/>
      <c r="BP14" s="265"/>
      <c r="BQ14" s="265"/>
      <c r="BR14" s="265"/>
      <c r="BS14" s="265"/>
      <c r="BT14" s="265"/>
      <c r="BU14" s="265"/>
      <c r="BV14" s="265"/>
      <c r="BW14" s="265"/>
      <c r="BX14" s="265"/>
      <c r="BY14" s="265"/>
      <c r="BZ14" s="265"/>
      <c r="CA14" s="265"/>
      <c r="CB14" s="265"/>
      <c r="CC14" s="266"/>
      <c r="CF14" s="164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2"/>
      <c r="CV14" s="130"/>
      <c r="CW14" s="165"/>
      <c r="CX14" s="109"/>
      <c r="CY14" s="109"/>
      <c r="CZ14" s="164"/>
      <c r="DA14" s="130"/>
      <c r="DB14" s="130"/>
      <c r="DC14" s="130"/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0"/>
      <c r="DQ14" s="165"/>
      <c r="DR14" s="109"/>
      <c r="DS14" s="109"/>
      <c r="DT14" s="130"/>
      <c r="DU14" s="130"/>
      <c r="DV14" s="130"/>
      <c r="DW14" s="130"/>
      <c r="DX14" s="130"/>
      <c r="DY14" s="130"/>
      <c r="DZ14" s="130"/>
      <c r="EA14" s="130"/>
      <c r="EB14" s="130"/>
      <c r="EC14" s="130"/>
      <c r="ED14" s="130"/>
      <c r="EE14" s="130"/>
      <c r="EF14" s="130"/>
      <c r="EG14" s="130"/>
      <c r="EH14" s="130"/>
      <c r="EI14" s="130"/>
      <c r="EJ14" s="130"/>
      <c r="EK14" s="130"/>
      <c r="EL14" s="130"/>
      <c r="EM14" s="130"/>
      <c r="EN14" s="130"/>
      <c r="EO14" s="130"/>
      <c r="EP14" s="130"/>
      <c r="EQ14" s="130"/>
      <c r="ER14" s="130"/>
      <c r="ES14" s="132"/>
      <c r="ET14" s="130"/>
      <c r="EU14" s="130"/>
      <c r="EV14" s="130"/>
      <c r="EX14" s="148" t="n">
        <v>2560</v>
      </c>
      <c r="EY14" s="148" t="n">
        <v>1600</v>
      </c>
      <c r="EZ14" s="148" t="n">
        <v>300</v>
      </c>
      <c r="FA14" s="149" t="n">
        <f aca="false">EX14*EY14*EZ14</f>
        <v>1228800000</v>
      </c>
      <c r="FB14" s="109"/>
      <c r="FC14" s="150"/>
      <c r="FD14" s="150"/>
      <c r="FE14" s="151"/>
      <c r="FF14" s="151"/>
      <c r="FG14" s="151"/>
      <c r="FH14" s="151"/>
      <c r="FI14" s="151"/>
      <c r="FJ14" s="151"/>
      <c r="FK14" s="151"/>
      <c r="FL14" s="151"/>
      <c r="FM14" s="151"/>
      <c r="FN14" s="151"/>
      <c r="FO14" s="151"/>
      <c r="FP14" s="151"/>
      <c r="FQ14" s="151"/>
      <c r="FR14" s="151"/>
      <c r="FS14" s="151"/>
      <c r="FT14" s="151"/>
      <c r="FU14" s="151"/>
      <c r="FV14" s="151"/>
      <c r="FW14" s="151"/>
      <c r="FX14" s="151"/>
      <c r="FY14" s="151"/>
      <c r="FZ14" s="151"/>
      <c r="GA14" s="151"/>
      <c r="GB14" s="151"/>
      <c r="GC14" s="151"/>
      <c r="GD14" s="151"/>
      <c r="GE14" s="151"/>
      <c r="GF14" s="109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1"/>
      <c r="HH14" s="151"/>
      <c r="HI14" s="151"/>
    </row>
    <row r="15" customFormat="false" ht="12" hidden="false" customHeight="false" outlineLevel="0" collapsed="false">
      <c r="A15" s="210"/>
      <c r="B15" s="212" t="s">
        <v>108</v>
      </c>
      <c r="C15" s="212" t="n">
        <v>22</v>
      </c>
      <c r="D15" s="213"/>
      <c r="E15" s="214"/>
      <c r="F15" s="214"/>
      <c r="G15" s="214"/>
      <c r="H15" s="214"/>
      <c r="I15" s="214"/>
      <c r="J15" s="215"/>
      <c r="K15" s="216"/>
      <c r="L15" s="248"/>
      <c r="M15" s="249"/>
      <c r="N15" s="249"/>
      <c r="O15" s="249"/>
      <c r="P15" s="249"/>
      <c r="Q15" s="249"/>
      <c r="R15" s="250"/>
      <c r="S15" s="251"/>
      <c r="T15" s="252"/>
      <c r="U15" s="253"/>
      <c r="V15" s="253"/>
      <c r="W15" s="273"/>
      <c r="X15" s="274"/>
      <c r="Y15" s="275"/>
      <c r="AA15" s="96"/>
      <c r="AB15" s="264"/>
      <c r="AC15" s="265"/>
      <c r="AD15" s="265"/>
      <c r="AE15" s="265"/>
      <c r="AF15" s="265"/>
      <c r="AG15" s="265"/>
      <c r="AH15" s="265"/>
      <c r="AI15" s="265"/>
      <c r="AJ15" s="265"/>
      <c r="AK15" s="265"/>
      <c r="AL15" s="265"/>
      <c r="AM15" s="265"/>
      <c r="AN15" s="265"/>
      <c r="AO15" s="265"/>
      <c r="AP15" s="265"/>
      <c r="AQ15" s="265"/>
      <c r="AR15" s="265"/>
      <c r="AS15" s="265"/>
      <c r="AT15" s="265"/>
      <c r="AU15" s="265"/>
      <c r="AV15" s="265"/>
      <c r="AW15" s="265"/>
      <c r="AX15" s="265"/>
      <c r="AY15" s="265"/>
      <c r="AZ15" s="265"/>
      <c r="BA15" s="266"/>
      <c r="BB15" s="120"/>
      <c r="BC15" s="101"/>
      <c r="BD15" s="264"/>
      <c r="BE15" s="265"/>
      <c r="BF15" s="265"/>
      <c r="BG15" s="265"/>
      <c r="BH15" s="265"/>
      <c r="BI15" s="265"/>
      <c r="BJ15" s="265"/>
      <c r="BK15" s="265"/>
      <c r="BL15" s="265"/>
      <c r="BM15" s="265"/>
      <c r="BN15" s="265"/>
      <c r="BO15" s="265"/>
      <c r="BP15" s="265"/>
      <c r="BQ15" s="265"/>
      <c r="BR15" s="265"/>
      <c r="BS15" s="265"/>
      <c r="BT15" s="265"/>
      <c r="BU15" s="265"/>
      <c r="BV15" s="265"/>
      <c r="BW15" s="265"/>
      <c r="BX15" s="265"/>
      <c r="BY15" s="265"/>
      <c r="BZ15" s="265"/>
      <c r="CA15" s="265"/>
      <c r="CB15" s="265"/>
      <c r="CC15" s="266"/>
      <c r="CF15" s="164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2"/>
      <c r="CV15" s="130"/>
      <c r="CW15" s="165"/>
      <c r="CX15" s="109"/>
      <c r="CY15" s="109"/>
      <c r="CZ15" s="164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65"/>
      <c r="DR15" s="109"/>
      <c r="DS15" s="109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2"/>
      <c r="ET15" s="130"/>
      <c r="EU15" s="130"/>
      <c r="EV15" s="130"/>
      <c r="EX15" s="148" t="n">
        <v>2560</v>
      </c>
      <c r="EY15" s="148" t="n">
        <v>1600</v>
      </c>
      <c r="EZ15" s="148" t="n">
        <v>300</v>
      </c>
      <c r="FA15" s="149" t="n">
        <f aca="false">EX15*EY15*EZ15</f>
        <v>1228800000</v>
      </c>
      <c r="FB15" s="109"/>
      <c r="FC15" s="150"/>
      <c r="FD15" s="150"/>
      <c r="FE15" s="151"/>
      <c r="FF15" s="151"/>
      <c r="FG15" s="151"/>
      <c r="FH15" s="151"/>
      <c r="FI15" s="151"/>
      <c r="FJ15" s="151"/>
      <c r="FK15" s="151"/>
      <c r="FL15" s="151"/>
      <c r="FM15" s="151"/>
      <c r="FN15" s="151"/>
      <c r="FO15" s="151"/>
      <c r="FP15" s="151"/>
      <c r="FQ15" s="151"/>
      <c r="FR15" s="151"/>
      <c r="FS15" s="151"/>
      <c r="FT15" s="151"/>
      <c r="FU15" s="151"/>
      <c r="FV15" s="151"/>
      <c r="FW15" s="151"/>
      <c r="FX15" s="151"/>
      <c r="FY15" s="151"/>
      <c r="FZ15" s="151"/>
      <c r="GA15" s="151"/>
      <c r="GB15" s="151"/>
      <c r="GC15" s="151"/>
      <c r="GD15" s="151"/>
      <c r="GE15" s="151"/>
      <c r="GF15" s="109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1"/>
      <c r="HH15" s="151"/>
      <c r="HI15" s="151"/>
    </row>
    <row r="16" customFormat="false" ht="12" hidden="false" customHeight="false" outlineLevel="0" collapsed="false">
      <c r="A16" s="210"/>
      <c r="B16" s="210"/>
      <c r="C16" s="210" t="n">
        <v>27</v>
      </c>
      <c r="D16" s="224"/>
      <c r="E16" s="225"/>
      <c r="F16" s="225"/>
      <c r="G16" s="225"/>
      <c r="H16" s="225"/>
      <c r="I16" s="225"/>
      <c r="J16" s="226"/>
      <c r="K16" s="216"/>
      <c r="L16" s="258"/>
      <c r="M16" s="259"/>
      <c r="N16" s="259"/>
      <c r="O16" s="259"/>
      <c r="P16" s="259"/>
      <c r="Q16" s="259"/>
      <c r="R16" s="260"/>
      <c r="S16" s="251"/>
      <c r="T16" s="261"/>
      <c r="U16" s="262"/>
      <c r="V16" s="262"/>
      <c r="W16" s="261"/>
      <c r="X16" s="262"/>
      <c r="Y16" s="263"/>
      <c r="AA16" s="96"/>
      <c r="AB16" s="264"/>
      <c r="AC16" s="265"/>
      <c r="AD16" s="265"/>
      <c r="AE16" s="265"/>
      <c r="AF16" s="265"/>
      <c r="AG16" s="265"/>
      <c r="AH16" s="265"/>
      <c r="AI16" s="265"/>
      <c r="AJ16" s="265"/>
      <c r="AK16" s="265"/>
      <c r="AL16" s="265"/>
      <c r="AM16" s="265"/>
      <c r="AN16" s="265"/>
      <c r="AO16" s="265"/>
      <c r="AP16" s="265"/>
      <c r="AQ16" s="265"/>
      <c r="AR16" s="265"/>
      <c r="AS16" s="265"/>
      <c r="AT16" s="265"/>
      <c r="AU16" s="265"/>
      <c r="AV16" s="265"/>
      <c r="AW16" s="265"/>
      <c r="AX16" s="265"/>
      <c r="AY16" s="265"/>
      <c r="AZ16" s="265"/>
      <c r="BA16" s="266"/>
      <c r="BB16" s="120"/>
      <c r="BC16" s="101"/>
      <c r="BD16" s="264"/>
      <c r="BE16" s="265"/>
      <c r="BF16" s="265"/>
      <c r="BG16" s="265"/>
      <c r="BH16" s="265"/>
      <c r="BI16" s="265"/>
      <c r="BJ16" s="265"/>
      <c r="BK16" s="265"/>
      <c r="BL16" s="265"/>
      <c r="BM16" s="265"/>
      <c r="BN16" s="265"/>
      <c r="BO16" s="265"/>
      <c r="BP16" s="265"/>
      <c r="BQ16" s="265"/>
      <c r="BR16" s="265"/>
      <c r="BS16" s="265"/>
      <c r="BT16" s="265"/>
      <c r="BU16" s="265"/>
      <c r="BV16" s="265"/>
      <c r="BW16" s="265"/>
      <c r="BX16" s="265"/>
      <c r="BY16" s="265"/>
      <c r="BZ16" s="265"/>
      <c r="CA16" s="265"/>
      <c r="CB16" s="265"/>
      <c r="CC16" s="266"/>
      <c r="CF16" s="164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2"/>
      <c r="CV16" s="130"/>
      <c r="CW16" s="165"/>
      <c r="CX16" s="109"/>
      <c r="CY16" s="109"/>
      <c r="CZ16" s="164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65"/>
      <c r="DR16" s="109"/>
      <c r="DS16" s="109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2"/>
      <c r="ET16" s="130"/>
      <c r="EU16" s="130"/>
      <c r="EV16" s="130"/>
      <c r="EX16" s="148" t="n">
        <v>2560</v>
      </c>
      <c r="EY16" s="148" t="n">
        <v>1600</v>
      </c>
      <c r="EZ16" s="148" t="n">
        <v>300</v>
      </c>
      <c r="FA16" s="149" t="n">
        <f aca="false">EX16*EY16*EZ16</f>
        <v>1228800000</v>
      </c>
      <c r="FB16" s="109"/>
      <c r="FC16" s="150"/>
      <c r="FD16" s="150"/>
      <c r="FE16" s="151"/>
      <c r="FF16" s="151"/>
      <c r="FG16" s="151"/>
      <c r="FH16" s="151"/>
      <c r="FI16" s="151"/>
      <c r="FJ16" s="151"/>
      <c r="FK16" s="151"/>
      <c r="FL16" s="151"/>
      <c r="FM16" s="151"/>
      <c r="FN16" s="151"/>
      <c r="FO16" s="151"/>
      <c r="FP16" s="151"/>
      <c r="FQ16" s="151"/>
      <c r="FR16" s="151"/>
      <c r="FS16" s="151"/>
      <c r="FT16" s="151"/>
      <c r="FU16" s="151"/>
      <c r="FV16" s="151"/>
      <c r="FW16" s="151"/>
      <c r="FX16" s="151"/>
      <c r="FY16" s="151"/>
      <c r="FZ16" s="151"/>
      <c r="GA16" s="151"/>
      <c r="GB16" s="151"/>
      <c r="GC16" s="151"/>
      <c r="GD16" s="151"/>
      <c r="GE16" s="151"/>
      <c r="GF16" s="109"/>
      <c r="GG16" s="150"/>
      <c r="GH16" s="150"/>
      <c r="GI16" s="150"/>
      <c r="GJ16" s="150"/>
      <c r="GK16" s="150"/>
      <c r="GL16" s="150"/>
      <c r="GM16" s="150"/>
      <c r="GN16" s="150"/>
      <c r="GO16" s="150"/>
      <c r="GP16" s="150"/>
      <c r="GQ16" s="150"/>
      <c r="GR16" s="150"/>
      <c r="GS16" s="150"/>
      <c r="GT16" s="150"/>
      <c r="GU16" s="150"/>
      <c r="GV16" s="150"/>
      <c r="GW16" s="150"/>
      <c r="GX16" s="150"/>
      <c r="GY16" s="150"/>
      <c r="GZ16" s="150"/>
      <c r="HA16" s="150"/>
      <c r="HB16" s="150"/>
      <c r="HC16" s="150"/>
      <c r="HD16" s="150"/>
      <c r="HE16" s="150"/>
      <c r="HF16" s="150"/>
      <c r="HG16" s="151"/>
      <c r="HH16" s="151"/>
      <c r="HI16" s="151"/>
    </row>
    <row r="17" customFormat="false" ht="12" hidden="false" customHeight="false" outlineLevel="0" collapsed="false">
      <c r="A17" s="210"/>
      <c r="B17" s="210"/>
      <c r="C17" s="210" t="n">
        <v>32</v>
      </c>
      <c r="D17" s="224"/>
      <c r="E17" s="225"/>
      <c r="F17" s="225"/>
      <c r="G17" s="225"/>
      <c r="H17" s="225"/>
      <c r="I17" s="225"/>
      <c r="J17" s="226"/>
      <c r="K17" s="216"/>
      <c r="L17" s="258"/>
      <c r="M17" s="259"/>
      <c r="N17" s="259"/>
      <c r="O17" s="259"/>
      <c r="P17" s="259"/>
      <c r="Q17" s="259"/>
      <c r="R17" s="260"/>
      <c r="S17" s="251"/>
      <c r="T17" s="261"/>
      <c r="U17" s="262"/>
      <c r="V17" s="262"/>
      <c r="W17" s="261"/>
      <c r="X17" s="262"/>
      <c r="Y17" s="263"/>
      <c r="AA17" s="96"/>
      <c r="AB17" s="264"/>
      <c r="AC17" s="265"/>
      <c r="AD17" s="265"/>
      <c r="AE17" s="265"/>
      <c r="AF17" s="265"/>
      <c r="AG17" s="265"/>
      <c r="AH17" s="265"/>
      <c r="AI17" s="265"/>
      <c r="AJ17" s="265"/>
      <c r="AK17" s="265"/>
      <c r="AL17" s="265"/>
      <c r="AM17" s="265"/>
      <c r="AN17" s="265"/>
      <c r="AO17" s="265"/>
      <c r="AP17" s="265"/>
      <c r="AQ17" s="265"/>
      <c r="AR17" s="265"/>
      <c r="AS17" s="265"/>
      <c r="AT17" s="265"/>
      <c r="AU17" s="265"/>
      <c r="AV17" s="265"/>
      <c r="AW17" s="265"/>
      <c r="AX17" s="265"/>
      <c r="AY17" s="265"/>
      <c r="AZ17" s="265"/>
      <c r="BA17" s="266"/>
      <c r="BB17" s="120"/>
      <c r="BC17" s="101"/>
      <c r="BD17" s="264"/>
      <c r="BE17" s="265"/>
      <c r="BF17" s="265"/>
      <c r="BG17" s="265"/>
      <c r="BH17" s="265"/>
      <c r="BI17" s="265"/>
      <c r="BJ17" s="265"/>
      <c r="BK17" s="265"/>
      <c r="BL17" s="265"/>
      <c r="BM17" s="265"/>
      <c r="BN17" s="265"/>
      <c r="BO17" s="265"/>
      <c r="BP17" s="265"/>
      <c r="BQ17" s="265"/>
      <c r="BR17" s="265"/>
      <c r="BS17" s="265"/>
      <c r="BT17" s="265"/>
      <c r="BU17" s="265"/>
      <c r="BV17" s="265"/>
      <c r="BW17" s="265"/>
      <c r="BX17" s="265"/>
      <c r="BY17" s="265"/>
      <c r="BZ17" s="265"/>
      <c r="CA17" s="265"/>
      <c r="CB17" s="265"/>
      <c r="CC17" s="266"/>
      <c r="CF17" s="164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2"/>
      <c r="CV17" s="130"/>
      <c r="CW17" s="165"/>
      <c r="CX17" s="109"/>
      <c r="CY17" s="109"/>
      <c r="CZ17" s="164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65"/>
      <c r="DR17" s="109"/>
      <c r="DS17" s="109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2"/>
      <c r="ET17" s="130"/>
      <c r="EU17" s="130"/>
      <c r="EV17" s="130"/>
      <c r="EX17" s="148" t="n">
        <v>2560</v>
      </c>
      <c r="EY17" s="148" t="n">
        <v>1600</v>
      </c>
      <c r="EZ17" s="148" t="n">
        <v>300</v>
      </c>
      <c r="FA17" s="149" t="n">
        <f aca="false">EX17*EY17*EZ17</f>
        <v>1228800000</v>
      </c>
      <c r="FB17" s="109"/>
      <c r="FC17" s="150"/>
      <c r="FD17" s="150"/>
      <c r="FE17" s="151"/>
      <c r="FF17" s="151"/>
      <c r="FG17" s="151"/>
      <c r="FH17" s="151"/>
      <c r="FI17" s="151"/>
      <c r="FJ17" s="151"/>
      <c r="FK17" s="151"/>
      <c r="FL17" s="151"/>
      <c r="FM17" s="151"/>
      <c r="FN17" s="151"/>
      <c r="FO17" s="151"/>
      <c r="FP17" s="151"/>
      <c r="FQ17" s="151"/>
      <c r="FR17" s="151"/>
      <c r="FS17" s="151"/>
      <c r="FT17" s="151"/>
      <c r="FU17" s="151"/>
      <c r="FV17" s="151"/>
      <c r="FW17" s="151"/>
      <c r="FX17" s="151"/>
      <c r="FY17" s="151"/>
      <c r="FZ17" s="151"/>
      <c r="GA17" s="151"/>
      <c r="GB17" s="151"/>
      <c r="GC17" s="151"/>
      <c r="GD17" s="151"/>
      <c r="GE17" s="151"/>
      <c r="GF17" s="109"/>
      <c r="GG17" s="150"/>
      <c r="GH17" s="150"/>
      <c r="GI17" s="150"/>
      <c r="GJ17" s="150"/>
      <c r="GK17" s="150"/>
      <c r="GL17" s="150"/>
      <c r="GM17" s="150"/>
      <c r="GN17" s="150"/>
      <c r="GO17" s="150"/>
      <c r="GP17" s="150"/>
      <c r="GQ17" s="150"/>
      <c r="GR17" s="150"/>
      <c r="GS17" s="150"/>
      <c r="GT17" s="150"/>
      <c r="GU17" s="150"/>
      <c r="GV17" s="150"/>
      <c r="GW17" s="150"/>
      <c r="GX17" s="150"/>
      <c r="GY17" s="150"/>
      <c r="GZ17" s="150"/>
      <c r="HA17" s="150"/>
      <c r="HB17" s="150"/>
      <c r="HC17" s="150"/>
      <c r="HD17" s="150"/>
      <c r="HE17" s="150"/>
      <c r="HF17" s="150"/>
      <c r="HG17" s="151"/>
      <c r="HH17" s="151"/>
      <c r="HI17" s="151"/>
    </row>
    <row r="18" customFormat="false" ht="12.75" hidden="false" customHeight="false" outlineLevel="0" collapsed="false">
      <c r="A18" s="211"/>
      <c r="B18" s="211"/>
      <c r="C18" s="211" t="n">
        <v>37</v>
      </c>
      <c r="D18" s="233"/>
      <c r="E18" s="234"/>
      <c r="F18" s="234"/>
      <c r="G18" s="234"/>
      <c r="H18" s="234"/>
      <c r="I18" s="234"/>
      <c r="J18" s="235"/>
      <c r="K18" s="216"/>
      <c r="L18" s="267"/>
      <c r="M18" s="268"/>
      <c r="N18" s="268"/>
      <c r="O18" s="268"/>
      <c r="P18" s="268"/>
      <c r="Q18" s="268"/>
      <c r="R18" s="269"/>
      <c r="S18" s="251"/>
      <c r="T18" s="270"/>
      <c r="U18" s="271"/>
      <c r="V18" s="271"/>
      <c r="W18" s="270"/>
      <c r="X18" s="271"/>
      <c r="Y18" s="272"/>
      <c r="AA18" s="96"/>
      <c r="AB18" s="277"/>
      <c r="AC18" s="278"/>
      <c r="AD18" s="278"/>
      <c r="AE18" s="278"/>
      <c r="AF18" s="278"/>
      <c r="AG18" s="278"/>
      <c r="AH18" s="278"/>
      <c r="AI18" s="278"/>
      <c r="AJ18" s="278"/>
      <c r="AK18" s="278"/>
      <c r="AL18" s="278"/>
      <c r="AM18" s="278"/>
      <c r="AN18" s="278"/>
      <c r="AO18" s="278"/>
      <c r="AP18" s="278"/>
      <c r="AQ18" s="278"/>
      <c r="AR18" s="278"/>
      <c r="AS18" s="278"/>
      <c r="AT18" s="278"/>
      <c r="AU18" s="278"/>
      <c r="AV18" s="278"/>
      <c r="AW18" s="278"/>
      <c r="AX18" s="278"/>
      <c r="AY18" s="278"/>
      <c r="AZ18" s="278"/>
      <c r="BA18" s="279"/>
      <c r="BB18" s="120"/>
      <c r="BC18" s="101"/>
      <c r="BD18" s="277"/>
      <c r="BE18" s="278"/>
      <c r="BF18" s="278"/>
      <c r="BG18" s="278"/>
      <c r="BH18" s="278"/>
      <c r="BI18" s="278"/>
      <c r="BJ18" s="278"/>
      <c r="BK18" s="278"/>
      <c r="BL18" s="278"/>
      <c r="BM18" s="278"/>
      <c r="BN18" s="278"/>
      <c r="BO18" s="278"/>
      <c r="BP18" s="278"/>
      <c r="BQ18" s="278"/>
      <c r="BR18" s="278"/>
      <c r="BS18" s="278"/>
      <c r="BT18" s="278"/>
      <c r="BU18" s="278"/>
      <c r="BV18" s="278"/>
      <c r="BW18" s="278"/>
      <c r="BX18" s="278"/>
      <c r="BY18" s="278"/>
      <c r="BZ18" s="278"/>
      <c r="CA18" s="278"/>
      <c r="CB18" s="278"/>
      <c r="CC18" s="279"/>
      <c r="CF18" s="183"/>
      <c r="CG18" s="184"/>
      <c r="CH18" s="184"/>
      <c r="CI18" s="184"/>
      <c r="CJ18" s="184"/>
      <c r="CK18" s="184"/>
      <c r="CL18" s="184"/>
      <c r="CM18" s="184"/>
      <c r="CN18" s="184"/>
      <c r="CO18" s="184"/>
      <c r="CP18" s="184"/>
      <c r="CQ18" s="184"/>
      <c r="CR18" s="184"/>
      <c r="CS18" s="184"/>
      <c r="CT18" s="184"/>
      <c r="CU18" s="185"/>
      <c r="CV18" s="184"/>
      <c r="CW18" s="186"/>
      <c r="CX18" s="109"/>
      <c r="CY18" s="109"/>
      <c r="CZ18" s="183"/>
      <c r="DA18" s="184"/>
      <c r="DB18" s="184"/>
      <c r="DC18" s="184"/>
      <c r="DD18" s="184"/>
      <c r="DE18" s="184"/>
      <c r="DF18" s="184"/>
      <c r="DG18" s="184"/>
      <c r="DH18" s="184"/>
      <c r="DI18" s="184"/>
      <c r="DJ18" s="184"/>
      <c r="DK18" s="184"/>
      <c r="DL18" s="184"/>
      <c r="DM18" s="184"/>
      <c r="DN18" s="184"/>
      <c r="DO18" s="184"/>
      <c r="DP18" s="184"/>
      <c r="DQ18" s="186"/>
      <c r="DR18" s="109"/>
      <c r="DS18" s="109"/>
      <c r="DT18" s="130"/>
      <c r="DU18" s="130"/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2"/>
      <c r="ET18" s="130"/>
      <c r="EU18" s="130"/>
      <c r="EV18" s="130"/>
      <c r="EX18" s="148" t="n">
        <v>2560</v>
      </c>
      <c r="EY18" s="148" t="n">
        <v>1600</v>
      </c>
      <c r="EZ18" s="148" t="n">
        <v>300</v>
      </c>
      <c r="FA18" s="149" t="n">
        <f aca="false">EX18*EY18*EZ18</f>
        <v>1228800000</v>
      </c>
      <c r="FB18" s="109"/>
      <c r="FC18" s="150" t="n">
        <f aca="false">AB18/$FA18</f>
        <v>0</v>
      </c>
      <c r="FD18" s="150" t="n">
        <f aca="false">AC18/$FA18</f>
        <v>0</v>
      </c>
      <c r="FE18" s="151" t="n">
        <f aca="false">AD18/$FA18</f>
        <v>0</v>
      </c>
      <c r="FF18" s="151" t="n">
        <f aca="false">AE18/$FA18</f>
        <v>0</v>
      </c>
      <c r="FG18" s="151" t="n">
        <f aca="false">AF18/$FA18</f>
        <v>0</v>
      </c>
      <c r="FH18" s="151" t="n">
        <f aca="false">AG18/$FA18</f>
        <v>0</v>
      </c>
      <c r="FI18" s="151" t="n">
        <f aca="false">AH18/$FA18</f>
        <v>0</v>
      </c>
      <c r="FJ18" s="151" t="n">
        <f aca="false">AI18/$FA18</f>
        <v>0</v>
      </c>
      <c r="FK18" s="151" t="n">
        <f aca="false">AJ18/$FA18</f>
        <v>0</v>
      </c>
      <c r="FL18" s="151" t="n">
        <f aca="false">AK18/$FA18</f>
        <v>0</v>
      </c>
      <c r="FM18" s="151" t="n">
        <f aca="false">AL18/$FA18</f>
        <v>0</v>
      </c>
      <c r="FN18" s="151" t="n">
        <f aca="false">AM18/$FA18</f>
        <v>0</v>
      </c>
      <c r="FO18" s="151" t="n">
        <f aca="false">AN18/$FA18</f>
        <v>0</v>
      </c>
      <c r="FP18" s="151" t="n">
        <f aca="false">AO18/$FA18</f>
        <v>0</v>
      </c>
      <c r="FQ18" s="151" t="n">
        <f aca="false">AP18/$FA18</f>
        <v>0</v>
      </c>
      <c r="FR18" s="151" t="n">
        <f aca="false">AQ18/$FA18</f>
        <v>0</v>
      </c>
      <c r="FS18" s="151" t="n">
        <f aca="false">AR18/$FA18</f>
        <v>0</v>
      </c>
      <c r="FT18" s="151" t="n">
        <f aca="false">AS18/$FA18</f>
        <v>0</v>
      </c>
      <c r="FU18" s="151" t="n">
        <f aca="false">AT18/$FA18</f>
        <v>0</v>
      </c>
      <c r="FV18" s="151" t="n">
        <f aca="false">AU18/$FA18</f>
        <v>0</v>
      </c>
      <c r="FW18" s="151" t="n">
        <f aca="false">AV18/$FA18</f>
        <v>0</v>
      </c>
      <c r="FX18" s="151" t="n">
        <f aca="false">AW18/$FA18</f>
        <v>0</v>
      </c>
      <c r="FY18" s="151" t="n">
        <f aca="false">AX18/$FA18</f>
        <v>0</v>
      </c>
      <c r="FZ18" s="151" t="n">
        <f aca="false">AY18/$FA18</f>
        <v>0</v>
      </c>
      <c r="GA18" s="151" t="n">
        <f aca="false">AZ18/$FA18</f>
        <v>0</v>
      </c>
      <c r="GB18" s="151" t="n">
        <f aca="false">BA18/$FA18</f>
        <v>0</v>
      </c>
      <c r="GC18" s="151" t="n">
        <f aca="false">SUM(FK18,FN18,FQ18,FT18,FW18,FZ18)</f>
        <v>0</v>
      </c>
      <c r="GD18" s="151" t="n">
        <f aca="false">SUM(FL18,FO18,FR18,FU18,FX18,GA18)</f>
        <v>0</v>
      </c>
      <c r="GE18" s="151" t="n">
        <f aca="false">SUM(FM18,FP18,FS18,FV18,FY18,GB18)</f>
        <v>0</v>
      </c>
      <c r="GF18" s="109"/>
      <c r="GG18" s="150" t="n">
        <f aca="false">BD18/$FA18</f>
        <v>0</v>
      </c>
      <c r="GH18" s="150" t="n">
        <f aca="false">BE18/$FA18</f>
        <v>0</v>
      </c>
      <c r="GI18" s="150" t="n">
        <f aca="false">BF18/$FA18</f>
        <v>0</v>
      </c>
      <c r="GJ18" s="150" t="n">
        <f aca="false">BG18/$FA18</f>
        <v>0</v>
      </c>
      <c r="GK18" s="150" t="n">
        <f aca="false">BH18/$FA18</f>
        <v>0</v>
      </c>
      <c r="GL18" s="150" t="n">
        <f aca="false">BI18/$FA18</f>
        <v>0</v>
      </c>
      <c r="GM18" s="150" t="n">
        <f aca="false">BJ18/$FA18</f>
        <v>0</v>
      </c>
      <c r="GN18" s="150" t="n">
        <f aca="false">BK18/$FA18</f>
        <v>0</v>
      </c>
      <c r="GO18" s="150" t="n">
        <f aca="false">BL18/$FA18</f>
        <v>0</v>
      </c>
      <c r="GP18" s="150" t="n">
        <f aca="false">BM18/$FA18</f>
        <v>0</v>
      </c>
      <c r="GQ18" s="150" t="n">
        <f aca="false">BN18/$FA18</f>
        <v>0</v>
      </c>
      <c r="GR18" s="150" t="n">
        <f aca="false">BO18/$FA18</f>
        <v>0</v>
      </c>
      <c r="GS18" s="150" t="n">
        <f aca="false">BP18/$FA18</f>
        <v>0</v>
      </c>
      <c r="GT18" s="150" t="n">
        <f aca="false">BQ18/$FA18</f>
        <v>0</v>
      </c>
      <c r="GU18" s="150" t="n">
        <f aca="false">BR18/$FA18</f>
        <v>0</v>
      </c>
      <c r="GV18" s="150" t="n">
        <f aca="false">BS18/$FA18</f>
        <v>0</v>
      </c>
      <c r="GW18" s="150" t="n">
        <f aca="false">BT18/$FA18</f>
        <v>0</v>
      </c>
      <c r="GX18" s="150" t="n">
        <f aca="false">BU18/$FA18</f>
        <v>0</v>
      </c>
      <c r="GY18" s="150" t="n">
        <f aca="false">BV18/$FA18</f>
        <v>0</v>
      </c>
      <c r="GZ18" s="150" t="n">
        <f aca="false">BW18/$FA18</f>
        <v>0</v>
      </c>
      <c r="HA18" s="150" t="n">
        <f aca="false">BX18/$FA18</f>
        <v>0</v>
      </c>
      <c r="HB18" s="150" t="n">
        <f aca="false">BY18/$FA18</f>
        <v>0</v>
      </c>
      <c r="HC18" s="150" t="n">
        <f aca="false">BZ18/$FA18</f>
        <v>0</v>
      </c>
      <c r="HD18" s="150" t="n">
        <f aca="false">CA18/$FA18</f>
        <v>0</v>
      </c>
      <c r="HE18" s="150" t="n">
        <f aca="false">CB18/$FA18</f>
        <v>0</v>
      </c>
      <c r="HF18" s="150" t="n">
        <f aca="false">CC18/$FA18</f>
        <v>0</v>
      </c>
      <c r="HG18" s="151" t="n">
        <f aca="false">SUM(GO18,GR18,GU18,GX18,HA18,HD18)</f>
        <v>0</v>
      </c>
      <c r="HH18" s="151" t="n">
        <f aca="false">SUM(GP18,GS18,GV18,GY18,HB18,HE18)</f>
        <v>0</v>
      </c>
      <c r="HI18" s="151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9</v>
      </c>
      <c r="C19" s="7" t="n">
        <v>22</v>
      </c>
      <c r="D19" s="187" t="n">
        <v>5193.3544</v>
      </c>
      <c r="E19" s="188" t="n">
        <v>41.6779</v>
      </c>
      <c r="F19" s="188" t="n">
        <v>43.2809</v>
      </c>
      <c r="G19" s="188" t="n">
        <v>44.7518</v>
      </c>
      <c r="H19" s="188" t="n">
        <v>20906.985</v>
      </c>
      <c r="I19" s="188" t="n">
        <v>34.132</v>
      </c>
      <c r="J19" s="135" t="n">
        <f aca="false">H19/3600</f>
        <v>5.80749583333333</v>
      </c>
      <c r="L19" s="187" t="n">
        <v>5192.5656</v>
      </c>
      <c r="M19" s="188" t="n">
        <v>41.6733</v>
      </c>
      <c r="N19" s="188" t="n">
        <v>43.2605</v>
      </c>
      <c r="O19" s="188" t="n">
        <v>44.7335</v>
      </c>
      <c r="P19" s="188" t="n">
        <v>20795.897</v>
      </c>
      <c r="Q19" s="188" t="n">
        <v>34.008</v>
      </c>
      <c r="R19" s="135" t="n">
        <f aca="false">P19/3600</f>
        <v>5.77663805555556</v>
      </c>
      <c r="S19" s="137"/>
      <c r="T19" s="48" t="e">
        <f aca="false">bdrate($D19:$D22,E19:E22,$L19:$L22,M19:M22)</f>
        <v>#VALUE!</v>
      </c>
      <c r="U19" s="49" t="e">
        <f aca="false">bdrate($D19:$D22,F19:F22,$L19:$L22,N19:N22)</f>
        <v>#VALUE!</v>
      </c>
      <c r="V19" s="49" t="e">
        <f aca="false">bdrate($D19:$D22,G19:G22,$L19:$L22,O19:O22)</f>
        <v>#VALUE!</v>
      </c>
      <c r="W19" s="51" t="e">
        <f aca="false">bdrateOld($D19:$D22,E19:E22,$L19:$L22,M19:M22)</f>
        <v>#VALUE!</v>
      </c>
      <c r="X19" s="52" t="e">
        <f aca="false">bdrateOld($D19:$D22,F19:F22,$L19:$L22,N19:N22)</f>
        <v>#VALUE!</v>
      </c>
      <c r="Y19" s="53" t="e">
        <f aca="false">bdrateOld($D19:$D22,G19:G22,$L19:$L22,O19:O22)</f>
        <v>#VALUE!</v>
      </c>
      <c r="AA19" s="96"/>
      <c r="AB19" s="138" t="n">
        <v>46365156</v>
      </c>
      <c r="AC19" s="139" t="n">
        <v>16989966</v>
      </c>
      <c r="AD19" s="139" t="n">
        <v>377320</v>
      </c>
      <c r="AE19" s="139" t="n">
        <v>495866</v>
      </c>
      <c r="AF19" s="139" t="n">
        <v>0</v>
      </c>
      <c r="AG19" s="139" t="n">
        <v>0</v>
      </c>
      <c r="AH19" s="139" t="n">
        <v>0</v>
      </c>
      <c r="AI19" s="139" t="n">
        <v>0</v>
      </c>
      <c r="AJ19" s="139" t="n">
        <v>295982</v>
      </c>
      <c r="AK19" s="139" t="n">
        <v>423735</v>
      </c>
      <c r="AL19" s="139" t="n">
        <v>0</v>
      </c>
      <c r="AM19" s="139" t="n">
        <v>285781</v>
      </c>
      <c r="AN19" s="139" t="n">
        <v>421714</v>
      </c>
      <c r="AO19" s="139" t="n">
        <v>0</v>
      </c>
      <c r="AP19" s="139" t="n">
        <v>134492</v>
      </c>
      <c r="AQ19" s="139" t="n">
        <v>354960</v>
      </c>
      <c r="AR19" s="139" t="n">
        <v>0</v>
      </c>
      <c r="AS19" s="139" t="n">
        <v>95095</v>
      </c>
      <c r="AT19" s="139" t="n">
        <v>286835</v>
      </c>
      <c r="AU19" s="139" t="n">
        <v>0</v>
      </c>
      <c r="AV19" s="139" t="n">
        <v>3950</v>
      </c>
      <c r="AW19" s="139" t="n">
        <v>0</v>
      </c>
      <c r="AX19" s="139" t="n">
        <v>3950</v>
      </c>
      <c r="AY19" s="139" t="n">
        <v>1624</v>
      </c>
      <c r="AZ19" s="139" t="n">
        <v>0</v>
      </c>
      <c r="BA19" s="140" t="n">
        <v>1624</v>
      </c>
      <c r="BB19" s="120"/>
      <c r="BC19" s="101"/>
      <c r="BD19" s="189" t="n">
        <v>45472227</v>
      </c>
      <c r="BE19" s="190" t="n">
        <v>17380370</v>
      </c>
      <c r="BF19" s="190" t="n">
        <v>381420</v>
      </c>
      <c r="BG19" s="190" t="n">
        <v>499836</v>
      </c>
      <c r="BH19" s="190" t="n">
        <v>0</v>
      </c>
      <c r="BI19" s="190" t="n">
        <v>0</v>
      </c>
      <c r="BJ19" s="190" t="n">
        <v>0</v>
      </c>
      <c r="BK19" s="190" t="n">
        <v>0</v>
      </c>
      <c r="BL19" s="190" t="n">
        <v>277977</v>
      </c>
      <c r="BM19" s="190" t="n">
        <v>0</v>
      </c>
      <c r="BN19" s="190" t="n">
        <v>277977</v>
      </c>
      <c r="BO19" s="190" t="n">
        <v>306950</v>
      </c>
      <c r="BP19" s="190" t="n">
        <v>367200</v>
      </c>
      <c r="BQ19" s="190" t="n">
        <v>96938</v>
      </c>
      <c r="BR19" s="190" t="n">
        <v>98984</v>
      </c>
      <c r="BS19" s="190" t="n">
        <v>111951</v>
      </c>
      <c r="BT19" s="190" t="n">
        <v>0</v>
      </c>
      <c r="BU19" s="190" t="n">
        <v>64937</v>
      </c>
      <c r="BV19" s="190" t="n">
        <v>69479</v>
      </c>
      <c r="BW19" s="190" t="n">
        <v>0</v>
      </c>
      <c r="BX19" s="190" t="n">
        <v>4200</v>
      </c>
      <c r="BY19" s="190" t="n">
        <v>0</v>
      </c>
      <c r="BZ19" s="190" t="n">
        <v>4200</v>
      </c>
      <c r="CA19" s="190" t="n">
        <v>1723</v>
      </c>
      <c r="CB19" s="190" t="n">
        <v>0</v>
      </c>
      <c r="CC19" s="191" t="n">
        <v>1723</v>
      </c>
      <c r="CF19" s="144" t="n">
        <f aca="false">AE19/$AB19</f>
        <v>0.01069479848186</v>
      </c>
      <c r="CG19" s="145" t="n">
        <f aca="false">AF19/$AC19</f>
        <v>0</v>
      </c>
      <c r="CH19" s="145" t="n">
        <f aca="false">AH19/$AB19</f>
        <v>0</v>
      </c>
      <c r="CI19" s="145" t="n">
        <f aca="false">AI19/$AC19</f>
        <v>0</v>
      </c>
      <c r="CJ19" s="145" t="n">
        <f aca="false">AK19/$AB19</f>
        <v>0.00913908280606238</v>
      </c>
      <c r="CK19" s="145" t="n">
        <f aca="false">AL19/$AC19</f>
        <v>0</v>
      </c>
      <c r="CL19" s="145" t="n">
        <f aca="false">AN19/$AB19</f>
        <v>0.0090954940386699</v>
      </c>
      <c r="CM19" s="145" t="n">
        <f aca="false">AO19/$AC19</f>
        <v>0</v>
      </c>
      <c r="CN19" s="145" t="n">
        <f aca="false">AQ19/$AB19</f>
        <v>0.00765574907156573</v>
      </c>
      <c r="CO19" s="145" t="n">
        <f aca="false">AR19/$AC19</f>
        <v>0</v>
      </c>
      <c r="CP19" s="145" t="n">
        <f aca="false">AT19/$AB19</f>
        <v>0.006186434485414</v>
      </c>
      <c r="CQ19" s="145" t="n">
        <f aca="false">AU19/$AC19</f>
        <v>0</v>
      </c>
      <c r="CR19" s="145" t="n">
        <f aca="false">AW19/$AB19</f>
        <v>0</v>
      </c>
      <c r="CS19" s="145" t="n">
        <f aca="false">AX19/$AC19</f>
        <v>0.000232490165077435</v>
      </c>
      <c r="CT19" s="145" t="n">
        <f aca="false">AZ19/$AB19</f>
        <v>0</v>
      </c>
      <c r="CU19" s="146" t="n">
        <f aca="false">BA19/$AC19</f>
        <v>9.55858298951275E-005</v>
      </c>
      <c r="CV19" s="145" t="n">
        <f aca="false">CJ19+CL19+CN19+CP19+CR19+CT19</f>
        <v>0.032076760401712</v>
      </c>
      <c r="CW19" s="147" t="n">
        <f aca="false">CK19+CM19+CO19+CQ19+CS19+CU19</f>
        <v>0.000328075994972562</v>
      </c>
      <c r="CX19" s="109"/>
      <c r="CY19" s="109"/>
      <c r="CZ19" s="144" t="n">
        <f aca="false">BG19/$BD19</f>
        <v>0.010992116132777</v>
      </c>
      <c r="DA19" s="145" t="n">
        <f aca="false">BH19/$BE19</f>
        <v>0</v>
      </c>
      <c r="DB19" s="145" t="n">
        <f aca="false">BJ19/$BD19</f>
        <v>0</v>
      </c>
      <c r="DC19" s="145" t="n">
        <f aca="false">BK19/$BE19</f>
        <v>0</v>
      </c>
      <c r="DD19" s="145" t="n">
        <f aca="false">BM19/$BD19</f>
        <v>0</v>
      </c>
      <c r="DE19" s="145" t="n">
        <f aca="false">BN19/$BE19</f>
        <v>0.0159937331598809</v>
      </c>
      <c r="DF19" s="145" t="n">
        <f aca="false">BP19/$BD19</f>
        <v>0.00807525877278894</v>
      </c>
      <c r="DG19" s="145" t="n">
        <f aca="false">BQ19/$BE19</f>
        <v>0.00557744167701838</v>
      </c>
      <c r="DH19" s="145" t="n">
        <f aca="false">BS19/$BD19</f>
        <v>0.00246196431065494</v>
      </c>
      <c r="DI19" s="145" t="n">
        <f aca="false">BT19/$BE19</f>
        <v>0</v>
      </c>
      <c r="DJ19" s="145" t="n">
        <f aca="false">BV19/$BD19</f>
        <v>0.00152794363909206</v>
      </c>
      <c r="DK19" s="145" t="n">
        <f aca="false">BW19/$BE19</f>
        <v>0</v>
      </c>
      <c r="DL19" s="145" t="n">
        <f aca="false">BY19/$BD19</f>
        <v>0</v>
      </c>
      <c r="DM19" s="145" t="n">
        <f aca="false">BZ19/$BE19</f>
        <v>0.000241651932611331</v>
      </c>
      <c r="DN19" s="145" t="n">
        <f aca="false">CB19/$BD19</f>
        <v>0</v>
      </c>
      <c r="DO19" s="145" t="n">
        <f aca="false">CC19/$BE19</f>
        <v>9.9134828545077E-005</v>
      </c>
      <c r="DP19" s="145" t="n">
        <f aca="false">DD19+DF19+DH19+DJ19+DL19+DN19</f>
        <v>0.0120651667225359</v>
      </c>
      <c r="DQ19" s="147" t="n">
        <f aca="false">DE19+DG19+DI19+DK19+DM19+DO19</f>
        <v>0.0219119615980557</v>
      </c>
      <c r="DR19" s="109"/>
      <c r="DS19" s="109"/>
      <c r="DT19" s="130" t="n">
        <f aca="false">BD19/AB19</f>
        <v>0.980741378288472</v>
      </c>
      <c r="DU19" s="130" t="n">
        <f aca="false">BE19/AC19</f>
        <v>1.02297850390048</v>
      </c>
      <c r="DV19" s="130" t="n">
        <f aca="false">BF19/AD19</f>
        <v>1.01086610834305</v>
      </c>
      <c r="DW19" s="130" t="n">
        <f aca="false">BG19/AE19</f>
        <v>1.0080061952221</v>
      </c>
      <c r="DX19" s="130" t="e">
        <f aca="false">BH19/AF19</f>
        <v>#DIV/0!</v>
      </c>
      <c r="DY19" s="130" t="e">
        <f aca="false">BI19/AG19</f>
        <v>#DIV/0!</v>
      </c>
      <c r="DZ19" s="130" t="e">
        <f aca="false">BJ19/AH19</f>
        <v>#DIV/0!</v>
      </c>
      <c r="EA19" s="130" t="e">
        <f aca="false">BK19/AI19</f>
        <v>#DIV/0!</v>
      </c>
      <c r="EB19" s="130" t="n">
        <f aca="false">BL19/AJ19</f>
        <v>0.939168598090424</v>
      </c>
      <c r="EC19" s="130" t="n">
        <f aca="false">BM19/AK19</f>
        <v>0</v>
      </c>
      <c r="ED19" s="130" t="e">
        <f aca="false">BN19/AL19</f>
        <v>#DIV/0!</v>
      </c>
      <c r="EE19" s="130" t="n">
        <f aca="false">BO19/AM19</f>
        <v>1.07407420367344</v>
      </c>
      <c r="EF19" s="130" t="n">
        <f aca="false">BP19/AN19</f>
        <v>0.870732297244104</v>
      </c>
      <c r="EG19" s="130" t="e">
        <f aca="false">BQ19/AO19</f>
        <v>#DIV/0!</v>
      </c>
      <c r="EH19" s="130" t="n">
        <f aca="false">BR19/AP19</f>
        <v>0.73598429646373</v>
      </c>
      <c r="EI19" s="130" t="n">
        <f aca="false">BS19/AQ19</f>
        <v>0.31539046653144</v>
      </c>
      <c r="EJ19" s="130" t="e">
        <f aca="false">BT19/AR19</f>
        <v>#DIV/0!</v>
      </c>
      <c r="EK19" s="130" t="n">
        <f aca="false">BU19/AS19</f>
        <v>0.682864503917136</v>
      </c>
      <c r="EL19" s="130" t="n">
        <f aca="false">BV19/AT19</f>
        <v>0.242226367075148</v>
      </c>
      <c r="EM19" s="130" t="e">
        <f aca="false">BW19/AU19</f>
        <v>#DIV/0!</v>
      </c>
      <c r="EN19" s="130" t="n">
        <f aca="false">BX19/AV19</f>
        <v>1.06329113924051</v>
      </c>
      <c r="EO19" s="130" t="e">
        <f aca="false">BY19/AW19</f>
        <v>#DIV/0!</v>
      </c>
      <c r="EP19" s="130" t="n">
        <f aca="false">BZ19/AX19</f>
        <v>1.06329113924051</v>
      </c>
      <c r="EQ19" s="130" t="n">
        <f aca="false">CA19/AY19</f>
        <v>1.06096059113301</v>
      </c>
      <c r="ER19" s="130" t="e">
        <f aca="false">CB19/AZ19</f>
        <v>#DIV/0!</v>
      </c>
      <c r="ES19" s="132" t="n">
        <f aca="false">CC19/BA19</f>
        <v>1.06096059113301</v>
      </c>
      <c r="ET19" s="130" t="n">
        <f aca="false">SUM(BL19+BO19+BR19+BU19+BX19+CA19)/SUM(AJ19+AM19+AP19+AS19+AV19+AY19)</f>
        <v>0.923918259226072</v>
      </c>
      <c r="EU19" s="130" t="n">
        <f aca="false">SUM(BM19+BP19+BS19+BV19+BY19+CB19)/SUM(AK19+AN19+AQ19+AT19+AW19+AZ19)</f>
        <v>0.368890377100193</v>
      </c>
      <c r="EV19" s="130" t="n">
        <f aca="false">SUM(BN19+BQ19+BT19+BW19+BZ19+CC19)/SUM(AL19+AO19+AR19+AU19+AX19+BA19)</f>
        <v>68.3240043057051</v>
      </c>
      <c r="EX19" s="148" t="n">
        <v>1920</v>
      </c>
      <c r="EY19" s="148" t="n">
        <v>1080</v>
      </c>
      <c r="EZ19" s="148" t="n">
        <v>240</v>
      </c>
      <c r="FA19" s="149" t="n">
        <f aca="false">EX19*EY19*EZ19</f>
        <v>497664000</v>
      </c>
      <c r="FB19" s="109"/>
      <c r="FC19" s="150" t="n">
        <f aca="false">AB19/$FA19</f>
        <v>0.0931655815972222</v>
      </c>
      <c r="FD19" s="150" t="n">
        <f aca="false">AC19/$FA19</f>
        <v>0.0341394314236111</v>
      </c>
      <c r="FE19" s="151" t="n">
        <f aca="false">AD19/$FA19</f>
        <v>0.000758182227366255</v>
      </c>
      <c r="FF19" s="151" t="n">
        <f aca="false">AE19/$FA19</f>
        <v>0.000996387120627572</v>
      </c>
      <c r="FG19" s="151" t="n">
        <f aca="false">AF19/$FA19</f>
        <v>0</v>
      </c>
      <c r="FH19" s="151" t="n">
        <f aca="false">AG19/$FA19</f>
        <v>0</v>
      </c>
      <c r="FI19" s="151" t="n">
        <f aca="false">AH19/$FA19</f>
        <v>0</v>
      </c>
      <c r="FJ19" s="151" t="n">
        <f aca="false">AI19/$FA19</f>
        <v>0</v>
      </c>
      <c r="FK19" s="151" t="n">
        <f aca="false">AJ19/$FA19</f>
        <v>0.000594742637602881</v>
      </c>
      <c r="FL19" s="151" t="n">
        <f aca="false">AK19/$FA19</f>
        <v>0.000851447964891975</v>
      </c>
      <c r="FM19" s="151" t="n">
        <f aca="false">AL19/$FA19</f>
        <v>0</v>
      </c>
      <c r="FN19" s="151" t="n">
        <f aca="false">AM19/$FA19</f>
        <v>0.000574244872042181</v>
      </c>
      <c r="FO19" s="151" t="n">
        <f aca="false">AN19/$FA19</f>
        <v>0.000847386992026749</v>
      </c>
      <c r="FP19" s="151" t="n">
        <f aca="false">AO19/$FA19</f>
        <v>0</v>
      </c>
      <c r="FQ19" s="151" t="n">
        <f aca="false">AP19/$FA19</f>
        <v>0.000270246592078189</v>
      </c>
      <c r="FR19" s="151" t="n">
        <f aca="false">AQ19/$FA19</f>
        <v>0.000713252314814815</v>
      </c>
      <c r="FS19" s="151" t="n">
        <f aca="false">AR19/$FA19</f>
        <v>0</v>
      </c>
      <c r="FT19" s="151" t="n">
        <f aca="false">AS19/$FA19</f>
        <v>0.000191082738554527</v>
      </c>
      <c r="FU19" s="151" t="n">
        <f aca="false">AT19/$FA19</f>
        <v>0.000576362766846708</v>
      </c>
      <c r="FV19" s="151" t="n">
        <f aca="false">AU19/$FA19</f>
        <v>0</v>
      </c>
      <c r="FW19" s="151" t="n">
        <f aca="false">AV19/$FA19</f>
        <v>7.9370820473251E-006</v>
      </c>
      <c r="FX19" s="151" t="n">
        <f aca="false">AW19/$FA19</f>
        <v>0</v>
      </c>
      <c r="FY19" s="151" t="n">
        <f aca="false">AX19/$FA19</f>
        <v>7.9370820473251E-006</v>
      </c>
      <c r="FZ19" s="151" t="n">
        <f aca="false">AY19/$FA19</f>
        <v>3.26324588477366E-006</v>
      </c>
      <c r="GA19" s="151" t="n">
        <f aca="false">AZ19/$FA19</f>
        <v>0</v>
      </c>
      <c r="GB19" s="151" t="n">
        <f aca="false">BA19/$FA19</f>
        <v>3.26324588477366E-006</v>
      </c>
      <c r="GC19" s="151" t="n">
        <f aca="false">SUM(FK19,FN19,FQ19,FT19,FW19,FZ19)</f>
        <v>0.00164151716820988</v>
      </c>
      <c r="GD19" s="151" t="n">
        <f aca="false">SUM(FL19,FO19,FR19,FU19,FX19,GA19)</f>
        <v>0.00298845003858025</v>
      </c>
      <c r="GE19" s="151" t="n">
        <f aca="false">SUM(FM19,FP19,FS19,FV19,FY19,GB19)</f>
        <v>1.12003279320988E-005</v>
      </c>
      <c r="GF19" s="109"/>
      <c r="GG19" s="150" t="n">
        <f aca="false">BD19/$FA19</f>
        <v>0.0913713409047068</v>
      </c>
      <c r="GH19" s="150" t="n">
        <f aca="false">BE19/$FA19</f>
        <v>0.0349239044817387</v>
      </c>
      <c r="GI19" s="150" t="n">
        <f aca="false">BF19/$FA19</f>
        <v>0.000766420717592593</v>
      </c>
      <c r="GJ19" s="150" t="n">
        <f aca="false">BG19/$FA19</f>
        <v>0.0010043643904321</v>
      </c>
      <c r="GK19" s="150" t="n">
        <f aca="false">BH19/$FA19</f>
        <v>0</v>
      </c>
      <c r="GL19" s="150" t="n">
        <f aca="false">BI19/$FA19</f>
        <v>0</v>
      </c>
      <c r="GM19" s="150" t="n">
        <f aca="false">BJ19/$FA19</f>
        <v>0</v>
      </c>
      <c r="GN19" s="150" t="n">
        <f aca="false">BK19/$FA19</f>
        <v>0</v>
      </c>
      <c r="GO19" s="150" t="n">
        <f aca="false">BL19/$FA19</f>
        <v>0.000558563609182099</v>
      </c>
      <c r="GP19" s="150" t="n">
        <f aca="false">BM19/$FA19</f>
        <v>0</v>
      </c>
      <c r="GQ19" s="150" t="n">
        <f aca="false">BN19/$FA19</f>
        <v>0.000558563609182099</v>
      </c>
      <c r="GR19" s="150" t="n">
        <f aca="false">BO19/$FA19</f>
        <v>0.000616781603652263</v>
      </c>
      <c r="GS19" s="150" t="n">
        <f aca="false">BP19/$FA19</f>
        <v>0.000737847222222222</v>
      </c>
      <c r="GT19" s="150" t="n">
        <f aca="false">BQ19/$FA19</f>
        <v>0.000194786040380658</v>
      </c>
      <c r="GU19" s="150" t="n">
        <f aca="false">BR19/$FA19</f>
        <v>0.000198897247942387</v>
      </c>
      <c r="GV19" s="150" t="n">
        <f aca="false">BS19/$FA19</f>
        <v>0.000224952980324074</v>
      </c>
      <c r="GW19" s="150" t="n">
        <f aca="false">BT19/$FA19</f>
        <v>0</v>
      </c>
      <c r="GX19" s="150" t="n">
        <f aca="false">BU19/$FA19</f>
        <v>0.000130483619470165</v>
      </c>
      <c r="GY19" s="150" t="n">
        <f aca="false">BV19/$FA19</f>
        <v>0.000139610259130658</v>
      </c>
      <c r="GZ19" s="150" t="n">
        <f aca="false">BW19/$FA19</f>
        <v>0</v>
      </c>
      <c r="HA19" s="150" t="n">
        <f aca="false">BX19/$FA19</f>
        <v>8.43942901234568E-006</v>
      </c>
      <c r="HB19" s="150" t="n">
        <f aca="false">BY19/$FA19</f>
        <v>0</v>
      </c>
      <c r="HC19" s="150" t="n">
        <f aca="false">BZ19/$FA19</f>
        <v>8.43942901234568E-006</v>
      </c>
      <c r="HD19" s="150" t="n">
        <f aca="false">CA19/$FA19</f>
        <v>3.46217528292181E-006</v>
      </c>
      <c r="HE19" s="150" t="n">
        <f aca="false">CB19/$FA19</f>
        <v>0</v>
      </c>
      <c r="HF19" s="150" t="n">
        <f aca="false">CC19/$FA19</f>
        <v>3.46217528292181E-006</v>
      </c>
      <c r="HG19" s="151" t="n">
        <f aca="false">SUM(GO19,GR19,GU19,GX19,HA19,HD19)</f>
        <v>0.00151662768454218</v>
      </c>
      <c r="HH19" s="151" t="n">
        <f aca="false">SUM(GP19,GS19,GV19,GY19,HB19,HE19)</f>
        <v>0.00110241046167695</v>
      </c>
      <c r="HI19" s="151" t="n">
        <f aca="false">SUM(GQ19,GT19,GW19,GZ19,HC19,HF19)</f>
        <v>0.000765251253858025</v>
      </c>
    </row>
    <row r="20" customFormat="false" ht="12" hidden="false" customHeight="false" outlineLevel="0" collapsed="false">
      <c r="A20" s="11" t="s">
        <v>140</v>
      </c>
      <c r="B20" s="11"/>
      <c r="C20" s="11" t="n">
        <v>27</v>
      </c>
      <c r="D20" s="192" t="n">
        <v>2400.3536</v>
      </c>
      <c r="E20" s="193" t="n">
        <v>39.6556</v>
      </c>
      <c r="F20" s="193" t="n">
        <v>41.6299</v>
      </c>
      <c r="G20" s="193" t="n">
        <v>42.8027</v>
      </c>
      <c r="H20" s="193" t="n">
        <v>18002.634</v>
      </c>
      <c r="I20" s="193" t="n">
        <v>29.312</v>
      </c>
      <c r="J20" s="154" t="n">
        <f aca="false">H20/3600</f>
        <v>5.00073166666667</v>
      </c>
      <c r="L20" s="192" t="n">
        <v>2400.656</v>
      </c>
      <c r="M20" s="193" t="n">
        <v>39.6511</v>
      </c>
      <c r="N20" s="193" t="n">
        <v>41.6107</v>
      </c>
      <c r="O20" s="193" t="n">
        <v>42.7868</v>
      </c>
      <c r="P20" s="193" t="n">
        <v>18655.823</v>
      </c>
      <c r="Q20" s="193" t="n">
        <v>30.03</v>
      </c>
      <c r="R20" s="154" t="n">
        <f aca="false">P20/3600</f>
        <v>5.18217305555556</v>
      </c>
      <c r="S20" s="137"/>
      <c r="T20" s="156"/>
      <c r="U20" s="88"/>
      <c r="V20" s="88"/>
      <c r="W20" s="156"/>
      <c r="X20" s="88"/>
      <c r="Y20" s="157"/>
      <c r="AA20" s="96"/>
      <c r="AB20" s="158" t="n">
        <v>22366678</v>
      </c>
      <c r="AC20" s="159" t="n">
        <v>7485615</v>
      </c>
      <c r="AD20" s="159" t="n">
        <v>187758</v>
      </c>
      <c r="AE20" s="159" t="n">
        <v>242617</v>
      </c>
      <c r="AF20" s="159" t="n">
        <v>0</v>
      </c>
      <c r="AG20" s="159" t="n">
        <v>0</v>
      </c>
      <c r="AH20" s="159" t="n">
        <v>0</v>
      </c>
      <c r="AI20" s="159" t="n">
        <v>0</v>
      </c>
      <c r="AJ20" s="159" t="n">
        <v>72932</v>
      </c>
      <c r="AK20" s="159" t="n">
        <v>109154</v>
      </c>
      <c r="AL20" s="159" t="n">
        <v>0</v>
      </c>
      <c r="AM20" s="159" t="n">
        <v>75486</v>
      </c>
      <c r="AN20" s="159" t="n">
        <v>243917</v>
      </c>
      <c r="AO20" s="159" t="n">
        <v>0</v>
      </c>
      <c r="AP20" s="159" t="n">
        <v>55505</v>
      </c>
      <c r="AQ20" s="159" t="n">
        <v>252909</v>
      </c>
      <c r="AR20" s="159" t="n">
        <v>0</v>
      </c>
      <c r="AS20" s="159" t="n">
        <v>33646</v>
      </c>
      <c r="AT20" s="159" t="n">
        <v>205370</v>
      </c>
      <c r="AU20" s="159" t="n">
        <v>0</v>
      </c>
      <c r="AV20" s="159" t="n">
        <v>2650</v>
      </c>
      <c r="AW20" s="159" t="n">
        <v>0</v>
      </c>
      <c r="AX20" s="159" t="n">
        <v>2650</v>
      </c>
      <c r="AY20" s="159" t="n">
        <v>1227</v>
      </c>
      <c r="AZ20" s="159" t="n">
        <v>0</v>
      </c>
      <c r="BA20" s="160" t="n">
        <v>1227</v>
      </c>
      <c r="BB20" s="120"/>
      <c r="BC20" s="101"/>
      <c r="BD20" s="161" t="n">
        <v>21864448</v>
      </c>
      <c r="BE20" s="162" t="n">
        <v>7581792</v>
      </c>
      <c r="BF20" s="162" t="n">
        <v>187335</v>
      </c>
      <c r="BG20" s="162" t="n">
        <v>242420</v>
      </c>
      <c r="BH20" s="162" t="n">
        <v>0</v>
      </c>
      <c r="BI20" s="162" t="n">
        <v>0</v>
      </c>
      <c r="BJ20" s="162" t="n">
        <v>0</v>
      </c>
      <c r="BK20" s="162" t="n">
        <v>0</v>
      </c>
      <c r="BL20" s="162" t="n">
        <v>66751</v>
      </c>
      <c r="BM20" s="162" t="n">
        <v>0</v>
      </c>
      <c r="BN20" s="162" t="n">
        <v>66751</v>
      </c>
      <c r="BO20" s="162" t="n">
        <v>107467</v>
      </c>
      <c r="BP20" s="162" t="n">
        <v>252450</v>
      </c>
      <c r="BQ20" s="162" t="n">
        <v>23370</v>
      </c>
      <c r="BR20" s="162" t="n">
        <v>29375</v>
      </c>
      <c r="BS20" s="162" t="n">
        <v>32479</v>
      </c>
      <c r="BT20" s="162" t="n">
        <v>0</v>
      </c>
      <c r="BU20" s="162" t="n">
        <v>17471</v>
      </c>
      <c r="BV20" s="162" t="n">
        <v>18401</v>
      </c>
      <c r="BW20" s="162" t="n">
        <v>0</v>
      </c>
      <c r="BX20" s="162" t="n">
        <v>2960</v>
      </c>
      <c r="BY20" s="162" t="n">
        <v>0</v>
      </c>
      <c r="BZ20" s="162" t="n">
        <v>2960</v>
      </c>
      <c r="CA20" s="162" t="n">
        <v>1336</v>
      </c>
      <c r="CB20" s="162" t="n">
        <v>0</v>
      </c>
      <c r="CC20" s="163" t="n">
        <v>1336</v>
      </c>
      <c r="CF20" s="164" t="n">
        <f aca="false">AE20/$AB20</f>
        <v>0.0108472523277708</v>
      </c>
      <c r="CG20" s="130" t="n">
        <f aca="false">AF20/$AC20</f>
        <v>0</v>
      </c>
      <c r="CH20" s="130" t="n">
        <f aca="false">AH20/$AB20</f>
        <v>0</v>
      </c>
      <c r="CI20" s="130" t="n">
        <f aca="false">AI20/$AC20</f>
        <v>0</v>
      </c>
      <c r="CJ20" s="130" t="n">
        <f aca="false">AK20/$AB20</f>
        <v>0.00488020617098346</v>
      </c>
      <c r="CK20" s="130" t="n">
        <f aca="false">AL20/$AC20</f>
        <v>0</v>
      </c>
      <c r="CL20" s="130" t="n">
        <f aca="false">AN20/$AB20</f>
        <v>0.0109053745039831</v>
      </c>
      <c r="CM20" s="130" t="n">
        <f aca="false">AO20/$AC20</f>
        <v>0</v>
      </c>
      <c r="CN20" s="130" t="n">
        <f aca="false">AQ20/$AB20</f>
        <v>0.011307401125907</v>
      </c>
      <c r="CO20" s="130" t="n">
        <f aca="false">AR20/$AC20</f>
        <v>0</v>
      </c>
      <c r="CP20" s="130" t="n">
        <f aca="false">AT20/$AB20</f>
        <v>0.00918196256055548</v>
      </c>
      <c r="CQ20" s="130" t="n">
        <f aca="false">AU20/$AC20</f>
        <v>0</v>
      </c>
      <c r="CR20" s="130" t="n">
        <f aca="false">AW20/$AB20</f>
        <v>0</v>
      </c>
      <c r="CS20" s="130" t="n">
        <f aca="false">AX20/$AC20</f>
        <v>0.000354012328980318</v>
      </c>
      <c r="CT20" s="130" t="n">
        <f aca="false">AZ20/$AB20</f>
        <v>0</v>
      </c>
      <c r="CU20" s="132" t="n">
        <f aca="false">BA20/$AC20</f>
        <v>0.000163914387795792</v>
      </c>
      <c r="CV20" s="130" t="n">
        <f aca="false">CJ20+CL20+CN20+CP20+CR20+CT20</f>
        <v>0.0362749443614291</v>
      </c>
      <c r="CW20" s="165" t="n">
        <f aca="false">CK20+CM20+CO20+CQ20+CS20+CU20</f>
        <v>0.00051792671677611</v>
      </c>
      <c r="CX20" s="109"/>
      <c r="CY20" s="109"/>
      <c r="CZ20" s="164" t="n">
        <f aca="false">BG20/$BD20</f>
        <v>0.0110874054538217</v>
      </c>
      <c r="DA20" s="130" t="n">
        <f aca="false">BH20/$BE20</f>
        <v>0</v>
      </c>
      <c r="DB20" s="130" t="n">
        <f aca="false">BJ20/$BD20</f>
        <v>0</v>
      </c>
      <c r="DC20" s="130" t="n">
        <f aca="false">BK20/$BE20</f>
        <v>0</v>
      </c>
      <c r="DD20" s="130" t="n">
        <f aca="false">BM20/$BD20</f>
        <v>0</v>
      </c>
      <c r="DE20" s="130" t="n">
        <f aca="false">BN20/$BE20</f>
        <v>0.00880411913173034</v>
      </c>
      <c r="DF20" s="130" t="n">
        <f aca="false">BP20/$BD20</f>
        <v>0.0115461410230892</v>
      </c>
      <c r="DG20" s="130" t="n">
        <f aca="false">BQ20/$BE20</f>
        <v>0.00308238474492574</v>
      </c>
      <c r="DH20" s="130" t="n">
        <f aca="false">BS20/$BD20</f>
        <v>0.00148547084289528</v>
      </c>
      <c r="DI20" s="130" t="n">
        <f aca="false">BT20/$BE20</f>
        <v>0</v>
      </c>
      <c r="DJ20" s="130" t="n">
        <f aca="false">BV20/$BD20</f>
        <v>0.000841594537396965</v>
      </c>
      <c r="DK20" s="130" t="n">
        <f aca="false">BW20/$BE20</f>
        <v>0</v>
      </c>
      <c r="DL20" s="130" t="n">
        <f aca="false">BY20/$BD20</f>
        <v>0</v>
      </c>
      <c r="DM20" s="130" t="n">
        <f aca="false">BZ20/$BE20</f>
        <v>0.000390409022035951</v>
      </c>
      <c r="DN20" s="130" t="n">
        <f aca="false">CB20/$BD20</f>
        <v>0</v>
      </c>
      <c r="DO20" s="130" t="n">
        <f aca="false">CC20/$BE20</f>
        <v>0.000176211639675686</v>
      </c>
      <c r="DP20" s="130" t="n">
        <f aca="false">DD20+DF20+DH20+DJ20+DL20+DN20</f>
        <v>0.0138732064033814</v>
      </c>
      <c r="DQ20" s="165" t="n">
        <f aca="false">DE20+DG20+DI20+DK20+DM20+DO20</f>
        <v>0.0124531245383677</v>
      </c>
      <c r="DR20" s="109"/>
      <c r="DS20" s="109"/>
      <c r="DT20" s="130" t="n">
        <f aca="false">BD20/AB20</f>
        <v>0.977545614954532</v>
      </c>
      <c r="DU20" s="130" t="n">
        <f aca="false">BE20/AC20</f>
        <v>1.01284824292994</v>
      </c>
      <c r="DV20" s="130" t="n">
        <f aca="false">BF20/AD20</f>
        <v>0.997747099990413</v>
      </c>
      <c r="DW20" s="130" t="n">
        <f aca="false">BG20/AE20</f>
        <v>0.999188020625101</v>
      </c>
      <c r="DX20" s="130" t="e">
        <f aca="false">BH20/AF20</f>
        <v>#DIV/0!</v>
      </c>
      <c r="DY20" s="130" t="e">
        <f aca="false">BI20/AG20</f>
        <v>#DIV/0!</v>
      </c>
      <c r="DZ20" s="130" t="e">
        <f aca="false">BJ20/AH20</f>
        <v>#DIV/0!</v>
      </c>
      <c r="EA20" s="130" t="e">
        <f aca="false">BK20/AI20</f>
        <v>#DIV/0!</v>
      </c>
      <c r="EB20" s="130" t="n">
        <f aca="false">BL20/AJ20</f>
        <v>0.915249821751769</v>
      </c>
      <c r="EC20" s="130" t="n">
        <f aca="false">BM20/AK20</f>
        <v>0</v>
      </c>
      <c r="ED20" s="130" t="e">
        <f aca="false">BN20/AL20</f>
        <v>#DIV/0!</v>
      </c>
      <c r="EE20" s="130" t="n">
        <f aca="false">BO20/AM20</f>
        <v>1.42366796492065</v>
      </c>
      <c r="EF20" s="130" t="n">
        <f aca="false">BP20/AN20</f>
        <v>1.03498321150227</v>
      </c>
      <c r="EG20" s="130" t="e">
        <f aca="false">BQ20/AO20</f>
        <v>#DIV/0!</v>
      </c>
      <c r="EH20" s="130" t="n">
        <f aca="false">BR20/AP20</f>
        <v>0.529231600756689</v>
      </c>
      <c r="EI20" s="130" t="n">
        <f aca="false">BS20/AQ20</f>
        <v>0.128421685270196</v>
      </c>
      <c r="EJ20" s="130" t="e">
        <f aca="false">BT20/AR20</f>
        <v>#DIV/0!</v>
      </c>
      <c r="EK20" s="130" t="n">
        <f aca="false">BU20/AS20</f>
        <v>0.519259347322119</v>
      </c>
      <c r="EL20" s="130" t="n">
        <f aca="false">BV20/AT20</f>
        <v>0.0895992598724254</v>
      </c>
      <c r="EM20" s="130" t="e">
        <f aca="false">BW20/AU20</f>
        <v>#DIV/0!</v>
      </c>
      <c r="EN20" s="130" t="n">
        <f aca="false">BX20/AV20</f>
        <v>1.11698113207547</v>
      </c>
      <c r="EO20" s="130" t="e">
        <f aca="false">BY20/AW20</f>
        <v>#DIV/0!</v>
      </c>
      <c r="EP20" s="130" t="n">
        <f aca="false">BZ20/AX20</f>
        <v>1.11698113207547</v>
      </c>
      <c r="EQ20" s="130" t="n">
        <f aca="false">CA20/AY20</f>
        <v>1.08883455582722</v>
      </c>
      <c r="ER20" s="130" t="e">
        <f aca="false">CB20/AZ20</f>
        <v>#DIV/0!</v>
      </c>
      <c r="ES20" s="132" t="n">
        <f aca="false">CC20/BA20</f>
        <v>1.08883455582722</v>
      </c>
      <c r="ET20" s="130" t="n">
        <f aca="false">SUM(BL20+BO20+BR20+BU20+BX20+CA20)/SUM(AJ20+AM20+AP20+AS20+AV20+AY20)</f>
        <v>0.93337640714694</v>
      </c>
      <c r="EU20" s="130" t="n">
        <f aca="false">SUM(BM20+BP20+BS20+BV20+BY20+CB20)/SUM(AK20+AN20+AQ20+AT20+AW20+AZ20)</f>
        <v>0.373858384174524</v>
      </c>
      <c r="EV20" s="130" t="n">
        <f aca="false">SUM(BN20+BQ20+BT20+BW20+BZ20+CC20)/SUM(AL20+AO20+AR20+AU20+AX20+BA20)</f>
        <v>24.3531080732525</v>
      </c>
      <c r="EX20" s="148" t="n">
        <v>1920</v>
      </c>
      <c r="EY20" s="148" t="n">
        <v>1080</v>
      </c>
      <c r="EZ20" s="148" t="n">
        <v>240</v>
      </c>
      <c r="FA20" s="149" t="n">
        <f aca="false">EX20*EY20*EZ20</f>
        <v>497664000</v>
      </c>
      <c r="FB20" s="109"/>
      <c r="FC20" s="150" t="n">
        <f aca="false">AB20/$FA20</f>
        <v>0.04494333124357</v>
      </c>
      <c r="FD20" s="150" t="n">
        <f aca="false">AC20/$FA20</f>
        <v>0.01504150390625</v>
      </c>
      <c r="FE20" s="151" t="n">
        <f aca="false">AD20/$FA20</f>
        <v>0.000377278645833333</v>
      </c>
      <c r="FF20" s="151" t="n">
        <f aca="false">AE20/$FA20</f>
        <v>0.000487511654449589</v>
      </c>
      <c r="FG20" s="151" t="n">
        <f aca="false">AF20/$FA20</f>
        <v>0</v>
      </c>
      <c r="FH20" s="151" t="n">
        <f aca="false">AG20/$FA20</f>
        <v>0</v>
      </c>
      <c r="FI20" s="151" t="n">
        <f aca="false">AH20/$FA20</f>
        <v>0</v>
      </c>
      <c r="FJ20" s="151" t="n">
        <f aca="false">AI20/$FA20</f>
        <v>0</v>
      </c>
      <c r="FK20" s="151" t="n">
        <f aca="false">AJ20/$FA20</f>
        <v>0.000146548675411523</v>
      </c>
      <c r="FL20" s="151" t="n">
        <f aca="false">AK20/$FA20</f>
        <v>0.000219332722479424</v>
      </c>
      <c r="FM20" s="151" t="n">
        <f aca="false">AL20/$FA20</f>
        <v>0</v>
      </c>
      <c r="FN20" s="151" t="n">
        <f aca="false">AM20/$FA20</f>
        <v>0.000151680652006173</v>
      </c>
      <c r="FO20" s="151" t="n">
        <f aca="false">AN20/$FA20</f>
        <v>0.000490123858667696</v>
      </c>
      <c r="FP20" s="151" t="n">
        <f aca="false">AO20/$FA20</f>
        <v>0</v>
      </c>
      <c r="FQ20" s="151" t="n">
        <f aca="false">AP20/$FA20</f>
        <v>0.000111531073173868</v>
      </c>
      <c r="FR20" s="151" t="n">
        <f aca="false">AQ20/$FA20</f>
        <v>0.000508192274305556</v>
      </c>
      <c r="FS20" s="151" t="n">
        <f aca="false">AR20/$FA20</f>
        <v>0</v>
      </c>
      <c r="FT20" s="151" t="n">
        <f aca="false">AS20/$FA20</f>
        <v>6.76078639403292E-005</v>
      </c>
      <c r="FU20" s="151" t="n">
        <f aca="false">AT20/$FA20</f>
        <v>0.000412667984825103</v>
      </c>
      <c r="FV20" s="151" t="n">
        <f aca="false">AU20/$FA20</f>
        <v>0</v>
      </c>
      <c r="FW20" s="151" t="n">
        <f aca="false">AV20/$FA20</f>
        <v>5.32487782921811E-006</v>
      </c>
      <c r="FX20" s="151" t="n">
        <f aca="false">AW20/$FA20</f>
        <v>0</v>
      </c>
      <c r="FY20" s="151" t="n">
        <f aca="false">AX20/$FA20</f>
        <v>5.32487782921811E-006</v>
      </c>
      <c r="FZ20" s="151" t="n">
        <f aca="false">AY20/$FA20</f>
        <v>2.46551890432099E-006</v>
      </c>
      <c r="GA20" s="151" t="n">
        <f aca="false">AZ20/$FA20</f>
        <v>0</v>
      </c>
      <c r="GB20" s="151" t="n">
        <f aca="false">BA20/$FA20</f>
        <v>2.46551890432099E-006</v>
      </c>
      <c r="GC20" s="151" t="n">
        <f aca="false">SUM(FK20,FN20,FQ20,FT20,FW20,FZ20)</f>
        <v>0.000485158661265432</v>
      </c>
      <c r="GD20" s="151" t="n">
        <f aca="false">SUM(FL20,FO20,FR20,FU20,FX20,GA20)</f>
        <v>0.00163031684027778</v>
      </c>
      <c r="GE20" s="151" t="n">
        <f aca="false">SUM(FM20,FP20,FS20,FV20,FY20,GB20)</f>
        <v>7.7903967335391E-006</v>
      </c>
      <c r="GF20" s="109"/>
      <c r="GG20" s="150" t="n">
        <f aca="false">BD20/$FA20</f>
        <v>0.0439341563786008</v>
      </c>
      <c r="GH20" s="150" t="n">
        <f aca="false">BE20/$FA20</f>
        <v>0.0152347608024691</v>
      </c>
      <c r="GI20" s="150" t="n">
        <f aca="false">BF20/$FA20</f>
        <v>0.000376428674768519</v>
      </c>
      <c r="GJ20" s="150" t="n">
        <f aca="false">BG20/$FA20</f>
        <v>0.000487115805041152</v>
      </c>
      <c r="GK20" s="150" t="n">
        <f aca="false">BH20/$FA20</f>
        <v>0</v>
      </c>
      <c r="GL20" s="150" t="n">
        <f aca="false">BI20/$FA20</f>
        <v>0</v>
      </c>
      <c r="GM20" s="150" t="n">
        <f aca="false">BJ20/$FA20</f>
        <v>0</v>
      </c>
      <c r="GN20" s="150" t="n">
        <f aca="false">BK20/$FA20</f>
        <v>0</v>
      </c>
      <c r="GO20" s="150" t="n">
        <f aca="false">BL20/$FA20</f>
        <v>0.000134128649048354</v>
      </c>
      <c r="GP20" s="150" t="n">
        <f aca="false">BM20/$FA20</f>
        <v>0</v>
      </c>
      <c r="GQ20" s="150" t="n">
        <f aca="false">BN20/$FA20</f>
        <v>0.000134128649048354</v>
      </c>
      <c r="GR20" s="150" t="n">
        <f aca="false">BO20/$FA20</f>
        <v>0.000215942885159465</v>
      </c>
      <c r="GS20" s="150" t="n">
        <f aca="false">BP20/$FA20</f>
        <v>0.000507269965277778</v>
      </c>
      <c r="GT20" s="150" t="n">
        <f aca="false">BQ20/$FA20</f>
        <v>4.69593942901235E-005</v>
      </c>
      <c r="GU20" s="150" t="n">
        <f aca="false">BR20/$FA20</f>
        <v>5.90257683899177E-005</v>
      </c>
      <c r="GV20" s="150" t="n">
        <f aca="false">BS20/$FA20</f>
        <v>6.52629083076132E-005</v>
      </c>
      <c r="GW20" s="150" t="n">
        <f aca="false">BT20/$FA20</f>
        <v>0</v>
      </c>
      <c r="GX20" s="150" t="n">
        <f aca="false">BU20/$FA20</f>
        <v>3.51060153034979E-005</v>
      </c>
      <c r="GY20" s="150" t="n">
        <f aca="false">BV20/$FA20</f>
        <v>3.69747460133745E-005</v>
      </c>
      <c r="GZ20" s="150" t="n">
        <f aca="false">BW20/$FA20</f>
        <v>0</v>
      </c>
      <c r="HA20" s="150" t="n">
        <f aca="false">BX20/$FA20</f>
        <v>5.94778806584362E-006</v>
      </c>
      <c r="HB20" s="150" t="n">
        <f aca="false">BY20/$FA20</f>
        <v>0</v>
      </c>
      <c r="HC20" s="150" t="n">
        <f aca="false">BZ20/$FA20</f>
        <v>5.94778806584362E-006</v>
      </c>
      <c r="HD20" s="150" t="n">
        <f aca="false">CA20/$FA20</f>
        <v>2.68454218106996E-006</v>
      </c>
      <c r="HE20" s="150" t="n">
        <f aca="false">CB20/$FA20</f>
        <v>0</v>
      </c>
      <c r="HF20" s="150" t="n">
        <f aca="false">CC20/$FA20</f>
        <v>2.68454218106996E-006</v>
      </c>
      <c r="HG20" s="151" t="n">
        <f aca="false">SUM(GO20,GR20,GU20,GX20,HA20,HD20)</f>
        <v>0.000452835648148148</v>
      </c>
      <c r="HH20" s="151" t="n">
        <f aca="false">SUM(GP20,GS20,GV20,GY20,HB20,HE20)</f>
        <v>0.000609507619598765</v>
      </c>
      <c r="HI20" s="151" t="n">
        <f aca="false">SUM(GQ20,GT20,GW20,GZ20,HC20,HF20)</f>
        <v>0.000189720373585391</v>
      </c>
    </row>
    <row r="21" customFormat="false" ht="12" hidden="false" customHeight="false" outlineLevel="0" collapsed="false">
      <c r="A21" s="11"/>
      <c r="B21" s="11"/>
      <c r="C21" s="11" t="n">
        <v>32</v>
      </c>
      <c r="D21" s="192" t="n">
        <v>1149.3224</v>
      </c>
      <c r="E21" s="193" t="n">
        <v>37.1216</v>
      </c>
      <c r="F21" s="193" t="n">
        <v>40.3265</v>
      </c>
      <c r="G21" s="193" t="n">
        <v>41.4874</v>
      </c>
      <c r="H21" s="193" t="n">
        <v>15822.171</v>
      </c>
      <c r="I21" s="193" t="n">
        <v>25.568</v>
      </c>
      <c r="J21" s="154" t="n">
        <f aca="false">H21/3600</f>
        <v>4.3950475</v>
      </c>
      <c r="L21" s="192" t="n">
        <v>1148.848</v>
      </c>
      <c r="M21" s="193" t="n">
        <v>37.117</v>
      </c>
      <c r="N21" s="193" t="n">
        <v>40.3113</v>
      </c>
      <c r="O21" s="193" t="n">
        <v>41.469</v>
      </c>
      <c r="P21" s="193" t="n">
        <v>16406.938</v>
      </c>
      <c r="Q21" s="193" t="n">
        <v>26.301</v>
      </c>
      <c r="R21" s="154" t="n">
        <f aca="false">P21/3600</f>
        <v>4.55748277777778</v>
      </c>
      <c r="S21" s="137"/>
      <c r="T21" s="156"/>
      <c r="U21" s="88"/>
      <c r="V21" s="88"/>
      <c r="W21" s="156"/>
      <c r="X21" s="88"/>
      <c r="Y21" s="157"/>
      <c r="AA21" s="96"/>
      <c r="AB21" s="158" t="n">
        <v>11434976</v>
      </c>
      <c r="AC21" s="159" t="n">
        <v>3307292</v>
      </c>
      <c r="AD21" s="159" t="n">
        <v>104133</v>
      </c>
      <c r="AE21" s="159" t="n">
        <v>126773</v>
      </c>
      <c r="AF21" s="159" t="n">
        <v>0</v>
      </c>
      <c r="AG21" s="159" t="n">
        <v>0</v>
      </c>
      <c r="AH21" s="159" t="n">
        <v>0</v>
      </c>
      <c r="AI21" s="159" t="n">
        <v>0</v>
      </c>
      <c r="AJ21" s="159" t="n">
        <v>11527</v>
      </c>
      <c r="AK21" s="159" t="n">
        <v>17139</v>
      </c>
      <c r="AL21" s="159" t="n">
        <v>0</v>
      </c>
      <c r="AM21" s="159" t="n">
        <v>20360</v>
      </c>
      <c r="AN21" s="159" t="n">
        <v>114325</v>
      </c>
      <c r="AO21" s="159" t="n">
        <v>0</v>
      </c>
      <c r="AP21" s="159" t="n">
        <v>17998</v>
      </c>
      <c r="AQ21" s="159" t="n">
        <v>133110</v>
      </c>
      <c r="AR21" s="159" t="n">
        <v>0</v>
      </c>
      <c r="AS21" s="159" t="n">
        <v>9872</v>
      </c>
      <c r="AT21" s="159" t="n">
        <v>104836</v>
      </c>
      <c r="AU21" s="159" t="n">
        <v>0</v>
      </c>
      <c r="AV21" s="159" t="n">
        <v>1540</v>
      </c>
      <c r="AW21" s="159" t="n">
        <v>0</v>
      </c>
      <c r="AX21" s="159" t="n">
        <v>1540</v>
      </c>
      <c r="AY21" s="159" t="n">
        <v>890</v>
      </c>
      <c r="AZ21" s="159" t="n">
        <v>0</v>
      </c>
      <c r="BA21" s="160" t="n">
        <v>890</v>
      </c>
      <c r="BB21" s="120"/>
      <c r="BC21" s="101"/>
      <c r="BD21" s="161" t="n">
        <v>11170666</v>
      </c>
      <c r="BE21" s="162" t="n">
        <v>3326977</v>
      </c>
      <c r="BF21" s="162" t="n">
        <v>103060</v>
      </c>
      <c r="BG21" s="162" t="n">
        <v>126222</v>
      </c>
      <c r="BH21" s="162" t="n">
        <v>0</v>
      </c>
      <c r="BI21" s="162" t="n">
        <v>0</v>
      </c>
      <c r="BJ21" s="162" t="n">
        <v>0</v>
      </c>
      <c r="BK21" s="162" t="n">
        <v>0</v>
      </c>
      <c r="BL21" s="162" t="n">
        <v>10799</v>
      </c>
      <c r="BM21" s="162" t="n">
        <v>0</v>
      </c>
      <c r="BN21" s="162" t="n">
        <v>10799</v>
      </c>
      <c r="BO21" s="162" t="n">
        <v>27292</v>
      </c>
      <c r="BP21" s="162" t="n">
        <v>91800</v>
      </c>
      <c r="BQ21" s="162" t="n">
        <v>3892</v>
      </c>
      <c r="BR21" s="162" t="n">
        <v>3373</v>
      </c>
      <c r="BS21" s="162" t="n">
        <v>3956</v>
      </c>
      <c r="BT21" s="162" t="n">
        <v>0</v>
      </c>
      <c r="BU21" s="162" t="n">
        <v>2631</v>
      </c>
      <c r="BV21" s="162" t="n">
        <v>2760</v>
      </c>
      <c r="BW21" s="162" t="n">
        <v>0</v>
      </c>
      <c r="BX21" s="162" t="n">
        <v>1745</v>
      </c>
      <c r="BY21" s="162" t="n">
        <v>0</v>
      </c>
      <c r="BZ21" s="162" t="n">
        <v>1745</v>
      </c>
      <c r="CA21" s="162" t="n">
        <v>887</v>
      </c>
      <c r="CB21" s="162" t="n">
        <v>0</v>
      </c>
      <c r="CC21" s="163" t="n">
        <v>887</v>
      </c>
      <c r="CF21" s="164" t="n">
        <f aca="false">AE21/$AB21</f>
        <v>0.0110864246676163</v>
      </c>
      <c r="CG21" s="130" t="n">
        <f aca="false">AF21/$AC21</f>
        <v>0</v>
      </c>
      <c r="CH21" s="130" t="n">
        <f aca="false">AH21/$AB21</f>
        <v>0</v>
      </c>
      <c r="CI21" s="130" t="n">
        <f aca="false">AI21/$AC21</f>
        <v>0</v>
      </c>
      <c r="CJ21" s="130" t="n">
        <f aca="false">AK21/$AB21</f>
        <v>0.00149882255983747</v>
      </c>
      <c r="CK21" s="130" t="n">
        <f aca="false">AL21/$AC21</f>
        <v>0</v>
      </c>
      <c r="CL21" s="130" t="n">
        <f aca="false">AN21/$AB21</f>
        <v>0.0099978347134266</v>
      </c>
      <c r="CM21" s="130" t="n">
        <f aca="false">AO21/$AC21</f>
        <v>0</v>
      </c>
      <c r="CN21" s="130" t="n">
        <f aca="false">AQ21/$AB21</f>
        <v>0.0116406016068595</v>
      </c>
      <c r="CO21" s="130" t="n">
        <f aca="false">AR21/$AC21</f>
        <v>0</v>
      </c>
      <c r="CP21" s="130" t="n">
        <f aca="false">AT21/$AB21</f>
        <v>0.00916801224593738</v>
      </c>
      <c r="CQ21" s="130" t="n">
        <f aca="false">AU21/$AC21</f>
        <v>0</v>
      </c>
      <c r="CR21" s="130" t="n">
        <f aca="false">AW21/$AB21</f>
        <v>0</v>
      </c>
      <c r="CS21" s="130" t="n">
        <f aca="false">AX21/$AC21</f>
        <v>0.000465637748345172</v>
      </c>
      <c r="CT21" s="130" t="n">
        <f aca="false">AZ21/$AB21</f>
        <v>0</v>
      </c>
      <c r="CU21" s="132" t="n">
        <f aca="false">BA21/$AC21</f>
        <v>0.000269102335082599</v>
      </c>
      <c r="CV21" s="130" t="n">
        <f aca="false">CJ21+CL21+CN21+CP21+CR21+CT21</f>
        <v>0.032305271126061</v>
      </c>
      <c r="CW21" s="165" t="n">
        <f aca="false">CK21+CM21+CO21+CQ21+CS21+CU21</f>
        <v>0.000734740083427771</v>
      </c>
      <c r="CX21" s="109"/>
      <c r="CY21" s="109"/>
      <c r="CZ21" s="164" t="n">
        <f aca="false">BG21/$BD21</f>
        <v>0.0112994158092275</v>
      </c>
      <c r="DA21" s="130" t="n">
        <f aca="false">BH21/$BE21</f>
        <v>0</v>
      </c>
      <c r="DB21" s="130" t="n">
        <f aca="false">BJ21/$BD21</f>
        <v>0</v>
      </c>
      <c r="DC21" s="130" t="n">
        <f aca="false">BK21/$BE21</f>
        <v>0</v>
      </c>
      <c r="DD21" s="130" t="n">
        <f aca="false">BM21/$BD21</f>
        <v>0</v>
      </c>
      <c r="DE21" s="130" t="n">
        <f aca="false">BN21/$BE21</f>
        <v>0.00324588958685317</v>
      </c>
      <c r="DF21" s="130" t="n">
        <f aca="false">BP21/$BD21</f>
        <v>0.00821795226891575</v>
      </c>
      <c r="DG21" s="130" t="n">
        <f aca="false">BQ21/$BE21</f>
        <v>0.00116983075025767</v>
      </c>
      <c r="DH21" s="130" t="n">
        <f aca="false">BS21/$BD21</f>
        <v>0.00035414182108748</v>
      </c>
      <c r="DI21" s="130" t="n">
        <f aca="false">BT21/$BE21</f>
        <v>0</v>
      </c>
      <c r="DJ21" s="130" t="n">
        <f aca="false">BV21/$BD21</f>
        <v>0.0002470756891308</v>
      </c>
      <c r="DK21" s="130" t="n">
        <f aca="false">BW21/$BE21</f>
        <v>0</v>
      </c>
      <c r="DL21" s="130" t="n">
        <f aca="false">BY21/$BD21</f>
        <v>0</v>
      </c>
      <c r="DM21" s="130" t="n">
        <f aca="false">BZ21/$BE21</f>
        <v>0.000524500169372977</v>
      </c>
      <c r="DN21" s="130" t="n">
        <f aca="false">CB21/$BD21</f>
        <v>0</v>
      </c>
      <c r="DO21" s="130" t="n">
        <f aca="false">CC21/$BE21</f>
        <v>0.000266608395549473</v>
      </c>
      <c r="DP21" s="130" t="n">
        <f aca="false">DD21+DF21+DH21+DJ21+DL21+DN21</f>
        <v>0.00881916977913403</v>
      </c>
      <c r="DQ21" s="165" t="n">
        <f aca="false">DE21+DG21+DI21+DK21+DM21+DO21</f>
        <v>0.00520682890203329</v>
      </c>
      <c r="DR21" s="109"/>
      <c r="DS21" s="109"/>
      <c r="DT21" s="130" t="n">
        <f aca="false">BD21/AB21</f>
        <v>0.976885828181887</v>
      </c>
      <c r="DU21" s="130" t="n">
        <f aca="false">BE21/AC21</f>
        <v>1.00595199940011</v>
      </c>
      <c r="DV21" s="130" t="n">
        <f aca="false">BF21/AD21</f>
        <v>0.989695869705089</v>
      </c>
      <c r="DW21" s="130" t="n">
        <f aca="false">BG21/AE21</f>
        <v>0.995653648647583</v>
      </c>
      <c r="DX21" s="130" t="e">
        <f aca="false">BH21/AF21</f>
        <v>#DIV/0!</v>
      </c>
      <c r="DY21" s="130" t="e">
        <f aca="false">BI21/AG21</f>
        <v>#DIV/0!</v>
      </c>
      <c r="DZ21" s="130" t="e">
        <f aca="false">BJ21/AH21</f>
        <v>#DIV/0!</v>
      </c>
      <c r="EA21" s="130" t="e">
        <f aca="false">BK21/AI21</f>
        <v>#DIV/0!</v>
      </c>
      <c r="EB21" s="130" t="n">
        <f aca="false">BL21/AJ21</f>
        <v>0.936843931638761</v>
      </c>
      <c r="EC21" s="130" t="n">
        <f aca="false">BM21/AK21</f>
        <v>0</v>
      </c>
      <c r="ED21" s="130" t="e">
        <f aca="false">BN21/AL21</f>
        <v>#DIV/0!</v>
      </c>
      <c r="EE21" s="130" t="n">
        <f aca="false">BO21/AM21</f>
        <v>1.34047151277014</v>
      </c>
      <c r="EF21" s="130" t="n">
        <f aca="false">BP21/AN21</f>
        <v>0.802973977695167</v>
      </c>
      <c r="EG21" s="130" t="e">
        <f aca="false">BQ21/AO21</f>
        <v>#DIV/0!</v>
      </c>
      <c r="EH21" s="130" t="n">
        <f aca="false">BR21/AP21</f>
        <v>0.187409712190243</v>
      </c>
      <c r="EI21" s="130" t="n">
        <f aca="false">BS21/AQ21</f>
        <v>0.0297197806325595</v>
      </c>
      <c r="EJ21" s="130" t="e">
        <f aca="false">BT21/AR21</f>
        <v>#DIV/0!</v>
      </c>
      <c r="EK21" s="130" t="n">
        <f aca="false">BU21/AS21</f>
        <v>0.266511345218801</v>
      </c>
      <c r="EL21" s="130" t="n">
        <f aca="false">BV21/AT21</f>
        <v>0.0263268342935633</v>
      </c>
      <c r="EM21" s="130" t="e">
        <f aca="false">BW21/AU21</f>
        <v>#DIV/0!</v>
      </c>
      <c r="EN21" s="130" t="n">
        <f aca="false">BX21/AV21</f>
        <v>1.13311688311688</v>
      </c>
      <c r="EO21" s="130" t="e">
        <f aca="false">BY21/AW21</f>
        <v>#DIV/0!</v>
      </c>
      <c r="EP21" s="130" t="n">
        <f aca="false">BZ21/AX21</f>
        <v>1.13311688311688</v>
      </c>
      <c r="EQ21" s="130" t="n">
        <f aca="false">CA21/AY21</f>
        <v>0.996629213483146</v>
      </c>
      <c r="ER21" s="130" t="e">
        <f aca="false">CB21/AZ21</f>
        <v>#DIV/0!</v>
      </c>
      <c r="ES21" s="132" t="n">
        <f aca="false">CC21/BA21</f>
        <v>0.996629213483146</v>
      </c>
      <c r="ET21" s="130" t="n">
        <f aca="false">SUM(BL21+BO21+BR21+BU21+BX21+CA21)/SUM(AJ21+AM21+AP21+AS21+AV21+AY21)</f>
        <v>0.75139498609034</v>
      </c>
      <c r="EU21" s="130" t="n">
        <f aca="false">SUM(BM21+BP21+BS21+BV21+BY21+CB21)/SUM(AK21+AN21+AQ21+AT21+AW21+AZ21)</f>
        <v>0.266684713462007</v>
      </c>
      <c r="EV21" s="130" t="n">
        <f aca="false">SUM(BN21+BQ21+BT21+BW21+BZ21+CC21)/SUM(AL21+AO21+AR21+AU21+AX21+BA21)</f>
        <v>7.12880658436214</v>
      </c>
      <c r="EX21" s="148" t="n">
        <v>1920</v>
      </c>
      <c r="EY21" s="148" t="n">
        <v>1080</v>
      </c>
      <c r="EZ21" s="148" t="n">
        <v>240</v>
      </c>
      <c r="FA21" s="149" t="n">
        <f aca="false">EX21*EY21*EZ21</f>
        <v>497664000</v>
      </c>
      <c r="FB21" s="109"/>
      <c r="FC21" s="150" t="n">
        <f aca="false">AB21/$FA21</f>
        <v>0.0229773019547325</v>
      </c>
      <c r="FD21" s="150" t="n">
        <f aca="false">AC21/$FA21</f>
        <v>0.00664563239454733</v>
      </c>
      <c r="FE21" s="151" t="n">
        <f aca="false">AD21/$FA21</f>
        <v>0.000209243586033951</v>
      </c>
      <c r="FF21" s="151" t="n">
        <f aca="false">AE21/$FA21</f>
        <v>0.000254736127186214</v>
      </c>
      <c r="FG21" s="151" t="n">
        <f aca="false">AF21/$FA21</f>
        <v>0</v>
      </c>
      <c r="FH21" s="151" t="n">
        <f aca="false">AG21/$FA21</f>
        <v>0</v>
      </c>
      <c r="FI21" s="151" t="n">
        <f aca="false">AH21/$FA21</f>
        <v>0</v>
      </c>
      <c r="FJ21" s="151" t="n">
        <f aca="false">AI21/$FA21</f>
        <v>0</v>
      </c>
      <c r="FK21" s="151" t="n">
        <f aca="false">AJ21/$FA21</f>
        <v>2.31622138631687E-005</v>
      </c>
      <c r="FL21" s="151" t="n">
        <f aca="false">AK21/$FA21</f>
        <v>3.44388985339506E-005</v>
      </c>
      <c r="FM21" s="151" t="n">
        <f aca="false">AL21/$FA21</f>
        <v>0</v>
      </c>
      <c r="FN21" s="151" t="n">
        <f aca="false">AM21/$FA21</f>
        <v>4.09111368312757E-005</v>
      </c>
      <c r="FO21" s="151" t="n">
        <f aca="false">AN21/$FA21</f>
        <v>0.000229723267103909</v>
      </c>
      <c r="FP21" s="151" t="n">
        <f aca="false">AO21/$FA21</f>
        <v>0</v>
      </c>
      <c r="FQ21" s="151" t="n">
        <f aca="false">AP21/$FA21</f>
        <v>3.61649627057613E-005</v>
      </c>
      <c r="FR21" s="151" t="n">
        <f aca="false">AQ21/$FA21</f>
        <v>0.000267469618055556</v>
      </c>
      <c r="FS21" s="151" t="n">
        <f aca="false">AR21/$FA21</f>
        <v>0</v>
      </c>
      <c r="FT21" s="151" t="n">
        <f aca="false">AS21/$FA21</f>
        <v>1.98366769547325E-005</v>
      </c>
      <c r="FU21" s="151" t="n">
        <f aca="false">AT21/$FA21</f>
        <v>0.000210656185699588</v>
      </c>
      <c r="FV21" s="151" t="n">
        <f aca="false">AU21/$FA21</f>
        <v>0</v>
      </c>
      <c r="FW21" s="151" t="n">
        <f aca="false">AV21/$FA21</f>
        <v>3.09445730452675E-006</v>
      </c>
      <c r="FX21" s="151" t="n">
        <f aca="false">AW21/$FA21</f>
        <v>0</v>
      </c>
      <c r="FY21" s="151" t="n">
        <f aca="false">AX21/$FA21</f>
        <v>3.09445730452675E-006</v>
      </c>
      <c r="FZ21" s="151" t="n">
        <f aca="false">AY21/$FA21</f>
        <v>1.78835519547325E-006</v>
      </c>
      <c r="GA21" s="151" t="n">
        <f aca="false">AZ21/$FA21</f>
        <v>0</v>
      </c>
      <c r="GB21" s="151" t="n">
        <f aca="false">BA21/$FA21</f>
        <v>1.78835519547325E-006</v>
      </c>
      <c r="GC21" s="151" t="n">
        <f aca="false">SUM(FK21,FN21,FQ21,FT21,FW21,FZ21)</f>
        <v>0.000124957802854938</v>
      </c>
      <c r="GD21" s="151" t="n">
        <f aca="false">SUM(FL21,FO21,FR21,FU21,FX21,GA21)</f>
        <v>0.000742287969393004</v>
      </c>
      <c r="GE21" s="151" t="n">
        <f aca="false">SUM(FM21,FP21,FS21,FV21,FY21,GB21)</f>
        <v>4.8828125E-006</v>
      </c>
      <c r="GF21" s="109"/>
      <c r="GG21" s="150" t="n">
        <f aca="false">BD21/$FA21</f>
        <v>0.0224462006494342</v>
      </c>
      <c r="GH21" s="150" t="n">
        <f aca="false">BE21/$FA21</f>
        <v>0.00668518719457305</v>
      </c>
      <c r="GI21" s="150" t="n">
        <f aca="false">BF21/$FA21</f>
        <v>0.000207087512860082</v>
      </c>
      <c r="GJ21" s="150" t="n">
        <f aca="false">BG21/$FA21</f>
        <v>0.000253628954475309</v>
      </c>
      <c r="GK21" s="150" t="n">
        <f aca="false">BH21/$FA21</f>
        <v>0</v>
      </c>
      <c r="GL21" s="150" t="n">
        <f aca="false">BI21/$FA21</f>
        <v>0</v>
      </c>
      <c r="GM21" s="150" t="n">
        <f aca="false">BJ21/$FA21</f>
        <v>0</v>
      </c>
      <c r="GN21" s="150" t="n">
        <f aca="false">BK21/$FA21</f>
        <v>0</v>
      </c>
      <c r="GO21" s="150" t="n">
        <f aca="false">BL21/$FA21</f>
        <v>2.16993795010288E-005</v>
      </c>
      <c r="GP21" s="150" t="n">
        <f aca="false">BM21/$FA21</f>
        <v>0</v>
      </c>
      <c r="GQ21" s="150" t="n">
        <f aca="false">BN21/$FA21</f>
        <v>2.16993795010288E-005</v>
      </c>
      <c r="GR21" s="150" t="n">
        <f aca="false">BO21/$FA21</f>
        <v>5.48402134773663E-005</v>
      </c>
      <c r="GS21" s="150" t="n">
        <f aca="false">BP21/$FA21</f>
        <v>0.000184461805555556</v>
      </c>
      <c r="GT21" s="150" t="n">
        <f aca="false">BQ21/$FA21</f>
        <v>7.82053755144033E-006</v>
      </c>
      <c r="GU21" s="150" t="n">
        <f aca="false">BR21/$FA21</f>
        <v>6.77766525205761E-006</v>
      </c>
      <c r="GV21" s="150" t="n">
        <f aca="false">BS21/$FA21</f>
        <v>7.9491383744856E-006</v>
      </c>
      <c r="GW21" s="150" t="n">
        <f aca="false">BT21/$FA21</f>
        <v>0</v>
      </c>
      <c r="GX21" s="150" t="n">
        <f aca="false">BU21/$FA21</f>
        <v>5.28669945987654E-006</v>
      </c>
      <c r="GY21" s="150" t="n">
        <f aca="false">BV21/$FA21</f>
        <v>5.54591049382716E-006</v>
      </c>
      <c r="GZ21" s="150" t="n">
        <f aca="false">BW21/$FA21</f>
        <v>0</v>
      </c>
      <c r="HA21" s="150" t="n">
        <f aca="false">BX21/$FA21</f>
        <v>3.50638181584362E-006</v>
      </c>
      <c r="HB21" s="150" t="n">
        <f aca="false">BY21/$FA21</f>
        <v>0</v>
      </c>
      <c r="HC21" s="150" t="n">
        <f aca="false">BZ21/$FA21</f>
        <v>3.50638181584362E-006</v>
      </c>
      <c r="HD21" s="150" t="n">
        <f aca="false">CA21/$FA21</f>
        <v>1.782327031893E-006</v>
      </c>
      <c r="HE21" s="150" t="n">
        <f aca="false">CB21/$FA21</f>
        <v>0</v>
      </c>
      <c r="HF21" s="150" t="n">
        <f aca="false">CC21/$FA21</f>
        <v>1.782327031893E-006</v>
      </c>
      <c r="HG21" s="151" t="n">
        <f aca="false">SUM(GO21,GR21,GU21,GX21,HA21,HD21)</f>
        <v>9.38926665380659E-005</v>
      </c>
      <c r="HH21" s="151" t="n">
        <f aca="false">SUM(GP21,GS21,GV21,GY21,HB21,HE21)</f>
        <v>0.000197956854423868</v>
      </c>
      <c r="HI21" s="151" t="n">
        <f aca="false">SUM(GQ21,GT21,GW21,GZ21,HC21,HF21)</f>
        <v>3.48086259002058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4" t="n">
        <v>562.2816</v>
      </c>
      <c r="E22" s="195" t="n">
        <v>34.5283</v>
      </c>
      <c r="F22" s="195" t="n">
        <v>39.4886</v>
      </c>
      <c r="G22" s="195" t="n">
        <v>40.7758</v>
      </c>
      <c r="H22" s="195" t="n">
        <v>14325.458</v>
      </c>
      <c r="I22" s="195" t="n">
        <v>23.072</v>
      </c>
      <c r="J22" s="168" t="n">
        <f aca="false">H22/3600</f>
        <v>3.97929388888889</v>
      </c>
      <c r="L22" s="194" t="n">
        <v>561.332</v>
      </c>
      <c r="M22" s="195" t="n">
        <v>34.5247</v>
      </c>
      <c r="N22" s="195" t="n">
        <v>39.4844</v>
      </c>
      <c r="O22" s="195" t="n">
        <v>40.7728</v>
      </c>
      <c r="P22" s="195" t="n">
        <v>14173.014</v>
      </c>
      <c r="Q22" s="195" t="n">
        <v>23.025</v>
      </c>
      <c r="R22" s="168" t="n">
        <f aca="false">P22/3600</f>
        <v>3.93694833333333</v>
      </c>
      <c r="S22" s="137"/>
      <c r="T22" s="170"/>
      <c r="U22" s="171"/>
      <c r="V22" s="171"/>
      <c r="W22" s="170"/>
      <c r="X22" s="171"/>
      <c r="Y22" s="172"/>
      <c r="AA22" s="96"/>
      <c r="AB22" s="158" t="n">
        <v>6157164</v>
      </c>
      <c r="AC22" s="159" t="n">
        <v>1499581</v>
      </c>
      <c r="AD22" s="159" t="n">
        <v>56660</v>
      </c>
      <c r="AE22" s="159" t="n">
        <v>65073</v>
      </c>
      <c r="AF22" s="159" t="n">
        <v>0</v>
      </c>
      <c r="AG22" s="159" t="n">
        <v>0</v>
      </c>
      <c r="AH22" s="159" t="n">
        <v>0</v>
      </c>
      <c r="AI22" s="159" t="n">
        <v>0</v>
      </c>
      <c r="AJ22" s="159" t="n">
        <v>2310</v>
      </c>
      <c r="AK22" s="159" t="n">
        <v>2524</v>
      </c>
      <c r="AL22" s="159" t="n">
        <v>0</v>
      </c>
      <c r="AM22" s="159" t="n">
        <v>6213</v>
      </c>
      <c r="AN22" s="159" t="n">
        <v>89618</v>
      </c>
      <c r="AO22" s="159" t="n">
        <v>0</v>
      </c>
      <c r="AP22" s="159" t="n">
        <v>4722</v>
      </c>
      <c r="AQ22" s="159" t="n">
        <v>88740</v>
      </c>
      <c r="AR22" s="159" t="n">
        <v>0</v>
      </c>
      <c r="AS22" s="159" t="n">
        <v>3334</v>
      </c>
      <c r="AT22" s="159" t="n">
        <v>84947</v>
      </c>
      <c r="AU22" s="159" t="n">
        <v>0</v>
      </c>
      <c r="AV22" s="159" t="n">
        <v>750</v>
      </c>
      <c r="AW22" s="159" t="n">
        <v>0</v>
      </c>
      <c r="AX22" s="159" t="n">
        <v>750</v>
      </c>
      <c r="AY22" s="159" t="n">
        <v>405</v>
      </c>
      <c r="AZ22" s="159" t="n">
        <v>0</v>
      </c>
      <c r="BA22" s="160" t="n">
        <v>405</v>
      </c>
      <c r="BB22" s="120"/>
      <c r="BC22" s="101"/>
      <c r="BD22" s="161" t="n">
        <v>5977865</v>
      </c>
      <c r="BE22" s="162" t="n">
        <v>1501404</v>
      </c>
      <c r="BF22" s="162" t="n">
        <v>56849</v>
      </c>
      <c r="BG22" s="162" t="n">
        <v>65185</v>
      </c>
      <c r="BH22" s="162" t="n">
        <v>0</v>
      </c>
      <c r="BI22" s="162" t="n">
        <v>0</v>
      </c>
      <c r="BJ22" s="162" t="n">
        <v>0</v>
      </c>
      <c r="BK22" s="162" t="n">
        <v>0</v>
      </c>
      <c r="BL22" s="162" t="n">
        <v>1949</v>
      </c>
      <c r="BM22" s="162" t="n">
        <v>0</v>
      </c>
      <c r="BN22" s="162" t="n">
        <v>1949</v>
      </c>
      <c r="BO22" s="162" t="n">
        <v>7065</v>
      </c>
      <c r="BP22" s="162" t="n">
        <v>91800</v>
      </c>
      <c r="BQ22" s="162" t="n">
        <v>718</v>
      </c>
      <c r="BR22" s="162" t="n">
        <v>347</v>
      </c>
      <c r="BS22" s="162" t="n">
        <v>393</v>
      </c>
      <c r="BT22" s="162" t="n">
        <v>0</v>
      </c>
      <c r="BU22" s="162" t="n">
        <v>305</v>
      </c>
      <c r="BV22" s="162" t="n">
        <v>288</v>
      </c>
      <c r="BW22" s="162" t="n">
        <v>0</v>
      </c>
      <c r="BX22" s="162" t="n">
        <v>725</v>
      </c>
      <c r="BY22" s="162" t="n">
        <v>0</v>
      </c>
      <c r="BZ22" s="162" t="n">
        <v>725</v>
      </c>
      <c r="CA22" s="162" t="n">
        <v>351</v>
      </c>
      <c r="CB22" s="162" t="n">
        <v>0</v>
      </c>
      <c r="CC22" s="163" t="n">
        <v>351</v>
      </c>
      <c r="CF22" s="164" t="n">
        <f aca="false">AE22/$AB22</f>
        <v>0.0105686644045863</v>
      </c>
      <c r="CG22" s="130" t="n">
        <f aca="false">AF22/$AC22</f>
        <v>0</v>
      </c>
      <c r="CH22" s="130" t="n">
        <f aca="false">AH22/$AB22</f>
        <v>0</v>
      </c>
      <c r="CI22" s="130" t="n">
        <f aca="false">AI22/$AC22</f>
        <v>0</v>
      </c>
      <c r="CJ22" s="130" t="n">
        <f aca="false">AK22/$AB22</f>
        <v>0.000409928986786774</v>
      </c>
      <c r="CK22" s="130" t="n">
        <f aca="false">AL22/$AC22</f>
        <v>0</v>
      </c>
      <c r="CL22" s="130" t="n">
        <f aca="false">AN22/$AB22</f>
        <v>0.0145550776298958</v>
      </c>
      <c r="CM22" s="130" t="n">
        <f aca="false">AO22/$AC22</f>
        <v>0</v>
      </c>
      <c r="CN22" s="130" t="n">
        <f aca="false">AQ22/$AB22</f>
        <v>0.0144124795116713</v>
      </c>
      <c r="CO22" s="130" t="n">
        <f aca="false">AR22/$AC22</f>
        <v>0</v>
      </c>
      <c r="CP22" s="130" t="n">
        <f aca="false">AT22/$AB22</f>
        <v>0.0137964491444438</v>
      </c>
      <c r="CQ22" s="130" t="n">
        <f aca="false">AU22/$AC22</f>
        <v>0</v>
      </c>
      <c r="CR22" s="130" t="n">
        <f aca="false">AW22/$AB22</f>
        <v>0</v>
      </c>
      <c r="CS22" s="130" t="n">
        <f aca="false">AX22/$AC22</f>
        <v>0.000500139705691123</v>
      </c>
      <c r="CT22" s="130" t="n">
        <f aca="false">AZ22/$AB22</f>
        <v>0</v>
      </c>
      <c r="CU22" s="132" t="n">
        <f aca="false">BA22/$AC22</f>
        <v>0.000270075441073206</v>
      </c>
      <c r="CV22" s="130" t="n">
        <f aca="false">CJ22+CL22+CN22+CP22+CR22+CT22</f>
        <v>0.0431739352727977</v>
      </c>
      <c r="CW22" s="165" t="n">
        <f aca="false">CK22+CM22+CO22+CQ22+CS22+CU22</f>
        <v>0.00077021514676433</v>
      </c>
      <c r="CX22" s="109"/>
      <c r="CY22" s="109"/>
      <c r="CZ22" s="164" t="n">
        <f aca="false">BG22/$BD22</f>
        <v>0.01090439479647</v>
      </c>
      <c r="DA22" s="130" t="n">
        <f aca="false">BH22/$BE22</f>
        <v>0</v>
      </c>
      <c r="DB22" s="130" t="n">
        <f aca="false">BJ22/$BD22</f>
        <v>0</v>
      </c>
      <c r="DC22" s="130" t="n">
        <f aca="false">BK22/$BE22</f>
        <v>0</v>
      </c>
      <c r="DD22" s="130" t="n">
        <f aca="false">BM22/$BD22</f>
        <v>0</v>
      </c>
      <c r="DE22" s="130" t="n">
        <f aca="false">BN22/$BE22</f>
        <v>0.00129811829460958</v>
      </c>
      <c r="DF22" s="130" t="n">
        <f aca="false">BP22/$BD22</f>
        <v>0.0153566532532936</v>
      </c>
      <c r="DG22" s="130" t="n">
        <f aca="false">BQ22/$BE22</f>
        <v>0.000478219053632467</v>
      </c>
      <c r="DH22" s="130" t="n">
        <f aca="false">BS22/$BD22</f>
        <v>6.57425351693289E-005</v>
      </c>
      <c r="DI22" s="130" t="n">
        <f aca="false">BT22/$BE22</f>
        <v>0</v>
      </c>
      <c r="DJ22" s="130" t="n">
        <f aca="false">BV22/$BD22</f>
        <v>4.81777356966074E-005</v>
      </c>
      <c r="DK22" s="130" t="n">
        <f aca="false">BW22/$BE22</f>
        <v>0</v>
      </c>
      <c r="DL22" s="130" t="n">
        <f aca="false">BY22/$BD22</f>
        <v>0</v>
      </c>
      <c r="DM22" s="130" t="n">
        <f aca="false">BZ22/$BE22</f>
        <v>0.000482881356383758</v>
      </c>
      <c r="DN22" s="130" t="n">
        <f aca="false">CB22/$BD22</f>
        <v>0</v>
      </c>
      <c r="DO22" s="130" t="n">
        <f aca="false">CC22/$BE22</f>
        <v>0.000233781180814757</v>
      </c>
      <c r="DP22" s="130" t="n">
        <f aca="false">DD22+DF22+DH22+DJ22+DL22+DN22</f>
        <v>0.0154705735241595</v>
      </c>
      <c r="DQ22" s="165" t="n">
        <f aca="false">DE22+DG22+DI22+DK22+DM22+DO22</f>
        <v>0.00249299988544056</v>
      </c>
      <c r="DR22" s="109"/>
      <c r="DS22" s="109"/>
      <c r="DT22" s="130" t="n">
        <f aca="false">BD22/AB22</f>
        <v>0.970879612756782</v>
      </c>
      <c r="DU22" s="130" t="n">
        <f aca="false">BE22/AC22</f>
        <v>1.0012156729113</v>
      </c>
      <c r="DV22" s="130" t="n">
        <f aca="false">BF22/AD22</f>
        <v>1.00333568655136</v>
      </c>
      <c r="DW22" s="130" t="n">
        <f aca="false">BG22/AE22</f>
        <v>1.00172114394603</v>
      </c>
      <c r="DX22" s="130" t="e">
        <f aca="false">BH22/AF22</f>
        <v>#DIV/0!</v>
      </c>
      <c r="DY22" s="130" t="e">
        <f aca="false">BI22/AG22</f>
        <v>#DIV/0!</v>
      </c>
      <c r="DZ22" s="130" t="e">
        <f aca="false">BJ22/AH22</f>
        <v>#DIV/0!</v>
      </c>
      <c r="EA22" s="130" t="e">
        <f aca="false">BK22/AI22</f>
        <v>#DIV/0!</v>
      </c>
      <c r="EB22" s="130" t="n">
        <f aca="false">BL22/AJ22</f>
        <v>0.843722943722944</v>
      </c>
      <c r="EC22" s="130" t="n">
        <f aca="false">BM22/AK22</f>
        <v>0</v>
      </c>
      <c r="ED22" s="130" t="e">
        <f aca="false">BN22/AL22</f>
        <v>#DIV/0!</v>
      </c>
      <c r="EE22" s="130" t="n">
        <f aca="false">BO22/AM22</f>
        <v>1.13713182037663</v>
      </c>
      <c r="EF22" s="130" t="n">
        <f aca="false">BP22/AN22</f>
        <v>1.02434778727488</v>
      </c>
      <c r="EG22" s="130" t="e">
        <f aca="false">BQ22/AO22</f>
        <v>#DIV/0!</v>
      </c>
      <c r="EH22" s="130" t="n">
        <f aca="false">BR22/AP22</f>
        <v>0.0734858110969928</v>
      </c>
      <c r="EI22" s="130" t="n">
        <f aca="false">BS22/AQ22</f>
        <v>0.00442866801893171</v>
      </c>
      <c r="EJ22" s="130" t="e">
        <f aca="false">BT22/AR22</f>
        <v>#DIV/0!</v>
      </c>
      <c r="EK22" s="130" t="n">
        <f aca="false">BU22/AS22</f>
        <v>0.0914817036592682</v>
      </c>
      <c r="EL22" s="130" t="n">
        <f aca="false">BV22/AT22</f>
        <v>0.00339034927660777</v>
      </c>
      <c r="EM22" s="130" t="e">
        <f aca="false">BW22/AU22</f>
        <v>#DIV/0!</v>
      </c>
      <c r="EN22" s="130" t="n">
        <f aca="false">BX22/AV22</f>
        <v>0.966666666666667</v>
      </c>
      <c r="EO22" s="130" t="e">
        <f aca="false">BY22/AW22</f>
        <v>#DIV/0!</v>
      </c>
      <c r="EP22" s="130" t="n">
        <f aca="false">BZ22/AX22</f>
        <v>0.966666666666667</v>
      </c>
      <c r="EQ22" s="130" t="n">
        <f aca="false">CA22/AY22</f>
        <v>0.866666666666667</v>
      </c>
      <c r="ER22" s="130" t="e">
        <f aca="false">CB22/AZ22</f>
        <v>#DIV/0!</v>
      </c>
      <c r="ES22" s="132" t="n">
        <f aca="false">CC22/BA22</f>
        <v>0.866666666666667</v>
      </c>
      <c r="ET22" s="130" t="n">
        <f aca="false">SUM(BL22+BO22+BR22+BU22+BX22+CA22)/SUM(AJ22+AM22+AP22+AS22+AV22+AY22)</f>
        <v>0.605729107928273</v>
      </c>
      <c r="EU22" s="130" t="n">
        <f aca="false">SUM(BM22+BP22+BS22+BV22+BY22+CB22)/SUM(AK22+AN22+AQ22+AT22+AW22+AZ22)</f>
        <v>0.347896580132341</v>
      </c>
      <c r="EV22" s="130" t="n">
        <f aca="false">SUM(BN22+BQ22+BT22+BW22+BZ22+CC22)/SUM(AL22+AO22+AR22+AU22+AX22+BA22)</f>
        <v>3.24069264069264</v>
      </c>
      <c r="EX22" s="148" t="n">
        <v>1920</v>
      </c>
      <c r="EY22" s="148" t="n">
        <v>1080</v>
      </c>
      <c r="EZ22" s="148" t="n">
        <v>240</v>
      </c>
      <c r="FA22" s="149" t="n">
        <f aca="false">EX22*EY22*EZ22</f>
        <v>497664000</v>
      </c>
      <c r="FB22" s="109"/>
      <c r="FC22" s="150" t="n">
        <f aca="false">AB22/$FA22</f>
        <v>0.0123721305941358</v>
      </c>
      <c r="FD22" s="150" t="n">
        <f aca="false">AC22/$FA22</f>
        <v>0.00301323985661008</v>
      </c>
      <c r="FE22" s="151" t="n">
        <f aca="false">AD22/$FA22</f>
        <v>0.000113851916152263</v>
      </c>
      <c r="FF22" s="151" t="n">
        <f aca="false">AE22/$FA22</f>
        <v>0.000130756896219136</v>
      </c>
      <c r="FG22" s="151" t="n">
        <f aca="false">AF22/$FA22</f>
        <v>0</v>
      </c>
      <c r="FH22" s="151" t="n">
        <f aca="false">AG22/$FA22</f>
        <v>0</v>
      </c>
      <c r="FI22" s="151" t="n">
        <f aca="false">AH22/$FA22</f>
        <v>0</v>
      </c>
      <c r="FJ22" s="151" t="n">
        <f aca="false">AI22/$FA22</f>
        <v>0</v>
      </c>
      <c r="FK22" s="151" t="n">
        <f aca="false">AJ22/$FA22</f>
        <v>4.64168595679012E-006</v>
      </c>
      <c r="FL22" s="151" t="n">
        <f aca="false">AK22/$FA22</f>
        <v>5.07169495884774E-006</v>
      </c>
      <c r="FM22" s="151" t="n">
        <f aca="false">AL22/$FA22</f>
        <v>0</v>
      </c>
      <c r="FN22" s="151" t="n">
        <f aca="false">AM22/$FA22</f>
        <v>1.24843267746914E-005</v>
      </c>
      <c r="FO22" s="151" t="n">
        <f aca="false">AN22/$FA22</f>
        <v>0.000180077321244856</v>
      </c>
      <c r="FP22" s="151" t="n">
        <f aca="false">AO22/$FA22</f>
        <v>0</v>
      </c>
      <c r="FQ22" s="151" t="n">
        <f aca="false">AP22/$FA22</f>
        <v>9.48832947530864E-006</v>
      </c>
      <c r="FR22" s="151" t="n">
        <f aca="false">AQ22/$FA22</f>
        <v>0.000178313078703704</v>
      </c>
      <c r="FS22" s="151" t="n">
        <f aca="false">AR22/$FA22</f>
        <v>0</v>
      </c>
      <c r="FT22" s="151" t="n">
        <f aca="false">AS22/$FA22</f>
        <v>6.6992991255144E-006</v>
      </c>
      <c r="FU22" s="151" t="n">
        <f aca="false">AT22/$FA22</f>
        <v>0.000170691470550412</v>
      </c>
      <c r="FV22" s="151" t="n">
        <f aca="false">AU22/$FA22</f>
        <v>0</v>
      </c>
      <c r="FW22" s="151" t="n">
        <f aca="false">AV22/$FA22</f>
        <v>1.50704089506173E-006</v>
      </c>
      <c r="FX22" s="151" t="n">
        <f aca="false">AW22/$FA22</f>
        <v>0</v>
      </c>
      <c r="FY22" s="151" t="n">
        <f aca="false">AX22/$FA22</f>
        <v>1.50704089506173E-006</v>
      </c>
      <c r="FZ22" s="151" t="n">
        <f aca="false">AY22/$FA22</f>
        <v>8.13802083333333E-007</v>
      </c>
      <c r="GA22" s="151" t="n">
        <f aca="false">AZ22/$FA22</f>
        <v>0</v>
      </c>
      <c r="GB22" s="151" t="n">
        <f aca="false">BA22/$FA22</f>
        <v>8.13802083333333E-007</v>
      </c>
      <c r="GC22" s="151" t="n">
        <f aca="false">SUM(FK22,FN22,FQ22,FT22,FW22,FZ22)</f>
        <v>3.56344843106996E-005</v>
      </c>
      <c r="GD22" s="151" t="n">
        <f aca="false">SUM(FL22,FO22,FR22,FU22,FX22,GA22)</f>
        <v>0.000534153565457819</v>
      </c>
      <c r="GE22" s="151" t="n">
        <f aca="false">SUM(FM22,FP22,FS22,FV22,FY22,GB22)</f>
        <v>2.32084297839506E-006</v>
      </c>
      <c r="GF22" s="109"/>
      <c r="GG22" s="150" t="n">
        <f aca="false">BD22/$FA22</f>
        <v>0.0120118493602109</v>
      </c>
      <c r="GH22" s="150" t="n">
        <f aca="false">BE22/$FA22</f>
        <v>0.00301690297067901</v>
      </c>
      <c r="GI22" s="150" t="n">
        <f aca="false">BF22/$FA22</f>
        <v>0.000114231690457819</v>
      </c>
      <c r="GJ22" s="150" t="n">
        <f aca="false">BG22/$FA22</f>
        <v>0.000130981947659465</v>
      </c>
      <c r="GK22" s="150" t="n">
        <f aca="false">BH22/$FA22</f>
        <v>0</v>
      </c>
      <c r="GL22" s="150" t="n">
        <f aca="false">BI22/$FA22</f>
        <v>0</v>
      </c>
      <c r="GM22" s="150" t="n">
        <f aca="false">BJ22/$FA22</f>
        <v>0</v>
      </c>
      <c r="GN22" s="150" t="n">
        <f aca="false">BK22/$FA22</f>
        <v>0</v>
      </c>
      <c r="GO22" s="150" t="n">
        <f aca="false">BL22/$FA22</f>
        <v>3.91629693930041E-006</v>
      </c>
      <c r="GP22" s="150" t="n">
        <f aca="false">BM22/$FA22</f>
        <v>0</v>
      </c>
      <c r="GQ22" s="150" t="n">
        <f aca="false">BN22/$FA22</f>
        <v>3.91629693930041E-006</v>
      </c>
      <c r="GR22" s="150" t="n">
        <f aca="false">BO22/$FA22</f>
        <v>1.41963252314815E-005</v>
      </c>
      <c r="GS22" s="150" t="n">
        <f aca="false">BP22/$FA22</f>
        <v>0.000184461805555556</v>
      </c>
      <c r="GT22" s="150" t="n">
        <f aca="false">BQ22/$FA22</f>
        <v>1.44274048353909E-006</v>
      </c>
      <c r="GU22" s="150" t="n">
        <f aca="false">BR22/$FA22</f>
        <v>6.9725758744856E-007</v>
      </c>
      <c r="GV22" s="150" t="n">
        <f aca="false">BS22/$FA22</f>
        <v>7.89689429012346E-007</v>
      </c>
      <c r="GW22" s="150" t="n">
        <f aca="false">BT22/$FA22</f>
        <v>0</v>
      </c>
      <c r="GX22" s="150" t="n">
        <f aca="false">BU22/$FA22</f>
        <v>6.12863297325103E-007</v>
      </c>
      <c r="GY22" s="150" t="n">
        <f aca="false">BV22/$FA22</f>
        <v>5.78703703703704E-007</v>
      </c>
      <c r="GZ22" s="150" t="n">
        <f aca="false">BW22/$FA22</f>
        <v>0</v>
      </c>
      <c r="HA22" s="150" t="n">
        <f aca="false">BX22/$FA22</f>
        <v>1.45680619855967E-006</v>
      </c>
      <c r="HB22" s="150" t="n">
        <f aca="false">BY22/$FA22</f>
        <v>0</v>
      </c>
      <c r="HC22" s="150" t="n">
        <f aca="false">BZ22/$FA22</f>
        <v>1.45680619855967E-006</v>
      </c>
      <c r="HD22" s="150" t="n">
        <f aca="false">CA22/$FA22</f>
        <v>7.05295138888889E-007</v>
      </c>
      <c r="HE22" s="150" t="n">
        <f aca="false">CB22/$FA22</f>
        <v>0</v>
      </c>
      <c r="HF22" s="150" t="n">
        <f aca="false">CC22/$FA22</f>
        <v>7.05295138888889E-007</v>
      </c>
      <c r="HG22" s="151" t="n">
        <f aca="false">SUM(GO22,GR22,GU22,GX22,HA22,HD22)</f>
        <v>2.15848443930041E-005</v>
      </c>
      <c r="HH22" s="151" t="n">
        <f aca="false">SUM(GP22,GS22,GV22,GY22,HB22,HE22)</f>
        <v>0.000185830198688272</v>
      </c>
      <c r="HI22" s="151" t="n">
        <f aca="false">SUM(GQ22,GT22,GW22,GZ22,HC22,HF22)</f>
        <v>7.52113876028807E-006</v>
      </c>
    </row>
    <row r="23" customFormat="false" ht="12" hidden="false" customHeight="false" outlineLevel="0" collapsed="false">
      <c r="A23" s="11"/>
      <c r="B23" s="7" t="s">
        <v>101</v>
      </c>
      <c r="C23" s="7" t="n">
        <v>22</v>
      </c>
      <c r="D23" s="187" t="n">
        <v>7877.1448</v>
      </c>
      <c r="E23" s="188" t="n">
        <v>39.8756</v>
      </c>
      <c r="F23" s="188" t="n">
        <v>41.9097</v>
      </c>
      <c r="G23" s="188" t="n">
        <v>43.0157</v>
      </c>
      <c r="H23" s="188" t="n">
        <v>19260.027</v>
      </c>
      <c r="I23" s="188" t="n">
        <v>36.067</v>
      </c>
      <c r="J23" s="135" t="n">
        <f aca="false">H23/3600</f>
        <v>5.3500075</v>
      </c>
      <c r="L23" s="187" t="n">
        <v>7878.3592</v>
      </c>
      <c r="M23" s="188" t="n">
        <v>39.8734</v>
      </c>
      <c r="N23" s="188" t="n">
        <v>41.9024</v>
      </c>
      <c r="O23" s="188" t="n">
        <v>43.0063</v>
      </c>
      <c r="P23" s="188" t="n">
        <v>19215.583</v>
      </c>
      <c r="Q23" s="188" t="n">
        <v>35.521</v>
      </c>
      <c r="R23" s="135" t="n">
        <f aca="false">P23/3600</f>
        <v>5.33766194444444</v>
      </c>
      <c r="S23" s="137"/>
      <c r="T23" s="48" t="e">
        <f aca="false">bdrate($D23:$D26,E23:E26,$L23:$L26,M23:M26)</f>
        <v>#VALUE!</v>
      </c>
      <c r="U23" s="49" t="e">
        <f aca="false">bdrate($D23:$D26,F23:F26,$L23:$L26,N23:N26)</f>
        <v>#VALUE!</v>
      </c>
      <c r="V23" s="49" t="e">
        <f aca="false">bdrate($D23:$D26,G23:G26,$L23:$L26,O23:O26)</f>
        <v>#VALUE!</v>
      </c>
      <c r="W23" s="51" t="e">
        <f aca="false">bdrateOld($D23:$D26,E23:E26,$L23:$L26,M23:M26)</f>
        <v>#VALUE!</v>
      </c>
      <c r="X23" s="52" t="e">
        <f aca="false">bdrateOld($D23:$D26,F23:F26,$L23:$L26,N23:N26)</f>
        <v>#VALUE!</v>
      </c>
      <c r="Y23" s="53" t="e">
        <f aca="false">bdrateOld($D23:$D26,G23:G26,$L23:$L26,O23:O26)</f>
        <v>#VALUE!</v>
      </c>
      <c r="AA23" s="96"/>
      <c r="AB23" s="158" t="n">
        <v>79201840</v>
      </c>
      <c r="AC23" s="159" t="n">
        <v>18767300</v>
      </c>
      <c r="AD23" s="159" t="n">
        <v>1096924</v>
      </c>
      <c r="AE23" s="159" t="n">
        <v>1222422</v>
      </c>
      <c r="AF23" s="159" t="n">
        <v>0</v>
      </c>
      <c r="AG23" s="159" t="n">
        <v>0</v>
      </c>
      <c r="AH23" s="159" t="n">
        <v>0</v>
      </c>
      <c r="AI23" s="159" t="n">
        <v>0</v>
      </c>
      <c r="AJ23" s="159" t="n">
        <v>281947</v>
      </c>
      <c r="AK23" s="159" t="n">
        <v>389019</v>
      </c>
      <c r="AL23" s="159" t="n">
        <v>0</v>
      </c>
      <c r="AM23" s="159" t="n">
        <v>268117</v>
      </c>
      <c r="AN23" s="159" t="n">
        <v>411651</v>
      </c>
      <c r="AO23" s="159" t="n">
        <v>0</v>
      </c>
      <c r="AP23" s="159" t="n">
        <v>88050</v>
      </c>
      <c r="AQ23" s="159" t="n">
        <v>354960</v>
      </c>
      <c r="AR23" s="159" t="n">
        <v>0</v>
      </c>
      <c r="AS23" s="159" t="n">
        <v>59237</v>
      </c>
      <c r="AT23" s="159" t="n">
        <v>281780</v>
      </c>
      <c r="AU23" s="159" t="n">
        <v>0</v>
      </c>
      <c r="AV23" s="159" t="n">
        <v>6705</v>
      </c>
      <c r="AW23" s="159" t="n">
        <v>0</v>
      </c>
      <c r="AX23" s="159" t="n">
        <v>6705</v>
      </c>
      <c r="AY23" s="159" t="n">
        <v>2894</v>
      </c>
      <c r="AZ23" s="159" t="n">
        <v>0</v>
      </c>
      <c r="BA23" s="160" t="n">
        <v>2894</v>
      </c>
      <c r="BB23" s="120"/>
      <c r="BC23" s="101"/>
      <c r="BD23" s="161" t="n">
        <v>78251829</v>
      </c>
      <c r="BE23" s="162" t="n">
        <v>19155445</v>
      </c>
      <c r="BF23" s="162" t="n">
        <v>1094832</v>
      </c>
      <c r="BG23" s="162" t="n">
        <v>1221085</v>
      </c>
      <c r="BH23" s="162" t="n">
        <v>0</v>
      </c>
      <c r="BI23" s="162" t="n">
        <v>0</v>
      </c>
      <c r="BJ23" s="162" t="n">
        <v>0</v>
      </c>
      <c r="BK23" s="162" t="n">
        <v>0</v>
      </c>
      <c r="BL23" s="162" t="n">
        <v>273494</v>
      </c>
      <c r="BM23" s="162" t="n">
        <v>0</v>
      </c>
      <c r="BN23" s="162" t="n">
        <v>273494</v>
      </c>
      <c r="BO23" s="162" t="n">
        <v>320255</v>
      </c>
      <c r="BP23" s="162" t="n">
        <v>367200</v>
      </c>
      <c r="BQ23" s="162" t="n">
        <v>92573</v>
      </c>
      <c r="BR23" s="162" t="n">
        <v>46695</v>
      </c>
      <c r="BS23" s="162" t="n">
        <v>69989</v>
      </c>
      <c r="BT23" s="162" t="n">
        <v>0</v>
      </c>
      <c r="BU23" s="162" t="n">
        <v>45687</v>
      </c>
      <c r="BV23" s="162" t="n">
        <v>54511</v>
      </c>
      <c r="BW23" s="162" t="n">
        <v>0</v>
      </c>
      <c r="BX23" s="162" t="n">
        <v>8590</v>
      </c>
      <c r="BY23" s="162" t="n">
        <v>0</v>
      </c>
      <c r="BZ23" s="162" t="n">
        <v>8590</v>
      </c>
      <c r="CA23" s="162" t="n">
        <v>3837</v>
      </c>
      <c r="CB23" s="162" t="n">
        <v>0</v>
      </c>
      <c r="CC23" s="163" t="n">
        <v>3837</v>
      </c>
      <c r="CF23" s="164" t="n">
        <f aca="false">AE23/$AB23</f>
        <v>0.0154342626383427</v>
      </c>
      <c r="CG23" s="130" t="n">
        <f aca="false">AF23/$AC23</f>
        <v>0</v>
      </c>
      <c r="CH23" s="130" t="n">
        <f aca="false">AH23/$AB23</f>
        <v>0</v>
      </c>
      <c r="CI23" s="130" t="n">
        <f aca="false">AI23/$AC23</f>
        <v>0</v>
      </c>
      <c r="CJ23" s="130" t="n">
        <f aca="false">AK23/$AB23</f>
        <v>0.00491174194942946</v>
      </c>
      <c r="CK23" s="130" t="n">
        <f aca="false">AL23/$AC23</f>
        <v>0</v>
      </c>
      <c r="CL23" s="130" t="n">
        <f aca="false">AN23/$AB23</f>
        <v>0.0051974928865289</v>
      </c>
      <c r="CM23" s="130" t="n">
        <f aca="false">AO23/$AC23</f>
        <v>0</v>
      </c>
      <c r="CN23" s="130" t="n">
        <f aca="false">AQ23/$AB23</f>
        <v>0.00448171406118848</v>
      </c>
      <c r="CO23" s="130" t="n">
        <f aca="false">AR23/$AC23</f>
        <v>0</v>
      </c>
      <c r="CP23" s="130" t="n">
        <f aca="false">AT23/$AB23</f>
        <v>0.00355774562813187</v>
      </c>
      <c r="CQ23" s="130" t="n">
        <f aca="false">AU23/$AC23</f>
        <v>0</v>
      </c>
      <c r="CR23" s="130" t="n">
        <f aca="false">AW23/$AB23</f>
        <v>0</v>
      </c>
      <c r="CS23" s="130" t="n">
        <f aca="false">AX23/$AC23</f>
        <v>0.000357270358549179</v>
      </c>
      <c r="CT23" s="130" t="n">
        <f aca="false">AZ23/$AB23</f>
        <v>0</v>
      </c>
      <c r="CU23" s="132" t="n">
        <f aca="false">BA23/$AC23</f>
        <v>0.000154204387418542</v>
      </c>
      <c r="CV23" s="130" t="n">
        <f aca="false">CJ23+CL23+CN23+CP23+CR23+CT23</f>
        <v>0.0181486945252787</v>
      </c>
      <c r="CW23" s="165" t="n">
        <f aca="false">CK23+CM23+CO23+CQ23+CS23+CU23</f>
        <v>0.00051147474596772</v>
      </c>
      <c r="CX23" s="109"/>
      <c r="CY23" s="109"/>
      <c r="CZ23" s="164" t="n">
        <f aca="false">BG23/$BD23</f>
        <v>0.0156045553900088</v>
      </c>
      <c r="DA23" s="130" t="n">
        <f aca="false">BH23/$BE23</f>
        <v>0</v>
      </c>
      <c r="DB23" s="130" t="n">
        <f aca="false">BJ23/$BD23</f>
        <v>0</v>
      </c>
      <c r="DC23" s="130" t="n">
        <f aca="false">BK23/$BE23</f>
        <v>0</v>
      </c>
      <c r="DD23" s="130" t="n">
        <f aca="false">BM23/$BD23</f>
        <v>0</v>
      </c>
      <c r="DE23" s="130" t="n">
        <f aca="false">BN23/$BE23</f>
        <v>0.0142776114050078</v>
      </c>
      <c r="DF23" s="130" t="n">
        <f aca="false">BP23/$BD23</f>
        <v>0.00469254207463956</v>
      </c>
      <c r="DG23" s="130" t="n">
        <f aca="false">BQ23/$BE23</f>
        <v>0.00483272510766521</v>
      </c>
      <c r="DH23" s="130" t="n">
        <f aca="false">BS23/$BD23</f>
        <v>0.000894407209319031</v>
      </c>
      <c r="DI23" s="130" t="n">
        <f aca="false">BT23/$BE23</f>
        <v>0</v>
      </c>
      <c r="DJ23" s="130" t="n">
        <f aca="false">BV23/$BD23</f>
        <v>0.000696609915660885</v>
      </c>
      <c r="DK23" s="130" t="n">
        <f aca="false">BW23/$BE23</f>
        <v>0</v>
      </c>
      <c r="DL23" s="130" t="n">
        <f aca="false">BY23/$BD23</f>
        <v>0</v>
      </c>
      <c r="DM23" s="130" t="n">
        <f aca="false">BZ23/$BE23</f>
        <v>0.000448436462843855</v>
      </c>
      <c r="DN23" s="130" t="n">
        <f aca="false">CB23/$BD23</f>
        <v>0</v>
      </c>
      <c r="DO23" s="130" t="n">
        <f aca="false">CC23/$BE23</f>
        <v>0.000200308580667272</v>
      </c>
      <c r="DP23" s="130" t="n">
        <f aca="false">DD23+DF23+DH23+DJ23+DL23+DN23</f>
        <v>0.00628355919961947</v>
      </c>
      <c r="DQ23" s="165" t="n">
        <f aca="false">DE23+DG23+DI23+DK23+DM23+DO23</f>
        <v>0.0197590815561842</v>
      </c>
      <c r="DR23" s="109"/>
      <c r="DS23" s="109"/>
      <c r="DT23" s="130" t="n">
        <f aca="false">BD23/AB23</f>
        <v>0.988005190283458</v>
      </c>
      <c r="DU23" s="130" t="n">
        <f aca="false">BE23/AC23</f>
        <v>1.02068198408935</v>
      </c>
      <c r="DV23" s="130" t="n">
        <f aca="false">BF23/AD23</f>
        <v>0.998092848729721</v>
      </c>
      <c r="DW23" s="130" t="n">
        <f aca="false">BG23/AE23</f>
        <v>0.998906269684283</v>
      </c>
      <c r="DX23" s="130" t="e">
        <f aca="false">BH23/AF23</f>
        <v>#DIV/0!</v>
      </c>
      <c r="DY23" s="130" t="e">
        <f aca="false">BI23/AG23</f>
        <v>#DIV/0!</v>
      </c>
      <c r="DZ23" s="130" t="e">
        <f aca="false">BJ23/AH23</f>
        <v>#DIV/0!</v>
      </c>
      <c r="EA23" s="130" t="e">
        <f aca="false">BK23/AI23</f>
        <v>#DIV/0!</v>
      </c>
      <c r="EB23" s="130" t="n">
        <f aca="false">BL23/AJ23</f>
        <v>0.970019188003419</v>
      </c>
      <c r="EC23" s="130" t="n">
        <f aca="false">BM23/AK23</f>
        <v>0</v>
      </c>
      <c r="ED23" s="130" t="e">
        <f aca="false">BN23/AL23</f>
        <v>#DIV/0!</v>
      </c>
      <c r="EE23" s="130" t="n">
        <f aca="false">BO23/AM23</f>
        <v>1.19445988132047</v>
      </c>
      <c r="EF23" s="130" t="n">
        <f aca="false">BP23/AN23</f>
        <v>0.892017752902337</v>
      </c>
      <c r="EG23" s="130" t="e">
        <f aca="false">BQ23/AO23</f>
        <v>#DIV/0!</v>
      </c>
      <c r="EH23" s="130" t="n">
        <f aca="false">BR23/AP23</f>
        <v>0.530323679727428</v>
      </c>
      <c r="EI23" s="130" t="n">
        <f aca="false">BS23/AQ23</f>
        <v>0.197174329501916</v>
      </c>
      <c r="EJ23" s="130" t="e">
        <f aca="false">BT23/AR23</f>
        <v>#DIV/0!</v>
      </c>
      <c r="EK23" s="130" t="n">
        <f aca="false">BU23/AS23</f>
        <v>0.771257828721914</v>
      </c>
      <c r="EL23" s="130" t="n">
        <f aca="false">BV23/AT23</f>
        <v>0.193452338703953</v>
      </c>
      <c r="EM23" s="130" t="e">
        <f aca="false">BW23/AU23</f>
        <v>#DIV/0!</v>
      </c>
      <c r="EN23" s="130" t="n">
        <f aca="false">BX23/AV23</f>
        <v>1.28113348247576</v>
      </c>
      <c r="EO23" s="130" t="e">
        <f aca="false">BY23/AW23</f>
        <v>#DIV/0!</v>
      </c>
      <c r="EP23" s="130" t="n">
        <f aca="false">BZ23/AX23</f>
        <v>1.28113348247576</v>
      </c>
      <c r="EQ23" s="130" t="n">
        <f aca="false">CA23/AY23</f>
        <v>1.32584657912923</v>
      </c>
      <c r="ER23" s="130" t="e">
        <f aca="false">CB23/AZ23</f>
        <v>#DIV/0!</v>
      </c>
      <c r="ES23" s="132" t="n">
        <f aca="false">CC23/BA23</f>
        <v>1.32584657912923</v>
      </c>
      <c r="ET23" s="130" t="n">
        <f aca="false">SUM(BL23+BO23+BR23+BU23+BX23+CA23)/SUM(AJ23+AM23+AP23+AS23+AV23+AY23)</f>
        <v>0.988129287785558</v>
      </c>
      <c r="EU23" s="130" t="n">
        <f aca="false">SUM(BM23+BP23+BS23+BV23+BY23+CB23)/SUM(AK23+AN23+AQ23+AT23+AW23+AZ23)</f>
        <v>0.342073590694374</v>
      </c>
      <c r="EV23" s="130" t="n">
        <f aca="false">SUM(BN23+BQ23+BT23+BW23+BZ23+CC23)/SUM(AL23+AO23+AR23+AU23+AX23+BA23)</f>
        <v>39.4305656839254</v>
      </c>
      <c r="EX23" s="148" t="n">
        <v>1920</v>
      </c>
      <c r="EY23" s="148" t="n">
        <v>1080</v>
      </c>
      <c r="EZ23" s="148" t="n">
        <v>240</v>
      </c>
      <c r="FA23" s="149" t="n">
        <f aca="false">EX23*EY23*EZ23</f>
        <v>497664000</v>
      </c>
      <c r="FB23" s="109"/>
      <c r="FC23" s="150" t="n">
        <f aca="false">AB23/$FA23</f>
        <v>0.159147215792181</v>
      </c>
      <c r="FD23" s="150" t="n">
        <f aca="false">AC23/$FA23</f>
        <v>0.0377107847865226</v>
      </c>
      <c r="FE23" s="151" t="n">
        <f aca="false">AD23/$FA23</f>
        <v>0.00220414576903292</v>
      </c>
      <c r="FF23" s="151" t="n">
        <f aca="false">AE23/$FA23</f>
        <v>0.00245631992669753</v>
      </c>
      <c r="FG23" s="151" t="n">
        <f aca="false">AF23/$FA23</f>
        <v>0</v>
      </c>
      <c r="FH23" s="151" t="n">
        <f aca="false">AG23/$FA23</f>
        <v>0</v>
      </c>
      <c r="FI23" s="151" t="n">
        <f aca="false">AH23/$FA23</f>
        <v>0</v>
      </c>
      <c r="FJ23" s="151" t="n">
        <f aca="false">AI23/$FA23</f>
        <v>0</v>
      </c>
      <c r="FK23" s="151" t="n">
        <f aca="false">AJ23/$FA23</f>
        <v>0.000566540878986626</v>
      </c>
      <c r="FL23" s="151" t="n">
        <f aca="false">AK23/$FA23</f>
        <v>0.000781690055941358</v>
      </c>
      <c r="FM23" s="151" t="n">
        <f aca="false">AL23/$FA23</f>
        <v>0</v>
      </c>
      <c r="FN23" s="151" t="n">
        <f aca="false">AM23/$FA23</f>
        <v>0.000538751044881687</v>
      </c>
      <c r="FO23" s="151" t="n">
        <f aca="false">AN23/$FA23</f>
        <v>0.000827166521990741</v>
      </c>
      <c r="FP23" s="151" t="n">
        <f aca="false">AO23/$FA23</f>
        <v>0</v>
      </c>
      <c r="FQ23" s="151" t="n">
        <f aca="false">AP23/$FA23</f>
        <v>0.000176926601080247</v>
      </c>
      <c r="FR23" s="151" t="n">
        <f aca="false">AQ23/$FA23</f>
        <v>0.000713252314814815</v>
      </c>
      <c r="FS23" s="151" t="n">
        <f aca="false">AR23/$FA23</f>
        <v>0</v>
      </c>
      <c r="FT23" s="151" t="n">
        <f aca="false">AS23/$FA23</f>
        <v>0.000119030108667695</v>
      </c>
      <c r="FU23" s="151" t="n">
        <f aca="false">AT23/$FA23</f>
        <v>0.000566205311213992</v>
      </c>
      <c r="FV23" s="151" t="n">
        <f aca="false">AU23/$FA23</f>
        <v>0</v>
      </c>
      <c r="FW23" s="151" t="n">
        <f aca="false">AV23/$FA23</f>
        <v>1.34729456018519E-005</v>
      </c>
      <c r="FX23" s="151" t="n">
        <f aca="false">AW23/$FA23</f>
        <v>0</v>
      </c>
      <c r="FY23" s="151" t="n">
        <f aca="false">AX23/$FA23</f>
        <v>1.34729456018519E-005</v>
      </c>
      <c r="FZ23" s="151" t="n">
        <f aca="false">AY23/$FA23</f>
        <v>5.81516846707819E-006</v>
      </c>
      <c r="GA23" s="151" t="n">
        <f aca="false">AZ23/$FA23</f>
        <v>0</v>
      </c>
      <c r="GB23" s="151" t="n">
        <f aca="false">BA23/$FA23</f>
        <v>5.81516846707819E-006</v>
      </c>
      <c r="GC23" s="151" t="n">
        <f aca="false">SUM(FK23,FN23,FQ23,FT23,FW23,FZ23)</f>
        <v>0.00142053674768519</v>
      </c>
      <c r="GD23" s="151" t="n">
        <f aca="false">SUM(FL23,FO23,FR23,FU23,FX23,GA23)</f>
        <v>0.00288831420396091</v>
      </c>
      <c r="GE23" s="151" t="n">
        <f aca="false">SUM(FM23,FP23,FS23,FV23,FY23,GB23)</f>
        <v>1.928811406893E-005</v>
      </c>
      <c r="GF23" s="109"/>
      <c r="GG23" s="150" t="n">
        <f aca="false">BD23/$FA23</f>
        <v>0.157238275221836</v>
      </c>
      <c r="GH23" s="150" t="n">
        <f aca="false">BE23/$FA23</f>
        <v>0.0384907186374743</v>
      </c>
      <c r="GI23" s="150" t="n">
        <f aca="false">BF23/$FA23</f>
        <v>0.00219994212962963</v>
      </c>
      <c r="GJ23" s="150" t="n">
        <f aca="false">BG23/$FA23</f>
        <v>0.0024536333751286</v>
      </c>
      <c r="GK23" s="150" t="n">
        <f aca="false">BH23/$FA23</f>
        <v>0</v>
      </c>
      <c r="GL23" s="150" t="n">
        <f aca="false">BI23/$FA23</f>
        <v>0</v>
      </c>
      <c r="GM23" s="150" t="n">
        <f aca="false">BJ23/$FA23</f>
        <v>0</v>
      </c>
      <c r="GN23" s="150" t="n">
        <f aca="false">BK23/$FA23</f>
        <v>0</v>
      </c>
      <c r="GO23" s="150" t="n">
        <f aca="false">BL23/$FA23</f>
        <v>0.00054955552340535</v>
      </c>
      <c r="GP23" s="150" t="n">
        <f aca="false">BM23/$FA23</f>
        <v>0</v>
      </c>
      <c r="GQ23" s="150" t="n">
        <f aca="false">BN23/$FA23</f>
        <v>0.00054955552340535</v>
      </c>
      <c r="GR23" s="150" t="n">
        <f aca="false">BO23/$FA23</f>
        <v>0.000643516509130658</v>
      </c>
      <c r="GS23" s="150" t="n">
        <f aca="false">BP23/$FA23</f>
        <v>0.000737847222222222</v>
      </c>
      <c r="GT23" s="150" t="n">
        <f aca="false">BQ23/$FA23</f>
        <v>0.000186015062371399</v>
      </c>
      <c r="GU23" s="150" t="n">
        <f aca="false">BR23/$FA23</f>
        <v>9.38283661265432E-005</v>
      </c>
      <c r="GV23" s="150" t="n">
        <f aca="false">BS23/$FA23</f>
        <v>0.0001406350469393</v>
      </c>
      <c r="GW23" s="150" t="n">
        <f aca="false">BT23/$FA23</f>
        <v>0</v>
      </c>
      <c r="GX23" s="150" t="n">
        <f aca="false">BU23/$FA23</f>
        <v>9.18029031635803E-005</v>
      </c>
      <c r="GY23" s="150" t="n">
        <f aca="false">BV23/$FA23</f>
        <v>0.000109533741640947</v>
      </c>
      <c r="GZ23" s="150" t="n">
        <f aca="false">BW23/$FA23</f>
        <v>0</v>
      </c>
      <c r="HA23" s="150" t="n">
        <f aca="false">BX23/$FA23</f>
        <v>1.7260641718107E-005</v>
      </c>
      <c r="HB23" s="150" t="n">
        <f aca="false">BY23/$FA23</f>
        <v>0</v>
      </c>
      <c r="HC23" s="150" t="n">
        <f aca="false">BZ23/$FA23</f>
        <v>1.7260641718107E-005</v>
      </c>
      <c r="HD23" s="150" t="n">
        <f aca="false">CA23/$FA23</f>
        <v>7.7100212191358E-006</v>
      </c>
      <c r="HE23" s="150" t="n">
        <f aca="false">CB23/$FA23</f>
        <v>0</v>
      </c>
      <c r="HF23" s="150" t="n">
        <f aca="false">CC23/$FA23</f>
        <v>7.7100212191358E-006</v>
      </c>
      <c r="HG23" s="151" t="n">
        <f aca="false">SUM(GO23,GR23,GU23,GX23,HA23,HD23)</f>
        <v>0.00140367396476337</v>
      </c>
      <c r="HH23" s="151" t="n">
        <f aca="false">SUM(GP23,GS23,GV23,GY23,HB23,HE23)</f>
        <v>0.000988016010802469</v>
      </c>
      <c r="HI23" s="151" t="n">
        <f aca="false">SUM(GQ23,GT23,GW23,GZ23,HC23,HF23)</f>
        <v>0.000760541248713992</v>
      </c>
    </row>
    <row r="24" customFormat="false" ht="12" hidden="false" customHeight="false" outlineLevel="0" collapsed="false">
      <c r="A24" s="11"/>
      <c r="B24" s="11"/>
      <c r="C24" s="11" t="n">
        <v>27</v>
      </c>
      <c r="D24" s="192" t="n">
        <v>3151.1184</v>
      </c>
      <c r="E24" s="193" t="n">
        <v>36.9748</v>
      </c>
      <c r="F24" s="193" t="n">
        <v>39.778</v>
      </c>
      <c r="G24" s="193" t="n">
        <v>40.7797</v>
      </c>
      <c r="H24" s="193" t="n">
        <v>15985.722</v>
      </c>
      <c r="I24" s="193" t="n">
        <v>28.438</v>
      </c>
      <c r="J24" s="154" t="n">
        <f aca="false">H24/3600</f>
        <v>4.44047833333333</v>
      </c>
      <c r="L24" s="192" t="n">
        <v>3150.6736</v>
      </c>
      <c r="M24" s="193" t="n">
        <v>36.9708</v>
      </c>
      <c r="N24" s="193" t="n">
        <v>39.7659</v>
      </c>
      <c r="O24" s="193" t="n">
        <v>40.7652</v>
      </c>
      <c r="P24" s="193" t="n">
        <v>16535.857</v>
      </c>
      <c r="Q24" s="193" t="n">
        <v>29.53</v>
      </c>
      <c r="R24" s="154" t="n">
        <f aca="false">P24/3600</f>
        <v>4.59329361111111</v>
      </c>
      <c r="S24" s="137"/>
      <c r="T24" s="156"/>
      <c r="U24" s="88"/>
      <c r="V24" s="88"/>
      <c r="W24" s="156"/>
      <c r="X24" s="88"/>
      <c r="Y24" s="157"/>
      <c r="AA24" s="96"/>
      <c r="AB24" s="158" t="n">
        <v>32199155</v>
      </c>
      <c r="AC24" s="159" t="n">
        <v>7314158</v>
      </c>
      <c r="AD24" s="159" t="n">
        <v>531611</v>
      </c>
      <c r="AE24" s="159" t="n">
        <v>578741</v>
      </c>
      <c r="AF24" s="159" t="n">
        <v>0</v>
      </c>
      <c r="AG24" s="159" t="n">
        <v>0</v>
      </c>
      <c r="AH24" s="159" t="n">
        <v>0</v>
      </c>
      <c r="AI24" s="159" t="n">
        <v>0</v>
      </c>
      <c r="AJ24" s="159" t="n">
        <v>112116</v>
      </c>
      <c r="AK24" s="159" t="n">
        <v>148101</v>
      </c>
      <c r="AL24" s="159" t="n">
        <v>0</v>
      </c>
      <c r="AM24" s="159" t="n">
        <v>105027</v>
      </c>
      <c r="AN24" s="159" t="n">
        <v>295546</v>
      </c>
      <c r="AO24" s="159" t="n">
        <v>0</v>
      </c>
      <c r="AP24" s="159" t="n">
        <v>69778</v>
      </c>
      <c r="AQ24" s="159" t="n">
        <v>346086</v>
      </c>
      <c r="AR24" s="159" t="n">
        <v>0</v>
      </c>
      <c r="AS24" s="159" t="n">
        <v>41525</v>
      </c>
      <c r="AT24" s="159" t="n">
        <v>243567</v>
      </c>
      <c r="AU24" s="159" t="n">
        <v>0</v>
      </c>
      <c r="AV24" s="159" t="n">
        <v>4460</v>
      </c>
      <c r="AW24" s="159" t="n">
        <v>0</v>
      </c>
      <c r="AX24" s="159" t="n">
        <v>4460</v>
      </c>
      <c r="AY24" s="159" t="n">
        <v>2253</v>
      </c>
      <c r="AZ24" s="159" t="n">
        <v>0</v>
      </c>
      <c r="BA24" s="160" t="n">
        <v>2253</v>
      </c>
      <c r="BB24" s="120"/>
      <c r="BC24" s="101"/>
      <c r="BD24" s="161" t="n">
        <v>31529003</v>
      </c>
      <c r="BE24" s="162" t="n">
        <v>7476562</v>
      </c>
      <c r="BF24" s="162" t="n">
        <v>531097</v>
      </c>
      <c r="BG24" s="162" t="n">
        <v>578368</v>
      </c>
      <c r="BH24" s="162" t="n">
        <v>0</v>
      </c>
      <c r="BI24" s="162" t="n">
        <v>0</v>
      </c>
      <c r="BJ24" s="162" t="n">
        <v>0</v>
      </c>
      <c r="BK24" s="162" t="n">
        <v>0</v>
      </c>
      <c r="BL24" s="162" t="n">
        <v>111760</v>
      </c>
      <c r="BM24" s="162" t="n">
        <v>0</v>
      </c>
      <c r="BN24" s="162" t="n">
        <v>111760</v>
      </c>
      <c r="BO24" s="162" t="n">
        <v>152119</v>
      </c>
      <c r="BP24" s="162" t="n">
        <v>307530</v>
      </c>
      <c r="BQ24" s="162" t="n">
        <v>36975</v>
      </c>
      <c r="BR24" s="162" t="n">
        <v>23634</v>
      </c>
      <c r="BS24" s="162" t="n">
        <v>31223</v>
      </c>
      <c r="BT24" s="162" t="n">
        <v>0</v>
      </c>
      <c r="BU24" s="162" t="n">
        <v>21809</v>
      </c>
      <c r="BV24" s="162" t="n">
        <v>23280</v>
      </c>
      <c r="BW24" s="162" t="n">
        <v>0</v>
      </c>
      <c r="BX24" s="162" t="n">
        <v>5235</v>
      </c>
      <c r="BY24" s="162" t="n">
        <v>0</v>
      </c>
      <c r="BZ24" s="162" t="n">
        <v>5235</v>
      </c>
      <c r="CA24" s="162" t="n">
        <v>2637</v>
      </c>
      <c r="CB24" s="162" t="n">
        <v>0</v>
      </c>
      <c r="CC24" s="163" t="n">
        <v>2637</v>
      </c>
      <c r="CF24" s="164" t="n">
        <f aca="false">AE24/$AB24</f>
        <v>0.017973794653928</v>
      </c>
      <c r="CG24" s="130" t="n">
        <f aca="false">AF24/$AC24</f>
        <v>0</v>
      </c>
      <c r="CH24" s="130" t="n">
        <f aca="false">AH24/$AB24</f>
        <v>0</v>
      </c>
      <c r="CI24" s="130" t="n">
        <f aca="false">AI24/$AC24</f>
        <v>0</v>
      </c>
      <c r="CJ24" s="130" t="n">
        <f aca="false">AK24/$AB24</f>
        <v>0.00459953063985685</v>
      </c>
      <c r="CK24" s="130" t="n">
        <f aca="false">AL24/$AC24</f>
        <v>0</v>
      </c>
      <c r="CL24" s="130" t="n">
        <f aca="false">AN24/$AB24</f>
        <v>0.00917868807426779</v>
      </c>
      <c r="CM24" s="130" t="n">
        <f aca="false">AO24/$AC24</f>
        <v>0</v>
      </c>
      <c r="CN24" s="130" t="n">
        <f aca="false">AQ24/$AB24</f>
        <v>0.0107482944816409</v>
      </c>
      <c r="CO24" s="130" t="n">
        <f aca="false">AR24/$AC24</f>
        <v>0</v>
      </c>
      <c r="CP24" s="130" t="n">
        <f aca="false">AT24/$AB24</f>
        <v>0.00756439105311925</v>
      </c>
      <c r="CQ24" s="130" t="n">
        <f aca="false">AU24/$AC24</f>
        <v>0</v>
      </c>
      <c r="CR24" s="130" t="n">
        <f aca="false">AW24/$AB24</f>
        <v>0</v>
      </c>
      <c r="CS24" s="130" t="n">
        <f aca="false">AX24/$AC24</f>
        <v>0.000609776272265379</v>
      </c>
      <c r="CT24" s="130" t="n">
        <f aca="false">AZ24/$AB24</f>
        <v>0</v>
      </c>
      <c r="CU24" s="132" t="n">
        <f aca="false">BA24/$AC24</f>
        <v>0.000308032722290112</v>
      </c>
      <c r="CV24" s="130" t="n">
        <f aca="false">CJ24+CL24+CN24+CP24+CR24+CT24</f>
        <v>0.0320909042488848</v>
      </c>
      <c r="CW24" s="165" t="n">
        <f aca="false">CK24+CM24+CO24+CQ24+CS24+CU24</f>
        <v>0.000917808994555491</v>
      </c>
      <c r="CX24" s="109"/>
      <c r="CY24" s="109"/>
      <c r="CZ24" s="164" t="n">
        <f aca="false">BG24/$BD24</f>
        <v>0.0183439990157634</v>
      </c>
      <c r="DA24" s="130" t="n">
        <f aca="false">BH24/$BE24</f>
        <v>0</v>
      </c>
      <c r="DB24" s="130" t="n">
        <f aca="false">BJ24/$BD24</f>
        <v>0</v>
      </c>
      <c r="DC24" s="130" t="n">
        <f aca="false">BK24/$BE24</f>
        <v>0</v>
      </c>
      <c r="DD24" s="130" t="n">
        <f aca="false">BM24/$BD24</f>
        <v>0</v>
      </c>
      <c r="DE24" s="130" t="n">
        <f aca="false">BN24/$BE24</f>
        <v>0.0149480469766719</v>
      </c>
      <c r="DF24" s="130" t="n">
        <f aca="false">BP24/$BD24</f>
        <v>0.00975387645464083</v>
      </c>
      <c r="DG24" s="130" t="n">
        <f aca="false">BQ24/$BE24</f>
        <v>0.00494545487618507</v>
      </c>
      <c r="DH24" s="130" t="n">
        <f aca="false">BS24/$BD24</f>
        <v>0.000990294555143403</v>
      </c>
      <c r="DI24" s="130" t="n">
        <f aca="false">BT24/$BE24</f>
        <v>0</v>
      </c>
      <c r="DJ24" s="130" t="n">
        <f aca="false">BV24/$BD24</f>
        <v>0.000738367781562899</v>
      </c>
      <c r="DK24" s="130" t="n">
        <f aca="false">BW24/$BE24</f>
        <v>0</v>
      </c>
      <c r="DL24" s="130" t="n">
        <f aca="false">BY24/$BD24</f>
        <v>0</v>
      </c>
      <c r="DM24" s="130" t="n">
        <f aca="false">BZ24/$BE24</f>
        <v>0.000700188134599834</v>
      </c>
      <c r="DN24" s="130" t="n">
        <f aca="false">CB24/$BD24</f>
        <v>0</v>
      </c>
      <c r="DO24" s="130" t="n">
        <f aca="false">CC24/$BE24</f>
        <v>0.000352702217944558</v>
      </c>
      <c r="DP24" s="130" t="n">
        <f aca="false">DD24+DF24+DH24+DJ24+DL24+DN24</f>
        <v>0.0114825387913471</v>
      </c>
      <c r="DQ24" s="165" t="n">
        <f aca="false">DE24+DG24+DI24+DK24+DM24+DO24</f>
        <v>0.0209463922054014</v>
      </c>
      <c r="DR24" s="109"/>
      <c r="DS24" s="109"/>
      <c r="DT24" s="130" t="n">
        <f aca="false">BD24/AB24</f>
        <v>0.979187279914644</v>
      </c>
      <c r="DU24" s="130" t="n">
        <f aca="false">BE24/AC24</f>
        <v>1.0222040595787</v>
      </c>
      <c r="DV24" s="130" t="n">
        <f aca="false">BF24/AD24</f>
        <v>0.999033127606464</v>
      </c>
      <c r="DW24" s="130" t="n">
        <f aca="false">BG24/AE24</f>
        <v>0.999355497536895</v>
      </c>
      <c r="DX24" s="130" t="e">
        <f aca="false">BH24/AF24</f>
        <v>#DIV/0!</v>
      </c>
      <c r="DY24" s="130" t="e">
        <f aca="false">BI24/AG24</f>
        <v>#DIV/0!</v>
      </c>
      <c r="DZ24" s="130" t="e">
        <f aca="false">BJ24/AH24</f>
        <v>#DIV/0!</v>
      </c>
      <c r="EA24" s="130" t="e">
        <f aca="false">BK24/AI24</f>
        <v>#DIV/0!</v>
      </c>
      <c r="EB24" s="130" t="n">
        <f aca="false">BL24/AJ24</f>
        <v>0.996824717257127</v>
      </c>
      <c r="EC24" s="130" t="n">
        <f aca="false">BM24/AK24</f>
        <v>0</v>
      </c>
      <c r="ED24" s="130" t="e">
        <f aca="false">BN24/AL24</f>
        <v>#DIV/0!</v>
      </c>
      <c r="EE24" s="130" t="n">
        <f aca="false">BO24/AM24</f>
        <v>1.44837994039628</v>
      </c>
      <c r="EF24" s="130" t="n">
        <f aca="false">BP24/AN24</f>
        <v>1.04054867939339</v>
      </c>
      <c r="EG24" s="130" t="e">
        <f aca="false">BQ24/AO24</f>
        <v>#DIV/0!</v>
      </c>
      <c r="EH24" s="130" t="n">
        <f aca="false">BR24/AP24</f>
        <v>0.338702742984895</v>
      </c>
      <c r="EI24" s="130" t="n">
        <f aca="false">BS24/AQ24</f>
        <v>0.0902174604000162</v>
      </c>
      <c r="EJ24" s="130" t="e">
        <f aca="false">BT24/AR24</f>
        <v>#DIV/0!</v>
      </c>
      <c r="EK24" s="130" t="n">
        <f aca="false">BU24/AS24</f>
        <v>0.525201685731487</v>
      </c>
      <c r="EL24" s="130" t="n">
        <f aca="false">BV24/AT24</f>
        <v>0.0955794504181601</v>
      </c>
      <c r="EM24" s="130" t="e">
        <f aca="false">BW24/AU24</f>
        <v>#DIV/0!</v>
      </c>
      <c r="EN24" s="130" t="n">
        <f aca="false">BX24/AV24</f>
        <v>1.1737668161435</v>
      </c>
      <c r="EO24" s="130" t="e">
        <f aca="false">BY24/AW24</f>
        <v>#DIV/0!</v>
      </c>
      <c r="EP24" s="130" t="n">
        <f aca="false">BZ24/AX24</f>
        <v>1.1737668161435</v>
      </c>
      <c r="EQ24" s="130" t="n">
        <f aca="false">CA24/AY24</f>
        <v>1.17043941411451</v>
      </c>
      <c r="ER24" s="130" t="e">
        <f aca="false">CB24/AZ24</f>
        <v>#DIV/0!</v>
      </c>
      <c r="ES24" s="132" t="n">
        <f aca="false">CC24/BA24</f>
        <v>1.17043941411451</v>
      </c>
      <c r="ET24" s="130" t="n">
        <f aca="false">SUM(BL24+BO24+BR24+BU24+BX24+CA24)/SUM(AJ24+AM24+AP24+AS24+AV24+AY24)</f>
        <v>0.946398575004699</v>
      </c>
      <c r="EU24" s="130" t="n">
        <f aca="false">SUM(BM24+BP24+BS24+BV24+BY24+CB24)/SUM(AK24+AN24+AQ24+AT24+AW24+AZ24)</f>
        <v>0.350365818252202</v>
      </c>
      <c r="EV24" s="130" t="n">
        <f aca="false">SUM(BN24+BQ24+BT24+BW24+BZ24+CC24)/SUM(AL24+AO24+AR24+AU24+AX24+BA24)</f>
        <v>23.3289140473708</v>
      </c>
      <c r="EX24" s="148" t="n">
        <v>1920</v>
      </c>
      <c r="EY24" s="148" t="n">
        <v>1080</v>
      </c>
      <c r="EZ24" s="148" t="n">
        <v>240</v>
      </c>
      <c r="FA24" s="149" t="n">
        <f aca="false">EX24*EY24*EZ24</f>
        <v>497664000</v>
      </c>
      <c r="FB24" s="109"/>
      <c r="FC24" s="150" t="n">
        <f aca="false">AB24/$FA24</f>
        <v>0.0647005911619084</v>
      </c>
      <c r="FD24" s="150" t="n">
        <f aca="false">AC24/$FA24</f>
        <v>0.0146969802919239</v>
      </c>
      <c r="FE24" s="151" t="n">
        <f aca="false">AD24/$FA24</f>
        <v>0.00106821268968621</v>
      </c>
      <c r="FF24" s="151" t="n">
        <f aca="false">AE24/$FA24</f>
        <v>0.00116291513953189</v>
      </c>
      <c r="FG24" s="151" t="n">
        <f aca="false">AF24/$FA24</f>
        <v>0</v>
      </c>
      <c r="FH24" s="151" t="n">
        <f aca="false">AG24/$FA24</f>
        <v>0</v>
      </c>
      <c r="FI24" s="151" t="n">
        <f aca="false">AH24/$FA24</f>
        <v>0</v>
      </c>
      <c r="FJ24" s="151" t="n">
        <f aca="false">AI24/$FA24</f>
        <v>0</v>
      </c>
      <c r="FK24" s="151" t="n">
        <f aca="false">AJ24/$FA24</f>
        <v>0.000225284529320988</v>
      </c>
      <c r="FL24" s="151" t="n">
        <f aca="false">AK24/$FA24</f>
        <v>0.000297592351466049</v>
      </c>
      <c r="FM24" s="151" t="n">
        <f aca="false">AL24/$FA24</f>
        <v>0</v>
      </c>
      <c r="FN24" s="151" t="n">
        <f aca="false">AM24/$FA24</f>
        <v>0.000211039978780864</v>
      </c>
      <c r="FO24" s="151" t="n">
        <f aca="false">AN24/$FA24</f>
        <v>0.000593866544495885</v>
      </c>
      <c r="FP24" s="151" t="n">
        <f aca="false">AO24/$FA24</f>
        <v>0</v>
      </c>
      <c r="FQ24" s="151" t="n">
        <f aca="false">AP24/$FA24</f>
        <v>0.000140211066100823</v>
      </c>
      <c r="FR24" s="151" t="n">
        <f aca="false">AQ24/$FA24</f>
        <v>0.000695421006944445</v>
      </c>
      <c r="FS24" s="151" t="n">
        <f aca="false">AR24/$FA24</f>
        <v>0</v>
      </c>
      <c r="FT24" s="151" t="n">
        <f aca="false">AS24/$FA24</f>
        <v>8.34398308899177E-005</v>
      </c>
      <c r="FU24" s="151" t="n">
        <f aca="false">AT24/$FA24</f>
        <v>0.000489420572916667</v>
      </c>
      <c r="FV24" s="151" t="n">
        <f aca="false">AU24/$FA24</f>
        <v>0</v>
      </c>
      <c r="FW24" s="151" t="n">
        <f aca="false">AV24/$FA24</f>
        <v>8.96186985596708E-006</v>
      </c>
      <c r="FX24" s="151" t="n">
        <f aca="false">AW24/$FA24</f>
        <v>0</v>
      </c>
      <c r="FY24" s="151" t="n">
        <f aca="false">AX24/$FA24</f>
        <v>8.96186985596708E-006</v>
      </c>
      <c r="FZ24" s="151" t="n">
        <f aca="false">AY24/$FA24</f>
        <v>4.52715084876543E-006</v>
      </c>
      <c r="GA24" s="151" t="n">
        <f aca="false">AZ24/$FA24</f>
        <v>0</v>
      </c>
      <c r="GB24" s="151" t="n">
        <f aca="false">BA24/$FA24</f>
        <v>4.52715084876543E-006</v>
      </c>
      <c r="GC24" s="151" t="n">
        <f aca="false">SUM(FK24,FN24,FQ24,FT24,FW24,FZ24)</f>
        <v>0.000673464425797325</v>
      </c>
      <c r="GD24" s="151" t="n">
        <f aca="false">SUM(FL24,FO24,FR24,FU24,FX24,GA24)</f>
        <v>0.00207630047582305</v>
      </c>
      <c r="GE24" s="151" t="n">
        <f aca="false">SUM(FM24,FP24,FS24,FV24,FY24,GB24)</f>
        <v>1.34890207047325E-005</v>
      </c>
      <c r="GF24" s="109"/>
      <c r="GG24" s="150" t="n">
        <f aca="false">BD24/$FA24</f>
        <v>0.0633539958686986</v>
      </c>
      <c r="GH24" s="150" t="n">
        <f aca="false">BE24/$FA24</f>
        <v>0.0150233129179527</v>
      </c>
      <c r="GI24" s="150" t="n">
        <f aca="false">BF24/$FA24</f>
        <v>0.00106717986432613</v>
      </c>
      <c r="GJ24" s="150" t="n">
        <f aca="false">BG24/$FA24</f>
        <v>0.00116216563786008</v>
      </c>
      <c r="GK24" s="150" t="n">
        <f aca="false">BH24/$FA24</f>
        <v>0</v>
      </c>
      <c r="GL24" s="150" t="n">
        <f aca="false">BI24/$FA24</f>
        <v>0</v>
      </c>
      <c r="GM24" s="150" t="n">
        <f aca="false">BJ24/$FA24</f>
        <v>0</v>
      </c>
      <c r="GN24" s="150" t="n">
        <f aca="false">BK24/$FA24</f>
        <v>0</v>
      </c>
      <c r="GO24" s="150" t="n">
        <f aca="false">BL24/$FA24</f>
        <v>0.000224569187242798</v>
      </c>
      <c r="GP24" s="150" t="n">
        <f aca="false">BM24/$FA24</f>
        <v>0</v>
      </c>
      <c r="GQ24" s="150" t="n">
        <f aca="false">BN24/$FA24</f>
        <v>0.000224569187242798</v>
      </c>
      <c r="GR24" s="150" t="n">
        <f aca="false">BO24/$FA24</f>
        <v>0.00030566607188786</v>
      </c>
      <c r="GS24" s="150" t="n">
        <f aca="false">BP24/$FA24</f>
        <v>0.000617947048611111</v>
      </c>
      <c r="GT24" s="150" t="n">
        <f aca="false">BQ24/$FA24</f>
        <v>7.42971161265432E-005</v>
      </c>
      <c r="GU24" s="150" t="n">
        <f aca="false">BR24/$FA24</f>
        <v>4.74898726851852E-005</v>
      </c>
      <c r="GV24" s="150" t="n">
        <f aca="false">BS24/$FA24</f>
        <v>6.27391171553498E-005</v>
      </c>
      <c r="GW24" s="150" t="n">
        <f aca="false">BT24/$FA24</f>
        <v>0</v>
      </c>
      <c r="GX24" s="150" t="n">
        <f aca="false">BU24/$FA24</f>
        <v>4.3822739840535E-005</v>
      </c>
      <c r="GY24" s="150" t="n">
        <f aca="false">BV24/$FA24</f>
        <v>4.67785493827161E-005</v>
      </c>
      <c r="GZ24" s="150" t="n">
        <f aca="false">BW24/$FA24</f>
        <v>0</v>
      </c>
      <c r="HA24" s="150" t="n">
        <f aca="false">BX24/$FA24</f>
        <v>1.05191454475309E-005</v>
      </c>
      <c r="HB24" s="150" t="n">
        <f aca="false">BY24/$FA24</f>
        <v>0</v>
      </c>
      <c r="HC24" s="150" t="n">
        <f aca="false">BZ24/$FA24</f>
        <v>1.05191454475309E-005</v>
      </c>
      <c r="HD24" s="150" t="n">
        <f aca="false">CA24/$FA24</f>
        <v>5.29875578703704E-006</v>
      </c>
      <c r="HE24" s="150" t="n">
        <f aca="false">CB24/$FA24</f>
        <v>0</v>
      </c>
      <c r="HF24" s="150" t="n">
        <f aca="false">CC24/$FA24</f>
        <v>5.29875578703704E-006</v>
      </c>
      <c r="HG24" s="151" t="n">
        <f aca="false">SUM(GO24,GR24,GU24,GX24,HA24,HD24)</f>
        <v>0.000637365772890947</v>
      </c>
      <c r="HH24" s="151" t="n">
        <f aca="false">SUM(GP24,GS24,GV24,GY24,HB24,HE24)</f>
        <v>0.000727464715149177</v>
      </c>
      <c r="HI24" s="151" t="n">
        <f aca="false">SUM(GQ24,GT24,GW24,GZ24,HC24,HF24)</f>
        <v>0.000314684204603909</v>
      </c>
    </row>
    <row r="25" customFormat="false" ht="12" hidden="false" customHeight="false" outlineLevel="0" collapsed="false">
      <c r="A25" s="11"/>
      <c r="B25" s="11"/>
      <c r="C25" s="11" t="n">
        <v>32</v>
      </c>
      <c r="D25" s="192" t="n">
        <v>1330.0688</v>
      </c>
      <c r="E25" s="193" t="n">
        <v>34.182</v>
      </c>
      <c r="F25" s="193" t="n">
        <v>38.1243</v>
      </c>
      <c r="G25" s="193" t="n">
        <v>39.3877</v>
      </c>
      <c r="H25" s="193" t="n">
        <v>13990.51</v>
      </c>
      <c r="I25" s="193" t="n">
        <v>24.476</v>
      </c>
      <c r="J25" s="154" t="n">
        <f aca="false">H25/3600</f>
        <v>3.88625277777778</v>
      </c>
      <c r="L25" s="192" t="n">
        <v>1331.0032</v>
      </c>
      <c r="M25" s="193" t="n">
        <v>34.1752</v>
      </c>
      <c r="N25" s="193" t="n">
        <v>38.1272</v>
      </c>
      <c r="O25" s="193" t="n">
        <v>39.3832</v>
      </c>
      <c r="P25" s="193" t="n">
        <v>13918.656</v>
      </c>
      <c r="Q25" s="193" t="n">
        <v>24.445</v>
      </c>
      <c r="R25" s="154" t="n">
        <f aca="false">P25/3600</f>
        <v>3.86629333333333</v>
      </c>
      <c r="S25" s="137"/>
      <c r="T25" s="156"/>
      <c r="U25" s="88"/>
      <c r="V25" s="88"/>
      <c r="W25" s="156"/>
      <c r="X25" s="88"/>
      <c r="Y25" s="157"/>
      <c r="AA25" s="96"/>
      <c r="AB25" s="158" t="n">
        <v>14055919</v>
      </c>
      <c r="AC25" s="159" t="n">
        <v>3022628</v>
      </c>
      <c r="AD25" s="159" t="n">
        <v>248909</v>
      </c>
      <c r="AE25" s="159" t="n">
        <v>265467</v>
      </c>
      <c r="AF25" s="159" t="n">
        <v>0</v>
      </c>
      <c r="AG25" s="159" t="n">
        <v>0</v>
      </c>
      <c r="AH25" s="159" t="n">
        <v>0</v>
      </c>
      <c r="AI25" s="159" t="n">
        <v>0</v>
      </c>
      <c r="AJ25" s="159" t="n">
        <v>35327</v>
      </c>
      <c r="AK25" s="159" t="n">
        <v>42510</v>
      </c>
      <c r="AL25" s="159" t="n">
        <v>0</v>
      </c>
      <c r="AM25" s="159" t="n">
        <v>35488</v>
      </c>
      <c r="AN25" s="159" t="n">
        <v>158685</v>
      </c>
      <c r="AO25" s="159" t="n">
        <v>0</v>
      </c>
      <c r="AP25" s="159" t="n">
        <v>33362</v>
      </c>
      <c r="AQ25" s="159" t="n">
        <v>212976</v>
      </c>
      <c r="AR25" s="159" t="n">
        <v>0</v>
      </c>
      <c r="AS25" s="159" t="n">
        <v>16948</v>
      </c>
      <c r="AT25" s="159" t="n">
        <v>140953</v>
      </c>
      <c r="AU25" s="159" t="n">
        <v>0</v>
      </c>
      <c r="AV25" s="159" t="n">
        <v>3680</v>
      </c>
      <c r="AW25" s="159" t="n">
        <v>0</v>
      </c>
      <c r="AX25" s="159" t="n">
        <v>3680</v>
      </c>
      <c r="AY25" s="159" t="n">
        <v>2089</v>
      </c>
      <c r="AZ25" s="159" t="n">
        <v>0</v>
      </c>
      <c r="BA25" s="160" t="n">
        <v>2089</v>
      </c>
      <c r="BB25" s="120"/>
      <c r="BC25" s="101"/>
      <c r="BD25" s="161" t="n">
        <v>13637418</v>
      </c>
      <c r="BE25" s="162" t="n">
        <v>3074484</v>
      </c>
      <c r="BF25" s="162" t="n">
        <v>249427</v>
      </c>
      <c r="BG25" s="162" t="n">
        <v>265487</v>
      </c>
      <c r="BH25" s="162" t="n">
        <v>0</v>
      </c>
      <c r="BI25" s="162" t="n">
        <v>0</v>
      </c>
      <c r="BJ25" s="162" t="n">
        <v>0</v>
      </c>
      <c r="BK25" s="162" t="n">
        <v>0</v>
      </c>
      <c r="BL25" s="162" t="n">
        <v>33965</v>
      </c>
      <c r="BM25" s="162" t="n">
        <v>0</v>
      </c>
      <c r="BN25" s="162" t="n">
        <v>33965</v>
      </c>
      <c r="BO25" s="162" t="n">
        <v>56072</v>
      </c>
      <c r="BP25" s="162" t="n">
        <v>96390</v>
      </c>
      <c r="BQ25" s="162" t="n">
        <v>11337</v>
      </c>
      <c r="BR25" s="162" t="n">
        <v>8246</v>
      </c>
      <c r="BS25" s="162" t="n">
        <v>9807</v>
      </c>
      <c r="BT25" s="162" t="n">
        <v>0</v>
      </c>
      <c r="BU25" s="162" t="n">
        <v>6754</v>
      </c>
      <c r="BV25" s="162" t="n">
        <v>6789</v>
      </c>
      <c r="BW25" s="162" t="n">
        <v>0</v>
      </c>
      <c r="BX25" s="162" t="n">
        <v>3730</v>
      </c>
      <c r="BY25" s="162" t="n">
        <v>0</v>
      </c>
      <c r="BZ25" s="162" t="n">
        <v>3730</v>
      </c>
      <c r="CA25" s="162" t="n">
        <v>2069</v>
      </c>
      <c r="CB25" s="162" t="n">
        <v>0</v>
      </c>
      <c r="CC25" s="163" t="n">
        <v>2069</v>
      </c>
      <c r="CF25" s="164" t="n">
        <f aca="false">AE25/$AB25</f>
        <v>0.0188864918757713</v>
      </c>
      <c r="CG25" s="130" t="n">
        <f aca="false">AF25/$AC25</f>
        <v>0</v>
      </c>
      <c r="CH25" s="130" t="n">
        <f aca="false">AH25/$AB25</f>
        <v>0</v>
      </c>
      <c r="CI25" s="130" t="n">
        <f aca="false">AI25/$AC25</f>
        <v>0</v>
      </c>
      <c r="CJ25" s="130" t="n">
        <f aca="false">AK25/$AB25</f>
        <v>0.00302434867474692</v>
      </c>
      <c r="CK25" s="130" t="n">
        <f aca="false">AL25/$AC25</f>
        <v>0</v>
      </c>
      <c r="CL25" s="130" t="n">
        <f aca="false">AN25/$AB25</f>
        <v>0.011289549975352</v>
      </c>
      <c r="CM25" s="130" t="n">
        <f aca="false">AO25/$AC25</f>
        <v>0</v>
      </c>
      <c r="CN25" s="130" t="n">
        <f aca="false">AQ25/$AB25</f>
        <v>0.0151520508904469</v>
      </c>
      <c r="CO25" s="130" t="n">
        <f aca="false">AR25/$AC25</f>
        <v>0</v>
      </c>
      <c r="CP25" s="130" t="n">
        <f aca="false">AT25/$AB25</f>
        <v>0.0100280173783016</v>
      </c>
      <c r="CQ25" s="130" t="n">
        <f aca="false">AU25/$AC25</f>
        <v>0</v>
      </c>
      <c r="CR25" s="130" t="n">
        <f aca="false">AW25/$AB25</f>
        <v>0</v>
      </c>
      <c r="CS25" s="130" t="n">
        <f aca="false">AX25/$AC25</f>
        <v>0.0012174835937469</v>
      </c>
      <c r="CT25" s="130" t="n">
        <f aca="false">AZ25/$AB25</f>
        <v>0</v>
      </c>
      <c r="CU25" s="132" t="n">
        <f aca="false">BA25/$AC25</f>
        <v>0.000691120442211215</v>
      </c>
      <c r="CV25" s="130" t="n">
        <f aca="false">CJ25+CL25+CN25+CP25+CR25+CT25</f>
        <v>0.0394939669188475</v>
      </c>
      <c r="CW25" s="165" t="n">
        <f aca="false">CK25+CM25+CO25+CQ25+CS25+CU25</f>
        <v>0.00190860403595811</v>
      </c>
      <c r="CX25" s="109"/>
      <c r="CY25" s="109"/>
      <c r="CZ25" s="164" t="n">
        <f aca="false">BG25/$BD25</f>
        <v>0.0194675414363628</v>
      </c>
      <c r="DA25" s="130" t="n">
        <f aca="false">BH25/$BE25</f>
        <v>0</v>
      </c>
      <c r="DB25" s="130" t="n">
        <f aca="false">BJ25/$BD25</f>
        <v>0</v>
      </c>
      <c r="DC25" s="130" t="n">
        <f aca="false">BK25/$BE25</f>
        <v>0</v>
      </c>
      <c r="DD25" s="130" t="n">
        <f aca="false">BM25/$BD25</f>
        <v>0</v>
      </c>
      <c r="DE25" s="130" t="n">
        <f aca="false">BN25/$BE25</f>
        <v>0.0110473822599174</v>
      </c>
      <c r="DF25" s="130" t="n">
        <f aca="false">BP25/$BD25</f>
        <v>0.00706805349810353</v>
      </c>
      <c r="DG25" s="130" t="n">
        <f aca="false">BQ25/$BE25</f>
        <v>0.00368744804006136</v>
      </c>
      <c r="DH25" s="130" t="n">
        <f aca="false">BS25/$BD25</f>
        <v>0.000719124397301601</v>
      </c>
      <c r="DI25" s="130" t="n">
        <f aca="false">BT25/$BE25</f>
        <v>0</v>
      </c>
      <c r="DJ25" s="130" t="n">
        <f aca="false">BV25/$BD25</f>
        <v>0.000497821508440967</v>
      </c>
      <c r="DK25" s="130" t="n">
        <f aca="false">BW25/$BE25</f>
        <v>0</v>
      </c>
      <c r="DL25" s="130" t="n">
        <f aca="false">BY25/$BD25</f>
        <v>0</v>
      </c>
      <c r="DM25" s="130" t="n">
        <f aca="false">BZ25/$BE25</f>
        <v>0.00121321171292484</v>
      </c>
      <c r="DN25" s="130" t="n">
        <f aca="false">CB25/$BD25</f>
        <v>0</v>
      </c>
      <c r="DO25" s="130" t="n">
        <f aca="false">CC25/$BE25</f>
        <v>0.000672958454166618</v>
      </c>
      <c r="DP25" s="130" t="n">
        <f aca="false">DD25+DF25+DH25+DJ25+DL25+DN25</f>
        <v>0.0082849994038461</v>
      </c>
      <c r="DQ25" s="165" t="n">
        <f aca="false">DE25+DG25+DI25+DK25+DM25+DO25</f>
        <v>0.0166210004670702</v>
      </c>
      <c r="DR25" s="109"/>
      <c r="DS25" s="109"/>
      <c r="DT25" s="130" t="n">
        <f aca="false">BD25/AB25</f>
        <v>0.970225995183951</v>
      </c>
      <c r="DU25" s="130" t="n">
        <f aca="false">BE25/AC25</f>
        <v>1.01715593185797</v>
      </c>
      <c r="DV25" s="130" t="n">
        <f aca="false">BF25/AD25</f>
        <v>1.00208108184115</v>
      </c>
      <c r="DW25" s="130" t="n">
        <f aca="false">BG25/AE25</f>
        <v>1.00007533893102</v>
      </c>
      <c r="DX25" s="130" t="e">
        <f aca="false">BH25/AF25</f>
        <v>#DIV/0!</v>
      </c>
      <c r="DY25" s="130" t="e">
        <f aca="false">BI25/AG25</f>
        <v>#DIV/0!</v>
      </c>
      <c r="DZ25" s="130" t="e">
        <f aca="false">BJ25/AH25</f>
        <v>#DIV/0!</v>
      </c>
      <c r="EA25" s="130" t="e">
        <f aca="false">BK25/AI25</f>
        <v>#DIV/0!</v>
      </c>
      <c r="EB25" s="130" t="n">
        <f aca="false">BL25/AJ25</f>
        <v>0.961445919551618</v>
      </c>
      <c r="EC25" s="130" t="n">
        <f aca="false">BM25/AK25</f>
        <v>0</v>
      </c>
      <c r="ED25" s="130" t="e">
        <f aca="false">BN25/AL25</f>
        <v>#DIV/0!</v>
      </c>
      <c r="EE25" s="130" t="n">
        <f aca="false">BO25/AM25</f>
        <v>1.58002705139766</v>
      </c>
      <c r="EF25" s="130" t="n">
        <f aca="false">BP25/AN25</f>
        <v>0.607429813782021</v>
      </c>
      <c r="EG25" s="130" t="e">
        <f aca="false">BQ25/AO25</f>
        <v>#DIV/0!</v>
      </c>
      <c r="EH25" s="130" t="n">
        <f aca="false">BR25/AP25</f>
        <v>0.247167436005036</v>
      </c>
      <c r="EI25" s="130" t="n">
        <f aca="false">BS25/AQ25</f>
        <v>0.0460474419652919</v>
      </c>
      <c r="EJ25" s="130" t="e">
        <f aca="false">BT25/AR25</f>
        <v>#DIV/0!</v>
      </c>
      <c r="EK25" s="130" t="n">
        <f aca="false">BU25/AS25</f>
        <v>0.398513098890725</v>
      </c>
      <c r="EL25" s="130" t="n">
        <f aca="false">BV25/AT25</f>
        <v>0.0481649911672685</v>
      </c>
      <c r="EM25" s="130" t="e">
        <f aca="false">BW25/AU25</f>
        <v>#DIV/0!</v>
      </c>
      <c r="EN25" s="130" t="n">
        <f aca="false">BX25/AV25</f>
        <v>1.01358695652174</v>
      </c>
      <c r="EO25" s="130" t="e">
        <f aca="false">BY25/AW25</f>
        <v>#DIV/0!</v>
      </c>
      <c r="EP25" s="130" t="n">
        <f aca="false">BZ25/AX25</f>
        <v>1.01358695652174</v>
      </c>
      <c r="EQ25" s="130" t="n">
        <f aca="false">CA25/AY25</f>
        <v>0.990426041168023</v>
      </c>
      <c r="ER25" s="130" t="e">
        <f aca="false">CB25/AZ25</f>
        <v>#DIV/0!</v>
      </c>
      <c r="ES25" s="132" t="n">
        <f aca="false">CC25/BA25</f>
        <v>0.990426041168023</v>
      </c>
      <c r="ET25" s="130" t="n">
        <f aca="false">SUM(BL25+BO25+BR25+BU25+BX25+CA25)/SUM(AJ25+AM25+AP25+AS25+AV25+AY25)</f>
        <v>0.87345343357448</v>
      </c>
      <c r="EU25" s="130" t="n">
        <f aca="false">SUM(BM25+BP25+BS25+BV25+BY25+CB25)/SUM(AK25+AN25+AQ25+AT25+AW25+AZ25)</f>
        <v>0.203532904360107</v>
      </c>
      <c r="EV25" s="130" t="n">
        <f aca="false">SUM(BN25+BQ25+BT25+BW25+BZ25+CC25)/SUM(AL25+AO25+AR25+AU25+AX25+BA25)</f>
        <v>8.85786098110591</v>
      </c>
      <c r="EX25" s="148" t="n">
        <v>1920</v>
      </c>
      <c r="EY25" s="148" t="n">
        <v>1080</v>
      </c>
      <c r="EZ25" s="148" t="n">
        <v>240</v>
      </c>
      <c r="FA25" s="149" t="n">
        <f aca="false">EX25*EY25*EZ25</f>
        <v>497664000</v>
      </c>
      <c r="FB25" s="109"/>
      <c r="FC25" s="150" t="n">
        <f aca="false">AB25/$FA25</f>
        <v>0.0282437930009002</v>
      </c>
      <c r="FD25" s="150" t="n">
        <f aca="false">AC25/$FA25</f>
        <v>0.00607363200874486</v>
      </c>
      <c r="FE25" s="151" t="n">
        <f aca="false">AD25/$FA25</f>
        <v>0.000500154722865226</v>
      </c>
      <c r="FF25" s="151" t="n">
        <f aca="false">AE25/$FA25</f>
        <v>0.000533426167052469</v>
      </c>
      <c r="FG25" s="151" t="n">
        <f aca="false">AF25/$FA25</f>
        <v>0</v>
      </c>
      <c r="FH25" s="151" t="n">
        <f aca="false">AG25/$FA25</f>
        <v>0</v>
      </c>
      <c r="FI25" s="151" t="n">
        <f aca="false">AH25/$FA25</f>
        <v>0</v>
      </c>
      <c r="FJ25" s="151" t="n">
        <f aca="false">AI25/$FA25</f>
        <v>0</v>
      </c>
      <c r="FK25" s="151" t="n">
        <f aca="false">AJ25/$FA25</f>
        <v>7.09856449331276E-005</v>
      </c>
      <c r="FL25" s="151" t="n">
        <f aca="false">AK25/$FA25</f>
        <v>8.54190779320988E-005</v>
      </c>
      <c r="FM25" s="151" t="n">
        <f aca="false">AL25/$FA25</f>
        <v>0</v>
      </c>
      <c r="FN25" s="151" t="n">
        <f aca="false">AM25/$FA25</f>
        <v>7.13091563786008E-005</v>
      </c>
      <c r="FO25" s="151" t="n">
        <f aca="false">AN25/$FA25</f>
        <v>0.000318859712577161</v>
      </c>
      <c r="FP25" s="151" t="n">
        <f aca="false">AO25/$FA25</f>
        <v>0</v>
      </c>
      <c r="FQ25" s="151" t="n">
        <f aca="false">AP25/$FA25</f>
        <v>6.70371977880659E-005</v>
      </c>
      <c r="FR25" s="151" t="n">
        <f aca="false">AQ25/$FA25</f>
        <v>0.000427951388888889</v>
      </c>
      <c r="FS25" s="151" t="n">
        <f aca="false">AR25/$FA25</f>
        <v>0</v>
      </c>
      <c r="FT25" s="151" t="n">
        <f aca="false">AS25/$FA25</f>
        <v>3.40551054526749E-005</v>
      </c>
      <c r="FU25" s="151" t="n">
        <f aca="false">AT25/$FA25</f>
        <v>0.000283229247042181</v>
      </c>
      <c r="FV25" s="151" t="n">
        <f aca="false">AU25/$FA25</f>
        <v>0</v>
      </c>
      <c r="FW25" s="151" t="n">
        <f aca="false">AV25/$FA25</f>
        <v>7.39454732510288E-006</v>
      </c>
      <c r="FX25" s="151" t="n">
        <f aca="false">AW25/$FA25</f>
        <v>0</v>
      </c>
      <c r="FY25" s="151" t="n">
        <f aca="false">AX25/$FA25</f>
        <v>7.39454732510288E-006</v>
      </c>
      <c r="FZ25" s="151" t="n">
        <f aca="false">AY25/$FA25</f>
        <v>4.19761123971193E-006</v>
      </c>
      <c r="GA25" s="151" t="n">
        <f aca="false">AZ25/$FA25</f>
        <v>0</v>
      </c>
      <c r="GB25" s="151" t="n">
        <f aca="false">BA25/$FA25</f>
        <v>4.19761123971193E-006</v>
      </c>
      <c r="GC25" s="151" t="n">
        <f aca="false">SUM(FK25,FN25,FQ25,FT25,FW25,FZ25)</f>
        <v>0.000254979263117284</v>
      </c>
      <c r="GD25" s="151" t="n">
        <f aca="false">SUM(FL25,FO25,FR25,FU25,FX25,GA25)</f>
        <v>0.00111545942644033</v>
      </c>
      <c r="GE25" s="151" t="n">
        <f aca="false">SUM(FM25,FP25,FS25,FV25,FY25,GB25)</f>
        <v>1.15921585648148E-005</v>
      </c>
      <c r="GF25" s="109"/>
      <c r="GG25" s="150" t="n">
        <f aca="false">BD25/$FA25</f>
        <v>0.0274028621720679</v>
      </c>
      <c r="GH25" s="150" t="n">
        <f aca="false">BE25/$FA25</f>
        <v>0.00617783082561728</v>
      </c>
      <c r="GI25" s="150" t="n">
        <f aca="false">BF25/$FA25</f>
        <v>0.000501195585776749</v>
      </c>
      <c r="GJ25" s="150" t="n">
        <f aca="false">BG25/$FA25</f>
        <v>0.000533466354809671</v>
      </c>
      <c r="GK25" s="150" t="n">
        <f aca="false">BH25/$FA25</f>
        <v>0</v>
      </c>
      <c r="GL25" s="150" t="n">
        <f aca="false">BI25/$FA25</f>
        <v>0</v>
      </c>
      <c r="GM25" s="150" t="n">
        <f aca="false">BJ25/$FA25</f>
        <v>0</v>
      </c>
      <c r="GN25" s="150" t="n">
        <f aca="false">BK25/$FA25</f>
        <v>0</v>
      </c>
      <c r="GO25" s="150" t="n">
        <f aca="false">BL25/$FA25</f>
        <v>6.82488586676955E-005</v>
      </c>
      <c r="GP25" s="150" t="n">
        <f aca="false">BM25/$FA25</f>
        <v>0</v>
      </c>
      <c r="GQ25" s="150" t="n">
        <f aca="false">BN25/$FA25</f>
        <v>6.82488586676955E-005</v>
      </c>
      <c r="GR25" s="150" t="n">
        <f aca="false">BO25/$FA25</f>
        <v>0.000112670396090535</v>
      </c>
      <c r="GS25" s="150" t="n">
        <f aca="false">BP25/$FA25</f>
        <v>0.000193684895833333</v>
      </c>
      <c r="GT25" s="150" t="n">
        <f aca="false">BQ25/$FA25</f>
        <v>2.27804301697531E-005</v>
      </c>
      <c r="GU25" s="150" t="n">
        <f aca="false">BR25/$FA25</f>
        <v>1.65694122942387E-005</v>
      </c>
      <c r="GV25" s="150" t="n">
        <f aca="false">BS25/$FA25</f>
        <v>1.97060667438272E-005</v>
      </c>
      <c r="GW25" s="150" t="n">
        <f aca="false">BT25/$FA25</f>
        <v>0</v>
      </c>
      <c r="GX25" s="150" t="n">
        <f aca="false">BU25/$FA25</f>
        <v>1.35714056069959E-005</v>
      </c>
      <c r="GY25" s="150" t="n">
        <f aca="false">BV25/$FA25</f>
        <v>1.36417341820988E-005</v>
      </c>
      <c r="GZ25" s="150" t="n">
        <f aca="false">BW25/$FA25</f>
        <v>0</v>
      </c>
      <c r="HA25" s="150" t="n">
        <f aca="false">BX25/$FA25</f>
        <v>7.495016718107E-006</v>
      </c>
      <c r="HB25" s="150" t="n">
        <f aca="false">BY25/$FA25</f>
        <v>0</v>
      </c>
      <c r="HC25" s="150" t="n">
        <f aca="false">BZ25/$FA25</f>
        <v>7.495016718107E-006</v>
      </c>
      <c r="HD25" s="150" t="n">
        <f aca="false">CA25/$FA25</f>
        <v>4.15742348251029E-006</v>
      </c>
      <c r="HE25" s="150" t="n">
        <f aca="false">CB25/$FA25</f>
        <v>0</v>
      </c>
      <c r="HF25" s="150" t="n">
        <f aca="false">CC25/$FA25</f>
        <v>4.15742348251029E-006</v>
      </c>
      <c r="HG25" s="151" t="n">
        <f aca="false">SUM(GO25,GR25,GU25,GX25,HA25,HD25)</f>
        <v>0.000222712512860082</v>
      </c>
      <c r="HH25" s="151" t="n">
        <f aca="false">SUM(GP25,GS25,GV25,GY25,HB25,HE25)</f>
        <v>0.000227032696759259</v>
      </c>
      <c r="HI25" s="151" t="n">
        <f aca="false">SUM(GQ25,GT25,GW25,GZ25,HC25,HF25)</f>
        <v>0.00010268172903806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4" t="n">
        <v>575.6336</v>
      </c>
      <c r="E26" s="195" t="n">
        <v>31.5787</v>
      </c>
      <c r="F26" s="195" t="n">
        <v>37.0151</v>
      </c>
      <c r="G26" s="195" t="n">
        <v>38.619</v>
      </c>
      <c r="H26" s="195" t="n">
        <v>12678.875</v>
      </c>
      <c r="I26" s="195" t="n">
        <v>21.652</v>
      </c>
      <c r="J26" s="168" t="n">
        <f aca="false">H26/3600</f>
        <v>3.52190972222222</v>
      </c>
      <c r="L26" s="194" t="n">
        <v>574.364</v>
      </c>
      <c r="M26" s="195" t="n">
        <v>31.5803</v>
      </c>
      <c r="N26" s="195" t="n">
        <v>37.0202</v>
      </c>
      <c r="O26" s="195" t="n">
        <v>38.6113</v>
      </c>
      <c r="P26" s="195" t="n">
        <v>12643.042</v>
      </c>
      <c r="Q26" s="195" t="n">
        <v>21.559</v>
      </c>
      <c r="R26" s="168" t="n">
        <f aca="false">P26/3600</f>
        <v>3.51195611111111</v>
      </c>
      <c r="S26" s="137"/>
      <c r="T26" s="170"/>
      <c r="U26" s="171"/>
      <c r="V26" s="171"/>
      <c r="W26" s="170"/>
      <c r="X26" s="171"/>
      <c r="Y26" s="172"/>
      <c r="AA26" s="96"/>
      <c r="AB26" s="158" t="n">
        <v>6425893</v>
      </c>
      <c r="AC26" s="159" t="n">
        <v>1295055</v>
      </c>
      <c r="AD26" s="159" t="n">
        <v>109809</v>
      </c>
      <c r="AE26" s="159" t="n">
        <v>116040</v>
      </c>
      <c r="AF26" s="159" t="n">
        <v>0</v>
      </c>
      <c r="AG26" s="159" t="n">
        <v>0</v>
      </c>
      <c r="AH26" s="159" t="n">
        <v>0</v>
      </c>
      <c r="AI26" s="159" t="n">
        <v>0</v>
      </c>
      <c r="AJ26" s="159" t="n">
        <v>8026</v>
      </c>
      <c r="AK26" s="159" t="n">
        <v>8893</v>
      </c>
      <c r="AL26" s="159" t="n">
        <v>0</v>
      </c>
      <c r="AM26" s="159" t="n">
        <v>10840</v>
      </c>
      <c r="AN26" s="159" t="n">
        <v>90750</v>
      </c>
      <c r="AO26" s="159" t="n">
        <v>0</v>
      </c>
      <c r="AP26" s="159" t="n">
        <v>6524</v>
      </c>
      <c r="AQ26" s="159" t="n">
        <v>88740</v>
      </c>
      <c r="AR26" s="159" t="n">
        <v>0</v>
      </c>
      <c r="AS26" s="159" t="n">
        <v>4876</v>
      </c>
      <c r="AT26" s="159" t="n">
        <v>84106</v>
      </c>
      <c r="AU26" s="159" t="n">
        <v>0</v>
      </c>
      <c r="AV26" s="159" t="n">
        <v>1740</v>
      </c>
      <c r="AW26" s="159" t="n">
        <v>0</v>
      </c>
      <c r="AX26" s="159" t="n">
        <v>1740</v>
      </c>
      <c r="AY26" s="159" t="n">
        <v>1086</v>
      </c>
      <c r="AZ26" s="159" t="n">
        <v>0</v>
      </c>
      <c r="BA26" s="160" t="n">
        <v>1086</v>
      </c>
      <c r="BB26" s="120"/>
      <c r="BC26" s="101"/>
      <c r="BD26" s="161" t="n">
        <v>6240761</v>
      </c>
      <c r="BE26" s="162" t="n">
        <v>1302865</v>
      </c>
      <c r="BF26" s="162" t="n">
        <v>110167</v>
      </c>
      <c r="BG26" s="162" t="n">
        <v>115970</v>
      </c>
      <c r="BH26" s="162" t="n">
        <v>0</v>
      </c>
      <c r="BI26" s="162" t="n">
        <v>0</v>
      </c>
      <c r="BJ26" s="162" t="n">
        <v>0</v>
      </c>
      <c r="BK26" s="162" t="n">
        <v>0</v>
      </c>
      <c r="BL26" s="162" t="n">
        <v>7176</v>
      </c>
      <c r="BM26" s="162" t="n">
        <v>0</v>
      </c>
      <c r="BN26" s="162" t="n">
        <v>7176</v>
      </c>
      <c r="BO26" s="162" t="n">
        <v>14975</v>
      </c>
      <c r="BP26" s="162" t="n">
        <v>91800</v>
      </c>
      <c r="BQ26" s="162" t="n">
        <v>2263</v>
      </c>
      <c r="BR26" s="162" t="n">
        <v>1514</v>
      </c>
      <c r="BS26" s="162" t="n">
        <v>1664</v>
      </c>
      <c r="BT26" s="162" t="n">
        <v>0</v>
      </c>
      <c r="BU26" s="162" t="n">
        <v>1153</v>
      </c>
      <c r="BV26" s="162" t="n">
        <v>1096</v>
      </c>
      <c r="BW26" s="162" t="n">
        <v>0</v>
      </c>
      <c r="BX26" s="162" t="n">
        <v>1415</v>
      </c>
      <c r="BY26" s="162" t="n">
        <v>0</v>
      </c>
      <c r="BZ26" s="162" t="n">
        <v>1415</v>
      </c>
      <c r="CA26" s="162" t="n">
        <v>831</v>
      </c>
      <c r="CB26" s="162" t="n">
        <v>0</v>
      </c>
      <c r="CC26" s="163" t="n">
        <v>831</v>
      </c>
      <c r="CF26" s="164" t="n">
        <f aca="false">AE26/$AB26</f>
        <v>0.01805819051142</v>
      </c>
      <c r="CG26" s="130" t="n">
        <f aca="false">AF26/$AC26</f>
        <v>0</v>
      </c>
      <c r="CH26" s="130" t="n">
        <f aca="false">AH26/$AB26</f>
        <v>0</v>
      </c>
      <c r="CI26" s="130" t="n">
        <f aca="false">AI26/$AC26</f>
        <v>0</v>
      </c>
      <c r="CJ26" s="130" t="n">
        <f aca="false">AK26/$AB26</f>
        <v>0.00138393216320284</v>
      </c>
      <c r="CK26" s="130" t="n">
        <f aca="false">AL26/$AC26</f>
        <v>0</v>
      </c>
      <c r="CL26" s="130" t="n">
        <f aca="false">AN26/$AB26</f>
        <v>0.0141225507489776</v>
      </c>
      <c r="CM26" s="130" t="n">
        <f aca="false">AO26/$AC26</f>
        <v>0</v>
      </c>
      <c r="CN26" s="130" t="n">
        <f aca="false">AQ26/$AB26</f>
        <v>0.0138097537571821</v>
      </c>
      <c r="CO26" s="130" t="n">
        <f aca="false">AR26/$AC26</f>
        <v>0</v>
      </c>
      <c r="CP26" s="130" t="n">
        <f aca="false">AT26/$AB26</f>
        <v>0.0130886088517191</v>
      </c>
      <c r="CQ26" s="130" t="n">
        <f aca="false">AU26/$AC26</f>
        <v>0</v>
      </c>
      <c r="CR26" s="130" t="n">
        <f aca="false">AW26/$AB26</f>
        <v>0</v>
      </c>
      <c r="CS26" s="130" t="n">
        <f aca="false">AX26/$AC26</f>
        <v>0.00134357228071395</v>
      </c>
      <c r="CT26" s="130" t="n">
        <f aca="false">AZ26/$AB26</f>
        <v>0</v>
      </c>
      <c r="CU26" s="132" t="n">
        <f aca="false">BA26/$AC26</f>
        <v>0.000838574423480084</v>
      </c>
      <c r="CV26" s="130" t="n">
        <f aca="false">CJ26+CL26+CN26+CP26+CR26+CT26</f>
        <v>0.0424048455210817</v>
      </c>
      <c r="CW26" s="165" t="n">
        <f aca="false">CK26+CM26+CO26+CQ26+CS26+CU26</f>
        <v>0.00218214670419403</v>
      </c>
      <c r="CX26" s="109"/>
      <c r="CY26" s="109"/>
      <c r="CZ26" s="164" t="n">
        <f aca="false">BG26/$BD26</f>
        <v>0.0185826696455769</v>
      </c>
      <c r="DA26" s="130" t="n">
        <f aca="false">BH26/$BE26</f>
        <v>0</v>
      </c>
      <c r="DB26" s="130" t="n">
        <f aca="false">BJ26/$BD26</f>
        <v>0</v>
      </c>
      <c r="DC26" s="130" t="n">
        <f aca="false">BK26/$BE26</f>
        <v>0</v>
      </c>
      <c r="DD26" s="130" t="n">
        <f aca="false">BM26/$BD26</f>
        <v>0</v>
      </c>
      <c r="DE26" s="130" t="n">
        <f aca="false">BN26/$BE26</f>
        <v>0.00550786152057197</v>
      </c>
      <c r="DF26" s="130" t="n">
        <f aca="false">BP26/$BD26</f>
        <v>0.0147097445327581</v>
      </c>
      <c r="DG26" s="130" t="n">
        <f aca="false">BQ26/$BE26</f>
        <v>0.00173694127941114</v>
      </c>
      <c r="DH26" s="130" t="n">
        <f aca="false">BS26/$BD26</f>
        <v>0.000266634149264809</v>
      </c>
      <c r="DI26" s="130" t="n">
        <f aca="false">BT26/$BE26</f>
        <v>0</v>
      </c>
      <c r="DJ26" s="130" t="n">
        <f aca="false">BV26/$BD26</f>
        <v>0.000175619607929225</v>
      </c>
      <c r="DK26" s="130" t="n">
        <f aca="false">BW26/$BE26</f>
        <v>0</v>
      </c>
      <c r="DL26" s="130" t="n">
        <f aca="false">BY26/$BD26</f>
        <v>0</v>
      </c>
      <c r="DM26" s="130" t="n">
        <f aca="false">BZ26/$BE26</f>
        <v>0.00108606801165125</v>
      </c>
      <c r="DN26" s="130" t="n">
        <f aca="false">CB26/$BD26</f>
        <v>0</v>
      </c>
      <c r="DO26" s="130" t="n">
        <f aca="false">CC26/$BE26</f>
        <v>0.000637825100835467</v>
      </c>
      <c r="DP26" s="130" t="n">
        <f aca="false">DD26+DF26+DH26+DJ26+DL26+DN26</f>
        <v>0.0151519982899521</v>
      </c>
      <c r="DQ26" s="165" t="n">
        <f aca="false">DE26+DG26+DI26+DK26+DM26+DO26</f>
        <v>0.00896869591246983</v>
      </c>
      <c r="DR26" s="109"/>
      <c r="DS26" s="109"/>
      <c r="DT26" s="130" t="n">
        <f aca="false">BD26/AB26</f>
        <v>0.971189685231298</v>
      </c>
      <c r="DU26" s="130" t="n">
        <f aca="false">BE26/AC26</f>
        <v>1.00603063190366</v>
      </c>
      <c r="DV26" s="130" t="n">
        <f aca="false">BF26/AD26</f>
        <v>1.00326020635831</v>
      </c>
      <c r="DW26" s="130" t="n">
        <f aca="false">BG26/AE26</f>
        <v>0.999396759738021</v>
      </c>
      <c r="DX26" s="130" t="e">
        <f aca="false">BH26/AF26</f>
        <v>#DIV/0!</v>
      </c>
      <c r="DY26" s="130" t="e">
        <f aca="false">BI26/AG26</f>
        <v>#DIV/0!</v>
      </c>
      <c r="DZ26" s="130" t="e">
        <f aca="false">BJ26/AH26</f>
        <v>#DIV/0!</v>
      </c>
      <c r="EA26" s="130" t="e">
        <f aca="false">BK26/AI26</f>
        <v>#DIV/0!</v>
      </c>
      <c r="EB26" s="130" t="n">
        <f aca="false">BL26/AJ26</f>
        <v>0.894094193869923</v>
      </c>
      <c r="EC26" s="130" t="n">
        <f aca="false">BM26/AK26</f>
        <v>0</v>
      </c>
      <c r="ED26" s="130" t="e">
        <f aca="false">BN26/AL26</f>
        <v>#DIV/0!</v>
      </c>
      <c r="EE26" s="130" t="n">
        <f aca="false">BO26/AM26</f>
        <v>1.38145756457565</v>
      </c>
      <c r="EF26" s="130" t="n">
        <f aca="false">BP26/AN26</f>
        <v>1.01157024793388</v>
      </c>
      <c r="EG26" s="130" t="e">
        <f aca="false">BQ26/AO26</f>
        <v>#DIV/0!</v>
      </c>
      <c r="EH26" s="130" t="n">
        <f aca="false">BR26/AP26</f>
        <v>0.232066217044758</v>
      </c>
      <c r="EI26" s="130" t="n">
        <f aca="false">BS26/AQ26</f>
        <v>0.0187514086094208</v>
      </c>
      <c r="EJ26" s="130" t="e">
        <f aca="false">BT26/AR26</f>
        <v>#DIV/0!</v>
      </c>
      <c r="EK26" s="130" t="n">
        <f aca="false">BU26/AS26</f>
        <v>0.236464315012305</v>
      </c>
      <c r="EL26" s="130" t="n">
        <f aca="false">BV26/AT26</f>
        <v>0.0130311749459016</v>
      </c>
      <c r="EM26" s="130" t="e">
        <f aca="false">BW26/AU26</f>
        <v>#DIV/0!</v>
      </c>
      <c r="EN26" s="130" t="n">
        <f aca="false">BX26/AV26</f>
        <v>0.813218390804598</v>
      </c>
      <c r="EO26" s="130" t="e">
        <f aca="false">BY26/AW26</f>
        <v>#DIV/0!</v>
      </c>
      <c r="EP26" s="130" t="n">
        <f aca="false">BZ26/AX26</f>
        <v>0.813218390804598</v>
      </c>
      <c r="EQ26" s="130" t="n">
        <f aca="false">CA26/AY26</f>
        <v>0.765193370165746</v>
      </c>
      <c r="ER26" s="130" t="e">
        <f aca="false">CB26/AZ26</f>
        <v>#DIV/0!</v>
      </c>
      <c r="ES26" s="132" t="n">
        <f aca="false">CC26/BA26</f>
        <v>0.765193370165746</v>
      </c>
      <c r="ET26" s="130" t="n">
        <f aca="false">SUM(BL26+BO26+BR26+BU26+BX26+CA26)/SUM(AJ26+AM26+AP26+AS26+AV26+AY26)</f>
        <v>0.817841170071316</v>
      </c>
      <c r="EU26" s="130" t="n">
        <f aca="false">SUM(BM26+BP26+BS26+BV26+BY26+CB26)/SUM(AK26+AN26+AQ26+AT26+AW26+AZ26)</f>
        <v>0.347023182587187</v>
      </c>
      <c r="EV26" s="130" t="n">
        <f aca="false">SUM(BN26+BQ26+BT26+BW26+BZ26+CC26)/SUM(AL26+AO26+AR26+AU26+AX26+BA26)</f>
        <v>4.13481953290871</v>
      </c>
      <c r="EX26" s="148" t="n">
        <v>1920</v>
      </c>
      <c r="EY26" s="148" t="n">
        <v>1080</v>
      </c>
      <c r="EZ26" s="148" t="n">
        <v>240</v>
      </c>
      <c r="FA26" s="149" t="n">
        <f aca="false">EX26*EY26*EZ26</f>
        <v>497664000</v>
      </c>
      <c r="FB26" s="109"/>
      <c r="FC26" s="150" t="n">
        <f aca="false">AB26/$FA26</f>
        <v>0.0129121113843879</v>
      </c>
      <c r="FD26" s="150" t="n">
        <f aca="false">AC26/$FA26</f>
        <v>0.00260226779513889</v>
      </c>
      <c r="FE26" s="151" t="n">
        <f aca="false">AD26/$FA26</f>
        <v>0.000220648871527778</v>
      </c>
      <c r="FF26" s="151" t="n">
        <f aca="false">AE26/$FA26</f>
        <v>0.000233169367283951</v>
      </c>
      <c r="FG26" s="151" t="n">
        <f aca="false">AF26/$FA26</f>
        <v>0</v>
      </c>
      <c r="FH26" s="151" t="n">
        <f aca="false">AG26/$FA26</f>
        <v>0</v>
      </c>
      <c r="FI26" s="151" t="n">
        <f aca="false">AH26/$FA26</f>
        <v>0</v>
      </c>
      <c r="FJ26" s="151" t="n">
        <f aca="false">AI26/$FA26</f>
        <v>0</v>
      </c>
      <c r="FK26" s="151" t="n">
        <f aca="false">AJ26/$FA26</f>
        <v>1.61273469650206E-005</v>
      </c>
      <c r="FL26" s="151" t="n">
        <f aca="false">AK26/$FA26</f>
        <v>1.78694862397119E-005</v>
      </c>
      <c r="FM26" s="151" t="n">
        <f aca="false">AL26/$FA26</f>
        <v>0</v>
      </c>
      <c r="FN26" s="151" t="n">
        <f aca="false">AM26/$FA26</f>
        <v>2.17817644032922E-005</v>
      </c>
      <c r="FO26" s="151" t="n">
        <f aca="false">AN26/$FA26</f>
        <v>0.000182351948302469</v>
      </c>
      <c r="FP26" s="151" t="n">
        <f aca="false">AO26/$FA26</f>
        <v>0</v>
      </c>
      <c r="FQ26" s="151" t="n">
        <f aca="false">AP26/$FA26</f>
        <v>1.3109246399177E-005</v>
      </c>
      <c r="FR26" s="151" t="n">
        <f aca="false">AQ26/$FA26</f>
        <v>0.000178313078703704</v>
      </c>
      <c r="FS26" s="151" t="n">
        <f aca="false">AR26/$FA26</f>
        <v>0</v>
      </c>
      <c r="FT26" s="151" t="n">
        <f aca="false">AS26/$FA26</f>
        <v>9.79777520576132E-006</v>
      </c>
      <c r="FU26" s="151" t="n">
        <f aca="false">AT26/$FA26</f>
        <v>0.000169001575360082</v>
      </c>
      <c r="FV26" s="151" t="n">
        <f aca="false">AU26/$FA26</f>
        <v>0</v>
      </c>
      <c r="FW26" s="151" t="n">
        <f aca="false">AV26/$FA26</f>
        <v>3.49633487654321E-006</v>
      </c>
      <c r="FX26" s="151" t="n">
        <f aca="false">AW26/$FA26</f>
        <v>0</v>
      </c>
      <c r="FY26" s="151" t="n">
        <f aca="false">AX26/$FA26</f>
        <v>3.49633487654321E-006</v>
      </c>
      <c r="FZ26" s="151" t="n">
        <f aca="false">AY26/$FA26</f>
        <v>2.18219521604938E-006</v>
      </c>
      <c r="GA26" s="151" t="n">
        <f aca="false">AZ26/$FA26</f>
        <v>0</v>
      </c>
      <c r="GB26" s="151" t="n">
        <f aca="false">BA26/$FA26</f>
        <v>2.18219521604938E-006</v>
      </c>
      <c r="GC26" s="151" t="n">
        <f aca="false">SUM(FK26,FN26,FQ26,FT26,FW26,FZ26)</f>
        <v>6.64946630658436E-005</v>
      </c>
      <c r="GD26" s="151" t="n">
        <f aca="false">SUM(FL26,FO26,FR26,FU26,FX26,GA26)</f>
        <v>0.000547536088605967</v>
      </c>
      <c r="GE26" s="151" t="n">
        <f aca="false">SUM(FM26,FP26,FS26,FV26,FY26,GB26)</f>
        <v>5.67853009259259E-006</v>
      </c>
      <c r="GF26" s="109"/>
      <c r="GG26" s="150" t="n">
        <f aca="false">BD26/$FA26</f>
        <v>0.0125401093910751</v>
      </c>
      <c r="GH26" s="150" t="n">
        <f aca="false">BE26/$FA26</f>
        <v>0.00261796111432613</v>
      </c>
      <c r="GI26" s="150" t="n">
        <f aca="false">BF26/$FA26</f>
        <v>0.000221368232381687</v>
      </c>
      <c r="GJ26" s="150" t="n">
        <f aca="false">BG26/$FA26</f>
        <v>0.000233028710133745</v>
      </c>
      <c r="GK26" s="150" t="n">
        <f aca="false">BH26/$FA26</f>
        <v>0</v>
      </c>
      <c r="GL26" s="150" t="n">
        <f aca="false">BI26/$FA26</f>
        <v>0</v>
      </c>
      <c r="GM26" s="150" t="n">
        <f aca="false">BJ26/$FA26</f>
        <v>0</v>
      </c>
      <c r="GN26" s="150" t="n">
        <f aca="false">BK26/$FA26</f>
        <v>0</v>
      </c>
      <c r="GO26" s="150" t="n">
        <f aca="false">BL26/$FA26</f>
        <v>1.44193672839506E-005</v>
      </c>
      <c r="GP26" s="150" t="n">
        <f aca="false">BM26/$FA26</f>
        <v>0</v>
      </c>
      <c r="GQ26" s="150" t="n">
        <f aca="false">BN26/$FA26</f>
        <v>1.44193672839506E-005</v>
      </c>
      <c r="GR26" s="150" t="n">
        <f aca="false">BO26/$FA26</f>
        <v>3.00905832047325E-005</v>
      </c>
      <c r="GS26" s="150" t="n">
        <f aca="false">BP26/$FA26</f>
        <v>0.000184461805555556</v>
      </c>
      <c r="GT26" s="150" t="n">
        <f aca="false">BQ26/$FA26</f>
        <v>4.54724472736626E-006</v>
      </c>
      <c r="GU26" s="150" t="n">
        <f aca="false">BR26/$FA26</f>
        <v>3.04221322016461E-006</v>
      </c>
      <c r="GV26" s="150" t="n">
        <f aca="false">BS26/$FA26</f>
        <v>3.34362139917695E-006</v>
      </c>
      <c r="GW26" s="150" t="n">
        <f aca="false">BT26/$FA26</f>
        <v>0</v>
      </c>
      <c r="GX26" s="150" t="n">
        <f aca="false">BU26/$FA26</f>
        <v>2.3168242026749E-006</v>
      </c>
      <c r="GY26" s="150" t="n">
        <f aca="false">BV26/$FA26</f>
        <v>2.20228909465021E-006</v>
      </c>
      <c r="GZ26" s="150" t="n">
        <f aca="false">BW26/$FA26</f>
        <v>0</v>
      </c>
      <c r="HA26" s="150" t="n">
        <f aca="false">BX26/$FA26</f>
        <v>2.84328382201646E-006</v>
      </c>
      <c r="HB26" s="150" t="n">
        <f aca="false">BY26/$FA26</f>
        <v>0</v>
      </c>
      <c r="HC26" s="150" t="n">
        <f aca="false">BZ26/$FA26</f>
        <v>2.84328382201646E-006</v>
      </c>
      <c r="HD26" s="150" t="n">
        <f aca="false">CA26/$FA26</f>
        <v>1.6698013117284E-006</v>
      </c>
      <c r="HE26" s="150" t="n">
        <f aca="false">CB26/$FA26</f>
        <v>0</v>
      </c>
      <c r="HF26" s="150" t="n">
        <f aca="false">CC26/$FA26</f>
        <v>1.6698013117284E-006</v>
      </c>
      <c r="HG26" s="151" t="n">
        <f aca="false">SUM(GO26,GR26,GU26,GX26,HA26,HD26)</f>
        <v>5.43820730452675E-005</v>
      </c>
      <c r="HH26" s="151" t="n">
        <f aca="false">SUM(GP26,GS26,GV26,GY26,HB26,HE26)</f>
        <v>0.000190007716049383</v>
      </c>
      <c r="HI26" s="151" t="n">
        <f aca="false">SUM(GQ26,GT26,GW26,GZ26,HC26,HF26)</f>
        <v>2.34796971450617E-005</v>
      </c>
    </row>
    <row r="27" customFormat="false" ht="12" hidden="false" customHeight="false" outlineLevel="0" collapsed="false">
      <c r="A27" s="11"/>
      <c r="B27" s="7" t="s">
        <v>93</v>
      </c>
      <c r="C27" s="7" t="n">
        <v>22</v>
      </c>
      <c r="D27" s="187" t="n">
        <v>19582.5984</v>
      </c>
      <c r="E27" s="188" t="n">
        <v>38.6615</v>
      </c>
      <c r="F27" s="188" t="n">
        <v>40.1143</v>
      </c>
      <c r="G27" s="188" t="n">
        <v>43.3055</v>
      </c>
      <c r="H27" s="188" t="n">
        <v>40864.833</v>
      </c>
      <c r="I27" s="188" t="n">
        <v>69.279</v>
      </c>
      <c r="J27" s="135" t="n">
        <f aca="false">H27/3600</f>
        <v>11.3513425</v>
      </c>
      <c r="L27" s="187" t="n">
        <v>19593.94</v>
      </c>
      <c r="M27" s="188" t="n">
        <v>38.661</v>
      </c>
      <c r="N27" s="188" t="n">
        <v>40.1104</v>
      </c>
      <c r="O27" s="188" t="n">
        <v>43.2992</v>
      </c>
      <c r="P27" s="188" t="n">
        <v>42417.16</v>
      </c>
      <c r="Q27" s="188" t="n">
        <v>73.257</v>
      </c>
      <c r="R27" s="135" t="n">
        <f aca="false">P27/3600</f>
        <v>11.7825444444444</v>
      </c>
      <c r="S27" s="137"/>
      <c r="T27" s="48" t="e">
        <f aca="false">bdrate($D27:$D30,E27:E30,$L27:$L30,M27:M30)</f>
        <v>#VALUE!</v>
      </c>
      <c r="U27" s="49" t="e">
        <f aca="false">bdrate($D27:$D30,F27:F30,$L27:$L30,N27:N30)</f>
        <v>#VALUE!</v>
      </c>
      <c r="V27" s="49" t="e">
        <f aca="false">bdrate($D27:$D30,G27:G30,$L27:$L30,O27:O30)</f>
        <v>#VALUE!</v>
      </c>
      <c r="W27" s="51" t="e">
        <f aca="false">bdrateOld($D27:$D30,E27:E30,$L27:$L30,M27:M30)</f>
        <v>#VALUE!</v>
      </c>
      <c r="X27" s="52" t="e">
        <f aca="false">bdrateOld($D27:$D30,F27:F30,$L27:$L30,N27:N30)</f>
        <v>#VALUE!</v>
      </c>
      <c r="Y27" s="53" t="e">
        <f aca="false">bdrateOld($D27:$D30,G27:G30,$L27:$L30,O27:O30)</f>
        <v>#VALUE!</v>
      </c>
      <c r="AA27" s="96"/>
      <c r="AB27" s="158" t="n">
        <v>208077732</v>
      </c>
      <c r="AC27" s="159" t="n">
        <v>47142185</v>
      </c>
      <c r="AD27" s="159" t="n">
        <v>1635013</v>
      </c>
      <c r="AE27" s="159" t="n">
        <v>1941265</v>
      </c>
      <c r="AF27" s="159" t="n">
        <v>0</v>
      </c>
      <c r="AG27" s="159" t="n">
        <v>0</v>
      </c>
      <c r="AH27" s="159" t="n">
        <v>0</v>
      </c>
      <c r="AI27" s="159" t="n">
        <v>0</v>
      </c>
      <c r="AJ27" s="159" t="n">
        <v>994121</v>
      </c>
      <c r="AK27" s="159" t="n">
        <v>1337608</v>
      </c>
      <c r="AL27" s="159" t="n">
        <v>0</v>
      </c>
      <c r="AM27" s="159" t="n">
        <v>1011424</v>
      </c>
      <c r="AN27" s="159" t="n">
        <v>1115858</v>
      </c>
      <c r="AO27" s="159" t="n">
        <v>0</v>
      </c>
      <c r="AP27" s="159" t="n">
        <v>254941</v>
      </c>
      <c r="AQ27" s="159" t="n">
        <v>739500</v>
      </c>
      <c r="AR27" s="159" t="n">
        <v>0</v>
      </c>
      <c r="AS27" s="159" t="n">
        <v>213182</v>
      </c>
      <c r="AT27" s="159" t="n">
        <v>654489</v>
      </c>
      <c r="AU27" s="159" t="n">
        <v>0</v>
      </c>
      <c r="AV27" s="159" t="n">
        <v>37160</v>
      </c>
      <c r="AW27" s="159" t="n">
        <v>0</v>
      </c>
      <c r="AX27" s="159" t="n">
        <v>37160</v>
      </c>
      <c r="AY27" s="159" t="n">
        <v>18215</v>
      </c>
      <c r="AZ27" s="159" t="n">
        <v>0</v>
      </c>
      <c r="BA27" s="160" t="n">
        <v>18215</v>
      </c>
      <c r="BB27" s="120"/>
      <c r="BC27" s="101"/>
      <c r="BD27" s="161" t="n">
        <v>205569841</v>
      </c>
      <c r="BE27" s="162" t="n">
        <v>48595703</v>
      </c>
      <c r="BF27" s="162" t="n">
        <v>1642394</v>
      </c>
      <c r="BG27" s="162" t="n">
        <v>1949612</v>
      </c>
      <c r="BH27" s="162" t="n">
        <v>0</v>
      </c>
      <c r="BI27" s="162" t="n">
        <v>0</v>
      </c>
      <c r="BJ27" s="162" t="n">
        <v>0</v>
      </c>
      <c r="BK27" s="162" t="n">
        <v>0</v>
      </c>
      <c r="BL27" s="162" t="n">
        <v>1067474</v>
      </c>
      <c r="BM27" s="162" t="n">
        <v>0</v>
      </c>
      <c r="BN27" s="162" t="n">
        <v>1067474</v>
      </c>
      <c r="BO27" s="162" t="n">
        <v>1055735</v>
      </c>
      <c r="BP27" s="162" t="n">
        <v>765000</v>
      </c>
      <c r="BQ27" s="162" t="n">
        <v>369055</v>
      </c>
      <c r="BR27" s="162" t="n">
        <v>214133</v>
      </c>
      <c r="BS27" s="162" t="n">
        <v>285335</v>
      </c>
      <c r="BT27" s="162" t="n">
        <v>0</v>
      </c>
      <c r="BU27" s="162" t="n">
        <v>175325</v>
      </c>
      <c r="BV27" s="162" t="n">
        <v>215906</v>
      </c>
      <c r="BW27" s="162" t="n">
        <v>0</v>
      </c>
      <c r="BX27" s="162" t="n">
        <v>40645</v>
      </c>
      <c r="BY27" s="162" t="n">
        <v>0</v>
      </c>
      <c r="BZ27" s="162" t="n">
        <v>40645</v>
      </c>
      <c r="CA27" s="162" t="n">
        <v>19523</v>
      </c>
      <c r="CB27" s="162" t="n">
        <v>0</v>
      </c>
      <c r="CC27" s="163" t="n">
        <v>19523</v>
      </c>
      <c r="CF27" s="164" t="n">
        <f aca="false">AE27/$AB27</f>
        <v>0.00932951825907061</v>
      </c>
      <c r="CG27" s="130" t="n">
        <f aca="false">AF27/$AC27</f>
        <v>0</v>
      </c>
      <c r="CH27" s="130" t="n">
        <f aca="false">AH27/$AB27</f>
        <v>0</v>
      </c>
      <c r="CI27" s="130" t="n">
        <f aca="false">AI27/$AC27</f>
        <v>0</v>
      </c>
      <c r="CJ27" s="130" t="n">
        <f aca="false">AK27/$AB27</f>
        <v>0.00642840532306456</v>
      </c>
      <c r="CK27" s="130" t="n">
        <f aca="false">AL27/$AC27</f>
        <v>0</v>
      </c>
      <c r="CL27" s="130" t="n">
        <f aca="false">AN27/$AB27</f>
        <v>0.00536269782102392</v>
      </c>
      <c r="CM27" s="130" t="n">
        <f aca="false">AO27/$AC27</f>
        <v>0</v>
      </c>
      <c r="CN27" s="130" t="n">
        <f aca="false">AQ27/$AB27</f>
        <v>0.00355396030556504</v>
      </c>
      <c r="CO27" s="130" t="n">
        <f aca="false">AR27/$AC27</f>
        <v>0</v>
      </c>
      <c r="CP27" s="130" t="n">
        <f aca="false">AT27/$AB27</f>
        <v>0.00314540625615816</v>
      </c>
      <c r="CQ27" s="130" t="n">
        <f aca="false">AU27/$AC27</f>
        <v>0</v>
      </c>
      <c r="CR27" s="130" t="n">
        <f aca="false">AW27/$AB27</f>
        <v>0</v>
      </c>
      <c r="CS27" s="130" t="n">
        <f aca="false">AX27/$AC27</f>
        <v>0.000788253662828738</v>
      </c>
      <c r="CT27" s="130" t="n">
        <f aca="false">AZ27/$AB27</f>
        <v>0</v>
      </c>
      <c r="CU27" s="132" t="n">
        <f aca="false">BA27/$AC27</f>
        <v>0.000386384296782171</v>
      </c>
      <c r="CV27" s="130" t="n">
        <f aca="false">CJ27+CL27+CN27+CP27+CR27+CT27</f>
        <v>0.0184904697058117</v>
      </c>
      <c r="CW27" s="165" t="n">
        <f aca="false">CK27+CM27+CO27+CQ27+CS27+CU27</f>
        <v>0.00117463795961091</v>
      </c>
      <c r="CX27" s="109"/>
      <c r="CY27" s="109"/>
      <c r="CZ27" s="164" t="n">
        <f aca="false">BG27/$BD27</f>
        <v>0.00948393981586044</v>
      </c>
      <c r="DA27" s="130" t="n">
        <f aca="false">BH27/$BE27</f>
        <v>0</v>
      </c>
      <c r="DB27" s="130" t="n">
        <f aca="false">BJ27/$BD27</f>
        <v>0</v>
      </c>
      <c r="DC27" s="130" t="n">
        <f aca="false">BK27/$BE27</f>
        <v>0</v>
      </c>
      <c r="DD27" s="130" t="n">
        <f aca="false">BM27/$BD27</f>
        <v>0</v>
      </c>
      <c r="DE27" s="130" t="n">
        <f aca="false">BN27/$BE27</f>
        <v>0.0219664277724308</v>
      </c>
      <c r="DF27" s="130" t="n">
        <f aca="false">BP27/$BD27</f>
        <v>0.00372136299896248</v>
      </c>
      <c r="DG27" s="130" t="n">
        <f aca="false">BQ27/$BE27</f>
        <v>0.00759439574317919</v>
      </c>
      <c r="DH27" s="130" t="n">
        <f aca="false">BS27/$BD27</f>
        <v>0.00138801975334504</v>
      </c>
      <c r="DI27" s="130" t="n">
        <f aca="false">BT27/$BE27</f>
        <v>0</v>
      </c>
      <c r="DJ27" s="130" t="n">
        <f aca="false">BV27/$BD27</f>
        <v>0.00105028052242352</v>
      </c>
      <c r="DK27" s="130" t="n">
        <f aca="false">BW27/$BE27</f>
        <v>0</v>
      </c>
      <c r="DL27" s="130" t="n">
        <f aca="false">BY27/$BD27</f>
        <v>0</v>
      </c>
      <c r="DM27" s="130" t="n">
        <f aca="false">BZ27/$BE27</f>
        <v>0.000836390822456051</v>
      </c>
      <c r="DN27" s="130" t="n">
        <f aca="false">CB27/$BD27</f>
        <v>0</v>
      </c>
      <c r="DO27" s="130" t="n">
        <f aca="false">CC27/$BE27</f>
        <v>0.000401743339323644</v>
      </c>
      <c r="DP27" s="130" t="n">
        <f aca="false">DD27+DF27+DH27+DJ27+DL27+DN27</f>
        <v>0.00615966327473104</v>
      </c>
      <c r="DQ27" s="165" t="n">
        <f aca="false">DE27+DG27+DI27+DK27+DM27+DO27</f>
        <v>0.0307989576773897</v>
      </c>
      <c r="DR27" s="109"/>
      <c r="DS27" s="109"/>
      <c r="DT27" s="130" t="n">
        <f aca="false">BD27/AB27</f>
        <v>0.987947335950394</v>
      </c>
      <c r="DU27" s="130" t="n">
        <f aca="false">BE27/AC27</f>
        <v>1.03083263959869</v>
      </c>
      <c r="DV27" s="130" t="n">
        <f aca="false">BF27/AD27</f>
        <v>1.00451433719487</v>
      </c>
      <c r="DW27" s="130" t="n">
        <f aca="false">BG27/AE27</f>
        <v>1.00429977360123</v>
      </c>
      <c r="DX27" s="130" t="e">
        <f aca="false">BH27/AF27</f>
        <v>#DIV/0!</v>
      </c>
      <c r="DY27" s="130" t="e">
        <f aca="false">BI27/AG27</f>
        <v>#DIV/0!</v>
      </c>
      <c r="DZ27" s="130" t="e">
        <f aca="false">BJ27/AH27</f>
        <v>#DIV/0!</v>
      </c>
      <c r="EA27" s="130" t="e">
        <f aca="false">BK27/AI27</f>
        <v>#DIV/0!</v>
      </c>
      <c r="EB27" s="130" t="n">
        <f aca="false">BL27/AJ27</f>
        <v>1.07378679255342</v>
      </c>
      <c r="EC27" s="130" t="n">
        <f aca="false">BM27/AK27</f>
        <v>0</v>
      </c>
      <c r="ED27" s="130" t="e">
        <f aca="false">BN27/AL27</f>
        <v>#DIV/0!</v>
      </c>
      <c r="EE27" s="130" t="n">
        <f aca="false">BO27/AM27</f>
        <v>1.04381050874806</v>
      </c>
      <c r="EF27" s="130" t="n">
        <f aca="false">BP27/AN27</f>
        <v>0.685571103133194</v>
      </c>
      <c r="EG27" s="130" t="e">
        <f aca="false">BQ27/AO27</f>
        <v>#DIV/0!</v>
      </c>
      <c r="EH27" s="130" t="n">
        <f aca="false">BR27/AP27</f>
        <v>0.839931592015408</v>
      </c>
      <c r="EI27" s="130" t="n">
        <f aca="false">BS27/AQ27</f>
        <v>0.385848546315078</v>
      </c>
      <c r="EJ27" s="130" t="e">
        <f aca="false">BT27/AR27</f>
        <v>#DIV/0!</v>
      </c>
      <c r="EK27" s="130" t="n">
        <f aca="false">BU27/AS27</f>
        <v>0.822419341220178</v>
      </c>
      <c r="EL27" s="130" t="n">
        <f aca="false">BV27/AT27</f>
        <v>0.329884841456465</v>
      </c>
      <c r="EM27" s="130" t="e">
        <f aca="false">BW27/AU27</f>
        <v>#DIV/0!</v>
      </c>
      <c r="EN27" s="130" t="n">
        <f aca="false">BX27/AV27</f>
        <v>1.09378363832078</v>
      </c>
      <c r="EO27" s="130" t="e">
        <f aca="false">BY27/AW27</f>
        <v>#DIV/0!</v>
      </c>
      <c r="EP27" s="130" t="n">
        <f aca="false">BZ27/AX27</f>
        <v>1.09378363832078</v>
      </c>
      <c r="EQ27" s="130" t="n">
        <f aca="false">CA27/AY27</f>
        <v>1.07180894866868</v>
      </c>
      <c r="ER27" s="130" t="e">
        <f aca="false">CB27/AZ27</f>
        <v>#DIV/0!</v>
      </c>
      <c r="ES27" s="132" t="n">
        <f aca="false">CC27/BA27</f>
        <v>1.07180894866868</v>
      </c>
      <c r="ET27" s="130" t="n">
        <f aca="false">SUM(BL27+BO27+BR27+BU27+BX27+CA27)/SUM(AJ27+AM27+AP27+AS27+AV27+AY27)</f>
        <v>1.01731564073841</v>
      </c>
      <c r="EU27" s="130" t="n">
        <f aca="false">SUM(BM27+BP27+BS27+BV27+BY27+CB27)/SUM(AK27+AN27+AQ27+AT27+AW27+AZ27)</f>
        <v>0.329111321639889</v>
      </c>
      <c r="EV27" s="130" t="n">
        <f aca="false">SUM(BN27+BQ27+BT27+BW27+BZ27+CC27)/SUM(AL27+AO27+AR27+AU27+AX27+BA27)</f>
        <v>27.028388261851</v>
      </c>
      <c r="EX27" s="148" t="n">
        <v>1920</v>
      </c>
      <c r="EY27" s="148" t="n">
        <v>1080</v>
      </c>
      <c r="EZ27" s="148" t="n">
        <v>500</v>
      </c>
      <c r="FA27" s="149" t="n">
        <f aca="false">EX27*EY27*EZ27</f>
        <v>1036800000</v>
      </c>
      <c r="FB27" s="109"/>
      <c r="FC27" s="150" t="n">
        <f aca="false">AB27/$FA27</f>
        <v>0.200692256944444</v>
      </c>
      <c r="FD27" s="150" t="n">
        <f aca="false">AC27/$FA27</f>
        <v>0.045468928433642</v>
      </c>
      <c r="FE27" s="151" t="n">
        <f aca="false">AD27/$FA27</f>
        <v>0.00157698013117284</v>
      </c>
      <c r="FF27" s="151" t="n">
        <f aca="false">AE27/$FA27</f>
        <v>0.00187236207561728</v>
      </c>
      <c r="FG27" s="151" t="n">
        <f aca="false">AF27/$FA27</f>
        <v>0</v>
      </c>
      <c r="FH27" s="151" t="n">
        <f aca="false">AG27/$FA27</f>
        <v>0</v>
      </c>
      <c r="FI27" s="151" t="n">
        <f aca="false">AH27/$FA27</f>
        <v>0</v>
      </c>
      <c r="FJ27" s="151" t="n">
        <f aca="false">AI27/$FA27</f>
        <v>0</v>
      </c>
      <c r="FK27" s="151" t="n">
        <f aca="false">AJ27/$FA27</f>
        <v>0.000958835841049383</v>
      </c>
      <c r="FL27" s="151" t="n">
        <f aca="false">AK27/$FA27</f>
        <v>0.00129013117283951</v>
      </c>
      <c r="FM27" s="151" t="n">
        <f aca="false">AL27/$FA27</f>
        <v>0</v>
      </c>
      <c r="FN27" s="151" t="n">
        <f aca="false">AM27/$FA27</f>
        <v>0.000975524691358025</v>
      </c>
      <c r="FO27" s="151" t="n">
        <f aca="false">AN27/$FA27</f>
        <v>0.00107625192901235</v>
      </c>
      <c r="FP27" s="151" t="n">
        <f aca="false">AO27/$FA27</f>
        <v>0</v>
      </c>
      <c r="FQ27" s="151" t="n">
        <f aca="false">AP27/$FA27</f>
        <v>0.000245892168209877</v>
      </c>
      <c r="FR27" s="151" t="n">
        <f aca="false">AQ27/$FA27</f>
        <v>0.000713252314814815</v>
      </c>
      <c r="FS27" s="151" t="n">
        <f aca="false">AR27/$FA27</f>
        <v>0</v>
      </c>
      <c r="FT27" s="151" t="n">
        <f aca="false">AS27/$FA27</f>
        <v>0.000205615354938272</v>
      </c>
      <c r="FU27" s="151" t="n">
        <f aca="false">AT27/$FA27</f>
        <v>0.000631258680555556</v>
      </c>
      <c r="FV27" s="151" t="n">
        <f aca="false">AU27/$FA27</f>
        <v>0</v>
      </c>
      <c r="FW27" s="151" t="n">
        <f aca="false">AV27/$FA27</f>
        <v>3.58410493827161E-005</v>
      </c>
      <c r="FX27" s="151" t="n">
        <f aca="false">AW27/$FA27</f>
        <v>0</v>
      </c>
      <c r="FY27" s="151" t="n">
        <f aca="false">AX27/$FA27</f>
        <v>3.58410493827161E-005</v>
      </c>
      <c r="FZ27" s="151" t="n">
        <f aca="false">AY27/$FA27</f>
        <v>1.75684799382716E-005</v>
      </c>
      <c r="GA27" s="151" t="n">
        <f aca="false">AZ27/$FA27</f>
        <v>0</v>
      </c>
      <c r="GB27" s="151" t="n">
        <f aca="false">BA27/$FA27</f>
        <v>1.75684799382716E-005</v>
      </c>
      <c r="GC27" s="151" t="n">
        <f aca="false">SUM(FK27,FN27,FQ27,FT27,FW27,FZ27)</f>
        <v>0.00243927758487654</v>
      </c>
      <c r="GD27" s="151" t="n">
        <f aca="false">SUM(FL27,FO27,FR27,FU27,FX27,GA27)</f>
        <v>0.00371089409722222</v>
      </c>
      <c r="GE27" s="151" t="n">
        <f aca="false">SUM(FM27,FP27,FS27,FV27,FY27,GB27)</f>
        <v>5.34095293209877E-005</v>
      </c>
      <c r="GF27" s="109"/>
      <c r="GG27" s="150" t="n">
        <f aca="false">BD27/$FA27</f>
        <v>0.198273380594136</v>
      </c>
      <c r="GH27" s="150" t="n">
        <f aca="false">BE27/$FA27</f>
        <v>0.0468708555169753</v>
      </c>
      <c r="GI27" s="150" t="n">
        <f aca="false">BF27/$FA27</f>
        <v>0.00158409915123457</v>
      </c>
      <c r="GJ27" s="150" t="n">
        <f aca="false">BG27/$FA27</f>
        <v>0.00188041280864198</v>
      </c>
      <c r="GK27" s="150" t="n">
        <f aca="false">BH27/$FA27</f>
        <v>0</v>
      </c>
      <c r="GL27" s="150" t="n">
        <f aca="false">BI27/$FA27</f>
        <v>0</v>
      </c>
      <c r="GM27" s="150" t="n">
        <f aca="false">BJ27/$FA27</f>
        <v>0</v>
      </c>
      <c r="GN27" s="150" t="n">
        <f aca="false">BK27/$FA27</f>
        <v>0</v>
      </c>
      <c r="GO27" s="150" t="n">
        <f aca="false">BL27/$FA27</f>
        <v>0.00102958526234568</v>
      </c>
      <c r="GP27" s="150" t="n">
        <f aca="false">BM27/$FA27</f>
        <v>0</v>
      </c>
      <c r="GQ27" s="150" t="n">
        <f aca="false">BN27/$FA27</f>
        <v>0.00102958526234568</v>
      </c>
      <c r="GR27" s="150" t="n">
        <f aca="false">BO27/$FA27</f>
        <v>0.00101826292438272</v>
      </c>
      <c r="GS27" s="150" t="n">
        <f aca="false">BP27/$FA27</f>
        <v>0.000737847222222222</v>
      </c>
      <c r="GT27" s="150" t="n">
        <f aca="false">BQ27/$FA27</f>
        <v>0.000355955825617284</v>
      </c>
      <c r="GU27" s="150" t="n">
        <f aca="false">BR27/$FA27</f>
        <v>0.000206532600308642</v>
      </c>
      <c r="GV27" s="150" t="n">
        <f aca="false">BS27/$FA27</f>
        <v>0.000275207368827161</v>
      </c>
      <c r="GW27" s="150" t="n">
        <f aca="false">BT27/$FA27</f>
        <v>0</v>
      </c>
      <c r="GX27" s="150" t="n">
        <f aca="false">BU27/$FA27</f>
        <v>0.000169102044753086</v>
      </c>
      <c r="GY27" s="150" t="n">
        <f aca="false">BV27/$FA27</f>
        <v>0.000208242669753086</v>
      </c>
      <c r="GZ27" s="150" t="n">
        <f aca="false">BW27/$FA27</f>
        <v>0</v>
      </c>
      <c r="HA27" s="150" t="n">
        <f aca="false">BX27/$FA27</f>
        <v>3.92023533950617E-005</v>
      </c>
      <c r="HB27" s="150" t="n">
        <f aca="false">BY27/$FA27</f>
        <v>0</v>
      </c>
      <c r="HC27" s="150" t="n">
        <f aca="false">BZ27/$FA27</f>
        <v>3.92023533950617E-005</v>
      </c>
      <c r="HD27" s="150" t="n">
        <f aca="false">CA27/$FA27</f>
        <v>1.88300540123457E-005</v>
      </c>
      <c r="HE27" s="150" t="n">
        <f aca="false">CB27/$FA27</f>
        <v>0</v>
      </c>
      <c r="HF27" s="150" t="n">
        <f aca="false">CC27/$FA27</f>
        <v>1.88300540123457E-005</v>
      </c>
      <c r="HG27" s="151" t="n">
        <f aca="false">SUM(GO27,GR27,GU27,GX27,HA27,HD27)</f>
        <v>0.00248151523919753</v>
      </c>
      <c r="HH27" s="151" t="n">
        <f aca="false">SUM(GP27,GS27,GV27,GY27,HB27,HE27)</f>
        <v>0.00122129726080247</v>
      </c>
      <c r="HI27" s="151" t="n">
        <f aca="false">SUM(GQ27,GT27,GW27,GZ27,HC27,HF27)</f>
        <v>0.00144357349537037</v>
      </c>
    </row>
    <row r="28" customFormat="false" ht="12" hidden="false" customHeight="false" outlineLevel="0" collapsed="false">
      <c r="A28" s="11"/>
      <c r="B28" s="11"/>
      <c r="C28" s="11" t="n">
        <v>27</v>
      </c>
      <c r="D28" s="192" t="n">
        <v>5701.484</v>
      </c>
      <c r="E28" s="193" t="n">
        <v>36.6927</v>
      </c>
      <c r="F28" s="193" t="n">
        <v>38.8816</v>
      </c>
      <c r="G28" s="193" t="n">
        <v>41.3917</v>
      </c>
      <c r="H28" s="193" t="n">
        <v>32440.007</v>
      </c>
      <c r="I28" s="193" t="n">
        <v>51.62</v>
      </c>
      <c r="J28" s="154" t="n">
        <f aca="false">H28/3600</f>
        <v>9.01111305555556</v>
      </c>
      <c r="L28" s="192" t="n">
        <v>5700.0376</v>
      </c>
      <c r="M28" s="193" t="n">
        <v>36.6894</v>
      </c>
      <c r="N28" s="193" t="n">
        <v>38.8733</v>
      </c>
      <c r="O28" s="193" t="n">
        <v>41.3748</v>
      </c>
      <c r="P28" s="193" t="n">
        <v>33553.022</v>
      </c>
      <c r="Q28" s="193" t="n">
        <v>52.525</v>
      </c>
      <c r="R28" s="154" t="n">
        <f aca="false">P28/3600</f>
        <v>9.32028388888889</v>
      </c>
      <c r="S28" s="137"/>
      <c r="T28" s="156"/>
      <c r="U28" s="88"/>
      <c r="V28" s="88"/>
      <c r="W28" s="156"/>
      <c r="X28" s="88"/>
      <c r="Y28" s="157"/>
      <c r="AA28" s="96"/>
      <c r="AB28" s="158" t="n">
        <v>56648602</v>
      </c>
      <c r="AC28" s="159" t="n">
        <v>14876797</v>
      </c>
      <c r="AD28" s="159" t="n">
        <v>582805</v>
      </c>
      <c r="AE28" s="159" t="n">
        <v>739555</v>
      </c>
      <c r="AF28" s="159" t="n">
        <v>0</v>
      </c>
      <c r="AG28" s="159" t="n">
        <v>0</v>
      </c>
      <c r="AH28" s="159" t="n">
        <v>0</v>
      </c>
      <c r="AI28" s="159" t="n">
        <v>0</v>
      </c>
      <c r="AJ28" s="159" t="n">
        <v>292088</v>
      </c>
      <c r="AK28" s="159" t="n">
        <v>380766</v>
      </c>
      <c r="AL28" s="159" t="n">
        <v>0</v>
      </c>
      <c r="AM28" s="159" t="n">
        <v>356796</v>
      </c>
      <c r="AN28" s="159" t="n">
        <v>870889</v>
      </c>
      <c r="AO28" s="159" t="n">
        <v>0</v>
      </c>
      <c r="AP28" s="159" t="n">
        <v>115819</v>
      </c>
      <c r="AQ28" s="159" t="n">
        <v>739500</v>
      </c>
      <c r="AR28" s="159" t="n">
        <v>0</v>
      </c>
      <c r="AS28" s="159" t="n">
        <v>99165</v>
      </c>
      <c r="AT28" s="159" t="n">
        <v>700373</v>
      </c>
      <c r="AU28" s="159" t="n">
        <v>0</v>
      </c>
      <c r="AV28" s="159" t="n">
        <v>27960</v>
      </c>
      <c r="AW28" s="159" t="n">
        <v>0</v>
      </c>
      <c r="AX28" s="159" t="n">
        <v>27960</v>
      </c>
      <c r="AY28" s="159" t="n">
        <v>15857</v>
      </c>
      <c r="AZ28" s="159" t="n">
        <v>0</v>
      </c>
      <c r="BA28" s="160" t="n">
        <v>15857</v>
      </c>
      <c r="BB28" s="120"/>
      <c r="BC28" s="101"/>
      <c r="BD28" s="161" t="n">
        <v>54904063</v>
      </c>
      <c r="BE28" s="162" t="n">
        <v>15297005</v>
      </c>
      <c r="BF28" s="162" t="n">
        <v>584715</v>
      </c>
      <c r="BG28" s="162" t="n">
        <v>741529</v>
      </c>
      <c r="BH28" s="162" t="n">
        <v>0</v>
      </c>
      <c r="BI28" s="162" t="n">
        <v>0</v>
      </c>
      <c r="BJ28" s="162" t="n">
        <v>0</v>
      </c>
      <c r="BK28" s="162" t="n">
        <v>0</v>
      </c>
      <c r="BL28" s="162" t="n">
        <v>290541</v>
      </c>
      <c r="BM28" s="162" t="n">
        <v>0</v>
      </c>
      <c r="BN28" s="162" t="n">
        <v>290541</v>
      </c>
      <c r="BO28" s="162" t="n">
        <v>384523</v>
      </c>
      <c r="BP28" s="162" t="n">
        <v>765000</v>
      </c>
      <c r="BQ28" s="162" t="n">
        <v>105711</v>
      </c>
      <c r="BR28" s="162" t="n">
        <v>65348</v>
      </c>
      <c r="BS28" s="162" t="n">
        <v>80442</v>
      </c>
      <c r="BT28" s="162" t="n">
        <v>0</v>
      </c>
      <c r="BU28" s="162" t="n">
        <v>53495</v>
      </c>
      <c r="BV28" s="162" t="n">
        <v>58058</v>
      </c>
      <c r="BW28" s="162" t="n">
        <v>0</v>
      </c>
      <c r="BX28" s="162" t="n">
        <v>28695</v>
      </c>
      <c r="BY28" s="162" t="n">
        <v>0</v>
      </c>
      <c r="BZ28" s="162" t="n">
        <v>28695</v>
      </c>
      <c r="CA28" s="162" t="n">
        <v>15630</v>
      </c>
      <c r="CB28" s="162" t="n">
        <v>0</v>
      </c>
      <c r="CC28" s="163" t="n">
        <v>15630</v>
      </c>
      <c r="CF28" s="164" t="n">
        <f aca="false">AE28/$AB28</f>
        <v>0.0130551324108581</v>
      </c>
      <c r="CG28" s="130" t="n">
        <f aca="false">AF28/$AC28</f>
        <v>0</v>
      </c>
      <c r="CH28" s="130" t="n">
        <f aca="false">AH28/$AB28</f>
        <v>0</v>
      </c>
      <c r="CI28" s="130" t="n">
        <f aca="false">AI28/$AC28</f>
        <v>0</v>
      </c>
      <c r="CJ28" s="130" t="n">
        <f aca="false">AK28/$AB28</f>
        <v>0.00672154274875133</v>
      </c>
      <c r="CK28" s="130" t="n">
        <f aca="false">AL28/$AC28</f>
        <v>0</v>
      </c>
      <c r="CL28" s="130" t="n">
        <f aca="false">AN28/$AB28</f>
        <v>0.0153735303123632</v>
      </c>
      <c r="CM28" s="130" t="n">
        <f aca="false">AO28/$AC28</f>
        <v>0</v>
      </c>
      <c r="CN28" s="130" t="n">
        <f aca="false">AQ28/$AB28</f>
        <v>0.013054161513112</v>
      </c>
      <c r="CO28" s="130" t="n">
        <f aca="false">AR28/$AC28</f>
        <v>0</v>
      </c>
      <c r="CP28" s="130" t="n">
        <f aca="false">AT28/$AB28</f>
        <v>0.0123634648565555</v>
      </c>
      <c r="CQ28" s="130" t="n">
        <f aca="false">AU28/$AC28</f>
        <v>0</v>
      </c>
      <c r="CR28" s="130" t="n">
        <f aca="false">AW28/$AB28</f>
        <v>0</v>
      </c>
      <c r="CS28" s="130" t="n">
        <f aca="false">AX28/$AC28</f>
        <v>0.00187943681694386</v>
      </c>
      <c r="CT28" s="130" t="n">
        <f aca="false">AZ28/$AB28</f>
        <v>0</v>
      </c>
      <c r="CU28" s="132" t="n">
        <f aca="false">BA28/$AC28</f>
        <v>0.00106588804028179</v>
      </c>
      <c r="CV28" s="130" t="n">
        <f aca="false">CJ28+CL28+CN28+CP28+CR28+CT28</f>
        <v>0.0475126994307821</v>
      </c>
      <c r="CW28" s="165" t="n">
        <f aca="false">CK28+CM28+CO28+CQ28+CS28+CU28</f>
        <v>0.00294532485722565</v>
      </c>
      <c r="CX28" s="109"/>
      <c r="CY28" s="109"/>
      <c r="CZ28" s="164" t="n">
        <f aca="false">BG28/$BD28</f>
        <v>0.0135059039255437</v>
      </c>
      <c r="DA28" s="130" t="n">
        <f aca="false">BH28/$BE28</f>
        <v>0</v>
      </c>
      <c r="DB28" s="130" t="n">
        <f aca="false">BJ28/$BD28</f>
        <v>0</v>
      </c>
      <c r="DC28" s="130" t="n">
        <f aca="false">BK28/$BE28</f>
        <v>0</v>
      </c>
      <c r="DD28" s="130" t="n">
        <f aca="false">BM28/$BD28</f>
        <v>0</v>
      </c>
      <c r="DE28" s="130" t="n">
        <f aca="false">BN28/$BE28</f>
        <v>0.0189933258177009</v>
      </c>
      <c r="DF28" s="130" t="n">
        <f aca="false">BP28/$BD28</f>
        <v>0.0139333950567556</v>
      </c>
      <c r="DG28" s="130" t="n">
        <f aca="false">BQ28/$BE28</f>
        <v>0.00691056844133868</v>
      </c>
      <c r="DH28" s="130" t="n">
        <f aca="false">BS28/$BD28</f>
        <v>0.00146513747079155</v>
      </c>
      <c r="DI28" s="130" t="n">
        <f aca="false">BT28/$BE28</f>
        <v>0</v>
      </c>
      <c r="DJ28" s="130" t="n">
        <f aca="false">BV28/$BD28</f>
        <v>0.00105744451007205</v>
      </c>
      <c r="DK28" s="130" t="n">
        <f aca="false">BW28/$BE28</f>
        <v>0</v>
      </c>
      <c r="DL28" s="130" t="n">
        <f aca="false">BY28/$BD28</f>
        <v>0</v>
      </c>
      <c r="DM28" s="130" t="n">
        <f aca="false">BZ28/$BE28</f>
        <v>0.00187585739822926</v>
      </c>
      <c r="DN28" s="130" t="n">
        <f aca="false">CB28/$BD28</f>
        <v>0</v>
      </c>
      <c r="DO28" s="130" t="n">
        <f aca="false">CC28/$BE28</f>
        <v>0.00102176864033188</v>
      </c>
      <c r="DP28" s="130" t="n">
        <f aca="false">DD28+DF28+DH28+DJ28+DL28+DN28</f>
        <v>0.0164559770376192</v>
      </c>
      <c r="DQ28" s="165" t="n">
        <f aca="false">DE28+DG28+DI28+DK28+DM28+DO28</f>
        <v>0.0288015202976007</v>
      </c>
      <c r="DR28" s="109"/>
      <c r="DS28" s="109"/>
      <c r="DT28" s="130" t="n">
        <f aca="false">BD28/AB28</f>
        <v>0.969204200308421</v>
      </c>
      <c r="DU28" s="130" t="n">
        <f aca="false">BE28/AC28</f>
        <v>1.02824586502054</v>
      </c>
      <c r="DV28" s="130" t="n">
        <f aca="false">BF28/AD28</f>
        <v>1.00327725397002</v>
      </c>
      <c r="DW28" s="130" t="n">
        <f aca="false">BG28/AE28</f>
        <v>1.00266917267816</v>
      </c>
      <c r="DX28" s="130" t="e">
        <f aca="false">BH28/AF28</f>
        <v>#DIV/0!</v>
      </c>
      <c r="DY28" s="130" t="e">
        <f aca="false">BI28/AG28</f>
        <v>#DIV/0!</v>
      </c>
      <c r="DZ28" s="130" t="e">
        <f aca="false">BJ28/AH28</f>
        <v>#DIV/0!</v>
      </c>
      <c r="EA28" s="130" t="e">
        <f aca="false">BK28/AI28</f>
        <v>#DIV/0!</v>
      </c>
      <c r="EB28" s="130" t="n">
        <f aca="false">BL28/AJ28</f>
        <v>0.994703650954507</v>
      </c>
      <c r="EC28" s="130" t="n">
        <f aca="false">BM28/AK28</f>
        <v>0</v>
      </c>
      <c r="ED28" s="130" t="e">
        <f aca="false">BN28/AL28</f>
        <v>#DIV/0!</v>
      </c>
      <c r="EE28" s="130" t="n">
        <f aca="false">BO28/AM28</f>
        <v>1.07771107299409</v>
      </c>
      <c r="EF28" s="130" t="n">
        <f aca="false">BP28/AN28</f>
        <v>0.878412748352546</v>
      </c>
      <c r="EG28" s="130" t="e">
        <f aca="false">BQ28/AO28</f>
        <v>#DIV/0!</v>
      </c>
      <c r="EH28" s="130" t="n">
        <f aca="false">BR28/AP28</f>
        <v>0.564225213479654</v>
      </c>
      <c r="EI28" s="130" t="n">
        <f aca="false">BS28/AQ28</f>
        <v>0.108778904665314</v>
      </c>
      <c r="EJ28" s="130" t="e">
        <f aca="false">BT28/AR28</f>
        <v>#DIV/0!</v>
      </c>
      <c r="EK28" s="130" t="n">
        <f aca="false">BU28/AS28</f>
        <v>0.539454444612515</v>
      </c>
      <c r="EL28" s="130" t="n">
        <f aca="false">BV28/AT28</f>
        <v>0.0828958283657423</v>
      </c>
      <c r="EM28" s="130" t="e">
        <f aca="false">BW28/AU28</f>
        <v>#DIV/0!</v>
      </c>
      <c r="EN28" s="130" t="n">
        <f aca="false">BX28/AV28</f>
        <v>1.02628755364807</v>
      </c>
      <c r="EO28" s="130" t="e">
        <f aca="false">BY28/AW28</f>
        <v>#DIV/0!</v>
      </c>
      <c r="EP28" s="130" t="n">
        <f aca="false">BZ28/AX28</f>
        <v>1.02628755364807</v>
      </c>
      <c r="EQ28" s="130" t="n">
        <f aca="false">CA28/AY28</f>
        <v>0.985684555716718</v>
      </c>
      <c r="ER28" s="130" t="e">
        <f aca="false">CB28/AZ28</f>
        <v>#DIV/0!</v>
      </c>
      <c r="ES28" s="132" t="n">
        <f aca="false">CC28/BA28</f>
        <v>0.985684555716718</v>
      </c>
      <c r="ET28" s="130" t="n">
        <f aca="false">SUM(BL28+BO28+BR28+BU28+BX28+CA28)/SUM(AJ28+AM28+AP28+AS28+AV28+AY28)</f>
        <v>0.923483367027107</v>
      </c>
      <c r="EU28" s="130" t="n">
        <f aca="false">SUM(BM28+BP28+BS28+BV28+BY28+CB28)/SUM(AK28+AN28+AQ28+AT28+AW28+AZ28)</f>
        <v>0.335682928061681</v>
      </c>
      <c r="EV28" s="130" t="n">
        <f aca="false">SUM(BN28+BQ28+BT28+BW28+BZ28+CC28)/SUM(AL28+AO28+AR28+AU28+AX28+BA28)</f>
        <v>10.0549330168656</v>
      </c>
      <c r="EX28" s="148" t="n">
        <v>1920</v>
      </c>
      <c r="EY28" s="148" t="n">
        <v>1080</v>
      </c>
      <c r="EZ28" s="148" t="n">
        <v>500</v>
      </c>
      <c r="FA28" s="149" t="n">
        <f aca="false">EX28*EY28*EZ28</f>
        <v>1036800000</v>
      </c>
      <c r="FB28" s="109"/>
      <c r="FC28" s="150" t="n">
        <f aca="false">AB28/$FA28</f>
        <v>0.0546379263117284</v>
      </c>
      <c r="FD28" s="150" t="n">
        <f aca="false">AC28/$FA28</f>
        <v>0.0143487625385802</v>
      </c>
      <c r="FE28" s="151" t="n">
        <f aca="false">AD28/$FA28</f>
        <v>0.000562119020061728</v>
      </c>
      <c r="FF28" s="151" t="n">
        <f aca="false">AE28/$FA28</f>
        <v>0.000713305362654321</v>
      </c>
      <c r="FG28" s="151" t="n">
        <f aca="false">AF28/$FA28</f>
        <v>0</v>
      </c>
      <c r="FH28" s="151" t="n">
        <f aca="false">AG28/$FA28</f>
        <v>0</v>
      </c>
      <c r="FI28" s="151" t="n">
        <f aca="false">AH28/$FA28</f>
        <v>0</v>
      </c>
      <c r="FJ28" s="151" t="n">
        <f aca="false">AI28/$FA28</f>
        <v>0</v>
      </c>
      <c r="FK28" s="151" t="n">
        <f aca="false">AJ28/$FA28</f>
        <v>0.000281720679012346</v>
      </c>
      <c r="FL28" s="151" t="n">
        <f aca="false">AK28/$FA28</f>
        <v>0.000367251157407407</v>
      </c>
      <c r="FM28" s="151" t="n">
        <f aca="false">AL28/$FA28</f>
        <v>0</v>
      </c>
      <c r="FN28" s="151" t="n">
        <f aca="false">AM28/$FA28</f>
        <v>0.000344131944444444</v>
      </c>
      <c r="FO28" s="151" t="n">
        <f aca="false">AN28/$FA28</f>
        <v>0.000839977816358025</v>
      </c>
      <c r="FP28" s="151" t="n">
        <f aca="false">AO28/$FA28</f>
        <v>0</v>
      </c>
      <c r="FQ28" s="151" t="n">
        <f aca="false">AP28/$FA28</f>
        <v>0.000111708140432099</v>
      </c>
      <c r="FR28" s="151" t="n">
        <f aca="false">AQ28/$FA28</f>
        <v>0.000713252314814815</v>
      </c>
      <c r="FS28" s="151" t="n">
        <f aca="false">AR28/$FA28</f>
        <v>0</v>
      </c>
      <c r="FT28" s="151" t="n">
        <f aca="false">AS28/$FA28</f>
        <v>9.56452546296296E-005</v>
      </c>
      <c r="FU28" s="151" t="n">
        <f aca="false">AT28/$FA28</f>
        <v>0.000675514081790124</v>
      </c>
      <c r="FV28" s="151" t="n">
        <f aca="false">AU28/$FA28</f>
        <v>0</v>
      </c>
      <c r="FW28" s="151" t="n">
        <f aca="false">AV28/$FA28</f>
        <v>2.69675925925926E-005</v>
      </c>
      <c r="FX28" s="151" t="n">
        <f aca="false">AW28/$FA28</f>
        <v>0</v>
      </c>
      <c r="FY28" s="151" t="n">
        <f aca="false">AX28/$FA28</f>
        <v>2.69675925925926E-005</v>
      </c>
      <c r="FZ28" s="151" t="n">
        <f aca="false">AY28/$FA28</f>
        <v>1.52941743827161E-005</v>
      </c>
      <c r="GA28" s="151" t="n">
        <f aca="false">AZ28/$FA28</f>
        <v>0</v>
      </c>
      <c r="GB28" s="151" t="n">
        <f aca="false">BA28/$FA28</f>
        <v>1.52941743827161E-005</v>
      </c>
      <c r="GC28" s="151" t="n">
        <f aca="false">SUM(FK28,FN28,FQ28,FT28,FW28,FZ28)</f>
        <v>0.000875467785493827</v>
      </c>
      <c r="GD28" s="151" t="n">
        <f aca="false">SUM(FL28,FO28,FR28,FU28,FX28,GA28)</f>
        <v>0.00259599537037037</v>
      </c>
      <c r="GE28" s="151" t="n">
        <f aca="false">SUM(FM28,FP28,FS28,FV28,FY28,GB28)</f>
        <v>4.22617669753086E-005</v>
      </c>
      <c r="GF28" s="109"/>
      <c r="GG28" s="150" t="n">
        <f aca="false">BD28/$FA28</f>
        <v>0.0529553076774691</v>
      </c>
      <c r="GH28" s="150" t="n">
        <f aca="false">BE28/$FA28</f>
        <v>0.0147540557484568</v>
      </c>
      <c r="GI28" s="150" t="n">
        <f aca="false">BF28/$FA28</f>
        <v>0.000563961226851852</v>
      </c>
      <c r="GJ28" s="150" t="n">
        <f aca="false">BG28/$FA28</f>
        <v>0.000715209297839506</v>
      </c>
      <c r="GK28" s="150" t="n">
        <f aca="false">BH28/$FA28</f>
        <v>0</v>
      </c>
      <c r="GL28" s="150" t="n">
        <f aca="false">BI28/$FA28</f>
        <v>0</v>
      </c>
      <c r="GM28" s="150" t="n">
        <f aca="false">BJ28/$FA28</f>
        <v>0</v>
      </c>
      <c r="GN28" s="150" t="n">
        <f aca="false">BK28/$FA28</f>
        <v>0</v>
      </c>
      <c r="GO28" s="150" t="n">
        <f aca="false">BL28/$FA28</f>
        <v>0.000280228587962963</v>
      </c>
      <c r="GP28" s="150" t="n">
        <f aca="false">BM28/$FA28</f>
        <v>0</v>
      </c>
      <c r="GQ28" s="150" t="n">
        <f aca="false">BN28/$FA28</f>
        <v>0.000280228587962963</v>
      </c>
      <c r="GR28" s="150" t="n">
        <f aca="false">BO28/$FA28</f>
        <v>0.000370874807098765</v>
      </c>
      <c r="GS28" s="150" t="n">
        <f aca="false">BP28/$FA28</f>
        <v>0.000737847222222222</v>
      </c>
      <c r="GT28" s="150" t="n">
        <f aca="false">BQ28/$FA28</f>
        <v>0.000101958912037037</v>
      </c>
      <c r="GU28" s="150" t="n">
        <f aca="false">BR28/$FA28</f>
        <v>6.3028549382716E-005</v>
      </c>
      <c r="GV28" s="150" t="n">
        <f aca="false">BS28/$FA28</f>
        <v>7.75868055555556E-005</v>
      </c>
      <c r="GW28" s="150" t="n">
        <f aca="false">BT28/$FA28</f>
        <v>0</v>
      </c>
      <c r="GX28" s="150" t="n">
        <f aca="false">BU28/$FA28</f>
        <v>5.15962577160494E-005</v>
      </c>
      <c r="GY28" s="150" t="n">
        <f aca="false">BV28/$FA28</f>
        <v>5.59972993827161E-005</v>
      </c>
      <c r="GZ28" s="150" t="n">
        <f aca="false">BW28/$FA28</f>
        <v>0</v>
      </c>
      <c r="HA28" s="150" t="n">
        <f aca="false">BX28/$FA28</f>
        <v>2.76765046296296E-005</v>
      </c>
      <c r="HB28" s="150" t="n">
        <f aca="false">BY28/$FA28</f>
        <v>0</v>
      </c>
      <c r="HC28" s="150" t="n">
        <f aca="false">BZ28/$FA28</f>
        <v>2.76765046296296E-005</v>
      </c>
      <c r="HD28" s="150" t="n">
        <f aca="false">CA28/$FA28</f>
        <v>1.50752314814815E-005</v>
      </c>
      <c r="HE28" s="150" t="n">
        <f aca="false">CB28/$FA28</f>
        <v>0</v>
      </c>
      <c r="HF28" s="150" t="n">
        <f aca="false">CC28/$FA28</f>
        <v>1.50752314814815E-005</v>
      </c>
      <c r="HG28" s="151" t="n">
        <f aca="false">SUM(GO28,GR28,GU28,GX28,HA28,HD28)</f>
        <v>0.000808479938271605</v>
      </c>
      <c r="HH28" s="151" t="n">
        <f aca="false">SUM(GP28,GS28,GV28,GY28,HB28,HE28)</f>
        <v>0.000871431327160494</v>
      </c>
      <c r="HI28" s="151" t="n">
        <f aca="false">SUM(GQ28,GT28,GW28,GZ28,HC28,HF28)</f>
        <v>0.000424939236111111</v>
      </c>
    </row>
    <row r="29" customFormat="false" ht="12" hidden="false" customHeight="false" outlineLevel="0" collapsed="false">
      <c r="A29" s="11"/>
      <c r="B29" s="11"/>
      <c r="C29" s="11" t="n">
        <v>32</v>
      </c>
      <c r="D29" s="192" t="n">
        <v>2566.6944</v>
      </c>
      <c r="E29" s="193" t="n">
        <v>34.5517</v>
      </c>
      <c r="F29" s="193" t="n">
        <v>37.9278</v>
      </c>
      <c r="G29" s="193" t="n">
        <v>39.7591</v>
      </c>
      <c r="H29" s="193" t="n">
        <v>28598.485</v>
      </c>
      <c r="I29" s="193" t="n">
        <v>44.101</v>
      </c>
      <c r="J29" s="154" t="n">
        <f aca="false">H29/3600</f>
        <v>7.94402361111111</v>
      </c>
      <c r="L29" s="192" t="n">
        <v>2565.7296</v>
      </c>
      <c r="M29" s="193" t="n">
        <v>34.5502</v>
      </c>
      <c r="N29" s="193" t="n">
        <v>37.9223</v>
      </c>
      <c r="O29" s="193" t="n">
        <v>39.7614</v>
      </c>
      <c r="P29" s="193" t="n">
        <v>28527.224</v>
      </c>
      <c r="Q29" s="193" t="n">
        <v>44.304</v>
      </c>
      <c r="R29" s="154" t="n">
        <f aca="false">P29/3600</f>
        <v>7.92422888888889</v>
      </c>
      <c r="S29" s="137"/>
      <c r="T29" s="156"/>
      <c r="U29" s="88"/>
      <c r="V29" s="88"/>
      <c r="W29" s="156"/>
      <c r="X29" s="88"/>
      <c r="Y29" s="157"/>
      <c r="AA29" s="96"/>
      <c r="AB29" s="158" t="n">
        <v>25916581</v>
      </c>
      <c r="AC29" s="159" t="n">
        <v>6586745</v>
      </c>
      <c r="AD29" s="159" t="n">
        <v>320016</v>
      </c>
      <c r="AE29" s="159" t="n">
        <v>393500</v>
      </c>
      <c r="AF29" s="159" t="n">
        <v>0</v>
      </c>
      <c r="AG29" s="159" t="n">
        <v>0</v>
      </c>
      <c r="AH29" s="159" t="n">
        <v>0</v>
      </c>
      <c r="AI29" s="159" t="n">
        <v>0</v>
      </c>
      <c r="AJ29" s="159" t="n">
        <v>93128</v>
      </c>
      <c r="AK29" s="159" t="n">
        <v>112482</v>
      </c>
      <c r="AL29" s="159" t="n">
        <v>0</v>
      </c>
      <c r="AM29" s="159" t="n">
        <v>105279</v>
      </c>
      <c r="AN29" s="159" t="n">
        <v>226621</v>
      </c>
      <c r="AO29" s="159" t="n">
        <v>0</v>
      </c>
      <c r="AP29" s="159" t="n">
        <v>36046</v>
      </c>
      <c r="AQ29" s="159" t="n">
        <v>189312</v>
      </c>
      <c r="AR29" s="159" t="n">
        <v>0</v>
      </c>
      <c r="AS29" s="159" t="n">
        <v>32670</v>
      </c>
      <c r="AT29" s="159" t="n">
        <v>178486</v>
      </c>
      <c r="AU29" s="159" t="n">
        <v>0</v>
      </c>
      <c r="AV29" s="159" t="n">
        <v>16300</v>
      </c>
      <c r="AW29" s="159" t="n">
        <v>0</v>
      </c>
      <c r="AX29" s="159" t="n">
        <v>16300</v>
      </c>
      <c r="AY29" s="159" t="n">
        <v>9889</v>
      </c>
      <c r="AZ29" s="159" t="n">
        <v>0</v>
      </c>
      <c r="BA29" s="160" t="n">
        <v>9889</v>
      </c>
      <c r="BB29" s="120"/>
      <c r="BC29" s="101"/>
      <c r="BD29" s="161" t="n">
        <v>25455482</v>
      </c>
      <c r="BE29" s="162" t="n">
        <v>6713524</v>
      </c>
      <c r="BF29" s="162" t="n">
        <v>321292</v>
      </c>
      <c r="BG29" s="162" t="n">
        <v>393760</v>
      </c>
      <c r="BH29" s="162" t="n">
        <v>0</v>
      </c>
      <c r="BI29" s="162" t="n">
        <v>0</v>
      </c>
      <c r="BJ29" s="162" t="n">
        <v>0</v>
      </c>
      <c r="BK29" s="162" t="n">
        <v>0</v>
      </c>
      <c r="BL29" s="162" t="n">
        <v>92405</v>
      </c>
      <c r="BM29" s="162" t="n">
        <v>0</v>
      </c>
      <c r="BN29" s="162" t="n">
        <v>92405</v>
      </c>
      <c r="BO29" s="162" t="n">
        <v>129076</v>
      </c>
      <c r="BP29" s="162" t="n">
        <v>195840</v>
      </c>
      <c r="BQ29" s="162" t="n">
        <v>32394</v>
      </c>
      <c r="BR29" s="162" t="n">
        <v>18213</v>
      </c>
      <c r="BS29" s="162" t="n">
        <v>23188</v>
      </c>
      <c r="BT29" s="162" t="n">
        <v>0</v>
      </c>
      <c r="BU29" s="162" t="n">
        <v>15824</v>
      </c>
      <c r="BV29" s="162" t="n">
        <v>16516</v>
      </c>
      <c r="BW29" s="162" t="n">
        <v>0</v>
      </c>
      <c r="BX29" s="162" t="n">
        <v>16085</v>
      </c>
      <c r="BY29" s="162" t="n">
        <v>0</v>
      </c>
      <c r="BZ29" s="162" t="n">
        <v>16085</v>
      </c>
      <c r="CA29" s="162" t="n">
        <v>9286</v>
      </c>
      <c r="CB29" s="162" t="n">
        <v>0</v>
      </c>
      <c r="CC29" s="163" t="n">
        <v>9286</v>
      </c>
      <c r="CF29" s="164" t="n">
        <f aca="false">AE29/$AB29</f>
        <v>0.0151833299307497</v>
      </c>
      <c r="CG29" s="130" t="n">
        <f aca="false">AF29/$AC29</f>
        <v>0</v>
      </c>
      <c r="CH29" s="130" t="n">
        <f aca="false">AH29/$AB29</f>
        <v>0</v>
      </c>
      <c r="CI29" s="130" t="n">
        <f aca="false">AI29/$AC29</f>
        <v>0</v>
      </c>
      <c r="CJ29" s="130" t="n">
        <f aca="false">AK29/$AB29</f>
        <v>0.00434015582533823</v>
      </c>
      <c r="CK29" s="130" t="n">
        <f aca="false">AL29/$AC29</f>
        <v>0</v>
      </c>
      <c r="CL29" s="130" t="n">
        <f aca="false">AN29/$AB29</f>
        <v>0.00874424755333275</v>
      </c>
      <c r="CM29" s="130" t="n">
        <f aca="false">AO29/$AC29</f>
        <v>0</v>
      </c>
      <c r="CN29" s="130" t="n">
        <f aca="false">AQ29/$AB29</f>
        <v>0.00730466723214764</v>
      </c>
      <c r="CO29" s="130" t="n">
        <f aca="false">AR29/$AC29</f>
        <v>0</v>
      </c>
      <c r="CP29" s="130" t="n">
        <f aca="false">AT29/$AB29</f>
        <v>0.00688694237870343</v>
      </c>
      <c r="CQ29" s="130" t="n">
        <f aca="false">AU29/$AC29</f>
        <v>0</v>
      </c>
      <c r="CR29" s="130" t="n">
        <f aca="false">AW29/$AB29</f>
        <v>0</v>
      </c>
      <c r="CS29" s="130" t="n">
        <f aca="false">AX29/$AC29</f>
        <v>0.0024746669257729</v>
      </c>
      <c r="CT29" s="130" t="n">
        <f aca="false">AZ29/$AB29</f>
        <v>0</v>
      </c>
      <c r="CU29" s="132" t="n">
        <f aca="false">BA29/$AC29</f>
        <v>0.00150134854165449</v>
      </c>
      <c r="CV29" s="130" t="n">
        <f aca="false">CJ29+CL29+CN29+CP29+CR29+CT29</f>
        <v>0.027276012989522</v>
      </c>
      <c r="CW29" s="165" t="n">
        <f aca="false">CK29+CM29+CO29+CQ29+CS29+CU29</f>
        <v>0.00397601546742739</v>
      </c>
      <c r="CX29" s="109"/>
      <c r="CY29" s="109"/>
      <c r="CZ29" s="164" t="n">
        <f aca="false">BG29/$BD29</f>
        <v>0.0154685737241196</v>
      </c>
      <c r="DA29" s="130" t="n">
        <f aca="false">BH29/$BE29</f>
        <v>0</v>
      </c>
      <c r="DB29" s="130" t="n">
        <f aca="false">BJ29/$BD29</f>
        <v>0</v>
      </c>
      <c r="DC29" s="130" t="n">
        <f aca="false">BK29/$BE29</f>
        <v>0</v>
      </c>
      <c r="DD29" s="130" t="n">
        <f aca="false">BM29/$BD29</f>
        <v>0</v>
      </c>
      <c r="DE29" s="130" t="n">
        <f aca="false">BN29/$BE29</f>
        <v>0.0137640082913236</v>
      </c>
      <c r="DF29" s="130" t="n">
        <f aca="false">BP29/$BD29</f>
        <v>0.00769343122239838</v>
      </c>
      <c r="DG29" s="130" t="n">
        <f aca="false">BQ29/$BE29</f>
        <v>0.00482518569979045</v>
      </c>
      <c r="DH29" s="130" t="n">
        <f aca="false">BS29/$BD29</f>
        <v>0.000910923627374253</v>
      </c>
      <c r="DI29" s="130" t="n">
        <f aca="false">BT29/$BE29</f>
        <v>0</v>
      </c>
      <c r="DJ29" s="130" t="n">
        <f aca="false">BV29/$BD29</f>
        <v>0.000648818985238622</v>
      </c>
      <c r="DK29" s="130" t="n">
        <f aca="false">BW29/$BE29</f>
        <v>0</v>
      </c>
      <c r="DL29" s="130" t="n">
        <f aca="false">BY29/$BD29</f>
        <v>0</v>
      </c>
      <c r="DM29" s="130" t="n">
        <f aca="false">BZ29/$BE29</f>
        <v>0.00239591010622737</v>
      </c>
      <c r="DN29" s="130" t="n">
        <f aca="false">CB29/$BD29</f>
        <v>0</v>
      </c>
      <c r="DO29" s="130" t="n">
        <f aca="false">CC29/$BE29</f>
        <v>0.00138317819374743</v>
      </c>
      <c r="DP29" s="130" t="n">
        <f aca="false">DD29+DF29+DH29+DJ29+DL29+DN29</f>
        <v>0.00925317383501126</v>
      </c>
      <c r="DQ29" s="165" t="n">
        <f aca="false">DE29+DG29+DI29+DK29+DM29+DO29</f>
        <v>0.0223682822910889</v>
      </c>
      <c r="DR29" s="109"/>
      <c r="DS29" s="109"/>
      <c r="DT29" s="130" t="n">
        <f aca="false">BD29/AB29</f>
        <v>0.982208339904095</v>
      </c>
      <c r="DU29" s="130" t="n">
        <f aca="false">BE29/AC29</f>
        <v>1.01924759498053</v>
      </c>
      <c r="DV29" s="130" t="n">
        <f aca="false">BF29/AD29</f>
        <v>1.00398730063497</v>
      </c>
      <c r="DW29" s="130" t="n">
        <f aca="false">BG29/AE29</f>
        <v>1.00066073697586</v>
      </c>
      <c r="DX29" s="130" t="e">
        <f aca="false">BH29/AF29</f>
        <v>#DIV/0!</v>
      </c>
      <c r="DY29" s="130" t="e">
        <f aca="false">BI29/AG29</f>
        <v>#DIV/0!</v>
      </c>
      <c r="DZ29" s="130" t="e">
        <f aca="false">BJ29/AH29</f>
        <v>#DIV/0!</v>
      </c>
      <c r="EA29" s="130" t="e">
        <f aca="false">BK29/AI29</f>
        <v>#DIV/0!</v>
      </c>
      <c r="EB29" s="130" t="n">
        <f aca="false">BL29/AJ29</f>
        <v>0.992236491710334</v>
      </c>
      <c r="EC29" s="130" t="n">
        <f aca="false">BM29/AK29</f>
        <v>0</v>
      </c>
      <c r="ED29" s="130" t="e">
        <f aca="false">BN29/AL29</f>
        <v>#DIV/0!</v>
      </c>
      <c r="EE29" s="130" t="n">
        <f aca="false">BO29/AM29</f>
        <v>1.22603748135906</v>
      </c>
      <c r="EF29" s="130" t="n">
        <f aca="false">BP29/AN29</f>
        <v>0.864174105665406</v>
      </c>
      <c r="EG29" s="130" t="e">
        <f aca="false">BQ29/AO29</f>
        <v>#DIV/0!</v>
      </c>
      <c r="EH29" s="130" t="n">
        <f aca="false">BR29/AP29</f>
        <v>0.505271042556733</v>
      </c>
      <c r="EI29" s="130" t="n">
        <f aca="false">BS29/AQ29</f>
        <v>0.122485632183908</v>
      </c>
      <c r="EJ29" s="130" t="e">
        <f aca="false">BT29/AR29</f>
        <v>#DIV/0!</v>
      </c>
      <c r="EK29" s="130" t="n">
        <f aca="false">BU29/AS29</f>
        <v>0.484358738904193</v>
      </c>
      <c r="EL29" s="130" t="n">
        <f aca="false">BV29/AT29</f>
        <v>0.0925338682025481</v>
      </c>
      <c r="EM29" s="130" t="e">
        <f aca="false">BW29/AU29</f>
        <v>#DIV/0!</v>
      </c>
      <c r="EN29" s="130" t="n">
        <f aca="false">BX29/AV29</f>
        <v>0.98680981595092</v>
      </c>
      <c r="EO29" s="130" t="e">
        <f aca="false">BY29/AW29</f>
        <v>#DIV/0!</v>
      </c>
      <c r="EP29" s="130" t="n">
        <f aca="false">BZ29/AX29</f>
        <v>0.98680981595092</v>
      </c>
      <c r="EQ29" s="130" t="n">
        <f aca="false">CA29/AY29</f>
        <v>0.939023157043179</v>
      </c>
      <c r="ER29" s="130" t="e">
        <f aca="false">CB29/AZ29</f>
        <v>#DIV/0!</v>
      </c>
      <c r="ES29" s="132" t="n">
        <f aca="false">CC29/BA29</f>
        <v>0.939023157043179</v>
      </c>
      <c r="ET29" s="130" t="n">
        <f aca="false">SUM(BL29+BO29+BR29+BU29+BX29+CA29)/SUM(AJ29+AM29+AP29+AS29+AV29+AY29)</f>
        <v>0.957645783329697</v>
      </c>
      <c r="EU29" s="130" t="n">
        <f aca="false">SUM(BM29+BP29+BS29+BV29+BY29+CB29)/SUM(AK29+AN29+AQ29+AT29+AW29+AZ29)</f>
        <v>0.333206488603072</v>
      </c>
      <c r="EV29" s="130" t="n">
        <f aca="false">SUM(BN29+BQ29+BT29+BW29+BZ29+CC29)/SUM(AL29+AO29+AR29+AU29+AX29+BA29)</f>
        <v>5.73408683034862</v>
      </c>
      <c r="EX29" s="148" t="n">
        <v>1920</v>
      </c>
      <c r="EY29" s="148" t="n">
        <v>1080</v>
      </c>
      <c r="EZ29" s="148" t="n">
        <v>500</v>
      </c>
      <c r="FA29" s="149" t="n">
        <f aca="false">EX29*EY29*EZ29</f>
        <v>1036800000</v>
      </c>
      <c r="FB29" s="109"/>
      <c r="FC29" s="150" t="n">
        <f aca="false">AB29/$FA29</f>
        <v>0.0249967023533951</v>
      </c>
      <c r="FD29" s="150" t="n">
        <f aca="false">AC29/$FA29</f>
        <v>0.00635295621141975</v>
      </c>
      <c r="FE29" s="151" t="n">
        <f aca="false">AD29/$FA29</f>
        <v>0.000308657407407407</v>
      </c>
      <c r="FF29" s="151" t="n">
        <f aca="false">AE29/$FA29</f>
        <v>0.000379533179012346</v>
      </c>
      <c r="FG29" s="151" t="n">
        <f aca="false">AF29/$FA29</f>
        <v>0</v>
      </c>
      <c r="FH29" s="151" t="n">
        <f aca="false">AG29/$FA29</f>
        <v>0</v>
      </c>
      <c r="FI29" s="151" t="n">
        <f aca="false">AH29/$FA29</f>
        <v>0</v>
      </c>
      <c r="FJ29" s="151" t="n">
        <f aca="false">AI29/$FA29</f>
        <v>0</v>
      </c>
      <c r="FK29" s="151" t="n">
        <f aca="false">AJ29/$FA29</f>
        <v>8.98225308641975E-005</v>
      </c>
      <c r="FL29" s="151" t="n">
        <f aca="false">AK29/$FA29</f>
        <v>0.000108489583333333</v>
      </c>
      <c r="FM29" s="151" t="n">
        <f aca="false">AL29/$FA29</f>
        <v>0</v>
      </c>
      <c r="FN29" s="151" t="n">
        <f aca="false">AM29/$FA29</f>
        <v>0.00010154224537037</v>
      </c>
      <c r="FO29" s="151" t="n">
        <f aca="false">AN29/$FA29</f>
        <v>0.000218577353395062</v>
      </c>
      <c r="FP29" s="151" t="n">
        <f aca="false">AO29/$FA29</f>
        <v>0</v>
      </c>
      <c r="FQ29" s="151" t="n">
        <f aca="false">AP29/$FA29</f>
        <v>3.47665895061728E-005</v>
      </c>
      <c r="FR29" s="151" t="n">
        <f aca="false">AQ29/$FA29</f>
        <v>0.000182592592592593</v>
      </c>
      <c r="FS29" s="151" t="n">
        <f aca="false">AR29/$FA29</f>
        <v>0</v>
      </c>
      <c r="FT29" s="151" t="n">
        <f aca="false">AS29/$FA29</f>
        <v>3.15104166666667E-005</v>
      </c>
      <c r="FU29" s="151" t="n">
        <f aca="false">AT29/$FA29</f>
        <v>0.000172150848765432</v>
      </c>
      <c r="FV29" s="151" t="n">
        <f aca="false">AU29/$FA29</f>
        <v>0</v>
      </c>
      <c r="FW29" s="151" t="n">
        <f aca="false">AV29/$FA29</f>
        <v>1.5721450617284E-005</v>
      </c>
      <c r="FX29" s="151" t="n">
        <f aca="false">AW29/$FA29</f>
        <v>0</v>
      </c>
      <c r="FY29" s="151" t="n">
        <f aca="false">AX29/$FA29</f>
        <v>1.5721450617284E-005</v>
      </c>
      <c r="FZ29" s="151" t="n">
        <f aca="false">AY29/$FA29</f>
        <v>9.53800154320988E-006</v>
      </c>
      <c r="GA29" s="151" t="n">
        <f aca="false">AZ29/$FA29</f>
        <v>0</v>
      </c>
      <c r="GB29" s="151" t="n">
        <f aca="false">BA29/$FA29</f>
        <v>9.53800154320988E-006</v>
      </c>
      <c r="GC29" s="151" t="n">
        <f aca="false">SUM(FK29,FN29,FQ29,FT29,FW29,FZ29)</f>
        <v>0.000282901234567901</v>
      </c>
      <c r="GD29" s="151" t="n">
        <f aca="false">SUM(FL29,FO29,FR29,FU29,FX29,GA29)</f>
        <v>0.00068181037808642</v>
      </c>
      <c r="GE29" s="151" t="n">
        <f aca="false">SUM(FM29,FP29,FS29,FV29,FY29,GB29)</f>
        <v>2.52594521604938E-005</v>
      </c>
      <c r="GF29" s="109"/>
      <c r="GG29" s="150" t="n">
        <f aca="false">BD29/$FA29</f>
        <v>0.0245519695216049</v>
      </c>
      <c r="GH29" s="150" t="n">
        <f aca="false">BE29/$FA29</f>
        <v>0.00647523533950617</v>
      </c>
      <c r="GI29" s="150" t="n">
        <f aca="false">BF29/$FA29</f>
        <v>0.000309888117283951</v>
      </c>
      <c r="GJ29" s="150" t="n">
        <f aca="false">BG29/$FA29</f>
        <v>0.000379783950617284</v>
      </c>
      <c r="GK29" s="150" t="n">
        <f aca="false">BH29/$FA29</f>
        <v>0</v>
      </c>
      <c r="GL29" s="150" t="n">
        <f aca="false">BI29/$FA29</f>
        <v>0</v>
      </c>
      <c r="GM29" s="150" t="n">
        <f aca="false">BJ29/$FA29</f>
        <v>0</v>
      </c>
      <c r="GN29" s="150" t="n">
        <f aca="false">BK29/$FA29</f>
        <v>0</v>
      </c>
      <c r="GO29" s="150" t="n">
        <f aca="false">BL29/$FA29</f>
        <v>8.91251929012346E-005</v>
      </c>
      <c r="GP29" s="150" t="n">
        <f aca="false">BM29/$FA29</f>
        <v>0</v>
      </c>
      <c r="GQ29" s="150" t="n">
        <f aca="false">BN29/$FA29</f>
        <v>8.91251929012346E-005</v>
      </c>
      <c r="GR29" s="150" t="n">
        <f aca="false">BO29/$FA29</f>
        <v>0.000124494598765432</v>
      </c>
      <c r="GS29" s="150" t="n">
        <f aca="false">BP29/$FA29</f>
        <v>0.000188888888888889</v>
      </c>
      <c r="GT29" s="150" t="n">
        <f aca="false">BQ29/$FA29</f>
        <v>3.1244212962963E-005</v>
      </c>
      <c r="GU29" s="150" t="n">
        <f aca="false">BR29/$FA29</f>
        <v>1.75665509259259E-005</v>
      </c>
      <c r="GV29" s="150" t="n">
        <f aca="false">BS29/$FA29</f>
        <v>2.23649691358025E-005</v>
      </c>
      <c r="GW29" s="150" t="n">
        <f aca="false">BT29/$FA29</f>
        <v>0</v>
      </c>
      <c r="GX29" s="150" t="n">
        <f aca="false">BU29/$FA29</f>
        <v>1.52623456790123E-005</v>
      </c>
      <c r="GY29" s="150" t="n">
        <f aca="false">BV29/$FA29</f>
        <v>1.59297839506173E-005</v>
      </c>
      <c r="GZ29" s="150" t="n">
        <f aca="false">BW29/$FA29</f>
        <v>0</v>
      </c>
      <c r="HA29" s="150" t="n">
        <f aca="false">BX29/$FA29</f>
        <v>1.55140817901235E-005</v>
      </c>
      <c r="HB29" s="150" t="n">
        <f aca="false">BY29/$FA29</f>
        <v>0</v>
      </c>
      <c r="HC29" s="150" t="n">
        <f aca="false">BZ29/$FA29</f>
        <v>1.55140817901235E-005</v>
      </c>
      <c r="HD29" s="150" t="n">
        <f aca="false">CA29/$FA29</f>
        <v>8.95640432098765E-006</v>
      </c>
      <c r="HE29" s="150" t="n">
        <f aca="false">CB29/$FA29</f>
        <v>0</v>
      </c>
      <c r="HF29" s="150" t="n">
        <f aca="false">CC29/$FA29</f>
        <v>8.95640432098765E-006</v>
      </c>
      <c r="HG29" s="151" t="n">
        <f aca="false">SUM(GO29,GR29,GU29,GX29,HA29,HD29)</f>
        <v>0.000270919174382716</v>
      </c>
      <c r="HH29" s="151" t="n">
        <f aca="false">SUM(GP29,GS29,GV29,GY29,HB29,HE29)</f>
        <v>0.000227183641975309</v>
      </c>
      <c r="HI29" s="151" t="n">
        <f aca="false">SUM(GQ29,GT29,GW29,GZ29,HC29,HF29)</f>
        <v>0.00014483989197530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4" t="n">
        <v>1267.5176</v>
      </c>
      <c r="E30" s="195" t="n">
        <v>32.261</v>
      </c>
      <c r="F30" s="195" t="n">
        <v>37.1581</v>
      </c>
      <c r="G30" s="195" t="n">
        <v>38.5317</v>
      </c>
      <c r="H30" s="195" t="n">
        <v>26176.112</v>
      </c>
      <c r="I30" s="195" t="n">
        <v>41.262</v>
      </c>
      <c r="J30" s="168" t="n">
        <f aca="false">H30/3600</f>
        <v>7.27114222222222</v>
      </c>
      <c r="L30" s="194" t="n">
        <v>1266.2152</v>
      </c>
      <c r="M30" s="195" t="n">
        <v>32.2561</v>
      </c>
      <c r="N30" s="195" t="n">
        <v>37.1656</v>
      </c>
      <c r="O30" s="195" t="n">
        <v>38.5282</v>
      </c>
      <c r="P30" s="195" t="n">
        <v>26124.086</v>
      </c>
      <c r="Q30" s="195" t="n">
        <v>40.513</v>
      </c>
      <c r="R30" s="168" t="n">
        <f aca="false">P30/3600</f>
        <v>7.25669055555556</v>
      </c>
      <c r="S30" s="137"/>
      <c r="T30" s="170"/>
      <c r="U30" s="171"/>
      <c r="V30" s="171"/>
      <c r="W30" s="170"/>
      <c r="X30" s="171"/>
      <c r="Y30" s="172"/>
      <c r="AA30" s="96"/>
      <c r="AB30" s="158" t="n">
        <v>13748396</v>
      </c>
      <c r="AC30" s="159" t="n">
        <v>3152136</v>
      </c>
      <c r="AD30" s="159" t="n">
        <v>173559</v>
      </c>
      <c r="AE30" s="159" t="n">
        <v>205585</v>
      </c>
      <c r="AF30" s="159" t="n">
        <v>0</v>
      </c>
      <c r="AG30" s="159" t="n">
        <v>0</v>
      </c>
      <c r="AH30" s="159" t="n">
        <v>0</v>
      </c>
      <c r="AI30" s="159" t="n">
        <v>0</v>
      </c>
      <c r="AJ30" s="159" t="n">
        <v>35258</v>
      </c>
      <c r="AK30" s="159" t="n">
        <v>40875</v>
      </c>
      <c r="AL30" s="159" t="n">
        <v>0</v>
      </c>
      <c r="AM30" s="159" t="n">
        <v>36816</v>
      </c>
      <c r="AN30" s="159" t="n">
        <v>202257</v>
      </c>
      <c r="AO30" s="159" t="n">
        <v>0</v>
      </c>
      <c r="AP30" s="159" t="n">
        <v>15847</v>
      </c>
      <c r="AQ30" s="159" t="n">
        <v>184875</v>
      </c>
      <c r="AR30" s="159" t="n">
        <v>0</v>
      </c>
      <c r="AS30" s="159" t="n">
        <v>11959</v>
      </c>
      <c r="AT30" s="159" t="n">
        <v>178843</v>
      </c>
      <c r="AU30" s="159" t="n">
        <v>0</v>
      </c>
      <c r="AV30" s="159" t="n">
        <v>9930</v>
      </c>
      <c r="AW30" s="159" t="n">
        <v>0</v>
      </c>
      <c r="AX30" s="159" t="n">
        <v>9930</v>
      </c>
      <c r="AY30" s="159" t="n">
        <v>6122</v>
      </c>
      <c r="AZ30" s="159" t="n">
        <v>0</v>
      </c>
      <c r="BA30" s="160" t="n">
        <v>6122</v>
      </c>
      <c r="BB30" s="120"/>
      <c r="BC30" s="101"/>
      <c r="BD30" s="161" t="n">
        <v>13346873</v>
      </c>
      <c r="BE30" s="162" t="n">
        <v>3192498</v>
      </c>
      <c r="BF30" s="162" t="n">
        <v>171336</v>
      </c>
      <c r="BG30" s="162" t="n">
        <v>204129</v>
      </c>
      <c r="BH30" s="162" t="n">
        <v>0</v>
      </c>
      <c r="BI30" s="162" t="n">
        <v>0</v>
      </c>
      <c r="BJ30" s="162" t="n">
        <v>0</v>
      </c>
      <c r="BK30" s="162" t="n">
        <v>0</v>
      </c>
      <c r="BL30" s="162" t="n">
        <v>33717</v>
      </c>
      <c r="BM30" s="162" t="n">
        <v>0</v>
      </c>
      <c r="BN30" s="162" t="n">
        <v>33717</v>
      </c>
      <c r="BO30" s="162" t="n">
        <v>46485</v>
      </c>
      <c r="BP30" s="162" t="n">
        <v>191250</v>
      </c>
      <c r="BQ30" s="162" t="n">
        <v>9965</v>
      </c>
      <c r="BR30" s="162" t="n">
        <v>4796</v>
      </c>
      <c r="BS30" s="162" t="n">
        <v>5923</v>
      </c>
      <c r="BT30" s="162" t="n">
        <v>0</v>
      </c>
      <c r="BU30" s="162" t="n">
        <v>3922</v>
      </c>
      <c r="BV30" s="162" t="n">
        <v>3956</v>
      </c>
      <c r="BW30" s="162" t="n">
        <v>0</v>
      </c>
      <c r="BX30" s="162" t="n">
        <v>8160</v>
      </c>
      <c r="BY30" s="162" t="n">
        <v>0</v>
      </c>
      <c r="BZ30" s="162" t="n">
        <v>8160</v>
      </c>
      <c r="CA30" s="162" t="n">
        <v>4945</v>
      </c>
      <c r="CB30" s="162" t="n">
        <v>0</v>
      </c>
      <c r="CC30" s="163" t="n">
        <v>4945</v>
      </c>
      <c r="CF30" s="164" t="n">
        <f aca="false">AE30/$AB30</f>
        <v>0.01495338074347</v>
      </c>
      <c r="CG30" s="130" t="n">
        <f aca="false">AF30/$AC30</f>
        <v>0</v>
      </c>
      <c r="CH30" s="130" t="n">
        <f aca="false">AH30/$AB30</f>
        <v>0</v>
      </c>
      <c r="CI30" s="130" t="n">
        <f aca="false">AI30/$AC30</f>
        <v>0</v>
      </c>
      <c r="CJ30" s="130" t="n">
        <f aca="false">AK30/$AB30</f>
        <v>0.00297307409533447</v>
      </c>
      <c r="CK30" s="130" t="n">
        <f aca="false">AL30/$AC30</f>
        <v>0</v>
      </c>
      <c r="CL30" s="130" t="n">
        <f aca="false">AN30/$AB30</f>
        <v>0.0147113161418976</v>
      </c>
      <c r="CM30" s="130" t="n">
        <f aca="false">AO30/$AC30</f>
        <v>0</v>
      </c>
      <c r="CN30" s="130" t="n">
        <f aca="false">AQ30/$AB30</f>
        <v>0.0134470232018339</v>
      </c>
      <c r="CO30" s="130" t="n">
        <f aca="false">AR30/$AC30</f>
        <v>0</v>
      </c>
      <c r="CP30" s="130" t="n">
        <f aca="false">AT30/$AB30</f>
        <v>0.0130082811114838</v>
      </c>
      <c r="CQ30" s="130" t="n">
        <f aca="false">AU30/$AC30</f>
        <v>0</v>
      </c>
      <c r="CR30" s="130" t="n">
        <f aca="false">AW30/$AB30</f>
        <v>0</v>
      </c>
      <c r="CS30" s="130" t="n">
        <f aca="false">AX30/$AC30</f>
        <v>0.00315024478639247</v>
      </c>
      <c r="CT30" s="130" t="n">
        <f aca="false">AZ30/$AB30</f>
        <v>0</v>
      </c>
      <c r="CU30" s="132" t="n">
        <f aca="false">BA30/$AC30</f>
        <v>0.00194217508381618</v>
      </c>
      <c r="CV30" s="130" t="n">
        <f aca="false">CJ30+CL30+CN30+CP30+CR30+CT30</f>
        <v>0.0441396945505498</v>
      </c>
      <c r="CW30" s="165" t="n">
        <f aca="false">CK30+CM30+CO30+CQ30+CS30+CU30</f>
        <v>0.00509241987020865</v>
      </c>
      <c r="CX30" s="109"/>
      <c r="CY30" s="109"/>
      <c r="CZ30" s="164" t="n">
        <f aca="false">BG30/$BD30</f>
        <v>0.0152941441789399</v>
      </c>
      <c r="DA30" s="130" t="n">
        <f aca="false">BH30/$BE30</f>
        <v>0</v>
      </c>
      <c r="DB30" s="130" t="n">
        <f aca="false">BJ30/$BD30</f>
        <v>0</v>
      </c>
      <c r="DC30" s="130" t="n">
        <f aca="false">BK30/$BE30</f>
        <v>0</v>
      </c>
      <c r="DD30" s="130" t="n">
        <f aca="false">BM30/$BD30</f>
        <v>0</v>
      </c>
      <c r="DE30" s="130" t="n">
        <f aca="false">BN30/$BE30</f>
        <v>0.010561322199732</v>
      </c>
      <c r="DF30" s="130" t="n">
        <f aca="false">BP30/$BD30</f>
        <v>0.014329199056588</v>
      </c>
      <c r="DG30" s="130" t="n">
        <f aca="false">BQ30/$BE30</f>
        <v>0.00312138018567279</v>
      </c>
      <c r="DH30" s="130" t="n">
        <f aca="false">BS30/$BD30</f>
        <v>0.000443774358233573</v>
      </c>
      <c r="DI30" s="130" t="n">
        <f aca="false">BT30/$BE30</f>
        <v>0</v>
      </c>
      <c r="DJ30" s="130" t="n">
        <f aca="false">BV30/$BD30</f>
        <v>0.000296399014211044</v>
      </c>
      <c r="DK30" s="130" t="n">
        <f aca="false">BW30/$BE30</f>
        <v>0</v>
      </c>
      <c r="DL30" s="130" t="n">
        <f aca="false">BY30/$BD30</f>
        <v>0</v>
      </c>
      <c r="DM30" s="130" t="n">
        <f aca="false">BZ30/$BE30</f>
        <v>0.00255599220422378</v>
      </c>
      <c r="DN30" s="130" t="n">
        <f aca="false">CB30/$BD30</f>
        <v>0</v>
      </c>
      <c r="DO30" s="130" t="n">
        <f aca="false">CC30/$BE30</f>
        <v>0.00154894380513316</v>
      </c>
      <c r="DP30" s="130" t="n">
        <f aca="false">DD30+DF30+DH30+DJ30+DL30+DN30</f>
        <v>0.0150693724290326</v>
      </c>
      <c r="DQ30" s="165" t="n">
        <f aca="false">DE30+DG30+DI30+DK30+DM30+DO30</f>
        <v>0.0177876383947617</v>
      </c>
      <c r="DR30" s="109"/>
      <c r="DS30" s="109"/>
      <c r="DT30" s="130" t="n">
        <f aca="false">BD30/AB30</f>
        <v>0.970794920367438</v>
      </c>
      <c r="DU30" s="130" t="n">
        <f aca="false">BE30/AC30</f>
        <v>1.01280465056076</v>
      </c>
      <c r="DV30" s="130" t="n">
        <f aca="false">BF30/AD30</f>
        <v>0.987191675453304</v>
      </c>
      <c r="DW30" s="130" t="n">
        <f aca="false">BG30/AE30</f>
        <v>0.992917771238174</v>
      </c>
      <c r="DX30" s="130" t="e">
        <f aca="false">BH30/AF30</f>
        <v>#DIV/0!</v>
      </c>
      <c r="DY30" s="130" t="e">
        <f aca="false">BI30/AG30</f>
        <v>#DIV/0!</v>
      </c>
      <c r="DZ30" s="130" t="e">
        <f aca="false">BJ30/AH30</f>
        <v>#DIV/0!</v>
      </c>
      <c r="EA30" s="130" t="e">
        <f aca="false">BK30/AI30</f>
        <v>#DIV/0!</v>
      </c>
      <c r="EB30" s="130" t="n">
        <f aca="false">BL30/AJ30</f>
        <v>0.956293607124624</v>
      </c>
      <c r="EC30" s="130" t="n">
        <f aca="false">BM30/AK30</f>
        <v>0</v>
      </c>
      <c r="ED30" s="130" t="e">
        <f aca="false">BN30/AL30</f>
        <v>#DIV/0!</v>
      </c>
      <c r="EE30" s="130" t="n">
        <f aca="false">BO30/AM30</f>
        <v>1.26263037809648</v>
      </c>
      <c r="EF30" s="130" t="n">
        <f aca="false">BP30/AN30</f>
        <v>0.945579139411739</v>
      </c>
      <c r="EG30" s="130" t="e">
        <f aca="false">BQ30/AO30</f>
        <v>#DIV/0!</v>
      </c>
      <c r="EH30" s="130" t="n">
        <f aca="false">BR30/AP30</f>
        <v>0.302644033571023</v>
      </c>
      <c r="EI30" s="130" t="n">
        <f aca="false">BS30/AQ30</f>
        <v>0.0320378634212306</v>
      </c>
      <c r="EJ30" s="130" t="e">
        <f aca="false">BT30/AR30</f>
        <v>#DIV/0!</v>
      </c>
      <c r="EK30" s="130" t="n">
        <f aca="false">BU30/AS30</f>
        <v>0.327953842294506</v>
      </c>
      <c r="EL30" s="130" t="n">
        <f aca="false">BV30/AT30</f>
        <v>0.0221199599648854</v>
      </c>
      <c r="EM30" s="130" t="e">
        <f aca="false">BW30/AU30</f>
        <v>#DIV/0!</v>
      </c>
      <c r="EN30" s="130" t="n">
        <f aca="false">BX30/AV30</f>
        <v>0.821752265861027</v>
      </c>
      <c r="EO30" s="130" t="e">
        <f aca="false">BY30/AW30</f>
        <v>#DIV/0!</v>
      </c>
      <c r="EP30" s="130" t="n">
        <f aca="false">BZ30/AX30</f>
        <v>0.821752265861027</v>
      </c>
      <c r="EQ30" s="130" t="n">
        <f aca="false">CA30/AY30</f>
        <v>0.807742567788304</v>
      </c>
      <c r="ER30" s="130" t="e">
        <f aca="false">CB30/AZ30</f>
        <v>#DIV/0!</v>
      </c>
      <c r="ES30" s="132" t="n">
        <f aca="false">CC30/BA30</f>
        <v>0.807742567788304</v>
      </c>
      <c r="ET30" s="130" t="n">
        <f aca="false">SUM(BL30+BO30+BR30+BU30+BX30+CA30)/SUM(AJ30+AM30+AP30+AS30+AV30+AY30)</f>
        <v>0.880041748611255</v>
      </c>
      <c r="EU30" s="130" t="n">
        <f aca="false">SUM(BM30+BP30+BS30+BV30+BY30+CB30)/SUM(AK30+AN30+AQ30+AT30+AW30+AZ30)</f>
        <v>0.331431160912911</v>
      </c>
      <c r="EV30" s="130" t="n">
        <f aca="false">SUM(BN30+BQ30+BT30+BW30+BZ30+CC30)/SUM(AL30+AO30+AR30+AU30+AX30+BA30)</f>
        <v>3.5376900074757</v>
      </c>
      <c r="EX30" s="148" t="n">
        <v>1920</v>
      </c>
      <c r="EY30" s="148" t="n">
        <v>1080</v>
      </c>
      <c r="EZ30" s="148" t="n">
        <v>500</v>
      </c>
      <c r="FA30" s="149" t="n">
        <f aca="false">EX30*EY30*EZ30</f>
        <v>1036800000</v>
      </c>
      <c r="FB30" s="109"/>
      <c r="FC30" s="150" t="n">
        <f aca="false">AB30/$FA30</f>
        <v>0.013260412808642</v>
      </c>
      <c r="FD30" s="150" t="n">
        <f aca="false">AC30/$FA30</f>
        <v>0.00304025462962963</v>
      </c>
      <c r="FE30" s="151" t="n">
        <f aca="false">AD30/$FA30</f>
        <v>0.000167398726851852</v>
      </c>
      <c r="FF30" s="151" t="n">
        <f aca="false">AE30/$FA30</f>
        <v>0.00019828800154321</v>
      </c>
      <c r="FG30" s="151" t="n">
        <f aca="false">AF30/$FA30</f>
        <v>0</v>
      </c>
      <c r="FH30" s="151" t="n">
        <f aca="false">AG30/$FA30</f>
        <v>0</v>
      </c>
      <c r="FI30" s="151" t="n">
        <f aca="false">AH30/$FA30</f>
        <v>0</v>
      </c>
      <c r="FJ30" s="151" t="n">
        <f aca="false">AI30/$FA30</f>
        <v>0</v>
      </c>
      <c r="FK30" s="151" t="n">
        <f aca="false">AJ30/$FA30</f>
        <v>3.40065586419753E-005</v>
      </c>
      <c r="FL30" s="151" t="n">
        <f aca="false">AK30/$FA30</f>
        <v>3.94241898148148E-005</v>
      </c>
      <c r="FM30" s="151" t="n">
        <f aca="false">AL30/$FA30</f>
        <v>0</v>
      </c>
      <c r="FN30" s="151" t="n">
        <f aca="false">AM30/$FA30</f>
        <v>3.55092592592593E-005</v>
      </c>
      <c r="FO30" s="151" t="n">
        <f aca="false">AN30/$FA30</f>
        <v>0.000195078125</v>
      </c>
      <c r="FP30" s="151" t="n">
        <f aca="false">AO30/$FA30</f>
        <v>0</v>
      </c>
      <c r="FQ30" s="151" t="n">
        <f aca="false">AP30/$FA30</f>
        <v>1.52845293209877E-005</v>
      </c>
      <c r="FR30" s="151" t="n">
        <f aca="false">AQ30/$FA30</f>
        <v>0.000178313078703704</v>
      </c>
      <c r="FS30" s="151" t="n">
        <f aca="false">AR30/$FA30</f>
        <v>0</v>
      </c>
      <c r="FT30" s="151" t="n">
        <f aca="false">AS30/$FA30</f>
        <v>1.15345293209877E-005</v>
      </c>
      <c r="FU30" s="151" t="n">
        <f aca="false">AT30/$FA30</f>
        <v>0.000172495177469136</v>
      </c>
      <c r="FV30" s="151" t="n">
        <f aca="false">AU30/$FA30</f>
        <v>0</v>
      </c>
      <c r="FW30" s="151" t="n">
        <f aca="false">AV30/$FA30</f>
        <v>9.5775462962963E-006</v>
      </c>
      <c r="FX30" s="151" t="n">
        <f aca="false">AW30/$FA30</f>
        <v>0</v>
      </c>
      <c r="FY30" s="151" t="n">
        <f aca="false">AX30/$FA30</f>
        <v>9.5775462962963E-006</v>
      </c>
      <c r="FZ30" s="151" t="n">
        <f aca="false">AY30/$FA30</f>
        <v>5.90470679012346E-006</v>
      </c>
      <c r="GA30" s="151" t="n">
        <f aca="false">AZ30/$FA30</f>
        <v>0</v>
      </c>
      <c r="GB30" s="151" t="n">
        <f aca="false">BA30/$FA30</f>
        <v>5.90470679012346E-006</v>
      </c>
      <c r="GC30" s="151" t="n">
        <f aca="false">SUM(FK30,FN30,FQ30,FT30,FW30,FZ30)</f>
        <v>0.00011181712962963</v>
      </c>
      <c r="GD30" s="151" t="n">
        <f aca="false">SUM(FL30,FO30,FR30,FU30,FX30,GA30)</f>
        <v>0.000585310570987654</v>
      </c>
      <c r="GE30" s="151" t="n">
        <f aca="false">SUM(FM30,FP30,FS30,FV30,FY30,GB30)</f>
        <v>1.54822530864198E-005</v>
      </c>
      <c r="GF30" s="109"/>
      <c r="GG30" s="150" t="n">
        <f aca="false">BD30/$FA30</f>
        <v>0.0128731413966049</v>
      </c>
      <c r="GH30" s="150" t="n">
        <f aca="false">BE30/$FA30</f>
        <v>0.00307918402777778</v>
      </c>
      <c r="GI30" s="150" t="n">
        <f aca="false">BF30/$FA30</f>
        <v>0.00016525462962963</v>
      </c>
      <c r="GJ30" s="150" t="n">
        <f aca="false">BG30/$FA30</f>
        <v>0.000196883680555556</v>
      </c>
      <c r="GK30" s="150" t="n">
        <f aca="false">BH30/$FA30</f>
        <v>0</v>
      </c>
      <c r="GL30" s="150" t="n">
        <f aca="false">BI30/$FA30</f>
        <v>0</v>
      </c>
      <c r="GM30" s="150" t="n">
        <f aca="false">BJ30/$FA30</f>
        <v>0</v>
      </c>
      <c r="GN30" s="150" t="n">
        <f aca="false">BK30/$FA30</f>
        <v>0</v>
      </c>
      <c r="GO30" s="150" t="n">
        <f aca="false">BL30/$FA30</f>
        <v>3.25202546296296E-005</v>
      </c>
      <c r="GP30" s="150" t="n">
        <f aca="false">BM30/$FA30</f>
        <v>0</v>
      </c>
      <c r="GQ30" s="150" t="n">
        <f aca="false">BN30/$FA30</f>
        <v>3.25202546296296E-005</v>
      </c>
      <c r="GR30" s="150" t="n">
        <f aca="false">BO30/$FA30</f>
        <v>4.48350694444444E-005</v>
      </c>
      <c r="GS30" s="150" t="n">
        <f aca="false">BP30/$FA30</f>
        <v>0.000184461805555556</v>
      </c>
      <c r="GT30" s="150" t="n">
        <f aca="false">BQ30/$FA30</f>
        <v>9.61130401234568E-006</v>
      </c>
      <c r="GU30" s="150" t="n">
        <f aca="false">BR30/$FA30</f>
        <v>4.62577160493827E-006</v>
      </c>
      <c r="GV30" s="150" t="n">
        <f aca="false">BS30/$FA30</f>
        <v>5.7127700617284E-006</v>
      </c>
      <c r="GW30" s="150" t="n">
        <f aca="false">BT30/$FA30</f>
        <v>0</v>
      </c>
      <c r="GX30" s="150" t="n">
        <f aca="false">BU30/$FA30</f>
        <v>3.78279320987654E-006</v>
      </c>
      <c r="GY30" s="150" t="n">
        <f aca="false">BV30/$FA30</f>
        <v>3.81558641975309E-006</v>
      </c>
      <c r="GZ30" s="150" t="n">
        <f aca="false">BW30/$FA30</f>
        <v>0</v>
      </c>
      <c r="HA30" s="150" t="n">
        <f aca="false">BX30/$FA30</f>
        <v>7.87037037037037E-006</v>
      </c>
      <c r="HB30" s="150" t="n">
        <f aca="false">BY30/$FA30</f>
        <v>0</v>
      </c>
      <c r="HC30" s="150" t="n">
        <f aca="false">BZ30/$FA30</f>
        <v>7.87037037037037E-006</v>
      </c>
      <c r="HD30" s="150" t="n">
        <f aca="false">CA30/$FA30</f>
        <v>4.76948302469136E-006</v>
      </c>
      <c r="HE30" s="150" t="n">
        <f aca="false">CB30/$FA30</f>
        <v>0</v>
      </c>
      <c r="HF30" s="150" t="n">
        <f aca="false">CC30/$FA30</f>
        <v>4.76948302469136E-006</v>
      </c>
      <c r="HG30" s="151" t="n">
        <f aca="false">SUM(GO30,GR30,GU30,GX30,HA30,HD30)</f>
        <v>9.84037422839506E-005</v>
      </c>
      <c r="HH30" s="151" t="n">
        <f aca="false">SUM(GP30,GS30,GV30,GY30,HB30,HE30)</f>
        <v>0.000193990162037037</v>
      </c>
      <c r="HI30" s="151" t="n">
        <f aca="false">SUM(GQ30,GT30,GW30,GZ30,HC30,HF30)</f>
        <v>5.4771412037037E-005</v>
      </c>
    </row>
    <row r="31" customFormat="false" ht="12" hidden="false" customHeight="false" outlineLevel="0" collapsed="false">
      <c r="A31" s="11"/>
      <c r="B31" s="7" t="s">
        <v>82</v>
      </c>
      <c r="C31" s="7" t="n">
        <v>22</v>
      </c>
      <c r="D31" s="187" t="n">
        <v>19715.2448</v>
      </c>
      <c r="E31" s="188" t="n">
        <v>39.4022</v>
      </c>
      <c r="F31" s="188" t="n">
        <v>43.6331</v>
      </c>
      <c r="G31" s="188" t="n">
        <v>44.8391</v>
      </c>
      <c r="H31" s="188" t="n">
        <v>48624.333</v>
      </c>
      <c r="I31" s="188" t="n">
        <v>80.87</v>
      </c>
      <c r="J31" s="135" t="n">
        <f aca="false">H31/3600</f>
        <v>13.5067591666667</v>
      </c>
      <c r="L31" s="187" t="n">
        <v>19727.196</v>
      </c>
      <c r="M31" s="188" t="n">
        <v>39.4012</v>
      </c>
      <c r="N31" s="188" t="n">
        <v>43.6211</v>
      </c>
      <c r="O31" s="188" t="n">
        <v>44.8209</v>
      </c>
      <c r="P31" s="188" t="n">
        <v>48530.92</v>
      </c>
      <c r="Q31" s="188" t="n">
        <v>79.606</v>
      </c>
      <c r="R31" s="135" t="n">
        <f aca="false">P31/3600</f>
        <v>13.4808111111111</v>
      </c>
      <c r="S31" s="137"/>
      <c r="T31" s="48" t="e">
        <f aca="false">bdrate($D31:$D34,E31:E34,$L31:$L34,M31:M34)</f>
        <v>#VALUE!</v>
      </c>
      <c r="U31" s="49" t="e">
        <f aca="false">bdrate($D31:$D34,F31:F34,$L31:$L34,N31:N34)</f>
        <v>#VALUE!</v>
      </c>
      <c r="V31" s="49" t="e">
        <f aca="false">bdrate($D31:$D34,G31:G34,$L31:$L34,O31:O34)</f>
        <v>#VALUE!</v>
      </c>
      <c r="W31" s="51" t="e">
        <f aca="false">bdrateOld($D31:$D34,E31:E34,$L31:$L34,M31:M34)</f>
        <v>#VALUE!</v>
      </c>
      <c r="X31" s="52" t="e">
        <f aca="false">bdrateOld($D31:$D34,F31:F34,$L31:$L34,N31:N34)</f>
        <v>#VALUE!</v>
      </c>
      <c r="Y31" s="53" t="e">
        <f aca="false">bdrateOld($D31:$D34,G31:G34,$L31:$L34,O31:O34)</f>
        <v>#VALUE!</v>
      </c>
      <c r="AA31" s="96"/>
      <c r="AB31" s="158" t="n">
        <v>200750679</v>
      </c>
      <c r="AC31" s="159" t="n">
        <v>53745468</v>
      </c>
      <c r="AD31" s="159" t="n">
        <v>990376</v>
      </c>
      <c r="AE31" s="159" t="n">
        <v>1491411</v>
      </c>
      <c r="AF31" s="159" t="n">
        <v>0</v>
      </c>
      <c r="AG31" s="159" t="n">
        <v>0</v>
      </c>
      <c r="AH31" s="159" t="n">
        <v>0</v>
      </c>
      <c r="AI31" s="159" t="n">
        <v>0</v>
      </c>
      <c r="AJ31" s="159" t="n">
        <v>862991</v>
      </c>
      <c r="AK31" s="159" t="n">
        <v>1126509</v>
      </c>
      <c r="AL31" s="159" t="n">
        <v>0</v>
      </c>
      <c r="AM31" s="159" t="n">
        <v>770758</v>
      </c>
      <c r="AN31" s="159" t="n">
        <v>951880</v>
      </c>
      <c r="AO31" s="159" t="n">
        <v>0</v>
      </c>
      <c r="AP31" s="159" t="n">
        <v>315047</v>
      </c>
      <c r="AQ31" s="159" t="n">
        <v>739500</v>
      </c>
      <c r="AR31" s="159" t="n">
        <v>0</v>
      </c>
      <c r="AS31" s="159" t="n">
        <v>232048</v>
      </c>
      <c r="AT31" s="159" t="n">
        <v>592892</v>
      </c>
      <c r="AU31" s="159" t="n">
        <v>0</v>
      </c>
      <c r="AV31" s="159" t="n">
        <v>51215</v>
      </c>
      <c r="AW31" s="159" t="n">
        <v>0</v>
      </c>
      <c r="AX31" s="159" t="n">
        <v>51215</v>
      </c>
      <c r="AY31" s="159" t="n">
        <v>23046</v>
      </c>
      <c r="AZ31" s="159" t="n">
        <v>0</v>
      </c>
      <c r="BA31" s="160" t="n">
        <v>23046</v>
      </c>
      <c r="BB31" s="120"/>
      <c r="BC31" s="101"/>
      <c r="BD31" s="161" t="n">
        <v>198515989</v>
      </c>
      <c r="BE31" s="162" t="n">
        <v>55000937</v>
      </c>
      <c r="BF31" s="162" t="n">
        <v>990117</v>
      </c>
      <c r="BG31" s="162" t="n">
        <v>1491782</v>
      </c>
      <c r="BH31" s="162" t="n">
        <v>0</v>
      </c>
      <c r="BI31" s="162" t="n">
        <v>0</v>
      </c>
      <c r="BJ31" s="162" t="n">
        <v>0</v>
      </c>
      <c r="BK31" s="162" t="n">
        <v>0</v>
      </c>
      <c r="BL31" s="162" t="n">
        <v>903689</v>
      </c>
      <c r="BM31" s="162" t="n">
        <v>0</v>
      </c>
      <c r="BN31" s="162" t="n">
        <v>903689</v>
      </c>
      <c r="BO31" s="162" t="n">
        <v>936046</v>
      </c>
      <c r="BP31" s="162" t="n">
        <v>765000</v>
      </c>
      <c r="BQ31" s="162" t="n">
        <v>303800</v>
      </c>
      <c r="BR31" s="162" t="n">
        <v>227925</v>
      </c>
      <c r="BS31" s="162" t="n">
        <v>273232</v>
      </c>
      <c r="BT31" s="162" t="n">
        <v>0</v>
      </c>
      <c r="BU31" s="162" t="n">
        <v>172313</v>
      </c>
      <c r="BV31" s="162" t="n">
        <v>195119</v>
      </c>
      <c r="BW31" s="162" t="n">
        <v>0</v>
      </c>
      <c r="BX31" s="162" t="n">
        <v>62730</v>
      </c>
      <c r="BY31" s="162" t="n">
        <v>0</v>
      </c>
      <c r="BZ31" s="162" t="n">
        <v>62730</v>
      </c>
      <c r="CA31" s="162" t="n">
        <v>27988</v>
      </c>
      <c r="CB31" s="162" t="n">
        <v>0</v>
      </c>
      <c r="CC31" s="163" t="n">
        <v>27988</v>
      </c>
      <c r="CF31" s="164" t="n">
        <f aca="false">AE31/$AB31</f>
        <v>0.00742917038900775</v>
      </c>
      <c r="CG31" s="130" t="n">
        <f aca="false">AF31/$AC31</f>
        <v>0</v>
      </c>
      <c r="CH31" s="130" t="n">
        <f aca="false">AH31/$AB31</f>
        <v>0</v>
      </c>
      <c r="CI31" s="130" t="n">
        <f aca="false">AI31/$AC31</f>
        <v>0</v>
      </c>
      <c r="CJ31" s="130" t="n">
        <f aca="false">AK31/$AB31</f>
        <v>0.0056114828881849</v>
      </c>
      <c r="CK31" s="130" t="n">
        <f aca="false">AL31/$AC31</f>
        <v>0</v>
      </c>
      <c r="CL31" s="130" t="n">
        <f aca="false">AN31/$AB31</f>
        <v>0.00474160289141538</v>
      </c>
      <c r="CM31" s="130" t="n">
        <f aca="false">AO31/$AC31</f>
        <v>0</v>
      </c>
      <c r="CN31" s="130" t="n">
        <f aca="false">AQ31/$AB31</f>
        <v>0.00368367371748715</v>
      </c>
      <c r="CO31" s="130" t="n">
        <f aca="false">AR31/$AC31</f>
        <v>0</v>
      </c>
      <c r="CP31" s="130" t="n">
        <f aca="false">AT31/$AB31</f>
        <v>0.00295337481772602</v>
      </c>
      <c r="CQ31" s="130" t="n">
        <f aca="false">AU31/$AC31</f>
        <v>0</v>
      </c>
      <c r="CR31" s="130" t="n">
        <f aca="false">AW31/$AB31</f>
        <v>0</v>
      </c>
      <c r="CS31" s="130" t="n">
        <f aca="false">AX31/$AC31</f>
        <v>0.000952917555764888</v>
      </c>
      <c r="CT31" s="130" t="n">
        <f aca="false">AZ31/$AB31</f>
        <v>0</v>
      </c>
      <c r="CU31" s="132" t="n">
        <f aca="false">BA31/$AC31</f>
        <v>0.000428798945429222</v>
      </c>
      <c r="CV31" s="130" t="n">
        <f aca="false">CJ31+CL31+CN31+CP31+CR31+CT31</f>
        <v>0.0169901343148135</v>
      </c>
      <c r="CW31" s="165" t="n">
        <f aca="false">CK31+CM31+CO31+CQ31+CS31+CU31</f>
        <v>0.00138171650119411</v>
      </c>
      <c r="CX31" s="109"/>
      <c r="CY31" s="109"/>
      <c r="CZ31" s="164" t="n">
        <f aca="false">BG31/$BD31</f>
        <v>0.00751466925921015</v>
      </c>
      <c r="DA31" s="130" t="n">
        <f aca="false">BH31/$BE31</f>
        <v>0</v>
      </c>
      <c r="DB31" s="130" t="n">
        <f aca="false">BJ31/$BD31</f>
        <v>0</v>
      </c>
      <c r="DC31" s="130" t="n">
        <f aca="false">BK31/$BE31</f>
        <v>0</v>
      </c>
      <c r="DD31" s="130" t="n">
        <f aca="false">BM31/$BD31</f>
        <v>0</v>
      </c>
      <c r="DE31" s="130" t="n">
        <f aca="false">BN31/$BE31</f>
        <v>0.0164304291761429</v>
      </c>
      <c r="DF31" s="130" t="n">
        <f aca="false">BP31/$BD31</f>
        <v>0.00385359387852633</v>
      </c>
      <c r="DG31" s="130" t="n">
        <f aca="false">BQ31/$BE31</f>
        <v>0.00552354226256182</v>
      </c>
      <c r="DH31" s="130" t="n">
        <f aca="false">BS31/$BD31</f>
        <v>0.00137637276159151</v>
      </c>
      <c r="DI31" s="130" t="n">
        <f aca="false">BT31/$BE31</f>
        <v>0</v>
      </c>
      <c r="DJ31" s="130" t="n">
        <f aca="false">BV31/$BD31</f>
        <v>0.000982888083639449</v>
      </c>
      <c r="DK31" s="130" t="n">
        <f aca="false">BW31/$BE31</f>
        <v>0</v>
      </c>
      <c r="DL31" s="130" t="n">
        <f aca="false">BY31/$BD31</f>
        <v>0</v>
      </c>
      <c r="DM31" s="130" t="n">
        <f aca="false">BZ31/$BE31</f>
        <v>0.00114052602412937</v>
      </c>
      <c r="DN31" s="130" t="n">
        <f aca="false">CB31/$BD31</f>
        <v>0</v>
      </c>
      <c r="DO31" s="130" t="n">
        <f aca="false">CC31/$BE31</f>
        <v>0.000508864058079592</v>
      </c>
      <c r="DP31" s="130" t="n">
        <f aca="false">DD31+DF31+DH31+DJ31+DL31+DN31</f>
        <v>0.00621285472375729</v>
      </c>
      <c r="DQ31" s="165" t="n">
        <f aca="false">DE31+DG31+DI31+DK31+DM31+DO31</f>
        <v>0.0236033615209137</v>
      </c>
      <c r="DR31" s="109"/>
      <c r="DS31" s="109"/>
      <c r="DT31" s="130" t="n">
        <f aca="false">BD31/AB31</f>
        <v>0.988868331548707</v>
      </c>
      <c r="DU31" s="130" t="n">
        <f aca="false">BE31/AC31</f>
        <v>1.02335953237955</v>
      </c>
      <c r="DV31" s="130" t="n">
        <f aca="false">BF31/AD31</f>
        <v>0.999738483161951</v>
      </c>
      <c r="DW31" s="130" t="n">
        <f aca="false">BG31/AE31</f>
        <v>1.00024875772004</v>
      </c>
      <c r="DX31" s="130" t="e">
        <f aca="false">BH31/AF31</f>
        <v>#DIV/0!</v>
      </c>
      <c r="DY31" s="130" t="e">
        <f aca="false">BI31/AG31</f>
        <v>#DIV/0!</v>
      </c>
      <c r="DZ31" s="130" t="e">
        <f aca="false">BJ31/AH31</f>
        <v>#DIV/0!</v>
      </c>
      <c r="EA31" s="130" t="e">
        <f aca="false">BK31/AI31</f>
        <v>#DIV/0!</v>
      </c>
      <c r="EB31" s="130" t="n">
        <f aca="false">BL31/AJ31</f>
        <v>1.04715924036288</v>
      </c>
      <c r="EC31" s="130" t="n">
        <f aca="false">BM31/AK31</f>
        <v>0</v>
      </c>
      <c r="ED31" s="130" t="e">
        <f aca="false">BN31/AL31</f>
        <v>#DIV/0!</v>
      </c>
      <c r="EE31" s="130" t="n">
        <f aca="false">BO31/AM31</f>
        <v>1.21444863368269</v>
      </c>
      <c r="EF31" s="130" t="n">
        <f aca="false">BP31/AN31</f>
        <v>0.803672731856957</v>
      </c>
      <c r="EG31" s="130" t="e">
        <f aca="false">BQ31/AO31</f>
        <v>#DIV/0!</v>
      </c>
      <c r="EH31" s="130" t="n">
        <f aca="false">BR31/AP31</f>
        <v>0.723463483226312</v>
      </c>
      <c r="EI31" s="130" t="n">
        <f aca="false">BS31/AQ31</f>
        <v>0.369482082488168</v>
      </c>
      <c r="EJ31" s="130" t="e">
        <f aca="false">BT31/AR31</f>
        <v>#DIV/0!</v>
      </c>
      <c r="EK31" s="130" t="n">
        <f aca="false">BU31/AS31</f>
        <v>0.74257481210784</v>
      </c>
      <c r="EL31" s="130" t="n">
        <f aca="false">BV31/AT31</f>
        <v>0.329097036222449</v>
      </c>
      <c r="EM31" s="130" t="e">
        <f aca="false">BW31/AU31</f>
        <v>#DIV/0!</v>
      </c>
      <c r="EN31" s="130" t="n">
        <f aca="false">BX31/AV31</f>
        <v>1.22483647368935</v>
      </c>
      <c r="EO31" s="130" t="e">
        <f aca="false">BY31/AW31</f>
        <v>#DIV/0!</v>
      </c>
      <c r="EP31" s="130" t="n">
        <f aca="false">BZ31/AX31</f>
        <v>1.22483647368935</v>
      </c>
      <c r="EQ31" s="130" t="n">
        <f aca="false">CA31/AY31</f>
        <v>1.21444068384969</v>
      </c>
      <c r="ER31" s="130" t="e">
        <f aca="false">CB31/AZ31</f>
        <v>#DIV/0!</v>
      </c>
      <c r="ES31" s="132" t="n">
        <f aca="false">CC31/BA31</f>
        <v>1.21444068384969</v>
      </c>
      <c r="ET31" s="130" t="n">
        <f aca="false">SUM(BL31+BO31+BR31+BU31+BX31+CA31)/SUM(AJ31+AM31+AP31+AS31+AV31+AY31)</f>
        <v>1.03351772977311</v>
      </c>
      <c r="EU31" s="130" t="n">
        <f aca="false">SUM(BM31+BP31+BS31+BV31+BY31+CB31)/SUM(AK31+AN31+AQ31+AT31+AW31+AZ31)</f>
        <v>0.361603691353974</v>
      </c>
      <c r="EV31" s="130" t="n">
        <f aca="false">SUM(BN31+BQ31+BT31+BW31+BZ31+CC31)/SUM(AL31+AO31+AR31+AU31+AX31+BA31)</f>
        <v>17.4816794818276</v>
      </c>
      <c r="EX31" s="148" t="n">
        <v>1920</v>
      </c>
      <c r="EY31" s="148" t="n">
        <v>1080</v>
      </c>
      <c r="EZ31" s="148" t="n">
        <v>500</v>
      </c>
      <c r="FA31" s="149" t="n">
        <f aca="false">EX31*EY31*EZ31</f>
        <v>1036800000</v>
      </c>
      <c r="FB31" s="109"/>
      <c r="FC31" s="150" t="n">
        <f aca="false">AB31/$FA31</f>
        <v>0.193625269097222</v>
      </c>
      <c r="FD31" s="150" t="n">
        <f aca="false">AC31/$FA31</f>
        <v>0.0518378356481481</v>
      </c>
      <c r="FE31" s="151" t="n">
        <f aca="false">AD31/$FA31</f>
        <v>0.000955223765432099</v>
      </c>
      <c r="FF31" s="151" t="n">
        <f aca="false">AE31/$FA31</f>
        <v>0.00143847511574074</v>
      </c>
      <c r="FG31" s="151" t="n">
        <f aca="false">AF31/$FA31</f>
        <v>0</v>
      </c>
      <c r="FH31" s="151" t="n">
        <f aca="false">AG31/$FA31</f>
        <v>0</v>
      </c>
      <c r="FI31" s="151" t="n">
        <f aca="false">AH31/$FA31</f>
        <v>0</v>
      </c>
      <c r="FJ31" s="151" t="n">
        <f aca="false">AI31/$FA31</f>
        <v>0</v>
      </c>
      <c r="FK31" s="151" t="n">
        <f aca="false">AJ31/$FA31</f>
        <v>0.000832360146604938</v>
      </c>
      <c r="FL31" s="151" t="n">
        <f aca="false">AK31/$FA31</f>
        <v>0.00108652488425926</v>
      </c>
      <c r="FM31" s="151" t="n">
        <f aca="false">AL31/$FA31</f>
        <v>0</v>
      </c>
      <c r="FN31" s="151" t="n">
        <f aca="false">AM31/$FA31</f>
        <v>0.000743400848765432</v>
      </c>
      <c r="FO31" s="151" t="n">
        <f aca="false">AN31/$FA31</f>
        <v>0.000918094135802469</v>
      </c>
      <c r="FP31" s="151" t="n">
        <f aca="false">AO31/$FA31</f>
        <v>0</v>
      </c>
      <c r="FQ31" s="151" t="n">
        <f aca="false">AP31/$FA31</f>
        <v>0.000303864776234568</v>
      </c>
      <c r="FR31" s="151" t="n">
        <f aca="false">AQ31/$FA31</f>
        <v>0.000713252314814815</v>
      </c>
      <c r="FS31" s="151" t="n">
        <f aca="false">AR31/$FA31</f>
        <v>0</v>
      </c>
      <c r="FT31" s="151" t="n">
        <f aca="false">AS31/$FA31</f>
        <v>0.000223811728395062</v>
      </c>
      <c r="FU31" s="151" t="n">
        <f aca="false">AT31/$FA31</f>
        <v>0.000571847993827161</v>
      </c>
      <c r="FV31" s="151" t="n">
        <f aca="false">AU31/$FA31</f>
        <v>0</v>
      </c>
      <c r="FW31" s="151" t="n">
        <f aca="false">AV31/$FA31</f>
        <v>4.93971836419753E-005</v>
      </c>
      <c r="FX31" s="151" t="n">
        <f aca="false">AW31/$FA31</f>
        <v>0</v>
      </c>
      <c r="FY31" s="151" t="n">
        <f aca="false">AX31/$FA31</f>
        <v>4.93971836419753E-005</v>
      </c>
      <c r="FZ31" s="151" t="n">
        <f aca="false">AY31/$FA31</f>
        <v>2.22280092592593E-005</v>
      </c>
      <c r="GA31" s="151" t="n">
        <f aca="false">AZ31/$FA31</f>
        <v>0</v>
      </c>
      <c r="GB31" s="151" t="n">
        <f aca="false">BA31/$FA31</f>
        <v>2.22280092592593E-005</v>
      </c>
      <c r="GC31" s="151" t="n">
        <f aca="false">SUM(FK31,FN31,FQ31,FT31,FW31,FZ31)</f>
        <v>0.00217506269290123</v>
      </c>
      <c r="GD31" s="151" t="n">
        <f aca="false">SUM(FL31,FO31,FR31,FU31,FX31,GA31)</f>
        <v>0.0032897193287037</v>
      </c>
      <c r="GE31" s="151" t="n">
        <f aca="false">SUM(FM31,FP31,FS31,FV31,FY31,GB31)</f>
        <v>7.16251929012346E-005</v>
      </c>
      <c r="GF31" s="109"/>
      <c r="GG31" s="150" t="n">
        <f aca="false">BD31/$FA31</f>
        <v>0.19146989679784</v>
      </c>
      <c r="GH31" s="150" t="n">
        <f aca="false">BE31/$FA31</f>
        <v>0.0530487432484568</v>
      </c>
      <c r="GI31" s="150" t="n">
        <f aca="false">BF31/$FA31</f>
        <v>0.000954973958333333</v>
      </c>
      <c r="GJ31" s="150" t="n">
        <f aca="false">BG31/$FA31</f>
        <v>0.00143883294753086</v>
      </c>
      <c r="GK31" s="150" t="n">
        <f aca="false">BH31/$FA31</f>
        <v>0</v>
      </c>
      <c r="GL31" s="150" t="n">
        <f aca="false">BI31/$FA31</f>
        <v>0</v>
      </c>
      <c r="GM31" s="150" t="n">
        <f aca="false">BJ31/$FA31</f>
        <v>0</v>
      </c>
      <c r="GN31" s="150" t="n">
        <f aca="false">BK31/$FA31</f>
        <v>0</v>
      </c>
      <c r="GO31" s="150" t="n">
        <f aca="false">BL31/$FA31</f>
        <v>0.00087161361882716</v>
      </c>
      <c r="GP31" s="150" t="n">
        <f aca="false">BM31/$FA31</f>
        <v>0</v>
      </c>
      <c r="GQ31" s="150" t="n">
        <f aca="false">BN31/$FA31</f>
        <v>0.00087161361882716</v>
      </c>
      <c r="GR31" s="150" t="n">
        <f aca="false">BO31/$FA31</f>
        <v>0.000902822145061728</v>
      </c>
      <c r="GS31" s="150" t="n">
        <f aca="false">BP31/$FA31</f>
        <v>0.000737847222222222</v>
      </c>
      <c r="GT31" s="150" t="n">
        <f aca="false">BQ31/$FA31</f>
        <v>0.000293016975308642</v>
      </c>
      <c r="GU31" s="150" t="n">
        <f aca="false">BR31/$FA31</f>
        <v>0.000219835069444444</v>
      </c>
      <c r="GV31" s="150" t="n">
        <f aca="false">BS31/$FA31</f>
        <v>0.000263533950617284</v>
      </c>
      <c r="GW31" s="150" t="n">
        <f aca="false">BT31/$FA31</f>
        <v>0</v>
      </c>
      <c r="GX31" s="150" t="n">
        <f aca="false">BU31/$FA31</f>
        <v>0.000166196952160494</v>
      </c>
      <c r="GY31" s="150" t="n">
        <f aca="false">BV31/$FA31</f>
        <v>0.000188193479938272</v>
      </c>
      <c r="GZ31" s="150" t="n">
        <f aca="false">BW31/$FA31</f>
        <v>0</v>
      </c>
      <c r="HA31" s="150" t="n">
        <f aca="false">BX31/$FA31</f>
        <v>6.05034722222222E-005</v>
      </c>
      <c r="HB31" s="150" t="n">
        <f aca="false">BY31/$FA31</f>
        <v>0</v>
      </c>
      <c r="HC31" s="150" t="n">
        <f aca="false">BZ31/$FA31</f>
        <v>6.05034722222222E-005</v>
      </c>
      <c r="HD31" s="150" t="n">
        <f aca="false">CA31/$FA31</f>
        <v>2.69945987654321E-005</v>
      </c>
      <c r="HE31" s="150" t="n">
        <f aca="false">CB31/$FA31</f>
        <v>0</v>
      </c>
      <c r="HF31" s="150" t="n">
        <f aca="false">CC31/$FA31</f>
        <v>2.69945987654321E-005</v>
      </c>
      <c r="HG31" s="151" t="n">
        <f aca="false">SUM(GO31,GR31,GU31,GX31,HA31,HD31)</f>
        <v>0.00224796585648148</v>
      </c>
      <c r="HH31" s="151" t="n">
        <f aca="false">SUM(GP31,GS31,GV31,GY31,HB31,HE31)</f>
        <v>0.00118957465277778</v>
      </c>
      <c r="HI31" s="151" t="n">
        <f aca="false">SUM(GQ31,GT31,GW31,GZ31,HC31,HF31)</f>
        <v>0.00125212866512346</v>
      </c>
    </row>
    <row r="32" customFormat="false" ht="12" hidden="false" customHeight="false" outlineLevel="0" collapsed="false">
      <c r="A32" s="11"/>
      <c r="B32" s="11"/>
      <c r="C32" s="11" t="n">
        <v>27</v>
      </c>
      <c r="D32" s="192" t="n">
        <v>6745.0072</v>
      </c>
      <c r="E32" s="193" t="n">
        <v>37.4879</v>
      </c>
      <c r="F32" s="193" t="n">
        <v>42.1921</v>
      </c>
      <c r="G32" s="193" t="n">
        <v>42.6592</v>
      </c>
      <c r="H32" s="193" t="n">
        <v>39646.814</v>
      </c>
      <c r="I32" s="193" t="n">
        <v>64.537</v>
      </c>
      <c r="J32" s="154" t="n">
        <f aca="false">H32/3600</f>
        <v>11.0130038888889</v>
      </c>
      <c r="L32" s="192" t="n">
        <v>6749.1976</v>
      </c>
      <c r="M32" s="193" t="n">
        <v>37.4842</v>
      </c>
      <c r="N32" s="193" t="n">
        <v>42.1844</v>
      </c>
      <c r="O32" s="193" t="n">
        <v>42.6573</v>
      </c>
      <c r="P32" s="193" t="n">
        <v>39506.819</v>
      </c>
      <c r="Q32" s="193" t="n">
        <v>62.571</v>
      </c>
      <c r="R32" s="154" t="n">
        <f aca="false">P32/3600</f>
        <v>10.9741163888889</v>
      </c>
      <c r="S32" s="137"/>
      <c r="T32" s="156"/>
      <c r="U32" s="88"/>
      <c r="V32" s="88"/>
      <c r="W32" s="156"/>
      <c r="X32" s="88"/>
      <c r="Y32" s="157"/>
      <c r="AA32" s="96"/>
      <c r="AB32" s="158" t="n">
        <v>65994138</v>
      </c>
      <c r="AC32" s="159" t="n">
        <v>19004300</v>
      </c>
      <c r="AD32" s="159" t="n">
        <v>575269</v>
      </c>
      <c r="AE32" s="159" t="n">
        <v>818111</v>
      </c>
      <c r="AF32" s="159" t="n">
        <v>0</v>
      </c>
      <c r="AG32" s="159" t="n">
        <v>0</v>
      </c>
      <c r="AH32" s="159" t="n">
        <v>0</v>
      </c>
      <c r="AI32" s="159" t="n">
        <v>0</v>
      </c>
      <c r="AJ32" s="159" t="n">
        <v>354900</v>
      </c>
      <c r="AK32" s="159" t="n">
        <v>431602</v>
      </c>
      <c r="AL32" s="159" t="n">
        <v>0</v>
      </c>
      <c r="AM32" s="159" t="n">
        <v>335355</v>
      </c>
      <c r="AN32" s="159" t="n">
        <v>783153</v>
      </c>
      <c r="AO32" s="159" t="n">
        <v>0</v>
      </c>
      <c r="AP32" s="159" t="n">
        <v>179952</v>
      </c>
      <c r="AQ32" s="159" t="n">
        <v>739500</v>
      </c>
      <c r="AR32" s="159" t="n">
        <v>0</v>
      </c>
      <c r="AS32" s="159" t="n">
        <v>125631</v>
      </c>
      <c r="AT32" s="159" t="n">
        <v>626783</v>
      </c>
      <c r="AU32" s="159" t="n">
        <v>0</v>
      </c>
      <c r="AV32" s="159" t="n">
        <v>36940</v>
      </c>
      <c r="AW32" s="159" t="n">
        <v>0</v>
      </c>
      <c r="AX32" s="159" t="n">
        <v>36940</v>
      </c>
      <c r="AY32" s="159" t="n">
        <v>19063</v>
      </c>
      <c r="AZ32" s="159" t="n">
        <v>0</v>
      </c>
      <c r="BA32" s="160" t="n">
        <v>19063</v>
      </c>
      <c r="BB32" s="120"/>
      <c r="BC32" s="101"/>
      <c r="BD32" s="161" t="n">
        <v>64384560</v>
      </c>
      <c r="BE32" s="162" t="n">
        <v>19509551</v>
      </c>
      <c r="BF32" s="162" t="n">
        <v>575926</v>
      </c>
      <c r="BG32" s="162" t="n">
        <v>818892</v>
      </c>
      <c r="BH32" s="162" t="n">
        <v>0</v>
      </c>
      <c r="BI32" s="162" t="n">
        <v>0</v>
      </c>
      <c r="BJ32" s="162" t="n">
        <v>0</v>
      </c>
      <c r="BK32" s="162" t="n">
        <v>0</v>
      </c>
      <c r="BL32" s="162" t="n">
        <v>360681</v>
      </c>
      <c r="BM32" s="162" t="n">
        <v>0</v>
      </c>
      <c r="BN32" s="162" t="n">
        <v>360681</v>
      </c>
      <c r="BO32" s="162" t="n">
        <v>479224</v>
      </c>
      <c r="BP32" s="162" t="n">
        <v>760410</v>
      </c>
      <c r="BQ32" s="162" t="n">
        <v>118026</v>
      </c>
      <c r="BR32" s="162" t="n">
        <v>94280</v>
      </c>
      <c r="BS32" s="162" t="n">
        <v>109300</v>
      </c>
      <c r="BT32" s="162" t="n">
        <v>0</v>
      </c>
      <c r="BU32" s="162" t="n">
        <v>72197</v>
      </c>
      <c r="BV32" s="162" t="n">
        <v>76288</v>
      </c>
      <c r="BW32" s="162" t="n">
        <v>0</v>
      </c>
      <c r="BX32" s="162" t="n">
        <v>41560</v>
      </c>
      <c r="BY32" s="162" t="n">
        <v>0</v>
      </c>
      <c r="BZ32" s="162" t="n">
        <v>41560</v>
      </c>
      <c r="CA32" s="162" t="n">
        <v>20521</v>
      </c>
      <c r="CB32" s="162" t="n">
        <v>0</v>
      </c>
      <c r="CC32" s="163" t="n">
        <v>20521</v>
      </c>
      <c r="CF32" s="164" t="n">
        <f aca="false">AE32/$AB32</f>
        <v>0.0123967222664534</v>
      </c>
      <c r="CG32" s="130" t="n">
        <f aca="false">AF32/$AC32</f>
        <v>0</v>
      </c>
      <c r="CH32" s="130" t="n">
        <f aca="false">AH32/$AB32</f>
        <v>0</v>
      </c>
      <c r="CI32" s="130" t="n">
        <f aca="false">AI32/$AC32</f>
        <v>0</v>
      </c>
      <c r="CJ32" s="130" t="n">
        <f aca="false">AK32/$AB32</f>
        <v>0.00654000511378753</v>
      </c>
      <c r="CK32" s="130" t="n">
        <f aca="false">AL32/$AC32</f>
        <v>0</v>
      </c>
      <c r="CL32" s="130" t="n">
        <f aca="false">AN32/$AB32</f>
        <v>0.0118670085515777</v>
      </c>
      <c r="CM32" s="130" t="n">
        <f aca="false">AO32/$AC32</f>
        <v>0</v>
      </c>
      <c r="CN32" s="130" t="n">
        <f aca="false">AQ32/$AB32</f>
        <v>0.0112055407102976</v>
      </c>
      <c r="CO32" s="130" t="n">
        <f aca="false">AR32/$AC32</f>
        <v>0</v>
      </c>
      <c r="CP32" s="130" t="n">
        <f aca="false">AT32/$AB32</f>
        <v>0.00949755567683906</v>
      </c>
      <c r="CQ32" s="130" t="n">
        <f aca="false">AU32/$AC32</f>
        <v>0</v>
      </c>
      <c r="CR32" s="130" t="n">
        <f aca="false">AW32/$AB32</f>
        <v>0</v>
      </c>
      <c r="CS32" s="130" t="n">
        <f aca="false">AX32/$AC32</f>
        <v>0.00194377062033329</v>
      </c>
      <c r="CT32" s="130" t="n">
        <f aca="false">AZ32/$AB32</f>
        <v>0</v>
      </c>
      <c r="CU32" s="132" t="n">
        <f aca="false">BA32/$AC32</f>
        <v>0.00100308877464574</v>
      </c>
      <c r="CV32" s="130" t="n">
        <f aca="false">CJ32+CL32+CN32+CP32+CR32+CT32</f>
        <v>0.0391101100525019</v>
      </c>
      <c r="CW32" s="165" t="n">
        <f aca="false">CK32+CM32+CO32+CQ32+CS32+CU32</f>
        <v>0.00294685939497903</v>
      </c>
      <c r="CX32" s="109"/>
      <c r="CY32" s="109"/>
      <c r="CZ32" s="164" t="n">
        <f aca="false">BG32/$BD32</f>
        <v>0.012718763629044</v>
      </c>
      <c r="DA32" s="130" t="n">
        <f aca="false">BH32/$BE32</f>
        <v>0</v>
      </c>
      <c r="DB32" s="130" t="n">
        <f aca="false">BJ32/$BD32</f>
        <v>0</v>
      </c>
      <c r="DC32" s="130" t="n">
        <f aca="false">BK32/$BE32</f>
        <v>0</v>
      </c>
      <c r="DD32" s="130" t="n">
        <f aca="false">BM32/$BD32</f>
        <v>0</v>
      </c>
      <c r="DE32" s="130" t="n">
        <f aca="false">BN32/$BE32</f>
        <v>0.0184874065015643</v>
      </c>
      <c r="DF32" s="130" t="n">
        <f aca="false">BP32/$BD32</f>
        <v>0.0118104402670454</v>
      </c>
      <c r="DG32" s="130" t="n">
        <f aca="false">BQ32/$BE32</f>
        <v>0.00604965229594469</v>
      </c>
      <c r="DH32" s="130" t="n">
        <f aca="false">BS32/$BD32</f>
        <v>0.00169761197405092</v>
      </c>
      <c r="DI32" s="130" t="n">
        <f aca="false">BT32/$BE32</f>
        <v>0</v>
      </c>
      <c r="DJ32" s="130" t="n">
        <f aca="false">BV32/$BD32</f>
        <v>0.00118488035019576</v>
      </c>
      <c r="DK32" s="130" t="n">
        <f aca="false">BW32/$BE32</f>
        <v>0</v>
      </c>
      <c r="DL32" s="130" t="n">
        <f aca="false">BY32/$BD32</f>
        <v>0</v>
      </c>
      <c r="DM32" s="130" t="n">
        <f aca="false">BZ32/$BE32</f>
        <v>0.00213023867130515</v>
      </c>
      <c r="DN32" s="130" t="n">
        <f aca="false">CB32/$BD32</f>
        <v>0</v>
      </c>
      <c r="DO32" s="130" t="n">
        <f aca="false">CC32/$BE32</f>
        <v>0.00105184378666634</v>
      </c>
      <c r="DP32" s="130" t="n">
        <f aca="false">DD32+DF32+DH32+DJ32+DL32+DN32</f>
        <v>0.0146929325912921</v>
      </c>
      <c r="DQ32" s="165" t="n">
        <f aca="false">DE32+DG32+DI32+DK32+DM32+DO32</f>
        <v>0.0277191412554805</v>
      </c>
      <c r="DR32" s="109"/>
      <c r="DS32" s="109"/>
      <c r="DT32" s="130" t="n">
        <f aca="false">BD32/AB32</f>
        <v>0.975610288295606</v>
      </c>
      <c r="DU32" s="130" t="n">
        <f aca="false">BE32/AC32</f>
        <v>1.02658614103124</v>
      </c>
      <c r="DV32" s="130" t="n">
        <f aca="false">BF32/AD32</f>
        <v>1.00114207440345</v>
      </c>
      <c r="DW32" s="130" t="n">
        <f aca="false">BG32/AE32</f>
        <v>1.00095463818479</v>
      </c>
      <c r="DX32" s="130" t="e">
        <f aca="false">BH32/AF32</f>
        <v>#DIV/0!</v>
      </c>
      <c r="DY32" s="130" t="e">
        <f aca="false">BI32/AG32</f>
        <v>#DIV/0!</v>
      </c>
      <c r="DZ32" s="130" t="e">
        <f aca="false">BJ32/AH32</f>
        <v>#DIV/0!</v>
      </c>
      <c r="EA32" s="130" t="e">
        <f aca="false">BK32/AI32</f>
        <v>#DIV/0!</v>
      </c>
      <c r="EB32" s="130" t="n">
        <f aca="false">BL32/AJ32</f>
        <v>1.01628909551986</v>
      </c>
      <c r="EC32" s="130" t="n">
        <f aca="false">BM32/AK32</f>
        <v>0</v>
      </c>
      <c r="ED32" s="130" t="e">
        <f aca="false">BN32/AL32</f>
        <v>#DIV/0!</v>
      </c>
      <c r="EE32" s="130" t="n">
        <f aca="false">BO32/AM32</f>
        <v>1.42900508416454</v>
      </c>
      <c r="EF32" s="130" t="n">
        <f aca="false">BP32/AN32</f>
        <v>0.970959697530368</v>
      </c>
      <c r="EG32" s="130" t="e">
        <f aca="false">BQ32/AO32</f>
        <v>#DIV/0!</v>
      </c>
      <c r="EH32" s="130" t="n">
        <f aca="false">BR32/AP32</f>
        <v>0.523917489108207</v>
      </c>
      <c r="EI32" s="130" t="n">
        <f aca="false">BS32/AQ32</f>
        <v>0.147802569303584</v>
      </c>
      <c r="EJ32" s="130" t="e">
        <f aca="false">BT32/AR32</f>
        <v>#DIV/0!</v>
      </c>
      <c r="EK32" s="130" t="n">
        <f aca="false">BU32/AS32</f>
        <v>0.574675040396081</v>
      </c>
      <c r="EL32" s="130" t="n">
        <f aca="false">BV32/AT32</f>
        <v>0.12171357551178</v>
      </c>
      <c r="EM32" s="130" t="e">
        <f aca="false">BW32/AU32</f>
        <v>#DIV/0!</v>
      </c>
      <c r="EN32" s="130" t="n">
        <f aca="false">BX32/AV32</f>
        <v>1.12506767731456</v>
      </c>
      <c r="EO32" s="130" t="e">
        <f aca="false">BY32/AW32</f>
        <v>#DIV/0!</v>
      </c>
      <c r="EP32" s="130" t="n">
        <f aca="false">BZ32/AX32</f>
        <v>1.12506767731456</v>
      </c>
      <c r="EQ32" s="130" t="n">
        <f aca="false">CA32/AY32</f>
        <v>1.07648323978387</v>
      </c>
      <c r="ER32" s="130" t="e">
        <f aca="false">CB32/AZ32</f>
        <v>#DIV/0!</v>
      </c>
      <c r="ES32" s="132" t="n">
        <f aca="false">CC32/BA32</f>
        <v>1.07648323978387</v>
      </c>
      <c r="ET32" s="130" t="n">
        <f aca="false">SUM(BL32+BO32+BR32+BU32+BX32+CA32)/SUM(AJ32+AM32+AP32+AS32+AV32+AY32)</f>
        <v>1.01580276866941</v>
      </c>
      <c r="EU32" s="130" t="n">
        <f aca="false">SUM(BM32+BP32+BS32+BV32+BY32+CB32)/SUM(AK32+AN32+AQ32+AT32+AW32+AZ32)</f>
        <v>0.36651843173173</v>
      </c>
      <c r="EV32" s="130" t="n">
        <f aca="false">SUM(BN32+BQ32+BT32+BW32+BZ32+CC32)/SUM(AL32+AO32+AR32+AU32+AX32+BA32)</f>
        <v>9.6564112636823</v>
      </c>
      <c r="EX32" s="148" t="n">
        <v>1920</v>
      </c>
      <c r="EY32" s="148" t="n">
        <v>1080</v>
      </c>
      <c r="EZ32" s="148" t="n">
        <v>500</v>
      </c>
      <c r="FA32" s="149" t="n">
        <f aca="false">EX32*EY32*EZ32</f>
        <v>1036800000</v>
      </c>
      <c r="FB32" s="109"/>
      <c r="FC32" s="150" t="n">
        <f aca="false">AB32/$FA32</f>
        <v>0.0636517534722222</v>
      </c>
      <c r="FD32" s="150" t="n">
        <f aca="false">AC32/$FA32</f>
        <v>0.0183297646604938</v>
      </c>
      <c r="FE32" s="151" t="n">
        <f aca="false">AD32/$FA32</f>
        <v>0.00055485050154321</v>
      </c>
      <c r="FF32" s="151" t="n">
        <f aca="false">AE32/$FA32</f>
        <v>0.000789073109567901</v>
      </c>
      <c r="FG32" s="151" t="n">
        <f aca="false">AF32/$FA32</f>
        <v>0</v>
      </c>
      <c r="FH32" s="151" t="n">
        <f aca="false">AG32/$FA32</f>
        <v>0</v>
      </c>
      <c r="FI32" s="151" t="n">
        <f aca="false">AH32/$FA32</f>
        <v>0</v>
      </c>
      <c r="FJ32" s="151" t="n">
        <f aca="false">AI32/$FA32</f>
        <v>0</v>
      </c>
      <c r="FK32" s="151" t="n">
        <f aca="false">AJ32/$FA32</f>
        <v>0.000342303240740741</v>
      </c>
      <c r="FL32" s="151" t="n">
        <f aca="false">AK32/$FA32</f>
        <v>0.000416282793209877</v>
      </c>
      <c r="FM32" s="151" t="n">
        <f aca="false">AL32/$FA32</f>
        <v>0</v>
      </c>
      <c r="FN32" s="151" t="n">
        <f aca="false">AM32/$FA32</f>
        <v>0.000323451967592593</v>
      </c>
      <c r="FO32" s="151" t="n">
        <f aca="false">AN32/$FA32</f>
        <v>0.000755355902777778</v>
      </c>
      <c r="FP32" s="151" t="n">
        <f aca="false">AO32/$FA32</f>
        <v>0</v>
      </c>
      <c r="FQ32" s="151" t="n">
        <f aca="false">AP32/$FA32</f>
        <v>0.000173564814814815</v>
      </c>
      <c r="FR32" s="151" t="n">
        <f aca="false">AQ32/$FA32</f>
        <v>0.000713252314814815</v>
      </c>
      <c r="FS32" s="151" t="n">
        <f aca="false">AR32/$FA32</f>
        <v>0</v>
      </c>
      <c r="FT32" s="151" t="n">
        <f aca="false">AS32/$FA32</f>
        <v>0.000121171875</v>
      </c>
      <c r="FU32" s="151" t="n">
        <f aca="false">AT32/$FA32</f>
        <v>0.000604536072530864</v>
      </c>
      <c r="FV32" s="151" t="n">
        <f aca="false">AU32/$FA32</f>
        <v>0</v>
      </c>
      <c r="FW32" s="151" t="n">
        <f aca="false">AV32/$FA32</f>
        <v>3.56288580246914E-005</v>
      </c>
      <c r="FX32" s="151" t="n">
        <f aca="false">AW32/$FA32</f>
        <v>0</v>
      </c>
      <c r="FY32" s="151" t="n">
        <f aca="false">AX32/$FA32</f>
        <v>3.56288580246914E-005</v>
      </c>
      <c r="FZ32" s="151" t="n">
        <f aca="false">AY32/$FA32</f>
        <v>1.83863811728395E-005</v>
      </c>
      <c r="GA32" s="151" t="n">
        <f aca="false">AZ32/$FA32</f>
        <v>0</v>
      </c>
      <c r="GB32" s="151" t="n">
        <f aca="false">BA32/$FA32</f>
        <v>1.83863811728395E-005</v>
      </c>
      <c r="GC32" s="151" t="n">
        <f aca="false">SUM(FK32,FN32,FQ32,FT32,FW32,FZ32)</f>
        <v>0.00101450713734568</v>
      </c>
      <c r="GD32" s="151" t="n">
        <f aca="false">SUM(FL32,FO32,FR32,FU32,FX32,GA32)</f>
        <v>0.00248942708333333</v>
      </c>
      <c r="GE32" s="151" t="n">
        <f aca="false">SUM(FM32,FP32,FS32,FV32,FY32,GB32)</f>
        <v>5.40152391975309E-005</v>
      </c>
      <c r="GF32" s="109"/>
      <c r="GG32" s="150" t="n">
        <f aca="false">BD32/$FA32</f>
        <v>0.0620993055555556</v>
      </c>
      <c r="GH32" s="150" t="n">
        <f aca="false">BE32/$FA32</f>
        <v>0.0188170823688272</v>
      </c>
      <c r="GI32" s="150" t="n">
        <f aca="false">BF32/$FA32</f>
        <v>0.000555484182098765</v>
      </c>
      <c r="GJ32" s="150" t="n">
        <f aca="false">BG32/$FA32</f>
        <v>0.000789826388888889</v>
      </c>
      <c r="GK32" s="150" t="n">
        <f aca="false">BH32/$FA32</f>
        <v>0</v>
      </c>
      <c r="GL32" s="150" t="n">
        <f aca="false">BI32/$FA32</f>
        <v>0</v>
      </c>
      <c r="GM32" s="150" t="n">
        <f aca="false">BJ32/$FA32</f>
        <v>0</v>
      </c>
      <c r="GN32" s="150" t="n">
        <f aca="false">BK32/$FA32</f>
        <v>0</v>
      </c>
      <c r="GO32" s="150" t="n">
        <f aca="false">BL32/$FA32</f>
        <v>0.000347879050925926</v>
      </c>
      <c r="GP32" s="150" t="n">
        <f aca="false">BM32/$FA32</f>
        <v>0</v>
      </c>
      <c r="GQ32" s="150" t="n">
        <f aca="false">BN32/$FA32</f>
        <v>0.000347879050925926</v>
      </c>
      <c r="GR32" s="150" t="n">
        <f aca="false">BO32/$FA32</f>
        <v>0.00046221450617284</v>
      </c>
      <c r="GS32" s="150" t="n">
        <f aca="false">BP32/$FA32</f>
        <v>0.000733420138888889</v>
      </c>
      <c r="GT32" s="150" t="n">
        <f aca="false">BQ32/$FA32</f>
        <v>0.000113836805555556</v>
      </c>
      <c r="GU32" s="150" t="n">
        <f aca="false">BR32/$FA32</f>
        <v>9.09336419753086E-005</v>
      </c>
      <c r="GV32" s="150" t="n">
        <f aca="false">BS32/$FA32</f>
        <v>0.000105420524691358</v>
      </c>
      <c r="GW32" s="150" t="n">
        <f aca="false">BT32/$FA32</f>
        <v>0</v>
      </c>
      <c r="GX32" s="150" t="n">
        <f aca="false">BU32/$FA32</f>
        <v>6.96344521604938E-005</v>
      </c>
      <c r="GY32" s="150" t="n">
        <f aca="false">BV32/$FA32</f>
        <v>7.35802469135803E-005</v>
      </c>
      <c r="GZ32" s="150" t="n">
        <f aca="false">BW32/$FA32</f>
        <v>0</v>
      </c>
      <c r="HA32" s="150" t="n">
        <f aca="false">BX32/$FA32</f>
        <v>4.00848765432099E-005</v>
      </c>
      <c r="HB32" s="150" t="n">
        <f aca="false">BY32/$FA32</f>
        <v>0</v>
      </c>
      <c r="HC32" s="150" t="n">
        <f aca="false">BZ32/$FA32</f>
        <v>4.00848765432099E-005</v>
      </c>
      <c r="HD32" s="150" t="n">
        <f aca="false">CA32/$FA32</f>
        <v>1.97926311728395E-005</v>
      </c>
      <c r="HE32" s="150" t="n">
        <f aca="false">CB32/$FA32</f>
        <v>0</v>
      </c>
      <c r="HF32" s="150" t="n">
        <f aca="false">CC32/$FA32</f>
        <v>1.97926311728395E-005</v>
      </c>
      <c r="HG32" s="151" t="n">
        <f aca="false">SUM(GO32,GR32,GU32,GX32,HA32,HD32)</f>
        <v>0.00103053915895062</v>
      </c>
      <c r="HH32" s="151" t="n">
        <f aca="false">SUM(GP32,GS32,GV32,GY32,HB32,HE32)</f>
        <v>0.000912420910493827</v>
      </c>
      <c r="HI32" s="151" t="n">
        <f aca="false">SUM(GQ32,GT32,GW32,GZ32,HC32,HF32)</f>
        <v>0.000521593364197531</v>
      </c>
    </row>
    <row r="33" customFormat="false" ht="12" hidden="false" customHeight="false" outlineLevel="0" collapsed="false">
      <c r="A33" s="11"/>
      <c r="B33" s="11"/>
      <c r="C33" s="11" t="n">
        <v>32</v>
      </c>
      <c r="D33" s="192" t="n">
        <v>3112.2264</v>
      </c>
      <c r="E33" s="193" t="n">
        <v>35.494</v>
      </c>
      <c r="F33" s="193" t="n">
        <v>40.8169</v>
      </c>
      <c r="G33" s="193" t="n">
        <v>40.7222</v>
      </c>
      <c r="H33" s="193" t="n">
        <v>34406</v>
      </c>
      <c r="I33" s="193" t="n">
        <v>53.617</v>
      </c>
      <c r="J33" s="154" t="n">
        <f aca="false">H33/3600</f>
        <v>9.55722222222222</v>
      </c>
      <c r="L33" s="192" t="n">
        <v>3111.9024</v>
      </c>
      <c r="M33" s="193" t="n">
        <v>35.4915</v>
      </c>
      <c r="N33" s="193" t="n">
        <v>40.8152</v>
      </c>
      <c r="O33" s="193" t="n">
        <v>40.7335</v>
      </c>
      <c r="P33" s="193" t="n">
        <v>35640.82</v>
      </c>
      <c r="Q33" s="193" t="n">
        <v>56.612</v>
      </c>
      <c r="R33" s="154" t="n">
        <f aca="false">P33/3600</f>
        <v>9.90022777777778</v>
      </c>
      <c r="S33" s="137"/>
      <c r="T33" s="156"/>
      <c r="U33" s="88"/>
      <c r="V33" s="88"/>
      <c r="W33" s="156"/>
      <c r="X33" s="88"/>
      <c r="Y33" s="157"/>
      <c r="AA33" s="96"/>
      <c r="AB33" s="158" t="n">
        <v>30970137</v>
      </c>
      <c r="AC33" s="159" t="n">
        <v>8702612</v>
      </c>
      <c r="AD33" s="159" t="n">
        <v>352396</v>
      </c>
      <c r="AE33" s="159" t="n">
        <v>471765</v>
      </c>
      <c r="AF33" s="159" t="n">
        <v>0</v>
      </c>
      <c r="AG33" s="159" t="n">
        <v>0</v>
      </c>
      <c r="AH33" s="159" t="n">
        <v>0</v>
      </c>
      <c r="AI33" s="159" t="n">
        <v>0</v>
      </c>
      <c r="AJ33" s="159" t="n">
        <v>117291</v>
      </c>
      <c r="AK33" s="159" t="n">
        <v>130107</v>
      </c>
      <c r="AL33" s="159" t="n">
        <v>0</v>
      </c>
      <c r="AM33" s="159" t="n">
        <v>109422</v>
      </c>
      <c r="AN33" s="159" t="n">
        <v>290855</v>
      </c>
      <c r="AO33" s="159" t="n">
        <v>0</v>
      </c>
      <c r="AP33" s="159" t="n">
        <v>54455</v>
      </c>
      <c r="AQ33" s="159" t="n">
        <v>286926</v>
      </c>
      <c r="AR33" s="159" t="n">
        <v>0</v>
      </c>
      <c r="AS33" s="159" t="n">
        <v>36563</v>
      </c>
      <c r="AT33" s="159" t="n">
        <v>237743</v>
      </c>
      <c r="AU33" s="159" t="n">
        <v>0</v>
      </c>
      <c r="AV33" s="159" t="n">
        <v>20315</v>
      </c>
      <c r="AW33" s="159" t="n">
        <v>0</v>
      </c>
      <c r="AX33" s="159" t="n">
        <v>20315</v>
      </c>
      <c r="AY33" s="159" t="n">
        <v>10502</v>
      </c>
      <c r="AZ33" s="159" t="n">
        <v>0</v>
      </c>
      <c r="BA33" s="160" t="n">
        <v>10502</v>
      </c>
      <c r="BB33" s="120"/>
      <c r="BC33" s="101"/>
      <c r="BD33" s="161" t="n">
        <v>30278607</v>
      </c>
      <c r="BE33" s="162" t="n">
        <v>8856468</v>
      </c>
      <c r="BF33" s="162" t="n">
        <v>355853</v>
      </c>
      <c r="BG33" s="162" t="n">
        <v>475448</v>
      </c>
      <c r="BH33" s="162" t="n">
        <v>0</v>
      </c>
      <c r="BI33" s="162" t="n">
        <v>0</v>
      </c>
      <c r="BJ33" s="162" t="n">
        <v>0</v>
      </c>
      <c r="BK33" s="162" t="n">
        <v>0</v>
      </c>
      <c r="BL33" s="162" t="n">
        <v>111840</v>
      </c>
      <c r="BM33" s="162" t="n">
        <v>0</v>
      </c>
      <c r="BN33" s="162" t="n">
        <v>111840</v>
      </c>
      <c r="BO33" s="162" t="n">
        <v>147335</v>
      </c>
      <c r="BP33" s="162" t="n">
        <v>205020</v>
      </c>
      <c r="BQ33" s="162" t="n">
        <v>35964</v>
      </c>
      <c r="BR33" s="162" t="n">
        <v>23050</v>
      </c>
      <c r="BS33" s="162" t="n">
        <v>27716</v>
      </c>
      <c r="BT33" s="162" t="n">
        <v>0</v>
      </c>
      <c r="BU33" s="162" t="n">
        <v>18835</v>
      </c>
      <c r="BV33" s="162" t="n">
        <v>19766</v>
      </c>
      <c r="BW33" s="162" t="n">
        <v>0</v>
      </c>
      <c r="BX33" s="162" t="n">
        <v>20595</v>
      </c>
      <c r="BY33" s="162" t="n">
        <v>0</v>
      </c>
      <c r="BZ33" s="162" t="n">
        <v>20595</v>
      </c>
      <c r="CA33" s="162" t="n">
        <v>10183</v>
      </c>
      <c r="CB33" s="162" t="n">
        <v>0</v>
      </c>
      <c r="CC33" s="163" t="n">
        <v>10183</v>
      </c>
      <c r="CF33" s="164" t="n">
        <f aca="false">AE33/$AB33</f>
        <v>0.0152329000029932</v>
      </c>
      <c r="CG33" s="130" t="n">
        <f aca="false">AF33/$AC33</f>
        <v>0</v>
      </c>
      <c r="CH33" s="130" t="n">
        <f aca="false">AH33/$AB33</f>
        <v>0</v>
      </c>
      <c r="CI33" s="130" t="n">
        <f aca="false">AI33/$AC33</f>
        <v>0</v>
      </c>
      <c r="CJ33" s="130" t="n">
        <f aca="false">AK33/$AB33</f>
        <v>0.0042010469634022</v>
      </c>
      <c r="CK33" s="130" t="n">
        <f aca="false">AL33/$AC33</f>
        <v>0</v>
      </c>
      <c r="CL33" s="130" t="n">
        <f aca="false">AN33/$AB33</f>
        <v>0.00939146636645489</v>
      </c>
      <c r="CM33" s="130" t="n">
        <f aca="false">AO33/$AC33</f>
        <v>0</v>
      </c>
      <c r="CN33" s="130" t="n">
        <f aca="false">AQ33/$AB33</f>
        <v>0.00926460221987394</v>
      </c>
      <c r="CO33" s="130" t="n">
        <f aca="false">AR33/$AC33</f>
        <v>0</v>
      </c>
      <c r="CP33" s="130" t="n">
        <f aca="false">AT33/$AB33</f>
        <v>0.00767652400116926</v>
      </c>
      <c r="CQ33" s="130" t="n">
        <f aca="false">AU33/$AC33</f>
        <v>0</v>
      </c>
      <c r="CR33" s="130" t="n">
        <f aca="false">AW33/$AB33</f>
        <v>0</v>
      </c>
      <c r="CS33" s="130" t="n">
        <f aca="false">AX33/$AC33</f>
        <v>0.00233435662764237</v>
      </c>
      <c r="CT33" s="130" t="n">
        <f aca="false">AZ33/$AB33</f>
        <v>0</v>
      </c>
      <c r="CU33" s="132" t="n">
        <f aca="false">BA33/$AC33</f>
        <v>0.00120676413012553</v>
      </c>
      <c r="CV33" s="130" t="n">
        <f aca="false">CJ33+CL33+CN33+CP33+CR33+CT33</f>
        <v>0.0305336395509003</v>
      </c>
      <c r="CW33" s="165" t="n">
        <f aca="false">CK33+CM33+CO33+CQ33+CS33+CU33</f>
        <v>0.0035411207577679</v>
      </c>
      <c r="CX33" s="109"/>
      <c r="CY33" s="109"/>
      <c r="CZ33" s="164" t="n">
        <f aca="false">BG33/$BD33</f>
        <v>0.0157024396796061</v>
      </c>
      <c r="DA33" s="130" t="n">
        <f aca="false">BH33/$BE33</f>
        <v>0</v>
      </c>
      <c r="DB33" s="130" t="n">
        <f aca="false">BJ33/$BD33</f>
        <v>0</v>
      </c>
      <c r="DC33" s="130" t="n">
        <f aca="false">BK33/$BE33</f>
        <v>0</v>
      </c>
      <c r="DD33" s="130" t="n">
        <f aca="false">BM33/$BD33</f>
        <v>0</v>
      </c>
      <c r="DE33" s="130" t="n">
        <f aca="false">BN33/$BE33</f>
        <v>0.0126280589508143</v>
      </c>
      <c r="DF33" s="130" t="n">
        <f aca="false">BP33/$BD33</f>
        <v>0.00677111731064775</v>
      </c>
      <c r="DG33" s="130" t="n">
        <f aca="false">BQ33/$BE33</f>
        <v>0.00406076101669424</v>
      </c>
      <c r="DH33" s="130" t="n">
        <f aca="false">BS33/$BD33</f>
        <v>0.000915365756423339</v>
      </c>
      <c r="DI33" s="130" t="n">
        <f aca="false">BT33/$BE33</f>
        <v>0</v>
      </c>
      <c r="DJ33" s="130" t="n">
        <f aca="false">BV33/$BD33</f>
        <v>0.000652804139899831</v>
      </c>
      <c r="DK33" s="130" t="n">
        <f aca="false">BW33/$BE33</f>
        <v>0</v>
      </c>
      <c r="DL33" s="130" t="n">
        <f aca="false">BY33/$BD33</f>
        <v>0</v>
      </c>
      <c r="DM33" s="130" t="n">
        <f aca="false">BZ33/$BE33</f>
        <v>0.00232541911741791</v>
      </c>
      <c r="DN33" s="130" t="n">
        <f aca="false">CB33/$BD33</f>
        <v>0</v>
      </c>
      <c r="DO33" s="130" t="n">
        <f aca="false">CC33/$BE33</f>
        <v>0.00114978115429311</v>
      </c>
      <c r="DP33" s="130" t="n">
        <f aca="false">DD33+DF33+DH33+DJ33+DL33+DN33</f>
        <v>0.00833928720697092</v>
      </c>
      <c r="DQ33" s="165" t="n">
        <f aca="false">DE33+DG33+DI33+DK33+DM33+DO33</f>
        <v>0.0201640202392195</v>
      </c>
      <c r="DR33" s="109"/>
      <c r="DS33" s="109"/>
      <c r="DT33" s="130" t="n">
        <f aca="false">BD33/AB33</f>
        <v>0.977671070683349</v>
      </c>
      <c r="DU33" s="130" t="n">
        <f aca="false">BE33/AC33</f>
        <v>1.01767928984999</v>
      </c>
      <c r="DV33" s="130" t="n">
        <f aca="false">BF33/AD33</f>
        <v>1.00980998649247</v>
      </c>
      <c r="DW33" s="130" t="n">
        <f aca="false">BG33/AE33</f>
        <v>1.00780685298825</v>
      </c>
      <c r="DX33" s="130" t="e">
        <f aca="false">BH33/AF33</f>
        <v>#DIV/0!</v>
      </c>
      <c r="DY33" s="130" t="e">
        <f aca="false">BI33/AG33</f>
        <v>#DIV/0!</v>
      </c>
      <c r="DZ33" s="130" t="e">
        <f aca="false">BJ33/AH33</f>
        <v>#DIV/0!</v>
      </c>
      <c r="EA33" s="130" t="e">
        <f aca="false">BK33/AI33</f>
        <v>#DIV/0!</v>
      </c>
      <c r="EB33" s="130" t="n">
        <f aca="false">BL33/AJ33</f>
        <v>0.953525845972837</v>
      </c>
      <c r="EC33" s="130" t="n">
        <f aca="false">BM33/AK33</f>
        <v>0</v>
      </c>
      <c r="ED33" s="130" t="e">
        <f aca="false">BN33/AL33</f>
        <v>#DIV/0!</v>
      </c>
      <c r="EE33" s="130" t="n">
        <f aca="false">BO33/AM33</f>
        <v>1.34648425362359</v>
      </c>
      <c r="EF33" s="130" t="n">
        <f aca="false">BP33/AN33</f>
        <v>0.70488731498513</v>
      </c>
      <c r="EG33" s="130" t="e">
        <f aca="false">BQ33/AO33</f>
        <v>#DIV/0!</v>
      </c>
      <c r="EH33" s="130" t="n">
        <f aca="false">BR33/AP33</f>
        <v>0.42328528142503</v>
      </c>
      <c r="EI33" s="130" t="n">
        <f aca="false">BS33/AQ33</f>
        <v>0.0965963349435046</v>
      </c>
      <c r="EJ33" s="130" t="e">
        <f aca="false">BT33/AR33</f>
        <v>#DIV/0!</v>
      </c>
      <c r="EK33" s="130" t="n">
        <f aca="false">BU33/AS33</f>
        <v>0.515138254519596</v>
      </c>
      <c r="EL33" s="130" t="n">
        <f aca="false">BV33/AT33</f>
        <v>0.0831401976083418</v>
      </c>
      <c r="EM33" s="130" t="e">
        <f aca="false">BW33/AU33</f>
        <v>#DIV/0!</v>
      </c>
      <c r="EN33" s="130" t="n">
        <f aca="false">BX33/AV33</f>
        <v>1.01378291902535</v>
      </c>
      <c r="EO33" s="130" t="e">
        <f aca="false">BY33/AW33</f>
        <v>#DIV/0!</v>
      </c>
      <c r="EP33" s="130" t="n">
        <f aca="false">BZ33/AX33</f>
        <v>1.01378291902535</v>
      </c>
      <c r="EQ33" s="130" t="n">
        <f aca="false">CA33/AY33</f>
        <v>0.969624833365073</v>
      </c>
      <c r="ER33" s="130" t="e">
        <f aca="false">CB33/AZ33</f>
        <v>#DIV/0!</v>
      </c>
      <c r="ES33" s="132" t="n">
        <f aca="false">CC33/BA33</f>
        <v>0.969624833365073</v>
      </c>
      <c r="ET33" s="130" t="n">
        <f aca="false">SUM(BL33+BO33+BR33+BU33+BX33+CA33)/SUM(AJ33+AM33+AP33+AS33+AV33+AY33)</f>
        <v>0.9520582530957</v>
      </c>
      <c r="EU33" s="130" t="n">
        <f aca="false">SUM(BM33+BP33+BS33+BV33+BY33+CB33)/SUM(AK33+AN33+AQ33+AT33+AW33+AZ33)</f>
        <v>0.26701958797882</v>
      </c>
      <c r="EV33" s="130" t="n">
        <f aca="false">SUM(BN33+BQ33+BT33+BW33+BZ33+CC33)/SUM(AL33+AO33+AR33+AU33+AX33+BA33)</f>
        <v>5.79491838920077</v>
      </c>
      <c r="EX33" s="148" t="n">
        <v>1920</v>
      </c>
      <c r="EY33" s="148" t="n">
        <v>1080</v>
      </c>
      <c r="EZ33" s="148" t="n">
        <v>500</v>
      </c>
      <c r="FA33" s="149" t="n">
        <f aca="false">EX33*EY33*EZ33</f>
        <v>1036800000</v>
      </c>
      <c r="FB33" s="109"/>
      <c r="FC33" s="150" t="n">
        <f aca="false">AB33/$FA33</f>
        <v>0.0298708883101852</v>
      </c>
      <c r="FD33" s="150" t="n">
        <f aca="false">AC33/$FA33</f>
        <v>0.00839372299382716</v>
      </c>
      <c r="FE33" s="151" t="n">
        <f aca="false">AD33/$FA33</f>
        <v>0.000339888117283951</v>
      </c>
      <c r="FF33" s="151" t="n">
        <f aca="false">AE33/$FA33</f>
        <v>0.00045502025462963</v>
      </c>
      <c r="FG33" s="151" t="n">
        <f aca="false">AF33/$FA33</f>
        <v>0</v>
      </c>
      <c r="FH33" s="151" t="n">
        <f aca="false">AG33/$FA33</f>
        <v>0</v>
      </c>
      <c r="FI33" s="151" t="n">
        <f aca="false">AH33/$FA33</f>
        <v>0</v>
      </c>
      <c r="FJ33" s="151" t="n">
        <f aca="false">AI33/$FA33</f>
        <v>0</v>
      </c>
      <c r="FK33" s="151" t="n">
        <f aca="false">AJ33/$FA33</f>
        <v>0.000113127893518519</v>
      </c>
      <c r="FL33" s="151" t="n">
        <f aca="false">AK33/$FA33</f>
        <v>0.00012548900462963</v>
      </c>
      <c r="FM33" s="151" t="n">
        <f aca="false">AL33/$FA33</f>
        <v>0</v>
      </c>
      <c r="FN33" s="151" t="n">
        <f aca="false">AM33/$FA33</f>
        <v>0.000105538194444444</v>
      </c>
      <c r="FO33" s="151" t="n">
        <f aca="false">AN33/$FA33</f>
        <v>0.000280531442901235</v>
      </c>
      <c r="FP33" s="151" t="n">
        <f aca="false">AO33/$FA33</f>
        <v>0</v>
      </c>
      <c r="FQ33" s="151" t="n">
        <f aca="false">AP33/$FA33</f>
        <v>5.25221836419753E-005</v>
      </c>
      <c r="FR33" s="151" t="n">
        <f aca="false">AQ33/$FA33</f>
        <v>0.000276741898148148</v>
      </c>
      <c r="FS33" s="151" t="n">
        <f aca="false">AR33/$FA33</f>
        <v>0</v>
      </c>
      <c r="FT33" s="151" t="n">
        <f aca="false">AS33/$FA33</f>
        <v>3.52652391975309E-005</v>
      </c>
      <c r="FU33" s="151" t="n">
        <f aca="false">AT33/$FA33</f>
        <v>0.000229304591049383</v>
      </c>
      <c r="FV33" s="151" t="n">
        <f aca="false">AU33/$FA33</f>
        <v>0</v>
      </c>
      <c r="FW33" s="151" t="n">
        <f aca="false">AV33/$FA33</f>
        <v>1.95939429012346E-005</v>
      </c>
      <c r="FX33" s="151" t="n">
        <f aca="false">AW33/$FA33</f>
        <v>0</v>
      </c>
      <c r="FY33" s="151" t="n">
        <f aca="false">AX33/$FA33</f>
        <v>1.95939429012346E-005</v>
      </c>
      <c r="FZ33" s="151" t="n">
        <f aca="false">AY33/$FA33</f>
        <v>1.01292438271605E-005</v>
      </c>
      <c r="GA33" s="151" t="n">
        <f aca="false">AZ33/$FA33</f>
        <v>0</v>
      </c>
      <c r="GB33" s="151" t="n">
        <f aca="false">BA33/$FA33</f>
        <v>1.01292438271605E-005</v>
      </c>
      <c r="GC33" s="151" t="n">
        <f aca="false">SUM(FK33,FN33,FQ33,FT33,FW33,FZ33)</f>
        <v>0.000336176697530864</v>
      </c>
      <c r="GD33" s="151" t="n">
        <f aca="false">SUM(FL33,FO33,FR33,FU33,FX33,GA33)</f>
        <v>0.000912066936728395</v>
      </c>
      <c r="GE33" s="151" t="n">
        <f aca="false">SUM(FM33,FP33,FS33,FV33,FY33,GB33)</f>
        <v>2.97231867283951E-005</v>
      </c>
      <c r="GF33" s="109"/>
      <c r="GG33" s="150" t="n">
        <f aca="false">BD33/$FA33</f>
        <v>0.0292039033564815</v>
      </c>
      <c r="GH33" s="150" t="n">
        <f aca="false">BE33/$FA33</f>
        <v>0.00854211805555556</v>
      </c>
      <c r="GI33" s="150" t="n">
        <f aca="false">BF33/$FA33</f>
        <v>0.000343222415123457</v>
      </c>
      <c r="GJ33" s="150" t="n">
        <f aca="false">BG33/$FA33</f>
        <v>0.000458572530864198</v>
      </c>
      <c r="GK33" s="150" t="n">
        <f aca="false">BH33/$FA33</f>
        <v>0</v>
      </c>
      <c r="GL33" s="150" t="n">
        <f aca="false">BI33/$FA33</f>
        <v>0</v>
      </c>
      <c r="GM33" s="150" t="n">
        <f aca="false">BJ33/$FA33</f>
        <v>0</v>
      </c>
      <c r="GN33" s="150" t="n">
        <f aca="false">BK33/$FA33</f>
        <v>0</v>
      </c>
      <c r="GO33" s="150" t="n">
        <f aca="false">BL33/$FA33</f>
        <v>0.00010787037037037</v>
      </c>
      <c r="GP33" s="150" t="n">
        <f aca="false">BM33/$FA33</f>
        <v>0</v>
      </c>
      <c r="GQ33" s="150" t="n">
        <f aca="false">BN33/$FA33</f>
        <v>0.00010787037037037</v>
      </c>
      <c r="GR33" s="150" t="n">
        <f aca="false">BO33/$FA33</f>
        <v>0.000142105516975309</v>
      </c>
      <c r="GS33" s="150" t="n">
        <f aca="false">BP33/$FA33</f>
        <v>0.000197743055555556</v>
      </c>
      <c r="GT33" s="150" t="n">
        <f aca="false">BQ33/$FA33</f>
        <v>3.46875E-005</v>
      </c>
      <c r="GU33" s="150" t="n">
        <f aca="false">BR33/$FA33</f>
        <v>2.22318672839506E-005</v>
      </c>
      <c r="GV33" s="150" t="n">
        <f aca="false">BS33/$FA33</f>
        <v>2.67322530864198E-005</v>
      </c>
      <c r="GW33" s="150" t="n">
        <f aca="false">BT33/$FA33</f>
        <v>0</v>
      </c>
      <c r="GX33" s="150" t="n">
        <f aca="false">BU33/$FA33</f>
        <v>1.81664737654321E-005</v>
      </c>
      <c r="GY33" s="150" t="n">
        <f aca="false">BV33/$FA33</f>
        <v>1.90644290123457E-005</v>
      </c>
      <c r="GZ33" s="150" t="n">
        <f aca="false">BW33/$FA33</f>
        <v>0</v>
      </c>
      <c r="HA33" s="150" t="n">
        <f aca="false">BX33/$FA33</f>
        <v>1.98640046296296E-005</v>
      </c>
      <c r="HB33" s="150" t="n">
        <f aca="false">BY33/$FA33</f>
        <v>0</v>
      </c>
      <c r="HC33" s="150" t="n">
        <f aca="false">BZ33/$FA33</f>
        <v>1.98640046296296E-005</v>
      </c>
      <c r="HD33" s="150" t="n">
        <f aca="false">CA33/$FA33</f>
        <v>9.82156635802469E-006</v>
      </c>
      <c r="HE33" s="150" t="n">
        <f aca="false">CB33/$FA33</f>
        <v>0</v>
      </c>
      <c r="HF33" s="150" t="n">
        <f aca="false">CC33/$FA33</f>
        <v>9.82156635802469E-006</v>
      </c>
      <c r="HG33" s="151" t="n">
        <f aca="false">SUM(GO33,GR33,GU33,GX33,HA33,HD33)</f>
        <v>0.000320059799382716</v>
      </c>
      <c r="HH33" s="151" t="n">
        <f aca="false">SUM(GP33,GS33,GV33,GY33,HB33,HE33)</f>
        <v>0.000243539737654321</v>
      </c>
      <c r="HI33" s="151" t="n">
        <f aca="false">SUM(GQ33,GT33,GW33,GZ33,HC33,HF33)</f>
        <v>0.0001722434413580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4" t="n">
        <v>1581.4296</v>
      </c>
      <c r="E34" s="195" t="n">
        <v>33.3614</v>
      </c>
      <c r="F34" s="195" t="n">
        <v>39.8492</v>
      </c>
      <c r="G34" s="195" t="n">
        <v>39.4015</v>
      </c>
      <c r="H34" s="195" t="n">
        <v>31034.694</v>
      </c>
      <c r="I34" s="195" t="n">
        <v>48.016</v>
      </c>
      <c r="J34" s="168" t="n">
        <f aca="false">H34/3600</f>
        <v>8.62074833333333</v>
      </c>
      <c r="L34" s="194" t="n">
        <v>1580.9888</v>
      </c>
      <c r="M34" s="195" t="n">
        <v>33.3582</v>
      </c>
      <c r="N34" s="195" t="n">
        <v>39.8382</v>
      </c>
      <c r="O34" s="195" t="n">
        <v>39.3854</v>
      </c>
      <c r="P34" s="195" t="n">
        <v>32027.636</v>
      </c>
      <c r="Q34" s="195" t="n">
        <v>49.389</v>
      </c>
      <c r="R34" s="168" t="n">
        <f aca="false">P34/3600</f>
        <v>8.89656555555555</v>
      </c>
      <c r="S34" s="137"/>
      <c r="T34" s="170"/>
      <c r="U34" s="171"/>
      <c r="V34" s="171"/>
      <c r="W34" s="170"/>
      <c r="X34" s="171"/>
      <c r="Y34" s="172"/>
      <c r="AA34" s="96"/>
      <c r="AB34" s="158" t="n">
        <v>16463468</v>
      </c>
      <c r="AC34" s="159" t="n">
        <v>4304261</v>
      </c>
      <c r="AD34" s="159" t="n">
        <v>209023</v>
      </c>
      <c r="AE34" s="159" t="n">
        <v>264569</v>
      </c>
      <c r="AF34" s="159" t="n">
        <v>0</v>
      </c>
      <c r="AG34" s="159" t="n">
        <v>0</v>
      </c>
      <c r="AH34" s="159" t="n">
        <v>0</v>
      </c>
      <c r="AI34" s="159" t="n">
        <v>0</v>
      </c>
      <c r="AJ34" s="159" t="n">
        <v>47351</v>
      </c>
      <c r="AK34" s="159" t="n">
        <v>55099</v>
      </c>
      <c r="AL34" s="159" t="n">
        <v>0</v>
      </c>
      <c r="AM34" s="159" t="n">
        <v>48599</v>
      </c>
      <c r="AN34" s="159" t="n">
        <v>204772</v>
      </c>
      <c r="AO34" s="159" t="n">
        <v>0</v>
      </c>
      <c r="AP34" s="159" t="n">
        <v>20433</v>
      </c>
      <c r="AQ34" s="159" t="n">
        <v>184875</v>
      </c>
      <c r="AR34" s="159" t="n">
        <v>0</v>
      </c>
      <c r="AS34" s="159" t="n">
        <v>15155</v>
      </c>
      <c r="AT34" s="159" t="n">
        <v>177499</v>
      </c>
      <c r="AU34" s="159" t="n">
        <v>0</v>
      </c>
      <c r="AV34" s="159" t="n">
        <v>12480</v>
      </c>
      <c r="AW34" s="159" t="n">
        <v>0</v>
      </c>
      <c r="AX34" s="159" t="n">
        <v>12480</v>
      </c>
      <c r="AY34" s="159" t="n">
        <v>6557</v>
      </c>
      <c r="AZ34" s="159" t="n">
        <v>0</v>
      </c>
      <c r="BA34" s="160" t="n">
        <v>6557</v>
      </c>
      <c r="BB34" s="120"/>
      <c r="BC34" s="101"/>
      <c r="BD34" s="161" t="n">
        <v>16059201</v>
      </c>
      <c r="BE34" s="162" t="n">
        <v>4357547</v>
      </c>
      <c r="BF34" s="162" t="n">
        <v>209064</v>
      </c>
      <c r="BG34" s="162" t="n">
        <v>265211</v>
      </c>
      <c r="BH34" s="162" t="n">
        <v>0</v>
      </c>
      <c r="BI34" s="162" t="n">
        <v>0</v>
      </c>
      <c r="BJ34" s="162" t="n">
        <v>0</v>
      </c>
      <c r="BK34" s="162" t="n">
        <v>0</v>
      </c>
      <c r="BL34" s="162" t="n">
        <v>44928</v>
      </c>
      <c r="BM34" s="162" t="n">
        <v>0</v>
      </c>
      <c r="BN34" s="162" t="n">
        <v>44928</v>
      </c>
      <c r="BO34" s="162" t="n">
        <v>64809</v>
      </c>
      <c r="BP34" s="162" t="n">
        <v>191250</v>
      </c>
      <c r="BQ34" s="162" t="n">
        <v>12978</v>
      </c>
      <c r="BR34" s="162" t="n">
        <v>7830</v>
      </c>
      <c r="BS34" s="162" t="n">
        <v>9322</v>
      </c>
      <c r="BT34" s="162" t="n">
        <v>0</v>
      </c>
      <c r="BU34" s="162" t="n">
        <v>6519</v>
      </c>
      <c r="BV34" s="162" t="n">
        <v>6587</v>
      </c>
      <c r="BW34" s="162" t="n">
        <v>0</v>
      </c>
      <c r="BX34" s="162" t="n">
        <v>9760</v>
      </c>
      <c r="BY34" s="162" t="n">
        <v>0</v>
      </c>
      <c r="BZ34" s="162" t="n">
        <v>9760</v>
      </c>
      <c r="CA34" s="162" t="n">
        <v>4951</v>
      </c>
      <c r="CB34" s="162" t="n">
        <v>0</v>
      </c>
      <c r="CC34" s="163" t="n">
        <v>4951</v>
      </c>
      <c r="CF34" s="164" t="n">
        <f aca="false">AE34/$AB34</f>
        <v>0.0160700649462191</v>
      </c>
      <c r="CG34" s="130" t="n">
        <f aca="false">AF34/$AC34</f>
        <v>0</v>
      </c>
      <c r="CH34" s="130" t="n">
        <f aca="false">AH34/$AB34</f>
        <v>0</v>
      </c>
      <c r="CI34" s="130" t="n">
        <f aca="false">AI34/$AC34</f>
        <v>0</v>
      </c>
      <c r="CJ34" s="130" t="n">
        <f aca="false">AK34/$AB34</f>
        <v>0.00334674322566788</v>
      </c>
      <c r="CK34" s="130" t="n">
        <f aca="false">AL34/$AC34</f>
        <v>0</v>
      </c>
      <c r="CL34" s="130" t="n">
        <f aca="false">AN34/$AB34</f>
        <v>0.0124379626455374</v>
      </c>
      <c r="CM34" s="130" t="n">
        <f aca="false">AO34/$AC34</f>
        <v>0</v>
      </c>
      <c r="CN34" s="130" t="n">
        <f aca="false">AQ34/$AB34</f>
        <v>0.0112294080445262</v>
      </c>
      <c r="CO34" s="130" t="n">
        <f aca="false">AR34/$AC34</f>
        <v>0</v>
      </c>
      <c r="CP34" s="130" t="n">
        <f aca="false">AT34/$AB34</f>
        <v>0.0107813857930783</v>
      </c>
      <c r="CQ34" s="130" t="n">
        <f aca="false">AU34/$AC34</f>
        <v>0</v>
      </c>
      <c r="CR34" s="130" t="n">
        <f aca="false">AW34/$AB34</f>
        <v>0</v>
      </c>
      <c r="CS34" s="130" t="n">
        <f aca="false">AX34/$AC34</f>
        <v>0.00289945242632824</v>
      </c>
      <c r="CT34" s="130" t="n">
        <f aca="false">AZ34/$AB34</f>
        <v>0</v>
      </c>
      <c r="CU34" s="132" t="n">
        <f aca="false">BA34/$AC34</f>
        <v>0.00152337416341621</v>
      </c>
      <c r="CV34" s="130" t="n">
        <f aca="false">CJ34+CL34+CN34+CP34+CR34+CT34</f>
        <v>0.0377954997088098</v>
      </c>
      <c r="CW34" s="165" t="n">
        <f aca="false">CK34+CM34+CO34+CQ34+CS34+CU34</f>
        <v>0.00442282658974444</v>
      </c>
      <c r="CX34" s="109"/>
      <c r="CY34" s="109"/>
      <c r="CZ34" s="164" t="n">
        <f aca="false">BG34/$BD34</f>
        <v>0.0165145825125422</v>
      </c>
      <c r="DA34" s="130" t="n">
        <f aca="false">BH34/$BE34</f>
        <v>0</v>
      </c>
      <c r="DB34" s="130" t="n">
        <f aca="false">BJ34/$BD34</f>
        <v>0</v>
      </c>
      <c r="DC34" s="130" t="n">
        <f aca="false">BK34/$BE34</f>
        <v>0</v>
      </c>
      <c r="DD34" s="130" t="n">
        <f aca="false">BM34/$BD34</f>
        <v>0</v>
      </c>
      <c r="DE34" s="130" t="n">
        <f aca="false">BN34/$BE34</f>
        <v>0.0103103879315587</v>
      </c>
      <c r="DF34" s="130" t="n">
        <f aca="false">BP34/$BD34</f>
        <v>0.0119090607309791</v>
      </c>
      <c r="DG34" s="130" t="n">
        <f aca="false">BQ34/$BE34</f>
        <v>0.00297828112926837</v>
      </c>
      <c r="DH34" s="130" t="n">
        <f aca="false">BS34/$BD34</f>
        <v>0.000580477198087252</v>
      </c>
      <c r="DI34" s="130" t="n">
        <f aca="false">BT34/$BE34</f>
        <v>0</v>
      </c>
      <c r="DJ34" s="130" t="n">
        <f aca="false">BV34/$BD34</f>
        <v>0.000410169845934427</v>
      </c>
      <c r="DK34" s="130" t="n">
        <f aca="false">BW34/$BE34</f>
        <v>0</v>
      </c>
      <c r="DL34" s="130" t="n">
        <f aca="false">BY34/$BD34</f>
        <v>0</v>
      </c>
      <c r="DM34" s="130" t="n">
        <f aca="false">BZ34/$BE34</f>
        <v>0.00223979225008933</v>
      </c>
      <c r="DN34" s="130" t="n">
        <f aca="false">CB34/$BD34</f>
        <v>0</v>
      </c>
      <c r="DO34" s="130" t="n">
        <f aca="false">CC34/$BE34</f>
        <v>0.00113618969571642</v>
      </c>
      <c r="DP34" s="130" t="n">
        <f aca="false">DD34+DF34+DH34+DJ34+DL34+DN34</f>
        <v>0.0128997077750008</v>
      </c>
      <c r="DQ34" s="165" t="n">
        <f aca="false">DE34+DG34+DI34+DK34+DM34+DO34</f>
        <v>0.0166646510066329</v>
      </c>
      <c r="DR34" s="109"/>
      <c r="DS34" s="109"/>
      <c r="DT34" s="130" t="n">
        <f aca="false">BD34/AB34</f>
        <v>0.975444602558829</v>
      </c>
      <c r="DU34" s="130" t="n">
        <f aca="false">BE34/AC34</f>
        <v>1.01237982547991</v>
      </c>
      <c r="DV34" s="130" t="n">
        <f aca="false">BF34/AD34</f>
        <v>1.00019615066285</v>
      </c>
      <c r="DW34" s="130" t="n">
        <f aca="false">BG34/AE34</f>
        <v>1.00242658814903</v>
      </c>
      <c r="DX34" s="130" t="e">
        <f aca="false">BH34/AF34</f>
        <v>#DIV/0!</v>
      </c>
      <c r="DY34" s="130" t="e">
        <f aca="false">BI34/AG34</f>
        <v>#DIV/0!</v>
      </c>
      <c r="DZ34" s="130" t="e">
        <f aca="false">BJ34/AH34</f>
        <v>#DIV/0!</v>
      </c>
      <c r="EA34" s="130" t="e">
        <f aca="false">BK34/AI34</f>
        <v>#DIV/0!</v>
      </c>
      <c r="EB34" s="130" t="n">
        <f aca="false">BL34/AJ34</f>
        <v>0.94882895820574</v>
      </c>
      <c r="EC34" s="130" t="n">
        <f aca="false">BM34/AK34</f>
        <v>0</v>
      </c>
      <c r="ED34" s="130" t="e">
        <f aca="false">BN34/AL34</f>
        <v>#DIV/0!</v>
      </c>
      <c r="EE34" s="130" t="n">
        <f aca="false">BO34/AM34</f>
        <v>1.33354595773576</v>
      </c>
      <c r="EF34" s="130" t="n">
        <f aca="false">BP34/AN34</f>
        <v>0.933965581231809</v>
      </c>
      <c r="EG34" s="130" t="e">
        <f aca="false">BQ34/AO34</f>
        <v>#DIV/0!</v>
      </c>
      <c r="EH34" s="130" t="n">
        <f aca="false">BR34/AP34</f>
        <v>0.383203641168698</v>
      </c>
      <c r="EI34" s="130" t="n">
        <f aca="false">BS34/AQ34</f>
        <v>0.0504232589587559</v>
      </c>
      <c r="EJ34" s="130" t="e">
        <f aca="false">BT34/AR34</f>
        <v>#DIV/0!</v>
      </c>
      <c r="EK34" s="130" t="n">
        <f aca="false">BU34/AS34</f>
        <v>0.430155064335203</v>
      </c>
      <c r="EL34" s="130" t="n">
        <f aca="false">BV34/AT34</f>
        <v>0.0371100682257365</v>
      </c>
      <c r="EM34" s="130" t="e">
        <f aca="false">BW34/AU34</f>
        <v>#DIV/0!</v>
      </c>
      <c r="EN34" s="130" t="n">
        <f aca="false">BX34/AV34</f>
        <v>0.782051282051282</v>
      </c>
      <c r="EO34" s="130" t="e">
        <f aca="false">BY34/AW34</f>
        <v>#DIV/0!</v>
      </c>
      <c r="EP34" s="130" t="n">
        <f aca="false">BZ34/AX34</f>
        <v>0.782051282051282</v>
      </c>
      <c r="EQ34" s="130" t="n">
        <f aca="false">CA34/AY34</f>
        <v>0.755070916577703</v>
      </c>
      <c r="ER34" s="130" t="e">
        <f aca="false">CB34/AZ34</f>
        <v>#DIV/0!</v>
      </c>
      <c r="ES34" s="132" t="n">
        <f aca="false">CC34/BA34</f>
        <v>0.755070916577703</v>
      </c>
      <c r="ET34" s="130" t="n">
        <f aca="false">SUM(BL34+BO34+BR34+BU34+BX34+CA34)/SUM(AJ34+AM34+AP34+AS34+AV34+AY34)</f>
        <v>0.921779843931596</v>
      </c>
      <c r="EU34" s="130" t="n">
        <f aca="false">SUM(BM34+BP34+BS34+BV34+BY34+CB34)/SUM(AK34+AN34+AQ34+AT34+AW34+AZ34)</f>
        <v>0.332921919822578</v>
      </c>
      <c r="EV34" s="130" t="n">
        <f aca="false">SUM(BN34+BQ34+BT34+BW34+BZ34+CC34)/SUM(AL34+AO34+AR34+AU34+AX34+BA34)</f>
        <v>3.81451909439513</v>
      </c>
      <c r="EX34" s="148" t="n">
        <v>1920</v>
      </c>
      <c r="EY34" s="148" t="n">
        <v>1080</v>
      </c>
      <c r="EZ34" s="148" t="n">
        <v>500</v>
      </c>
      <c r="FA34" s="149" t="n">
        <f aca="false">EX34*EY34*EZ34</f>
        <v>1036800000</v>
      </c>
      <c r="FB34" s="109"/>
      <c r="FC34" s="150" t="n">
        <f aca="false">AB34/$FA34</f>
        <v>0.0158791165123457</v>
      </c>
      <c r="FD34" s="150" t="n">
        <f aca="false">AC34/$FA34</f>
        <v>0.00415148630401235</v>
      </c>
      <c r="FE34" s="151" t="n">
        <f aca="false">AD34/$FA34</f>
        <v>0.000201603973765432</v>
      </c>
      <c r="FF34" s="151" t="n">
        <f aca="false">AE34/$FA34</f>
        <v>0.000255178433641975</v>
      </c>
      <c r="FG34" s="151" t="n">
        <f aca="false">AF34/$FA34</f>
        <v>0</v>
      </c>
      <c r="FH34" s="151" t="n">
        <f aca="false">AG34/$FA34</f>
        <v>0</v>
      </c>
      <c r="FI34" s="151" t="n">
        <f aca="false">AH34/$FA34</f>
        <v>0</v>
      </c>
      <c r="FJ34" s="151" t="n">
        <f aca="false">AI34/$FA34</f>
        <v>0</v>
      </c>
      <c r="FK34" s="151" t="n">
        <f aca="false">AJ34/$FA34</f>
        <v>4.56703317901235E-005</v>
      </c>
      <c r="FL34" s="151" t="n">
        <f aca="false">AK34/$FA34</f>
        <v>5.3143325617284E-005</v>
      </c>
      <c r="FM34" s="151" t="n">
        <f aca="false">AL34/$FA34</f>
        <v>0</v>
      </c>
      <c r="FN34" s="151" t="n">
        <f aca="false">AM34/$FA34</f>
        <v>4.68740354938272E-005</v>
      </c>
      <c r="FO34" s="151" t="n">
        <f aca="false">AN34/$FA34</f>
        <v>0.000197503858024691</v>
      </c>
      <c r="FP34" s="151" t="n">
        <f aca="false">AO34/$FA34</f>
        <v>0</v>
      </c>
      <c r="FQ34" s="151" t="n">
        <f aca="false">AP34/$FA34</f>
        <v>1.97077546296296E-005</v>
      </c>
      <c r="FR34" s="151" t="n">
        <f aca="false">AQ34/$FA34</f>
        <v>0.000178313078703704</v>
      </c>
      <c r="FS34" s="151" t="n">
        <f aca="false">AR34/$FA34</f>
        <v>0</v>
      </c>
      <c r="FT34" s="151" t="n">
        <f aca="false">AS34/$FA34</f>
        <v>1.46170910493827E-005</v>
      </c>
      <c r="FU34" s="151" t="n">
        <f aca="false">AT34/$FA34</f>
        <v>0.00017119888117284</v>
      </c>
      <c r="FV34" s="151" t="n">
        <f aca="false">AU34/$FA34</f>
        <v>0</v>
      </c>
      <c r="FW34" s="151" t="n">
        <f aca="false">AV34/$FA34</f>
        <v>1.2037037037037E-005</v>
      </c>
      <c r="FX34" s="151" t="n">
        <f aca="false">AW34/$FA34</f>
        <v>0</v>
      </c>
      <c r="FY34" s="151" t="n">
        <f aca="false">AX34/$FA34</f>
        <v>1.2037037037037E-005</v>
      </c>
      <c r="FZ34" s="151" t="n">
        <f aca="false">AY34/$FA34</f>
        <v>6.32426697530864E-006</v>
      </c>
      <c r="GA34" s="151" t="n">
        <f aca="false">AZ34/$FA34</f>
        <v>0</v>
      </c>
      <c r="GB34" s="151" t="n">
        <f aca="false">BA34/$FA34</f>
        <v>6.32426697530864E-006</v>
      </c>
      <c r="GC34" s="151" t="n">
        <f aca="false">SUM(FK34,FN34,FQ34,FT34,FW34,FZ34)</f>
        <v>0.000145230516975309</v>
      </c>
      <c r="GD34" s="151" t="n">
        <f aca="false">SUM(FL34,FO34,FR34,FU34,FX34,GA34)</f>
        <v>0.000600159143518519</v>
      </c>
      <c r="GE34" s="151" t="n">
        <f aca="false">SUM(FM34,FP34,FS34,FV34,FY34,GB34)</f>
        <v>1.83613040123457E-005</v>
      </c>
      <c r="GF34" s="109"/>
      <c r="GG34" s="150" t="n">
        <f aca="false">BD34/$FA34</f>
        <v>0.0154891984953704</v>
      </c>
      <c r="GH34" s="150" t="n">
        <f aca="false">BE34/$FA34</f>
        <v>0.00420288097993827</v>
      </c>
      <c r="GI34" s="150" t="n">
        <f aca="false">BF34/$FA34</f>
        <v>0.000201643518518519</v>
      </c>
      <c r="GJ34" s="150" t="n">
        <f aca="false">BG34/$FA34</f>
        <v>0.000255797646604938</v>
      </c>
      <c r="GK34" s="150" t="n">
        <f aca="false">BH34/$FA34</f>
        <v>0</v>
      </c>
      <c r="GL34" s="150" t="n">
        <f aca="false">BI34/$FA34</f>
        <v>0</v>
      </c>
      <c r="GM34" s="150" t="n">
        <f aca="false">BJ34/$FA34</f>
        <v>0</v>
      </c>
      <c r="GN34" s="150" t="n">
        <f aca="false">BK34/$FA34</f>
        <v>0</v>
      </c>
      <c r="GO34" s="150" t="n">
        <f aca="false">BL34/$FA34</f>
        <v>4.33333333333333E-005</v>
      </c>
      <c r="GP34" s="150" t="n">
        <f aca="false">BM34/$FA34</f>
        <v>0</v>
      </c>
      <c r="GQ34" s="150" t="n">
        <f aca="false">BN34/$FA34</f>
        <v>4.33333333333333E-005</v>
      </c>
      <c r="GR34" s="150" t="n">
        <f aca="false">BO34/$FA34</f>
        <v>6.25086805555556E-005</v>
      </c>
      <c r="GS34" s="150" t="n">
        <f aca="false">BP34/$FA34</f>
        <v>0.000184461805555556</v>
      </c>
      <c r="GT34" s="150" t="n">
        <f aca="false">BQ34/$FA34</f>
        <v>1.25173611111111E-005</v>
      </c>
      <c r="GU34" s="150" t="n">
        <f aca="false">BR34/$FA34</f>
        <v>7.55208333333333E-006</v>
      </c>
      <c r="GV34" s="150" t="n">
        <f aca="false">BS34/$FA34</f>
        <v>8.99112654320988E-006</v>
      </c>
      <c r="GW34" s="150" t="n">
        <f aca="false">BT34/$FA34</f>
        <v>0</v>
      </c>
      <c r="GX34" s="150" t="n">
        <f aca="false">BU34/$FA34</f>
        <v>6.28761574074074E-006</v>
      </c>
      <c r="GY34" s="150" t="n">
        <f aca="false">BV34/$FA34</f>
        <v>6.35320216049383E-006</v>
      </c>
      <c r="GZ34" s="150" t="n">
        <f aca="false">BW34/$FA34</f>
        <v>0</v>
      </c>
      <c r="HA34" s="150" t="n">
        <f aca="false">BX34/$FA34</f>
        <v>9.41358024691358E-006</v>
      </c>
      <c r="HB34" s="150" t="n">
        <f aca="false">BY34/$FA34</f>
        <v>0</v>
      </c>
      <c r="HC34" s="150" t="n">
        <f aca="false">BZ34/$FA34</f>
        <v>9.41358024691358E-006</v>
      </c>
      <c r="HD34" s="150" t="n">
        <f aca="false">CA34/$FA34</f>
        <v>4.7752700617284E-006</v>
      </c>
      <c r="HE34" s="150" t="n">
        <f aca="false">CB34/$FA34</f>
        <v>0</v>
      </c>
      <c r="HF34" s="150" t="n">
        <f aca="false">CC34/$FA34</f>
        <v>4.7752700617284E-006</v>
      </c>
      <c r="HG34" s="151" t="n">
        <f aca="false">SUM(GO34,GR34,GU34,GX34,HA34,HD34)</f>
        <v>0.000133870563271605</v>
      </c>
      <c r="HH34" s="151" t="n">
        <f aca="false">SUM(GP34,GS34,GV34,GY34,HB34,HE34)</f>
        <v>0.000199806134259259</v>
      </c>
      <c r="HI34" s="151" t="n">
        <f aca="false">SUM(GQ34,GT34,GW34,GZ34,HC34,HF34)</f>
        <v>7.00395447530864E-005</v>
      </c>
    </row>
    <row r="35" customFormat="false" ht="12" hidden="false" customHeight="false" outlineLevel="0" collapsed="false">
      <c r="A35" s="11"/>
      <c r="B35" s="7" t="s">
        <v>92</v>
      </c>
      <c r="C35" s="7" t="n">
        <v>22</v>
      </c>
      <c r="D35" s="187" t="n">
        <v>51884.9224</v>
      </c>
      <c r="E35" s="188" t="n">
        <v>38.1872</v>
      </c>
      <c r="F35" s="188" t="n">
        <v>41.9337</v>
      </c>
      <c r="G35" s="188" t="n">
        <v>44.071</v>
      </c>
      <c r="H35" s="188" t="n">
        <v>56571.549</v>
      </c>
      <c r="I35" s="188" t="n">
        <v>114.285</v>
      </c>
      <c r="J35" s="135" t="n">
        <f aca="false">H35/3600</f>
        <v>15.7143191666667</v>
      </c>
      <c r="L35" s="187" t="n">
        <v>51924.5096</v>
      </c>
      <c r="M35" s="188" t="n">
        <v>38.1865</v>
      </c>
      <c r="N35" s="188" t="n">
        <v>41.9313</v>
      </c>
      <c r="O35" s="188" t="n">
        <v>44.0608</v>
      </c>
      <c r="P35" s="188" t="n">
        <v>56342.696</v>
      </c>
      <c r="Q35" s="188" t="n">
        <v>117.78</v>
      </c>
      <c r="R35" s="135" t="n">
        <f aca="false">P35/3600</f>
        <v>15.6507488888889</v>
      </c>
      <c r="S35" s="137"/>
      <c r="T35" s="48" t="e">
        <f aca="false">bdrate($D35:$D38,E35:E38,$L35:$L38,M35:M38)</f>
        <v>#VALUE!</v>
      </c>
      <c r="U35" s="49" t="e">
        <f aca="false">bdrate($D35:$D38,F35:F38,$L35:$L38,N35:N38)</f>
        <v>#VALUE!</v>
      </c>
      <c r="V35" s="49" t="e">
        <f aca="false">bdrate($D35:$D38,G35:G38,$L35:$L38,O35:O38)</f>
        <v>#VALUE!</v>
      </c>
      <c r="W35" s="51" t="e">
        <f aca="false">bdrateOld($D35:$D38,E35:E38,$L35:$L38,M35:M38)</f>
        <v>#VALUE!</v>
      </c>
      <c r="X35" s="52" t="e">
        <f aca="false">bdrateOld($D35:$D38,F35:F38,$L35:$L38,N35:N38)</f>
        <v>#VALUE!</v>
      </c>
      <c r="Y35" s="53" t="e">
        <f aca="false">bdrateOld($D35:$D38,G35:G38,$L35:$L38,O35:O38)</f>
        <v>#VALUE!</v>
      </c>
      <c r="AA35" s="96"/>
      <c r="AB35" s="158" t="n">
        <v>643181772</v>
      </c>
      <c r="AC35" s="159" t="n">
        <v>114187897</v>
      </c>
      <c r="AD35" s="159" t="n">
        <v>5197207</v>
      </c>
      <c r="AE35" s="159" t="n">
        <v>5426361</v>
      </c>
      <c r="AF35" s="159" t="n">
        <v>0</v>
      </c>
      <c r="AG35" s="159" t="n">
        <v>0</v>
      </c>
      <c r="AH35" s="159" t="n">
        <v>0</v>
      </c>
      <c r="AI35" s="159" t="n">
        <v>0</v>
      </c>
      <c r="AJ35" s="159" t="n">
        <v>782234</v>
      </c>
      <c r="AK35" s="159" t="n">
        <v>1067589</v>
      </c>
      <c r="AL35" s="159" t="n">
        <v>0</v>
      </c>
      <c r="AM35" s="159" t="n">
        <v>889269</v>
      </c>
      <c r="AN35" s="159" t="n">
        <v>1084114</v>
      </c>
      <c r="AO35" s="159" t="n">
        <v>0</v>
      </c>
      <c r="AP35" s="159" t="n">
        <v>290326</v>
      </c>
      <c r="AQ35" s="159" t="n">
        <v>887400</v>
      </c>
      <c r="AR35" s="159" t="n">
        <v>0</v>
      </c>
      <c r="AS35" s="159" t="n">
        <v>183187</v>
      </c>
      <c r="AT35" s="159" t="n">
        <v>699245</v>
      </c>
      <c r="AU35" s="159" t="n">
        <v>0</v>
      </c>
      <c r="AV35" s="159" t="n">
        <v>64640</v>
      </c>
      <c r="AW35" s="159" t="n">
        <v>0</v>
      </c>
      <c r="AX35" s="159" t="n">
        <v>64640</v>
      </c>
      <c r="AY35" s="159" t="n">
        <v>27630</v>
      </c>
      <c r="AZ35" s="159" t="n">
        <v>0</v>
      </c>
      <c r="BA35" s="160" t="n">
        <v>27630</v>
      </c>
      <c r="BB35" s="120"/>
      <c r="BC35" s="101"/>
      <c r="BD35" s="161" t="n">
        <v>641008258</v>
      </c>
      <c r="BE35" s="162" t="n">
        <v>115506809</v>
      </c>
      <c r="BF35" s="162" t="n">
        <v>5194914</v>
      </c>
      <c r="BG35" s="162" t="n">
        <v>5426283</v>
      </c>
      <c r="BH35" s="162" t="n">
        <v>0</v>
      </c>
      <c r="BI35" s="162" t="n">
        <v>0</v>
      </c>
      <c r="BJ35" s="162" t="n">
        <v>0</v>
      </c>
      <c r="BK35" s="162" t="n">
        <v>0</v>
      </c>
      <c r="BL35" s="162" t="n">
        <v>926374</v>
      </c>
      <c r="BM35" s="162" t="n">
        <v>0</v>
      </c>
      <c r="BN35" s="162" t="n">
        <v>926374</v>
      </c>
      <c r="BO35" s="162" t="n">
        <v>1119273</v>
      </c>
      <c r="BP35" s="162" t="n">
        <v>918000</v>
      </c>
      <c r="BQ35" s="162" t="n">
        <v>318487</v>
      </c>
      <c r="BR35" s="162" t="n">
        <v>207992</v>
      </c>
      <c r="BS35" s="162" t="n">
        <v>259033</v>
      </c>
      <c r="BT35" s="162" t="n">
        <v>0</v>
      </c>
      <c r="BU35" s="162" t="n">
        <v>145365</v>
      </c>
      <c r="BV35" s="162" t="n">
        <v>181583</v>
      </c>
      <c r="BW35" s="162" t="n">
        <v>0</v>
      </c>
      <c r="BX35" s="162" t="n">
        <v>77395</v>
      </c>
      <c r="BY35" s="162" t="n">
        <v>0</v>
      </c>
      <c r="BZ35" s="162" t="n">
        <v>77395</v>
      </c>
      <c r="CA35" s="162" t="n">
        <v>33971</v>
      </c>
      <c r="CB35" s="162" t="n">
        <v>0</v>
      </c>
      <c r="CC35" s="163" t="n">
        <v>33971</v>
      </c>
      <c r="CF35" s="164" t="n">
        <f aca="false">AE35/$AB35</f>
        <v>0.00843674562344407</v>
      </c>
      <c r="CG35" s="130" t="n">
        <f aca="false">AF35/$AC35</f>
        <v>0</v>
      </c>
      <c r="CH35" s="130" t="n">
        <f aca="false">AH35/$AB35</f>
        <v>0</v>
      </c>
      <c r="CI35" s="130" t="n">
        <f aca="false">AI35/$AC35</f>
        <v>0</v>
      </c>
      <c r="CJ35" s="130" t="n">
        <f aca="false">AK35/$AB35</f>
        <v>0.0016598558082271</v>
      </c>
      <c r="CK35" s="130" t="n">
        <f aca="false">AL35/$AC35</f>
        <v>0</v>
      </c>
      <c r="CL35" s="130" t="n">
        <f aca="false">AN35/$AB35</f>
        <v>0.00168554838957718</v>
      </c>
      <c r="CM35" s="130" t="n">
        <f aca="false">AO35/$AC35</f>
        <v>0</v>
      </c>
      <c r="CN35" s="130" t="n">
        <f aca="false">AQ35/$AB35</f>
        <v>0.00137970327927763</v>
      </c>
      <c r="CO35" s="130" t="n">
        <f aca="false">AR35/$AC35</f>
        <v>0</v>
      </c>
      <c r="CP35" s="130" t="n">
        <f aca="false">AT35/$AB35</f>
        <v>0.00108716544908552</v>
      </c>
      <c r="CQ35" s="130" t="n">
        <f aca="false">AU35/$AC35</f>
        <v>0</v>
      </c>
      <c r="CR35" s="130" t="n">
        <f aca="false">AW35/$AB35</f>
        <v>0</v>
      </c>
      <c r="CS35" s="130" t="n">
        <f aca="false">AX35/$AC35</f>
        <v>0.000566084512441805</v>
      </c>
      <c r="CT35" s="130" t="n">
        <f aca="false">AZ35/$AB35</f>
        <v>0</v>
      </c>
      <c r="CU35" s="132" t="n">
        <f aca="false">BA35/$AC35</f>
        <v>0.000241969602084886</v>
      </c>
      <c r="CV35" s="130" t="n">
        <f aca="false">CJ35+CL35+CN35+CP35+CR35+CT35</f>
        <v>0.00581227292616744</v>
      </c>
      <c r="CW35" s="165" t="n">
        <f aca="false">CK35+CM35+CO35+CQ35+CS35+CU35</f>
        <v>0.000808054114526691</v>
      </c>
      <c r="CX35" s="109"/>
      <c r="CY35" s="109"/>
      <c r="CZ35" s="164" t="n">
        <f aca="false">BG35/$BD35</f>
        <v>0.00846523103607193</v>
      </c>
      <c r="DA35" s="130" t="n">
        <f aca="false">BH35/$BE35</f>
        <v>0</v>
      </c>
      <c r="DB35" s="130" t="n">
        <f aca="false">BJ35/$BD35</f>
        <v>0</v>
      </c>
      <c r="DC35" s="130" t="n">
        <f aca="false">BK35/$BE35</f>
        <v>0</v>
      </c>
      <c r="DD35" s="130" t="n">
        <f aca="false">BM35/$BD35</f>
        <v>0</v>
      </c>
      <c r="DE35" s="130" t="n">
        <f aca="false">BN35/$BE35</f>
        <v>0.00802008130966548</v>
      </c>
      <c r="DF35" s="130" t="n">
        <f aca="false">BP35/$BD35</f>
        <v>0.00143211883551116</v>
      </c>
      <c r="DG35" s="130" t="n">
        <f aca="false">BQ35/$BE35</f>
        <v>0.00275730065402465</v>
      </c>
      <c r="DH35" s="130" t="n">
        <f aca="false">BS35/$BD35</f>
        <v>0.000404102438255951</v>
      </c>
      <c r="DI35" s="130" t="n">
        <f aca="false">BT35/$BE35</f>
        <v>0</v>
      </c>
      <c r="DJ35" s="130" t="n">
        <f aca="false">BV35/$BD35</f>
        <v>0.0002832771617741</v>
      </c>
      <c r="DK35" s="130" t="n">
        <f aca="false">BW35/$BE35</f>
        <v>0</v>
      </c>
      <c r="DL35" s="130" t="n">
        <f aca="false">BY35/$BD35</f>
        <v>0</v>
      </c>
      <c r="DM35" s="130" t="n">
        <f aca="false">BZ35/$BE35</f>
        <v>0.00067004707921591</v>
      </c>
      <c r="DN35" s="130" t="n">
        <f aca="false">CB35/$BD35</f>
        <v>0</v>
      </c>
      <c r="DO35" s="130" t="n">
        <f aca="false">CC35/$BE35</f>
        <v>0.000294103873997593</v>
      </c>
      <c r="DP35" s="130" t="n">
        <f aca="false">DD35+DF35+DH35+DJ35+DL35+DN35</f>
        <v>0.00211949843554122</v>
      </c>
      <c r="DQ35" s="165" t="n">
        <f aca="false">DE35+DG35+DI35+DK35+DM35+DO35</f>
        <v>0.0117415329169036</v>
      </c>
      <c r="DR35" s="109"/>
      <c r="DS35" s="109"/>
      <c r="DT35" s="130" t="n">
        <f aca="false">BD35/AB35</f>
        <v>0.996620684704355</v>
      </c>
      <c r="DU35" s="130" t="n">
        <f aca="false">BE35/AC35</f>
        <v>1.01155036597267</v>
      </c>
      <c r="DV35" s="130" t="n">
        <f aca="false">BF35/AD35</f>
        <v>0.99955880148703</v>
      </c>
      <c r="DW35" s="130" t="n">
        <f aca="false">BG35/AE35</f>
        <v>0.99998562572597</v>
      </c>
      <c r="DX35" s="130" t="e">
        <f aca="false">BH35/AF35</f>
        <v>#DIV/0!</v>
      </c>
      <c r="DY35" s="130" t="e">
        <f aca="false">BI35/AG35</f>
        <v>#DIV/0!</v>
      </c>
      <c r="DZ35" s="130" t="e">
        <f aca="false">BJ35/AH35</f>
        <v>#DIV/0!</v>
      </c>
      <c r="EA35" s="130" t="e">
        <f aca="false">BK35/AI35</f>
        <v>#DIV/0!</v>
      </c>
      <c r="EB35" s="130" t="n">
        <f aca="false">BL35/AJ35</f>
        <v>1.18426711188724</v>
      </c>
      <c r="EC35" s="130" t="n">
        <f aca="false">BM35/AK35</f>
        <v>0</v>
      </c>
      <c r="ED35" s="130" t="e">
        <f aca="false">BN35/AL35</f>
        <v>#DIV/0!</v>
      </c>
      <c r="EE35" s="130" t="n">
        <f aca="false">BO35/AM35</f>
        <v>1.25864389740337</v>
      </c>
      <c r="EF35" s="130" t="n">
        <f aca="false">BP35/AN35</f>
        <v>0.846774416712634</v>
      </c>
      <c r="EG35" s="130" t="e">
        <f aca="false">BQ35/AO35</f>
        <v>#DIV/0!</v>
      </c>
      <c r="EH35" s="130" t="n">
        <f aca="false">BR35/AP35</f>
        <v>0.716408451189353</v>
      </c>
      <c r="EI35" s="130" t="n">
        <f aca="false">BS35/AQ35</f>
        <v>0.291901059274284</v>
      </c>
      <c r="EJ35" s="130" t="e">
        <f aca="false">BT35/AR35</f>
        <v>#DIV/0!</v>
      </c>
      <c r="EK35" s="130" t="n">
        <f aca="false">BU35/AS35</f>
        <v>0.793533383919165</v>
      </c>
      <c r="EL35" s="130" t="n">
        <f aca="false">BV35/AT35</f>
        <v>0.259684373860378</v>
      </c>
      <c r="EM35" s="130" t="e">
        <f aca="false">BW35/AU35</f>
        <v>#DIV/0!</v>
      </c>
      <c r="EN35" s="130" t="n">
        <f aca="false">BX35/AV35</f>
        <v>1.19732363861386</v>
      </c>
      <c r="EO35" s="130" t="e">
        <f aca="false">BY35/AW35</f>
        <v>#DIV/0!</v>
      </c>
      <c r="EP35" s="130" t="n">
        <f aca="false">BZ35/AX35</f>
        <v>1.19732363861386</v>
      </c>
      <c r="EQ35" s="130" t="n">
        <f aca="false">CA35/AY35</f>
        <v>1.22949692363373</v>
      </c>
      <c r="ER35" s="130" t="e">
        <f aca="false">CB35/AZ35</f>
        <v>#DIV/0!</v>
      </c>
      <c r="ES35" s="132" t="n">
        <f aca="false">CC35/BA35</f>
        <v>1.22949692363373</v>
      </c>
      <c r="ET35" s="130" t="n">
        <f aca="false">SUM(BL35+BO35+BR35+BU35+BX35+CA35)/SUM(AJ35+AM35+AP35+AS35+AV35+AY35)</f>
        <v>1.12206038923946</v>
      </c>
      <c r="EU35" s="130" t="n">
        <f aca="false">SUM(BM35+BP35+BS35+BV35+BY35+CB35)/SUM(AK35+AN35+AQ35+AT35+AW35+AZ35)</f>
        <v>0.363426839876865</v>
      </c>
      <c r="EV35" s="130" t="n">
        <f aca="false">SUM(BN35+BQ35+BT35+BW35+BZ35+CC35)/SUM(AL35+AO35+AR35+AU35+AX35+BA35)</f>
        <v>14.6984610382573</v>
      </c>
      <c r="EX35" s="148" t="n">
        <v>1920</v>
      </c>
      <c r="EY35" s="148" t="n">
        <v>1080</v>
      </c>
      <c r="EZ35" s="148" t="n">
        <v>600</v>
      </c>
      <c r="FA35" s="149" t="n">
        <f aca="false">EX35*EY35*EZ35</f>
        <v>1244160000</v>
      </c>
      <c r="FB35" s="109"/>
      <c r="FC35" s="150" t="n">
        <f aca="false">AB35/$FA35</f>
        <v>0.51696065779321</v>
      </c>
      <c r="FD35" s="150" t="n">
        <f aca="false">AC35/$FA35</f>
        <v>0.0917791096000514</v>
      </c>
      <c r="FE35" s="151" t="n">
        <f aca="false">AD35/$FA35</f>
        <v>0.00417728186085391</v>
      </c>
      <c r="FF35" s="151" t="n">
        <f aca="false">AE35/$FA35</f>
        <v>0.00436146556712963</v>
      </c>
      <c r="FG35" s="151" t="n">
        <f aca="false">AF35/$FA35</f>
        <v>0</v>
      </c>
      <c r="FH35" s="151" t="n">
        <f aca="false">AG35/$FA35</f>
        <v>0</v>
      </c>
      <c r="FI35" s="151" t="n">
        <f aca="false">AH35/$FA35</f>
        <v>0</v>
      </c>
      <c r="FJ35" s="151" t="n">
        <f aca="false">AI35/$FA35</f>
        <v>0</v>
      </c>
      <c r="FK35" s="151" t="n">
        <f aca="false">AJ35/$FA35</f>
        <v>0.000628724601337449</v>
      </c>
      <c r="FL35" s="151" t="n">
        <f aca="false">AK35/$FA35</f>
        <v>0.000858080150462963</v>
      </c>
      <c r="FM35" s="151" t="n">
        <f aca="false">AL35/$FA35</f>
        <v>0</v>
      </c>
      <c r="FN35" s="151" t="n">
        <f aca="false">AM35/$FA35</f>
        <v>0.000714754533179012</v>
      </c>
      <c r="FO35" s="151" t="n">
        <f aca="false">AN35/$FA35</f>
        <v>0.000871362204218107</v>
      </c>
      <c r="FP35" s="151" t="n">
        <f aca="false">AO35/$FA35</f>
        <v>0</v>
      </c>
      <c r="FQ35" s="151" t="n">
        <f aca="false">AP35/$FA35</f>
        <v>0.000233351015946502</v>
      </c>
      <c r="FR35" s="151" t="n">
        <f aca="false">AQ35/$FA35</f>
        <v>0.000713252314814815</v>
      </c>
      <c r="FS35" s="151" t="n">
        <f aca="false">AR35/$FA35</f>
        <v>0</v>
      </c>
      <c r="FT35" s="151" t="n">
        <f aca="false">AS35/$FA35</f>
        <v>0.000147237493569959</v>
      </c>
      <c r="FU35" s="151" t="n">
        <f aca="false">AT35/$FA35</f>
        <v>0.0005620217656893</v>
      </c>
      <c r="FV35" s="151" t="n">
        <f aca="false">AU35/$FA35</f>
        <v>0</v>
      </c>
      <c r="FW35" s="151" t="n">
        <f aca="false">AV35/$FA35</f>
        <v>5.19547325102881E-005</v>
      </c>
      <c r="FX35" s="151" t="n">
        <f aca="false">AW35/$FA35</f>
        <v>0</v>
      </c>
      <c r="FY35" s="151" t="n">
        <f aca="false">AX35/$FA35</f>
        <v>5.19547325102881E-005</v>
      </c>
      <c r="FZ35" s="151" t="n">
        <f aca="false">AY35/$FA35</f>
        <v>2.22077546296296E-005</v>
      </c>
      <c r="GA35" s="151" t="n">
        <f aca="false">AZ35/$FA35</f>
        <v>0</v>
      </c>
      <c r="GB35" s="151" t="n">
        <f aca="false">BA35/$FA35</f>
        <v>2.22077546296296E-005</v>
      </c>
      <c r="GC35" s="151" t="n">
        <f aca="false">SUM(FK35,FN35,FQ35,FT35,FW35,FZ35)</f>
        <v>0.00179823013117284</v>
      </c>
      <c r="GD35" s="151" t="n">
        <f aca="false">SUM(FL35,FO35,FR35,FU35,FX35,GA35)</f>
        <v>0.00300471643518519</v>
      </c>
      <c r="GE35" s="151" t="n">
        <f aca="false">SUM(FM35,FP35,FS35,FV35,FY35,GB35)</f>
        <v>7.41624871399177E-005</v>
      </c>
      <c r="GF35" s="109"/>
      <c r="GG35" s="150" t="n">
        <f aca="false">BD35/$FA35</f>
        <v>0.515213684735082</v>
      </c>
      <c r="GH35" s="150" t="n">
        <f aca="false">BE35/$FA35</f>
        <v>0.0928391919045782</v>
      </c>
      <c r="GI35" s="150" t="n">
        <f aca="false">BF35/$FA35</f>
        <v>0.00417543885030864</v>
      </c>
      <c r="GJ35" s="150" t="n">
        <f aca="false">BG35/$FA35</f>
        <v>0.0043614028742284</v>
      </c>
      <c r="GK35" s="150" t="n">
        <f aca="false">BH35/$FA35</f>
        <v>0</v>
      </c>
      <c r="GL35" s="150" t="n">
        <f aca="false">BI35/$FA35</f>
        <v>0</v>
      </c>
      <c r="GM35" s="150" t="n">
        <f aca="false">BJ35/$FA35</f>
        <v>0</v>
      </c>
      <c r="GN35" s="150" t="n">
        <f aca="false">BK35/$FA35</f>
        <v>0</v>
      </c>
      <c r="GO35" s="150" t="n">
        <f aca="false">BL35/$FA35</f>
        <v>0.000744577867798354</v>
      </c>
      <c r="GP35" s="150" t="n">
        <f aca="false">BM35/$FA35</f>
        <v>0</v>
      </c>
      <c r="GQ35" s="150" t="n">
        <f aca="false">BN35/$FA35</f>
        <v>0.000744577867798354</v>
      </c>
      <c r="GR35" s="150" t="n">
        <f aca="false">BO35/$FA35</f>
        <v>0.000899621431327161</v>
      </c>
      <c r="GS35" s="150" t="n">
        <f aca="false">BP35/$FA35</f>
        <v>0.000737847222222222</v>
      </c>
      <c r="GT35" s="150" t="n">
        <f aca="false">BQ35/$FA35</f>
        <v>0.000255985564557613</v>
      </c>
      <c r="GU35" s="150" t="n">
        <f aca="false">BR35/$FA35</f>
        <v>0.000167174639917695</v>
      </c>
      <c r="GV35" s="150" t="n">
        <f aca="false">BS35/$FA35</f>
        <v>0.00020819910622428</v>
      </c>
      <c r="GW35" s="150" t="n">
        <f aca="false">BT35/$FA35</f>
        <v>0</v>
      </c>
      <c r="GX35" s="150" t="n">
        <f aca="false">BU35/$FA35</f>
        <v>0.000116837866512346</v>
      </c>
      <c r="GY35" s="150" t="n">
        <f aca="false">BV35/$FA35</f>
        <v>0.00014594827031893</v>
      </c>
      <c r="GZ35" s="150" t="n">
        <f aca="false">BW35/$FA35</f>
        <v>0</v>
      </c>
      <c r="HA35" s="150" t="n">
        <f aca="false">BX35/$FA35</f>
        <v>6.2206629372428E-005</v>
      </c>
      <c r="HB35" s="150" t="n">
        <f aca="false">BY35/$FA35</f>
        <v>0</v>
      </c>
      <c r="HC35" s="150" t="n">
        <f aca="false">BZ35/$FA35</f>
        <v>6.2206629372428E-005</v>
      </c>
      <c r="HD35" s="150" t="n">
        <f aca="false">CA35/$FA35</f>
        <v>2.73043659979424E-005</v>
      </c>
      <c r="HE35" s="150" t="n">
        <f aca="false">CB35/$FA35</f>
        <v>0</v>
      </c>
      <c r="HF35" s="150" t="n">
        <f aca="false">CC35/$FA35</f>
        <v>2.73043659979424E-005</v>
      </c>
      <c r="HG35" s="151" t="n">
        <f aca="false">SUM(GO35,GR35,GU35,GX35,HA35,HD35)</f>
        <v>0.00201772280092593</v>
      </c>
      <c r="HH35" s="151" t="n">
        <f aca="false">SUM(GP35,GS35,GV35,GY35,HB35,HE35)</f>
        <v>0.00109199459876543</v>
      </c>
      <c r="HI35" s="151" t="n">
        <f aca="false">SUM(GQ35,GT35,GW35,GZ35,HC35,HF35)</f>
        <v>0.00109007442772634</v>
      </c>
    </row>
    <row r="36" customFormat="false" ht="12" hidden="false" customHeight="false" outlineLevel="0" collapsed="false">
      <c r="A36" s="11"/>
      <c r="B36" s="11"/>
      <c r="C36" s="11" t="n">
        <v>27</v>
      </c>
      <c r="D36" s="192" t="n">
        <v>7379.8872</v>
      </c>
      <c r="E36" s="193" t="n">
        <v>35.375</v>
      </c>
      <c r="F36" s="193" t="n">
        <v>40.4391</v>
      </c>
      <c r="G36" s="193" t="n">
        <v>42.7986</v>
      </c>
      <c r="H36" s="193" t="n">
        <v>37049.487</v>
      </c>
      <c r="I36" s="193" t="n">
        <v>68.172</v>
      </c>
      <c r="J36" s="154" t="n">
        <f aca="false">H36/3600</f>
        <v>10.2915241666667</v>
      </c>
      <c r="L36" s="192" t="n">
        <v>7379.7392</v>
      </c>
      <c r="M36" s="193" t="n">
        <v>35.3726</v>
      </c>
      <c r="N36" s="193" t="n">
        <v>40.4413</v>
      </c>
      <c r="O36" s="193" t="n">
        <v>42.7986</v>
      </c>
      <c r="P36" s="193" t="n">
        <v>36966.105</v>
      </c>
      <c r="Q36" s="193" t="n">
        <v>67.813</v>
      </c>
      <c r="R36" s="154" t="n">
        <f aca="false">P36/3600</f>
        <v>10.2683625</v>
      </c>
      <c r="S36" s="137"/>
      <c r="T36" s="156"/>
      <c r="U36" s="88"/>
      <c r="V36" s="88"/>
      <c r="W36" s="156"/>
      <c r="X36" s="88"/>
      <c r="Y36" s="157"/>
      <c r="AA36" s="96"/>
      <c r="AB36" s="158" t="n">
        <v>90924106</v>
      </c>
      <c r="AC36" s="159" t="n">
        <v>15052772</v>
      </c>
      <c r="AD36" s="159" t="n">
        <v>1544146</v>
      </c>
      <c r="AE36" s="159" t="n">
        <v>1608467</v>
      </c>
      <c r="AF36" s="159" t="n">
        <v>0</v>
      </c>
      <c r="AG36" s="159" t="n">
        <v>0</v>
      </c>
      <c r="AH36" s="159" t="n">
        <v>0</v>
      </c>
      <c r="AI36" s="159" t="n">
        <v>0</v>
      </c>
      <c r="AJ36" s="159" t="n">
        <v>317523</v>
      </c>
      <c r="AK36" s="159" t="n">
        <v>363814</v>
      </c>
      <c r="AL36" s="159" t="n">
        <v>0</v>
      </c>
      <c r="AM36" s="159" t="n">
        <v>301881</v>
      </c>
      <c r="AN36" s="159" t="n">
        <v>671380</v>
      </c>
      <c r="AO36" s="159" t="n">
        <v>0</v>
      </c>
      <c r="AP36" s="159" t="n">
        <v>142944</v>
      </c>
      <c r="AQ36" s="159" t="n">
        <v>661113</v>
      </c>
      <c r="AR36" s="159" t="n">
        <v>0</v>
      </c>
      <c r="AS36" s="159" t="n">
        <v>76243</v>
      </c>
      <c r="AT36" s="159" t="n">
        <v>524742</v>
      </c>
      <c r="AU36" s="159" t="n">
        <v>0</v>
      </c>
      <c r="AV36" s="159" t="n">
        <v>44750</v>
      </c>
      <c r="AW36" s="159" t="n">
        <v>0</v>
      </c>
      <c r="AX36" s="159" t="n">
        <v>44750</v>
      </c>
      <c r="AY36" s="159" t="n">
        <v>25149</v>
      </c>
      <c r="AZ36" s="159" t="n">
        <v>0</v>
      </c>
      <c r="BA36" s="160" t="n">
        <v>25149</v>
      </c>
      <c r="BB36" s="120"/>
      <c r="BC36" s="101"/>
      <c r="BD36" s="161" t="n">
        <v>89316044</v>
      </c>
      <c r="BE36" s="162" t="n">
        <v>15475116</v>
      </c>
      <c r="BF36" s="162" t="n">
        <v>1550941</v>
      </c>
      <c r="BG36" s="162" t="n">
        <v>1615223</v>
      </c>
      <c r="BH36" s="162" t="n">
        <v>0</v>
      </c>
      <c r="BI36" s="162" t="n">
        <v>0</v>
      </c>
      <c r="BJ36" s="162" t="n">
        <v>0</v>
      </c>
      <c r="BK36" s="162" t="n">
        <v>0</v>
      </c>
      <c r="BL36" s="162" t="n">
        <v>310779</v>
      </c>
      <c r="BM36" s="162" t="n">
        <v>0</v>
      </c>
      <c r="BN36" s="162" t="n">
        <v>310779</v>
      </c>
      <c r="BO36" s="162" t="n">
        <v>389418</v>
      </c>
      <c r="BP36" s="162" t="n">
        <v>518670</v>
      </c>
      <c r="BQ36" s="162" t="n">
        <v>101959</v>
      </c>
      <c r="BR36" s="162" t="n">
        <v>63782</v>
      </c>
      <c r="BS36" s="162" t="n">
        <v>76941</v>
      </c>
      <c r="BT36" s="162" t="n">
        <v>0</v>
      </c>
      <c r="BU36" s="162" t="n">
        <v>45545</v>
      </c>
      <c r="BV36" s="162" t="n">
        <v>54216</v>
      </c>
      <c r="BW36" s="162" t="n">
        <v>0</v>
      </c>
      <c r="BX36" s="162" t="n">
        <v>46520</v>
      </c>
      <c r="BY36" s="162" t="n">
        <v>0</v>
      </c>
      <c r="BZ36" s="162" t="n">
        <v>46520</v>
      </c>
      <c r="CA36" s="162" t="n">
        <v>25247</v>
      </c>
      <c r="CB36" s="162" t="n">
        <v>0</v>
      </c>
      <c r="CC36" s="163" t="n">
        <v>25247</v>
      </c>
      <c r="CF36" s="164" t="n">
        <f aca="false">AE36/$AB36</f>
        <v>0.0176902151779199</v>
      </c>
      <c r="CG36" s="130" t="n">
        <f aca="false">AF36/$AC36</f>
        <v>0</v>
      </c>
      <c r="CH36" s="130" t="n">
        <f aca="false">AH36/$AB36</f>
        <v>0</v>
      </c>
      <c r="CI36" s="130" t="n">
        <f aca="false">AI36/$AC36</f>
        <v>0</v>
      </c>
      <c r="CJ36" s="130" t="n">
        <f aca="false">AK36/$AB36</f>
        <v>0.00400129312242014</v>
      </c>
      <c r="CK36" s="130" t="n">
        <f aca="false">AL36/$AC36</f>
        <v>0</v>
      </c>
      <c r="CL36" s="130" t="n">
        <f aca="false">AN36/$AB36</f>
        <v>0.00738396042079314</v>
      </c>
      <c r="CM36" s="130" t="n">
        <f aca="false">AO36/$AC36</f>
        <v>0</v>
      </c>
      <c r="CN36" s="130" t="n">
        <f aca="false">AQ36/$AB36</f>
        <v>0.00727104207106529</v>
      </c>
      <c r="CO36" s="130" t="n">
        <f aca="false">AR36/$AC36</f>
        <v>0</v>
      </c>
      <c r="CP36" s="130" t="n">
        <f aca="false">AT36/$AB36</f>
        <v>0.00577120879252857</v>
      </c>
      <c r="CQ36" s="130" t="n">
        <f aca="false">AU36/$AC36</f>
        <v>0</v>
      </c>
      <c r="CR36" s="130" t="n">
        <f aca="false">AW36/$AB36</f>
        <v>0</v>
      </c>
      <c r="CS36" s="130" t="n">
        <f aca="false">AX36/$AC36</f>
        <v>0.00297287436493425</v>
      </c>
      <c r="CT36" s="130" t="n">
        <f aca="false">AZ36/$AB36</f>
        <v>0</v>
      </c>
      <c r="CU36" s="132" t="n">
        <f aca="false">BA36/$AC36</f>
        <v>0.0016707221766197</v>
      </c>
      <c r="CV36" s="130" t="n">
        <f aca="false">CJ36+CL36+CN36+CP36+CR36+CT36</f>
        <v>0.0244275044068071</v>
      </c>
      <c r="CW36" s="165" t="n">
        <f aca="false">CK36+CM36+CO36+CQ36+CS36+CU36</f>
        <v>0.00464359654155394</v>
      </c>
      <c r="CX36" s="109"/>
      <c r="CY36" s="109"/>
      <c r="CZ36" s="164" t="n">
        <f aca="false">BG36/$BD36</f>
        <v>0.0180843544749922</v>
      </c>
      <c r="DA36" s="130" t="n">
        <f aca="false">BH36/$BE36</f>
        <v>0</v>
      </c>
      <c r="DB36" s="130" t="n">
        <f aca="false">BJ36/$BD36</f>
        <v>0</v>
      </c>
      <c r="DC36" s="130" t="n">
        <f aca="false">BK36/$BE36</f>
        <v>0</v>
      </c>
      <c r="DD36" s="130" t="n">
        <f aca="false">BM36/$BD36</f>
        <v>0</v>
      </c>
      <c r="DE36" s="130" t="n">
        <f aca="false">BN36/$BE36</f>
        <v>0.0200824988969388</v>
      </c>
      <c r="DF36" s="130" t="n">
        <f aca="false">BP36/$BD36</f>
        <v>0.0058071313592886</v>
      </c>
      <c r="DG36" s="130" t="n">
        <f aca="false">BQ36/$BE36</f>
        <v>0.00658857742972654</v>
      </c>
      <c r="DH36" s="130" t="n">
        <f aca="false">BS36/$BD36</f>
        <v>0.000861446572801635</v>
      </c>
      <c r="DI36" s="130" t="n">
        <f aca="false">BT36/$BE36</f>
        <v>0</v>
      </c>
      <c r="DJ36" s="130" t="n">
        <f aca="false">BV36/$BD36</f>
        <v>0.000607013002053696</v>
      </c>
      <c r="DK36" s="130" t="n">
        <f aca="false">BW36/$BE36</f>
        <v>0</v>
      </c>
      <c r="DL36" s="130" t="n">
        <f aca="false">BY36/$BD36</f>
        <v>0</v>
      </c>
      <c r="DM36" s="130" t="n">
        <f aca="false">BZ36/$BE36</f>
        <v>0.00300611640003216</v>
      </c>
      <c r="DN36" s="130" t="n">
        <f aca="false">CB36/$BD36</f>
        <v>0</v>
      </c>
      <c r="DO36" s="130" t="n">
        <f aca="false">CC36/$BE36</f>
        <v>0.00163145788374058</v>
      </c>
      <c r="DP36" s="130" t="n">
        <f aca="false">DD36+DF36+DH36+DJ36+DL36+DN36</f>
        <v>0.00727559093414393</v>
      </c>
      <c r="DQ36" s="165" t="n">
        <f aca="false">DE36+DG36+DI36+DK36+DM36+DO36</f>
        <v>0.0313086506104381</v>
      </c>
      <c r="DR36" s="109"/>
      <c r="DS36" s="109"/>
      <c r="DT36" s="130" t="n">
        <f aca="false">BD36/AB36</f>
        <v>0.982314239086387</v>
      </c>
      <c r="DU36" s="130" t="n">
        <f aca="false">BE36/AC36</f>
        <v>1.0280575564421</v>
      </c>
      <c r="DV36" s="130" t="n">
        <f aca="false">BF36/AD36</f>
        <v>1.00440049062718</v>
      </c>
      <c r="DW36" s="130" t="n">
        <f aca="false">BG36/AE36</f>
        <v>1.004200272682</v>
      </c>
      <c r="DX36" s="130" t="e">
        <f aca="false">BH36/AF36</f>
        <v>#DIV/0!</v>
      </c>
      <c r="DY36" s="130" t="e">
        <f aca="false">BI36/AG36</f>
        <v>#DIV/0!</v>
      </c>
      <c r="DZ36" s="130" t="e">
        <f aca="false">BJ36/AH36</f>
        <v>#DIV/0!</v>
      </c>
      <c r="EA36" s="130" t="e">
        <f aca="false">BK36/AI36</f>
        <v>#DIV/0!</v>
      </c>
      <c r="EB36" s="130" t="n">
        <f aca="false">BL36/AJ36</f>
        <v>0.97876059372077</v>
      </c>
      <c r="EC36" s="130" t="n">
        <f aca="false">BM36/AK36</f>
        <v>0</v>
      </c>
      <c r="ED36" s="130" t="e">
        <f aca="false">BN36/AL36</f>
        <v>#DIV/0!</v>
      </c>
      <c r="EE36" s="130" t="n">
        <f aca="false">BO36/AM36</f>
        <v>1.28997187633538</v>
      </c>
      <c r="EF36" s="130" t="n">
        <f aca="false">BP36/AN36</f>
        <v>0.772543120140606</v>
      </c>
      <c r="EG36" s="130" t="e">
        <f aca="false">BQ36/AO36</f>
        <v>#DIV/0!</v>
      </c>
      <c r="EH36" s="130" t="n">
        <f aca="false">BR36/AP36</f>
        <v>0.446202708753078</v>
      </c>
      <c r="EI36" s="130" t="n">
        <f aca="false">BS36/AQ36</f>
        <v>0.116381012020638</v>
      </c>
      <c r="EJ36" s="130" t="e">
        <f aca="false">BT36/AR36</f>
        <v>#DIV/0!</v>
      </c>
      <c r="EK36" s="130" t="n">
        <f aca="false">BU36/AS36</f>
        <v>0.597366315596186</v>
      </c>
      <c r="EL36" s="130" t="n">
        <f aca="false">BV36/AT36</f>
        <v>0.103319345506935</v>
      </c>
      <c r="EM36" s="130" t="e">
        <f aca="false">BW36/AU36</f>
        <v>#DIV/0!</v>
      </c>
      <c r="EN36" s="130" t="n">
        <f aca="false">BX36/AV36</f>
        <v>1.0395530726257</v>
      </c>
      <c r="EO36" s="130" t="e">
        <f aca="false">BY36/AW36</f>
        <v>#DIV/0!</v>
      </c>
      <c r="EP36" s="130" t="n">
        <f aca="false">BZ36/AX36</f>
        <v>1.0395530726257</v>
      </c>
      <c r="EQ36" s="130" t="n">
        <f aca="false">CA36/AY36</f>
        <v>1.00389677521969</v>
      </c>
      <c r="ER36" s="130" t="e">
        <f aca="false">CB36/AZ36</f>
        <v>#DIV/0!</v>
      </c>
      <c r="ES36" s="132" t="n">
        <f aca="false">CC36/BA36</f>
        <v>1.00389677521969</v>
      </c>
      <c r="ET36" s="130" t="n">
        <f aca="false">SUM(BL36+BO36+BR36+BU36+BX36+CA36)/SUM(AJ36+AM36+AP36+AS36+AV36+AY36)</f>
        <v>0.970061310526258</v>
      </c>
      <c r="EU36" s="130" t="n">
        <f aca="false">SUM(BM36+BP36+BS36+BV36+BY36+CB36)/SUM(AK36+AN36+AQ36+AT36+AW36+AZ36)</f>
        <v>0.292576615824324</v>
      </c>
      <c r="EV36" s="130" t="n">
        <f aca="false">SUM(BN36+BQ36+BT36+BW36+BZ36+CC36)/SUM(AL36+AO36+AR36+AU36+AX36+BA36)</f>
        <v>6.93150116596804</v>
      </c>
      <c r="EX36" s="148" t="n">
        <v>1920</v>
      </c>
      <c r="EY36" s="148" t="n">
        <v>1080</v>
      </c>
      <c r="EZ36" s="148" t="n">
        <v>600</v>
      </c>
      <c r="FA36" s="149" t="n">
        <f aca="false">EX36*EY36*EZ36</f>
        <v>1244160000</v>
      </c>
      <c r="FB36" s="109"/>
      <c r="FC36" s="150" t="n">
        <f aca="false">AB36/$FA36</f>
        <v>0.0730807179140947</v>
      </c>
      <c r="FD36" s="150" t="n">
        <f aca="false">AC36/$FA36</f>
        <v>0.0120987429269547</v>
      </c>
      <c r="FE36" s="151" t="n">
        <f aca="false">AD36/$FA36</f>
        <v>0.00124111529063786</v>
      </c>
      <c r="FF36" s="151" t="n">
        <f aca="false">AE36/$FA36</f>
        <v>0.0012928136252572</v>
      </c>
      <c r="FG36" s="151" t="n">
        <f aca="false">AF36/$FA36</f>
        <v>0</v>
      </c>
      <c r="FH36" s="151" t="n">
        <f aca="false">AG36/$FA36</f>
        <v>0</v>
      </c>
      <c r="FI36" s="151" t="n">
        <f aca="false">AH36/$FA36</f>
        <v>0</v>
      </c>
      <c r="FJ36" s="151" t="n">
        <f aca="false">AI36/$FA36</f>
        <v>0</v>
      </c>
      <c r="FK36" s="151" t="n">
        <f aca="false">AJ36/$FA36</f>
        <v>0.000255210744598765</v>
      </c>
      <c r="FL36" s="151" t="n">
        <f aca="false">AK36/$FA36</f>
        <v>0.000292417373971193</v>
      </c>
      <c r="FM36" s="151" t="n">
        <f aca="false">AL36/$FA36</f>
        <v>0</v>
      </c>
      <c r="FN36" s="151" t="n">
        <f aca="false">AM36/$FA36</f>
        <v>0.000242638406635802</v>
      </c>
      <c r="FO36" s="151" t="n">
        <f aca="false">AN36/$FA36</f>
        <v>0.000539625128600823</v>
      </c>
      <c r="FP36" s="151" t="n">
        <f aca="false">AO36/$FA36</f>
        <v>0</v>
      </c>
      <c r="FQ36" s="151" t="n">
        <f aca="false">AP36/$FA36</f>
        <v>0.000114891975308642</v>
      </c>
      <c r="FR36" s="151" t="n">
        <f aca="false">AQ36/$FA36</f>
        <v>0.000531372974537037</v>
      </c>
      <c r="FS36" s="151" t="n">
        <f aca="false">AR36/$FA36</f>
        <v>0</v>
      </c>
      <c r="FT36" s="151" t="n">
        <f aca="false">AS36/$FA36</f>
        <v>6.12807034465021E-005</v>
      </c>
      <c r="FU36" s="151" t="n">
        <f aca="false">AT36/$FA36</f>
        <v>0.000421764081790123</v>
      </c>
      <c r="FV36" s="151" t="n">
        <f aca="false">AU36/$FA36</f>
        <v>0</v>
      </c>
      <c r="FW36" s="151" t="n">
        <f aca="false">AV36/$FA36</f>
        <v>3.59680426954733E-005</v>
      </c>
      <c r="FX36" s="151" t="n">
        <f aca="false">AW36/$FA36</f>
        <v>0</v>
      </c>
      <c r="FY36" s="151" t="n">
        <f aca="false">AX36/$FA36</f>
        <v>3.59680426954733E-005</v>
      </c>
      <c r="FZ36" s="151" t="n">
        <f aca="false">AY36/$FA36</f>
        <v>2.0213638117284E-005</v>
      </c>
      <c r="GA36" s="151" t="n">
        <f aca="false">AZ36/$FA36</f>
        <v>0</v>
      </c>
      <c r="GB36" s="151" t="n">
        <f aca="false">BA36/$FA36</f>
        <v>2.0213638117284E-005</v>
      </c>
      <c r="GC36" s="151" t="n">
        <f aca="false">SUM(FK36,FN36,FQ36,FT36,FW36,FZ36)</f>
        <v>0.000730203510802469</v>
      </c>
      <c r="GD36" s="151" t="n">
        <f aca="false">SUM(FL36,FO36,FR36,FU36,FX36,GA36)</f>
        <v>0.00178517955889918</v>
      </c>
      <c r="GE36" s="151" t="n">
        <f aca="false">SUM(FM36,FP36,FS36,FV36,FY36,GB36)</f>
        <v>5.61816808127572E-005</v>
      </c>
      <c r="GF36" s="109"/>
      <c r="GG36" s="150" t="n">
        <f aca="false">BD36/$FA36</f>
        <v>0.0717882298096708</v>
      </c>
      <c r="GH36" s="150" t="n">
        <f aca="false">BE36/$FA36</f>
        <v>0.0124382040895062</v>
      </c>
      <c r="GI36" s="150" t="n">
        <f aca="false">BF36/$FA36</f>
        <v>0.00124657680684156</v>
      </c>
      <c r="GJ36" s="150" t="n">
        <f aca="false">BG36/$FA36</f>
        <v>0.00129824379501029</v>
      </c>
      <c r="GK36" s="150" t="n">
        <f aca="false">BH36/$FA36</f>
        <v>0</v>
      </c>
      <c r="GL36" s="150" t="n">
        <f aca="false">BI36/$FA36</f>
        <v>0</v>
      </c>
      <c r="GM36" s="150" t="n">
        <f aca="false">BJ36/$FA36</f>
        <v>0</v>
      </c>
      <c r="GN36" s="150" t="n">
        <f aca="false">BK36/$FA36</f>
        <v>0</v>
      </c>
      <c r="GO36" s="150" t="n">
        <f aca="false">BL36/$FA36</f>
        <v>0.000249790219907407</v>
      </c>
      <c r="GP36" s="150" t="n">
        <f aca="false">BM36/$FA36</f>
        <v>0</v>
      </c>
      <c r="GQ36" s="150" t="n">
        <f aca="false">BN36/$FA36</f>
        <v>0.000249790219907407</v>
      </c>
      <c r="GR36" s="150" t="n">
        <f aca="false">BO36/$FA36</f>
        <v>0.000312996720679012</v>
      </c>
      <c r="GS36" s="150" t="n">
        <f aca="false">BP36/$FA36</f>
        <v>0.000416883680555556</v>
      </c>
      <c r="GT36" s="150" t="n">
        <f aca="false">BQ36/$FA36</f>
        <v>8.19500707304527E-005</v>
      </c>
      <c r="GU36" s="150" t="n">
        <f aca="false">BR36/$FA36</f>
        <v>5.12651105967078E-005</v>
      </c>
      <c r="GV36" s="150" t="n">
        <f aca="false">BS36/$FA36</f>
        <v>6.1841724537037E-005</v>
      </c>
      <c r="GW36" s="150" t="n">
        <f aca="false">BT36/$FA36</f>
        <v>0</v>
      </c>
      <c r="GX36" s="150" t="n">
        <f aca="false">BU36/$FA36</f>
        <v>3.66070280349794E-005</v>
      </c>
      <c r="GY36" s="150" t="n">
        <f aca="false">BV36/$FA36</f>
        <v>4.35763888888889E-005</v>
      </c>
      <c r="GZ36" s="150" t="n">
        <f aca="false">BW36/$FA36</f>
        <v>0</v>
      </c>
      <c r="HA36" s="150" t="n">
        <f aca="false">BX36/$FA36</f>
        <v>3.73906893004115E-005</v>
      </c>
      <c r="HB36" s="150" t="n">
        <f aca="false">BY36/$FA36</f>
        <v>0</v>
      </c>
      <c r="HC36" s="150" t="n">
        <f aca="false">BZ36/$FA36</f>
        <v>3.73906893004115E-005</v>
      </c>
      <c r="HD36" s="150" t="n">
        <f aca="false">CA36/$FA36</f>
        <v>2.02924061213992E-005</v>
      </c>
      <c r="HE36" s="150" t="n">
        <f aca="false">CB36/$FA36</f>
        <v>0</v>
      </c>
      <c r="HF36" s="150" t="n">
        <f aca="false">CC36/$FA36</f>
        <v>2.02924061213992E-005</v>
      </c>
      <c r="HG36" s="151" t="n">
        <f aca="false">SUM(GO36,GR36,GU36,GX36,HA36,HD36)</f>
        <v>0.000708342174639918</v>
      </c>
      <c r="HH36" s="151" t="n">
        <f aca="false">SUM(GP36,GS36,GV36,GY36,HB36,HE36)</f>
        <v>0.000522301793981481</v>
      </c>
      <c r="HI36" s="151" t="n">
        <f aca="false">SUM(GQ36,GT36,GW36,GZ36,HC36,HF36)</f>
        <v>0.000389423386059671</v>
      </c>
    </row>
    <row r="37" customFormat="false" ht="12" hidden="false" customHeight="false" outlineLevel="0" collapsed="false">
      <c r="A37" s="11"/>
      <c r="B37" s="11"/>
      <c r="C37" s="11" t="n">
        <v>32</v>
      </c>
      <c r="D37" s="192" t="n">
        <v>1979.0128</v>
      </c>
      <c r="E37" s="193" t="n">
        <v>33.5689</v>
      </c>
      <c r="F37" s="193" t="n">
        <v>39.153</v>
      </c>
      <c r="G37" s="193" t="n">
        <v>41.7179</v>
      </c>
      <c r="H37" s="193" t="n">
        <v>31408.299</v>
      </c>
      <c r="I37" s="193" t="n">
        <v>56.472</v>
      </c>
      <c r="J37" s="154" t="n">
        <f aca="false">H37/3600</f>
        <v>8.7245275</v>
      </c>
      <c r="L37" s="192" t="n">
        <v>1979.408</v>
      </c>
      <c r="M37" s="193" t="n">
        <v>33.5633</v>
      </c>
      <c r="N37" s="193" t="n">
        <v>39.1543</v>
      </c>
      <c r="O37" s="193" t="n">
        <v>41.7423</v>
      </c>
      <c r="P37" s="193" t="n">
        <v>32469.117</v>
      </c>
      <c r="Q37" s="193" t="n">
        <v>58.297</v>
      </c>
      <c r="R37" s="154" t="n">
        <f aca="false">P37/3600</f>
        <v>9.01919916666667</v>
      </c>
      <c r="S37" s="137"/>
      <c r="T37" s="156"/>
      <c r="U37" s="88"/>
      <c r="V37" s="88"/>
      <c r="W37" s="156"/>
      <c r="X37" s="88"/>
      <c r="Y37" s="157"/>
      <c r="AA37" s="96"/>
      <c r="AB37" s="158" t="n">
        <v>23759227</v>
      </c>
      <c r="AC37" s="159" t="n">
        <v>4145439</v>
      </c>
      <c r="AD37" s="159" t="n">
        <v>570364</v>
      </c>
      <c r="AE37" s="159" t="n">
        <v>601025</v>
      </c>
      <c r="AF37" s="159" t="n">
        <v>0</v>
      </c>
      <c r="AG37" s="159" t="n">
        <v>0</v>
      </c>
      <c r="AH37" s="159" t="n">
        <v>0</v>
      </c>
      <c r="AI37" s="159" t="n">
        <v>0</v>
      </c>
      <c r="AJ37" s="159" t="n">
        <v>134877</v>
      </c>
      <c r="AK37" s="159" t="n">
        <v>146643</v>
      </c>
      <c r="AL37" s="159" t="n">
        <v>0</v>
      </c>
      <c r="AM37" s="159" t="n">
        <v>105924</v>
      </c>
      <c r="AN37" s="159" t="n">
        <v>312297</v>
      </c>
      <c r="AO37" s="159" t="n">
        <v>0</v>
      </c>
      <c r="AP37" s="159" t="n">
        <v>63576</v>
      </c>
      <c r="AQ37" s="159" t="n">
        <v>350523</v>
      </c>
      <c r="AR37" s="159" t="n">
        <v>0</v>
      </c>
      <c r="AS37" s="159" t="n">
        <v>30476</v>
      </c>
      <c r="AT37" s="159" t="n">
        <v>251572</v>
      </c>
      <c r="AU37" s="159" t="n">
        <v>0</v>
      </c>
      <c r="AV37" s="159" t="n">
        <v>34095</v>
      </c>
      <c r="AW37" s="159" t="n">
        <v>0</v>
      </c>
      <c r="AX37" s="159" t="n">
        <v>34095</v>
      </c>
      <c r="AY37" s="159" t="n">
        <v>20261</v>
      </c>
      <c r="AZ37" s="159" t="n">
        <v>0</v>
      </c>
      <c r="BA37" s="160" t="n">
        <v>20261</v>
      </c>
      <c r="BB37" s="120"/>
      <c r="BC37" s="101"/>
      <c r="BD37" s="161" t="n">
        <v>23006090</v>
      </c>
      <c r="BE37" s="162" t="n">
        <v>4317822</v>
      </c>
      <c r="BF37" s="162" t="n">
        <v>569031</v>
      </c>
      <c r="BG37" s="162" t="n">
        <v>598681</v>
      </c>
      <c r="BH37" s="162" t="n">
        <v>0</v>
      </c>
      <c r="BI37" s="162" t="n">
        <v>0</v>
      </c>
      <c r="BJ37" s="162" t="n">
        <v>0</v>
      </c>
      <c r="BK37" s="162" t="n">
        <v>0</v>
      </c>
      <c r="BL37" s="162" t="n">
        <v>135300</v>
      </c>
      <c r="BM37" s="162" t="n">
        <v>0</v>
      </c>
      <c r="BN37" s="162" t="n">
        <v>135300</v>
      </c>
      <c r="BO37" s="162" t="n">
        <v>158100</v>
      </c>
      <c r="BP37" s="162" t="n">
        <v>234090</v>
      </c>
      <c r="BQ37" s="162" t="n">
        <v>41273</v>
      </c>
      <c r="BR37" s="162" t="n">
        <v>23426</v>
      </c>
      <c r="BS37" s="162" t="n">
        <v>26868</v>
      </c>
      <c r="BT37" s="162" t="n">
        <v>0</v>
      </c>
      <c r="BU37" s="162" t="n">
        <v>16267</v>
      </c>
      <c r="BV37" s="162" t="n">
        <v>18134</v>
      </c>
      <c r="BW37" s="162" t="n">
        <v>0</v>
      </c>
      <c r="BX37" s="162" t="n">
        <v>30975</v>
      </c>
      <c r="BY37" s="162" t="n">
        <v>0</v>
      </c>
      <c r="BZ37" s="162" t="n">
        <v>30975</v>
      </c>
      <c r="CA37" s="162" t="n">
        <v>18205</v>
      </c>
      <c r="CB37" s="162" t="n">
        <v>0</v>
      </c>
      <c r="CC37" s="163" t="n">
        <v>18205</v>
      </c>
      <c r="CF37" s="164" t="n">
        <f aca="false">AE37/$AB37</f>
        <v>0.0252964879707576</v>
      </c>
      <c r="CG37" s="130" t="n">
        <f aca="false">AF37/$AC37</f>
        <v>0</v>
      </c>
      <c r="CH37" s="130" t="n">
        <f aca="false">AH37/$AB37</f>
        <v>0</v>
      </c>
      <c r="CI37" s="130" t="n">
        <f aca="false">AI37/$AC37</f>
        <v>0</v>
      </c>
      <c r="CJ37" s="130" t="n">
        <f aca="false">AK37/$AB37</f>
        <v>0.00617204423359396</v>
      </c>
      <c r="CK37" s="130" t="n">
        <f aca="false">AL37/$AC37</f>
        <v>0</v>
      </c>
      <c r="CL37" s="130" t="n">
        <f aca="false">AN37/$AB37</f>
        <v>0.0131442407617049</v>
      </c>
      <c r="CM37" s="130" t="n">
        <f aca="false">AO37/$AC37</f>
        <v>0</v>
      </c>
      <c r="CN37" s="130" t="n">
        <f aca="false">AQ37/$AB37</f>
        <v>0.0147531314886633</v>
      </c>
      <c r="CO37" s="130" t="n">
        <f aca="false">AR37/$AC37</f>
        <v>0</v>
      </c>
      <c r="CP37" s="130" t="n">
        <f aca="false">AT37/$AB37</f>
        <v>0.0105883916172862</v>
      </c>
      <c r="CQ37" s="130" t="n">
        <f aca="false">AU37/$AC37</f>
        <v>0</v>
      </c>
      <c r="CR37" s="130" t="n">
        <f aca="false">AW37/$AB37</f>
        <v>0</v>
      </c>
      <c r="CS37" s="130" t="n">
        <f aca="false">AX37/$AC37</f>
        <v>0.00822470189526369</v>
      </c>
      <c r="CT37" s="130" t="n">
        <f aca="false">AZ37/$AB37</f>
        <v>0</v>
      </c>
      <c r="CU37" s="132" t="n">
        <f aca="false">BA37/$AC37</f>
        <v>0.00488754025810053</v>
      </c>
      <c r="CV37" s="130" t="n">
        <f aca="false">CJ37+CL37+CN37+CP37+CR37+CT37</f>
        <v>0.0446578081012484</v>
      </c>
      <c r="CW37" s="165" t="n">
        <f aca="false">CK37+CM37+CO37+CQ37+CS37+CU37</f>
        <v>0.0131122421533642</v>
      </c>
      <c r="CX37" s="109"/>
      <c r="CY37" s="109"/>
      <c r="CZ37" s="164" t="n">
        <f aca="false">BG37/$BD37</f>
        <v>0.0260227183324068</v>
      </c>
      <c r="DA37" s="130" t="n">
        <f aca="false">BH37/$BE37</f>
        <v>0</v>
      </c>
      <c r="DB37" s="130" t="n">
        <f aca="false">BJ37/$BD37</f>
        <v>0</v>
      </c>
      <c r="DC37" s="130" t="n">
        <f aca="false">BK37/$BE37</f>
        <v>0</v>
      </c>
      <c r="DD37" s="130" t="n">
        <f aca="false">BM37/$BD37</f>
        <v>0</v>
      </c>
      <c r="DE37" s="130" t="n">
        <f aca="false">BN37/$BE37</f>
        <v>0.03133524262927</v>
      </c>
      <c r="DF37" s="130" t="n">
        <f aca="false">BP37/$BD37</f>
        <v>0.0101751318889911</v>
      </c>
      <c r="DG37" s="130" t="n">
        <f aca="false">BQ37/$BE37</f>
        <v>0.00955875439052374</v>
      </c>
      <c r="DH37" s="130" t="n">
        <f aca="false">BS37/$BD37</f>
        <v>0.00116786468278617</v>
      </c>
      <c r="DI37" s="130" t="n">
        <f aca="false">BT37/$BE37</f>
        <v>0</v>
      </c>
      <c r="DJ37" s="130" t="n">
        <f aca="false">BV37/$BD37</f>
        <v>0.000788226074052566</v>
      </c>
      <c r="DK37" s="130" t="n">
        <f aca="false">BW37/$BE37</f>
        <v>0</v>
      </c>
      <c r="DL37" s="130" t="n">
        <f aca="false">BY37/$BD37</f>
        <v>0</v>
      </c>
      <c r="DM37" s="130" t="n">
        <f aca="false">BZ37/$BE37</f>
        <v>0.00717375565736615</v>
      </c>
      <c r="DN37" s="130" t="n">
        <f aca="false">CB37/$BD37</f>
        <v>0</v>
      </c>
      <c r="DO37" s="130" t="n">
        <f aca="false">CC37/$BE37</f>
        <v>0.00421624606109284</v>
      </c>
      <c r="DP37" s="130" t="n">
        <f aca="false">DD37+DF37+DH37+DJ37+DL37+DN37</f>
        <v>0.0121312226458299</v>
      </c>
      <c r="DQ37" s="165" t="n">
        <f aca="false">DE37+DG37+DI37+DK37+DM37+DO37</f>
        <v>0.0522839987382528</v>
      </c>
      <c r="DR37" s="109"/>
      <c r="DS37" s="109"/>
      <c r="DT37" s="130" t="n">
        <f aca="false">BD37/AB37</f>
        <v>0.968301283539233</v>
      </c>
      <c r="DU37" s="130" t="n">
        <f aca="false">BE37/AC37</f>
        <v>1.04158377436021</v>
      </c>
      <c r="DV37" s="130" t="n">
        <f aca="false">BF37/AD37</f>
        <v>0.997662895975202</v>
      </c>
      <c r="DW37" s="130" t="n">
        <f aca="false">BG37/AE37</f>
        <v>0.996099995840439</v>
      </c>
      <c r="DX37" s="130" t="e">
        <f aca="false">BH37/AF37</f>
        <v>#DIV/0!</v>
      </c>
      <c r="DY37" s="130" t="e">
        <f aca="false">BI37/AG37</f>
        <v>#DIV/0!</v>
      </c>
      <c r="DZ37" s="130" t="e">
        <f aca="false">BJ37/AH37</f>
        <v>#DIV/0!</v>
      </c>
      <c r="EA37" s="130" t="e">
        <f aca="false">BK37/AI37</f>
        <v>#DIV/0!</v>
      </c>
      <c r="EB37" s="130" t="n">
        <f aca="false">BL37/AJ37</f>
        <v>1.00313619075157</v>
      </c>
      <c r="EC37" s="130" t="n">
        <f aca="false">BM37/AK37</f>
        <v>0</v>
      </c>
      <c r="ED37" s="130" t="e">
        <f aca="false">BN37/AL37</f>
        <v>#DIV/0!</v>
      </c>
      <c r="EE37" s="130" t="n">
        <f aca="false">BO37/AM37</f>
        <v>1.49257958536309</v>
      </c>
      <c r="EF37" s="130" t="n">
        <f aca="false">BP37/AN37</f>
        <v>0.749574923870546</v>
      </c>
      <c r="EG37" s="130" t="e">
        <f aca="false">BQ37/AO37</f>
        <v>#DIV/0!</v>
      </c>
      <c r="EH37" s="130" t="n">
        <f aca="false">BR37/AP37</f>
        <v>0.368472379514282</v>
      </c>
      <c r="EI37" s="130" t="n">
        <f aca="false">BS37/AQ37</f>
        <v>0.0766511755291379</v>
      </c>
      <c r="EJ37" s="130" t="e">
        <f aca="false">BT37/AR37</f>
        <v>#DIV/0!</v>
      </c>
      <c r="EK37" s="130" t="n">
        <f aca="false">BU37/AS37</f>
        <v>0.53376427352671</v>
      </c>
      <c r="EL37" s="130" t="n">
        <f aca="false">BV37/AT37</f>
        <v>0.0720827437075668</v>
      </c>
      <c r="EM37" s="130" t="e">
        <f aca="false">BW37/AU37</f>
        <v>#DIV/0!</v>
      </c>
      <c r="EN37" s="130" t="n">
        <f aca="false">BX37/AV37</f>
        <v>0.90849098108227</v>
      </c>
      <c r="EO37" s="130" t="e">
        <f aca="false">BY37/AW37</f>
        <v>#DIV/0!</v>
      </c>
      <c r="EP37" s="130" t="n">
        <f aca="false">BZ37/AX37</f>
        <v>0.90849098108227</v>
      </c>
      <c r="EQ37" s="130" t="n">
        <f aca="false">CA37/AY37</f>
        <v>0.898524258427521</v>
      </c>
      <c r="ER37" s="130" t="e">
        <f aca="false">CB37/AZ37</f>
        <v>#DIV/0!</v>
      </c>
      <c r="ES37" s="132" t="n">
        <f aca="false">CC37/BA37</f>
        <v>0.898524258427521</v>
      </c>
      <c r="ET37" s="130" t="n">
        <f aca="false">SUM(BL37+BO37+BR37+BU37+BX37+CA37)/SUM(AJ37+AM37+AP37+AS37+AV37+AY37)</f>
        <v>0.982179240459496</v>
      </c>
      <c r="EU37" s="130" t="n">
        <f aca="false">SUM(BM37+BP37+BS37+BV37+BY37+CB37)/SUM(AK37+AN37+AQ37+AT37+AW37+AZ37)</f>
        <v>0.26303750583157</v>
      </c>
      <c r="EV37" s="130" t="n">
        <f aca="false">SUM(BN37+BQ37+BT37+BW37+BZ37+CC37)/SUM(AL37+AO37+AR37+AU37+AX37+BA37)</f>
        <v>4.15323055412466</v>
      </c>
      <c r="EX37" s="148" t="n">
        <v>1920</v>
      </c>
      <c r="EY37" s="148" t="n">
        <v>1080</v>
      </c>
      <c r="EZ37" s="148" t="n">
        <v>600</v>
      </c>
      <c r="FA37" s="149" t="n">
        <f aca="false">EX37*EY37*EZ37</f>
        <v>1244160000</v>
      </c>
      <c r="FB37" s="109"/>
      <c r="FC37" s="150" t="n">
        <f aca="false">AB37/$FA37</f>
        <v>0.0190966009194959</v>
      </c>
      <c r="FD37" s="150" t="n">
        <f aca="false">AC37/$FA37</f>
        <v>0.00333191792052469</v>
      </c>
      <c r="FE37" s="151" t="n">
        <f aca="false">AD37/$FA37</f>
        <v>0.000458432998971193</v>
      </c>
      <c r="FF37" s="151" t="n">
        <f aca="false">AE37/$FA37</f>
        <v>0.000483076935442387</v>
      </c>
      <c r="FG37" s="151" t="n">
        <f aca="false">AF37/$FA37</f>
        <v>0</v>
      </c>
      <c r="FH37" s="151" t="n">
        <f aca="false">AG37/$FA37</f>
        <v>0</v>
      </c>
      <c r="FI37" s="151" t="n">
        <f aca="false">AH37/$FA37</f>
        <v>0</v>
      </c>
      <c r="FJ37" s="151" t="n">
        <f aca="false">AI37/$FA37</f>
        <v>0</v>
      </c>
      <c r="FK37" s="151" t="n">
        <f aca="false">AJ37/$FA37</f>
        <v>0.000108408082561728</v>
      </c>
      <c r="FL37" s="151" t="n">
        <f aca="false">AK37/$FA37</f>
        <v>0.00011786506558642</v>
      </c>
      <c r="FM37" s="151" t="n">
        <f aca="false">AL37/$FA37</f>
        <v>0</v>
      </c>
      <c r="FN37" s="151" t="n">
        <f aca="false">AM37/$FA37</f>
        <v>8.51369598765432E-005</v>
      </c>
      <c r="FO37" s="151" t="n">
        <f aca="false">AN37/$FA37</f>
        <v>0.000251010320216049</v>
      </c>
      <c r="FP37" s="151" t="n">
        <f aca="false">AO37/$FA37</f>
        <v>0</v>
      </c>
      <c r="FQ37" s="151" t="n">
        <f aca="false">AP37/$FA37</f>
        <v>5.1099537037037E-005</v>
      </c>
      <c r="FR37" s="151" t="n">
        <f aca="false">AQ37/$FA37</f>
        <v>0.000281734664351852</v>
      </c>
      <c r="FS37" s="151" t="n">
        <f aca="false">AR37/$FA37</f>
        <v>0</v>
      </c>
      <c r="FT37" s="151" t="n">
        <f aca="false">AS37/$FA37</f>
        <v>2.44952417695473E-005</v>
      </c>
      <c r="FU37" s="151" t="n">
        <f aca="false">AT37/$FA37</f>
        <v>0.00020220228909465</v>
      </c>
      <c r="FV37" s="151" t="n">
        <f aca="false">AU37/$FA37</f>
        <v>0</v>
      </c>
      <c r="FW37" s="151" t="n">
        <f aca="false">AV37/$FA37</f>
        <v>2.74040316358025E-005</v>
      </c>
      <c r="FX37" s="151" t="n">
        <f aca="false">AW37/$FA37</f>
        <v>0</v>
      </c>
      <c r="FY37" s="151" t="n">
        <f aca="false">AX37/$FA37</f>
        <v>2.74040316358025E-005</v>
      </c>
      <c r="FZ37" s="151" t="n">
        <f aca="false">AY37/$FA37</f>
        <v>1.6284882973251E-005</v>
      </c>
      <c r="GA37" s="151" t="n">
        <f aca="false">AZ37/$FA37</f>
        <v>0</v>
      </c>
      <c r="GB37" s="151" t="n">
        <f aca="false">BA37/$FA37</f>
        <v>1.6284882973251E-005</v>
      </c>
      <c r="GC37" s="151" t="n">
        <f aca="false">SUM(FK37,FN37,FQ37,FT37,FW37,FZ37)</f>
        <v>0.000312828735853909</v>
      </c>
      <c r="GD37" s="151" t="n">
        <f aca="false">SUM(FL37,FO37,FR37,FU37,FX37,GA37)</f>
        <v>0.000852812339248971</v>
      </c>
      <c r="GE37" s="151" t="n">
        <f aca="false">SUM(FM37,FP37,FS37,FV37,FY37,GB37)</f>
        <v>4.36889146090535E-005</v>
      </c>
      <c r="GF37" s="109"/>
      <c r="GG37" s="150" t="n">
        <f aca="false">BD37/$FA37</f>
        <v>0.0184912631815844</v>
      </c>
      <c r="GH37" s="150" t="n">
        <f aca="false">BE37/$FA37</f>
        <v>0.00347047164351852</v>
      </c>
      <c r="GI37" s="150" t="n">
        <f aca="false">BF37/$FA37</f>
        <v>0.000457361593364198</v>
      </c>
      <c r="GJ37" s="150" t="n">
        <f aca="false">BG37/$FA37</f>
        <v>0.000481192933384774</v>
      </c>
      <c r="GK37" s="150" t="n">
        <f aca="false">BH37/$FA37</f>
        <v>0</v>
      </c>
      <c r="GL37" s="150" t="n">
        <f aca="false">BI37/$FA37</f>
        <v>0</v>
      </c>
      <c r="GM37" s="150" t="n">
        <f aca="false">BJ37/$FA37</f>
        <v>0</v>
      </c>
      <c r="GN37" s="150" t="n">
        <f aca="false">BK37/$FA37</f>
        <v>0</v>
      </c>
      <c r="GO37" s="150" t="n">
        <f aca="false">BL37/$FA37</f>
        <v>0.000108748070987654</v>
      </c>
      <c r="GP37" s="150" t="n">
        <f aca="false">BM37/$FA37</f>
        <v>0</v>
      </c>
      <c r="GQ37" s="150" t="n">
        <f aca="false">BN37/$FA37</f>
        <v>0.000108748070987654</v>
      </c>
      <c r="GR37" s="150" t="n">
        <f aca="false">BO37/$FA37</f>
        <v>0.000127073688271605</v>
      </c>
      <c r="GS37" s="150" t="n">
        <f aca="false">BP37/$FA37</f>
        <v>0.000188151041666667</v>
      </c>
      <c r="GT37" s="150" t="n">
        <f aca="false">BQ37/$FA37</f>
        <v>3.31733860596708E-005</v>
      </c>
      <c r="GU37" s="150" t="n">
        <f aca="false">BR37/$FA37</f>
        <v>1.88287680041152E-005</v>
      </c>
      <c r="GV37" s="150" t="n">
        <f aca="false">BS37/$FA37</f>
        <v>2.15952932098765E-005</v>
      </c>
      <c r="GW37" s="150" t="n">
        <f aca="false">BT37/$FA37</f>
        <v>0</v>
      </c>
      <c r="GX37" s="150" t="n">
        <f aca="false">BU37/$FA37</f>
        <v>1.30746849279835E-005</v>
      </c>
      <c r="GY37" s="150" t="n">
        <f aca="false">BV37/$FA37</f>
        <v>1.4575295781893E-005</v>
      </c>
      <c r="GZ37" s="150" t="n">
        <f aca="false">BW37/$FA37</f>
        <v>0</v>
      </c>
      <c r="HA37" s="150" t="n">
        <f aca="false">BX37/$FA37</f>
        <v>2.48963155864198E-005</v>
      </c>
      <c r="HB37" s="150" t="n">
        <f aca="false">BY37/$FA37</f>
        <v>0</v>
      </c>
      <c r="HC37" s="150" t="n">
        <f aca="false">BZ37/$FA37</f>
        <v>2.48963155864198E-005</v>
      </c>
      <c r="HD37" s="150" t="n">
        <f aca="false">CA37/$FA37</f>
        <v>1.46323623971193E-005</v>
      </c>
      <c r="HE37" s="150" t="n">
        <f aca="false">CB37/$FA37</f>
        <v>0</v>
      </c>
      <c r="HF37" s="150" t="n">
        <f aca="false">CC37/$FA37</f>
        <v>1.46323623971193E-005</v>
      </c>
      <c r="HG37" s="151" t="n">
        <f aca="false">SUM(GO37,GR37,GU37,GX37,HA37,HD37)</f>
        <v>0.000307253890174897</v>
      </c>
      <c r="HH37" s="151" t="n">
        <f aca="false">SUM(GP37,GS37,GV37,GY37,HB37,HE37)</f>
        <v>0.000224321630658436</v>
      </c>
      <c r="HI37" s="151" t="n">
        <f aca="false">SUM(GQ37,GT37,GW37,GZ37,HC37,HF37)</f>
        <v>0.00018145013503086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4" t="n">
        <v>764.0496</v>
      </c>
      <c r="E38" s="195" t="n">
        <v>31.3697</v>
      </c>
      <c r="F38" s="195" t="n">
        <v>38.2458</v>
      </c>
      <c r="G38" s="195" t="n">
        <v>40.9633</v>
      </c>
      <c r="H38" s="195" t="n">
        <v>29018.952</v>
      </c>
      <c r="I38" s="195" t="n">
        <v>50.887</v>
      </c>
      <c r="J38" s="168" t="n">
        <f aca="false">H38/3600</f>
        <v>8.06082</v>
      </c>
      <c r="L38" s="194" t="n">
        <v>761.3496</v>
      </c>
      <c r="M38" s="195" t="n">
        <v>31.3565</v>
      </c>
      <c r="N38" s="195" t="n">
        <v>38.2592</v>
      </c>
      <c r="O38" s="195" t="n">
        <v>40.9725</v>
      </c>
      <c r="P38" s="195" t="n">
        <v>30018.696</v>
      </c>
      <c r="Q38" s="195" t="n">
        <v>55.161</v>
      </c>
      <c r="R38" s="168" t="n">
        <f aca="false">P38/3600</f>
        <v>8.33852666666667</v>
      </c>
      <c r="S38" s="137"/>
      <c r="T38" s="170"/>
      <c r="U38" s="171"/>
      <c r="V38" s="171"/>
      <c r="W38" s="170"/>
      <c r="X38" s="171"/>
      <c r="Y38" s="172"/>
      <c r="AA38" s="96"/>
      <c r="AB38" s="177" t="n">
        <v>9662588</v>
      </c>
      <c r="AC38" s="178" t="n">
        <v>1605193</v>
      </c>
      <c r="AD38" s="178" t="n">
        <v>228158</v>
      </c>
      <c r="AE38" s="178" t="n">
        <v>238451</v>
      </c>
      <c r="AF38" s="178" t="n">
        <v>0</v>
      </c>
      <c r="AG38" s="178" t="n">
        <v>0</v>
      </c>
      <c r="AH38" s="178" t="n">
        <v>0</v>
      </c>
      <c r="AI38" s="178" t="n">
        <v>0</v>
      </c>
      <c r="AJ38" s="178" t="n">
        <v>53385</v>
      </c>
      <c r="AK38" s="178" t="n">
        <v>69997</v>
      </c>
      <c r="AL38" s="178" t="n">
        <v>0</v>
      </c>
      <c r="AM38" s="178" t="n">
        <v>55287</v>
      </c>
      <c r="AN38" s="178" t="n">
        <v>242679</v>
      </c>
      <c r="AO38" s="178" t="n">
        <v>0</v>
      </c>
      <c r="AP38" s="178" t="n">
        <v>31276</v>
      </c>
      <c r="AQ38" s="178" t="n">
        <v>226287</v>
      </c>
      <c r="AR38" s="178" t="n">
        <v>0</v>
      </c>
      <c r="AS38" s="178" t="n">
        <v>17575</v>
      </c>
      <c r="AT38" s="178" t="n">
        <v>211713</v>
      </c>
      <c r="AU38" s="178" t="n">
        <v>0</v>
      </c>
      <c r="AV38" s="178" t="n">
        <v>16860</v>
      </c>
      <c r="AW38" s="178" t="n">
        <v>0</v>
      </c>
      <c r="AX38" s="178" t="n">
        <v>16860</v>
      </c>
      <c r="AY38" s="178" t="n">
        <v>10177</v>
      </c>
      <c r="AZ38" s="178" t="n">
        <v>0</v>
      </c>
      <c r="BA38" s="179" t="n">
        <v>10177</v>
      </c>
      <c r="BB38" s="120"/>
      <c r="BC38" s="101"/>
      <c r="BD38" s="121" t="n">
        <v>9159925</v>
      </c>
      <c r="BE38" s="122" t="n">
        <v>1666383</v>
      </c>
      <c r="BF38" s="122" t="n">
        <v>224496</v>
      </c>
      <c r="BG38" s="122" t="n">
        <v>234435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56328</v>
      </c>
      <c r="BM38" s="122" t="n">
        <v>0</v>
      </c>
      <c r="BN38" s="122" t="n">
        <v>56328</v>
      </c>
      <c r="BO38" s="122" t="n">
        <v>76775</v>
      </c>
      <c r="BP38" s="122" t="n">
        <v>234090</v>
      </c>
      <c r="BQ38" s="122" t="n">
        <v>14860</v>
      </c>
      <c r="BR38" s="122" t="n">
        <v>10523</v>
      </c>
      <c r="BS38" s="122" t="n">
        <v>11050</v>
      </c>
      <c r="BT38" s="122" t="n">
        <v>0</v>
      </c>
      <c r="BU38" s="122" t="n">
        <v>6570</v>
      </c>
      <c r="BV38" s="122" t="n">
        <v>6804</v>
      </c>
      <c r="BW38" s="122" t="n">
        <v>0</v>
      </c>
      <c r="BX38" s="122" t="n">
        <v>12700</v>
      </c>
      <c r="BY38" s="122" t="n">
        <v>0</v>
      </c>
      <c r="BZ38" s="122" t="n">
        <v>12700</v>
      </c>
      <c r="CA38" s="122" t="n">
        <v>7616</v>
      </c>
      <c r="CB38" s="122" t="n">
        <v>0</v>
      </c>
      <c r="CC38" s="124" t="n">
        <v>7616</v>
      </c>
      <c r="CF38" s="183" t="n">
        <f aca="false">AE38/$AB38</f>
        <v>0.0246777571391847</v>
      </c>
      <c r="CG38" s="184" t="n">
        <f aca="false">AF38/$AC38</f>
        <v>0</v>
      </c>
      <c r="CH38" s="184" t="n">
        <f aca="false">AH38/$AB38</f>
        <v>0</v>
      </c>
      <c r="CI38" s="184" t="n">
        <f aca="false">AI38/$AC38</f>
        <v>0</v>
      </c>
      <c r="CJ38" s="184" t="n">
        <f aca="false">AK38/$AB38</f>
        <v>0.00724412548687784</v>
      </c>
      <c r="CK38" s="184" t="n">
        <f aca="false">AL38/$AC38</f>
        <v>0</v>
      </c>
      <c r="CL38" s="184" t="n">
        <f aca="false">AN38/$AB38</f>
        <v>0.025115321071332</v>
      </c>
      <c r="CM38" s="184" t="n">
        <f aca="false">AO38/$AC38</f>
        <v>0</v>
      </c>
      <c r="CN38" s="184" t="n">
        <f aca="false">AQ38/$AB38</f>
        <v>0.0234188811527512</v>
      </c>
      <c r="CO38" s="184" t="n">
        <f aca="false">AR38/$AC38</f>
        <v>0</v>
      </c>
      <c r="CP38" s="184" t="n">
        <f aca="false">AT38/$AB38</f>
        <v>0.0219105895853161</v>
      </c>
      <c r="CQ38" s="184" t="n">
        <f aca="false">AU38/$AC38</f>
        <v>0</v>
      </c>
      <c r="CR38" s="184" t="n">
        <f aca="false">AW38/$AB38</f>
        <v>0</v>
      </c>
      <c r="CS38" s="184" t="n">
        <f aca="false">AX38/$AC38</f>
        <v>0.0105034098703396</v>
      </c>
      <c r="CT38" s="184" t="n">
        <f aca="false">AZ38/$AB38</f>
        <v>0</v>
      </c>
      <c r="CU38" s="185" t="n">
        <f aca="false">BA38/$AC38</f>
        <v>0.00634004758306322</v>
      </c>
      <c r="CV38" s="184" t="n">
        <f aca="false">CJ38+CL38+CN38+CP38+CR38+CT38</f>
        <v>0.0776889172962771</v>
      </c>
      <c r="CW38" s="186" t="n">
        <f aca="false">CK38+CM38+CO38+CQ38+CS38+CU38</f>
        <v>0.0168434574534028</v>
      </c>
      <c r="CX38" s="109"/>
      <c r="CY38" s="109"/>
      <c r="CZ38" s="183" t="n">
        <f aca="false">BG38/$BD38</f>
        <v>0.0255935501655308</v>
      </c>
      <c r="DA38" s="184" t="n">
        <f aca="false">BH38/$BE38</f>
        <v>0</v>
      </c>
      <c r="DB38" s="184" t="n">
        <f aca="false">BJ38/$BD38</f>
        <v>0</v>
      </c>
      <c r="DC38" s="184" t="n">
        <f aca="false">BK38/$BE38</f>
        <v>0</v>
      </c>
      <c r="DD38" s="184" t="n">
        <f aca="false">BM38/$BD38</f>
        <v>0</v>
      </c>
      <c r="DE38" s="184" t="n">
        <f aca="false">BN38/$BE38</f>
        <v>0.0338025531945537</v>
      </c>
      <c r="DF38" s="184" t="n">
        <f aca="false">BP38/$BD38</f>
        <v>0.0255558861016875</v>
      </c>
      <c r="DG38" s="184" t="n">
        <f aca="false">BQ38/$BE38</f>
        <v>0.00891751776152301</v>
      </c>
      <c r="DH38" s="184" t="n">
        <f aca="false">BS38/$BD38</f>
        <v>0.00120634175498162</v>
      </c>
      <c r="DI38" s="184" t="n">
        <f aca="false">BT38/$BE38</f>
        <v>0</v>
      </c>
      <c r="DJ38" s="184" t="n">
        <f aca="false">BV38/$BD38</f>
        <v>0.000742800841709949</v>
      </c>
      <c r="DK38" s="184" t="n">
        <f aca="false">BW38/$BE38</f>
        <v>0</v>
      </c>
      <c r="DL38" s="184" t="n">
        <f aca="false">BY38/$BD38</f>
        <v>0</v>
      </c>
      <c r="DM38" s="184" t="n">
        <f aca="false">BZ38/$BE38</f>
        <v>0.00762129714477404</v>
      </c>
      <c r="DN38" s="184" t="n">
        <f aca="false">CB38/$BD38</f>
        <v>0</v>
      </c>
      <c r="DO38" s="184" t="n">
        <f aca="false">CC38/$BE38</f>
        <v>0.00457037787831489</v>
      </c>
      <c r="DP38" s="184" t="n">
        <f aca="false">DD38+DF38+DH38+DJ38+DL38+DN38</f>
        <v>0.0275050286983791</v>
      </c>
      <c r="DQ38" s="186" t="n">
        <f aca="false">DE38+DG38+DI38+DK38+DM38+DO38</f>
        <v>0.0549117459791657</v>
      </c>
      <c r="DR38" s="109"/>
      <c r="DS38" s="109"/>
      <c r="DT38" s="130" t="n">
        <f aca="false">BD38/AB38</f>
        <v>0.947978429795413</v>
      </c>
      <c r="DU38" s="130" t="n">
        <f aca="false">BE38/AC38</f>
        <v>1.03812002668838</v>
      </c>
      <c r="DV38" s="130" t="n">
        <f aca="false">BF38/AD38</f>
        <v>0.98394971905434</v>
      </c>
      <c r="DW38" s="130" t="n">
        <f aca="false">BG38/AE38</f>
        <v>0.983157965368147</v>
      </c>
      <c r="DX38" s="130" t="e">
        <f aca="false">BH38/AF38</f>
        <v>#DIV/0!</v>
      </c>
      <c r="DY38" s="130" t="e">
        <f aca="false">BI38/AG38</f>
        <v>#DIV/0!</v>
      </c>
      <c r="DZ38" s="130" t="e">
        <f aca="false">BJ38/AH38</f>
        <v>#DIV/0!</v>
      </c>
      <c r="EA38" s="130" t="e">
        <f aca="false">BK38/AI38</f>
        <v>#DIV/0!</v>
      </c>
      <c r="EB38" s="130" t="n">
        <f aca="false">BL38/AJ38</f>
        <v>1.05512784490025</v>
      </c>
      <c r="EC38" s="130" t="n">
        <f aca="false">BM38/AK38</f>
        <v>0</v>
      </c>
      <c r="ED38" s="130" t="e">
        <f aca="false">BN38/AL38</f>
        <v>#DIV/0!</v>
      </c>
      <c r="EE38" s="130" t="n">
        <f aca="false">BO38/AM38</f>
        <v>1.38866279595565</v>
      </c>
      <c r="EF38" s="130" t="n">
        <f aca="false">BP38/AN38</f>
        <v>0.964607568021955</v>
      </c>
      <c r="EG38" s="130" t="e">
        <f aca="false">BQ38/AO38</f>
        <v>#DIV/0!</v>
      </c>
      <c r="EH38" s="130" t="n">
        <f aca="false">BR38/AP38</f>
        <v>0.336456068550966</v>
      </c>
      <c r="EI38" s="130" t="n">
        <f aca="false">BS38/AQ38</f>
        <v>0.0488317932537</v>
      </c>
      <c r="EJ38" s="130" t="e">
        <f aca="false">BT38/AR38</f>
        <v>#DIV/0!</v>
      </c>
      <c r="EK38" s="130" t="n">
        <f aca="false">BU38/AS38</f>
        <v>0.373826458036984</v>
      </c>
      <c r="EL38" s="130" t="n">
        <f aca="false">BV38/AT38</f>
        <v>0.0321378469909736</v>
      </c>
      <c r="EM38" s="130" t="e">
        <f aca="false">BW38/AU38</f>
        <v>#DIV/0!</v>
      </c>
      <c r="EN38" s="130" t="n">
        <f aca="false">BX38/AV38</f>
        <v>0.753262158956109</v>
      </c>
      <c r="EO38" s="130" t="e">
        <f aca="false">BY38/AW38</f>
        <v>#DIV/0!</v>
      </c>
      <c r="EP38" s="130" t="n">
        <f aca="false">BZ38/AX38</f>
        <v>0.753262158956109</v>
      </c>
      <c r="EQ38" s="130" t="n">
        <f aca="false">CA38/AY38</f>
        <v>0.748354131865972</v>
      </c>
      <c r="ER38" s="130" t="e">
        <f aca="false">CB38/AZ38</f>
        <v>#DIV/0!</v>
      </c>
      <c r="ES38" s="132" t="n">
        <f aca="false">CC38/BA38</f>
        <v>0.748354131865972</v>
      </c>
      <c r="ET38" s="130" t="n">
        <f aca="false">SUM(BL38+BO38+BR38+BU38+BX38+CA38)/SUM(AJ38+AM38+AP38+AS38+AV38+AY38)</f>
        <v>0.923883831816212</v>
      </c>
      <c r="EU38" s="130" t="n">
        <f aca="false">SUM(BM38+BP38+BS38+BV38+BY38+CB38)/SUM(AK38+AN38+AQ38+AT38+AW38+AZ38)</f>
        <v>0.335622825293469</v>
      </c>
      <c r="EV38" s="130" t="n">
        <f aca="false">SUM(BN38+BQ38+BT38+BW38+BZ38+CC38)/SUM(AL38+AO38+AR38+AU38+AX38+BA38)</f>
        <v>3.38439915671117</v>
      </c>
      <c r="EX38" s="148" t="n">
        <v>1920</v>
      </c>
      <c r="EY38" s="148" t="n">
        <v>1080</v>
      </c>
      <c r="EZ38" s="148" t="n">
        <v>600</v>
      </c>
      <c r="FA38" s="149" t="n">
        <f aca="false">EX38*EY38*EZ38</f>
        <v>1244160000</v>
      </c>
      <c r="FB38" s="109"/>
      <c r="FC38" s="150" t="n">
        <f aca="false">AB38/$FA38</f>
        <v>0.00776635480967078</v>
      </c>
      <c r="FD38" s="150" t="n">
        <f aca="false">AC38/$FA38</f>
        <v>0.00129018213091564</v>
      </c>
      <c r="FE38" s="151" t="n">
        <f aca="false">AD38/$FA38</f>
        <v>0.000183383166152263</v>
      </c>
      <c r="FF38" s="151" t="n">
        <f aca="false">AE38/$FA38</f>
        <v>0.000191656217849794</v>
      </c>
      <c r="FG38" s="151" t="n">
        <f aca="false">AF38/$FA38</f>
        <v>0</v>
      </c>
      <c r="FH38" s="151" t="n">
        <f aca="false">AG38/$FA38</f>
        <v>0</v>
      </c>
      <c r="FI38" s="151" t="n">
        <f aca="false">AH38/$FA38</f>
        <v>0</v>
      </c>
      <c r="FJ38" s="151" t="n">
        <f aca="false">AI38/$FA38</f>
        <v>0</v>
      </c>
      <c r="FK38" s="151" t="n">
        <f aca="false">AJ38/$FA38</f>
        <v>4.29084683641975E-005</v>
      </c>
      <c r="FL38" s="151" t="n">
        <f aca="false">AK38/$FA38</f>
        <v>5.62604488168724E-005</v>
      </c>
      <c r="FM38" s="151" t="n">
        <f aca="false">AL38/$FA38</f>
        <v>0</v>
      </c>
      <c r="FN38" s="151" t="n">
        <f aca="false">AM38/$FA38</f>
        <v>4.44372106481482E-005</v>
      </c>
      <c r="FO38" s="151" t="n">
        <f aca="false">AN38/$FA38</f>
        <v>0.000195054494598765</v>
      </c>
      <c r="FP38" s="151" t="n">
        <f aca="false">AO38/$FA38</f>
        <v>0</v>
      </c>
      <c r="FQ38" s="151" t="n">
        <f aca="false">AP38/$FA38</f>
        <v>2.51382458847737E-005</v>
      </c>
      <c r="FR38" s="151" t="n">
        <f aca="false">AQ38/$FA38</f>
        <v>0.000181879340277778</v>
      </c>
      <c r="FS38" s="151" t="n">
        <f aca="false">AR38/$FA38</f>
        <v>0</v>
      </c>
      <c r="FT38" s="151" t="n">
        <f aca="false">AS38/$FA38</f>
        <v>1.41259966563786E-005</v>
      </c>
      <c r="FU38" s="151" t="n">
        <f aca="false">AT38/$FA38</f>
        <v>0.000170165412808642</v>
      </c>
      <c r="FV38" s="151" t="n">
        <f aca="false">AU38/$FA38</f>
        <v>0</v>
      </c>
      <c r="FW38" s="151" t="n">
        <f aca="false">AV38/$FA38</f>
        <v>1.35513117283951E-005</v>
      </c>
      <c r="FX38" s="151" t="n">
        <f aca="false">AW38/$FA38</f>
        <v>0</v>
      </c>
      <c r="FY38" s="151" t="n">
        <f aca="false">AX38/$FA38</f>
        <v>1.35513117283951E-005</v>
      </c>
      <c r="FZ38" s="151" t="n">
        <f aca="false">AY38/$FA38</f>
        <v>8.17981610082305E-006</v>
      </c>
      <c r="GA38" s="151" t="n">
        <f aca="false">AZ38/$FA38</f>
        <v>0</v>
      </c>
      <c r="GB38" s="151" t="n">
        <f aca="false">BA38/$FA38</f>
        <v>8.17981610082305E-006</v>
      </c>
      <c r="GC38" s="151" t="n">
        <f aca="false">SUM(FK38,FN38,FQ38,FT38,FW38,FZ38)</f>
        <v>0.000148341049382716</v>
      </c>
      <c r="GD38" s="151" t="n">
        <f aca="false">SUM(FL38,FO38,FR38,FU38,FX38,GA38)</f>
        <v>0.000603359696502058</v>
      </c>
      <c r="GE38" s="151" t="n">
        <f aca="false">SUM(FM38,FP38,FS38,FV38,FY38,GB38)</f>
        <v>2.17311278292181E-005</v>
      </c>
      <c r="GF38" s="109"/>
      <c r="GG38" s="150" t="n">
        <f aca="false">BD38/$FA38</f>
        <v>0.00736233683770576</v>
      </c>
      <c r="GH38" s="150" t="n">
        <f aca="false">BE38/$FA38</f>
        <v>0.00133936390817901</v>
      </c>
      <c r="GI38" s="150" t="n">
        <f aca="false">BF38/$FA38</f>
        <v>0.000180439814814815</v>
      </c>
      <c r="GJ38" s="150" t="n">
        <f aca="false">BG38/$FA38</f>
        <v>0.000188428337191358</v>
      </c>
      <c r="GK38" s="150" t="n">
        <f aca="false">BH38/$FA38</f>
        <v>0</v>
      </c>
      <c r="GL38" s="150" t="n">
        <f aca="false">BI38/$FA38</f>
        <v>0</v>
      </c>
      <c r="GM38" s="150" t="n">
        <f aca="false">BJ38/$FA38</f>
        <v>0</v>
      </c>
      <c r="GN38" s="150" t="n">
        <f aca="false">BK38/$FA38</f>
        <v>0</v>
      </c>
      <c r="GO38" s="150" t="n">
        <f aca="false">BL38/$FA38</f>
        <v>4.52739197530864E-005</v>
      </c>
      <c r="GP38" s="150" t="n">
        <f aca="false">BM38/$FA38</f>
        <v>0</v>
      </c>
      <c r="GQ38" s="150" t="n">
        <f aca="false">BN38/$FA38</f>
        <v>4.52739197530864E-005</v>
      </c>
      <c r="GR38" s="150" t="n">
        <f aca="false">BO38/$FA38</f>
        <v>6.17083011831276E-005</v>
      </c>
      <c r="GS38" s="150" t="n">
        <f aca="false">BP38/$FA38</f>
        <v>0.000188151041666667</v>
      </c>
      <c r="GT38" s="150" t="n">
        <f aca="false">BQ38/$FA38</f>
        <v>1.19438014403292E-005</v>
      </c>
      <c r="GU38" s="150" t="n">
        <f aca="false">BR38/$FA38</f>
        <v>8.45791538065844E-006</v>
      </c>
      <c r="GV38" s="150" t="n">
        <f aca="false">BS38/$FA38</f>
        <v>8.88149434156379E-006</v>
      </c>
      <c r="GW38" s="150" t="n">
        <f aca="false">BT38/$FA38</f>
        <v>0</v>
      </c>
      <c r="GX38" s="150" t="n">
        <f aca="false">BU38/$FA38</f>
        <v>5.2806712962963E-006</v>
      </c>
      <c r="GY38" s="150" t="n">
        <f aca="false">BV38/$FA38</f>
        <v>5.46875E-006</v>
      </c>
      <c r="GZ38" s="150" t="n">
        <f aca="false">BW38/$FA38</f>
        <v>0</v>
      </c>
      <c r="HA38" s="150" t="n">
        <f aca="false">BX38/$FA38</f>
        <v>1.02076903292181E-005</v>
      </c>
      <c r="HB38" s="150" t="n">
        <f aca="false">BY38/$FA38</f>
        <v>0</v>
      </c>
      <c r="HC38" s="150" t="n">
        <f aca="false">BZ38/$FA38</f>
        <v>1.02076903292181E-005</v>
      </c>
      <c r="HD38" s="150" t="n">
        <f aca="false">CA38/$FA38</f>
        <v>6.12139917695473E-006</v>
      </c>
      <c r="HE38" s="150" t="n">
        <f aca="false">CB38/$FA38</f>
        <v>0</v>
      </c>
      <c r="HF38" s="150" t="n">
        <f aca="false">CC38/$FA38</f>
        <v>6.12139917695473E-006</v>
      </c>
      <c r="HG38" s="151" t="n">
        <f aca="false">SUM(GO38,GR38,GU38,GX38,HA38,HD38)</f>
        <v>0.000137049897119342</v>
      </c>
      <c r="HH38" s="151" t="n">
        <f aca="false">SUM(GP38,GS38,GV38,GY38,HB38,HE38)</f>
        <v>0.00020250128600823</v>
      </c>
      <c r="HI38" s="151" t="n">
        <f aca="false">SUM(GQ38,GT38,GW38,GZ38,HC38,HF38)</f>
        <v>7.35468106995885E-005</v>
      </c>
    </row>
    <row r="39" customFormat="false" ht="12.75" hidden="false" customHeight="false" outlineLevel="0" collapsed="false">
      <c r="A39" s="7" t="s">
        <v>13</v>
      </c>
      <c r="B39" s="7" t="s">
        <v>78</v>
      </c>
      <c r="C39" s="7" t="n">
        <v>22</v>
      </c>
      <c r="D39" s="187" t="n">
        <v>3648.9584</v>
      </c>
      <c r="E39" s="188" t="n">
        <v>40.2034</v>
      </c>
      <c r="F39" s="188" t="n">
        <v>42.6727</v>
      </c>
      <c r="G39" s="188" t="n">
        <v>43.2033</v>
      </c>
      <c r="H39" s="188" t="n">
        <v>8387.526</v>
      </c>
      <c r="I39" s="188" t="n">
        <v>14.118</v>
      </c>
      <c r="J39" s="135" t="n">
        <f aca="false">H39/3600</f>
        <v>2.32986833333333</v>
      </c>
      <c r="L39" s="187" t="n">
        <v>3648.3536</v>
      </c>
      <c r="M39" s="188" t="n">
        <v>40.2064</v>
      </c>
      <c r="N39" s="188" t="n">
        <v>42.6623</v>
      </c>
      <c r="O39" s="188" t="n">
        <v>43.1787</v>
      </c>
      <c r="P39" s="188" t="n">
        <v>8360.226</v>
      </c>
      <c r="Q39" s="188" t="n">
        <v>14.196</v>
      </c>
      <c r="R39" s="135" t="n">
        <f aca="false">P39/3600</f>
        <v>2.322285</v>
      </c>
      <c r="S39" s="137"/>
      <c r="T39" s="48" t="e">
        <f aca="false">bdrate($D39:$D42,E39:E42,$L39:$L42,M39:M42)</f>
        <v>#VALUE!</v>
      </c>
      <c r="U39" s="49" t="e">
        <f aca="false">bdrate($D39:$D42,F39:F42,$L39:$L42,N39:N42)</f>
        <v>#VALUE!</v>
      </c>
      <c r="V39" s="49" t="e">
        <f aca="false">bdrate($D39:$D42,G39:G42,$L39:$L42,O39:O42)</f>
        <v>#VALUE!</v>
      </c>
      <c r="W39" s="51" t="e">
        <f aca="false">bdrateOld($D39:$D42,E39:E42,$L39:$L42,M39:M42)</f>
        <v>#VALUE!</v>
      </c>
      <c r="X39" s="52" t="e">
        <f aca="false">bdrateOld($D39:$D42,F39:F42,$L39:$L42,N39:N42)</f>
        <v>#VALUE!</v>
      </c>
      <c r="Y39" s="53" t="e">
        <f aca="false">bdrateOld($D39:$D42,G39:G42,$L39:$L42,O39:O42)</f>
        <v>#VALUE!</v>
      </c>
      <c r="AA39" s="96"/>
      <c r="AB39" s="138" t="n">
        <v>31781105</v>
      </c>
      <c r="AC39" s="139" t="n">
        <v>10726922</v>
      </c>
      <c r="AD39" s="139" t="n">
        <v>404244</v>
      </c>
      <c r="AE39" s="139" t="n">
        <v>499643</v>
      </c>
      <c r="AF39" s="139" t="n">
        <v>0</v>
      </c>
      <c r="AG39" s="139" t="n">
        <v>0</v>
      </c>
      <c r="AH39" s="139" t="n">
        <v>0</v>
      </c>
      <c r="AI39" s="139" t="n">
        <v>0</v>
      </c>
      <c r="AJ39" s="139" t="n">
        <v>190073</v>
      </c>
      <c r="AK39" s="139" t="n">
        <v>229408</v>
      </c>
      <c r="AL39" s="139" t="n">
        <v>0</v>
      </c>
      <c r="AM39" s="139" t="n">
        <v>194587</v>
      </c>
      <c r="AN39" s="139" t="n">
        <v>241925</v>
      </c>
      <c r="AO39" s="139" t="n">
        <v>0</v>
      </c>
      <c r="AP39" s="139" t="n">
        <v>57183</v>
      </c>
      <c r="AQ39" s="139" t="n">
        <v>144000</v>
      </c>
      <c r="AR39" s="139" t="n">
        <v>0</v>
      </c>
      <c r="AS39" s="139" t="n">
        <v>46377</v>
      </c>
      <c r="AT39" s="139" t="n">
        <v>125564</v>
      </c>
      <c r="AU39" s="139" t="n">
        <v>0</v>
      </c>
      <c r="AV39" s="139" t="n">
        <v>30285</v>
      </c>
      <c r="AW39" s="139" t="n">
        <v>0</v>
      </c>
      <c r="AX39" s="139" t="n">
        <v>30285</v>
      </c>
      <c r="AY39" s="139" t="n">
        <v>15064</v>
      </c>
      <c r="AZ39" s="139" t="n">
        <v>0</v>
      </c>
      <c r="BA39" s="140" t="n">
        <v>15064</v>
      </c>
      <c r="BB39" s="120"/>
      <c r="BC39" s="101"/>
      <c r="BD39" s="141" t="n">
        <v>31283328</v>
      </c>
      <c r="BE39" s="142" t="n">
        <v>11023039</v>
      </c>
      <c r="BF39" s="142" t="n">
        <v>403256</v>
      </c>
      <c r="BG39" s="142" t="n">
        <v>498540</v>
      </c>
      <c r="BH39" s="142" t="n">
        <v>0</v>
      </c>
      <c r="BI39" s="142" t="n">
        <v>0</v>
      </c>
      <c r="BJ39" s="142" t="n">
        <v>0</v>
      </c>
      <c r="BK39" s="142" t="n">
        <v>0</v>
      </c>
      <c r="BL39" s="142" t="n">
        <v>197933</v>
      </c>
      <c r="BM39" s="142" t="n">
        <v>0</v>
      </c>
      <c r="BN39" s="142" t="n">
        <v>197933</v>
      </c>
      <c r="BO39" s="142" t="n">
        <v>203406</v>
      </c>
      <c r="BP39" s="142" t="n">
        <v>156000</v>
      </c>
      <c r="BQ39" s="142" t="n">
        <v>87234</v>
      </c>
      <c r="BR39" s="142" t="n">
        <v>37574</v>
      </c>
      <c r="BS39" s="142" t="n">
        <v>50280</v>
      </c>
      <c r="BT39" s="142" t="n">
        <v>0</v>
      </c>
      <c r="BU39" s="142" t="n">
        <v>33988</v>
      </c>
      <c r="BV39" s="142" t="n">
        <v>38420</v>
      </c>
      <c r="BW39" s="142" t="n">
        <v>0</v>
      </c>
      <c r="BX39" s="142" t="n">
        <v>30555</v>
      </c>
      <c r="BY39" s="142" t="n">
        <v>0</v>
      </c>
      <c r="BZ39" s="142" t="n">
        <v>30555</v>
      </c>
      <c r="CA39" s="142" t="n">
        <v>15090</v>
      </c>
      <c r="CB39" s="142" t="n">
        <v>0</v>
      </c>
      <c r="CC39" s="143" t="n">
        <v>15090</v>
      </c>
      <c r="CF39" s="144" t="n">
        <f aca="false">AE39/$AB39</f>
        <v>0.0157213853955047</v>
      </c>
      <c r="CG39" s="145" t="n">
        <f aca="false">AF39/$AC39</f>
        <v>0</v>
      </c>
      <c r="CH39" s="145" t="n">
        <f aca="false">AH39/$AB39</f>
        <v>0</v>
      </c>
      <c r="CI39" s="145" t="n">
        <f aca="false">AI39/$AC39</f>
        <v>0</v>
      </c>
      <c r="CJ39" s="145" t="n">
        <f aca="false">AK39/$AB39</f>
        <v>0.00721837708286103</v>
      </c>
      <c r="CK39" s="145" t="n">
        <f aca="false">AL39/$AC39</f>
        <v>0</v>
      </c>
      <c r="CL39" s="145" t="n">
        <f aca="false">AN39/$AB39</f>
        <v>0.0076122274540171</v>
      </c>
      <c r="CM39" s="145" t="n">
        <f aca="false">AO39/$AC39</f>
        <v>0</v>
      </c>
      <c r="CN39" s="145" t="n">
        <f aca="false">AQ39/$AB39</f>
        <v>0.00453099412370967</v>
      </c>
      <c r="CO39" s="145" t="n">
        <f aca="false">AR39/$AC39</f>
        <v>0</v>
      </c>
      <c r="CP39" s="145" t="n">
        <f aca="false">AT39/$AB39</f>
        <v>0.00395090101492695</v>
      </c>
      <c r="CQ39" s="145" t="n">
        <f aca="false">AU39/$AC39</f>
        <v>0</v>
      </c>
      <c r="CR39" s="145" t="n">
        <f aca="false">AW39/$AB39</f>
        <v>0</v>
      </c>
      <c r="CS39" s="145" t="n">
        <f aca="false">AX39/$AC39</f>
        <v>0.002823270272684</v>
      </c>
      <c r="CT39" s="145" t="n">
        <f aca="false">AZ39/$AB39</f>
        <v>0</v>
      </c>
      <c r="CU39" s="146" t="n">
        <f aca="false">BA39/$AC39</f>
        <v>0.00140431710046927</v>
      </c>
      <c r="CV39" s="145" t="n">
        <f aca="false">CJ39+CL39+CN39+CP39+CR39+CT39</f>
        <v>0.0233124996755147</v>
      </c>
      <c r="CW39" s="147" t="n">
        <f aca="false">CK39+CM39+CO39+CQ39+CS39+CU39</f>
        <v>0.00422758737315327</v>
      </c>
      <c r="CX39" s="109"/>
      <c r="CY39" s="109"/>
      <c r="CZ39" s="196" t="n">
        <f aca="false">BG39/$BD39</f>
        <v>0.0159362840168412</v>
      </c>
      <c r="DA39" s="197" t="n">
        <f aca="false">BH39/$BE39</f>
        <v>0</v>
      </c>
      <c r="DB39" s="197" t="n">
        <f aca="false">BJ39/$BD39</f>
        <v>0</v>
      </c>
      <c r="DC39" s="197" t="n">
        <f aca="false">BK39/$BE39</f>
        <v>0</v>
      </c>
      <c r="DD39" s="197" t="n">
        <f aca="false">BM39/$BD39</f>
        <v>0</v>
      </c>
      <c r="DE39" s="197" t="n">
        <f aca="false">BN39/$BE39</f>
        <v>0.0179563004358417</v>
      </c>
      <c r="DF39" s="197" t="n">
        <f aca="false">BP39/$BD39</f>
        <v>0.0049866817238882</v>
      </c>
      <c r="DG39" s="197" t="n">
        <f aca="false">BQ39/$BE39</f>
        <v>0.00791378856592996</v>
      </c>
      <c r="DH39" s="197" t="n">
        <f aca="false">BS39/$BD39</f>
        <v>0.00160724587869935</v>
      </c>
      <c r="DI39" s="197" t="n">
        <f aca="false">BT39/$BE39</f>
        <v>0</v>
      </c>
      <c r="DJ39" s="197" t="n">
        <f aca="false">BV39/$BD39</f>
        <v>0.0012281302040499</v>
      </c>
      <c r="DK39" s="197" t="n">
        <f aca="false">BW39/$BE39</f>
        <v>0</v>
      </c>
      <c r="DL39" s="197" t="n">
        <f aca="false">BY39/$BD39</f>
        <v>0</v>
      </c>
      <c r="DM39" s="197" t="n">
        <f aca="false">BZ39/$BE39</f>
        <v>0.00277192160891384</v>
      </c>
      <c r="DN39" s="197" t="n">
        <f aca="false">CB39/$BD39</f>
        <v>0</v>
      </c>
      <c r="DO39" s="197" t="n">
        <f aca="false">CC39/$BE39</f>
        <v>0.00136895097622353</v>
      </c>
      <c r="DP39" s="197" t="n">
        <f aca="false">DD39+DF39+DH39+DJ39+DL39+DN39</f>
        <v>0.00782205780663745</v>
      </c>
      <c r="DQ39" s="198" t="n">
        <f aca="false">DE39+DG39+DI39+DK39+DM39+DO39</f>
        <v>0.030010961586909</v>
      </c>
      <c r="DR39" s="109"/>
      <c r="DS39" s="109"/>
      <c r="DT39" s="130" t="n">
        <f aca="false">BD39/AB39</f>
        <v>0.984337328736682</v>
      </c>
      <c r="DU39" s="130" t="n">
        <f aca="false">BE39/AC39</f>
        <v>1.02760502966275</v>
      </c>
      <c r="DV39" s="130" t="n">
        <f aca="false">BF39/AD39</f>
        <v>0.997555931566084</v>
      </c>
      <c r="DW39" s="130" t="n">
        <f aca="false">BG39/AE39</f>
        <v>0.997792423790587</v>
      </c>
      <c r="DX39" s="130" t="e">
        <f aca="false">BH39/AF39</f>
        <v>#DIV/0!</v>
      </c>
      <c r="DY39" s="130" t="e">
        <f aca="false">BI39/AG39</f>
        <v>#DIV/0!</v>
      </c>
      <c r="DZ39" s="130" t="e">
        <f aca="false">BJ39/AH39</f>
        <v>#DIV/0!</v>
      </c>
      <c r="EA39" s="130" t="e">
        <f aca="false">BK39/AI39</f>
        <v>#DIV/0!</v>
      </c>
      <c r="EB39" s="130" t="n">
        <f aca="false">BL39/AJ39</f>
        <v>1.04135253297417</v>
      </c>
      <c r="EC39" s="130" t="n">
        <f aca="false">BM39/AK39</f>
        <v>0</v>
      </c>
      <c r="ED39" s="130" t="e">
        <f aca="false">BN39/AL39</f>
        <v>#DIV/0!</v>
      </c>
      <c r="EE39" s="130" t="n">
        <f aca="false">BO39/AM39</f>
        <v>1.04532162991361</v>
      </c>
      <c r="EF39" s="130" t="n">
        <f aca="false">BP39/AN39</f>
        <v>0.644827942544177</v>
      </c>
      <c r="EG39" s="130" t="e">
        <f aca="false">BQ39/AO39</f>
        <v>#DIV/0!</v>
      </c>
      <c r="EH39" s="130" t="n">
        <f aca="false">BR39/AP39</f>
        <v>0.657083398912264</v>
      </c>
      <c r="EI39" s="130" t="n">
        <f aca="false">BS39/AQ39</f>
        <v>0.349166666666667</v>
      </c>
      <c r="EJ39" s="130" t="e">
        <f aca="false">BT39/AR39</f>
        <v>#DIV/0!</v>
      </c>
      <c r="EK39" s="130" t="n">
        <f aca="false">BU39/AS39</f>
        <v>0.732863272742955</v>
      </c>
      <c r="EL39" s="130" t="n">
        <f aca="false">BV39/AT39</f>
        <v>0.305979420853111</v>
      </c>
      <c r="EM39" s="130" t="e">
        <f aca="false">BW39/AU39</f>
        <v>#DIV/0!</v>
      </c>
      <c r="EN39" s="130" t="n">
        <f aca="false">BX39/AV39</f>
        <v>1.00891530460624</v>
      </c>
      <c r="EO39" s="130" t="e">
        <f aca="false">BY39/AW39</f>
        <v>#DIV/0!</v>
      </c>
      <c r="EP39" s="130" t="n">
        <f aca="false">BZ39/AX39</f>
        <v>1.00891530460624</v>
      </c>
      <c r="EQ39" s="130" t="n">
        <f aca="false">CA39/AY39</f>
        <v>1.00172596919809</v>
      </c>
      <c r="ER39" s="130" t="e">
        <f aca="false">CB39/AZ39</f>
        <v>#DIV/0!</v>
      </c>
      <c r="ES39" s="132" t="n">
        <f aca="false">CC39/BA39</f>
        <v>1.00172596919809</v>
      </c>
      <c r="ET39" s="130" t="n">
        <f aca="false">SUM(BL39+BO39+BR39+BU39+BX39+CA39)/SUM(AJ39+AM39+AP39+AS39+AV39+AY39)</f>
        <v>0.971844316292738</v>
      </c>
      <c r="EU39" s="130" t="n">
        <f aca="false">SUM(BM39+BP39+BS39+BV39+BY39+CB39)/SUM(AK39+AN39+AQ39+AT39+AW39+AZ39)</f>
        <v>0.33027532841947</v>
      </c>
      <c r="EV39" s="130" t="n">
        <f aca="false">SUM(BN39+BQ39+BT39+BW39+BZ39+CC39)/SUM(AL39+AO39+AR39+AU39+AX39+BA39)</f>
        <v>7.29480253147809</v>
      </c>
      <c r="EX39" s="148" t="n">
        <v>832</v>
      </c>
      <c r="EY39" s="148" t="n">
        <v>480</v>
      </c>
      <c r="EZ39" s="148" t="n">
        <v>500</v>
      </c>
      <c r="FA39" s="149" t="n">
        <f aca="false">EX39*EY39*EZ39</f>
        <v>199680000</v>
      </c>
      <c r="FB39" s="109"/>
      <c r="FC39" s="150" t="n">
        <f aca="false">AB39/$FA39</f>
        <v>0.159160181290064</v>
      </c>
      <c r="FD39" s="150" t="n">
        <f aca="false">AC39/$FA39</f>
        <v>0.053720562900641</v>
      </c>
      <c r="FE39" s="151" t="n">
        <f aca="false">AD39/$FA39</f>
        <v>0.00202445913461538</v>
      </c>
      <c r="FF39" s="151" t="n">
        <f aca="false">AE39/$FA39</f>
        <v>0.00250221854967949</v>
      </c>
      <c r="FG39" s="151" t="n">
        <f aca="false">AF39/$FA39</f>
        <v>0</v>
      </c>
      <c r="FH39" s="151" t="n">
        <f aca="false">AG39/$FA39</f>
        <v>0</v>
      </c>
      <c r="FI39" s="151" t="n">
        <f aca="false">AH39/$FA39</f>
        <v>0</v>
      </c>
      <c r="FJ39" s="151" t="n">
        <f aca="false">AI39/$FA39</f>
        <v>0</v>
      </c>
      <c r="FK39" s="151" t="n">
        <f aca="false">AJ39/$FA39</f>
        <v>0.000951888020833333</v>
      </c>
      <c r="FL39" s="151" t="n">
        <f aca="false">AK39/$FA39</f>
        <v>0.00114887820512821</v>
      </c>
      <c r="FM39" s="151" t="n">
        <f aca="false">AL39/$FA39</f>
        <v>0</v>
      </c>
      <c r="FN39" s="151" t="n">
        <f aca="false">AM39/$FA39</f>
        <v>0.000974494190705128</v>
      </c>
      <c r="FO39" s="151" t="n">
        <f aca="false">AN39/$FA39</f>
        <v>0.00121156350160256</v>
      </c>
      <c r="FP39" s="151" t="n">
        <f aca="false">AO39/$FA39</f>
        <v>0</v>
      </c>
      <c r="FQ39" s="151" t="n">
        <f aca="false">AP39/$FA39</f>
        <v>0.000286373197115385</v>
      </c>
      <c r="FR39" s="151" t="n">
        <f aca="false">AQ39/$FA39</f>
        <v>0.000721153846153846</v>
      </c>
      <c r="FS39" s="151" t="n">
        <f aca="false">AR39/$FA39</f>
        <v>0</v>
      </c>
      <c r="FT39" s="151" t="n">
        <f aca="false">AS39/$FA39</f>
        <v>0.000232256610576923</v>
      </c>
      <c r="FU39" s="151" t="n">
        <f aca="false">AT39/$FA39</f>
        <v>0.000628826121794872</v>
      </c>
      <c r="FV39" s="151" t="n">
        <f aca="false">AU39/$FA39</f>
        <v>0</v>
      </c>
      <c r="FW39" s="151" t="n">
        <f aca="false">AV39/$FA39</f>
        <v>0.000151667668269231</v>
      </c>
      <c r="FX39" s="151" t="n">
        <f aca="false">AW39/$FA39</f>
        <v>0</v>
      </c>
      <c r="FY39" s="151" t="n">
        <f aca="false">AX39/$FA39</f>
        <v>0.000151667668269231</v>
      </c>
      <c r="FZ39" s="151" t="n">
        <f aca="false">AY39/$FA39</f>
        <v>7.54407051282051E-005</v>
      </c>
      <c r="GA39" s="151" t="n">
        <f aca="false">AZ39/$FA39</f>
        <v>0</v>
      </c>
      <c r="GB39" s="151" t="n">
        <f aca="false">BA39/$FA39</f>
        <v>7.54407051282051E-005</v>
      </c>
      <c r="GC39" s="151" t="n">
        <f aca="false">SUM(FK39,FN39,FQ39,FT39,FW39,FZ39)</f>
        <v>0.00267212039262821</v>
      </c>
      <c r="GD39" s="151" t="n">
        <f aca="false">SUM(FL39,FO39,FR39,FU39,FX39,GA39)</f>
        <v>0.00371042167467949</v>
      </c>
      <c r="GE39" s="151" t="n">
        <f aca="false">SUM(FM39,FP39,FS39,FV39,FY39,GB39)</f>
        <v>0.000227108373397436</v>
      </c>
      <c r="GF39" s="109"/>
      <c r="GG39" s="150" t="n">
        <f aca="false">BD39/$FA39</f>
        <v>0.156667307692308</v>
      </c>
      <c r="GH39" s="150" t="n">
        <f aca="false">BE39/$FA39</f>
        <v>0.0552035206330128</v>
      </c>
      <c r="GI39" s="150" t="n">
        <f aca="false">BF39/$FA39</f>
        <v>0.00201951121794872</v>
      </c>
      <c r="GJ39" s="150" t="n">
        <f aca="false">BG39/$FA39</f>
        <v>0.00249669471153846</v>
      </c>
      <c r="GK39" s="150" t="n">
        <f aca="false">BH39/$FA39</f>
        <v>0</v>
      </c>
      <c r="GL39" s="150" t="n">
        <f aca="false">BI39/$FA39</f>
        <v>0</v>
      </c>
      <c r="GM39" s="150" t="n">
        <f aca="false">BJ39/$FA39</f>
        <v>0</v>
      </c>
      <c r="GN39" s="150" t="n">
        <f aca="false">BK39/$FA39</f>
        <v>0</v>
      </c>
      <c r="GO39" s="150" t="n">
        <f aca="false">BL39/$FA39</f>
        <v>0.000991251001602564</v>
      </c>
      <c r="GP39" s="150" t="n">
        <f aca="false">BM39/$FA39</f>
        <v>0</v>
      </c>
      <c r="GQ39" s="150" t="n">
        <f aca="false">BN39/$FA39</f>
        <v>0.000991251001602564</v>
      </c>
      <c r="GR39" s="150" t="n">
        <f aca="false">BO39/$FA39</f>
        <v>0.00101865985576923</v>
      </c>
      <c r="GS39" s="150" t="n">
        <f aca="false">BP39/$FA39</f>
        <v>0.00078125</v>
      </c>
      <c r="GT39" s="150" t="n">
        <f aca="false">BQ39/$FA39</f>
        <v>0.000436868990384615</v>
      </c>
      <c r="GU39" s="150" t="n">
        <f aca="false">BR39/$FA39</f>
        <v>0.000188171073717949</v>
      </c>
      <c r="GV39" s="150" t="n">
        <f aca="false">BS39/$FA39</f>
        <v>0.000251802884615385</v>
      </c>
      <c r="GW39" s="150" t="n">
        <f aca="false">BT39/$FA39</f>
        <v>0</v>
      </c>
      <c r="GX39" s="150" t="n">
        <f aca="false">BU39/$FA39</f>
        <v>0.00017021233974359</v>
      </c>
      <c r="GY39" s="150" t="n">
        <f aca="false">BV39/$FA39</f>
        <v>0.000192407852564103</v>
      </c>
      <c r="GZ39" s="150" t="n">
        <f aca="false">BW39/$FA39</f>
        <v>0</v>
      </c>
      <c r="HA39" s="150" t="n">
        <f aca="false">BX39/$FA39</f>
        <v>0.000153019831730769</v>
      </c>
      <c r="HB39" s="150" t="n">
        <f aca="false">BY39/$FA39</f>
        <v>0</v>
      </c>
      <c r="HC39" s="150" t="n">
        <f aca="false">BZ39/$FA39</f>
        <v>0.000153019831730769</v>
      </c>
      <c r="HD39" s="150" t="n">
        <f aca="false">CA39/$FA39</f>
        <v>7.55709134615385E-005</v>
      </c>
      <c r="HE39" s="150" t="n">
        <f aca="false">CB39/$FA39</f>
        <v>0</v>
      </c>
      <c r="HF39" s="150" t="n">
        <f aca="false">CC39/$FA39</f>
        <v>7.55709134615385E-005</v>
      </c>
      <c r="HG39" s="151" t="n">
        <f aca="false">SUM(GO39,GR39,GU39,GX39,HA39,HD39)</f>
        <v>0.00259688501602564</v>
      </c>
      <c r="HH39" s="151" t="n">
        <f aca="false">SUM(GP39,GS39,GV39,GY39,HB39,HE39)</f>
        <v>0.00122546073717949</v>
      </c>
      <c r="HI39" s="151" t="n">
        <f aca="false">SUM(GQ39,GT39,GW39,GZ39,HC39,HF39)</f>
        <v>0.00165671073717949</v>
      </c>
    </row>
    <row r="40" customFormat="false" ht="12" hidden="false" customHeight="false" outlineLevel="0" collapsed="false">
      <c r="A40" s="11" t="s">
        <v>141</v>
      </c>
      <c r="B40" s="11"/>
      <c r="C40" s="11" t="n">
        <v>27</v>
      </c>
      <c r="D40" s="192" t="n">
        <v>1714.0752</v>
      </c>
      <c r="E40" s="193" t="n">
        <v>36.9803</v>
      </c>
      <c r="F40" s="193" t="n">
        <v>40.0901</v>
      </c>
      <c r="G40" s="193" t="n">
        <v>40.4135</v>
      </c>
      <c r="H40" s="193" t="n">
        <v>7208.772</v>
      </c>
      <c r="I40" s="193" t="n">
        <v>11.965</v>
      </c>
      <c r="J40" s="154" t="n">
        <f aca="false">H40/3600</f>
        <v>2.00243666666667</v>
      </c>
      <c r="L40" s="192" t="n">
        <v>1713.2888</v>
      </c>
      <c r="M40" s="193" t="n">
        <v>36.9839</v>
      </c>
      <c r="N40" s="193" t="n">
        <v>40.099</v>
      </c>
      <c r="O40" s="193" t="n">
        <v>40.4033</v>
      </c>
      <c r="P40" s="193" t="n">
        <v>7211.393</v>
      </c>
      <c r="Q40" s="193" t="n">
        <v>11.731</v>
      </c>
      <c r="R40" s="154" t="n">
        <f aca="false">P40/3600</f>
        <v>2.00316472222222</v>
      </c>
      <c r="S40" s="137"/>
      <c r="T40" s="156"/>
      <c r="U40" s="88"/>
      <c r="V40" s="88"/>
      <c r="W40" s="156"/>
      <c r="X40" s="88"/>
      <c r="Y40" s="157"/>
      <c r="AA40" s="96"/>
      <c r="AB40" s="158" t="n">
        <v>15347162</v>
      </c>
      <c r="AC40" s="159" t="n">
        <v>4770613</v>
      </c>
      <c r="AD40" s="159" t="n">
        <v>229725</v>
      </c>
      <c r="AE40" s="159" t="n">
        <v>284934</v>
      </c>
      <c r="AF40" s="159" t="n">
        <v>0</v>
      </c>
      <c r="AG40" s="159" t="n">
        <v>0</v>
      </c>
      <c r="AH40" s="159" t="n">
        <v>0</v>
      </c>
      <c r="AI40" s="159" t="n">
        <v>0</v>
      </c>
      <c r="AJ40" s="159" t="n">
        <v>103099</v>
      </c>
      <c r="AK40" s="159" t="n">
        <v>114459</v>
      </c>
      <c r="AL40" s="159" t="n">
        <v>0</v>
      </c>
      <c r="AM40" s="159" t="n">
        <v>102183</v>
      </c>
      <c r="AN40" s="159" t="n">
        <v>188405</v>
      </c>
      <c r="AO40" s="159" t="n">
        <v>0</v>
      </c>
      <c r="AP40" s="159" t="n">
        <v>46226</v>
      </c>
      <c r="AQ40" s="159" t="n">
        <v>144000</v>
      </c>
      <c r="AR40" s="159" t="n">
        <v>0</v>
      </c>
      <c r="AS40" s="159" t="n">
        <v>32779</v>
      </c>
      <c r="AT40" s="159" t="n">
        <v>127207</v>
      </c>
      <c r="AU40" s="159" t="n">
        <v>0</v>
      </c>
      <c r="AV40" s="159" t="n">
        <v>16855</v>
      </c>
      <c r="AW40" s="159" t="n">
        <v>0</v>
      </c>
      <c r="AX40" s="159" t="n">
        <v>16855</v>
      </c>
      <c r="AY40" s="159" t="n">
        <v>9372</v>
      </c>
      <c r="AZ40" s="159" t="n">
        <v>0</v>
      </c>
      <c r="BA40" s="160" t="n">
        <v>9372</v>
      </c>
      <c r="BB40" s="120"/>
      <c r="BC40" s="101"/>
      <c r="BD40" s="161" t="n">
        <v>14989897</v>
      </c>
      <c r="BE40" s="162" t="n">
        <v>4919776</v>
      </c>
      <c r="BF40" s="162" t="n">
        <v>229967</v>
      </c>
      <c r="BG40" s="162" t="n">
        <v>285735</v>
      </c>
      <c r="BH40" s="162" t="n">
        <v>0</v>
      </c>
      <c r="BI40" s="162" t="n">
        <v>0</v>
      </c>
      <c r="BJ40" s="162" t="n">
        <v>0</v>
      </c>
      <c r="BK40" s="162" t="n">
        <v>0</v>
      </c>
      <c r="BL40" s="162" t="n">
        <v>102711</v>
      </c>
      <c r="BM40" s="162" t="n">
        <v>0</v>
      </c>
      <c r="BN40" s="162" t="n">
        <v>102711</v>
      </c>
      <c r="BO40" s="162" t="n">
        <v>120871</v>
      </c>
      <c r="BP40" s="162" t="n">
        <v>156000</v>
      </c>
      <c r="BQ40" s="162" t="n">
        <v>41296</v>
      </c>
      <c r="BR40" s="162" t="n">
        <v>23790</v>
      </c>
      <c r="BS40" s="162" t="n">
        <v>27663</v>
      </c>
      <c r="BT40" s="162" t="n">
        <v>0</v>
      </c>
      <c r="BU40" s="162" t="n">
        <v>18309</v>
      </c>
      <c r="BV40" s="162" t="n">
        <v>19026</v>
      </c>
      <c r="BW40" s="162" t="n">
        <v>0</v>
      </c>
      <c r="BX40" s="162" t="n">
        <v>17295</v>
      </c>
      <c r="BY40" s="162" t="n">
        <v>0</v>
      </c>
      <c r="BZ40" s="162" t="n">
        <v>17295</v>
      </c>
      <c r="CA40" s="162" t="n">
        <v>9235</v>
      </c>
      <c r="CB40" s="162" t="n">
        <v>0</v>
      </c>
      <c r="CC40" s="163" t="n">
        <v>9235</v>
      </c>
      <c r="CF40" s="164" t="n">
        <f aca="false">AE40/$AB40</f>
        <v>0.0185659081464052</v>
      </c>
      <c r="CG40" s="130" t="n">
        <f aca="false">AF40/$AC40</f>
        <v>0</v>
      </c>
      <c r="CH40" s="130" t="n">
        <f aca="false">AH40/$AB40</f>
        <v>0</v>
      </c>
      <c r="CI40" s="130" t="n">
        <f aca="false">AI40/$AC40</f>
        <v>0</v>
      </c>
      <c r="CJ40" s="130" t="n">
        <f aca="false">AK40/$AB40</f>
        <v>0.00745799125597293</v>
      </c>
      <c r="CK40" s="130" t="n">
        <f aca="false">AL40/$AC40</f>
        <v>0</v>
      </c>
      <c r="CL40" s="130" t="n">
        <f aca="false">AN40/$AB40</f>
        <v>0.0122762110675576</v>
      </c>
      <c r="CM40" s="130" t="n">
        <f aca="false">AO40/$AC40</f>
        <v>0</v>
      </c>
      <c r="CN40" s="130" t="n">
        <f aca="false">AQ40/$AB40</f>
        <v>0.00938284224796741</v>
      </c>
      <c r="CO40" s="130" t="n">
        <f aca="false">AR40/$AC40</f>
        <v>0</v>
      </c>
      <c r="CP40" s="130" t="n">
        <f aca="false">AT40/$AB40</f>
        <v>0.00828863342942493</v>
      </c>
      <c r="CQ40" s="130" t="n">
        <f aca="false">AU40/$AC40</f>
        <v>0</v>
      </c>
      <c r="CR40" s="130" t="n">
        <f aca="false">AW40/$AB40</f>
        <v>0</v>
      </c>
      <c r="CS40" s="130" t="n">
        <f aca="false">AX40/$AC40</f>
        <v>0.00353308893427323</v>
      </c>
      <c r="CT40" s="130" t="n">
        <f aca="false">AZ40/$AB40</f>
        <v>0</v>
      </c>
      <c r="CU40" s="132" t="n">
        <f aca="false">BA40/$AC40</f>
        <v>0.0019645274097899</v>
      </c>
      <c r="CV40" s="130" t="n">
        <f aca="false">CJ40+CL40+CN40+CP40+CR40+CT40</f>
        <v>0.0374056780009229</v>
      </c>
      <c r="CW40" s="165" t="n">
        <f aca="false">CK40+CM40+CO40+CQ40+CS40+CU40</f>
        <v>0.00549761634406312</v>
      </c>
      <c r="CX40" s="109"/>
      <c r="CY40" s="109"/>
      <c r="CZ40" s="199" t="n">
        <f aca="false">BG40/$BD40</f>
        <v>0.0190618387838155</v>
      </c>
      <c r="DA40" s="200" t="n">
        <f aca="false">BH40/$BE40</f>
        <v>0</v>
      </c>
      <c r="DB40" s="200" t="n">
        <f aca="false">BJ40/$BD40</f>
        <v>0</v>
      </c>
      <c r="DC40" s="200" t="n">
        <f aca="false">BK40/$BE40</f>
        <v>0</v>
      </c>
      <c r="DD40" s="200" t="n">
        <f aca="false">BM40/$BD40</f>
        <v>0</v>
      </c>
      <c r="DE40" s="200" t="n">
        <f aca="false">BN40/$BE40</f>
        <v>0.0208771700174967</v>
      </c>
      <c r="DF40" s="200" t="n">
        <f aca="false">BP40/$BD40</f>
        <v>0.0104070094677769</v>
      </c>
      <c r="DG40" s="200" t="n">
        <f aca="false">BQ40/$BE40</f>
        <v>0.00839387809526287</v>
      </c>
      <c r="DH40" s="200" t="n">
        <f aca="false">BS40/$BD40</f>
        <v>0.00184544296735328</v>
      </c>
      <c r="DI40" s="200" t="n">
        <f aca="false">BT40/$BE40</f>
        <v>0</v>
      </c>
      <c r="DJ40" s="200" t="n">
        <f aca="false">BV40/$BD40</f>
        <v>0.00126925488547386</v>
      </c>
      <c r="DK40" s="200" t="n">
        <f aca="false">BW40/$BE40</f>
        <v>0</v>
      </c>
      <c r="DL40" s="200" t="n">
        <f aca="false">BY40/$BD40</f>
        <v>0</v>
      </c>
      <c r="DM40" s="200" t="n">
        <f aca="false">BZ40/$BE40</f>
        <v>0.00351540395335072</v>
      </c>
      <c r="DN40" s="200" t="n">
        <f aca="false">CB40/$BD40</f>
        <v>0</v>
      </c>
      <c r="DO40" s="200" t="n">
        <f aca="false">CC40/$BE40</f>
        <v>0.00187711798260734</v>
      </c>
      <c r="DP40" s="200" t="n">
        <f aca="false">DD40+DF40+DH40+DJ40+DL40+DN40</f>
        <v>0.013521707320604</v>
      </c>
      <c r="DQ40" s="201" t="n">
        <f aca="false">DE40+DG40+DI40+DK40+DM40+DO40</f>
        <v>0.0346635700487177</v>
      </c>
      <c r="DR40" s="109"/>
      <c r="DS40" s="109"/>
      <c r="DT40" s="130" t="n">
        <f aca="false">BD40/AB40</f>
        <v>0.976721103224166</v>
      </c>
      <c r="DU40" s="130" t="n">
        <f aca="false">BE40/AC40</f>
        <v>1.03126705100581</v>
      </c>
      <c r="DV40" s="130" t="n">
        <f aca="false">BF40/AD40</f>
        <v>1.00105343345304</v>
      </c>
      <c r="DW40" s="130" t="n">
        <f aca="false">BG40/AE40</f>
        <v>1.00281117732528</v>
      </c>
      <c r="DX40" s="130" t="e">
        <f aca="false">BH40/AF40</f>
        <v>#DIV/0!</v>
      </c>
      <c r="DY40" s="130" t="e">
        <f aca="false">BI40/AG40</f>
        <v>#DIV/0!</v>
      </c>
      <c r="DZ40" s="130" t="e">
        <f aca="false">BJ40/AH40</f>
        <v>#DIV/0!</v>
      </c>
      <c r="EA40" s="130" t="e">
        <f aca="false">BK40/AI40</f>
        <v>#DIV/0!</v>
      </c>
      <c r="EB40" s="130" t="n">
        <f aca="false">BL40/AJ40</f>
        <v>0.996236626931396</v>
      </c>
      <c r="EC40" s="130" t="n">
        <f aca="false">BM40/AK40</f>
        <v>0</v>
      </c>
      <c r="ED40" s="130" t="e">
        <f aca="false">BN40/AL40</f>
        <v>#DIV/0!</v>
      </c>
      <c r="EE40" s="130" t="n">
        <f aca="false">BO40/AM40</f>
        <v>1.18288756446767</v>
      </c>
      <c r="EF40" s="130" t="n">
        <f aca="false">BP40/AN40</f>
        <v>0.828003503091744</v>
      </c>
      <c r="EG40" s="130" t="e">
        <f aca="false">BQ40/AO40</f>
        <v>#DIV/0!</v>
      </c>
      <c r="EH40" s="130" t="n">
        <f aca="false">BR40/AP40</f>
        <v>0.514645437632501</v>
      </c>
      <c r="EI40" s="130" t="n">
        <f aca="false">BS40/AQ40</f>
        <v>0.192104166666667</v>
      </c>
      <c r="EJ40" s="130" t="e">
        <f aca="false">BT40/AR40</f>
        <v>#DIV/0!</v>
      </c>
      <c r="EK40" s="130" t="n">
        <f aca="false">BU40/AS40</f>
        <v>0.558558833399433</v>
      </c>
      <c r="EL40" s="130" t="n">
        <f aca="false">BV40/AT40</f>
        <v>0.149567240796497</v>
      </c>
      <c r="EM40" s="130" t="e">
        <f aca="false">BW40/AU40</f>
        <v>#DIV/0!</v>
      </c>
      <c r="EN40" s="130" t="n">
        <f aca="false">BX40/AV40</f>
        <v>1.02610501334915</v>
      </c>
      <c r="EO40" s="130" t="e">
        <f aca="false">BY40/AW40</f>
        <v>#DIV/0!</v>
      </c>
      <c r="EP40" s="130" t="n">
        <f aca="false">BZ40/AX40</f>
        <v>1.02610501334915</v>
      </c>
      <c r="EQ40" s="130" t="n">
        <f aca="false">CA40/AY40</f>
        <v>0.985381988903116</v>
      </c>
      <c r="ER40" s="130" t="e">
        <f aca="false">CB40/AZ40</f>
        <v>#DIV/0!</v>
      </c>
      <c r="ES40" s="132" t="n">
        <f aca="false">CC40/BA40</f>
        <v>0.985381988903116</v>
      </c>
      <c r="ET40" s="130" t="n">
        <f aca="false">SUM(BL40+BO40+BR40+BU40+BX40+CA40)/SUM(AJ40+AM40+AP40+AS40+AV40+AY40)</f>
        <v>0.941055797806218</v>
      </c>
      <c r="EU40" s="130" t="n">
        <f aca="false">SUM(BM40+BP40+BS40+BV40+BY40+CB40)/SUM(AK40+AN40+AQ40+AT40+AW40+AZ40)</f>
        <v>0.353073051939568</v>
      </c>
      <c r="EV40" s="130" t="n">
        <f aca="false">SUM(BN40+BQ40+BT40+BW40+BZ40+CC40)/SUM(AL40+AO40+AR40+AU40+AX40+BA40)</f>
        <v>6.50234491173219</v>
      </c>
      <c r="EX40" s="148" t="n">
        <v>832</v>
      </c>
      <c r="EY40" s="148" t="n">
        <v>480</v>
      </c>
      <c r="EZ40" s="148" t="n">
        <v>500</v>
      </c>
      <c r="FA40" s="149" t="n">
        <f aca="false">EX40*EY40*EZ40</f>
        <v>199680000</v>
      </c>
      <c r="FB40" s="109"/>
      <c r="FC40" s="150" t="n">
        <f aca="false">AB40/$FA40</f>
        <v>0.0768587840544872</v>
      </c>
      <c r="FD40" s="150" t="n">
        <f aca="false">AC40/$FA40</f>
        <v>0.0238912910657051</v>
      </c>
      <c r="FE40" s="151" t="n">
        <f aca="false">AD40/$FA40</f>
        <v>0.00115046574519231</v>
      </c>
      <c r="FF40" s="151" t="n">
        <f aca="false">AE40/$FA40</f>
        <v>0.001426953125</v>
      </c>
      <c r="FG40" s="151" t="n">
        <f aca="false">AF40/$FA40</f>
        <v>0</v>
      </c>
      <c r="FH40" s="151" t="n">
        <f aca="false">AG40/$FA40</f>
        <v>0</v>
      </c>
      <c r="FI40" s="151" t="n">
        <f aca="false">AH40/$FA40</f>
        <v>0</v>
      </c>
      <c r="FJ40" s="151" t="n">
        <f aca="false">AI40/$FA40</f>
        <v>0</v>
      </c>
      <c r="FK40" s="151" t="n">
        <f aca="false">AJ40/$FA40</f>
        <v>0.000516321113782051</v>
      </c>
      <c r="FL40" s="151" t="n">
        <f aca="false">AK40/$FA40</f>
        <v>0.000573212139423077</v>
      </c>
      <c r="FM40" s="151" t="n">
        <f aca="false">AL40/$FA40</f>
        <v>0</v>
      </c>
      <c r="FN40" s="151" t="n">
        <f aca="false">AM40/$FA40</f>
        <v>0.000511733774038462</v>
      </c>
      <c r="FO40" s="151" t="n">
        <f aca="false">AN40/$FA40</f>
        <v>0.000943534655448718</v>
      </c>
      <c r="FP40" s="151" t="n">
        <f aca="false">AO40/$FA40</f>
        <v>0</v>
      </c>
      <c r="FQ40" s="151" t="n">
        <f aca="false">AP40/$FA40</f>
        <v>0.000231500400641026</v>
      </c>
      <c r="FR40" s="151" t="n">
        <f aca="false">AQ40/$FA40</f>
        <v>0.000721153846153846</v>
      </c>
      <c r="FS40" s="151" t="n">
        <f aca="false">AR40/$FA40</f>
        <v>0</v>
      </c>
      <c r="FT40" s="151" t="n">
        <f aca="false">AS40/$FA40</f>
        <v>0.00016415765224359</v>
      </c>
      <c r="FU40" s="151" t="n">
        <f aca="false">AT40/$FA40</f>
        <v>0.000637054286858974</v>
      </c>
      <c r="FV40" s="151" t="n">
        <f aca="false">AU40/$FA40</f>
        <v>0</v>
      </c>
      <c r="FW40" s="151" t="n">
        <f aca="false">AV40/$FA40</f>
        <v>8.44100560897436E-005</v>
      </c>
      <c r="FX40" s="151" t="n">
        <f aca="false">AW40/$FA40</f>
        <v>0</v>
      </c>
      <c r="FY40" s="151" t="n">
        <f aca="false">AX40/$FA40</f>
        <v>8.44100560897436E-005</v>
      </c>
      <c r="FZ40" s="151" t="n">
        <f aca="false">AY40/$FA40</f>
        <v>4.69350961538462E-005</v>
      </c>
      <c r="GA40" s="151" t="n">
        <f aca="false">AZ40/$FA40</f>
        <v>0</v>
      </c>
      <c r="GB40" s="151" t="n">
        <f aca="false">BA40/$FA40</f>
        <v>4.69350961538462E-005</v>
      </c>
      <c r="GC40" s="151" t="n">
        <f aca="false">SUM(FK40,FN40,FQ40,FT40,FW40,FZ40)</f>
        <v>0.00155505809294872</v>
      </c>
      <c r="GD40" s="151" t="n">
        <f aca="false">SUM(FL40,FO40,FR40,FU40,FX40,GA40)</f>
        <v>0.00287495492788462</v>
      </c>
      <c r="GE40" s="151" t="n">
        <f aca="false">SUM(FM40,FP40,FS40,FV40,FY40,GB40)</f>
        <v>0.00013134515224359</v>
      </c>
      <c r="GF40" s="109"/>
      <c r="GG40" s="150" t="n">
        <f aca="false">BD40/$FA40</f>
        <v>0.0750695963541667</v>
      </c>
      <c r="GH40" s="150" t="n">
        <f aca="false">BE40/$FA40</f>
        <v>0.0246383012820513</v>
      </c>
      <c r="GI40" s="150" t="n">
        <f aca="false">BF40/$FA40</f>
        <v>0.00115167768429487</v>
      </c>
      <c r="GJ40" s="150" t="n">
        <f aca="false">BG40/$FA40</f>
        <v>0.00143096454326923</v>
      </c>
      <c r="GK40" s="150" t="n">
        <f aca="false">BH40/$FA40</f>
        <v>0</v>
      </c>
      <c r="GL40" s="150" t="n">
        <f aca="false">BI40/$FA40</f>
        <v>0</v>
      </c>
      <c r="GM40" s="150" t="n">
        <f aca="false">BJ40/$FA40</f>
        <v>0</v>
      </c>
      <c r="GN40" s="150" t="n">
        <f aca="false">BK40/$FA40</f>
        <v>0</v>
      </c>
      <c r="GO40" s="150" t="n">
        <f aca="false">BL40/$FA40</f>
        <v>0.000514378004807692</v>
      </c>
      <c r="GP40" s="150" t="n">
        <f aca="false">BM40/$FA40</f>
        <v>0</v>
      </c>
      <c r="GQ40" s="150" t="n">
        <f aca="false">BN40/$FA40</f>
        <v>0.000514378004807692</v>
      </c>
      <c r="GR40" s="150" t="n">
        <f aca="false">BO40/$FA40</f>
        <v>0.000605323517628205</v>
      </c>
      <c r="GS40" s="150" t="n">
        <f aca="false">BP40/$FA40</f>
        <v>0.00078125</v>
      </c>
      <c r="GT40" s="150" t="n">
        <f aca="false">BQ40/$FA40</f>
        <v>0.000206810897435897</v>
      </c>
      <c r="GU40" s="150" t="n">
        <f aca="false">BR40/$FA40</f>
        <v>0.000119140625</v>
      </c>
      <c r="GV40" s="150" t="n">
        <f aca="false">BS40/$FA40</f>
        <v>0.000138536658653846</v>
      </c>
      <c r="GW40" s="150" t="n">
        <f aca="false">BT40/$FA40</f>
        <v>0</v>
      </c>
      <c r="GX40" s="150" t="n">
        <f aca="false">BU40/$FA40</f>
        <v>9.16917067307692E-005</v>
      </c>
      <c r="GY40" s="150" t="n">
        <f aca="false">BV40/$FA40</f>
        <v>9.52824519230769E-005</v>
      </c>
      <c r="GZ40" s="150" t="n">
        <f aca="false">BW40/$FA40</f>
        <v>0</v>
      </c>
      <c r="HA40" s="150" t="n">
        <f aca="false">BX40/$FA40</f>
        <v>8.66135817307692E-005</v>
      </c>
      <c r="HB40" s="150" t="n">
        <f aca="false">BY40/$FA40</f>
        <v>0</v>
      </c>
      <c r="HC40" s="150" t="n">
        <f aca="false">BZ40/$FA40</f>
        <v>8.66135817307692E-005</v>
      </c>
      <c r="HD40" s="150" t="n">
        <f aca="false">CA40/$FA40</f>
        <v>4.62489983974359E-005</v>
      </c>
      <c r="HE40" s="150" t="n">
        <f aca="false">CB40/$FA40</f>
        <v>0</v>
      </c>
      <c r="HF40" s="150" t="n">
        <f aca="false">CC40/$FA40</f>
        <v>4.62489983974359E-005</v>
      </c>
      <c r="HG40" s="151" t="n">
        <f aca="false">SUM(GO40,GR40,GU40,GX40,HA40,HD40)</f>
        <v>0.00146339643429487</v>
      </c>
      <c r="HH40" s="151" t="n">
        <f aca="false">SUM(GP40,GS40,GV40,GY40,HB40,HE40)</f>
        <v>0.00101506911057692</v>
      </c>
      <c r="HI40" s="151" t="n">
        <f aca="false">SUM(GQ40,GT40,GW40,GZ40,HC40,HF40)</f>
        <v>0.000854051482371795</v>
      </c>
    </row>
    <row r="41" customFormat="false" ht="12" hidden="false" customHeight="false" outlineLevel="0" collapsed="false">
      <c r="A41" s="11"/>
      <c r="B41" s="11"/>
      <c r="C41" s="11" t="n">
        <v>32</v>
      </c>
      <c r="D41" s="192" t="n">
        <v>817.716</v>
      </c>
      <c r="E41" s="193" t="n">
        <v>34.0664</v>
      </c>
      <c r="F41" s="193" t="n">
        <v>38.0666</v>
      </c>
      <c r="G41" s="193" t="n">
        <v>38.3198</v>
      </c>
      <c r="H41" s="193" t="n">
        <v>6267.108</v>
      </c>
      <c r="I41" s="193" t="n">
        <v>13.681</v>
      </c>
      <c r="J41" s="154" t="n">
        <f aca="false">H41/3600</f>
        <v>1.74086333333333</v>
      </c>
      <c r="L41" s="192" t="n">
        <v>816.1616</v>
      </c>
      <c r="M41" s="193" t="n">
        <v>34.0631</v>
      </c>
      <c r="N41" s="193" t="n">
        <v>38.0686</v>
      </c>
      <c r="O41" s="193" t="n">
        <v>38.3224</v>
      </c>
      <c r="P41" s="193" t="n">
        <v>6268.044</v>
      </c>
      <c r="Q41" s="193" t="n">
        <v>9.859</v>
      </c>
      <c r="R41" s="154" t="n">
        <f aca="false">P41/3600</f>
        <v>1.74112333333333</v>
      </c>
      <c r="S41" s="137"/>
      <c r="T41" s="156"/>
      <c r="U41" s="88"/>
      <c r="V41" s="88"/>
      <c r="W41" s="156"/>
      <c r="X41" s="88"/>
      <c r="Y41" s="157"/>
      <c r="AA41" s="96"/>
      <c r="AB41" s="158" t="n">
        <v>7514072</v>
      </c>
      <c r="AC41" s="159" t="n">
        <v>2208263</v>
      </c>
      <c r="AD41" s="159" t="n">
        <v>125312</v>
      </c>
      <c r="AE41" s="159" t="n">
        <v>150746</v>
      </c>
      <c r="AF41" s="159" t="n">
        <v>0</v>
      </c>
      <c r="AG41" s="159" t="n">
        <v>0</v>
      </c>
      <c r="AH41" s="159" t="n">
        <v>0</v>
      </c>
      <c r="AI41" s="159" t="n">
        <v>0</v>
      </c>
      <c r="AJ41" s="159" t="n">
        <v>47303</v>
      </c>
      <c r="AK41" s="159" t="n">
        <v>50161</v>
      </c>
      <c r="AL41" s="159" t="n">
        <v>0</v>
      </c>
      <c r="AM41" s="159" t="n">
        <v>46387</v>
      </c>
      <c r="AN41" s="159" t="n">
        <v>110714</v>
      </c>
      <c r="AO41" s="159" t="n">
        <v>0</v>
      </c>
      <c r="AP41" s="159" t="n">
        <v>23154</v>
      </c>
      <c r="AQ41" s="159" t="n">
        <v>91296</v>
      </c>
      <c r="AR41" s="159" t="n">
        <v>0</v>
      </c>
      <c r="AS41" s="159" t="n">
        <v>15648</v>
      </c>
      <c r="AT41" s="159" t="n">
        <v>81832</v>
      </c>
      <c r="AU41" s="159" t="n">
        <v>0</v>
      </c>
      <c r="AV41" s="159" t="n">
        <v>9355</v>
      </c>
      <c r="AW41" s="159" t="n">
        <v>0</v>
      </c>
      <c r="AX41" s="159" t="n">
        <v>9355</v>
      </c>
      <c r="AY41" s="159" t="n">
        <v>5314</v>
      </c>
      <c r="AZ41" s="159" t="n">
        <v>0</v>
      </c>
      <c r="BA41" s="160" t="n">
        <v>5314</v>
      </c>
      <c r="BB41" s="120"/>
      <c r="BC41" s="101"/>
      <c r="BD41" s="161" t="n">
        <v>7295811</v>
      </c>
      <c r="BE41" s="162" t="n">
        <v>2268950</v>
      </c>
      <c r="BF41" s="162" t="n">
        <v>125259</v>
      </c>
      <c r="BG41" s="162" t="n">
        <v>150553</v>
      </c>
      <c r="BH41" s="162" t="n">
        <v>0</v>
      </c>
      <c r="BI41" s="162" t="n">
        <v>0</v>
      </c>
      <c r="BJ41" s="162" t="n">
        <v>0</v>
      </c>
      <c r="BK41" s="162" t="n">
        <v>0</v>
      </c>
      <c r="BL41" s="162" t="n">
        <v>45195</v>
      </c>
      <c r="BM41" s="162" t="n">
        <v>0</v>
      </c>
      <c r="BN41" s="162" t="n">
        <v>45195</v>
      </c>
      <c r="BO41" s="162" t="n">
        <v>57969</v>
      </c>
      <c r="BP41" s="162" t="n">
        <v>97032</v>
      </c>
      <c r="BQ41" s="162" t="n">
        <v>15926</v>
      </c>
      <c r="BR41" s="162" t="n">
        <v>8246</v>
      </c>
      <c r="BS41" s="162" t="n">
        <v>10145</v>
      </c>
      <c r="BT41" s="162" t="n">
        <v>0</v>
      </c>
      <c r="BU41" s="162" t="n">
        <v>7151</v>
      </c>
      <c r="BV41" s="162" t="n">
        <v>7302</v>
      </c>
      <c r="BW41" s="162" t="n">
        <v>0</v>
      </c>
      <c r="BX41" s="162" t="n">
        <v>8670</v>
      </c>
      <c r="BY41" s="162" t="n">
        <v>0</v>
      </c>
      <c r="BZ41" s="162" t="n">
        <v>8670</v>
      </c>
      <c r="CA41" s="162" t="n">
        <v>4853</v>
      </c>
      <c r="CB41" s="162" t="n">
        <v>0</v>
      </c>
      <c r="CC41" s="163" t="n">
        <v>4853</v>
      </c>
      <c r="CF41" s="164" t="n">
        <f aca="false">AE41/$AB41</f>
        <v>0.0200618253325228</v>
      </c>
      <c r="CG41" s="130" t="n">
        <f aca="false">AF41/$AC41</f>
        <v>0</v>
      </c>
      <c r="CH41" s="130" t="n">
        <f aca="false">AH41/$AB41</f>
        <v>0</v>
      </c>
      <c r="CI41" s="130" t="n">
        <f aca="false">AI41/$AC41</f>
        <v>0</v>
      </c>
      <c r="CJ41" s="130" t="n">
        <f aca="false">AK41/$AB41</f>
        <v>0.0066756081123524</v>
      </c>
      <c r="CK41" s="130" t="n">
        <f aca="false">AL41/$AC41</f>
        <v>0</v>
      </c>
      <c r="CL41" s="130" t="n">
        <f aca="false">AN41/$AB41</f>
        <v>0.0147342213383103</v>
      </c>
      <c r="CM41" s="130" t="n">
        <f aca="false">AO41/$AC41</f>
        <v>0</v>
      </c>
      <c r="CN41" s="130" t="n">
        <f aca="false">AQ41/$AB41</f>
        <v>0.0121500033537076</v>
      </c>
      <c r="CO41" s="130" t="n">
        <f aca="false">AR41/$AC41</f>
        <v>0</v>
      </c>
      <c r="CP41" s="130" t="n">
        <f aca="false">AT41/$AB41</f>
        <v>0.0108904998514787</v>
      </c>
      <c r="CQ41" s="130" t="n">
        <f aca="false">AU41/$AC41</f>
        <v>0</v>
      </c>
      <c r="CR41" s="130" t="n">
        <f aca="false">AW41/$AB41</f>
        <v>0</v>
      </c>
      <c r="CS41" s="130" t="n">
        <f aca="false">AX41/$AC41</f>
        <v>0.00423636133920643</v>
      </c>
      <c r="CT41" s="130" t="n">
        <f aca="false">AZ41/$AB41</f>
        <v>0</v>
      </c>
      <c r="CU41" s="132" t="n">
        <f aca="false">BA41/$AC41</f>
        <v>0.00240641626472934</v>
      </c>
      <c r="CV41" s="130" t="n">
        <f aca="false">CJ41+CL41+CN41+CP41+CR41+CT41</f>
        <v>0.0444503326558489</v>
      </c>
      <c r="CW41" s="165" t="n">
        <f aca="false">CK41+CM41+CO41+CQ41+CS41+CU41</f>
        <v>0.00664277760393576</v>
      </c>
      <c r="CX41" s="109"/>
      <c r="CY41" s="109"/>
      <c r="CZ41" s="164" t="n">
        <f aca="false">BG41/$BD41</f>
        <v>0.0206355400379752</v>
      </c>
      <c r="DA41" s="130" t="n">
        <f aca="false">BH41/$BE41</f>
        <v>0</v>
      </c>
      <c r="DB41" s="130" t="n">
        <f aca="false">BJ41/$BD41</f>
        <v>0</v>
      </c>
      <c r="DC41" s="130" t="n">
        <f aca="false">BK41/$BE41</f>
        <v>0</v>
      </c>
      <c r="DD41" s="130" t="n">
        <f aca="false">BM41/$BD41</f>
        <v>0</v>
      </c>
      <c r="DE41" s="130" t="n">
        <f aca="false">BN41/$BE41</f>
        <v>0.0199189052204764</v>
      </c>
      <c r="DF41" s="130" t="n">
        <f aca="false">BP41/$BD41</f>
        <v>0.0132996866283954</v>
      </c>
      <c r="DG41" s="130" t="n">
        <f aca="false">BQ41/$BE41</f>
        <v>0.00701910575376275</v>
      </c>
      <c r="DH41" s="130" t="n">
        <f aca="false">BS41/$BD41</f>
        <v>0.00139052395957077</v>
      </c>
      <c r="DI41" s="130" t="n">
        <f aca="false">BT41/$BE41</f>
        <v>0</v>
      </c>
      <c r="DJ41" s="130" t="n">
        <f aca="false">BV41/$BD41</f>
        <v>0.00100084829500106</v>
      </c>
      <c r="DK41" s="130" t="n">
        <f aca="false">BW41/$BE41</f>
        <v>0</v>
      </c>
      <c r="DL41" s="130" t="n">
        <f aca="false">BY41/$BD41</f>
        <v>0</v>
      </c>
      <c r="DM41" s="130" t="n">
        <f aca="false">BZ41/$BE41</f>
        <v>0.00382115075255074</v>
      </c>
      <c r="DN41" s="130" t="n">
        <f aca="false">CB41/$BD41</f>
        <v>0</v>
      </c>
      <c r="DO41" s="130" t="n">
        <f aca="false">CC41/$BE41</f>
        <v>0.00213887480993411</v>
      </c>
      <c r="DP41" s="130" t="n">
        <f aca="false">DD41+DF41+DH41+DJ41+DL41+DN41</f>
        <v>0.0156910588829672</v>
      </c>
      <c r="DQ41" s="165" t="n">
        <f aca="false">DE41+DG41+DI41+DK41+DM41+DO41</f>
        <v>0.032898036536724</v>
      </c>
      <c r="DR41" s="109"/>
      <c r="DS41" s="109"/>
      <c r="DT41" s="130" t="n">
        <f aca="false">BD41/AB41</f>
        <v>0.970953033188929</v>
      </c>
      <c r="DU41" s="130" t="n">
        <f aca="false">BE41/AC41</f>
        <v>1.02748178092917</v>
      </c>
      <c r="DV41" s="130" t="n">
        <f aca="false">BF41/AD41</f>
        <v>0.99957705566905</v>
      </c>
      <c r="DW41" s="130" t="n">
        <f aca="false">BG41/AE41</f>
        <v>0.998719700688576</v>
      </c>
      <c r="DX41" s="130" t="e">
        <f aca="false">BH41/AF41</f>
        <v>#DIV/0!</v>
      </c>
      <c r="DY41" s="130" t="e">
        <f aca="false">BI41/AG41</f>
        <v>#DIV/0!</v>
      </c>
      <c r="DZ41" s="130" t="e">
        <f aca="false">BJ41/AH41</f>
        <v>#DIV/0!</v>
      </c>
      <c r="EA41" s="130" t="e">
        <f aca="false">BK41/AI41</f>
        <v>#DIV/0!</v>
      </c>
      <c r="EB41" s="130" t="n">
        <f aca="false">BL41/AJ41</f>
        <v>0.955436230260237</v>
      </c>
      <c r="EC41" s="130" t="n">
        <f aca="false">BM41/AK41</f>
        <v>0</v>
      </c>
      <c r="ED41" s="130" t="e">
        <f aca="false">BN41/AL41</f>
        <v>#DIV/0!</v>
      </c>
      <c r="EE41" s="130" t="n">
        <f aca="false">BO41/AM41</f>
        <v>1.24968202298058</v>
      </c>
      <c r="EF41" s="130" t="n">
        <f aca="false">BP41/AN41</f>
        <v>0.876420326246003</v>
      </c>
      <c r="EG41" s="130" t="e">
        <f aca="false">BQ41/AO41</f>
        <v>#DIV/0!</v>
      </c>
      <c r="EH41" s="130" t="n">
        <f aca="false">BR41/AP41</f>
        <v>0.356137168523797</v>
      </c>
      <c r="EI41" s="130" t="n">
        <f aca="false">BS41/AQ41</f>
        <v>0.111122064493516</v>
      </c>
      <c r="EJ41" s="130" t="e">
        <f aca="false">BT41/AR41</f>
        <v>#DIV/0!</v>
      </c>
      <c r="EK41" s="130" t="n">
        <f aca="false">BU41/AS41</f>
        <v>0.456991308793456</v>
      </c>
      <c r="EL41" s="130" t="n">
        <f aca="false">BV41/AT41</f>
        <v>0.0892315964414899</v>
      </c>
      <c r="EM41" s="130" t="e">
        <f aca="false">BW41/AU41</f>
        <v>#DIV/0!</v>
      </c>
      <c r="EN41" s="130" t="n">
        <f aca="false">BX41/AV41</f>
        <v>0.926777124532336</v>
      </c>
      <c r="EO41" s="130" t="e">
        <f aca="false">BY41/AW41</f>
        <v>#DIV/0!</v>
      </c>
      <c r="EP41" s="130" t="n">
        <f aca="false">BZ41/AX41</f>
        <v>0.926777124532336</v>
      </c>
      <c r="EQ41" s="130" t="n">
        <f aca="false">CA41/AY41</f>
        <v>0.913248024087317</v>
      </c>
      <c r="ER41" s="130" t="e">
        <f aca="false">CB41/AZ41</f>
        <v>#DIV/0!</v>
      </c>
      <c r="ES41" s="132" t="n">
        <f aca="false">CC41/BA41</f>
        <v>0.913248024087317</v>
      </c>
      <c r="ET41" s="130" t="n">
        <f aca="false">SUM(BL41+BO41+BR41+BU41+BX41+CA41)/SUM(AJ41+AM41+AP41+AS41+AV41+AY41)</f>
        <v>0.897547583938679</v>
      </c>
      <c r="EU41" s="130" t="n">
        <f aca="false">SUM(BM41+BP41+BS41+BV41+BY41+CB41)/SUM(AK41+AN41+AQ41+AT41+AW41+AZ41)</f>
        <v>0.342748418427379</v>
      </c>
      <c r="EV41" s="130" t="n">
        <f aca="false">SUM(BN41+BQ41+BT41+BW41+BZ41+CC41)/SUM(AL41+AO41+AR41+AU41+AX41+BA41)</f>
        <v>5.08855409366692</v>
      </c>
      <c r="EX41" s="148" t="n">
        <v>832</v>
      </c>
      <c r="EY41" s="148" t="n">
        <v>480</v>
      </c>
      <c r="EZ41" s="148" t="n">
        <v>500</v>
      </c>
      <c r="FA41" s="149" t="n">
        <f aca="false">EX41*EY41*EZ41</f>
        <v>199680000</v>
      </c>
      <c r="FB41" s="109"/>
      <c r="FC41" s="150" t="n">
        <f aca="false">AB41/$FA41</f>
        <v>0.0376305689102564</v>
      </c>
      <c r="FD41" s="150" t="n">
        <f aca="false">AC41/$FA41</f>
        <v>0.0110590094150641</v>
      </c>
      <c r="FE41" s="151" t="n">
        <f aca="false">AD41/$FA41</f>
        <v>0.000627564102564103</v>
      </c>
      <c r="FF41" s="151" t="n">
        <f aca="false">AE41/$FA41</f>
        <v>0.000754937900641026</v>
      </c>
      <c r="FG41" s="151" t="n">
        <f aca="false">AF41/$FA41</f>
        <v>0</v>
      </c>
      <c r="FH41" s="151" t="n">
        <f aca="false">AG41/$FA41</f>
        <v>0</v>
      </c>
      <c r="FI41" s="151" t="n">
        <f aca="false">AH41/$FA41</f>
        <v>0</v>
      </c>
      <c r="FJ41" s="151" t="n">
        <f aca="false">AI41/$FA41</f>
        <v>0</v>
      </c>
      <c r="FK41" s="151" t="n">
        <f aca="false">AJ41/$FA41</f>
        <v>0.000236894030448718</v>
      </c>
      <c r="FL41" s="151" t="n">
        <f aca="false">AK41/$FA41</f>
        <v>0.000251206931089744</v>
      </c>
      <c r="FM41" s="151" t="n">
        <f aca="false">AL41/$FA41</f>
        <v>0</v>
      </c>
      <c r="FN41" s="151" t="n">
        <f aca="false">AM41/$FA41</f>
        <v>0.000232306690705128</v>
      </c>
      <c r="FO41" s="151" t="n">
        <f aca="false">AN41/$FA41</f>
        <v>0.000554457131410256</v>
      </c>
      <c r="FP41" s="151" t="n">
        <f aca="false">AO41/$FA41</f>
        <v>0</v>
      </c>
      <c r="FQ41" s="151" t="n">
        <f aca="false">AP41/$FA41</f>
        <v>0.000115955528846154</v>
      </c>
      <c r="FR41" s="151" t="n">
        <f aca="false">AQ41/$FA41</f>
        <v>0.000457211538461538</v>
      </c>
      <c r="FS41" s="151" t="n">
        <f aca="false">AR41/$FA41</f>
        <v>0</v>
      </c>
      <c r="FT41" s="151" t="n">
        <f aca="false">AS41/$FA41</f>
        <v>7.83653846153846E-005</v>
      </c>
      <c r="FU41" s="151" t="n">
        <f aca="false">AT41/$FA41</f>
        <v>0.000409815705128205</v>
      </c>
      <c r="FV41" s="151" t="n">
        <f aca="false">AU41/$FA41</f>
        <v>0</v>
      </c>
      <c r="FW41" s="151" t="n">
        <f aca="false">AV41/$FA41</f>
        <v>4.68499599358974E-005</v>
      </c>
      <c r="FX41" s="151" t="n">
        <f aca="false">AW41/$FA41</f>
        <v>0</v>
      </c>
      <c r="FY41" s="151" t="n">
        <f aca="false">AX41/$FA41</f>
        <v>4.68499599358974E-005</v>
      </c>
      <c r="FZ41" s="151" t="n">
        <f aca="false">AY41/$FA41</f>
        <v>2.66125801282051E-005</v>
      </c>
      <c r="GA41" s="151" t="n">
        <f aca="false">AZ41/$FA41</f>
        <v>0</v>
      </c>
      <c r="GB41" s="151" t="n">
        <f aca="false">BA41/$FA41</f>
        <v>2.66125801282051E-005</v>
      </c>
      <c r="GC41" s="151" t="n">
        <f aca="false">SUM(FK41,FN41,FQ41,FT41,FW41,FZ41)</f>
        <v>0.000736984174679487</v>
      </c>
      <c r="GD41" s="151" t="n">
        <f aca="false">SUM(FL41,FO41,FR41,FU41,FX41,GA41)</f>
        <v>0.00167269130608974</v>
      </c>
      <c r="GE41" s="151" t="n">
        <f aca="false">SUM(FM41,FP41,FS41,FV41,FY41,GB41)</f>
        <v>7.34625400641026E-005</v>
      </c>
      <c r="GF41" s="109"/>
      <c r="GG41" s="150" t="n">
        <f aca="false">BD41/$FA41</f>
        <v>0.0365375150240385</v>
      </c>
      <c r="GH41" s="150" t="n">
        <f aca="false">BE41/$FA41</f>
        <v>0.0113629306891026</v>
      </c>
      <c r="GI41" s="150" t="n">
        <f aca="false">BF41/$FA41</f>
        <v>0.000627298677884615</v>
      </c>
      <c r="GJ41" s="150" t="n">
        <f aca="false">BG41/$FA41</f>
        <v>0.000753971354166667</v>
      </c>
      <c r="GK41" s="150" t="n">
        <f aca="false">BH41/$FA41</f>
        <v>0</v>
      </c>
      <c r="GL41" s="150" t="n">
        <f aca="false">BI41/$FA41</f>
        <v>0</v>
      </c>
      <c r="GM41" s="150" t="n">
        <f aca="false">BJ41/$FA41</f>
        <v>0</v>
      </c>
      <c r="GN41" s="150" t="n">
        <f aca="false">BK41/$FA41</f>
        <v>0</v>
      </c>
      <c r="GO41" s="150" t="n">
        <f aca="false">BL41/$FA41</f>
        <v>0.000226337139423077</v>
      </c>
      <c r="GP41" s="150" t="n">
        <f aca="false">BM41/$FA41</f>
        <v>0</v>
      </c>
      <c r="GQ41" s="150" t="n">
        <f aca="false">BN41/$FA41</f>
        <v>0.000226337139423077</v>
      </c>
      <c r="GR41" s="150" t="n">
        <f aca="false">BO41/$FA41</f>
        <v>0.000290309495192308</v>
      </c>
      <c r="GS41" s="150" t="n">
        <f aca="false">BP41/$FA41</f>
        <v>0.0004859375</v>
      </c>
      <c r="GT41" s="150" t="n">
        <f aca="false">BQ41/$FA41</f>
        <v>7.97576121794872E-005</v>
      </c>
      <c r="GU41" s="150" t="n">
        <f aca="false">BR41/$FA41</f>
        <v>4.12960737179487E-005</v>
      </c>
      <c r="GV41" s="150" t="n">
        <f aca="false">BS41/$FA41</f>
        <v>5.08062900641026E-005</v>
      </c>
      <c r="GW41" s="150" t="n">
        <f aca="false">BT41/$FA41</f>
        <v>0</v>
      </c>
      <c r="GX41" s="150" t="n">
        <f aca="false">BU41/$FA41</f>
        <v>3.58122996794872E-005</v>
      </c>
      <c r="GY41" s="150" t="n">
        <f aca="false">BV41/$FA41</f>
        <v>3.65685096153846E-005</v>
      </c>
      <c r="GZ41" s="150" t="n">
        <f aca="false">BW41/$FA41</f>
        <v>0</v>
      </c>
      <c r="HA41" s="150" t="n">
        <f aca="false">BX41/$FA41</f>
        <v>4.34194711538462E-005</v>
      </c>
      <c r="HB41" s="150" t="n">
        <f aca="false">BY41/$FA41</f>
        <v>0</v>
      </c>
      <c r="HC41" s="150" t="n">
        <f aca="false">BZ41/$FA41</f>
        <v>4.34194711538462E-005</v>
      </c>
      <c r="HD41" s="150" t="n">
        <f aca="false">CA41/$FA41</f>
        <v>2.43038862179487E-005</v>
      </c>
      <c r="HE41" s="150" t="n">
        <f aca="false">CB41/$FA41</f>
        <v>0</v>
      </c>
      <c r="HF41" s="150" t="n">
        <f aca="false">CC41/$FA41</f>
        <v>2.43038862179487E-005</v>
      </c>
      <c r="HG41" s="151" t="n">
        <f aca="false">SUM(GO41,GR41,GU41,GX41,HA41,HD41)</f>
        <v>0.000661478365384615</v>
      </c>
      <c r="HH41" s="151" t="n">
        <f aca="false">SUM(GP41,GS41,GV41,GY41,HB41,HE41)</f>
        <v>0.000573312299679487</v>
      </c>
      <c r="HI41" s="151" t="n">
        <f aca="false">SUM(GQ41,GT41,GW41,GZ41,HC41,HF41)</f>
        <v>0.00037381810897435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4" t="n">
        <v>418.6912</v>
      </c>
      <c r="E42" s="195" t="n">
        <v>31.6249</v>
      </c>
      <c r="F42" s="195" t="n">
        <v>36.6665</v>
      </c>
      <c r="G42" s="195" t="n">
        <v>36.7697</v>
      </c>
      <c r="H42" s="195" t="n">
        <v>5632.717</v>
      </c>
      <c r="I42" s="195" t="n">
        <v>8.798</v>
      </c>
      <c r="J42" s="168" t="n">
        <f aca="false">H42/3600</f>
        <v>1.56464361111111</v>
      </c>
      <c r="L42" s="194" t="n">
        <v>417.6904</v>
      </c>
      <c r="M42" s="195" t="n">
        <v>31.602</v>
      </c>
      <c r="N42" s="195" t="n">
        <v>36.6556</v>
      </c>
      <c r="O42" s="195" t="n">
        <v>36.7358</v>
      </c>
      <c r="P42" s="195" t="n">
        <v>5592.641</v>
      </c>
      <c r="Q42" s="195" t="n">
        <v>8.58</v>
      </c>
      <c r="R42" s="168" t="n">
        <f aca="false">P42/3600</f>
        <v>1.55351138888889</v>
      </c>
      <c r="S42" s="137"/>
      <c r="T42" s="170"/>
      <c r="U42" s="171"/>
      <c r="V42" s="171"/>
      <c r="W42" s="170"/>
      <c r="X42" s="171"/>
      <c r="Y42" s="172"/>
      <c r="AA42" s="96"/>
      <c r="AB42" s="158" t="n">
        <v>3920746</v>
      </c>
      <c r="AC42" s="159" t="n">
        <v>1100497</v>
      </c>
      <c r="AD42" s="159" t="n">
        <v>67923</v>
      </c>
      <c r="AE42" s="159" t="n">
        <v>78628</v>
      </c>
      <c r="AF42" s="159" t="n">
        <v>0</v>
      </c>
      <c r="AG42" s="159" t="n">
        <v>0</v>
      </c>
      <c r="AH42" s="159" t="n">
        <v>0</v>
      </c>
      <c r="AI42" s="159" t="n">
        <v>0</v>
      </c>
      <c r="AJ42" s="159" t="n">
        <v>18515</v>
      </c>
      <c r="AK42" s="159" t="n">
        <v>21514</v>
      </c>
      <c r="AL42" s="159" t="n">
        <v>0</v>
      </c>
      <c r="AM42" s="159" t="n">
        <v>18847</v>
      </c>
      <c r="AN42" s="159" t="n">
        <v>45436</v>
      </c>
      <c r="AO42" s="159" t="n">
        <v>0</v>
      </c>
      <c r="AP42" s="159" t="n">
        <v>7811</v>
      </c>
      <c r="AQ42" s="159" t="n">
        <v>36864</v>
      </c>
      <c r="AR42" s="159" t="n">
        <v>0</v>
      </c>
      <c r="AS42" s="159" t="n">
        <v>5173</v>
      </c>
      <c r="AT42" s="159" t="n">
        <v>34158</v>
      </c>
      <c r="AU42" s="159" t="n">
        <v>0</v>
      </c>
      <c r="AV42" s="159" t="n">
        <v>4695</v>
      </c>
      <c r="AW42" s="159" t="n">
        <v>0</v>
      </c>
      <c r="AX42" s="159" t="n">
        <v>4695</v>
      </c>
      <c r="AY42" s="159" t="n">
        <v>2724</v>
      </c>
      <c r="AZ42" s="159" t="n">
        <v>0</v>
      </c>
      <c r="BA42" s="160" t="n">
        <v>2724</v>
      </c>
      <c r="BB42" s="120"/>
      <c r="BC42" s="101"/>
      <c r="BD42" s="161" t="n">
        <v>3823585</v>
      </c>
      <c r="BE42" s="162" t="n">
        <v>1124694</v>
      </c>
      <c r="BF42" s="162" t="n">
        <v>68045</v>
      </c>
      <c r="BG42" s="162" t="n">
        <v>78625</v>
      </c>
      <c r="BH42" s="162" t="n">
        <v>0</v>
      </c>
      <c r="BI42" s="162" t="n">
        <v>0</v>
      </c>
      <c r="BJ42" s="162" t="n">
        <v>0</v>
      </c>
      <c r="BK42" s="162" t="n">
        <v>0</v>
      </c>
      <c r="BL42" s="162" t="n">
        <v>18739</v>
      </c>
      <c r="BM42" s="162" t="n">
        <v>0</v>
      </c>
      <c r="BN42" s="162" t="n">
        <v>18739</v>
      </c>
      <c r="BO42" s="162" t="n">
        <v>23459</v>
      </c>
      <c r="BP42" s="162" t="n">
        <v>39936</v>
      </c>
      <c r="BQ42" s="162" t="n">
        <v>5542</v>
      </c>
      <c r="BR42" s="162" t="n">
        <v>2225</v>
      </c>
      <c r="BS42" s="162" t="n">
        <v>3090</v>
      </c>
      <c r="BT42" s="162" t="n">
        <v>0</v>
      </c>
      <c r="BU42" s="162" t="n">
        <v>2438</v>
      </c>
      <c r="BV42" s="162" t="n">
        <v>2386</v>
      </c>
      <c r="BW42" s="162" t="n">
        <v>0</v>
      </c>
      <c r="BX42" s="162" t="n">
        <v>3955</v>
      </c>
      <c r="BY42" s="162" t="n">
        <v>0</v>
      </c>
      <c r="BZ42" s="162" t="n">
        <v>3955</v>
      </c>
      <c r="CA42" s="162" t="n">
        <v>2236</v>
      </c>
      <c r="CB42" s="162" t="n">
        <v>0</v>
      </c>
      <c r="CC42" s="163" t="n">
        <v>2236</v>
      </c>
      <c r="CF42" s="164" t="n">
        <f aca="false">AE42/$AB42</f>
        <v>0.0200543468003283</v>
      </c>
      <c r="CG42" s="130" t="n">
        <f aca="false">AF42/$AC42</f>
        <v>0</v>
      </c>
      <c r="CH42" s="130" t="n">
        <f aca="false">AH42/$AB42</f>
        <v>0</v>
      </c>
      <c r="CI42" s="130" t="n">
        <f aca="false">AI42/$AC42</f>
        <v>0</v>
      </c>
      <c r="CJ42" s="130" t="n">
        <f aca="false">AK42/$AB42</f>
        <v>0.00548722105436057</v>
      </c>
      <c r="CK42" s="130" t="n">
        <f aca="false">AL42/$AC42</f>
        <v>0</v>
      </c>
      <c r="CL42" s="130" t="n">
        <f aca="false">AN42/$AB42</f>
        <v>0.0115886109429175</v>
      </c>
      <c r="CM42" s="130" t="n">
        <f aca="false">AO42/$AC42</f>
        <v>0</v>
      </c>
      <c r="CN42" s="130" t="n">
        <f aca="false">AQ42/$AB42</f>
        <v>0.00940229231885973</v>
      </c>
      <c r="CO42" s="130" t="n">
        <f aca="false">AR42/$AC42</f>
        <v>0</v>
      </c>
      <c r="CP42" s="130" t="n">
        <f aca="false">AT42/$AB42</f>
        <v>0.00871211754089655</v>
      </c>
      <c r="CQ42" s="130" t="n">
        <f aca="false">AU42/$AC42</f>
        <v>0</v>
      </c>
      <c r="CR42" s="130" t="n">
        <f aca="false">AW42/$AB42</f>
        <v>0</v>
      </c>
      <c r="CS42" s="130" t="n">
        <f aca="false">AX42/$AC42</f>
        <v>0.00426625424694479</v>
      </c>
      <c r="CT42" s="130" t="n">
        <f aca="false">AZ42/$AB42</f>
        <v>0</v>
      </c>
      <c r="CU42" s="132" t="n">
        <f aca="false">BA42/$AC42</f>
        <v>0.00247524527554369</v>
      </c>
      <c r="CV42" s="130" t="n">
        <f aca="false">CJ42+CL42+CN42+CP42+CR42+CT42</f>
        <v>0.0351902418570344</v>
      </c>
      <c r="CW42" s="165" t="n">
        <f aca="false">CK42+CM42+CO42+CQ42+CS42+CU42</f>
        <v>0.00674149952248848</v>
      </c>
      <c r="CX42" s="109"/>
      <c r="CY42" s="109"/>
      <c r="CZ42" s="164" t="n">
        <f aca="false">BG42/$BD42</f>
        <v>0.0205631625817132</v>
      </c>
      <c r="DA42" s="130" t="n">
        <f aca="false">BH42/$BE42</f>
        <v>0</v>
      </c>
      <c r="DB42" s="130" t="n">
        <f aca="false">BJ42/$BD42</f>
        <v>0</v>
      </c>
      <c r="DC42" s="130" t="n">
        <f aca="false">BK42/$BE42</f>
        <v>0</v>
      </c>
      <c r="DD42" s="130" t="n">
        <f aca="false">BM42/$BD42</f>
        <v>0</v>
      </c>
      <c r="DE42" s="130" t="n">
        <f aca="false">BN42/$BE42</f>
        <v>0.0166614207953452</v>
      </c>
      <c r="DF42" s="130" t="n">
        <f aca="false">BP42/$BD42</f>
        <v>0.0104446481508846</v>
      </c>
      <c r="DG42" s="130" t="n">
        <f aca="false">BQ42/$BE42</f>
        <v>0.00492756251922745</v>
      </c>
      <c r="DH42" s="130" t="n">
        <f aca="false">BS42/$BD42</f>
        <v>0.000808142097011051</v>
      </c>
      <c r="DI42" s="130" t="n">
        <f aca="false">BT42/$BE42</f>
        <v>0</v>
      </c>
      <c r="DJ42" s="130" t="n">
        <f aca="false">BV42/$BD42</f>
        <v>0.00062402169691533</v>
      </c>
      <c r="DK42" s="130" t="n">
        <f aca="false">BW42/$BE42</f>
        <v>0</v>
      </c>
      <c r="DL42" s="130" t="n">
        <f aca="false">BY42/$BD42</f>
        <v>0</v>
      </c>
      <c r="DM42" s="130" t="n">
        <f aca="false">BZ42/$BE42</f>
        <v>0.00351651204683229</v>
      </c>
      <c r="DN42" s="130" t="n">
        <f aca="false">CB42/$BD42</f>
        <v>0</v>
      </c>
      <c r="DO42" s="130" t="n">
        <f aca="false">CC42/$BE42</f>
        <v>0.00198809631775398</v>
      </c>
      <c r="DP42" s="130" t="n">
        <f aca="false">DD42+DF42+DH42+DJ42+DL42+DN42</f>
        <v>0.011876811944811</v>
      </c>
      <c r="DQ42" s="165" t="n">
        <f aca="false">DE42+DG42+DI42+DK42+DM42+DO42</f>
        <v>0.027093591679159</v>
      </c>
      <c r="DR42" s="109"/>
      <c r="DS42" s="109"/>
      <c r="DT42" s="130" t="n">
        <f aca="false">BD42/AB42</f>
        <v>0.975218746636482</v>
      </c>
      <c r="DU42" s="130" t="n">
        <f aca="false">BE42/AC42</f>
        <v>1.02198733844799</v>
      </c>
      <c r="DV42" s="130" t="n">
        <f aca="false">BF42/AD42</f>
        <v>1.00179615152452</v>
      </c>
      <c r="DW42" s="130" t="n">
        <f aca="false">BG42/AE42</f>
        <v>0.999961845652948</v>
      </c>
      <c r="DX42" s="130" t="e">
        <f aca="false">BH42/AF42</f>
        <v>#DIV/0!</v>
      </c>
      <c r="DY42" s="130" t="e">
        <f aca="false">BI42/AG42</f>
        <v>#DIV/0!</v>
      </c>
      <c r="DZ42" s="130" t="e">
        <f aca="false">BJ42/AH42</f>
        <v>#DIV/0!</v>
      </c>
      <c r="EA42" s="130" t="e">
        <f aca="false">BK42/AI42</f>
        <v>#DIV/0!</v>
      </c>
      <c r="EB42" s="130" t="n">
        <f aca="false">BL42/AJ42</f>
        <v>1.01209829867675</v>
      </c>
      <c r="EC42" s="130" t="n">
        <f aca="false">BM42/AK42</f>
        <v>0</v>
      </c>
      <c r="ED42" s="130" t="e">
        <f aca="false">BN42/AL42</f>
        <v>#DIV/0!</v>
      </c>
      <c r="EE42" s="130" t="n">
        <f aca="false">BO42/AM42</f>
        <v>1.24470738048496</v>
      </c>
      <c r="EF42" s="130" t="n">
        <f aca="false">BP42/AN42</f>
        <v>0.878950611849635</v>
      </c>
      <c r="EG42" s="130" t="e">
        <f aca="false">BQ42/AO42</f>
        <v>#DIV/0!</v>
      </c>
      <c r="EH42" s="130" t="n">
        <f aca="false">BR42/AP42</f>
        <v>0.284854692100883</v>
      </c>
      <c r="EI42" s="130" t="n">
        <f aca="false">BS42/AQ42</f>
        <v>0.0838216145833333</v>
      </c>
      <c r="EJ42" s="130" t="e">
        <f aca="false">BT42/AR42</f>
        <v>#DIV/0!</v>
      </c>
      <c r="EK42" s="130" t="n">
        <f aca="false">BU42/AS42</f>
        <v>0.471293253431278</v>
      </c>
      <c r="EL42" s="130" t="n">
        <f aca="false">BV42/AT42</f>
        <v>0.0698518648632824</v>
      </c>
      <c r="EM42" s="130" t="e">
        <f aca="false">BW42/AU42</f>
        <v>#DIV/0!</v>
      </c>
      <c r="EN42" s="130" t="n">
        <f aca="false">BX42/AV42</f>
        <v>0.842385516506922</v>
      </c>
      <c r="EO42" s="130" t="e">
        <f aca="false">BY42/AW42</f>
        <v>#DIV/0!</v>
      </c>
      <c r="EP42" s="130" t="n">
        <f aca="false">BZ42/AX42</f>
        <v>0.842385516506922</v>
      </c>
      <c r="EQ42" s="130" t="n">
        <f aca="false">CA42/AY42</f>
        <v>0.820851688693098</v>
      </c>
      <c r="ER42" s="130" t="e">
        <f aca="false">CB42/AZ42</f>
        <v>#DIV/0!</v>
      </c>
      <c r="ES42" s="132" t="n">
        <f aca="false">CC42/BA42</f>
        <v>0.820851688693098</v>
      </c>
      <c r="ET42" s="130" t="n">
        <f aca="false">SUM(BL42+BO42+BR42+BU42+BX42+CA42)/SUM(AJ42+AM42+AP42+AS42+AV42+AY42)</f>
        <v>0.91841080238899</v>
      </c>
      <c r="EU42" s="130" t="n">
        <f aca="false">SUM(BM42+BP42+BS42+BV42+BY42+CB42)/SUM(AK42+AN42+AQ42+AT42+AW42+AZ42)</f>
        <v>0.329139245644044</v>
      </c>
      <c r="EV42" s="130" t="n">
        <f aca="false">SUM(BN42+BQ42+BT42+BW42+BZ42+CC42)/SUM(AL42+AO42+AR42+AU42+AX42+BA42)</f>
        <v>4.10729208788246</v>
      </c>
      <c r="EX42" s="148" t="n">
        <v>832</v>
      </c>
      <c r="EY42" s="148" t="n">
        <v>480</v>
      </c>
      <c r="EZ42" s="148" t="n">
        <v>500</v>
      </c>
      <c r="FA42" s="149" t="n">
        <f aca="false">EX42*EY42*EZ42</f>
        <v>199680000</v>
      </c>
      <c r="FB42" s="109"/>
      <c r="FC42" s="150" t="n">
        <f aca="false">AB42/$FA42</f>
        <v>0.0196351462339744</v>
      </c>
      <c r="FD42" s="150" t="n">
        <f aca="false">AC42/$FA42</f>
        <v>0.0055113030849359</v>
      </c>
      <c r="FE42" s="151" t="n">
        <f aca="false">AD42/$FA42</f>
        <v>0.000340159254807692</v>
      </c>
      <c r="FF42" s="151" t="n">
        <f aca="false">AE42/$FA42</f>
        <v>0.000393770032051282</v>
      </c>
      <c r="FG42" s="151" t="n">
        <f aca="false">AF42/$FA42</f>
        <v>0</v>
      </c>
      <c r="FH42" s="151" t="n">
        <f aca="false">AG42/$FA42</f>
        <v>0</v>
      </c>
      <c r="FI42" s="151" t="n">
        <f aca="false">AH42/$FA42</f>
        <v>0</v>
      </c>
      <c r="FJ42" s="151" t="n">
        <f aca="false">AI42/$FA42</f>
        <v>0</v>
      </c>
      <c r="FK42" s="151" t="n">
        <f aca="false">AJ42/$FA42</f>
        <v>9.27233573717949E-005</v>
      </c>
      <c r="FL42" s="151" t="n">
        <f aca="false">AK42/$FA42</f>
        <v>0.000107742387820513</v>
      </c>
      <c r="FM42" s="151" t="n">
        <f aca="false">AL42/$FA42</f>
        <v>0</v>
      </c>
      <c r="FN42" s="151" t="n">
        <f aca="false">AM42/$FA42</f>
        <v>9.43860176282051E-005</v>
      </c>
      <c r="FO42" s="151" t="n">
        <f aca="false">AN42/$FA42</f>
        <v>0.000227544070512821</v>
      </c>
      <c r="FP42" s="151" t="n">
        <f aca="false">AO42/$FA42</f>
        <v>0</v>
      </c>
      <c r="FQ42" s="151" t="n">
        <f aca="false">AP42/$FA42</f>
        <v>3.91175881410256E-005</v>
      </c>
      <c r="FR42" s="151" t="n">
        <f aca="false">AQ42/$FA42</f>
        <v>0.000184615384615385</v>
      </c>
      <c r="FS42" s="151" t="n">
        <f aca="false">AR42/$FA42</f>
        <v>0</v>
      </c>
      <c r="FT42" s="151" t="n">
        <f aca="false">AS42/$FA42</f>
        <v>2.59064503205128E-005</v>
      </c>
      <c r="FU42" s="151" t="n">
        <f aca="false">AT42/$FA42</f>
        <v>0.000171063701923077</v>
      </c>
      <c r="FV42" s="151" t="n">
        <f aca="false">AU42/$FA42</f>
        <v>0</v>
      </c>
      <c r="FW42" s="151" t="n">
        <f aca="false">AV42/$FA42</f>
        <v>2.35126201923077E-005</v>
      </c>
      <c r="FX42" s="151" t="n">
        <f aca="false">AW42/$FA42</f>
        <v>0</v>
      </c>
      <c r="FY42" s="151" t="n">
        <f aca="false">AX42/$FA42</f>
        <v>2.35126201923077E-005</v>
      </c>
      <c r="FZ42" s="151" t="n">
        <f aca="false">AY42/$FA42</f>
        <v>1.36418269230769E-005</v>
      </c>
      <c r="GA42" s="151" t="n">
        <f aca="false">AZ42/$FA42</f>
        <v>0</v>
      </c>
      <c r="GB42" s="151" t="n">
        <f aca="false">BA42/$FA42</f>
        <v>1.36418269230769E-005</v>
      </c>
      <c r="GC42" s="151" t="n">
        <f aca="false">SUM(FK42,FN42,FQ42,FT42,FW42,FZ42)</f>
        <v>0.000289287860576923</v>
      </c>
      <c r="GD42" s="151" t="n">
        <f aca="false">SUM(FL42,FO42,FR42,FU42,FX42,GA42)</f>
        <v>0.000690965544871795</v>
      </c>
      <c r="GE42" s="151" t="n">
        <f aca="false">SUM(FM42,FP42,FS42,FV42,FY42,GB42)</f>
        <v>3.71544471153846E-005</v>
      </c>
      <c r="GF42" s="109"/>
      <c r="GG42" s="150" t="n">
        <f aca="false">BD42/$FA42</f>
        <v>0.0191485627003205</v>
      </c>
      <c r="GH42" s="150" t="n">
        <f aca="false">BE42/$FA42</f>
        <v>0.00563248197115385</v>
      </c>
      <c r="GI42" s="150" t="n">
        <f aca="false">BF42/$FA42</f>
        <v>0.000340770232371795</v>
      </c>
      <c r="GJ42" s="150" t="n">
        <f aca="false">BG42/$FA42</f>
        <v>0.000393755008012821</v>
      </c>
      <c r="GK42" s="150" t="n">
        <f aca="false">BH42/$FA42</f>
        <v>0</v>
      </c>
      <c r="GL42" s="150" t="n">
        <f aca="false">BI42/$FA42</f>
        <v>0</v>
      </c>
      <c r="GM42" s="150" t="n">
        <f aca="false">BJ42/$FA42</f>
        <v>0</v>
      </c>
      <c r="GN42" s="150" t="n">
        <f aca="false">BK42/$FA42</f>
        <v>0</v>
      </c>
      <c r="GO42" s="150" t="n">
        <f aca="false">BL42/$FA42</f>
        <v>9.38451522435897E-005</v>
      </c>
      <c r="GP42" s="150" t="n">
        <f aca="false">BM42/$FA42</f>
        <v>0</v>
      </c>
      <c r="GQ42" s="150" t="n">
        <f aca="false">BN42/$FA42</f>
        <v>9.38451522435897E-005</v>
      </c>
      <c r="GR42" s="150" t="n">
        <f aca="false">BO42/$FA42</f>
        <v>0.00011748297275641</v>
      </c>
      <c r="GS42" s="150" t="n">
        <f aca="false">BP42/$FA42</f>
        <v>0.0002</v>
      </c>
      <c r="GT42" s="150" t="n">
        <f aca="false">BQ42/$FA42</f>
        <v>2.77544070512821E-005</v>
      </c>
      <c r="GU42" s="150" t="n">
        <f aca="false">BR42/$FA42</f>
        <v>1.1142828525641E-005</v>
      </c>
      <c r="GV42" s="150" t="n">
        <f aca="false">BS42/$FA42</f>
        <v>1.54747596153846E-005</v>
      </c>
      <c r="GW42" s="150" t="n">
        <f aca="false">BT42/$FA42</f>
        <v>0</v>
      </c>
      <c r="GX42" s="150" t="n">
        <f aca="false">BU42/$FA42</f>
        <v>1.22095352564103E-005</v>
      </c>
      <c r="GY42" s="150" t="n">
        <f aca="false">BV42/$FA42</f>
        <v>1.19491185897436E-005</v>
      </c>
      <c r="GZ42" s="150" t="n">
        <f aca="false">BW42/$FA42</f>
        <v>0</v>
      </c>
      <c r="HA42" s="150" t="n">
        <f aca="false">BX42/$FA42</f>
        <v>1.98066907051282E-005</v>
      </c>
      <c r="HB42" s="150" t="n">
        <f aca="false">BY42/$FA42</f>
        <v>0</v>
      </c>
      <c r="HC42" s="150" t="n">
        <f aca="false">BZ42/$FA42</f>
        <v>1.98066907051282E-005</v>
      </c>
      <c r="HD42" s="150" t="n">
        <f aca="false">CA42/$FA42</f>
        <v>1.11979166666667E-005</v>
      </c>
      <c r="HE42" s="150" t="n">
        <f aca="false">CB42/$FA42</f>
        <v>0</v>
      </c>
      <c r="HF42" s="150" t="n">
        <f aca="false">CC42/$FA42</f>
        <v>1.11979166666667E-005</v>
      </c>
      <c r="HG42" s="151" t="n">
        <f aca="false">SUM(GO42,GR42,GU42,GX42,HA42,HD42)</f>
        <v>0.000265685096153846</v>
      </c>
      <c r="HH42" s="151" t="n">
        <f aca="false">SUM(GP42,GS42,GV42,GY42,HB42,HE42)</f>
        <v>0.000227423878205128</v>
      </c>
      <c r="HI42" s="151" t="n">
        <f aca="false">SUM(GQ42,GT42,GW42,GZ42,HC42,HF42)</f>
        <v>0.000152604166666667</v>
      </c>
    </row>
    <row r="43" customFormat="false" ht="12" hidden="false" customHeight="false" outlineLevel="0" collapsed="false">
      <c r="A43" s="11"/>
      <c r="B43" s="7" t="s">
        <v>88</v>
      </c>
      <c r="C43" s="7" t="n">
        <v>22</v>
      </c>
      <c r="D43" s="187" t="n">
        <v>4159.8624</v>
      </c>
      <c r="E43" s="188" t="n">
        <v>40.0747</v>
      </c>
      <c r="F43" s="188" t="n">
        <v>43.0142</v>
      </c>
      <c r="G43" s="188" t="n">
        <v>44.3783</v>
      </c>
      <c r="H43" s="188" t="n">
        <v>9494.083</v>
      </c>
      <c r="I43" s="188" t="n">
        <v>16.551</v>
      </c>
      <c r="J43" s="135" t="n">
        <f aca="false">H43/3600</f>
        <v>2.63724527777778</v>
      </c>
      <c r="L43" s="187" t="n">
        <v>4158.5296</v>
      </c>
      <c r="M43" s="188" t="n">
        <v>40.0737</v>
      </c>
      <c r="N43" s="188" t="n">
        <v>43.0048</v>
      </c>
      <c r="O43" s="188" t="n">
        <v>44.3579</v>
      </c>
      <c r="P43" s="188" t="n">
        <v>9496.132</v>
      </c>
      <c r="Q43" s="188" t="n">
        <v>16.38</v>
      </c>
      <c r="R43" s="135" t="n">
        <f aca="false">P43/3600</f>
        <v>2.63781444444444</v>
      </c>
      <c r="S43" s="137"/>
      <c r="T43" s="48" t="e">
        <f aca="false">bdrate($D43:$D46,E43:E46,$L43:$L46,M43:M46)</f>
        <v>#VALUE!</v>
      </c>
      <c r="U43" s="49" t="e">
        <f aca="false">bdrate($D43:$D46,F43:F46,$L43:$L46,N43:N46)</f>
        <v>#VALUE!</v>
      </c>
      <c r="V43" s="49" t="e">
        <f aca="false">bdrate($D43:$D46,G43:G46,$L43:$L46,O43:O46)</f>
        <v>#VALUE!</v>
      </c>
      <c r="W43" s="51" t="e">
        <f aca="false">bdrateOld($D43:$D46,E43:E46,$L43:$L46,M43:M46)</f>
        <v>#VALUE!</v>
      </c>
      <c r="X43" s="52" t="e">
        <f aca="false">bdrateOld($D43:$D46,F43:F46,$L43:$L46,N43:N46)</f>
        <v>#VALUE!</v>
      </c>
      <c r="Y43" s="53" t="e">
        <f aca="false">bdrateOld($D43:$D46,G43:G46,$L43:$L46,O43:O46)</f>
        <v>#VALUE!</v>
      </c>
      <c r="AA43" s="96"/>
      <c r="AB43" s="158" t="n">
        <v>40216455</v>
      </c>
      <c r="AC43" s="159" t="n">
        <v>10317901</v>
      </c>
      <c r="AD43" s="159" t="n">
        <v>461600</v>
      </c>
      <c r="AE43" s="159" t="n">
        <v>587249</v>
      </c>
      <c r="AF43" s="159" t="n">
        <v>0</v>
      </c>
      <c r="AG43" s="159" t="n">
        <v>0</v>
      </c>
      <c r="AH43" s="159" t="n">
        <v>0</v>
      </c>
      <c r="AI43" s="159" t="n">
        <v>0</v>
      </c>
      <c r="AJ43" s="159" t="n">
        <v>195454</v>
      </c>
      <c r="AK43" s="159" t="n">
        <v>243817</v>
      </c>
      <c r="AL43" s="159" t="n">
        <v>0</v>
      </c>
      <c r="AM43" s="159" t="n">
        <v>192139</v>
      </c>
      <c r="AN43" s="159" t="n">
        <v>245154</v>
      </c>
      <c r="AO43" s="159" t="n">
        <v>0</v>
      </c>
      <c r="AP43" s="159" t="n">
        <v>52868</v>
      </c>
      <c r="AQ43" s="159" t="n">
        <v>172800</v>
      </c>
      <c r="AR43" s="159" t="n">
        <v>0</v>
      </c>
      <c r="AS43" s="159" t="n">
        <v>39275</v>
      </c>
      <c r="AT43" s="159" t="n">
        <v>152866</v>
      </c>
      <c r="AU43" s="159" t="n">
        <v>0</v>
      </c>
      <c r="AV43" s="159" t="n">
        <v>13570</v>
      </c>
      <c r="AW43" s="159" t="n">
        <v>0</v>
      </c>
      <c r="AX43" s="159" t="n">
        <v>13570</v>
      </c>
      <c r="AY43" s="159" t="n">
        <v>6436</v>
      </c>
      <c r="AZ43" s="159" t="n">
        <v>0</v>
      </c>
      <c r="BA43" s="160" t="n">
        <v>6436</v>
      </c>
      <c r="BB43" s="120"/>
      <c r="BC43" s="101"/>
      <c r="BD43" s="161" t="n">
        <v>39678335</v>
      </c>
      <c r="BE43" s="162" t="n">
        <v>10589282</v>
      </c>
      <c r="BF43" s="162" t="n">
        <v>464351</v>
      </c>
      <c r="BG43" s="162" t="n">
        <v>591177</v>
      </c>
      <c r="BH43" s="162" t="n">
        <v>0</v>
      </c>
      <c r="BI43" s="162" t="n">
        <v>0</v>
      </c>
      <c r="BJ43" s="162" t="n">
        <v>0</v>
      </c>
      <c r="BK43" s="162" t="n">
        <v>0</v>
      </c>
      <c r="BL43" s="162" t="n">
        <v>202520</v>
      </c>
      <c r="BM43" s="162" t="n">
        <v>0</v>
      </c>
      <c r="BN43" s="162" t="n">
        <v>202520</v>
      </c>
      <c r="BO43" s="162" t="n">
        <v>200589</v>
      </c>
      <c r="BP43" s="162" t="n">
        <v>187200</v>
      </c>
      <c r="BQ43" s="162" t="n">
        <v>63964</v>
      </c>
      <c r="BR43" s="162" t="n">
        <v>28846</v>
      </c>
      <c r="BS43" s="162" t="n">
        <v>44873</v>
      </c>
      <c r="BT43" s="162" t="n">
        <v>0</v>
      </c>
      <c r="BU43" s="162" t="n">
        <v>30428</v>
      </c>
      <c r="BV43" s="162" t="n">
        <v>38663</v>
      </c>
      <c r="BW43" s="162" t="n">
        <v>0</v>
      </c>
      <c r="BX43" s="162" t="n">
        <v>14190</v>
      </c>
      <c r="BY43" s="162" t="n">
        <v>0</v>
      </c>
      <c r="BZ43" s="162" t="n">
        <v>14190</v>
      </c>
      <c r="CA43" s="162" t="n">
        <v>6530</v>
      </c>
      <c r="CB43" s="162" t="n">
        <v>0</v>
      </c>
      <c r="CC43" s="163" t="n">
        <v>6530</v>
      </c>
      <c r="CF43" s="164" t="n">
        <f aca="false">AE43/$AB43</f>
        <v>0.0146022069821917</v>
      </c>
      <c r="CG43" s="130" t="n">
        <f aca="false">AF43/$AC43</f>
        <v>0</v>
      </c>
      <c r="CH43" s="130" t="n">
        <f aca="false">AH43/$AB43</f>
        <v>0</v>
      </c>
      <c r="CI43" s="130" t="n">
        <f aca="false">AI43/$AC43</f>
        <v>0</v>
      </c>
      <c r="CJ43" s="130" t="n">
        <f aca="false">AK43/$AB43</f>
        <v>0.00606261790105568</v>
      </c>
      <c r="CK43" s="130" t="n">
        <f aca="false">AL43/$AC43</f>
        <v>0</v>
      </c>
      <c r="CL43" s="130" t="n">
        <f aca="false">AN43/$AB43</f>
        <v>0.00609586299936183</v>
      </c>
      <c r="CM43" s="130" t="n">
        <f aca="false">AO43/$AC43</f>
        <v>0</v>
      </c>
      <c r="CN43" s="130" t="n">
        <f aca="false">AQ43/$AB43</f>
        <v>0.00429674868160309</v>
      </c>
      <c r="CO43" s="130" t="n">
        <f aca="false">AR43/$AC43</f>
        <v>0</v>
      </c>
      <c r="CP43" s="130" t="n">
        <f aca="false">AT43/$AB43</f>
        <v>0.00380108092570566</v>
      </c>
      <c r="CQ43" s="130" t="n">
        <f aca="false">AU43/$AC43</f>
        <v>0</v>
      </c>
      <c r="CR43" s="130" t="n">
        <f aca="false">AW43/$AB43</f>
        <v>0</v>
      </c>
      <c r="CS43" s="130" t="n">
        <f aca="false">AX43/$AC43</f>
        <v>0.0013151899790471</v>
      </c>
      <c r="CT43" s="130" t="n">
        <f aca="false">AZ43/$AB43</f>
        <v>0</v>
      </c>
      <c r="CU43" s="132" t="n">
        <f aca="false">BA43/$AC43</f>
        <v>0.000623770280408777</v>
      </c>
      <c r="CV43" s="130" t="n">
        <f aca="false">CJ43+CL43+CN43+CP43+CR43+CT43</f>
        <v>0.0202563105077263</v>
      </c>
      <c r="CW43" s="165" t="n">
        <f aca="false">CK43+CM43+CO43+CQ43+CS43+CU43</f>
        <v>0.00193896025945587</v>
      </c>
      <c r="CX43" s="109"/>
      <c r="CY43" s="109"/>
      <c r="CZ43" s="164" t="n">
        <f aca="false">BG43/$BD43</f>
        <v>0.0148992390935759</v>
      </c>
      <c r="DA43" s="130" t="n">
        <f aca="false">BH43/$BE43</f>
        <v>0</v>
      </c>
      <c r="DB43" s="130" t="n">
        <f aca="false">BJ43/$BD43</f>
        <v>0</v>
      </c>
      <c r="DC43" s="130" t="n">
        <f aca="false">BK43/$BE43</f>
        <v>0</v>
      </c>
      <c r="DD43" s="130" t="n">
        <f aca="false">BM43/$BD43</f>
        <v>0</v>
      </c>
      <c r="DE43" s="130" t="n">
        <f aca="false">BN43/$BE43</f>
        <v>0.0191249982765593</v>
      </c>
      <c r="DF43" s="130" t="n">
        <f aca="false">BP43/$BD43</f>
        <v>0.00471793990347629</v>
      </c>
      <c r="DG43" s="130" t="n">
        <f aca="false">BQ43/$BE43</f>
        <v>0.00604044731266955</v>
      </c>
      <c r="DH43" s="130" t="n">
        <f aca="false">BS43/$BD43</f>
        <v>0.00113091942996096</v>
      </c>
      <c r="DI43" s="130" t="n">
        <f aca="false">BT43/$BE43</f>
        <v>0</v>
      </c>
      <c r="DJ43" s="130" t="n">
        <f aca="false">BV43/$BD43</f>
        <v>0.000974410846624487</v>
      </c>
      <c r="DK43" s="130" t="n">
        <f aca="false">BW43/$BE43</f>
        <v>0</v>
      </c>
      <c r="DL43" s="130" t="n">
        <f aca="false">BY43/$BD43</f>
        <v>0</v>
      </c>
      <c r="DM43" s="130" t="n">
        <f aca="false">BZ43/$BE43</f>
        <v>0.00134003419684167</v>
      </c>
      <c r="DN43" s="130" t="n">
        <f aca="false">CB43/$BD43</f>
        <v>0</v>
      </c>
      <c r="DO43" s="130" t="n">
        <f aca="false">CC43/$BE43</f>
        <v>0.000616661261830594</v>
      </c>
      <c r="DP43" s="130" t="n">
        <f aca="false">DD43+DF43+DH43+DJ43+DL43+DN43</f>
        <v>0.00682327018006174</v>
      </c>
      <c r="DQ43" s="165" t="n">
        <f aca="false">DE43+DG43+DI43+DK43+DM43+DO43</f>
        <v>0.0271221410479011</v>
      </c>
      <c r="DR43" s="109"/>
      <c r="DS43" s="109"/>
      <c r="DT43" s="130" t="n">
        <f aca="false">BD43/AB43</f>
        <v>0.986619407404258</v>
      </c>
      <c r="DU43" s="130" t="n">
        <f aca="false">BE43/AC43</f>
        <v>1.02630195812113</v>
      </c>
      <c r="DV43" s="130" t="n">
        <f aca="false">BF43/AD43</f>
        <v>1.00595970537262</v>
      </c>
      <c r="DW43" s="130" t="n">
        <f aca="false">BG43/AE43</f>
        <v>1.00668881513634</v>
      </c>
      <c r="DX43" s="130" t="e">
        <f aca="false">BH43/AF43</f>
        <v>#DIV/0!</v>
      </c>
      <c r="DY43" s="130" t="e">
        <f aca="false">BI43/AG43</f>
        <v>#DIV/0!</v>
      </c>
      <c r="DZ43" s="130" t="e">
        <f aca="false">BJ43/AH43</f>
        <v>#DIV/0!</v>
      </c>
      <c r="EA43" s="130" t="e">
        <f aca="false">BK43/AI43</f>
        <v>#DIV/0!</v>
      </c>
      <c r="EB43" s="130" t="n">
        <f aca="false">BL43/AJ43</f>
        <v>1.03615172879552</v>
      </c>
      <c r="EC43" s="130" t="n">
        <f aca="false">BM43/AK43</f>
        <v>0</v>
      </c>
      <c r="ED43" s="130" t="e">
        <f aca="false">BN43/AL43</f>
        <v>#DIV/0!</v>
      </c>
      <c r="EE43" s="130" t="n">
        <f aca="false">BO43/AM43</f>
        <v>1.04397857800863</v>
      </c>
      <c r="EF43" s="130" t="n">
        <f aca="false">BP43/AN43</f>
        <v>0.763601654470251</v>
      </c>
      <c r="EG43" s="130" t="e">
        <f aca="false">BQ43/AO43</f>
        <v>#DIV/0!</v>
      </c>
      <c r="EH43" s="130" t="n">
        <f aca="false">BR43/AP43</f>
        <v>0.545623061209049</v>
      </c>
      <c r="EI43" s="130" t="n">
        <f aca="false">BS43/AQ43</f>
        <v>0.259681712962963</v>
      </c>
      <c r="EJ43" s="130" t="e">
        <f aca="false">BT43/AR43</f>
        <v>#DIV/0!</v>
      </c>
      <c r="EK43" s="130" t="n">
        <f aca="false">BU43/AS43</f>
        <v>0.774742202418842</v>
      </c>
      <c r="EL43" s="130" t="n">
        <f aca="false">BV43/AT43</f>
        <v>0.25292085879136</v>
      </c>
      <c r="EM43" s="130" t="e">
        <f aca="false">BW43/AU43</f>
        <v>#DIV/0!</v>
      </c>
      <c r="EN43" s="130" t="n">
        <f aca="false">BX43/AV43</f>
        <v>1.04568901989683</v>
      </c>
      <c r="EO43" s="130" t="e">
        <f aca="false">BY43/AW43</f>
        <v>#DIV/0!</v>
      </c>
      <c r="EP43" s="130" t="n">
        <f aca="false">BZ43/AX43</f>
        <v>1.04568901989683</v>
      </c>
      <c r="EQ43" s="130" t="n">
        <f aca="false">CA43/AY43</f>
        <v>1.01460534493474</v>
      </c>
      <c r="ER43" s="130" t="e">
        <f aca="false">CB43/AZ43</f>
        <v>#DIV/0!</v>
      </c>
      <c r="ES43" s="132" t="n">
        <f aca="false">CC43/BA43</f>
        <v>1.01460534493474</v>
      </c>
      <c r="ET43" s="130" t="n">
        <f aca="false">SUM(BL43+BO43+BR43+BU43+BX43+CA43)/SUM(AJ43+AM43+AP43+AS43+AV43+AY43)</f>
        <v>0.966704819686958</v>
      </c>
      <c r="EU43" s="130" t="n">
        <f aca="false">SUM(BM43+BP43+BS43+BV43+BY43+CB43)/SUM(AK43+AN43+AQ43+AT43+AW43+AZ43)</f>
        <v>0.332339434619346</v>
      </c>
      <c r="EV43" s="130" t="n">
        <f aca="false">SUM(BN43+BQ43+BT43+BW43+BZ43+CC43)/SUM(AL43+AO43+AR43+AU43+AX43+BA43)</f>
        <v>14.3558932320304</v>
      </c>
      <c r="EX43" s="148" t="n">
        <v>832</v>
      </c>
      <c r="EY43" s="148" t="n">
        <v>480</v>
      </c>
      <c r="EZ43" s="148" t="n">
        <v>600</v>
      </c>
      <c r="FA43" s="149" t="n">
        <f aca="false">EX43*EY43*EZ43</f>
        <v>239616000</v>
      </c>
      <c r="FB43" s="109"/>
      <c r="FC43" s="150" t="n">
        <f aca="false">AB43/$FA43</f>
        <v>0.167837101862981</v>
      </c>
      <c r="FD43" s="150" t="n">
        <f aca="false">AC43/$FA43</f>
        <v>0.0430601504073184</v>
      </c>
      <c r="FE43" s="151" t="n">
        <f aca="false">AD43/$FA43</f>
        <v>0.0019264155982906</v>
      </c>
      <c r="FF43" s="151" t="n">
        <f aca="false">AE43/$FA43</f>
        <v>0.00245079210069444</v>
      </c>
      <c r="FG43" s="151" t="n">
        <f aca="false">AF43/$FA43</f>
        <v>0</v>
      </c>
      <c r="FH43" s="151" t="n">
        <f aca="false">AG43/$FA43</f>
        <v>0</v>
      </c>
      <c r="FI43" s="151" t="n">
        <f aca="false">AH43/$FA43</f>
        <v>0</v>
      </c>
      <c r="FJ43" s="151" t="n">
        <f aca="false">AI43/$FA43</f>
        <v>0</v>
      </c>
      <c r="FK43" s="151" t="n">
        <f aca="false">AJ43/$FA43</f>
        <v>0.000815696781517094</v>
      </c>
      <c r="FL43" s="151" t="n">
        <f aca="false">AK43/$FA43</f>
        <v>0.00101753221821581</v>
      </c>
      <c r="FM43" s="151" t="n">
        <f aca="false">AL43/$FA43</f>
        <v>0</v>
      </c>
      <c r="FN43" s="151" t="n">
        <f aca="false">AM43/$FA43</f>
        <v>0.000801862146100427</v>
      </c>
      <c r="FO43" s="151" t="n">
        <f aca="false">AN43/$FA43</f>
        <v>0.00102311197916667</v>
      </c>
      <c r="FP43" s="151" t="n">
        <f aca="false">AO43/$FA43</f>
        <v>0</v>
      </c>
      <c r="FQ43" s="151" t="n">
        <f aca="false">AP43/$FA43</f>
        <v>0.000220636351495727</v>
      </c>
      <c r="FR43" s="151" t="n">
        <f aca="false">AQ43/$FA43</f>
        <v>0.000721153846153846</v>
      </c>
      <c r="FS43" s="151" t="n">
        <f aca="false">AR43/$FA43</f>
        <v>0</v>
      </c>
      <c r="FT43" s="151" t="n">
        <f aca="false">AS43/$FA43</f>
        <v>0.000163908086271368</v>
      </c>
      <c r="FU43" s="151" t="n">
        <f aca="false">AT43/$FA43</f>
        <v>0.000637962406517094</v>
      </c>
      <c r="FV43" s="151" t="n">
        <f aca="false">AU43/$FA43</f>
        <v>0</v>
      </c>
      <c r="FW43" s="151" t="n">
        <f aca="false">AV43/$FA43</f>
        <v>5.66322783119658E-005</v>
      </c>
      <c r="FX43" s="151" t="n">
        <f aca="false">AW43/$FA43</f>
        <v>0</v>
      </c>
      <c r="FY43" s="151" t="n">
        <f aca="false">AX43/$FA43</f>
        <v>5.66322783119658E-005</v>
      </c>
      <c r="FZ43" s="151" t="n">
        <f aca="false">AY43/$FA43</f>
        <v>2.68596420940171E-005</v>
      </c>
      <c r="GA43" s="151" t="n">
        <f aca="false">AZ43/$FA43</f>
        <v>0</v>
      </c>
      <c r="GB43" s="151" t="n">
        <f aca="false">BA43/$FA43</f>
        <v>2.68596420940171E-005</v>
      </c>
      <c r="GC43" s="151" t="n">
        <f aca="false">SUM(FK43,FN43,FQ43,FT43,FW43,FZ43)</f>
        <v>0.0020855952857906</v>
      </c>
      <c r="GD43" s="151" t="n">
        <f aca="false">SUM(FL43,FO43,FR43,FU43,FX43,GA43)</f>
        <v>0.00339976045005342</v>
      </c>
      <c r="GE43" s="151" t="n">
        <f aca="false">SUM(FM43,FP43,FS43,FV43,FY43,GB43)</f>
        <v>8.34919204059829E-005</v>
      </c>
      <c r="GF43" s="109"/>
      <c r="GG43" s="150" t="n">
        <f aca="false">BD43/$FA43</f>
        <v>0.165591341980502</v>
      </c>
      <c r="GH43" s="150" t="n">
        <f aca="false">BE43/$FA43</f>
        <v>0.0441927166800214</v>
      </c>
      <c r="GI43" s="150" t="n">
        <f aca="false">BF43/$FA43</f>
        <v>0.00193789646768162</v>
      </c>
      <c r="GJ43" s="150" t="n">
        <f aca="false">BG43/$FA43</f>
        <v>0.00246718499599359</v>
      </c>
      <c r="GK43" s="150" t="n">
        <f aca="false">BH43/$FA43</f>
        <v>0</v>
      </c>
      <c r="GL43" s="150" t="n">
        <f aca="false">BI43/$FA43</f>
        <v>0</v>
      </c>
      <c r="GM43" s="150" t="n">
        <f aca="false">BJ43/$FA43</f>
        <v>0</v>
      </c>
      <c r="GN43" s="150" t="n">
        <f aca="false">BK43/$FA43</f>
        <v>0</v>
      </c>
      <c r="GO43" s="150" t="n">
        <f aca="false">BL43/$FA43</f>
        <v>0.00084518563034188</v>
      </c>
      <c r="GP43" s="150" t="n">
        <f aca="false">BM43/$FA43</f>
        <v>0</v>
      </c>
      <c r="GQ43" s="150" t="n">
        <f aca="false">BN43/$FA43</f>
        <v>0.00084518563034188</v>
      </c>
      <c r="GR43" s="150" t="n">
        <f aca="false">BO43/$FA43</f>
        <v>0.000837126903044872</v>
      </c>
      <c r="GS43" s="150" t="n">
        <f aca="false">BP43/$FA43</f>
        <v>0.00078125</v>
      </c>
      <c r="GT43" s="150" t="n">
        <f aca="false">BQ43/$FA43</f>
        <v>0.000266943776709402</v>
      </c>
      <c r="GU43" s="150" t="n">
        <f aca="false">BR43/$FA43</f>
        <v>0.000120384281517094</v>
      </c>
      <c r="GV43" s="150" t="n">
        <f aca="false">BS43/$FA43</f>
        <v>0.00018727046607906</v>
      </c>
      <c r="GW43" s="150" t="n">
        <f aca="false">BT43/$FA43</f>
        <v>0</v>
      </c>
      <c r="GX43" s="150" t="n">
        <f aca="false">BU43/$FA43</f>
        <v>0.000126986511752137</v>
      </c>
      <c r="GY43" s="150" t="n">
        <f aca="false">BV43/$FA43</f>
        <v>0.000161353999732906</v>
      </c>
      <c r="GZ43" s="150" t="n">
        <f aca="false">BW43/$FA43</f>
        <v>0</v>
      </c>
      <c r="HA43" s="150" t="n">
        <f aca="false">BX43/$FA43</f>
        <v>5.92197516025641E-005</v>
      </c>
      <c r="HB43" s="150" t="n">
        <f aca="false">BY43/$FA43</f>
        <v>0</v>
      </c>
      <c r="HC43" s="150" t="n">
        <f aca="false">BZ43/$FA43</f>
        <v>5.92197516025641E-005</v>
      </c>
      <c r="HD43" s="150" t="n">
        <f aca="false">CA43/$FA43</f>
        <v>2.72519364316239E-005</v>
      </c>
      <c r="HE43" s="150" t="n">
        <f aca="false">CB43/$FA43</f>
        <v>0</v>
      </c>
      <c r="HF43" s="150" t="n">
        <f aca="false">CC43/$FA43</f>
        <v>2.72519364316239E-005</v>
      </c>
      <c r="HG43" s="151" t="n">
        <f aca="false">SUM(GO43,GR43,GU43,GX43,HA43,HD43)</f>
        <v>0.00201615501469017</v>
      </c>
      <c r="HH43" s="151" t="n">
        <f aca="false">SUM(GP43,GS43,GV43,GY43,HB43,HE43)</f>
        <v>0.00112987446581197</v>
      </c>
      <c r="HI43" s="151" t="n">
        <f aca="false">SUM(GQ43,GT43,GW43,GZ43,HC43,HF43)</f>
        <v>0.00119860109508547</v>
      </c>
    </row>
    <row r="44" customFormat="false" ht="12" hidden="false" customHeight="false" outlineLevel="0" collapsed="false">
      <c r="A44" s="11"/>
      <c r="B44" s="11"/>
      <c r="C44" s="11" t="n">
        <v>27</v>
      </c>
      <c r="D44" s="192" t="n">
        <v>1865.1368</v>
      </c>
      <c r="E44" s="193" t="n">
        <v>37.2106</v>
      </c>
      <c r="F44" s="193" t="n">
        <v>40.9133</v>
      </c>
      <c r="G44" s="193" t="n">
        <v>41.987</v>
      </c>
      <c r="H44" s="193" t="n">
        <v>8050.721</v>
      </c>
      <c r="I44" s="193" t="n">
        <v>13.384</v>
      </c>
      <c r="J44" s="154" t="n">
        <f aca="false">H44/3600</f>
        <v>2.23631138888889</v>
      </c>
      <c r="L44" s="192" t="n">
        <v>1863.5448</v>
      </c>
      <c r="M44" s="193" t="n">
        <v>37.2147</v>
      </c>
      <c r="N44" s="193" t="n">
        <v>40.8949</v>
      </c>
      <c r="O44" s="193" t="n">
        <v>41.9601</v>
      </c>
      <c r="P44" s="193" t="n">
        <v>8038.496</v>
      </c>
      <c r="Q44" s="193" t="n">
        <v>13.4</v>
      </c>
      <c r="R44" s="154" t="n">
        <f aca="false">P44/3600</f>
        <v>2.23291555555556</v>
      </c>
      <c r="S44" s="137"/>
      <c r="T44" s="156"/>
      <c r="U44" s="88"/>
      <c r="V44" s="88"/>
      <c r="W44" s="156"/>
      <c r="X44" s="88"/>
      <c r="Y44" s="157"/>
      <c r="AA44" s="96"/>
      <c r="AB44" s="158" t="n">
        <v>18205840</v>
      </c>
      <c r="AC44" s="159" t="n">
        <v>4488262</v>
      </c>
      <c r="AD44" s="159" t="n">
        <v>274678</v>
      </c>
      <c r="AE44" s="159" t="n">
        <v>339329</v>
      </c>
      <c r="AF44" s="159" t="n">
        <v>0</v>
      </c>
      <c r="AG44" s="159" t="n">
        <v>0</v>
      </c>
      <c r="AH44" s="159" t="n">
        <v>0</v>
      </c>
      <c r="AI44" s="159" t="n">
        <v>0</v>
      </c>
      <c r="AJ44" s="159" t="n">
        <v>95760</v>
      </c>
      <c r="AK44" s="159" t="n">
        <v>116049</v>
      </c>
      <c r="AL44" s="159" t="n">
        <v>0</v>
      </c>
      <c r="AM44" s="159" t="n">
        <v>99642</v>
      </c>
      <c r="AN44" s="159" t="n">
        <v>203959</v>
      </c>
      <c r="AO44" s="159" t="n">
        <v>0</v>
      </c>
      <c r="AP44" s="159" t="n">
        <v>46132</v>
      </c>
      <c r="AQ44" s="159" t="n">
        <v>171936</v>
      </c>
      <c r="AR44" s="159" t="n">
        <v>0</v>
      </c>
      <c r="AS44" s="159" t="n">
        <v>30999</v>
      </c>
      <c r="AT44" s="159" t="n">
        <v>151103</v>
      </c>
      <c r="AU44" s="159" t="n">
        <v>0</v>
      </c>
      <c r="AV44" s="159" t="n">
        <v>9720</v>
      </c>
      <c r="AW44" s="159" t="n">
        <v>0</v>
      </c>
      <c r="AX44" s="159" t="n">
        <v>9720</v>
      </c>
      <c r="AY44" s="159" t="n">
        <v>5375</v>
      </c>
      <c r="AZ44" s="159" t="n">
        <v>0</v>
      </c>
      <c r="BA44" s="160" t="n">
        <v>5375</v>
      </c>
      <c r="BB44" s="120"/>
      <c r="BC44" s="101"/>
      <c r="BD44" s="161" t="n">
        <v>17788216</v>
      </c>
      <c r="BE44" s="162" t="n">
        <v>4620047</v>
      </c>
      <c r="BF44" s="162" t="n">
        <v>273777</v>
      </c>
      <c r="BG44" s="162" t="n">
        <v>339129</v>
      </c>
      <c r="BH44" s="162" t="n">
        <v>0</v>
      </c>
      <c r="BI44" s="162" t="n">
        <v>0</v>
      </c>
      <c r="BJ44" s="162" t="n">
        <v>0</v>
      </c>
      <c r="BK44" s="162" t="n">
        <v>0</v>
      </c>
      <c r="BL44" s="162" t="n">
        <v>99049</v>
      </c>
      <c r="BM44" s="162" t="n">
        <v>0</v>
      </c>
      <c r="BN44" s="162" t="n">
        <v>99049</v>
      </c>
      <c r="BO44" s="162" t="n">
        <v>118105</v>
      </c>
      <c r="BP44" s="162" t="n">
        <v>184392</v>
      </c>
      <c r="BQ44" s="162" t="n">
        <v>30723</v>
      </c>
      <c r="BR44" s="162" t="n">
        <v>17956</v>
      </c>
      <c r="BS44" s="162" t="n">
        <v>23860</v>
      </c>
      <c r="BT44" s="162" t="n">
        <v>0</v>
      </c>
      <c r="BU44" s="162" t="n">
        <v>17829</v>
      </c>
      <c r="BV44" s="162" t="n">
        <v>19709</v>
      </c>
      <c r="BW44" s="162" t="n">
        <v>0</v>
      </c>
      <c r="BX44" s="162" t="n">
        <v>10195</v>
      </c>
      <c r="BY44" s="162" t="n">
        <v>0</v>
      </c>
      <c r="BZ44" s="162" t="n">
        <v>10195</v>
      </c>
      <c r="CA44" s="162" t="n">
        <v>5385</v>
      </c>
      <c r="CB44" s="162" t="n">
        <v>0</v>
      </c>
      <c r="CC44" s="163" t="n">
        <v>5385</v>
      </c>
      <c r="CF44" s="164" t="n">
        <f aca="false">AE44/$AB44</f>
        <v>0.0186384698536294</v>
      </c>
      <c r="CG44" s="130" t="n">
        <f aca="false">AF44/$AC44</f>
        <v>0</v>
      </c>
      <c r="CH44" s="130" t="n">
        <f aca="false">AH44/$AB44</f>
        <v>0</v>
      </c>
      <c r="CI44" s="130" t="n">
        <f aca="false">AI44/$AC44</f>
        <v>0</v>
      </c>
      <c r="CJ44" s="130" t="n">
        <f aca="false">AK44/$AB44</f>
        <v>0.00637427331010269</v>
      </c>
      <c r="CK44" s="130" t="n">
        <f aca="false">AL44/$AC44</f>
        <v>0</v>
      </c>
      <c r="CL44" s="130" t="n">
        <f aca="false">AN44/$AB44</f>
        <v>0.0112029436708221</v>
      </c>
      <c r="CM44" s="130" t="n">
        <f aca="false">AO44/$AC44</f>
        <v>0</v>
      </c>
      <c r="CN44" s="130" t="n">
        <f aca="false">AQ44/$AB44</f>
        <v>0.0094440025837863</v>
      </c>
      <c r="CO44" s="130" t="n">
        <f aca="false">AR44/$AC44</f>
        <v>0</v>
      </c>
      <c r="CP44" s="130" t="n">
        <f aca="false">AT44/$AB44</f>
        <v>0.0082996994371037</v>
      </c>
      <c r="CQ44" s="130" t="n">
        <f aca="false">AU44/$AC44</f>
        <v>0</v>
      </c>
      <c r="CR44" s="130" t="n">
        <f aca="false">AW44/$AB44</f>
        <v>0</v>
      </c>
      <c r="CS44" s="130" t="n">
        <f aca="false">AX44/$AC44</f>
        <v>0.00216564897503755</v>
      </c>
      <c r="CT44" s="130" t="n">
        <f aca="false">AZ44/$AB44</f>
        <v>0</v>
      </c>
      <c r="CU44" s="132" t="n">
        <f aca="false">BA44/$AC44</f>
        <v>0.00119756823465297</v>
      </c>
      <c r="CV44" s="130" t="n">
        <f aca="false">CJ44+CL44+CN44+CP44+CR44+CT44</f>
        <v>0.0353209190018148</v>
      </c>
      <c r="CW44" s="165" t="n">
        <f aca="false">CK44+CM44+CO44+CQ44+CS44+CU44</f>
        <v>0.00336321720969052</v>
      </c>
      <c r="CX44" s="109"/>
      <c r="CY44" s="109"/>
      <c r="CZ44" s="164" t="n">
        <f aca="false">BG44/$BD44</f>
        <v>0.0190648123454314</v>
      </c>
      <c r="DA44" s="130" t="n">
        <f aca="false">BH44/$BE44</f>
        <v>0</v>
      </c>
      <c r="DB44" s="130" t="n">
        <f aca="false">BJ44/$BD44</f>
        <v>0</v>
      </c>
      <c r="DC44" s="130" t="n">
        <f aca="false">BK44/$BE44</f>
        <v>0</v>
      </c>
      <c r="DD44" s="130" t="n">
        <f aca="false">BM44/$BD44</f>
        <v>0</v>
      </c>
      <c r="DE44" s="130" t="n">
        <f aca="false">BN44/$BE44</f>
        <v>0.0214389593872097</v>
      </c>
      <c r="DF44" s="130" t="n">
        <f aca="false">BP44/$BD44</f>
        <v>0.0103659636244579</v>
      </c>
      <c r="DG44" s="130" t="n">
        <f aca="false">BQ44/$BE44</f>
        <v>0.00664993234917307</v>
      </c>
      <c r="DH44" s="130" t="n">
        <f aca="false">BS44/$BD44</f>
        <v>0.00134133743372579</v>
      </c>
      <c r="DI44" s="130" t="n">
        <f aca="false">BT44/$BE44</f>
        <v>0</v>
      </c>
      <c r="DJ44" s="130" t="n">
        <f aca="false">BV44/$BD44</f>
        <v>0.0011079806991325</v>
      </c>
      <c r="DK44" s="130" t="n">
        <f aca="false">BW44/$BE44</f>
        <v>0</v>
      </c>
      <c r="DL44" s="130" t="n">
        <f aca="false">BY44/$BD44</f>
        <v>0</v>
      </c>
      <c r="DM44" s="130" t="n">
        <f aca="false">BZ44/$BE44</f>
        <v>0.00220668750772449</v>
      </c>
      <c r="DN44" s="130" t="n">
        <f aca="false">CB44/$BD44</f>
        <v>0</v>
      </c>
      <c r="DO44" s="130" t="n">
        <f aca="false">CC44/$BE44</f>
        <v>0.00116557255802809</v>
      </c>
      <c r="DP44" s="130" t="n">
        <f aca="false">DD44+DF44+DH44+DJ44+DL44+DN44</f>
        <v>0.0128152817573162</v>
      </c>
      <c r="DQ44" s="165" t="n">
        <f aca="false">DE44+DG44+DI44+DK44+DM44+DO44</f>
        <v>0.0314611518021354</v>
      </c>
      <c r="DR44" s="109"/>
      <c r="DS44" s="109"/>
      <c r="DT44" s="130" t="n">
        <f aca="false">BD44/AB44</f>
        <v>0.977060987023944</v>
      </c>
      <c r="DU44" s="130" t="n">
        <f aca="false">BE44/AC44</f>
        <v>1.02936214507977</v>
      </c>
      <c r="DV44" s="130" t="n">
        <f aca="false">BF44/AD44</f>
        <v>0.996719795542417</v>
      </c>
      <c r="DW44" s="130" t="n">
        <f aca="false">BG44/AE44</f>
        <v>0.999410601510628</v>
      </c>
      <c r="DX44" s="130" t="e">
        <f aca="false">BH44/AF44</f>
        <v>#DIV/0!</v>
      </c>
      <c r="DY44" s="130" t="e">
        <f aca="false">BI44/AG44</f>
        <v>#DIV/0!</v>
      </c>
      <c r="DZ44" s="130" t="e">
        <f aca="false">BJ44/AH44</f>
        <v>#DIV/0!</v>
      </c>
      <c r="EA44" s="130" t="e">
        <f aca="false">BK44/AI44</f>
        <v>#DIV/0!</v>
      </c>
      <c r="EB44" s="130" t="n">
        <f aca="false">BL44/AJ44</f>
        <v>1.0343462823726</v>
      </c>
      <c r="EC44" s="130" t="n">
        <f aca="false">BM44/AK44</f>
        <v>0</v>
      </c>
      <c r="ED44" s="130" t="e">
        <f aca="false">BN44/AL44</f>
        <v>#DIV/0!</v>
      </c>
      <c r="EE44" s="130" t="n">
        <f aca="false">BO44/AM44</f>
        <v>1.18529335019369</v>
      </c>
      <c r="EF44" s="130" t="n">
        <f aca="false">BP44/AN44</f>
        <v>0.9040640520889</v>
      </c>
      <c r="EG44" s="130" t="e">
        <f aca="false">BQ44/AO44</f>
        <v>#DIV/0!</v>
      </c>
      <c r="EH44" s="130" t="n">
        <f aca="false">BR44/AP44</f>
        <v>0.389230902627244</v>
      </c>
      <c r="EI44" s="130" t="n">
        <f aca="false">BS44/AQ44</f>
        <v>0.138772566536386</v>
      </c>
      <c r="EJ44" s="130" t="e">
        <f aca="false">BT44/AR44</f>
        <v>#DIV/0!</v>
      </c>
      <c r="EK44" s="130" t="n">
        <f aca="false">BU44/AS44</f>
        <v>0.575147585405981</v>
      </c>
      <c r="EL44" s="130" t="n">
        <f aca="false">BV44/AT44</f>
        <v>0.130434207130236</v>
      </c>
      <c r="EM44" s="130" t="e">
        <f aca="false">BW44/AU44</f>
        <v>#DIV/0!</v>
      </c>
      <c r="EN44" s="130" t="n">
        <f aca="false">BX44/AV44</f>
        <v>1.0488683127572</v>
      </c>
      <c r="EO44" s="130" t="e">
        <f aca="false">BY44/AW44</f>
        <v>#DIV/0!</v>
      </c>
      <c r="EP44" s="130" t="n">
        <f aca="false">BZ44/AX44</f>
        <v>1.0488683127572</v>
      </c>
      <c r="EQ44" s="130" t="n">
        <f aca="false">CA44/AY44</f>
        <v>1.00186046511628</v>
      </c>
      <c r="ER44" s="130" t="e">
        <f aca="false">CB44/AZ44</f>
        <v>#DIV/0!</v>
      </c>
      <c r="ES44" s="132" t="n">
        <f aca="false">CC44/BA44</f>
        <v>1.00186046511628</v>
      </c>
      <c r="ET44" s="130" t="n">
        <f aca="false">SUM(BL44+BO44+BR44+BU44+BX44+CA44)/SUM(AJ44+AM44+AP44+AS44+AV44+AY44)</f>
        <v>0.933563491732377</v>
      </c>
      <c r="EU44" s="130" t="n">
        <f aca="false">SUM(BM44+BP44+BS44+BV44+BY44+CB44)/SUM(AK44+AN44+AQ44+AT44+AW44+AZ44)</f>
        <v>0.354501303948234</v>
      </c>
      <c r="EV44" s="130" t="n">
        <f aca="false">SUM(BN44+BQ44+BT44+BW44+BZ44+CC44)/SUM(AL44+AO44+AR44+AU44+AX44+BA44)</f>
        <v>9.62914872474329</v>
      </c>
      <c r="EX44" s="148" t="n">
        <v>832</v>
      </c>
      <c r="EY44" s="148" t="n">
        <v>480</v>
      </c>
      <c r="EZ44" s="148" t="n">
        <v>600</v>
      </c>
      <c r="FA44" s="149" t="n">
        <f aca="false">EX44*EY44*EZ44</f>
        <v>239616000</v>
      </c>
      <c r="FB44" s="109"/>
      <c r="FC44" s="150" t="n">
        <f aca="false">AB44/$FA44</f>
        <v>0.0759792334401709</v>
      </c>
      <c r="FD44" s="150" t="n">
        <f aca="false">AC44/$FA44</f>
        <v>0.0187310613648504</v>
      </c>
      <c r="FE44" s="151" t="n">
        <f aca="false">AD44/$FA44</f>
        <v>0.00114632578792735</v>
      </c>
      <c r="FF44" s="151" t="n">
        <f aca="false">AE44/$FA44</f>
        <v>0.0014161366519765</v>
      </c>
      <c r="FG44" s="151" t="n">
        <f aca="false">AF44/$FA44</f>
        <v>0</v>
      </c>
      <c r="FH44" s="151" t="n">
        <f aca="false">AG44/$FA44</f>
        <v>0</v>
      </c>
      <c r="FI44" s="151" t="n">
        <f aca="false">AH44/$FA44</f>
        <v>0</v>
      </c>
      <c r="FJ44" s="151" t="n">
        <f aca="false">AI44/$FA44</f>
        <v>0</v>
      </c>
      <c r="FK44" s="151" t="n">
        <f aca="false">AJ44/$FA44</f>
        <v>0.000399639423076923</v>
      </c>
      <c r="FL44" s="151" t="n">
        <f aca="false">AK44/$FA44</f>
        <v>0.000484312399839744</v>
      </c>
      <c r="FM44" s="151" t="n">
        <f aca="false">AL44/$FA44</f>
        <v>0</v>
      </c>
      <c r="FN44" s="151" t="n">
        <f aca="false">AM44/$FA44</f>
        <v>0.000415840344551282</v>
      </c>
      <c r="FO44" s="151" t="n">
        <f aca="false">AN44/$FA44</f>
        <v>0.000851191072382479</v>
      </c>
      <c r="FP44" s="151" t="n">
        <f aca="false">AO44/$FA44</f>
        <v>0</v>
      </c>
      <c r="FQ44" s="151" t="n">
        <f aca="false">AP44/$FA44</f>
        <v>0.000192524706196581</v>
      </c>
      <c r="FR44" s="151" t="n">
        <f aca="false">AQ44/$FA44</f>
        <v>0.000717548076923077</v>
      </c>
      <c r="FS44" s="151" t="n">
        <f aca="false">AR44/$FA44</f>
        <v>0</v>
      </c>
      <c r="FT44" s="151" t="n">
        <f aca="false">AS44/$FA44</f>
        <v>0.000129369491185897</v>
      </c>
      <c r="FU44" s="151" t="n">
        <f aca="false">AT44/$FA44</f>
        <v>0.000630604801014957</v>
      </c>
      <c r="FV44" s="151" t="n">
        <f aca="false">AU44/$FA44</f>
        <v>0</v>
      </c>
      <c r="FW44" s="151" t="n">
        <f aca="false">AV44/$FA44</f>
        <v>4.05649038461538E-005</v>
      </c>
      <c r="FX44" s="151" t="n">
        <f aca="false">AW44/$FA44</f>
        <v>0</v>
      </c>
      <c r="FY44" s="151" t="n">
        <f aca="false">AX44/$FA44</f>
        <v>4.05649038461538E-005</v>
      </c>
      <c r="FZ44" s="151" t="n">
        <f aca="false">AY44/$FA44</f>
        <v>2.24317240918803E-005</v>
      </c>
      <c r="GA44" s="151" t="n">
        <f aca="false">AZ44/$FA44</f>
        <v>0</v>
      </c>
      <c r="GB44" s="151" t="n">
        <f aca="false">BA44/$FA44</f>
        <v>2.24317240918803E-005</v>
      </c>
      <c r="GC44" s="151" t="n">
        <f aca="false">SUM(FK44,FN44,FQ44,FT44,FW44,FZ44)</f>
        <v>0.00120037059294872</v>
      </c>
      <c r="GD44" s="151" t="n">
        <f aca="false">SUM(FL44,FO44,FR44,FU44,FX44,GA44)</f>
        <v>0.00268365635016026</v>
      </c>
      <c r="GE44" s="151" t="n">
        <f aca="false">SUM(FM44,FP44,FS44,FV44,FY44,GB44)</f>
        <v>6.29966279380342E-005</v>
      </c>
      <c r="GF44" s="109"/>
      <c r="GG44" s="150" t="n">
        <f aca="false">BD44/$FA44</f>
        <v>0.0742363448183761</v>
      </c>
      <c r="GH44" s="150" t="n">
        <f aca="false">BE44/$FA44</f>
        <v>0.0192810455061432</v>
      </c>
      <c r="GI44" s="150" t="n">
        <f aca="false">BF44/$FA44</f>
        <v>0.00114256560496795</v>
      </c>
      <c r="GJ44" s="150" t="n">
        <f aca="false">BG44/$FA44</f>
        <v>0.00141530198317308</v>
      </c>
      <c r="GK44" s="150" t="n">
        <f aca="false">BH44/$FA44</f>
        <v>0</v>
      </c>
      <c r="GL44" s="150" t="n">
        <f aca="false">BI44/$FA44</f>
        <v>0</v>
      </c>
      <c r="GM44" s="150" t="n">
        <f aca="false">BJ44/$FA44</f>
        <v>0</v>
      </c>
      <c r="GN44" s="150" t="n">
        <f aca="false">BK44/$FA44</f>
        <v>0</v>
      </c>
      <c r="GO44" s="150" t="n">
        <f aca="false">BL44/$FA44</f>
        <v>0.000413365551549145</v>
      </c>
      <c r="GP44" s="150" t="n">
        <f aca="false">BM44/$FA44</f>
        <v>0</v>
      </c>
      <c r="GQ44" s="150" t="n">
        <f aca="false">BN44/$FA44</f>
        <v>0.000413365551549145</v>
      </c>
      <c r="GR44" s="150" t="n">
        <f aca="false">BO44/$FA44</f>
        <v>0.000492892795138889</v>
      </c>
      <c r="GS44" s="150" t="n">
        <f aca="false">BP44/$FA44</f>
        <v>0.00076953125</v>
      </c>
      <c r="GT44" s="150" t="n">
        <f aca="false">BQ44/$FA44</f>
        <v>0.000128217648237179</v>
      </c>
      <c r="GU44" s="150" t="n">
        <f aca="false">BR44/$FA44</f>
        <v>7.49365651709402E-005</v>
      </c>
      <c r="GV44" s="150" t="n">
        <f aca="false">BS44/$FA44</f>
        <v>9.95759882478632E-005</v>
      </c>
      <c r="GW44" s="150" t="n">
        <f aca="false">BT44/$FA44</f>
        <v>0</v>
      </c>
      <c r="GX44" s="150" t="n">
        <f aca="false">BU44/$FA44</f>
        <v>7.44065504807692E-005</v>
      </c>
      <c r="GY44" s="150" t="n">
        <f aca="false">BV44/$FA44</f>
        <v>8.2252437232906E-005</v>
      </c>
      <c r="GZ44" s="150" t="n">
        <f aca="false">BW44/$FA44</f>
        <v>0</v>
      </c>
      <c r="HA44" s="150" t="n">
        <f aca="false">BX44/$FA44</f>
        <v>4.25472422542735E-005</v>
      </c>
      <c r="HB44" s="150" t="n">
        <f aca="false">BY44/$FA44</f>
        <v>0</v>
      </c>
      <c r="HC44" s="150" t="n">
        <f aca="false">BZ44/$FA44</f>
        <v>4.25472422542735E-005</v>
      </c>
      <c r="HD44" s="150" t="n">
        <f aca="false">CA44/$FA44</f>
        <v>2.24734575320513E-005</v>
      </c>
      <c r="HE44" s="150" t="n">
        <f aca="false">CB44/$FA44</f>
        <v>0</v>
      </c>
      <c r="HF44" s="150" t="n">
        <f aca="false">CC44/$FA44</f>
        <v>2.24734575320513E-005</v>
      </c>
      <c r="HG44" s="151" t="n">
        <f aca="false">SUM(GO44,GR44,GU44,GX44,HA44,HD44)</f>
        <v>0.00112062216212607</v>
      </c>
      <c r="HH44" s="151" t="n">
        <f aca="false">SUM(GP44,GS44,GV44,GY44,HB44,HE44)</f>
        <v>0.000951359675480769</v>
      </c>
      <c r="HI44" s="151" t="n">
        <f aca="false">SUM(GQ44,GT44,GW44,GZ44,HC44,HF44)</f>
        <v>0.00060660389957265</v>
      </c>
    </row>
    <row r="45" customFormat="false" ht="12" hidden="false" customHeight="false" outlineLevel="0" collapsed="false">
      <c r="A45" s="11"/>
      <c r="B45" s="11"/>
      <c r="C45" s="11" t="n">
        <v>32</v>
      </c>
      <c r="D45" s="192" t="n">
        <v>902.408</v>
      </c>
      <c r="E45" s="193" t="n">
        <v>34.2596</v>
      </c>
      <c r="F45" s="193" t="n">
        <v>39.147</v>
      </c>
      <c r="G45" s="193" t="n">
        <v>40.0407</v>
      </c>
      <c r="H45" s="193" t="n">
        <v>7103.098</v>
      </c>
      <c r="I45" s="193" t="n">
        <v>11.434</v>
      </c>
      <c r="J45" s="154" t="n">
        <f aca="false">H45/3600</f>
        <v>1.97308277777778</v>
      </c>
      <c r="L45" s="192" t="n">
        <v>900.2224</v>
      </c>
      <c r="M45" s="193" t="n">
        <v>34.2548</v>
      </c>
      <c r="N45" s="193" t="n">
        <v>39.1363</v>
      </c>
      <c r="O45" s="193" t="n">
        <v>40.024</v>
      </c>
      <c r="P45" s="193" t="n">
        <v>7110.248</v>
      </c>
      <c r="Q45" s="193" t="n">
        <v>11.762</v>
      </c>
      <c r="R45" s="154" t="n">
        <f aca="false">P45/3600</f>
        <v>1.97506888888889</v>
      </c>
      <c r="S45" s="137"/>
      <c r="T45" s="156"/>
      <c r="U45" s="88"/>
      <c r="V45" s="88"/>
      <c r="W45" s="156"/>
      <c r="X45" s="88"/>
      <c r="Y45" s="157"/>
      <c r="AA45" s="96"/>
      <c r="AB45" s="158" t="n">
        <v>8867060</v>
      </c>
      <c r="AC45" s="159" t="n">
        <v>2155391</v>
      </c>
      <c r="AD45" s="159" t="n">
        <v>162570</v>
      </c>
      <c r="AE45" s="159" t="n">
        <v>190057</v>
      </c>
      <c r="AF45" s="159" t="n">
        <v>0</v>
      </c>
      <c r="AG45" s="159" t="n">
        <v>0</v>
      </c>
      <c r="AH45" s="159" t="n">
        <v>0</v>
      </c>
      <c r="AI45" s="159" t="n">
        <v>0</v>
      </c>
      <c r="AJ45" s="159" t="n">
        <v>43196</v>
      </c>
      <c r="AK45" s="159" t="n">
        <v>48638</v>
      </c>
      <c r="AL45" s="159" t="n">
        <v>0</v>
      </c>
      <c r="AM45" s="159" t="n">
        <v>44523</v>
      </c>
      <c r="AN45" s="159" t="n">
        <v>102551</v>
      </c>
      <c r="AO45" s="159" t="n">
        <v>0</v>
      </c>
      <c r="AP45" s="159" t="n">
        <v>24199</v>
      </c>
      <c r="AQ45" s="159" t="n">
        <v>95040</v>
      </c>
      <c r="AR45" s="159" t="n">
        <v>0</v>
      </c>
      <c r="AS45" s="159" t="n">
        <v>14587</v>
      </c>
      <c r="AT45" s="159" t="n">
        <v>78600</v>
      </c>
      <c r="AU45" s="159" t="n">
        <v>0</v>
      </c>
      <c r="AV45" s="159" t="n">
        <v>6310</v>
      </c>
      <c r="AW45" s="159" t="n">
        <v>0</v>
      </c>
      <c r="AX45" s="159" t="n">
        <v>6310</v>
      </c>
      <c r="AY45" s="159" t="n">
        <v>3680</v>
      </c>
      <c r="AZ45" s="159" t="n">
        <v>0</v>
      </c>
      <c r="BA45" s="160" t="n">
        <v>3680</v>
      </c>
      <c r="BB45" s="120"/>
      <c r="BC45" s="101"/>
      <c r="BD45" s="161" t="n">
        <v>8634516</v>
      </c>
      <c r="BE45" s="162" t="n">
        <v>2209268</v>
      </c>
      <c r="BF45" s="162" t="n">
        <v>162235</v>
      </c>
      <c r="BG45" s="162" t="n">
        <v>189949</v>
      </c>
      <c r="BH45" s="162" t="n">
        <v>0</v>
      </c>
      <c r="BI45" s="162" t="n">
        <v>0</v>
      </c>
      <c r="BJ45" s="162" t="n">
        <v>0</v>
      </c>
      <c r="BK45" s="162" t="n">
        <v>0</v>
      </c>
      <c r="BL45" s="162" t="n">
        <v>41910</v>
      </c>
      <c r="BM45" s="162" t="n">
        <v>0</v>
      </c>
      <c r="BN45" s="162" t="n">
        <v>41910</v>
      </c>
      <c r="BO45" s="162" t="n">
        <v>53422</v>
      </c>
      <c r="BP45" s="162" t="n">
        <v>84240</v>
      </c>
      <c r="BQ45" s="162" t="n">
        <v>12472</v>
      </c>
      <c r="BR45" s="162" t="n">
        <v>7244</v>
      </c>
      <c r="BS45" s="162" t="n">
        <v>9321</v>
      </c>
      <c r="BT45" s="162" t="n">
        <v>0</v>
      </c>
      <c r="BU45" s="162" t="n">
        <v>7111</v>
      </c>
      <c r="BV45" s="162" t="n">
        <v>7504</v>
      </c>
      <c r="BW45" s="162" t="n">
        <v>0</v>
      </c>
      <c r="BX45" s="162" t="n">
        <v>6035</v>
      </c>
      <c r="BY45" s="162" t="n">
        <v>0</v>
      </c>
      <c r="BZ45" s="162" t="n">
        <v>6035</v>
      </c>
      <c r="CA45" s="162" t="n">
        <v>3345</v>
      </c>
      <c r="CB45" s="162" t="n">
        <v>0</v>
      </c>
      <c r="CC45" s="163" t="n">
        <v>3345</v>
      </c>
      <c r="CF45" s="164" t="n">
        <f aca="false">AE45/$AB45</f>
        <v>0.02143404916624</v>
      </c>
      <c r="CG45" s="130" t="n">
        <f aca="false">AF45/$AC45</f>
        <v>0</v>
      </c>
      <c r="CH45" s="130" t="n">
        <f aca="false">AH45/$AB45</f>
        <v>0</v>
      </c>
      <c r="CI45" s="130" t="n">
        <f aca="false">AI45/$AC45</f>
        <v>0</v>
      </c>
      <c r="CJ45" s="130" t="n">
        <f aca="false">AK45/$AB45</f>
        <v>0.00548524539136986</v>
      </c>
      <c r="CK45" s="130" t="n">
        <f aca="false">AL45/$AC45</f>
        <v>0</v>
      </c>
      <c r="CL45" s="130" t="n">
        <f aca="false">AN45/$AB45</f>
        <v>0.011565389204539</v>
      </c>
      <c r="CM45" s="130" t="n">
        <f aca="false">AO45/$AC45</f>
        <v>0</v>
      </c>
      <c r="CN45" s="130" t="n">
        <f aca="false">AQ45/$AB45</f>
        <v>0.010718321518068</v>
      </c>
      <c r="CO45" s="130" t="n">
        <f aca="false">AR45/$AC45</f>
        <v>0</v>
      </c>
      <c r="CP45" s="130" t="n">
        <f aca="false">AT45/$AB45</f>
        <v>0.00886426842719007</v>
      </c>
      <c r="CQ45" s="130" t="n">
        <f aca="false">AU45/$AC45</f>
        <v>0</v>
      </c>
      <c r="CR45" s="130" t="n">
        <f aca="false">AW45/$AB45</f>
        <v>0</v>
      </c>
      <c r="CS45" s="130" t="n">
        <f aca="false">AX45/$AC45</f>
        <v>0.00292754307687097</v>
      </c>
      <c r="CT45" s="130" t="n">
        <f aca="false">AZ45/$AB45</f>
        <v>0</v>
      </c>
      <c r="CU45" s="132" t="n">
        <f aca="false">BA45/$AC45</f>
        <v>0.0017073468340547</v>
      </c>
      <c r="CV45" s="130" t="n">
        <f aca="false">CJ45+CL45+CN45+CP45+CR45+CT45</f>
        <v>0.036633224541167</v>
      </c>
      <c r="CW45" s="165" t="n">
        <f aca="false">CK45+CM45+CO45+CQ45+CS45+CU45</f>
        <v>0.00463488991092567</v>
      </c>
      <c r="CX45" s="109"/>
      <c r="CY45" s="109"/>
      <c r="CZ45" s="164" t="n">
        <f aca="false">BG45/$BD45</f>
        <v>0.0219988010908776</v>
      </c>
      <c r="DA45" s="130" t="n">
        <f aca="false">BH45/$BE45</f>
        <v>0</v>
      </c>
      <c r="DB45" s="130" t="n">
        <f aca="false">BJ45/$BD45</f>
        <v>0</v>
      </c>
      <c r="DC45" s="130" t="n">
        <f aca="false">BK45/$BE45</f>
        <v>0</v>
      </c>
      <c r="DD45" s="130" t="n">
        <f aca="false">BM45/$BD45</f>
        <v>0</v>
      </c>
      <c r="DE45" s="130" t="n">
        <f aca="false">BN45/$BE45</f>
        <v>0.0189700842088873</v>
      </c>
      <c r="DF45" s="130" t="n">
        <f aca="false">BP45/$BD45</f>
        <v>0.00975619247216636</v>
      </c>
      <c r="DG45" s="130" t="n">
        <f aca="false">BQ45/$BE45</f>
        <v>0.00564530876290246</v>
      </c>
      <c r="DH45" s="130" t="n">
        <f aca="false">BS45/$BD45</f>
        <v>0.00107950463002211</v>
      </c>
      <c r="DI45" s="130" t="n">
        <f aca="false">BT45/$BE45</f>
        <v>0</v>
      </c>
      <c r="DJ45" s="130" t="n">
        <f aca="false">BV45/$BD45</f>
        <v>0.000869070136646918</v>
      </c>
      <c r="DK45" s="130" t="n">
        <f aca="false">BW45/$BE45</f>
        <v>0</v>
      </c>
      <c r="DL45" s="130" t="n">
        <f aca="false">BY45/$BD45</f>
        <v>0</v>
      </c>
      <c r="DM45" s="130" t="n">
        <f aca="false">BZ45/$BE45</f>
        <v>0.00273167402053531</v>
      </c>
      <c r="DN45" s="130" t="n">
        <f aca="false">CB45/$BD45</f>
        <v>0</v>
      </c>
      <c r="DO45" s="130" t="n">
        <f aca="false">CC45/$BE45</f>
        <v>0.00151407615554111</v>
      </c>
      <c r="DP45" s="130" t="n">
        <f aca="false">DD45+DF45+DH45+DJ45+DL45+DN45</f>
        <v>0.0117047672388354</v>
      </c>
      <c r="DQ45" s="165" t="n">
        <f aca="false">DE45+DG45+DI45+DK45+DM45+DO45</f>
        <v>0.0288611431478662</v>
      </c>
      <c r="DR45" s="109"/>
      <c r="DS45" s="109"/>
      <c r="DT45" s="130" t="n">
        <f aca="false">BD45/AB45</f>
        <v>0.973774396474141</v>
      </c>
      <c r="DU45" s="130" t="n">
        <f aca="false">BE45/AC45</f>
        <v>1.02499639276586</v>
      </c>
      <c r="DV45" s="130" t="n">
        <f aca="false">BF45/AD45</f>
        <v>0.99793934920342</v>
      </c>
      <c r="DW45" s="130" t="n">
        <f aca="false">BG45/AE45</f>
        <v>0.999431749422542</v>
      </c>
      <c r="DX45" s="130" t="e">
        <f aca="false">BH45/AF45</f>
        <v>#DIV/0!</v>
      </c>
      <c r="DY45" s="130" t="e">
        <f aca="false">BI45/AG45</f>
        <v>#DIV/0!</v>
      </c>
      <c r="DZ45" s="130" t="e">
        <f aca="false">BJ45/AH45</f>
        <v>#DIV/0!</v>
      </c>
      <c r="EA45" s="130" t="e">
        <f aca="false">BK45/AI45</f>
        <v>#DIV/0!</v>
      </c>
      <c r="EB45" s="130" t="n">
        <f aca="false">BL45/AJ45</f>
        <v>0.970228724881934</v>
      </c>
      <c r="EC45" s="130" t="n">
        <f aca="false">BM45/AK45</f>
        <v>0</v>
      </c>
      <c r="ED45" s="130" t="e">
        <f aca="false">BN45/AL45</f>
        <v>#DIV/0!</v>
      </c>
      <c r="EE45" s="130" t="n">
        <f aca="false">BO45/AM45</f>
        <v>1.19987422231206</v>
      </c>
      <c r="EF45" s="130" t="n">
        <f aca="false">BP45/AN45</f>
        <v>0.821444939591033</v>
      </c>
      <c r="EG45" s="130" t="e">
        <f aca="false">BQ45/AO45</f>
        <v>#DIV/0!</v>
      </c>
      <c r="EH45" s="130" t="n">
        <f aca="false">BR45/AP45</f>
        <v>0.299351212860036</v>
      </c>
      <c r="EI45" s="130" t="n">
        <f aca="false">BS45/AQ45</f>
        <v>0.098074494949495</v>
      </c>
      <c r="EJ45" s="130" t="e">
        <f aca="false">BT45/AR45</f>
        <v>#DIV/0!</v>
      </c>
      <c r="EK45" s="130" t="n">
        <f aca="false">BU45/AS45</f>
        <v>0.487488859943786</v>
      </c>
      <c r="EL45" s="130" t="n">
        <f aca="false">BV45/AT45</f>
        <v>0.095470737913486</v>
      </c>
      <c r="EM45" s="130" t="e">
        <f aca="false">BW45/AU45</f>
        <v>#DIV/0!</v>
      </c>
      <c r="EN45" s="130" t="n">
        <f aca="false">BX45/AV45</f>
        <v>0.956418383518225</v>
      </c>
      <c r="EO45" s="130" t="e">
        <f aca="false">BY45/AW45</f>
        <v>#DIV/0!</v>
      </c>
      <c r="EP45" s="130" t="n">
        <f aca="false">BZ45/AX45</f>
        <v>0.956418383518225</v>
      </c>
      <c r="EQ45" s="130" t="n">
        <f aca="false">CA45/AY45</f>
        <v>0.908967391304348</v>
      </c>
      <c r="ER45" s="130" t="e">
        <f aca="false">CB45/AZ45</f>
        <v>#DIV/0!</v>
      </c>
      <c r="ES45" s="132" t="n">
        <f aca="false">CC45/BA45</f>
        <v>0.908967391304348</v>
      </c>
      <c r="ET45" s="130" t="n">
        <f aca="false">SUM(BL45+BO45+BR45+BU45+BX45+CA45)/SUM(AJ45+AM45+AP45+AS45+AV45+AY45)</f>
        <v>0.872317667313821</v>
      </c>
      <c r="EU45" s="130" t="n">
        <f aca="false">SUM(BM45+BP45+BS45+BV45+BY45+CB45)/SUM(AK45+AN45+AQ45+AT45+AW45+AZ45)</f>
        <v>0.311132934559414</v>
      </c>
      <c r="EV45" s="130" t="n">
        <f aca="false">SUM(BN45+BQ45+BT45+BW45+BZ45+CC45)/SUM(AL45+AO45+AR45+AU45+AX45+BA45)</f>
        <v>6.38258258258258</v>
      </c>
      <c r="EX45" s="148" t="n">
        <v>832</v>
      </c>
      <c r="EY45" s="148" t="n">
        <v>480</v>
      </c>
      <c r="EZ45" s="148" t="n">
        <v>600</v>
      </c>
      <c r="FA45" s="149" t="n">
        <f aca="false">EX45*EY45*EZ45</f>
        <v>239616000</v>
      </c>
      <c r="FB45" s="109"/>
      <c r="FC45" s="150" t="n">
        <f aca="false">AB45/$FA45</f>
        <v>0.0370052918002137</v>
      </c>
      <c r="FD45" s="150" t="n">
        <f aca="false">AC45/$FA45</f>
        <v>0.00899518813434829</v>
      </c>
      <c r="FE45" s="151" t="n">
        <f aca="false">AD45/$FA45</f>
        <v>0.000678460536858974</v>
      </c>
      <c r="FF45" s="151" t="n">
        <f aca="false">AE45/$FA45</f>
        <v>0.000793173243856838</v>
      </c>
      <c r="FG45" s="151" t="n">
        <f aca="false">AF45/$FA45</f>
        <v>0</v>
      </c>
      <c r="FH45" s="151" t="n">
        <f aca="false">AG45/$FA45</f>
        <v>0</v>
      </c>
      <c r="FI45" s="151" t="n">
        <f aca="false">AH45/$FA45</f>
        <v>0</v>
      </c>
      <c r="FJ45" s="151" t="n">
        <f aca="false">AI45/$FA45</f>
        <v>0</v>
      </c>
      <c r="FK45" s="151" t="n">
        <f aca="false">AJ45/$FA45</f>
        <v>0.000180271768162393</v>
      </c>
      <c r="FL45" s="151" t="n">
        <f aca="false">AK45/$FA45</f>
        <v>0.000202983106303419</v>
      </c>
      <c r="FM45" s="151" t="n">
        <f aca="false">AL45/$FA45</f>
        <v>0</v>
      </c>
      <c r="FN45" s="151" t="n">
        <f aca="false">AM45/$FA45</f>
        <v>0.000185809795673077</v>
      </c>
      <c r="FO45" s="151" t="n">
        <f aca="false">AN45/$FA45</f>
        <v>0.000427980602297009</v>
      </c>
      <c r="FP45" s="151" t="n">
        <f aca="false">AO45/$FA45</f>
        <v>0</v>
      </c>
      <c r="FQ45" s="151" t="n">
        <f aca="false">AP45/$FA45</f>
        <v>0.000100990751869658</v>
      </c>
      <c r="FR45" s="151" t="n">
        <f aca="false">AQ45/$FA45</f>
        <v>0.000396634615384615</v>
      </c>
      <c r="FS45" s="151" t="n">
        <f aca="false">AR45/$FA45</f>
        <v>0</v>
      </c>
      <c r="FT45" s="151" t="n">
        <f aca="false">AS45/$FA45</f>
        <v>6.08765691773504E-005</v>
      </c>
      <c r="FU45" s="151" t="n">
        <f aca="false">AT45/$FA45</f>
        <v>0.00032802483974359</v>
      </c>
      <c r="FV45" s="151" t="n">
        <f aca="false">AU45/$FA45</f>
        <v>0</v>
      </c>
      <c r="FW45" s="151" t="n">
        <f aca="false">AV45/$FA45</f>
        <v>2.63338007478632E-005</v>
      </c>
      <c r="FX45" s="151" t="n">
        <f aca="false">AW45/$FA45</f>
        <v>0</v>
      </c>
      <c r="FY45" s="151" t="n">
        <f aca="false">AX45/$FA45</f>
        <v>2.63338007478632E-005</v>
      </c>
      <c r="FZ45" s="151" t="n">
        <f aca="false">AY45/$FA45</f>
        <v>1.5357905982906E-005</v>
      </c>
      <c r="GA45" s="151" t="n">
        <f aca="false">AZ45/$FA45</f>
        <v>0</v>
      </c>
      <c r="GB45" s="151" t="n">
        <f aca="false">BA45/$FA45</f>
        <v>1.5357905982906E-005</v>
      </c>
      <c r="GC45" s="151" t="n">
        <f aca="false">SUM(FK45,FN45,FQ45,FT45,FW45,FZ45)</f>
        <v>0.000569640591613248</v>
      </c>
      <c r="GD45" s="151" t="n">
        <f aca="false">SUM(FL45,FO45,FR45,FU45,FX45,GA45)</f>
        <v>0.00135562316372863</v>
      </c>
      <c r="GE45" s="151" t="n">
        <f aca="false">SUM(FM45,FP45,FS45,FV45,FY45,GB45)</f>
        <v>4.16917067307692E-005</v>
      </c>
      <c r="GF45" s="109"/>
      <c r="GG45" s="150" t="n">
        <f aca="false">BD45/$FA45</f>
        <v>0.0360348056891026</v>
      </c>
      <c r="GH45" s="150" t="n">
        <f aca="false">BE45/$FA45</f>
        <v>0.00922003538995727</v>
      </c>
      <c r="GI45" s="150" t="n">
        <f aca="false">BF45/$FA45</f>
        <v>0.000677062466613248</v>
      </c>
      <c r="GJ45" s="150" t="n">
        <f aca="false">BG45/$FA45</f>
        <v>0.000792722522702992</v>
      </c>
      <c r="GK45" s="150" t="n">
        <f aca="false">BH45/$FA45</f>
        <v>0</v>
      </c>
      <c r="GL45" s="150" t="n">
        <f aca="false">BI45/$FA45</f>
        <v>0</v>
      </c>
      <c r="GM45" s="150" t="n">
        <f aca="false">BJ45/$FA45</f>
        <v>0</v>
      </c>
      <c r="GN45" s="150" t="n">
        <f aca="false">BK45/$FA45</f>
        <v>0</v>
      </c>
      <c r="GO45" s="150" t="n">
        <f aca="false">BL45/$FA45</f>
        <v>0.00017490484775641</v>
      </c>
      <c r="GP45" s="150" t="n">
        <f aca="false">BM45/$FA45</f>
        <v>0</v>
      </c>
      <c r="GQ45" s="150" t="n">
        <f aca="false">BN45/$FA45</f>
        <v>0.00017490484775641</v>
      </c>
      <c r="GR45" s="150" t="n">
        <f aca="false">BO45/$FA45</f>
        <v>0.000222948384081197</v>
      </c>
      <c r="GS45" s="150" t="n">
        <f aca="false">BP45/$FA45</f>
        <v>0.0003515625</v>
      </c>
      <c r="GT45" s="150" t="n">
        <f aca="false">BQ45/$FA45</f>
        <v>5.20499465811966E-005</v>
      </c>
      <c r="GU45" s="150" t="n">
        <f aca="false">BR45/$FA45</f>
        <v>3.02317040598291E-005</v>
      </c>
      <c r="GV45" s="150" t="n">
        <f aca="false">BS45/$FA45</f>
        <v>3.88997395833333E-005</v>
      </c>
      <c r="GW45" s="150" t="n">
        <f aca="false">BT45/$FA45</f>
        <v>0</v>
      </c>
      <c r="GX45" s="150" t="n">
        <f aca="false">BU45/$FA45</f>
        <v>2.96766493055556E-005</v>
      </c>
      <c r="GY45" s="150" t="n">
        <f aca="false">BV45/$FA45</f>
        <v>3.13167735042735E-005</v>
      </c>
      <c r="GZ45" s="150" t="n">
        <f aca="false">BW45/$FA45</f>
        <v>0</v>
      </c>
      <c r="HA45" s="150" t="n">
        <f aca="false">BX45/$FA45</f>
        <v>2.51861311431624E-005</v>
      </c>
      <c r="HB45" s="150" t="n">
        <f aca="false">BY45/$FA45</f>
        <v>0</v>
      </c>
      <c r="HC45" s="150" t="n">
        <f aca="false">BZ45/$FA45</f>
        <v>2.51861311431624E-005</v>
      </c>
      <c r="HD45" s="150" t="n">
        <f aca="false">CA45/$FA45</f>
        <v>1.39598357371795E-005</v>
      </c>
      <c r="HE45" s="150" t="n">
        <f aca="false">CB45/$FA45</f>
        <v>0</v>
      </c>
      <c r="HF45" s="150" t="n">
        <f aca="false">CC45/$FA45</f>
        <v>1.39598357371795E-005</v>
      </c>
      <c r="HG45" s="151" t="n">
        <f aca="false">SUM(GO45,GR45,GU45,GX45,HA45,HD45)</f>
        <v>0.000496907552083333</v>
      </c>
      <c r="HH45" s="151" t="n">
        <f aca="false">SUM(GP45,GS45,GV45,GY45,HB45,HE45)</f>
        <v>0.000421779013087607</v>
      </c>
      <c r="HI45" s="151" t="n">
        <f aca="false">SUM(GQ45,GT45,GW45,GZ45,HC45,HF45)</f>
        <v>0.00026610076121794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4" t="n">
        <v>459.2344</v>
      </c>
      <c r="E46" s="195" t="n">
        <v>31.3754</v>
      </c>
      <c r="F46" s="195" t="n">
        <v>37.8501</v>
      </c>
      <c r="G46" s="195" t="n">
        <v>38.6036</v>
      </c>
      <c r="H46" s="195" t="n">
        <v>6456.991</v>
      </c>
      <c r="I46" s="195" t="n">
        <v>10.14</v>
      </c>
      <c r="J46" s="168" t="n">
        <f aca="false">H46/3600</f>
        <v>1.79360861111111</v>
      </c>
      <c r="L46" s="194" t="n">
        <v>458.1416</v>
      </c>
      <c r="M46" s="195" t="n">
        <v>31.3666</v>
      </c>
      <c r="N46" s="195" t="n">
        <v>37.8285</v>
      </c>
      <c r="O46" s="195" t="n">
        <v>38.6004</v>
      </c>
      <c r="P46" s="195" t="n">
        <v>6430.82</v>
      </c>
      <c r="Q46" s="195" t="n">
        <v>10.093</v>
      </c>
      <c r="R46" s="168" t="n">
        <f aca="false">P46/3600</f>
        <v>1.78633888888889</v>
      </c>
      <c r="S46" s="137"/>
      <c r="T46" s="170"/>
      <c r="U46" s="171"/>
      <c r="V46" s="171"/>
      <c r="W46" s="170"/>
      <c r="X46" s="171"/>
      <c r="Y46" s="172"/>
      <c r="AA46" s="96"/>
      <c r="AB46" s="158" t="n">
        <v>4577235</v>
      </c>
      <c r="AC46" s="159" t="n">
        <v>1092211</v>
      </c>
      <c r="AD46" s="159" t="n">
        <v>89515</v>
      </c>
      <c r="AE46" s="159" t="n">
        <v>100749</v>
      </c>
      <c r="AF46" s="159" t="n">
        <v>0</v>
      </c>
      <c r="AG46" s="159" t="n">
        <v>0</v>
      </c>
      <c r="AH46" s="159" t="n">
        <v>0</v>
      </c>
      <c r="AI46" s="159" t="n">
        <v>0</v>
      </c>
      <c r="AJ46" s="159" t="n">
        <v>16154</v>
      </c>
      <c r="AK46" s="159" t="n">
        <v>17588</v>
      </c>
      <c r="AL46" s="159" t="n">
        <v>0</v>
      </c>
      <c r="AM46" s="159" t="n">
        <v>18200</v>
      </c>
      <c r="AN46" s="159" t="n">
        <v>50183</v>
      </c>
      <c r="AO46" s="159" t="n">
        <v>0</v>
      </c>
      <c r="AP46" s="159" t="n">
        <v>9814</v>
      </c>
      <c r="AQ46" s="159" t="n">
        <v>44064</v>
      </c>
      <c r="AR46" s="159" t="n">
        <v>0</v>
      </c>
      <c r="AS46" s="159" t="n">
        <v>6642</v>
      </c>
      <c r="AT46" s="159" t="n">
        <v>40381</v>
      </c>
      <c r="AU46" s="159" t="n">
        <v>0</v>
      </c>
      <c r="AV46" s="159" t="n">
        <v>3115</v>
      </c>
      <c r="AW46" s="159" t="n">
        <v>0</v>
      </c>
      <c r="AX46" s="159" t="n">
        <v>3115</v>
      </c>
      <c r="AY46" s="159" t="n">
        <v>1891</v>
      </c>
      <c r="AZ46" s="159" t="n">
        <v>0</v>
      </c>
      <c r="BA46" s="160" t="n">
        <v>1891</v>
      </c>
      <c r="BB46" s="120"/>
      <c r="BC46" s="101"/>
      <c r="BD46" s="161" t="n">
        <v>4471479</v>
      </c>
      <c r="BE46" s="162" t="n">
        <v>1110633</v>
      </c>
      <c r="BF46" s="162" t="n">
        <v>87877</v>
      </c>
      <c r="BG46" s="162" t="n">
        <v>99380</v>
      </c>
      <c r="BH46" s="162" t="n">
        <v>0</v>
      </c>
      <c r="BI46" s="162" t="n">
        <v>0</v>
      </c>
      <c r="BJ46" s="162" t="n">
        <v>0</v>
      </c>
      <c r="BK46" s="162" t="n">
        <v>0</v>
      </c>
      <c r="BL46" s="162" t="n">
        <v>16237</v>
      </c>
      <c r="BM46" s="162" t="n">
        <v>0</v>
      </c>
      <c r="BN46" s="162" t="n">
        <v>16237</v>
      </c>
      <c r="BO46" s="162" t="n">
        <v>24803</v>
      </c>
      <c r="BP46" s="162" t="n">
        <v>47736</v>
      </c>
      <c r="BQ46" s="162" t="n">
        <v>4304</v>
      </c>
      <c r="BR46" s="162" t="n">
        <v>2585</v>
      </c>
      <c r="BS46" s="162" t="n">
        <v>3335</v>
      </c>
      <c r="BT46" s="162" t="n">
        <v>0</v>
      </c>
      <c r="BU46" s="162" t="n">
        <v>2704</v>
      </c>
      <c r="BV46" s="162" t="n">
        <v>2642</v>
      </c>
      <c r="BW46" s="162" t="n">
        <v>0</v>
      </c>
      <c r="BX46" s="162" t="n">
        <v>2755</v>
      </c>
      <c r="BY46" s="162" t="n">
        <v>0</v>
      </c>
      <c r="BZ46" s="162" t="n">
        <v>2755</v>
      </c>
      <c r="CA46" s="162" t="n">
        <v>1587</v>
      </c>
      <c r="CB46" s="162" t="n">
        <v>0</v>
      </c>
      <c r="CC46" s="163" t="n">
        <v>1587</v>
      </c>
      <c r="CF46" s="164" t="n">
        <f aca="false">AE46/$AB46</f>
        <v>0.0220108864849631</v>
      </c>
      <c r="CG46" s="130" t="n">
        <f aca="false">AF46/$AC46</f>
        <v>0</v>
      </c>
      <c r="CH46" s="130" t="n">
        <f aca="false">AH46/$AB46</f>
        <v>0</v>
      </c>
      <c r="CI46" s="130" t="n">
        <f aca="false">AI46/$AC46</f>
        <v>0</v>
      </c>
      <c r="CJ46" s="130" t="n">
        <f aca="false">AK46/$AB46</f>
        <v>0.00384249443168201</v>
      </c>
      <c r="CK46" s="130" t="n">
        <f aca="false">AL46/$AC46</f>
        <v>0</v>
      </c>
      <c r="CL46" s="130" t="n">
        <f aca="false">AN46/$AB46</f>
        <v>0.0109636057576244</v>
      </c>
      <c r="CM46" s="130" t="n">
        <f aca="false">AO46/$AC46</f>
        <v>0</v>
      </c>
      <c r="CN46" s="130" t="n">
        <f aca="false">AQ46/$AB46</f>
        <v>0.00962677249474847</v>
      </c>
      <c r="CO46" s="130" t="n">
        <f aca="false">AR46/$AC46</f>
        <v>0</v>
      </c>
      <c r="CP46" s="130" t="n">
        <f aca="false">AT46/$AB46</f>
        <v>0.00882213825595583</v>
      </c>
      <c r="CQ46" s="130" t="n">
        <f aca="false">AU46/$AC46</f>
        <v>0</v>
      </c>
      <c r="CR46" s="130" t="n">
        <f aca="false">AW46/$AB46</f>
        <v>0</v>
      </c>
      <c r="CS46" s="130" t="n">
        <f aca="false">AX46/$AC46</f>
        <v>0.00285201302678695</v>
      </c>
      <c r="CT46" s="130" t="n">
        <f aca="false">AZ46/$AB46</f>
        <v>0</v>
      </c>
      <c r="CU46" s="132" t="n">
        <f aca="false">BA46/$AC46</f>
        <v>0.00173135044419073</v>
      </c>
      <c r="CV46" s="130" t="n">
        <f aca="false">CJ46+CL46+CN46+CP46+CR46+CT46</f>
        <v>0.0332550109400107</v>
      </c>
      <c r="CW46" s="165" t="n">
        <f aca="false">CK46+CM46+CO46+CQ46+CS46+CU46</f>
        <v>0.00458336347097768</v>
      </c>
      <c r="CX46" s="109"/>
      <c r="CY46" s="109"/>
      <c r="CZ46" s="164" t="n">
        <f aca="false">BG46/$BD46</f>
        <v>0.0222253084493967</v>
      </c>
      <c r="DA46" s="130" t="n">
        <f aca="false">BH46/$BE46</f>
        <v>0</v>
      </c>
      <c r="DB46" s="130" t="n">
        <f aca="false">BJ46/$BD46</f>
        <v>0</v>
      </c>
      <c r="DC46" s="130" t="n">
        <f aca="false">BK46/$BE46</f>
        <v>0</v>
      </c>
      <c r="DD46" s="130" t="n">
        <f aca="false">BM46/$BD46</f>
        <v>0</v>
      </c>
      <c r="DE46" s="130" t="n">
        <f aca="false">BN46/$BE46</f>
        <v>0.0146195908099255</v>
      </c>
      <c r="DF46" s="130" t="n">
        <f aca="false">BP46/$BD46</f>
        <v>0.0106756623479614</v>
      </c>
      <c r="DG46" s="130" t="n">
        <f aca="false">BQ46/$BE46</f>
        <v>0.00387526752761713</v>
      </c>
      <c r="DH46" s="130" t="n">
        <f aca="false">BS46/$BD46</f>
        <v>0.000745838233837171</v>
      </c>
      <c r="DI46" s="130" t="n">
        <f aca="false">BT46/$BE46</f>
        <v>0</v>
      </c>
      <c r="DJ46" s="130" t="n">
        <f aca="false">BV46/$BD46</f>
        <v>0.000590855956161261</v>
      </c>
      <c r="DK46" s="130" t="n">
        <f aca="false">BW46/$BE46</f>
        <v>0</v>
      </c>
      <c r="DL46" s="130" t="n">
        <f aca="false">BY46/$BD46</f>
        <v>0</v>
      </c>
      <c r="DM46" s="130" t="n">
        <f aca="false">BZ46/$BE46</f>
        <v>0.00248056738814712</v>
      </c>
      <c r="DN46" s="130" t="n">
        <f aca="false">CB46/$BD46</f>
        <v>0</v>
      </c>
      <c r="DO46" s="130" t="n">
        <f aca="false">CC46/$BE46</f>
        <v>0.00142891486206515</v>
      </c>
      <c r="DP46" s="130" t="n">
        <f aca="false">DD46+DF46+DH46+DJ46+DL46+DN46</f>
        <v>0.0120123565379598</v>
      </c>
      <c r="DQ46" s="165" t="n">
        <f aca="false">DE46+DG46+DI46+DK46+DM46+DO46</f>
        <v>0.0224043405877549</v>
      </c>
      <c r="DR46" s="109"/>
      <c r="DS46" s="109"/>
      <c r="DT46" s="130" t="n">
        <f aca="false">BD46/AB46</f>
        <v>0.97689522167859</v>
      </c>
      <c r="DU46" s="130" t="n">
        <f aca="false">BE46/AC46</f>
        <v>1.01686670432728</v>
      </c>
      <c r="DV46" s="130" t="n">
        <f aca="false">BF46/AD46</f>
        <v>0.981701390828353</v>
      </c>
      <c r="DW46" s="130" t="n">
        <f aca="false">BG46/AE46</f>
        <v>0.986411775799264</v>
      </c>
      <c r="DX46" s="130" t="e">
        <f aca="false">BH46/AF46</f>
        <v>#DIV/0!</v>
      </c>
      <c r="DY46" s="130" t="e">
        <f aca="false">BI46/AG46</f>
        <v>#DIV/0!</v>
      </c>
      <c r="DZ46" s="130" t="e">
        <f aca="false">BJ46/AH46</f>
        <v>#DIV/0!</v>
      </c>
      <c r="EA46" s="130" t="e">
        <f aca="false">BK46/AI46</f>
        <v>#DIV/0!</v>
      </c>
      <c r="EB46" s="130" t="n">
        <f aca="false">BL46/AJ46</f>
        <v>1.00513804630432</v>
      </c>
      <c r="EC46" s="130" t="n">
        <f aca="false">BM46/AK46</f>
        <v>0</v>
      </c>
      <c r="ED46" s="130" t="e">
        <f aca="false">BN46/AL46</f>
        <v>#DIV/0!</v>
      </c>
      <c r="EE46" s="130" t="n">
        <f aca="false">BO46/AM46</f>
        <v>1.3628021978022</v>
      </c>
      <c r="EF46" s="130" t="n">
        <f aca="false">BP46/AN46</f>
        <v>0.951238467210011</v>
      </c>
      <c r="EG46" s="130" t="e">
        <f aca="false">BQ46/AO46</f>
        <v>#DIV/0!</v>
      </c>
      <c r="EH46" s="130" t="n">
        <f aca="false">BR46/AP46</f>
        <v>0.263399225596087</v>
      </c>
      <c r="EI46" s="130" t="n">
        <f aca="false">BS46/AQ46</f>
        <v>0.0756853667392883</v>
      </c>
      <c r="EJ46" s="130" t="e">
        <f aca="false">BT46/AR46</f>
        <v>#DIV/0!</v>
      </c>
      <c r="EK46" s="130" t="n">
        <f aca="false">BU46/AS46</f>
        <v>0.407106293285155</v>
      </c>
      <c r="EL46" s="130" t="n">
        <f aca="false">BV46/AT46</f>
        <v>0.0654268096381962</v>
      </c>
      <c r="EM46" s="130" t="e">
        <f aca="false">BW46/AU46</f>
        <v>#DIV/0!</v>
      </c>
      <c r="EN46" s="130" t="n">
        <f aca="false">BX46/AV46</f>
        <v>0.884430176565008</v>
      </c>
      <c r="EO46" s="130" t="e">
        <f aca="false">BY46/AW46</f>
        <v>#DIV/0!</v>
      </c>
      <c r="EP46" s="130" t="n">
        <f aca="false">BZ46/AX46</f>
        <v>0.884430176565008</v>
      </c>
      <c r="EQ46" s="130" t="n">
        <f aca="false">CA46/AY46</f>
        <v>0.839238498149127</v>
      </c>
      <c r="ER46" s="130" t="e">
        <f aca="false">CB46/AZ46</f>
        <v>#DIV/0!</v>
      </c>
      <c r="ES46" s="132" t="n">
        <f aca="false">CC46/BA46</f>
        <v>0.839238498149127</v>
      </c>
      <c r="ET46" s="130" t="n">
        <f aca="false">SUM(BL46+BO46+BR46+BU46+BX46+CA46)/SUM(AJ46+AM46+AP46+AS46+AV46+AY46)</f>
        <v>0.907822129855239</v>
      </c>
      <c r="EU46" s="130" t="n">
        <f aca="false">SUM(BM46+BP46+BS46+BV46+BY46+CB46)/SUM(AK46+AN46+AQ46+AT46+AW46+AZ46)</f>
        <v>0.352873548115835</v>
      </c>
      <c r="EV46" s="130" t="n">
        <f aca="false">SUM(BN46+BQ46+BT46+BW46+BZ46+CC46)/SUM(AL46+AO46+AR46+AU46+AX46+BA46)</f>
        <v>4.97063523771474</v>
      </c>
      <c r="EX46" s="148" t="n">
        <v>832</v>
      </c>
      <c r="EY46" s="148" t="n">
        <v>480</v>
      </c>
      <c r="EZ46" s="148" t="n">
        <v>600</v>
      </c>
      <c r="FA46" s="149" t="n">
        <f aca="false">EX46*EY46*EZ46</f>
        <v>239616000</v>
      </c>
      <c r="FB46" s="109"/>
      <c r="FC46" s="150" t="n">
        <f aca="false">AB46/$FA46</f>
        <v>0.0191023763020833</v>
      </c>
      <c r="FD46" s="150" t="n">
        <f aca="false">AC46/$FA46</f>
        <v>0.00455817224225427</v>
      </c>
      <c r="FE46" s="151" t="n">
        <f aca="false">AD46/$FA46</f>
        <v>0.000373576889690171</v>
      </c>
      <c r="FF46" s="151" t="n">
        <f aca="false">AE46/$FA46</f>
        <v>0.000420460236378205</v>
      </c>
      <c r="FG46" s="151" t="n">
        <f aca="false">AF46/$FA46</f>
        <v>0</v>
      </c>
      <c r="FH46" s="151" t="n">
        <f aca="false">AG46/$FA46</f>
        <v>0</v>
      </c>
      <c r="FI46" s="151" t="n">
        <f aca="false">AH46/$FA46</f>
        <v>0</v>
      </c>
      <c r="FJ46" s="151" t="n">
        <f aca="false">AI46/$FA46</f>
        <v>0</v>
      </c>
      <c r="FK46" s="151" t="n">
        <f aca="false">AJ46/$FA46</f>
        <v>6.74161992521368E-005</v>
      </c>
      <c r="FL46" s="151" t="n">
        <f aca="false">AK46/$FA46</f>
        <v>7.34007745726496E-005</v>
      </c>
      <c r="FM46" s="151" t="n">
        <f aca="false">AL46/$FA46</f>
        <v>0</v>
      </c>
      <c r="FN46" s="151" t="n">
        <f aca="false">AM46/$FA46</f>
        <v>7.59548611111111E-005</v>
      </c>
      <c r="FO46" s="151" t="n">
        <f aca="false">AN46/$FA46</f>
        <v>0.000209430922809829</v>
      </c>
      <c r="FP46" s="151" t="n">
        <f aca="false">AO46/$FA46</f>
        <v>0</v>
      </c>
      <c r="FQ46" s="151" t="n">
        <f aca="false">AP46/$FA46</f>
        <v>4.09571981837607E-005</v>
      </c>
      <c r="FR46" s="151" t="n">
        <f aca="false">AQ46/$FA46</f>
        <v>0.000183894230769231</v>
      </c>
      <c r="FS46" s="151" t="n">
        <f aca="false">AR46/$FA46</f>
        <v>0</v>
      </c>
      <c r="FT46" s="151" t="n">
        <f aca="false">AS46/$FA46</f>
        <v>2.77193509615385E-005</v>
      </c>
      <c r="FU46" s="151" t="n">
        <f aca="false">AT46/$FA46</f>
        <v>0.000168523804754274</v>
      </c>
      <c r="FV46" s="151" t="n">
        <f aca="false">AU46/$FA46</f>
        <v>0</v>
      </c>
      <c r="FW46" s="151" t="n">
        <f aca="false">AV46/$FA46</f>
        <v>1.29999666132479E-005</v>
      </c>
      <c r="FX46" s="151" t="n">
        <f aca="false">AW46/$FA46</f>
        <v>0</v>
      </c>
      <c r="FY46" s="151" t="n">
        <f aca="false">AX46/$FA46</f>
        <v>1.29999666132479E-005</v>
      </c>
      <c r="FZ46" s="151" t="n">
        <f aca="false">AY46/$FA46</f>
        <v>7.89179353632479E-006</v>
      </c>
      <c r="GA46" s="151" t="n">
        <f aca="false">AZ46/$FA46</f>
        <v>0</v>
      </c>
      <c r="GB46" s="151" t="n">
        <f aca="false">BA46/$FA46</f>
        <v>7.89179353632479E-006</v>
      </c>
      <c r="GC46" s="151" t="n">
        <f aca="false">SUM(FK46,FN46,FQ46,FT46,FW46,FZ46)</f>
        <v>0.00023293936965812</v>
      </c>
      <c r="GD46" s="151" t="n">
        <f aca="false">SUM(FL46,FO46,FR46,FU46,FX46,GA46)</f>
        <v>0.000635249732905983</v>
      </c>
      <c r="GE46" s="151" t="n">
        <f aca="false">SUM(FM46,FP46,FS46,FV46,FY46,GB46)</f>
        <v>2.08917601495726E-005</v>
      </c>
      <c r="GF46" s="109"/>
      <c r="GG46" s="150" t="n">
        <f aca="false">BD46/$FA46</f>
        <v>0.0186610201322115</v>
      </c>
      <c r="GH46" s="150" t="n">
        <f aca="false">BE46/$FA46</f>
        <v>0.00463505358573718</v>
      </c>
      <c r="GI46" s="150" t="n">
        <f aca="false">BF46/$FA46</f>
        <v>0.000366740952190171</v>
      </c>
      <c r="GJ46" s="150" t="n">
        <f aca="false">BG46/$FA46</f>
        <v>0.000414746928418803</v>
      </c>
      <c r="GK46" s="150" t="n">
        <f aca="false">BH46/$FA46</f>
        <v>0</v>
      </c>
      <c r="GL46" s="150" t="n">
        <f aca="false">BI46/$FA46</f>
        <v>0</v>
      </c>
      <c r="GM46" s="150" t="n">
        <f aca="false">BJ46/$FA46</f>
        <v>0</v>
      </c>
      <c r="GN46" s="150" t="n">
        <f aca="false">BK46/$FA46</f>
        <v>0</v>
      </c>
      <c r="GO46" s="150" t="n">
        <f aca="false">BL46/$FA46</f>
        <v>6.77625868055556E-005</v>
      </c>
      <c r="GP46" s="150" t="n">
        <f aca="false">BM46/$FA46</f>
        <v>0</v>
      </c>
      <c r="GQ46" s="150" t="n">
        <f aca="false">BN46/$FA46</f>
        <v>6.77625868055556E-005</v>
      </c>
      <c r="GR46" s="150" t="n">
        <f aca="false">BO46/$FA46</f>
        <v>0.000103511451655983</v>
      </c>
      <c r="GS46" s="150" t="n">
        <f aca="false">BP46/$FA46</f>
        <v>0.00019921875</v>
      </c>
      <c r="GT46" s="150" t="n">
        <f aca="false">BQ46/$FA46</f>
        <v>1.79620726495727E-005</v>
      </c>
      <c r="GU46" s="150" t="n">
        <f aca="false">BR46/$FA46</f>
        <v>1.0788094284188E-005</v>
      </c>
      <c r="GV46" s="150" t="n">
        <f aca="false">BS46/$FA46</f>
        <v>1.39181022970085E-005</v>
      </c>
      <c r="GW46" s="150" t="n">
        <f aca="false">BT46/$FA46</f>
        <v>0</v>
      </c>
      <c r="GX46" s="150" t="n">
        <f aca="false">BU46/$FA46</f>
        <v>1.12847222222222E-005</v>
      </c>
      <c r="GY46" s="150" t="n">
        <f aca="false">BV46/$FA46</f>
        <v>1.10259748931624E-005</v>
      </c>
      <c r="GZ46" s="150" t="n">
        <f aca="false">BW46/$FA46</f>
        <v>0</v>
      </c>
      <c r="HA46" s="150" t="n">
        <f aca="false">BX46/$FA46</f>
        <v>1.1497562767094E-005</v>
      </c>
      <c r="HB46" s="150" t="n">
        <f aca="false">BY46/$FA46</f>
        <v>0</v>
      </c>
      <c r="HC46" s="150" t="n">
        <f aca="false">BZ46/$FA46</f>
        <v>1.1497562767094E-005</v>
      </c>
      <c r="HD46" s="150" t="n">
        <f aca="false">CA46/$FA46</f>
        <v>6.62309695512821E-006</v>
      </c>
      <c r="HE46" s="150" t="n">
        <f aca="false">CB46/$FA46</f>
        <v>0</v>
      </c>
      <c r="HF46" s="150" t="n">
        <f aca="false">CC46/$FA46</f>
        <v>6.62309695512821E-006</v>
      </c>
      <c r="HG46" s="151" t="n">
        <f aca="false">SUM(GO46,GR46,GU46,GX46,HA46,HD46)</f>
        <v>0.000211467514690171</v>
      </c>
      <c r="HH46" s="151" t="n">
        <f aca="false">SUM(GP46,GS46,GV46,GY46,HB46,HE46)</f>
        <v>0.000224162827190171</v>
      </c>
      <c r="HI46" s="151" t="n">
        <f aca="false">SUM(GQ46,GT46,GW46,GZ46,HC46,HF46)</f>
        <v>0.00010384531917735</v>
      </c>
    </row>
    <row r="47" customFormat="false" ht="12" hidden="false" customHeight="false" outlineLevel="0" collapsed="false">
      <c r="A47" s="11"/>
      <c r="B47" s="7" t="s">
        <v>102</v>
      </c>
      <c r="C47" s="7" t="n">
        <v>22</v>
      </c>
      <c r="D47" s="187" t="n">
        <v>7947.0424</v>
      </c>
      <c r="E47" s="188" t="n">
        <v>38.2906</v>
      </c>
      <c r="F47" s="188" t="n">
        <v>40.8869</v>
      </c>
      <c r="G47" s="188" t="n">
        <v>41.7996</v>
      </c>
      <c r="H47" s="188" t="n">
        <v>9640.317</v>
      </c>
      <c r="I47" s="188" t="n">
        <v>18.595</v>
      </c>
      <c r="J47" s="135" t="n">
        <f aca="false">H47/3600</f>
        <v>2.67786583333333</v>
      </c>
      <c r="L47" s="187" t="n">
        <v>7945.752</v>
      </c>
      <c r="M47" s="188" t="n">
        <v>38.2918</v>
      </c>
      <c r="N47" s="188" t="n">
        <v>40.8814</v>
      </c>
      <c r="O47" s="188" t="n">
        <v>41.7922</v>
      </c>
      <c r="P47" s="188" t="n">
        <v>9636.667</v>
      </c>
      <c r="Q47" s="188" t="n">
        <v>18.439</v>
      </c>
      <c r="R47" s="135" t="n">
        <f aca="false">P47/3600</f>
        <v>2.67685194444444</v>
      </c>
      <c r="S47" s="137"/>
      <c r="T47" s="48" t="e">
        <f aca="false">bdrate($D47:$D50,E47:E50,$L47:$L50,M47:M50)</f>
        <v>#VALUE!</v>
      </c>
      <c r="U47" s="49" t="e">
        <f aca="false">bdrate($D47:$D50,F47:F50,$L47:$L50,N47:N50)</f>
        <v>#VALUE!</v>
      </c>
      <c r="V47" s="49" t="e">
        <f aca="false">bdrate($D47:$D50,G47:G50,$L47:$L50,O47:O50)</f>
        <v>#VALUE!</v>
      </c>
      <c r="W47" s="51" t="e">
        <f aca="false">bdrateOld($D47:$D50,E47:E50,$L47:$L50,M47:M50)</f>
        <v>#VALUE!</v>
      </c>
      <c r="X47" s="52" t="e">
        <f aca="false">bdrateOld($D47:$D50,F47:F50,$L47:$L50,N47:N50)</f>
        <v>#VALUE!</v>
      </c>
      <c r="Y47" s="53" t="e">
        <f aca="false">bdrateOld($D47:$D50,G47:G50,$L47:$L50,O47:O50)</f>
        <v>#VALUE!</v>
      </c>
      <c r="AA47" s="96"/>
      <c r="AB47" s="158" t="n">
        <v>78646210</v>
      </c>
      <c r="AC47" s="159" t="n">
        <v>21091461</v>
      </c>
      <c r="AD47" s="159" t="n">
        <v>1452247</v>
      </c>
      <c r="AE47" s="159" t="n">
        <v>1565289</v>
      </c>
      <c r="AF47" s="159" t="n">
        <v>0</v>
      </c>
      <c r="AG47" s="159" t="n">
        <v>0</v>
      </c>
      <c r="AH47" s="159" t="n">
        <v>0</v>
      </c>
      <c r="AI47" s="159" t="n">
        <v>0</v>
      </c>
      <c r="AJ47" s="159" t="n">
        <v>147775</v>
      </c>
      <c r="AK47" s="159" t="n">
        <v>174295</v>
      </c>
      <c r="AL47" s="159" t="n">
        <v>0</v>
      </c>
      <c r="AM47" s="159" t="n">
        <v>156522</v>
      </c>
      <c r="AN47" s="159" t="n">
        <v>209373</v>
      </c>
      <c r="AO47" s="159" t="n">
        <v>0</v>
      </c>
      <c r="AP47" s="159" t="n">
        <v>40325</v>
      </c>
      <c r="AQ47" s="159" t="n">
        <v>143136</v>
      </c>
      <c r="AR47" s="159" t="n">
        <v>0</v>
      </c>
      <c r="AS47" s="159" t="n">
        <v>28259</v>
      </c>
      <c r="AT47" s="159" t="n">
        <v>124956</v>
      </c>
      <c r="AU47" s="159" t="n">
        <v>0</v>
      </c>
      <c r="AV47" s="159" t="n">
        <v>28940</v>
      </c>
      <c r="AW47" s="159" t="n">
        <v>0</v>
      </c>
      <c r="AX47" s="159" t="n">
        <v>28940</v>
      </c>
      <c r="AY47" s="159" t="n">
        <v>14469</v>
      </c>
      <c r="AZ47" s="159" t="n">
        <v>0</v>
      </c>
      <c r="BA47" s="160" t="n">
        <v>14469</v>
      </c>
      <c r="BB47" s="120"/>
      <c r="BC47" s="101"/>
      <c r="BD47" s="161" t="n">
        <v>78235113</v>
      </c>
      <c r="BE47" s="162" t="n">
        <v>21303449</v>
      </c>
      <c r="BF47" s="162" t="n">
        <v>1456417</v>
      </c>
      <c r="BG47" s="162" t="n">
        <v>1569125</v>
      </c>
      <c r="BH47" s="162" t="n">
        <v>0</v>
      </c>
      <c r="BI47" s="162" t="n">
        <v>0</v>
      </c>
      <c r="BJ47" s="162" t="n">
        <v>0</v>
      </c>
      <c r="BK47" s="162" t="n">
        <v>0</v>
      </c>
      <c r="BL47" s="162" t="n">
        <v>152882</v>
      </c>
      <c r="BM47" s="162" t="n">
        <v>0</v>
      </c>
      <c r="BN47" s="162" t="n">
        <v>152882</v>
      </c>
      <c r="BO47" s="162" t="n">
        <v>159860</v>
      </c>
      <c r="BP47" s="162" t="n">
        <v>152256</v>
      </c>
      <c r="BQ47" s="162" t="n">
        <v>57729</v>
      </c>
      <c r="BR47" s="162" t="n">
        <v>17485</v>
      </c>
      <c r="BS47" s="162" t="n">
        <v>28639</v>
      </c>
      <c r="BT47" s="162" t="n">
        <v>0</v>
      </c>
      <c r="BU47" s="162" t="n">
        <v>19919</v>
      </c>
      <c r="BV47" s="162" t="n">
        <v>25988</v>
      </c>
      <c r="BW47" s="162" t="n">
        <v>0</v>
      </c>
      <c r="BX47" s="162" t="n">
        <v>27500</v>
      </c>
      <c r="BY47" s="162" t="n">
        <v>0</v>
      </c>
      <c r="BZ47" s="162" t="n">
        <v>27500</v>
      </c>
      <c r="CA47" s="162" t="n">
        <v>13479</v>
      </c>
      <c r="CB47" s="162" t="n">
        <v>0</v>
      </c>
      <c r="CC47" s="163" t="n">
        <v>13479</v>
      </c>
      <c r="CF47" s="164" t="n">
        <f aca="false">AE47/$AB47</f>
        <v>0.0199029171272208</v>
      </c>
      <c r="CG47" s="130" t="n">
        <f aca="false">AF47/$AC47</f>
        <v>0</v>
      </c>
      <c r="CH47" s="130" t="n">
        <f aca="false">AH47/$AB47</f>
        <v>0</v>
      </c>
      <c r="CI47" s="130" t="n">
        <f aca="false">AI47/$AC47</f>
        <v>0</v>
      </c>
      <c r="CJ47" s="130" t="n">
        <f aca="false">AK47/$AB47</f>
        <v>0.00221619071027072</v>
      </c>
      <c r="CK47" s="130" t="n">
        <f aca="false">AL47/$AC47</f>
        <v>0</v>
      </c>
      <c r="CL47" s="130" t="n">
        <f aca="false">AN47/$AB47</f>
        <v>0.00266221347474977</v>
      </c>
      <c r="CM47" s="130" t="n">
        <f aca="false">AO47/$AC47</f>
        <v>0</v>
      </c>
      <c r="CN47" s="130" t="n">
        <f aca="false">AQ47/$AB47</f>
        <v>0.00181999870050954</v>
      </c>
      <c r="CO47" s="130" t="n">
        <f aca="false">AR47/$AC47</f>
        <v>0</v>
      </c>
      <c r="CP47" s="130" t="n">
        <f aca="false">AT47/$AB47</f>
        <v>0.00158883689372953</v>
      </c>
      <c r="CQ47" s="130" t="n">
        <f aca="false">AU47/$AC47</f>
        <v>0</v>
      </c>
      <c r="CR47" s="130" t="n">
        <f aca="false">AW47/$AB47</f>
        <v>0</v>
      </c>
      <c r="CS47" s="130" t="n">
        <f aca="false">AX47/$AC47</f>
        <v>0.00137211926665488</v>
      </c>
      <c r="CT47" s="130" t="n">
        <f aca="false">AZ47/$AB47</f>
        <v>0</v>
      </c>
      <c r="CU47" s="132" t="n">
        <f aca="false">BA47/$AC47</f>
        <v>0.000686012220775033</v>
      </c>
      <c r="CV47" s="130" t="n">
        <f aca="false">CJ47+CL47+CN47+CP47+CR47+CT47</f>
        <v>0.00828723977925955</v>
      </c>
      <c r="CW47" s="165" t="n">
        <f aca="false">CK47+CM47+CO47+CQ47+CS47+CU47</f>
        <v>0.00205813148742991</v>
      </c>
      <c r="CX47" s="109"/>
      <c r="CY47" s="109"/>
      <c r="CZ47" s="164" t="n">
        <f aca="false">BG47/$BD47</f>
        <v>0.0200565313940302</v>
      </c>
      <c r="DA47" s="130" t="n">
        <f aca="false">BH47/$BE47</f>
        <v>0</v>
      </c>
      <c r="DB47" s="130" t="n">
        <f aca="false">BJ47/$BD47</f>
        <v>0</v>
      </c>
      <c r="DC47" s="130" t="n">
        <f aca="false">BK47/$BE47</f>
        <v>0</v>
      </c>
      <c r="DD47" s="130" t="n">
        <f aca="false">BM47/$BD47</f>
        <v>0</v>
      </c>
      <c r="DE47" s="130" t="n">
        <f aca="false">BN47/$BE47</f>
        <v>0.00717639664826104</v>
      </c>
      <c r="DF47" s="130" t="n">
        <f aca="false">BP47/$BD47</f>
        <v>0.00194613382868125</v>
      </c>
      <c r="DG47" s="130" t="n">
        <f aca="false">BQ47/$BE47</f>
        <v>0.00270984289914746</v>
      </c>
      <c r="DH47" s="130" t="n">
        <f aca="false">BS47/$BD47</f>
        <v>0.000366063253465231</v>
      </c>
      <c r="DI47" s="130" t="n">
        <f aca="false">BT47/$BE47</f>
        <v>0</v>
      </c>
      <c r="DJ47" s="130" t="n">
        <f aca="false">BV47/$BD47</f>
        <v>0.000332178212614073</v>
      </c>
      <c r="DK47" s="130" t="n">
        <f aca="false">BW47/$BE47</f>
        <v>0</v>
      </c>
      <c r="DL47" s="130" t="n">
        <f aca="false">BY47/$BD47</f>
        <v>0</v>
      </c>
      <c r="DM47" s="130" t="n">
        <f aca="false">BZ47/$BE47</f>
        <v>0.00129087078810572</v>
      </c>
      <c r="DN47" s="130" t="n">
        <f aca="false">CB47/$BD47</f>
        <v>0</v>
      </c>
      <c r="DO47" s="130" t="n">
        <f aca="false">CC47/$BE47</f>
        <v>0.000632714449195527</v>
      </c>
      <c r="DP47" s="130" t="n">
        <f aca="false">DD47+DF47+DH47+DJ47+DL47+DN47</f>
        <v>0.00264437529476055</v>
      </c>
      <c r="DQ47" s="165" t="n">
        <f aca="false">DE47+DG47+DI47+DK47+DM47+DO47</f>
        <v>0.0118098247847097</v>
      </c>
      <c r="DR47" s="109"/>
      <c r="DS47" s="109"/>
      <c r="DT47" s="130" t="n">
        <f aca="false">BD47/AB47</f>
        <v>0.994772831392638</v>
      </c>
      <c r="DU47" s="130" t="n">
        <f aca="false">BE47/AC47</f>
        <v>1.01005089215963</v>
      </c>
      <c r="DV47" s="130" t="n">
        <f aca="false">BF47/AD47</f>
        <v>1.00287141236993</v>
      </c>
      <c r="DW47" s="130" t="n">
        <f aca="false">BG47/AE47</f>
        <v>1.00245066565982</v>
      </c>
      <c r="DX47" s="130" t="e">
        <f aca="false">BH47/AF47</f>
        <v>#DIV/0!</v>
      </c>
      <c r="DY47" s="130" t="e">
        <f aca="false">BI47/AG47</f>
        <v>#DIV/0!</v>
      </c>
      <c r="DZ47" s="130" t="e">
        <f aca="false">BJ47/AH47</f>
        <v>#DIV/0!</v>
      </c>
      <c r="EA47" s="130" t="e">
        <f aca="false">BK47/AI47</f>
        <v>#DIV/0!</v>
      </c>
      <c r="EB47" s="130" t="n">
        <f aca="false">BL47/AJ47</f>
        <v>1.03455929622737</v>
      </c>
      <c r="EC47" s="130" t="n">
        <f aca="false">BM47/AK47</f>
        <v>0</v>
      </c>
      <c r="ED47" s="130" t="e">
        <f aca="false">BN47/AL47</f>
        <v>#DIV/0!</v>
      </c>
      <c r="EE47" s="130" t="n">
        <f aca="false">BO47/AM47</f>
        <v>1.02132607556765</v>
      </c>
      <c r="EF47" s="130" t="n">
        <f aca="false">BP47/AN47</f>
        <v>0.727199782206875</v>
      </c>
      <c r="EG47" s="130" t="e">
        <f aca="false">BQ47/AO47</f>
        <v>#DIV/0!</v>
      </c>
      <c r="EH47" s="130" t="n">
        <f aca="false">BR47/AP47</f>
        <v>0.433601983880967</v>
      </c>
      <c r="EI47" s="130" t="n">
        <f aca="false">BS47/AQ47</f>
        <v>0.200082439078918</v>
      </c>
      <c r="EJ47" s="130" t="e">
        <f aca="false">BT47/AR47</f>
        <v>#DIV/0!</v>
      </c>
      <c r="EK47" s="130" t="n">
        <f aca="false">BU47/AS47</f>
        <v>0.704872783891858</v>
      </c>
      <c r="EL47" s="130" t="n">
        <f aca="false">BV47/AT47</f>
        <v>0.207977207977208</v>
      </c>
      <c r="EM47" s="130" t="e">
        <f aca="false">BW47/AU47</f>
        <v>#DIV/0!</v>
      </c>
      <c r="EN47" s="130" t="n">
        <f aca="false">BX47/AV47</f>
        <v>0.950241879751209</v>
      </c>
      <c r="EO47" s="130" t="e">
        <f aca="false">BY47/AW47</f>
        <v>#DIV/0!</v>
      </c>
      <c r="EP47" s="130" t="n">
        <f aca="false">BZ47/AX47</f>
        <v>0.950241879751209</v>
      </c>
      <c r="EQ47" s="130" t="n">
        <f aca="false">CA47/AY47</f>
        <v>0.931577856106158</v>
      </c>
      <c r="ER47" s="130" t="e">
        <f aca="false">CB47/AZ47</f>
        <v>#DIV/0!</v>
      </c>
      <c r="ES47" s="132" t="n">
        <f aca="false">CC47/BA47</f>
        <v>0.931577856106158</v>
      </c>
      <c r="ET47" s="130" t="n">
        <f aca="false">SUM(BL47+BO47+BR47+BU47+BX47+CA47)/SUM(AJ47+AM47+AP47+AS47+AV47+AY47)</f>
        <v>0.939549352614764</v>
      </c>
      <c r="EU47" s="130" t="n">
        <f aca="false">SUM(BM47+BP47+BS47+BV47+BY47+CB47)/SUM(AK47+AN47+AQ47+AT47+AW47+AZ47)</f>
        <v>0.317422057198969</v>
      </c>
      <c r="EV47" s="130" t="n">
        <f aca="false">SUM(BN47+BQ47+BT47+BW47+BZ47+CC47)/SUM(AL47+AO47+AR47+AU47+AX47+BA47)</f>
        <v>5.79580271372296</v>
      </c>
      <c r="EX47" s="148" t="n">
        <v>832</v>
      </c>
      <c r="EY47" s="148" t="n">
        <v>480</v>
      </c>
      <c r="EZ47" s="148" t="n">
        <v>500</v>
      </c>
      <c r="FA47" s="149" t="n">
        <f aca="false">EX47*EY47*EZ47</f>
        <v>199680000</v>
      </c>
      <c r="FB47" s="109"/>
      <c r="FC47" s="150" t="n">
        <f aca="false">AB47/$FA47</f>
        <v>0.393861227964744</v>
      </c>
      <c r="FD47" s="150" t="n">
        <f aca="false">AC47/$FA47</f>
        <v>0.105626307091346</v>
      </c>
      <c r="FE47" s="151" t="n">
        <f aca="false">AD47/$FA47</f>
        <v>0.00727287159455128</v>
      </c>
      <c r="FF47" s="151" t="n">
        <f aca="false">AE47/$FA47</f>
        <v>0.00783898737980769</v>
      </c>
      <c r="FG47" s="151" t="n">
        <f aca="false">AF47/$FA47</f>
        <v>0</v>
      </c>
      <c r="FH47" s="151" t="n">
        <f aca="false">AG47/$FA47</f>
        <v>0</v>
      </c>
      <c r="FI47" s="151" t="n">
        <f aca="false">AH47/$FA47</f>
        <v>0</v>
      </c>
      <c r="FJ47" s="151" t="n">
        <f aca="false">AI47/$FA47</f>
        <v>0</v>
      </c>
      <c r="FK47" s="151" t="n">
        <f aca="false">AJ47/$FA47</f>
        <v>0.000740059094551282</v>
      </c>
      <c r="FL47" s="151" t="n">
        <f aca="false">AK47/$FA47</f>
        <v>0.000872871594551282</v>
      </c>
      <c r="FM47" s="151" t="n">
        <f aca="false">AL47/$FA47</f>
        <v>0</v>
      </c>
      <c r="FN47" s="151" t="n">
        <f aca="false">AM47/$FA47</f>
        <v>0.000783864182692308</v>
      </c>
      <c r="FO47" s="151" t="n">
        <f aca="false">AN47/$FA47</f>
        <v>0.00104854266826923</v>
      </c>
      <c r="FP47" s="151" t="n">
        <f aca="false">AO47/$FA47</f>
        <v>0</v>
      </c>
      <c r="FQ47" s="151" t="n">
        <f aca="false">AP47/$FA47</f>
        <v>0.00020194811698718</v>
      </c>
      <c r="FR47" s="151" t="n">
        <f aca="false">AQ47/$FA47</f>
        <v>0.000716826923076923</v>
      </c>
      <c r="FS47" s="151" t="n">
        <f aca="false">AR47/$FA47</f>
        <v>0</v>
      </c>
      <c r="FT47" s="151" t="n">
        <f aca="false">AS47/$FA47</f>
        <v>0.000141521434294872</v>
      </c>
      <c r="FU47" s="151" t="n">
        <f aca="false">AT47/$FA47</f>
        <v>0.00062578125</v>
      </c>
      <c r="FV47" s="151" t="n">
        <f aca="false">AU47/$FA47</f>
        <v>0</v>
      </c>
      <c r="FW47" s="151" t="n">
        <f aca="false">AV47/$FA47</f>
        <v>0.000144931891025641</v>
      </c>
      <c r="FX47" s="151" t="n">
        <f aca="false">AW47/$FA47</f>
        <v>0</v>
      </c>
      <c r="FY47" s="151" t="n">
        <f aca="false">AX47/$FA47</f>
        <v>0.000144931891025641</v>
      </c>
      <c r="FZ47" s="151" t="n">
        <f aca="false">AY47/$FA47</f>
        <v>7.24609375E-005</v>
      </c>
      <c r="GA47" s="151" t="n">
        <f aca="false">AZ47/$FA47</f>
        <v>0</v>
      </c>
      <c r="GB47" s="151" t="n">
        <f aca="false">BA47/$FA47</f>
        <v>7.24609375E-005</v>
      </c>
      <c r="GC47" s="151" t="n">
        <f aca="false">SUM(FK47,FN47,FQ47,FT47,FW47,FZ47)</f>
        <v>0.00208478565705128</v>
      </c>
      <c r="GD47" s="151" t="n">
        <f aca="false">SUM(FL47,FO47,FR47,FU47,FX47,GA47)</f>
        <v>0.00326402243589744</v>
      </c>
      <c r="GE47" s="151" t="n">
        <f aca="false">SUM(FM47,FP47,FS47,FV47,FY47,GB47)</f>
        <v>0.000217392828525641</v>
      </c>
      <c r="GF47" s="109"/>
      <c r="GG47" s="150" t="n">
        <f aca="false">BD47/$FA47</f>
        <v>0.391802448918269</v>
      </c>
      <c r="GH47" s="150" t="n">
        <f aca="false">BE47/$FA47</f>
        <v>0.106687945713141</v>
      </c>
      <c r="GI47" s="150" t="n">
        <f aca="false">BF47/$FA47</f>
        <v>0.00729375500801282</v>
      </c>
      <c r="GJ47" s="150" t="n">
        <f aca="false">BG47/$FA47</f>
        <v>0.00785819811698718</v>
      </c>
      <c r="GK47" s="150" t="n">
        <f aca="false">BH47/$FA47</f>
        <v>0</v>
      </c>
      <c r="GL47" s="150" t="n">
        <f aca="false">BI47/$FA47</f>
        <v>0</v>
      </c>
      <c r="GM47" s="150" t="n">
        <f aca="false">BJ47/$FA47</f>
        <v>0</v>
      </c>
      <c r="GN47" s="150" t="n">
        <f aca="false">BK47/$FA47</f>
        <v>0</v>
      </c>
      <c r="GO47" s="150" t="n">
        <f aca="false">BL47/$FA47</f>
        <v>0.000765635016025641</v>
      </c>
      <c r="GP47" s="150" t="n">
        <f aca="false">BM47/$FA47</f>
        <v>0</v>
      </c>
      <c r="GQ47" s="150" t="n">
        <f aca="false">BN47/$FA47</f>
        <v>0.000765635016025641</v>
      </c>
      <c r="GR47" s="150" t="n">
        <f aca="false">BO47/$FA47</f>
        <v>0.00080058092948718</v>
      </c>
      <c r="GS47" s="150" t="n">
        <f aca="false">BP47/$FA47</f>
        <v>0.0007625</v>
      </c>
      <c r="GT47" s="150" t="n">
        <f aca="false">BQ47/$FA47</f>
        <v>0.000289107572115385</v>
      </c>
      <c r="GU47" s="150" t="n">
        <f aca="false">BR47/$FA47</f>
        <v>8.75651041666667E-005</v>
      </c>
      <c r="GV47" s="150" t="n">
        <f aca="false">BS47/$FA47</f>
        <v>0.000143424479166667</v>
      </c>
      <c r="GW47" s="150" t="n">
        <f aca="false">BT47/$FA47</f>
        <v>0</v>
      </c>
      <c r="GX47" s="150" t="n">
        <f aca="false">BU47/$FA47</f>
        <v>9.97546073717949E-005</v>
      </c>
      <c r="GY47" s="150" t="n">
        <f aca="false">BV47/$FA47</f>
        <v>0.000130148237179487</v>
      </c>
      <c r="GZ47" s="150" t="n">
        <f aca="false">BW47/$FA47</f>
        <v>0</v>
      </c>
      <c r="HA47" s="150" t="n">
        <f aca="false">BX47/$FA47</f>
        <v>0.000137720352564103</v>
      </c>
      <c r="HB47" s="150" t="n">
        <f aca="false">BY47/$FA47</f>
        <v>0</v>
      </c>
      <c r="HC47" s="150" t="n">
        <f aca="false">BZ47/$FA47</f>
        <v>0.000137720352564103</v>
      </c>
      <c r="HD47" s="150" t="n">
        <f aca="false">CA47/$FA47</f>
        <v>6.75030048076923E-005</v>
      </c>
      <c r="HE47" s="150" t="n">
        <f aca="false">CB47/$FA47</f>
        <v>0</v>
      </c>
      <c r="HF47" s="150" t="n">
        <f aca="false">CC47/$FA47</f>
        <v>6.75030048076923E-005</v>
      </c>
      <c r="HG47" s="151" t="n">
        <f aca="false">SUM(GO47,GR47,GU47,GX47,HA47,HD47)</f>
        <v>0.00195875901442308</v>
      </c>
      <c r="HH47" s="151" t="n">
        <f aca="false">SUM(GP47,GS47,GV47,GY47,HB47,HE47)</f>
        <v>0.00103607271634615</v>
      </c>
      <c r="HI47" s="151" t="n">
        <f aca="false">SUM(GQ47,GT47,GW47,GZ47,HC47,HF47)</f>
        <v>0.00125996594551282</v>
      </c>
    </row>
    <row r="48" customFormat="false" ht="12" hidden="false" customHeight="false" outlineLevel="0" collapsed="false">
      <c r="A48" s="11"/>
      <c r="B48" s="11"/>
      <c r="C48" s="11" t="n">
        <v>27</v>
      </c>
      <c r="D48" s="192" t="n">
        <v>3411.6936</v>
      </c>
      <c r="E48" s="193" t="n">
        <v>34.4532</v>
      </c>
      <c r="F48" s="193" t="n">
        <v>38.2163</v>
      </c>
      <c r="G48" s="193" t="n">
        <v>39.0315</v>
      </c>
      <c r="H48" s="193" t="n">
        <v>7877.982</v>
      </c>
      <c r="I48" s="193" t="n">
        <v>14.352</v>
      </c>
      <c r="J48" s="154" t="n">
        <f aca="false">H48/3600</f>
        <v>2.18832833333333</v>
      </c>
      <c r="L48" s="192" t="n">
        <v>3410.2656</v>
      </c>
      <c r="M48" s="193" t="n">
        <v>34.4528</v>
      </c>
      <c r="N48" s="193" t="n">
        <v>38.2062</v>
      </c>
      <c r="O48" s="193" t="n">
        <v>39.0139</v>
      </c>
      <c r="P48" s="193" t="n">
        <v>7872.397</v>
      </c>
      <c r="Q48" s="193" t="n">
        <v>14.383</v>
      </c>
      <c r="R48" s="154" t="n">
        <f aca="false">P48/3600</f>
        <v>2.18677694444444</v>
      </c>
      <c r="S48" s="137"/>
      <c r="T48" s="156"/>
      <c r="U48" s="88"/>
      <c r="V48" s="88"/>
      <c r="W48" s="156"/>
      <c r="X48" s="88"/>
      <c r="Y48" s="157"/>
      <c r="AA48" s="96"/>
      <c r="AB48" s="158" t="n">
        <v>33682242</v>
      </c>
      <c r="AC48" s="159" t="n">
        <v>8412953</v>
      </c>
      <c r="AD48" s="159" t="n">
        <v>885655</v>
      </c>
      <c r="AE48" s="159" t="n">
        <v>960840</v>
      </c>
      <c r="AF48" s="159" t="n">
        <v>0</v>
      </c>
      <c r="AG48" s="159" t="n">
        <v>0</v>
      </c>
      <c r="AH48" s="159" t="n">
        <v>0</v>
      </c>
      <c r="AI48" s="159" t="n">
        <v>0</v>
      </c>
      <c r="AJ48" s="159" t="n">
        <v>101860</v>
      </c>
      <c r="AK48" s="159" t="n">
        <v>115631</v>
      </c>
      <c r="AL48" s="159" t="n">
        <v>0</v>
      </c>
      <c r="AM48" s="159" t="n">
        <v>89287</v>
      </c>
      <c r="AN48" s="159" t="n">
        <v>150480</v>
      </c>
      <c r="AO48" s="159" t="n">
        <v>0</v>
      </c>
      <c r="AP48" s="159" t="n">
        <v>47485</v>
      </c>
      <c r="AQ48" s="159" t="n">
        <v>139680</v>
      </c>
      <c r="AR48" s="159" t="n">
        <v>0</v>
      </c>
      <c r="AS48" s="159" t="n">
        <v>26662</v>
      </c>
      <c r="AT48" s="159" t="n">
        <v>99965</v>
      </c>
      <c r="AU48" s="159" t="n">
        <v>0</v>
      </c>
      <c r="AV48" s="159" t="n">
        <v>17490</v>
      </c>
      <c r="AW48" s="159" t="n">
        <v>0</v>
      </c>
      <c r="AX48" s="159" t="n">
        <v>17490</v>
      </c>
      <c r="AY48" s="159" t="n">
        <v>9632</v>
      </c>
      <c r="AZ48" s="159" t="n">
        <v>0</v>
      </c>
      <c r="BA48" s="160" t="n">
        <v>9632</v>
      </c>
      <c r="BB48" s="120"/>
      <c r="BC48" s="101"/>
      <c r="BD48" s="161" t="n">
        <v>33405516</v>
      </c>
      <c r="BE48" s="162" t="n">
        <v>8553027</v>
      </c>
      <c r="BF48" s="162" t="n">
        <v>886544</v>
      </c>
      <c r="BG48" s="162" t="n">
        <v>960837</v>
      </c>
      <c r="BH48" s="162" t="n">
        <v>0</v>
      </c>
      <c r="BI48" s="162" t="n">
        <v>0</v>
      </c>
      <c r="BJ48" s="162" t="n">
        <v>0</v>
      </c>
      <c r="BK48" s="162" t="n">
        <v>0</v>
      </c>
      <c r="BL48" s="162" t="n">
        <v>101863</v>
      </c>
      <c r="BM48" s="162" t="n">
        <v>0</v>
      </c>
      <c r="BN48" s="162" t="n">
        <v>101863</v>
      </c>
      <c r="BO48" s="162" t="n">
        <v>110257</v>
      </c>
      <c r="BP48" s="162" t="n">
        <v>150384</v>
      </c>
      <c r="BQ48" s="162" t="n">
        <v>35015</v>
      </c>
      <c r="BR48" s="162" t="n">
        <v>15103</v>
      </c>
      <c r="BS48" s="162" t="n">
        <v>20557</v>
      </c>
      <c r="BT48" s="162" t="n">
        <v>0</v>
      </c>
      <c r="BU48" s="162" t="n">
        <v>15190</v>
      </c>
      <c r="BV48" s="162" t="n">
        <v>17039</v>
      </c>
      <c r="BW48" s="162" t="n">
        <v>0</v>
      </c>
      <c r="BX48" s="162" t="n">
        <v>16215</v>
      </c>
      <c r="BY48" s="162" t="n">
        <v>0</v>
      </c>
      <c r="BZ48" s="162" t="n">
        <v>16215</v>
      </c>
      <c r="CA48" s="162" t="n">
        <v>8630</v>
      </c>
      <c r="CB48" s="162" t="n">
        <v>0</v>
      </c>
      <c r="CC48" s="163" t="n">
        <v>8630</v>
      </c>
      <c r="CF48" s="164" t="n">
        <f aca="false">AE48/$AB48</f>
        <v>0.0285266046126027</v>
      </c>
      <c r="CG48" s="130" t="n">
        <f aca="false">AF48/$AC48</f>
        <v>0</v>
      </c>
      <c r="CH48" s="130" t="n">
        <f aca="false">AH48/$AB48</f>
        <v>0</v>
      </c>
      <c r="CI48" s="130" t="n">
        <f aca="false">AI48/$AC48</f>
        <v>0</v>
      </c>
      <c r="CJ48" s="130" t="n">
        <f aca="false">AK48/$AB48</f>
        <v>0.00343299593892829</v>
      </c>
      <c r="CK48" s="130" t="n">
        <f aca="false">AL48/$AC48</f>
        <v>0</v>
      </c>
      <c r="CL48" s="130" t="n">
        <f aca="false">AN48/$AB48</f>
        <v>0.00446763609144546</v>
      </c>
      <c r="CM48" s="130" t="n">
        <f aca="false">AO48/$AC48</f>
        <v>0</v>
      </c>
      <c r="CN48" s="130" t="n">
        <f aca="false">AQ48/$AB48</f>
        <v>0.00414699235282497</v>
      </c>
      <c r="CO48" s="130" t="n">
        <f aca="false">AR48/$AC48</f>
        <v>0</v>
      </c>
      <c r="CP48" s="130" t="n">
        <f aca="false">AT48/$AB48</f>
        <v>0.00296788438251824</v>
      </c>
      <c r="CQ48" s="130" t="n">
        <f aca="false">AU48/$AC48</f>
        <v>0</v>
      </c>
      <c r="CR48" s="130" t="n">
        <f aca="false">AW48/$AB48</f>
        <v>0</v>
      </c>
      <c r="CS48" s="130" t="n">
        <f aca="false">AX48/$AC48</f>
        <v>0.00207893708665673</v>
      </c>
      <c r="CT48" s="130" t="n">
        <f aca="false">AZ48/$AB48</f>
        <v>0</v>
      </c>
      <c r="CU48" s="132" t="n">
        <f aca="false">BA48/$AC48</f>
        <v>0.00114490120175401</v>
      </c>
      <c r="CV48" s="130" t="n">
        <f aca="false">CJ48+CL48+CN48+CP48+CR48+CT48</f>
        <v>0.015015508765717</v>
      </c>
      <c r="CW48" s="165" t="n">
        <f aca="false">CK48+CM48+CO48+CQ48+CS48+CU48</f>
        <v>0.00322383828841074</v>
      </c>
      <c r="CX48" s="109"/>
      <c r="CY48" s="109"/>
      <c r="CZ48" s="164" t="n">
        <f aca="false">BG48/$BD48</f>
        <v>0.0287628246784154</v>
      </c>
      <c r="DA48" s="130" t="n">
        <f aca="false">BH48/$BE48</f>
        <v>0</v>
      </c>
      <c r="DB48" s="130" t="n">
        <f aca="false">BJ48/$BD48</f>
        <v>0</v>
      </c>
      <c r="DC48" s="130" t="n">
        <f aca="false">BK48/$BE48</f>
        <v>0</v>
      </c>
      <c r="DD48" s="130" t="n">
        <f aca="false">BM48/$BD48</f>
        <v>0</v>
      </c>
      <c r="DE48" s="130" t="n">
        <f aca="false">BN48/$BE48</f>
        <v>0.0119095847587059</v>
      </c>
      <c r="DF48" s="130" t="n">
        <f aca="false">BP48/$BD48</f>
        <v>0.00450177150384386</v>
      </c>
      <c r="DG48" s="130" t="n">
        <f aca="false">BQ48/$BE48</f>
        <v>0.00409387226300116</v>
      </c>
      <c r="DH48" s="130" t="n">
        <f aca="false">BS48/$BD48</f>
        <v>0.000615377412520735</v>
      </c>
      <c r="DI48" s="130" t="n">
        <f aca="false">BT48/$BE48</f>
        <v>0</v>
      </c>
      <c r="DJ48" s="130" t="n">
        <f aca="false">BV48/$BD48</f>
        <v>0.000510065463440229</v>
      </c>
      <c r="DK48" s="130" t="n">
        <f aca="false">BW48/$BE48</f>
        <v>0</v>
      </c>
      <c r="DL48" s="130" t="n">
        <f aca="false">BY48/$BD48</f>
        <v>0</v>
      </c>
      <c r="DM48" s="130" t="n">
        <f aca="false">BZ48/$BE48</f>
        <v>0.00189582004125557</v>
      </c>
      <c r="DN48" s="130" t="n">
        <f aca="false">CB48/$BD48</f>
        <v>0</v>
      </c>
      <c r="DO48" s="130" t="n">
        <f aca="false">CC48/$BE48</f>
        <v>0.00100899950391832</v>
      </c>
      <c r="DP48" s="130" t="n">
        <f aca="false">DD48+DF48+DH48+DJ48+DL48+DN48</f>
        <v>0.00562721437980482</v>
      </c>
      <c r="DQ48" s="165" t="n">
        <f aca="false">DE48+DG48+DI48+DK48+DM48+DO48</f>
        <v>0.0189082765668809</v>
      </c>
      <c r="DR48" s="109"/>
      <c r="DS48" s="109"/>
      <c r="DT48" s="130" t="n">
        <f aca="false">BD48/AB48</f>
        <v>0.991784216739491</v>
      </c>
      <c r="DU48" s="130" t="n">
        <f aca="false">BE48/AC48</f>
        <v>1.01664980179968</v>
      </c>
      <c r="DV48" s="130" t="n">
        <f aca="false">BF48/AD48</f>
        <v>1.00100377686571</v>
      </c>
      <c r="DW48" s="130" t="n">
        <f aca="false">BG48/AE48</f>
        <v>0.999996877731985</v>
      </c>
      <c r="DX48" s="130" t="e">
        <f aca="false">BH48/AF48</f>
        <v>#DIV/0!</v>
      </c>
      <c r="DY48" s="130" t="e">
        <f aca="false">BI48/AG48</f>
        <v>#DIV/0!</v>
      </c>
      <c r="DZ48" s="130" t="e">
        <f aca="false">BJ48/AH48</f>
        <v>#DIV/0!</v>
      </c>
      <c r="EA48" s="130" t="e">
        <f aca="false">BK48/AI48</f>
        <v>#DIV/0!</v>
      </c>
      <c r="EB48" s="130" t="n">
        <f aca="false">BL48/AJ48</f>
        <v>1.00002945218928</v>
      </c>
      <c r="EC48" s="130" t="n">
        <f aca="false">BM48/AK48</f>
        <v>0</v>
      </c>
      <c r="ED48" s="130" t="e">
        <f aca="false">BN48/AL48</f>
        <v>#DIV/0!</v>
      </c>
      <c r="EE48" s="130" t="n">
        <f aca="false">BO48/AM48</f>
        <v>1.2348606180071</v>
      </c>
      <c r="EF48" s="130" t="n">
        <f aca="false">BP48/AN48</f>
        <v>0.999362041467305</v>
      </c>
      <c r="EG48" s="130" t="e">
        <f aca="false">BQ48/AO48</f>
        <v>#DIV/0!</v>
      </c>
      <c r="EH48" s="130" t="n">
        <f aca="false">BR48/AP48</f>
        <v>0.318058334210803</v>
      </c>
      <c r="EI48" s="130" t="n">
        <f aca="false">BS48/AQ48</f>
        <v>0.147172107674685</v>
      </c>
      <c r="EJ48" s="130" t="e">
        <f aca="false">BT48/AR48</f>
        <v>#DIV/0!</v>
      </c>
      <c r="EK48" s="130" t="n">
        <f aca="false">BU48/AS48</f>
        <v>0.569724701822819</v>
      </c>
      <c r="EL48" s="130" t="n">
        <f aca="false">BV48/AT48</f>
        <v>0.170449657380083</v>
      </c>
      <c r="EM48" s="130" t="e">
        <f aca="false">BW48/AU48</f>
        <v>#DIV/0!</v>
      </c>
      <c r="EN48" s="130" t="n">
        <f aca="false">BX48/AV48</f>
        <v>0.927101200686106</v>
      </c>
      <c r="EO48" s="130" t="e">
        <f aca="false">BY48/AW48</f>
        <v>#DIV/0!</v>
      </c>
      <c r="EP48" s="130" t="n">
        <f aca="false">BZ48/AX48</f>
        <v>0.927101200686106</v>
      </c>
      <c r="EQ48" s="130" t="n">
        <f aca="false">CA48/AY48</f>
        <v>0.895971760797342</v>
      </c>
      <c r="ER48" s="130" t="e">
        <f aca="false">CB48/AZ48</f>
        <v>#DIV/0!</v>
      </c>
      <c r="ES48" s="132" t="n">
        <f aca="false">CC48/BA48</f>
        <v>0.895971760797342</v>
      </c>
      <c r="ET48" s="130" t="n">
        <f aca="false">SUM(BL48+BO48+BR48+BU48+BX48+CA48)/SUM(AJ48+AM48+AP48+AS48+AV48+AY48)</f>
        <v>0.913965036112935</v>
      </c>
      <c r="EU48" s="130" t="n">
        <f aca="false">SUM(BM48+BP48+BS48+BV48+BY48+CB48)/SUM(AK48+AN48+AQ48+AT48+AW48+AZ48)</f>
        <v>0.371681205957023</v>
      </c>
      <c r="EV48" s="130" t="n">
        <f aca="false">SUM(BN48+BQ48+BT48+BW48+BZ48+CC48)/SUM(AL48+AO48+AR48+AU48+AX48+BA48)</f>
        <v>5.96279772878106</v>
      </c>
      <c r="EX48" s="148" t="n">
        <v>832</v>
      </c>
      <c r="EY48" s="148" t="n">
        <v>480</v>
      </c>
      <c r="EZ48" s="148" t="n">
        <v>500</v>
      </c>
      <c r="FA48" s="149" t="n">
        <f aca="false">EX48*EY48*EZ48</f>
        <v>199680000</v>
      </c>
      <c r="FB48" s="109"/>
      <c r="FC48" s="150" t="n">
        <f aca="false">AB48/$FA48</f>
        <v>0.168681099759615</v>
      </c>
      <c r="FD48" s="150" t="n">
        <f aca="false">AC48/$FA48</f>
        <v>0.0421321764823718</v>
      </c>
      <c r="FE48" s="151" t="n">
        <f aca="false">AD48/$FA48</f>
        <v>0.00443537159455128</v>
      </c>
      <c r="FF48" s="151" t="n">
        <f aca="false">AE48/$FA48</f>
        <v>0.00481189903846154</v>
      </c>
      <c r="FG48" s="151" t="n">
        <f aca="false">AF48/$FA48</f>
        <v>0</v>
      </c>
      <c r="FH48" s="151" t="n">
        <f aca="false">AG48/$FA48</f>
        <v>0</v>
      </c>
      <c r="FI48" s="151" t="n">
        <f aca="false">AH48/$FA48</f>
        <v>0</v>
      </c>
      <c r="FJ48" s="151" t="n">
        <f aca="false">AI48/$FA48</f>
        <v>0</v>
      </c>
      <c r="FK48" s="151" t="n">
        <f aca="false">AJ48/$FA48</f>
        <v>0.000510116185897436</v>
      </c>
      <c r="FL48" s="151" t="n">
        <f aca="false">AK48/$FA48</f>
        <v>0.000579081530448718</v>
      </c>
      <c r="FM48" s="151" t="n">
        <f aca="false">AL48/$FA48</f>
        <v>0</v>
      </c>
      <c r="FN48" s="151" t="n">
        <f aca="false">AM48/$FA48</f>
        <v>0.000447150440705128</v>
      </c>
      <c r="FO48" s="151" t="n">
        <f aca="false">AN48/$FA48</f>
        <v>0.000753605769230769</v>
      </c>
      <c r="FP48" s="151" t="n">
        <f aca="false">AO48/$FA48</f>
        <v>0</v>
      </c>
      <c r="FQ48" s="151" t="n">
        <f aca="false">AP48/$FA48</f>
        <v>0.000237805488782051</v>
      </c>
      <c r="FR48" s="151" t="n">
        <f aca="false">AQ48/$FA48</f>
        <v>0.000699519230769231</v>
      </c>
      <c r="FS48" s="151" t="n">
        <f aca="false">AR48/$FA48</f>
        <v>0</v>
      </c>
      <c r="FT48" s="151" t="n">
        <f aca="false">AS48/$FA48</f>
        <v>0.000133523637820513</v>
      </c>
      <c r="FU48" s="151" t="n">
        <f aca="false">AT48/$FA48</f>
        <v>0.000500626001602564</v>
      </c>
      <c r="FV48" s="151" t="n">
        <f aca="false">AU48/$FA48</f>
        <v>0</v>
      </c>
      <c r="FW48" s="151" t="n">
        <f aca="false">AV48/$FA48</f>
        <v>8.75901442307692E-005</v>
      </c>
      <c r="FX48" s="151" t="n">
        <f aca="false">AW48/$FA48</f>
        <v>0</v>
      </c>
      <c r="FY48" s="151" t="n">
        <f aca="false">AX48/$FA48</f>
        <v>8.75901442307692E-005</v>
      </c>
      <c r="FZ48" s="151" t="n">
        <f aca="false">AY48/$FA48</f>
        <v>4.82371794871795E-005</v>
      </c>
      <c r="GA48" s="151" t="n">
        <f aca="false">AZ48/$FA48</f>
        <v>0</v>
      </c>
      <c r="GB48" s="151" t="n">
        <f aca="false">BA48/$FA48</f>
        <v>4.82371794871795E-005</v>
      </c>
      <c r="GC48" s="151" t="n">
        <f aca="false">SUM(FK48,FN48,FQ48,FT48,FW48,FZ48)</f>
        <v>0.00146442307692308</v>
      </c>
      <c r="GD48" s="151" t="n">
        <f aca="false">SUM(FL48,FO48,FR48,FU48,FX48,GA48)</f>
        <v>0.00253283253205128</v>
      </c>
      <c r="GE48" s="151" t="n">
        <f aca="false">SUM(FM48,FP48,FS48,FV48,FY48,GB48)</f>
        <v>0.000135827323717949</v>
      </c>
      <c r="GF48" s="109"/>
      <c r="GG48" s="150" t="n">
        <f aca="false">BD48/$FA48</f>
        <v>0.167295252403846</v>
      </c>
      <c r="GH48" s="150" t="n">
        <f aca="false">BE48/$FA48</f>
        <v>0.0428336688701923</v>
      </c>
      <c r="GI48" s="150" t="n">
        <f aca="false">BF48/$FA48</f>
        <v>0.00443982371794872</v>
      </c>
      <c r="GJ48" s="150" t="n">
        <f aca="false">BG48/$FA48</f>
        <v>0.00481188401442308</v>
      </c>
      <c r="GK48" s="150" t="n">
        <f aca="false">BH48/$FA48</f>
        <v>0</v>
      </c>
      <c r="GL48" s="150" t="n">
        <f aca="false">BI48/$FA48</f>
        <v>0</v>
      </c>
      <c r="GM48" s="150" t="n">
        <f aca="false">BJ48/$FA48</f>
        <v>0</v>
      </c>
      <c r="GN48" s="150" t="n">
        <f aca="false">BK48/$FA48</f>
        <v>0</v>
      </c>
      <c r="GO48" s="150" t="n">
        <f aca="false">BL48/$FA48</f>
        <v>0.000510131209935898</v>
      </c>
      <c r="GP48" s="150" t="n">
        <f aca="false">BM48/$FA48</f>
        <v>0</v>
      </c>
      <c r="GQ48" s="150" t="n">
        <f aca="false">BN48/$FA48</f>
        <v>0.000510131209935898</v>
      </c>
      <c r="GR48" s="150" t="n">
        <f aca="false">BO48/$FA48</f>
        <v>0.000552168469551282</v>
      </c>
      <c r="GS48" s="150" t="n">
        <f aca="false">BP48/$FA48</f>
        <v>0.000753125</v>
      </c>
      <c r="GT48" s="150" t="n">
        <f aca="false">BQ48/$FA48</f>
        <v>0.000175355568910256</v>
      </c>
      <c r="GU48" s="150" t="n">
        <f aca="false">BR48/$FA48</f>
        <v>7.56360176282051E-005</v>
      </c>
      <c r="GV48" s="150" t="n">
        <f aca="false">BS48/$FA48</f>
        <v>0.000102949719551282</v>
      </c>
      <c r="GW48" s="150" t="n">
        <f aca="false">BT48/$FA48</f>
        <v>0</v>
      </c>
      <c r="GX48" s="150" t="n">
        <f aca="false">BU48/$FA48</f>
        <v>7.60717147435898E-005</v>
      </c>
      <c r="GY48" s="150" t="n">
        <f aca="false">BV48/$FA48</f>
        <v>8.5331530448718E-005</v>
      </c>
      <c r="GZ48" s="150" t="n">
        <f aca="false">BW48/$FA48</f>
        <v>0</v>
      </c>
      <c r="HA48" s="150" t="n">
        <f aca="false">BX48/$FA48</f>
        <v>8.12049278846154E-005</v>
      </c>
      <c r="HB48" s="150" t="n">
        <f aca="false">BY48/$FA48</f>
        <v>0</v>
      </c>
      <c r="HC48" s="150" t="n">
        <f aca="false">BZ48/$FA48</f>
        <v>8.12049278846154E-005</v>
      </c>
      <c r="HD48" s="150" t="n">
        <f aca="false">CA48/$FA48</f>
        <v>4.32191506410256E-005</v>
      </c>
      <c r="HE48" s="150" t="n">
        <f aca="false">CB48/$FA48</f>
        <v>0</v>
      </c>
      <c r="HF48" s="150" t="n">
        <f aca="false">CC48/$FA48</f>
        <v>4.32191506410256E-005</v>
      </c>
      <c r="HG48" s="151" t="n">
        <f aca="false">SUM(GO48,GR48,GU48,GX48,HA48,HD48)</f>
        <v>0.00133843149038462</v>
      </c>
      <c r="HH48" s="151" t="n">
        <f aca="false">SUM(GP48,GS48,GV48,GY48,HB48,HE48)</f>
        <v>0.00094140625</v>
      </c>
      <c r="HI48" s="151" t="n">
        <f aca="false">SUM(GQ48,GT48,GW48,GZ48,HC48,HF48)</f>
        <v>0.000809910857371795</v>
      </c>
    </row>
    <row r="49" customFormat="false" ht="12" hidden="false" customHeight="false" outlineLevel="0" collapsed="false">
      <c r="A49" s="11"/>
      <c r="B49" s="11"/>
      <c r="C49" s="11" t="n">
        <v>32</v>
      </c>
      <c r="D49" s="192" t="n">
        <v>1492.0808</v>
      </c>
      <c r="E49" s="193" t="n">
        <v>30.9842</v>
      </c>
      <c r="F49" s="193" t="n">
        <v>36.2989</v>
      </c>
      <c r="G49" s="193" t="n">
        <v>37.0668</v>
      </c>
      <c r="H49" s="193" t="n">
        <v>6621.447</v>
      </c>
      <c r="I49" s="193" t="n">
        <v>11.559</v>
      </c>
      <c r="J49" s="154" t="n">
        <f aca="false">H49/3600</f>
        <v>1.83929083333333</v>
      </c>
      <c r="L49" s="192" t="n">
        <v>1489.6856</v>
      </c>
      <c r="M49" s="193" t="n">
        <v>30.9827</v>
      </c>
      <c r="N49" s="193" t="n">
        <v>36.2888</v>
      </c>
      <c r="O49" s="193" t="n">
        <v>37.0562</v>
      </c>
      <c r="P49" s="193" t="n">
        <v>6619.107</v>
      </c>
      <c r="Q49" s="193" t="n">
        <v>11.544</v>
      </c>
      <c r="R49" s="154" t="n">
        <f aca="false">P49/3600</f>
        <v>1.83864083333333</v>
      </c>
      <c r="S49" s="137"/>
      <c r="T49" s="156"/>
      <c r="U49" s="88"/>
      <c r="V49" s="88"/>
      <c r="W49" s="156"/>
      <c r="X49" s="88"/>
      <c r="Y49" s="157"/>
      <c r="AA49" s="96"/>
      <c r="AB49" s="158" t="n">
        <v>14869689</v>
      </c>
      <c r="AC49" s="159" t="n">
        <v>3485080</v>
      </c>
      <c r="AD49" s="159" t="n">
        <v>447466</v>
      </c>
      <c r="AE49" s="159" t="n">
        <v>488014</v>
      </c>
      <c r="AF49" s="159" t="n">
        <v>0</v>
      </c>
      <c r="AG49" s="159" t="n">
        <v>0</v>
      </c>
      <c r="AH49" s="159" t="n">
        <v>0</v>
      </c>
      <c r="AI49" s="159" t="n">
        <v>0</v>
      </c>
      <c r="AJ49" s="159" t="n">
        <v>57877</v>
      </c>
      <c r="AK49" s="159" t="n">
        <v>61775</v>
      </c>
      <c r="AL49" s="159" t="n">
        <v>0</v>
      </c>
      <c r="AM49" s="159" t="n">
        <v>47071</v>
      </c>
      <c r="AN49" s="159" t="n">
        <v>121749</v>
      </c>
      <c r="AO49" s="159" t="n">
        <v>0</v>
      </c>
      <c r="AP49" s="159" t="n">
        <v>35151</v>
      </c>
      <c r="AQ49" s="159" t="n">
        <v>121536</v>
      </c>
      <c r="AR49" s="159" t="n">
        <v>0</v>
      </c>
      <c r="AS49" s="159" t="n">
        <v>18942</v>
      </c>
      <c r="AT49" s="159" t="n">
        <v>92554</v>
      </c>
      <c r="AU49" s="159" t="n">
        <v>0</v>
      </c>
      <c r="AV49" s="159" t="n">
        <v>9775</v>
      </c>
      <c r="AW49" s="159" t="n">
        <v>0</v>
      </c>
      <c r="AX49" s="159" t="n">
        <v>9775</v>
      </c>
      <c r="AY49" s="159" t="n">
        <v>5683</v>
      </c>
      <c r="AZ49" s="159" t="n">
        <v>0</v>
      </c>
      <c r="BA49" s="160" t="n">
        <v>5683</v>
      </c>
      <c r="BB49" s="120"/>
      <c r="BC49" s="101"/>
      <c r="BD49" s="161" t="n">
        <v>14599138</v>
      </c>
      <c r="BE49" s="162" t="n">
        <v>3561319</v>
      </c>
      <c r="BF49" s="162" t="n">
        <v>449565</v>
      </c>
      <c r="BG49" s="162" t="n">
        <v>489717</v>
      </c>
      <c r="BH49" s="162" t="n">
        <v>0</v>
      </c>
      <c r="BI49" s="162" t="n">
        <v>0</v>
      </c>
      <c r="BJ49" s="162" t="n">
        <v>0</v>
      </c>
      <c r="BK49" s="162" t="n">
        <v>0</v>
      </c>
      <c r="BL49" s="162" t="n">
        <v>57396</v>
      </c>
      <c r="BM49" s="162" t="n">
        <v>0</v>
      </c>
      <c r="BN49" s="162" t="n">
        <v>57396</v>
      </c>
      <c r="BO49" s="162" t="n">
        <v>66778</v>
      </c>
      <c r="BP49" s="162" t="n">
        <v>116688</v>
      </c>
      <c r="BQ49" s="162" t="n">
        <v>17782</v>
      </c>
      <c r="BR49" s="162" t="n">
        <v>8677</v>
      </c>
      <c r="BS49" s="162" t="n">
        <v>11278</v>
      </c>
      <c r="BT49" s="162" t="n">
        <v>0</v>
      </c>
      <c r="BU49" s="162" t="n">
        <v>8628</v>
      </c>
      <c r="BV49" s="162" t="n">
        <v>8922</v>
      </c>
      <c r="BW49" s="162" t="n">
        <v>0</v>
      </c>
      <c r="BX49" s="162" t="n">
        <v>8795</v>
      </c>
      <c r="BY49" s="162" t="n">
        <v>0</v>
      </c>
      <c r="BZ49" s="162" t="n">
        <v>8795</v>
      </c>
      <c r="CA49" s="162" t="n">
        <v>4944</v>
      </c>
      <c r="CB49" s="162" t="n">
        <v>0</v>
      </c>
      <c r="CC49" s="163" t="n">
        <v>4944</v>
      </c>
      <c r="CF49" s="164" t="n">
        <f aca="false">AE49/$AB49</f>
        <v>0.0328193817638015</v>
      </c>
      <c r="CG49" s="130" t="n">
        <f aca="false">AF49/$AC49</f>
        <v>0</v>
      </c>
      <c r="CH49" s="130" t="n">
        <f aca="false">AH49/$AB49</f>
        <v>0</v>
      </c>
      <c r="CI49" s="130" t="n">
        <f aca="false">AI49/$AC49</f>
        <v>0</v>
      </c>
      <c r="CJ49" s="130" t="n">
        <f aca="false">AK49/$AB49</f>
        <v>0.0041544244805658</v>
      </c>
      <c r="CK49" s="130" t="n">
        <f aca="false">AL49/$AC49</f>
        <v>0</v>
      </c>
      <c r="CL49" s="130" t="n">
        <f aca="false">AN49/$AB49</f>
        <v>0.00818773008635218</v>
      </c>
      <c r="CM49" s="130" t="n">
        <f aca="false">AO49/$AC49</f>
        <v>0</v>
      </c>
      <c r="CN49" s="130" t="n">
        <f aca="false">AQ49/$AB49</f>
        <v>0.00817340564419337</v>
      </c>
      <c r="CO49" s="130" t="n">
        <f aca="false">AR49/$AC49</f>
        <v>0</v>
      </c>
      <c r="CP49" s="130" t="n">
        <f aca="false">AT49/$AB49</f>
        <v>0.00622433999796499</v>
      </c>
      <c r="CQ49" s="130" t="n">
        <f aca="false">AU49/$AC49</f>
        <v>0</v>
      </c>
      <c r="CR49" s="130" t="n">
        <f aca="false">AW49/$AB49</f>
        <v>0</v>
      </c>
      <c r="CS49" s="130" t="n">
        <f aca="false">AX49/$AC49</f>
        <v>0.00280481366281405</v>
      </c>
      <c r="CT49" s="130" t="n">
        <f aca="false">AZ49/$AB49</f>
        <v>0</v>
      </c>
      <c r="CU49" s="132" t="n">
        <f aca="false">BA49/$AC49</f>
        <v>0.00163066558013015</v>
      </c>
      <c r="CV49" s="130" t="n">
        <f aca="false">CJ49+CL49+CN49+CP49+CR49+CT49</f>
        <v>0.0267399002090763</v>
      </c>
      <c r="CW49" s="165" t="n">
        <f aca="false">CK49+CM49+CO49+CQ49+CS49+CU49</f>
        <v>0.00443547924294421</v>
      </c>
      <c r="CX49" s="109"/>
      <c r="CY49" s="109"/>
      <c r="CZ49" s="164" t="n">
        <f aca="false">BG49/$BD49</f>
        <v>0.033544240762708</v>
      </c>
      <c r="DA49" s="130" t="n">
        <f aca="false">BH49/$BE49</f>
        <v>0</v>
      </c>
      <c r="DB49" s="130" t="n">
        <f aca="false">BJ49/$BD49</f>
        <v>0</v>
      </c>
      <c r="DC49" s="130" t="n">
        <f aca="false">BK49/$BE49</f>
        <v>0</v>
      </c>
      <c r="DD49" s="130" t="n">
        <f aca="false">BM49/$BD49</f>
        <v>0</v>
      </c>
      <c r="DE49" s="130" t="n">
        <f aca="false">BN49/$BE49</f>
        <v>0.0161165006560771</v>
      </c>
      <c r="DF49" s="130" t="n">
        <f aca="false">BP49/$BD49</f>
        <v>0.00799280067083413</v>
      </c>
      <c r="DG49" s="130" t="n">
        <f aca="false">BQ49/$BE49</f>
        <v>0.00499309385090187</v>
      </c>
      <c r="DH49" s="130" t="n">
        <f aca="false">BS49/$BD49</f>
        <v>0.000772511363342137</v>
      </c>
      <c r="DI49" s="130" t="n">
        <f aca="false">BT49/$BE49</f>
        <v>0</v>
      </c>
      <c r="DJ49" s="130" t="n">
        <f aca="false">BV49/$BD49</f>
        <v>0.000611131972312338</v>
      </c>
      <c r="DK49" s="130" t="n">
        <f aca="false">BW49/$BE49</f>
        <v>0</v>
      </c>
      <c r="DL49" s="130" t="n">
        <f aca="false">BY49/$BD49</f>
        <v>0</v>
      </c>
      <c r="DM49" s="130" t="n">
        <f aca="false">BZ49/$BE49</f>
        <v>0.00246959062077843</v>
      </c>
      <c r="DN49" s="130" t="n">
        <f aca="false">CB49/$BD49</f>
        <v>0</v>
      </c>
      <c r="DO49" s="130" t="n">
        <f aca="false">CC49/$BE49</f>
        <v>0.00138824969063428</v>
      </c>
      <c r="DP49" s="130" t="n">
        <f aca="false">DD49+DF49+DH49+DJ49+DL49+DN49</f>
        <v>0.0093764440064886</v>
      </c>
      <c r="DQ49" s="165" t="n">
        <f aca="false">DE49+DG49+DI49+DK49+DM49+DO49</f>
        <v>0.0249674348183917</v>
      </c>
      <c r="DR49" s="109"/>
      <c r="DS49" s="109"/>
      <c r="DT49" s="130" t="n">
        <f aca="false">BD49/AB49</f>
        <v>0.981805201171322</v>
      </c>
      <c r="DU49" s="130" t="n">
        <f aca="false">BE49/AC49</f>
        <v>1.0218758249452</v>
      </c>
      <c r="DV49" s="130" t="n">
        <f aca="false">BF49/AD49</f>
        <v>1.00469085919377</v>
      </c>
      <c r="DW49" s="130" t="n">
        <f aca="false">BG49/AE49</f>
        <v>1.00348965398534</v>
      </c>
      <c r="DX49" s="130" t="e">
        <f aca="false">BH49/AF49</f>
        <v>#DIV/0!</v>
      </c>
      <c r="DY49" s="130" t="e">
        <f aca="false">BI49/AG49</f>
        <v>#DIV/0!</v>
      </c>
      <c r="DZ49" s="130" t="e">
        <f aca="false">BJ49/AH49</f>
        <v>#DIV/0!</v>
      </c>
      <c r="EA49" s="130" t="e">
        <f aca="false">BK49/AI49</f>
        <v>#DIV/0!</v>
      </c>
      <c r="EB49" s="130" t="n">
        <f aca="false">BL49/AJ49</f>
        <v>0.991689272076991</v>
      </c>
      <c r="EC49" s="130" t="n">
        <f aca="false">BM49/AK49</f>
        <v>0</v>
      </c>
      <c r="ED49" s="130" t="e">
        <f aca="false">BN49/AL49</f>
        <v>#DIV/0!</v>
      </c>
      <c r="EE49" s="130" t="n">
        <f aca="false">BO49/AM49</f>
        <v>1.41866542032249</v>
      </c>
      <c r="EF49" s="130" t="n">
        <f aca="false">BP49/AN49</f>
        <v>0.958430870068748</v>
      </c>
      <c r="EG49" s="130" t="e">
        <f aca="false">BQ49/AO49</f>
        <v>#DIV/0!</v>
      </c>
      <c r="EH49" s="130" t="n">
        <f aca="false">BR49/AP49</f>
        <v>0.246849307274331</v>
      </c>
      <c r="EI49" s="130" t="n">
        <f aca="false">BS49/AQ49</f>
        <v>0.0927955502896261</v>
      </c>
      <c r="EJ49" s="130" t="e">
        <f aca="false">BT49/AR49</f>
        <v>#DIV/0!</v>
      </c>
      <c r="EK49" s="130" t="n">
        <f aca="false">BU49/AS49</f>
        <v>0.455495723788407</v>
      </c>
      <c r="EL49" s="130" t="n">
        <f aca="false">BV49/AT49</f>
        <v>0.096397778594118</v>
      </c>
      <c r="EM49" s="130" t="e">
        <f aca="false">BW49/AU49</f>
        <v>#DIV/0!</v>
      </c>
      <c r="EN49" s="130" t="n">
        <f aca="false">BX49/AV49</f>
        <v>0.899744245524297</v>
      </c>
      <c r="EO49" s="130" t="e">
        <f aca="false">BY49/AW49</f>
        <v>#DIV/0!</v>
      </c>
      <c r="EP49" s="130" t="n">
        <f aca="false">BZ49/AX49</f>
        <v>0.899744245524297</v>
      </c>
      <c r="EQ49" s="130" t="n">
        <f aca="false">CA49/AY49</f>
        <v>0.869963047686081</v>
      </c>
      <c r="ER49" s="130" t="e">
        <f aca="false">CB49/AZ49</f>
        <v>#DIV/0!</v>
      </c>
      <c r="ES49" s="132" t="n">
        <f aca="false">CC49/BA49</f>
        <v>0.869963047686081</v>
      </c>
      <c r="ET49" s="130" t="n">
        <f aca="false">SUM(BL49+BO49+BR49+BU49+BX49+CA49)/SUM(AJ49+AM49+AP49+AS49+AV49+AY49)</f>
        <v>0.889506530123382</v>
      </c>
      <c r="EU49" s="130" t="n">
        <f aca="false">SUM(BM49+BP49+BS49+BV49+BY49+CB49)/SUM(AK49+AN49+AQ49+AT49+AW49+AZ49)</f>
        <v>0.344273591976138</v>
      </c>
      <c r="EV49" s="130" t="n">
        <f aca="false">SUM(BN49+BQ49+BT49+BW49+BZ49+CC49)/SUM(AL49+AO49+AR49+AU49+AX49+BA49)</f>
        <v>5.75216716263424</v>
      </c>
      <c r="EX49" s="148" t="n">
        <v>832</v>
      </c>
      <c r="EY49" s="148" t="n">
        <v>480</v>
      </c>
      <c r="EZ49" s="148" t="n">
        <v>500</v>
      </c>
      <c r="FA49" s="149" t="n">
        <f aca="false">EX49*EY49*EZ49</f>
        <v>199680000</v>
      </c>
      <c r="FB49" s="109"/>
      <c r="FC49" s="150" t="n">
        <f aca="false">AB49/$FA49</f>
        <v>0.0744675931490385</v>
      </c>
      <c r="FD49" s="150" t="n">
        <f aca="false">AC49/$FA49</f>
        <v>0.0174533253205128</v>
      </c>
      <c r="FE49" s="151" t="n">
        <f aca="false">AD49/$FA49</f>
        <v>0.00224091546474359</v>
      </c>
      <c r="FF49" s="151" t="n">
        <f aca="false">AE49/$FA49</f>
        <v>0.00244398036858974</v>
      </c>
      <c r="FG49" s="151" t="n">
        <f aca="false">AF49/$FA49</f>
        <v>0</v>
      </c>
      <c r="FH49" s="151" t="n">
        <f aca="false">AG49/$FA49</f>
        <v>0</v>
      </c>
      <c r="FI49" s="151" t="n">
        <f aca="false">AH49/$FA49</f>
        <v>0</v>
      </c>
      <c r="FJ49" s="151" t="n">
        <f aca="false">AI49/$FA49</f>
        <v>0</v>
      </c>
      <c r="FK49" s="151" t="n">
        <f aca="false">AJ49/$FA49</f>
        <v>0.000289848758012821</v>
      </c>
      <c r="FL49" s="151" t="n">
        <f aca="false">AK49/$FA49</f>
        <v>0.00030936999198718</v>
      </c>
      <c r="FM49" s="151" t="n">
        <f aca="false">AL49/$FA49</f>
        <v>0</v>
      </c>
      <c r="FN49" s="151" t="n">
        <f aca="false">AM49/$FA49</f>
        <v>0.000235732171474359</v>
      </c>
      <c r="FO49" s="151" t="n">
        <f aca="false">AN49/$FA49</f>
        <v>0.000609720552884615</v>
      </c>
      <c r="FP49" s="151" t="n">
        <f aca="false">AO49/$FA49</f>
        <v>0</v>
      </c>
      <c r="FQ49" s="151" t="n">
        <f aca="false">AP49/$FA49</f>
        <v>0.000176036658653846</v>
      </c>
      <c r="FR49" s="151" t="n">
        <f aca="false">AQ49/$FA49</f>
        <v>0.000608653846153846</v>
      </c>
      <c r="FS49" s="151" t="n">
        <f aca="false">AR49/$FA49</f>
        <v>0</v>
      </c>
      <c r="FT49" s="151" t="n">
        <f aca="false">AS49/$FA49</f>
        <v>9.48617788461538E-005</v>
      </c>
      <c r="FU49" s="151" t="n">
        <f aca="false">AT49/$FA49</f>
        <v>0.000463511618589744</v>
      </c>
      <c r="FV49" s="151" t="n">
        <f aca="false">AU49/$FA49</f>
        <v>0</v>
      </c>
      <c r="FW49" s="151" t="n">
        <f aca="false">AV49/$FA49</f>
        <v>4.89533253205128E-005</v>
      </c>
      <c r="FX49" s="151" t="n">
        <f aca="false">AW49/$FA49</f>
        <v>0</v>
      </c>
      <c r="FY49" s="151" t="n">
        <f aca="false">AX49/$FA49</f>
        <v>4.89533253205128E-005</v>
      </c>
      <c r="FZ49" s="151" t="n">
        <f aca="false">AY49/$FA49</f>
        <v>2.84605368589744E-005</v>
      </c>
      <c r="GA49" s="151" t="n">
        <f aca="false">AZ49/$FA49</f>
        <v>0</v>
      </c>
      <c r="GB49" s="151" t="n">
        <f aca="false">BA49/$FA49</f>
        <v>2.84605368589744E-005</v>
      </c>
      <c r="GC49" s="151" t="n">
        <f aca="false">SUM(FK49,FN49,FQ49,FT49,FW49,FZ49)</f>
        <v>0.000873893229166667</v>
      </c>
      <c r="GD49" s="151" t="n">
        <f aca="false">SUM(FL49,FO49,FR49,FU49,FX49,GA49)</f>
        <v>0.00199125600961538</v>
      </c>
      <c r="GE49" s="151" t="n">
        <f aca="false">SUM(FM49,FP49,FS49,FV49,FY49,GB49)</f>
        <v>7.74138621794872E-005</v>
      </c>
      <c r="GF49" s="109"/>
      <c r="GG49" s="150" t="n">
        <f aca="false">BD49/$FA49</f>
        <v>0.0731126702724359</v>
      </c>
      <c r="GH49" s="150" t="n">
        <f aca="false">BE49/$FA49</f>
        <v>0.0178351312099359</v>
      </c>
      <c r="GI49" s="150" t="n">
        <f aca="false">BF49/$FA49</f>
        <v>0.00225142728365385</v>
      </c>
      <c r="GJ49" s="150" t="n">
        <f aca="false">BG49/$FA49</f>
        <v>0.00245250901442308</v>
      </c>
      <c r="GK49" s="150" t="n">
        <f aca="false">BH49/$FA49</f>
        <v>0</v>
      </c>
      <c r="GL49" s="150" t="n">
        <f aca="false">BI49/$FA49</f>
        <v>0</v>
      </c>
      <c r="GM49" s="150" t="n">
        <f aca="false">BJ49/$FA49</f>
        <v>0</v>
      </c>
      <c r="GN49" s="150" t="n">
        <f aca="false">BK49/$FA49</f>
        <v>0</v>
      </c>
      <c r="GO49" s="150" t="n">
        <f aca="false">BL49/$FA49</f>
        <v>0.000287439903846154</v>
      </c>
      <c r="GP49" s="150" t="n">
        <f aca="false">BM49/$FA49</f>
        <v>0</v>
      </c>
      <c r="GQ49" s="150" t="n">
        <f aca="false">BN49/$FA49</f>
        <v>0.000287439903846154</v>
      </c>
      <c r="GR49" s="150" t="n">
        <f aca="false">BO49/$FA49</f>
        <v>0.000334425080128205</v>
      </c>
      <c r="GS49" s="150" t="n">
        <f aca="false">BP49/$FA49</f>
        <v>0.000584375</v>
      </c>
      <c r="GT49" s="150" t="n">
        <f aca="false">BQ49/$FA49</f>
        <v>8.9052483974359E-005</v>
      </c>
      <c r="GU49" s="150" t="n">
        <f aca="false">BR49/$FA49</f>
        <v>4.34545272435897E-005</v>
      </c>
      <c r="GV49" s="150" t="n">
        <f aca="false">BS49/$FA49</f>
        <v>5.64803685897436E-005</v>
      </c>
      <c r="GW49" s="150" t="n">
        <f aca="false">BT49/$FA49</f>
        <v>0</v>
      </c>
      <c r="GX49" s="150" t="n">
        <f aca="false">BU49/$FA49</f>
        <v>4.32091346153846E-005</v>
      </c>
      <c r="GY49" s="150" t="n">
        <f aca="false">BV49/$FA49</f>
        <v>4.46814903846154E-005</v>
      </c>
      <c r="GZ49" s="150" t="n">
        <f aca="false">BW49/$FA49</f>
        <v>0</v>
      </c>
      <c r="HA49" s="150" t="n">
        <f aca="false">BX49/$FA49</f>
        <v>4.40454727564103E-005</v>
      </c>
      <c r="HB49" s="150" t="n">
        <f aca="false">BY49/$FA49</f>
        <v>0</v>
      </c>
      <c r="HC49" s="150" t="n">
        <f aca="false">BZ49/$FA49</f>
        <v>4.40454727564103E-005</v>
      </c>
      <c r="HD49" s="150" t="n">
        <f aca="false">CA49/$FA49</f>
        <v>2.47596153846154E-005</v>
      </c>
      <c r="HE49" s="150" t="n">
        <f aca="false">CB49/$FA49</f>
        <v>0</v>
      </c>
      <c r="HF49" s="150" t="n">
        <f aca="false">CC49/$FA49</f>
        <v>2.47596153846154E-005</v>
      </c>
      <c r="HG49" s="151" t="n">
        <f aca="false">SUM(GO49,GR49,GU49,GX49,HA49,HD49)</f>
        <v>0.000777333733974359</v>
      </c>
      <c r="HH49" s="151" t="n">
        <f aca="false">SUM(GP49,GS49,GV49,GY49,HB49,HE49)</f>
        <v>0.000685536858974359</v>
      </c>
      <c r="HI49" s="151" t="n">
        <f aca="false">SUM(GQ49,GT49,GW49,GZ49,HC49,HF49)</f>
        <v>0.00044529747596153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4" t="n">
        <v>637.5464</v>
      </c>
      <c r="E50" s="195" t="n">
        <v>27.7689</v>
      </c>
      <c r="F50" s="195" t="n">
        <v>34.8964</v>
      </c>
      <c r="G50" s="195" t="n">
        <v>35.6161</v>
      </c>
      <c r="H50" s="195" t="n">
        <v>5717.8</v>
      </c>
      <c r="I50" s="195" t="n">
        <v>9.734</v>
      </c>
      <c r="J50" s="168" t="n">
        <f aca="false">H50/3600</f>
        <v>1.58827777777778</v>
      </c>
      <c r="L50" s="194" t="n">
        <v>638.0728</v>
      </c>
      <c r="M50" s="195" t="n">
        <v>27.7706</v>
      </c>
      <c r="N50" s="195" t="n">
        <v>34.903</v>
      </c>
      <c r="O50" s="195" t="n">
        <v>35.6094</v>
      </c>
      <c r="P50" s="195" t="n">
        <v>5686.256</v>
      </c>
      <c r="Q50" s="195" t="n">
        <v>9.75</v>
      </c>
      <c r="R50" s="168" t="n">
        <f aca="false">P50/3600</f>
        <v>1.57951555555556</v>
      </c>
      <c r="S50" s="137"/>
      <c r="T50" s="170"/>
      <c r="U50" s="171"/>
      <c r="V50" s="171"/>
      <c r="W50" s="170"/>
      <c r="X50" s="171"/>
      <c r="Y50" s="172"/>
      <c r="AA50" s="96"/>
      <c r="AB50" s="158" t="n">
        <v>6244990</v>
      </c>
      <c r="AC50" s="159" t="n">
        <v>1493509</v>
      </c>
      <c r="AD50" s="159" t="n">
        <v>191618</v>
      </c>
      <c r="AE50" s="159" t="n">
        <v>206703</v>
      </c>
      <c r="AF50" s="159" t="n">
        <v>0</v>
      </c>
      <c r="AG50" s="159" t="n">
        <v>0</v>
      </c>
      <c r="AH50" s="159" t="n">
        <v>0</v>
      </c>
      <c r="AI50" s="159" t="n">
        <v>0</v>
      </c>
      <c r="AJ50" s="159" t="n">
        <v>24113</v>
      </c>
      <c r="AK50" s="159" t="n">
        <v>25863</v>
      </c>
      <c r="AL50" s="159" t="n">
        <v>0</v>
      </c>
      <c r="AM50" s="159" t="n">
        <v>22086</v>
      </c>
      <c r="AN50" s="159" t="n">
        <v>46808</v>
      </c>
      <c r="AO50" s="159" t="n">
        <v>0</v>
      </c>
      <c r="AP50" s="159" t="n">
        <v>9454</v>
      </c>
      <c r="AQ50" s="159" t="n">
        <v>38592</v>
      </c>
      <c r="AR50" s="159" t="n">
        <v>0</v>
      </c>
      <c r="AS50" s="159" t="n">
        <v>6524</v>
      </c>
      <c r="AT50" s="159" t="n">
        <v>34969</v>
      </c>
      <c r="AU50" s="159" t="n">
        <v>0</v>
      </c>
      <c r="AV50" s="159" t="n">
        <v>4375</v>
      </c>
      <c r="AW50" s="159" t="n">
        <v>0</v>
      </c>
      <c r="AX50" s="159" t="n">
        <v>4375</v>
      </c>
      <c r="AY50" s="159" t="n">
        <v>2556</v>
      </c>
      <c r="AZ50" s="159" t="n">
        <v>0</v>
      </c>
      <c r="BA50" s="160" t="n">
        <v>2556</v>
      </c>
      <c r="BB50" s="120"/>
      <c r="BC50" s="101"/>
      <c r="BD50" s="161" t="n">
        <v>6151707</v>
      </c>
      <c r="BE50" s="162" t="n">
        <v>1522782</v>
      </c>
      <c r="BF50" s="162" t="n">
        <v>192128</v>
      </c>
      <c r="BG50" s="162" t="n">
        <v>207352</v>
      </c>
      <c r="BH50" s="162" t="n">
        <v>0</v>
      </c>
      <c r="BI50" s="162" t="n">
        <v>0</v>
      </c>
      <c r="BJ50" s="162" t="n">
        <v>0</v>
      </c>
      <c r="BK50" s="162" t="n">
        <v>0</v>
      </c>
      <c r="BL50" s="162" t="n">
        <v>23277</v>
      </c>
      <c r="BM50" s="162" t="n">
        <v>0</v>
      </c>
      <c r="BN50" s="162" t="n">
        <v>23277</v>
      </c>
      <c r="BO50" s="162" t="n">
        <v>28105</v>
      </c>
      <c r="BP50" s="162" t="n">
        <v>39936</v>
      </c>
      <c r="BQ50" s="162" t="n">
        <v>6361</v>
      </c>
      <c r="BR50" s="162" t="n">
        <v>3518</v>
      </c>
      <c r="BS50" s="162" t="n">
        <v>4344</v>
      </c>
      <c r="BT50" s="162" t="n">
        <v>0</v>
      </c>
      <c r="BU50" s="162" t="n">
        <v>3248</v>
      </c>
      <c r="BV50" s="162" t="n">
        <v>3170</v>
      </c>
      <c r="BW50" s="162" t="n">
        <v>0</v>
      </c>
      <c r="BX50" s="162" t="n">
        <v>3710</v>
      </c>
      <c r="BY50" s="162" t="n">
        <v>0</v>
      </c>
      <c r="BZ50" s="162" t="n">
        <v>3710</v>
      </c>
      <c r="CA50" s="162" t="n">
        <v>2066</v>
      </c>
      <c r="CB50" s="162" t="n">
        <v>0</v>
      </c>
      <c r="CC50" s="163" t="n">
        <v>2066</v>
      </c>
      <c r="CF50" s="164" t="n">
        <f aca="false">AE50/$AB50</f>
        <v>0.033099012168154</v>
      </c>
      <c r="CG50" s="130" t="n">
        <f aca="false">AF50/$AC50</f>
        <v>0</v>
      </c>
      <c r="CH50" s="130" t="n">
        <f aca="false">AH50/$AB50</f>
        <v>0</v>
      </c>
      <c r="CI50" s="130" t="n">
        <f aca="false">AI50/$AC50</f>
        <v>0</v>
      </c>
      <c r="CJ50" s="130" t="n">
        <f aca="false">AK50/$AB50</f>
        <v>0.00414139974603642</v>
      </c>
      <c r="CK50" s="130" t="n">
        <f aca="false">AL50/$AC50</f>
        <v>0</v>
      </c>
      <c r="CL50" s="130" t="n">
        <f aca="false">AN50/$AB50</f>
        <v>0.00749528822303959</v>
      </c>
      <c r="CM50" s="130" t="n">
        <f aca="false">AO50/$AC50</f>
        <v>0</v>
      </c>
      <c r="CN50" s="130" t="n">
        <f aca="false">AQ50/$AB50</f>
        <v>0.00617967362637891</v>
      </c>
      <c r="CO50" s="130" t="n">
        <f aca="false">AR50/$AC50</f>
        <v>0</v>
      </c>
      <c r="CP50" s="130" t="n">
        <f aca="false">AT50/$AB50</f>
        <v>0.00559952858211142</v>
      </c>
      <c r="CQ50" s="130" t="n">
        <f aca="false">AU50/$AC50</f>
        <v>0</v>
      </c>
      <c r="CR50" s="130" t="n">
        <f aca="false">AW50/$AB50</f>
        <v>0</v>
      </c>
      <c r="CS50" s="130" t="n">
        <f aca="false">AX50/$AC50</f>
        <v>0.00292934290988538</v>
      </c>
      <c r="CT50" s="130" t="n">
        <f aca="false">AZ50/$AB50</f>
        <v>0</v>
      </c>
      <c r="CU50" s="132" t="n">
        <f aca="false">BA50/$AC50</f>
        <v>0.00171140582346675</v>
      </c>
      <c r="CV50" s="130" t="n">
        <f aca="false">CJ50+CL50+CN50+CP50+CR50+CT50</f>
        <v>0.0234158901775663</v>
      </c>
      <c r="CW50" s="165" t="n">
        <f aca="false">CK50+CM50+CO50+CQ50+CS50+CU50</f>
        <v>0.00464074873335213</v>
      </c>
      <c r="CX50" s="109"/>
      <c r="CY50" s="109"/>
      <c r="CZ50" s="164" t="n">
        <f aca="false">BG50/$BD50</f>
        <v>0.0337064167718001</v>
      </c>
      <c r="DA50" s="130" t="n">
        <f aca="false">BH50/$BE50</f>
        <v>0</v>
      </c>
      <c r="DB50" s="130" t="n">
        <f aca="false">BJ50/$BD50</f>
        <v>0</v>
      </c>
      <c r="DC50" s="130" t="n">
        <f aca="false">BK50/$BE50</f>
        <v>0</v>
      </c>
      <c r="DD50" s="130" t="n">
        <f aca="false">BM50/$BD50</f>
        <v>0</v>
      </c>
      <c r="DE50" s="130" t="n">
        <f aca="false">BN50/$BE50</f>
        <v>0.0152858386820963</v>
      </c>
      <c r="DF50" s="130" t="n">
        <f aca="false">BP50/$BD50</f>
        <v>0.00649185665051993</v>
      </c>
      <c r="DG50" s="130" t="n">
        <f aca="false">BQ50/$BE50</f>
        <v>0.00417722300368667</v>
      </c>
      <c r="DH50" s="130" t="n">
        <f aca="false">BS50/$BD50</f>
        <v>0.000706145464990449</v>
      </c>
      <c r="DI50" s="130" t="n">
        <f aca="false">BT50/$BE50</f>
        <v>0</v>
      </c>
      <c r="DJ50" s="130" t="n">
        <f aca="false">BV50/$BD50</f>
        <v>0.000515304126155553</v>
      </c>
      <c r="DK50" s="130" t="n">
        <f aca="false">BW50/$BE50</f>
        <v>0</v>
      </c>
      <c r="DL50" s="130" t="n">
        <f aca="false">BY50/$BD50</f>
        <v>0</v>
      </c>
      <c r="DM50" s="130" t="n">
        <f aca="false">BZ50/$BE50</f>
        <v>0.00243633034800779</v>
      </c>
      <c r="DN50" s="130" t="n">
        <f aca="false">CB50/$BD50</f>
        <v>0</v>
      </c>
      <c r="DO50" s="130" t="n">
        <f aca="false">CC50/$BE50</f>
        <v>0.00135672735821674</v>
      </c>
      <c r="DP50" s="130" t="n">
        <f aca="false">DD50+DF50+DH50+DJ50+DL50+DN50</f>
        <v>0.00771330624166593</v>
      </c>
      <c r="DQ50" s="165" t="n">
        <f aca="false">DE50+DG50+DI50+DK50+DM50+DO50</f>
        <v>0.0232561193920075</v>
      </c>
      <c r="DR50" s="109"/>
      <c r="DS50" s="109"/>
      <c r="DT50" s="130" t="n">
        <f aca="false">BD50/AB50</f>
        <v>0.985062746297432</v>
      </c>
      <c r="DU50" s="130" t="n">
        <f aca="false">BE50/AC50</f>
        <v>1.01960014971453</v>
      </c>
      <c r="DV50" s="130" t="n">
        <f aca="false">BF50/AD50</f>
        <v>1.0026615453663</v>
      </c>
      <c r="DW50" s="130" t="n">
        <f aca="false">BG50/AE50</f>
        <v>1.00313977058872</v>
      </c>
      <c r="DX50" s="130" t="e">
        <f aca="false">BH50/AF50</f>
        <v>#DIV/0!</v>
      </c>
      <c r="DY50" s="130" t="e">
        <f aca="false">BI50/AG50</f>
        <v>#DIV/0!</v>
      </c>
      <c r="DZ50" s="130" t="e">
        <f aca="false">BJ50/AH50</f>
        <v>#DIV/0!</v>
      </c>
      <c r="EA50" s="130" t="e">
        <f aca="false">BK50/AI50</f>
        <v>#DIV/0!</v>
      </c>
      <c r="EB50" s="130" t="n">
        <f aca="false">BL50/AJ50</f>
        <v>0.965329905030481</v>
      </c>
      <c r="EC50" s="130" t="n">
        <f aca="false">BM50/AK50</f>
        <v>0</v>
      </c>
      <c r="ED50" s="130" t="e">
        <f aca="false">BN50/AL50</f>
        <v>#DIV/0!</v>
      </c>
      <c r="EE50" s="130" t="n">
        <f aca="false">BO50/AM50</f>
        <v>1.27252558181654</v>
      </c>
      <c r="EF50" s="130" t="n">
        <f aca="false">BP50/AN50</f>
        <v>0.853187489318065</v>
      </c>
      <c r="EG50" s="130" t="e">
        <f aca="false">BQ50/AO50</f>
        <v>#DIV/0!</v>
      </c>
      <c r="EH50" s="130" t="n">
        <f aca="false">BR50/AP50</f>
        <v>0.37211762217051</v>
      </c>
      <c r="EI50" s="130" t="n">
        <f aca="false">BS50/AQ50</f>
        <v>0.112562189054726</v>
      </c>
      <c r="EJ50" s="130" t="e">
        <f aca="false">BT50/AR50</f>
        <v>#DIV/0!</v>
      </c>
      <c r="EK50" s="130" t="n">
        <f aca="false">BU50/AS50</f>
        <v>0.497854077253219</v>
      </c>
      <c r="EL50" s="130" t="n">
        <f aca="false">BV50/AT50</f>
        <v>0.0906517200949412</v>
      </c>
      <c r="EM50" s="130" t="e">
        <f aca="false">BW50/AU50</f>
        <v>#DIV/0!</v>
      </c>
      <c r="EN50" s="130" t="n">
        <f aca="false">BX50/AV50</f>
        <v>0.848</v>
      </c>
      <c r="EO50" s="130" t="e">
        <f aca="false">BY50/AW50</f>
        <v>#DIV/0!</v>
      </c>
      <c r="EP50" s="130" t="n">
        <f aca="false">BZ50/AX50</f>
        <v>0.848</v>
      </c>
      <c r="EQ50" s="130" t="n">
        <f aca="false">CA50/AY50</f>
        <v>0.80829420970266</v>
      </c>
      <c r="ER50" s="130" t="e">
        <f aca="false">CB50/AZ50</f>
        <v>#DIV/0!</v>
      </c>
      <c r="ES50" s="132" t="n">
        <f aca="false">CC50/BA50</f>
        <v>0.80829420970266</v>
      </c>
      <c r="ET50" s="130" t="n">
        <f aca="false">SUM(BL50+BO50+BR50+BU50+BX50+CA50)/SUM(AJ50+AM50+AP50+AS50+AV50+AY50)</f>
        <v>0.924986976905713</v>
      </c>
      <c r="EU50" s="130" t="n">
        <f aca="false">SUM(BM50+BP50+BS50+BV50+BY50+CB50)/SUM(AK50+AN50+AQ50+AT50+AW50+AZ50)</f>
        <v>0.324484380983642</v>
      </c>
      <c r="EV50" s="130" t="n">
        <f aca="false">SUM(BN50+BQ50+BT50+BW50+BZ50+CC50)/SUM(AL50+AO50+AR50+AU50+AX50+BA50)</f>
        <v>5.10950800750253</v>
      </c>
      <c r="EX50" s="148" t="n">
        <v>832</v>
      </c>
      <c r="EY50" s="148" t="n">
        <v>480</v>
      </c>
      <c r="EZ50" s="148" t="n">
        <v>500</v>
      </c>
      <c r="FA50" s="149" t="n">
        <f aca="false">EX50*EY50*EZ50</f>
        <v>199680000</v>
      </c>
      <c r="FB50" s="109"/>
      <c r="FC50" s="150" t="n">
        <f aca="false">AB50/$FA50</f>
        <v>0.0312749899839744</v>
      </c>
      <c r="FD50" s="150" t="n">
        <f aca="false">AC50/$FA50</f>
        <v>0.00747951221955128</v>
      </c>
      <c r="FE50" s="151" t="n">
        <f aca="false">AD50/$FA50</f>
        <v>0.000959625400641026</v>
      </c>
      <c r="FF50" s="151" t="n">
        <f aca="false">AE50/$FA50</f>
        <v>0.00103517127403846</v>
      </c>
      <c r="FG50" s="151" t="n">
        <f aca="false">AF50/$FA50</f>
        <v>0</v>
      </c>
      <c r="FH50" s="151" t="n">
        <f aca="false">AG50/$FA50</f>
        <v>0</v>
      </c>
      <c r="FI50" s="151" t="n">
        <f aca="false">AH50/$FA50</f>
        <v>0</v>
      </c>
      <c r="FJ50" s="151" t="n">
        <f aca="false">AI50/$FA50</f>
        <v>0</v>
      </c>
      <c r="FK50" s="151" t="n">
        <f aca="false">AJ50/$FA50</f>
        <v>0.000120758213141026</v>
      </c>
      <c r="FL50" s="151" t="n">
        <f aca="false">AK50/$FA50</f>
        <v>0.000129522235576923</v>
      </c>
      <c r="FM50" s="151" t="n">
        <f aca="false">AL50/$FA50</f>
        <v>0</v>
      </c>
      <c r="FN50" s="151" t="n">
        <f aca="false">AM50/$FA50</f>
        <v>0.000110606971153846</v>
      </c>
      <c r="FO50" s="151" t="n">
        <f aca="false">AN50/$FA50</f>
        <v>0.000234415064102564</v>
      </c>
      <c r="FP50" s="151" t="n">
        <f aca="false">AO50/$FA50</f>
        <v>0</v>
      </c>
      <c r="FQ50" s="151" t="n">
        <f aca="false">AP50/$FA50</f>
        <v>4.73457532051282E-005</v>
      </c>
      <c r="FR50" s="151" t="n">
        <f aca="false">AQ50/$FA50</f>
        <v>0.000193269230769231</v>
      </c>
      <c r="FS50" s="151" t="n">
        <f aca="false">AR50/$FA50</f>
        <v>0</v>
      </c>
      <c r="FT50" s="151" t="n">
        <f aca="false">AS50/$FA50</f>
        <v>3.26722756410256E-005</v>
      </c>
      <c r="FU50" s="151" t="n">
        <f aca="false">AT50/$FA50</f>
        <v>0.000175125200320513</v>
      </c>
      <c r="FV50" s="151" t="n">
        <f aca="false">AU50/$FA50</f>
        <v>0</v>
      </c>
      <c r="FW50" s="151" t="n">
        <f aca="false">AV50/$FA50</f>
        <v>2.19100560897436E-005</v>
      </c>
      <c r="FX50" s="151" t="n">
        <f aca="false">AW50/$FA50</f>
        <v>0</v>
      </c>
      <c r="FY50" s="151" t="n">
        <f aca="false">AX50/$FA50</f>
        <v>2.19100560897436E-005</v>
      </c>
      <c r="FZ50" s="151" t="n">
        <f aca="false">AY50/$FA50</f>
        <v>1.28004807692308E-005</v>
      </c>
      <c r="GA50" s="151" t="n">
        <f aca="false">AZ50/$FA50</f>
        <v>0</v>
      </c>
      <c r="GB50" s="151" t="n">
        <f aca="false">BA50/$FA50</f>
        <v>1.28004807692308E-005</v>
      </c>
      <c r="GC50" s="151" t="n">
        <f aca="false">SUM(FK50,FN50,FQ50,FT50,FW50,FZ50)</f>
        <v>0.00034609375</v>
      </c>
      <c r="GD50" s="151" t="n">
        <f aca="false">SUM(FL50,FO50,FR50,FU50,FX50,GA50)</f>
        <v>0.000732331730769231</v>
      </c>
      <c r="GE50" s="151" t="n">
        <f aca="false">SUM(FM50,FP50,FS50,FV50,FY50,GB50)</f>
        <v>3.47105368589744E-005</v>
      </c>
      <c r="GF50" s="109"/>
      <c r="GG50" s="150" t="n">
        <f aca="false">BD50/$FA50</f>
        <v>0.0308078275240385</v>
      </c>
      <c r="GH50" s="150" t="n">
        <f aca="false">BE50/$FA50</f>
        <v>0.00762611177884615</v>
      </c>
      <c r="GI50" s="150" t="n">
        <f aca="false">BF50/$FA50</f>
        <v>0.000962179487179487</v>
      </c>
      <c r="GJ50" s="150" t="n">
        <f aca="false">BG50/$FA50</f>
        <v>0.00103842147435897</v>
      </c>
      <c r="GK50" s="150" t="n">
        <f aca="false">BH50/$FA50</f>
        <v>0</v>
      </c>
      <c r="GL50" s="150" t="n">
        <f aca="false">BI50/$FA50</f>
        <v>0</v>
      </c>
      <c r="GM50" s="150" t="n">
        <f aca="false">BJ50/$FA50</f>
        <v>0</v>
      </c>
      <c r="GN50" s="150" t="n">
        <f aca="false">BK50/$FA50</f>
        <v>0</v>
      </c>
      <c r="GO50" s="150" t="n">
        <f aca="false">BL50/$FA50</f>
        <v>0.000116571514423077</v>
      </c>
      <c r="GP50" s="150" t="n">
        <f aca="false">BM50/$FA50</f>
        <v>0</v>
      </c>
      <c r="GQ50" s="150" t="n">
        <f aca="false">BN50/$FA50</f>
        <v>0.000116571514423077</v>
      </c>
      <c r="GR50" s="150" t="n">
        <f aca="false">BO50/$FA50</f>
        <v>0.000140750200320513</v>
      </c>
      <c r="GS50" s="150" t="n">
        <f aca="false">BP50/$FA50</f>
        <v>0.0002</v>
      </c>
      <c r="GT50" s="150" t="n">
        <f aca="false">BQ50/$FA50</f>
        <v>3.18559695512821E-005</v>
      </c>
      <c r="GU50" s="150" t="n">
        <f aca="false">BR50/$FA50</f>
        <v>1.76181891025641E-005</v>
      </c>
      <c r="GV50" s="150" t="n">
        <f aca="false">BS50/$FA50</f>
        <v>2.17548076923077E-005</v>
      </c>
      <c r="GW50" s="150" t="n">
        <f aca="false">BT50/$FA50</f>
        <v>0</v>
      </c>
      <c r="GX50" s="150" t="n">
        <f aca="false">BU50/$FA50</f>
        <v>1.62660256410256E-005</v>
      </c>
      <c r="GY50" s="150" t="n">
        <f aca="false">BV50/$FA50</f>
        <v>1.58754006410256E-005</v>
      </c>
      <c r="GZ50" s="150" t="n">
        <f aca="false">BW50/$FA50</f>
        <v>0</v>
      </c>
      <c r="HA50" s="150" t="n">
        <f aca="false">BX50/$FA50</f>
        <v>1.85797275641026E-005</v>
      </c>
      <c r="HB50" s="150" t="n">
        <f aca="false">BY50/$FA50</f>
        <v>0</v>
      </c>
      <c r="HC50" s="150" t="n">
        <f aca="false">BZ50/$FA50</f>
        <v>1.85797275641026E-005</v>
      </c>
      <c r="HD50" s="150" t="n">
        <f aca="false">CA50/$FA50</f>
        <v>1.03465544871795E-005</v>
      </c>
      <c r="HE50" s="150" t="n">
        <f aca="false">CB50/$FA50</f>
        <v>0</v>
      </c>
      <c r="HF50" s="150" t="n">
        <f aca="false">CC50/$FA50</f>
        <v>1.03465544871795E-005</v>
      </c>
      <c r="HG50" s="151" t="n">
        <f aca="false">SUM(GO50,GR50,GU50,GX50,HA50,HD50)</f>
        <v>0.000320132211538462</v>
      </c>
      <c r="HH50" s="151" t="n">
        <f aca="false">SUM(GP50,GS50,GV50,GY50,HB50,HE50)</f>
        <v>0.000237630208333333</v>
      </c>
      <c r="HI50" s="151" t="n">
        <f aca="false">SUM(GQ50,GT50,GW50,GZ50,HC50,HF50)</f>
        <v>0.000177353766025641</v>
      </c>
    </row>
    <row r="51" customFormat="false" ht="12" hidden="false" customHeight="false" outlineLevel="0" collapsed="false">
      <c r="A51" s="11"/>
      <c r="B51" s="7" t="s">
        <v>105</v>
      </c>
      <c r="C51" s="7" t="n">
        <v>22</v>
      </c>
      <c r="D51" s="187" t="n">
        <v>5667.7392</v>
      </c>
      <c r="E51" s="188" t="n">
        <v>39.8555</v>
      </c>
      <c r="F51" s="188" t="n">
        <v>41.3735</v>
      </c>
      <c r="G51" s="188" t="n">
        <v>42.7465</v>
      </c>
      <c r="H51" s="188" t="n">
        <v>7045.861</v>
      </c>
      <c r="I51" s="188" t="n">
        <v>11.934</v>
      </c>
      <c r="J51" s="135" t="n">
        <f aca="false">H51/3600</f>
        <v>1.95718361111111</v>
      </c>
      <c r="L51" s="187" t="n">
        <v>5667.1256</v>
      </c>
      <c r="M51" s="188" t="n">
        <v>39.8535</v>
      </c>
      <c r="N51" s="188" t="n">
        <v>41.3639</v>
      </c>
      <c r="O51" s="188" t="n">
        <v>42.7242</v>
      </c>
      <c r="P51" s="188" t="n">
        <v>7022.087</v>
      </c>
      <c r="Q51" s="188" t="n">
        <v>12.043</v>
      </c>
      <c r="R51" s="135" t="n">
        <f aca="false">P51/3600</f>
        <v>1.95057972222222</v>
      </c>
      <c r="S51" s="137"/>
      <c r="T51" s="48" t="e">
        <f aca="false">bdrate($D51:$D54,E51:E54,$L51:$L54,M51:M54)</f>
        <v>#VALUE!</v>
      </c>
      <c r="U51" s="49" t="e">
        <f aca="false">bdrate($D51:$D54,F51:F54,$L51:$L54,N51:N54)</f>
        <v>#VALUE!</v>
      </c>
      <c r="V51" s="49" t="e">
        <f aca="false">bdrate($D51:$D54,G51:G54,$L51:$L54,O51:O54)</f>
        <v>#VALUE!</v>
      </c>
      <c r="W51" s="51" t="e">
        <f aca="false">bdrateOld($D51:$D54,E51:E54,$L51:$L54,M51:M54)</f>
        <v>#VALUE!</v>
      </c>
      <c r="X51" s="52" t="e">
        <f aca="false">bdrateOld($D51:$D54,F51:F54,$L51:$L54,N51:N54)</f>
        <v>#VALUE!</v>
      </c>
      <c r="Y51" s="53" t="e">
        <f aca="false">bdrateOld($D51:$D54,G51:G54,$L51:$L54,O51:O54)</f>
        <v>#VALUE!</v>
      </c>
      <c r="AA51" s="96"/>
      <c r="AB51" s="158" t="n">
        <v>50934978</v>
      </c>
      <c r="AC51" s="159" t="n">
        <v>16688492</v>
      </c>
      <c r="AD51" s="159" t="n">
        <v>347433</v>
      </c>
      <c r="AE51" s="159" t="n">
        <v>501719</v>
      </c>
      <c r="AF51" s="159" t="n">
        <v>0</v>
      </c>
      <c r="AG51" s="159" t="n">
        <v>0</v>
      </c>
      <c r="AH51" s="159" t="n">
        <v>0</v>
      </c>
      <c r="AI51" s="159" t="n">
        <v>0</v>
      </c>
      <c r="AJ51" s="159" t="n">
        <v>150110</v>
      </c>
      <c r="AK51" s="159" t="n">
        <v>203907</v>
      </c>
      <c r="AL51" s="159" t="n">
        <v>0</v>
      </c>
      <c r="AM51" s="159" t="n">
        <v>122620</v>
      </c>
      <c r="AN51" s="159" t="n">
        <v>137477</v>
      </c>
      <c r="AO51" s="159" t="n">
        <v>0</v>
      </c>
      <c r="AP51" s="159" t="n">
        <v>52501</v>
      </c>
      <c r="AQ51" s="159" t="n">
        <v>86400</v>
      </c>
      <c r="AR51" s="159" t="n">
        <v>0</v>
      </c>
      <c r="AS51" s="159" t="n">
        <v>39245</v>
      </c>
      <c r="AT51" s="159" t="n">
        <v>65582</v>
      </c>
      <c r="AU51" s="159" t="n">
        <v>0</v>
      </c>
      <c r="AV51" s="159" t="n">
        <v>3520</v>
      </c>
      <c r="AW51" s="159" t="n">
        <v>0</v>
      </c>
      <c r="AX51" s="159" t="n">
        <v>3520</v>
      </c>
      <c r="AY51" s="159" t="n">
        <v>1790</v>
      </c>
      <c r="AZ51" s="159" t="n">
        <v>0</v>
      </c>
      <c r="BA51" s="160" t="n">
        <v>1790</v>
      </c>
      <c r="BB51" s="120"/>
      <c r="BC51" s="101"/>
      <c r="BD51" s="161" t="n">
        <v>50571737</v>
      </c>
      <c r="BE51" s="162" t="n">
        <v>16911822</v>
      </c>
      <c r="BF51" s="162" t="n">
        <v>349533</v>
      </c>
      <c r="BG51" s="162" t="n">
        <v>502235</v>
      </c>
      <c r="BH51" s="162" t="n">
        <v>0</v>
      </c>
      <c r="BI51" s="162" t="n">
        <v>0</v>
      </c>
      <c r="BJ51" s="162" t="n">
        <v>0</v>
      </c>
      <c r="BK51" s="162" t="n">
        <v>0</v>
      </c>
      <c r="BL51" s="162" t="n">
        <v>160536</v>
      </c>
      <c r="BM51" s="162" t="n">
        <v>0</v>
      </c>
      <c r="BN51" s="162" t="n">
        <v>160536</v>
      </c>
      <c r="BO51" s="162" t="n">
        <v>137411</v>
      </c>
      <c r="BP51" s="162" t="n">
        <v>93600</v>
      </c>
      <c r="BQ51" s="162" t="n">
        <v>57624</v>
      </c>
      <c r="BR51" s="162" t="n">
        <v>35502</v>
      </c>
      <c r="BS51" s="162" t="n">
        <v>44038</v>
      </c>
      <c r="BT51" s="162" t="n">
        <v>0</v>
      </c>
      <c r="BU51" s="162" t="n">
        <v>29066</v>
      </c>
      <c r="BV51" s="162" t="n">
        <v>31759</v>
      </c>
      <c r="BW51" s="162" t="n">
        <v>0</v>
      </c>
      <c r="BX51" s="162" t="n">
        <v>4090</v>
      </c>
      <c r="BY51" s="162" t="n">
        <v>0</v>
      </c>
      <c r="BZ51" s="162" t="n">
        <v>4090</v>
      </c>
      <c r="CA51" s="162" t="n">
        <v>2005</v>
      </c>
      <c r="CB51" s="162" t="n">
        <v>0</v>
      </c>
      <c r="CC51" s="163" t="n">
        <v>2005</v>
      </c>
      <c r="CF51" s="164" t="n">
        <f aca="false">AE51/$AB51</f>
        <v>0.00985018585852732</v>
      </c>
      <c r="CG51" s="130" t="n">
        <f aca="false">AF51/$AC51</f>
        <v>0</v>
      </c>
      <c r="CH51" s="130" t="n">
        <f aca="false">AH51/$AB51</f>
        <v>0</v>
      </c>
      <c r="CI51" s="130" t="n">
        <f aca="false">AI51/$AC51</f>
        <v>0</v>
      </c>
      <c r="CJ51" s="130" t="n">
        <f aca="false">AK51/$AB51</f>
        <v>0.00400328041763364</v>
      </c>
      <c r="CK51" s="130" t="n">
        <f aca="false">AL51/$AC51</f>
        <v>0</v>
      </c>
      <c r="CL51" s="130" t="n">
        <f aca="false">AN51/$AB51</f>
        <v>0.00269906860468262</v>
      </c>
      <c r="CM51" s="130" t="n">
        <f aca="false">AO51/$AC51</f>
        <v>0</v>
      </c>
      <c r="CN51" s="130" t="n">
        <f aca="false">AQ51/$AB51</f>
        <v>0.00169628030466608</v>
      </c>
      <c r="CO51" s="130" t="n">
        <f aca="false">AR51/$AC51</f>
        <v>0</v>
      </c>
      <c r="CP51" s="130" t="n">
        <f aca="false">AT51/$AB51</f>
        <v>0.0012875631358867</v>
      </c>
      <c r="CQ51" s="130" t="n">
        <f aca="false">AU51/$AC51</f>
        <v>0</v>
      </c>
      <c r="CR51" s="130" t="n">
        <f aca="false">AW51/$AB51</f>
        <v>0</v>
      </c>
      <c r="CS51" s="130" t="n">
        <f aca="false">AX51/$AC51</f>
        <v>0.000210923791077109</v>
      </c>
      <c r="CT51" s="130" t="n">
        <f aca="false">AZ51/$AB51</f>
        <v>0</v>
      </c>
      <c r="CU51" s="132" t="n">
        <f aca="false">BA51/$AC51</f>
        <v>0.000107259541485234</v>
      </c>
      <c r="CV51" s="130" t="n">
        <f aca="false">CJ51+CL51+CN51+CP51+CR51+CT51</f>
        <v>0.00968619246286903</v>
      </c>
      <c r="CW51" s="165" t="n">
        <f aca="false">CK51+CM51+CO51+CQ51+CS51+CU51</f>
        <v>0.000318183332562343</v>
      </c>
      <c r="CX51" s="109"/>
      <c r="CY51" s="109"/>
      <c r="CZ51" s="164" t="n">
        <f aca="false">BG51/$BD51</f>
        <v>0.0099311399962394</v>
      </c>
      <c r="DA51" s="130" t="n">
        <f aca="false">BH51/$BE51</f>
        <v>0</v>
      </c>
      <c r="DB51" s="130" t="n">
        <f aca="false">BJ51/$BD51</f>
        <v>0</v>
      </c>
      <c r="DC51" s="130" t="n">
        <f aca="false">BK51/$BE51</f>
        <v>0</v>
      </c>
      <c r="DD51" s="130" t="n">
        <f aca="false">BM51/$BD51</f>
        <v>0</v>
      </c>
      <c r="DE51" s="130" t="n">
        <f aca="false">BN51/$BE51</f>
        <v>0.00949253131921564</v>
      </c>
      <c r="DF51" s="130" t="n">
        <f aca="false">BP51/$BD51</f>
        <v>0.00185083616961782</v>
      </c>
      <c r="DG51" s="130" t="n">
        <f aca="false">BQ51/$BE51</f>
        <v>0.00340732063050333</v>
      </c>
      <c r="DH51" s="130" t="n">
        <f aca="false">BS51/$BD51</f>
        <v>0.000870802598692626</v>
      </c>
      <c r="DI51" s="130" t="n">
        <f aca="false">BT51/$BE51</f>
        <v>0</v>
      </c>
      <c r="DJ51" s="130" t="n">
        <f aca="false">BV51/$BD51</f>
        <v>0.000627998994774492</v>
      </c>
      <c r="DK51" s="130" t="n">
        <f aca="false">BW51/$BE51</f>
        <v>0</v>
      </c>
      <c r="DL51" s="130" t="n">
        <f aca="false">BY51/$BD51</f>
        <v>0</v>
      </c>
      <c r="DM51" s="130" t="n">
        <f aca="false">BZ51/$BE51</f>
        <v>0.000241842658940001</v>
      </c>
      <c r="DN51" s="130" t="n">
        <f aca="false">CB51/$BD51</f>
        <v>0</v>
      </c>
      <c r="DO51" s="130" t="n">
        <f aca="false">CC51/$BE51</f>
        <v>0.000118556120091614</v>
      </c>
      <c r="DP51" s="130" t="n">
        <f aca="false">DD51+DF51+DH51+DJ51+DL51+DN51</f>
        <v>0.00334963776308494</v>
      </c>
      <c r="DQ51" s="165" t="n">
        <f aca="false">DE51+DG51+DI51+DK51+DM51+DO51</f>
        <v>0.0132602507287506</v>
      </c>
      <c r="DR51" s="109"/>
      <c r="DS51" s="109"/>
      <c r="DT51" s="130" t="n">
        <f aca="false">BD51/AB51</f>
        <v>0.992868535252926</v>
      </c>
      <c r="DU51" s="130" t="n">
        <f aca="false">BE51/AC51</f>
        <v>1.0133822756424</v>
      </c>
      <c r="DV51" s="130" t="n">
        <f aca="false">BF51/AD51</f>
        <v>1.0060443308494</v>
      </c>
      <c r="DW51" s="130" t="n">
        <f aca="false">BG51/AE51</f>
        <v>1.00102846414029</v>
      </c>
      <c r="DX51" s="130" t="e">
        <f aca="false">BH51/AF51</f>
        <v>#DIV/0!</v>
      </c>
      <c r="DY51" s="130" t="e">
        <f aca="false">BI51/AG51</f>
        <v>#DIV/0!</v>
      </c>
      <c r="DZ51" s="130" t="e">
        <f aca="false">BJ51/AH51</f>
        <v>#DIV/0!</v>
      </c>
      <c r="EA51" s="130" t="e">
        <f aca="false">BK51/AI51</f>
        <v>#DIV/0!</v>
      </c>
      <c r="EB51" s="130" t="n">
        <f aca="false">BL51/AJ51</f>
        <v>1.06945573246286</v>
      </c>
      <c r="EC51" s="130" t="n">
        <f aca="false">BM51/AK51</f>
        <v>0</v>
      </c>
      <c r="ED51" s="130" t="e">
        <f aca="false">BN51/AL51</f>
        <v>#DIV/0!</v>
      </c>
      <c r="EE51" s="130" t="n">
        <f aca="false">BO51/AM51</f>
        <v>1.12062469417713</v>
      </c>
      <c r="EF51" s="130" t="n">
        <f aca="false">BP51/AN51</f>
        <v>0.680841158884759</v>
      </c>
      <c r="EG51" s="130" t="e">
        <f aca="false">BQ51/AO51</f>
        <v>#DIV/0!</v>
      </c>
      <c r="EH51" s="130" t="n">
        <f aca="false">BR51/AP51</f>
        <v>0.676215691129693</v>
      </c>
      <c r="EI51" s="130" t="n">
        <f aca="false">BS51/AQ51</f>
        <v>0.509699074074074</v>
      </c>
      <c r="EJ51" s="130" t="e">
        <f aca="false">BT51/AR51</f>
        <v>#DIV/0!</v>
      </c>
      <c r="EK51" s="130" t="n">
        <f aca="false">BU51/AS51</f>
        <v>0.740629379538795</v>
      </c>
      <c r="EL51" s="130" t="n">
        <f aca="false">BV51/AT51</f>
        <v>0.484263974871154</v>
      </c>
      <c r="EM51" s="130" t="e">
        <f aca="false">BW51/AU51</f>
        <v>#DIV/0!</v>
      </c>
      <c r="EN51" s="130" t="n">
        <f aca="false">BX51/AV51</f>
        <v>1.16193181818182</v>
      </c>
      <c r="EO51" s="130" t="e">
        <f aca="false">BY51/AW51</f>
        <v>#DIV/0!</v>
      </c>
      <c r="EP51" s="130" t="n">
        <f aca="false">BZ51/AX51</f>
        <v>1.16193181818182</v>
      </c>
      <c r="EQ51" s="130" t="n">
        <f aca="false">CA51/AY51</f>
        <v>1.12011173184358</v>
      </c>
      <c r="ER51" s="130" t="e">
        <f aca="false">CB51/AZ51</f>
        <v>#DIV/0!</v>
      </c>
      <c r="ES51" s="132" t="n">
        <f aca="false">CC51/BA51</f>
        <v>1.12011173184358</v>
      </c>
      <c r="ET51" s="130" t="n">
        <f aca="false">SUM(BL51+BO51+BR51+BU51+BX51+CA51)/SUM(AJ51+AM51+AP51+AS51+AV51+AY51)</f>
        <v>0.996819782252438</v>
      </c>
      <c r="EU51" s="130" t="n">
        <f aca="false">SUM(BM51+BP51+BS51+BV51+BY51+CB51)/SUM(AK51+AN51+AQ51+AT51+AW51+AZ51)</f>
        <v>0.343349561988463</v>
      </c>
      <c r="EV51" s="130" t="n">
        <f aca="false">SUM(BN51+BQ51+BT51+BW51+BZ51+CC51)/SUM(AL51+AO51+AR51+AU51+AX51+BA51)</f>
        <v>42.2325800376648</v>
      </c>
      <c r="EX51" s="148" t="n">
        <v>832</v>
      </c>
      <c r="EY51" s="148" t="n">
        <v>480</v>
      </c>
      <c r="EZ51" s="148" t="n">
        <v>300</v>
      </c>
      <c r="FA51" s="149" t="n">
        <f aca="false">EX51*EY51*EZ51</f>
        <v>119808000</v>
      </c>
      <c r="FB51" s="109"/>
      <c r="FC51" s="150" t="n">
        <f aca="false">AB51/$FA51</f>
        <v>0.425138371394231</v>
      </c>
      <c r="FD51" s="150" t="n">
        <f aca="false">AC51/$FA51</f>
        <v>0.139293636485043</v>
      </c>
      <c r="FE51" s="151" t="n">
        <f aca="false">AD51/$FA51</f>
        <v>0.00289991486378205</v>
      </c>
      <c r="FF51" s="151" t="n">
        <f aca="false">AE51/$FA51</f>
        <v>0.00418769197382479</v>
      </c>
      <c r="FG51" s="151" t="n">
        <f aca="false">AF51/$FA51</f>
        <v>0</v>
      </c>
      <c r="FH51" s="151" t="n">
        <f aca="false">AG51/$FA51</f>
        <v>0</v>
      </c>
      <c r="FI51" s="151" t="n">
        <f aca="false">AH51/$FA51</f>
        <v>0</v>
      </c>
      <c r="FJ51" s="151" t="n">
        <f aca="false">AI51/$FA51</f>
        <v>0</v>
      </c>
      <c r="FK51" s="151" t="n">
        <f aca="false">AJ51/$FA51</f>
        <v>0.00125292134081197</v>
      </c>
      <c r="FL51" s="151" t="n">
        <f aca="false">AK51/$FA51</f>
        <v>0.00170194811698718</v>
      </c>
      <c r="FM51" s="151" t="n">
        <f aca="false">AL51/$FA51</f>
        <v>0</v>
      </c>
      <c r="FN51" s="151" t="n">
        <f aca="false">AM51/$FA51</f>
        <v>0.00102347088675214</v>
      </c>
      <c r="FO51" s="151" t="n">
        <f aca="false">AN51/$FA51</f>
        <v>0.00114747763087607</v>
      </c>
      <c r="FP51" s="151" t="n">
        <f aca="false">AO51/$FA51</f>
        <v>0</v>
      </c>
      <c r="FQ51" s="151" t="n">
        <f aca="false">AP51/$FA51</f>
        <v>0.000438209468482906</v>
      </c>
      <c r="FR51" s="151" t="n">
        <f aca="false">AQ51/$FA51</f>
        <v>0.000721153846153846</v>
      </c>
      <c r="FS51" s="151" t="n">
        <f aca="false">AR51/$FA51</f>
        <v>0</v>
      </c>
      <c r="FT51" s="151" t="n">
        <f aca="false">AS51/$FA51</f>
        <v>0.000327565771901709</v>
      </c>
      <c r="FU51" s="151" t="n">
        <f aca="false">AT51/$FA51</f>
        <v>0.00054739249465812</v>
      </c>
      <c r="FV51" s="151" t="n">
        <f aca="false">AU51/$FA51</f>
        <v>0</v>
      </c>
      <c r="FW51" s="151" t="n">
        <f aca="false">AV51/$FA51</f>
        <v>2.93803418803419E-005</v>
      </c>
      <c r="FX51" s="151" t="n">
        <f aca="false">AW51/$FA51</f>
        <v>0</v>
      </c>
      <c r="FY51" s="151" t="n">
        <f aca="false">AX51/$FA51</f>
        <v>2.93803418803419E-005</v>
      </c>
      <c r="FZ51" s="151" t="n">
        <f aca="false">AY51/$FA51</f>
        <v>1.49405715811966E-005</v>
      </c>
      <c r="GA51" s="151" t="n">
        <f aca="false">AZ51/$FA51</f>
        <v>0</v>
      </c>
      <c r="GB51" s="151" t="n">
        <f aca="false">BA51/$FA51</f>
        <v>1.49405715811966E-005</v>
      </c>
      <c r="GC51" s="151" t="n">
        <f aca="false">SUM(FK51,FN51,FQ51,FT51,FW51,FZ51)</f>
        <v>0.00308648838141026</v>
      </c>
      <c r="GD51" s="151" t="n">
        <f aca="false">SUM(FL51,FO51,FR51,FU51,FX51,GA51)</f>
        <v>0.00411797208867521</v>
      </c>
      <c r="GE51" s="151" t="n">
        <f aca="false">SUM(FM51,FP51,FS51,FV51,FY51,GB51)</f>
        <v>4.43209134615385E-005</v>
      </c>
      <c r="GF51" s="109"/>
      <c r="GG51" s="150" t="n">
        <f aca="false">BD51/$FA51</f>
        <v>0.422106512086004</v>
      </c>
      <c r="GH51" s="150" t="n">
        <f aca="false">BE51/$FA51</f>
        <v>0.141157702323718</v>
      </c>
      <c r="GI51" s="150" t="n">
        <f aca="false">BF51/$FA51</f>
        <v>0.00291744290865385</v>
      </c>
      <c r="GJ51" s="150" t="n">
        <f aca="false">BG51/$FA51</f>
        <v>0.00419199886485043</v>
      </c>
      <c r="GK51" s="150" t="n">
        <f aca="false">BH51/$FA51</f>
        <v>0</v>
      </c>
      <c r="GL51" s="150" t="n">
        <f aca="false">BI51/$FA51</f>
        <v>0</v>
      </c>
      <c r="GM51" s="150" t="n">
        <f aca="false">BJ51/$FA51</f>
        <v>0</v>
      </c>
      <c r="GN51" s="150" t="n">
        <f aca="false">BK51/$FA51</f>
        <v>0</v>
      </c>
      <c r="GO51" s="150" t="n">
        <f aca="false">BL51/$FA51</f>
        <v>0.00133994391025641</v>
      </c>
      <c r="GP51" s="150" t="n">
        <f aca="false">BM51/$FA51</f>
        <v>0</v>
      </c>
      <c r="GQ51" s="150" t="n">
        <f aca="false">BN51/$FA51</f>
        <v>0.00133994391025641</v>
      </c>
      <c r="GR51" s="150" t="n">
        <f aca="false">BO51/$FA51</f>
        <v>0.00114692674946581</v>
      </c>
      <c r="GS51" s="150" t="n">
        <f aca="false">BP51/$FA51</f>
        <v>0.00078125</v>
      </c>
      <c r="GT51" s="150" t="n">
        <f aca="false">BQ51/$FA51</f>
        <v>0.000480969551282051</v>
      </c>
      <c r="GU51" s="150" t="n">
        <f aca="false">BR51/$FA51</f>
        <v>0.000296324118589744</v>
      </c>
      <c r="GV51" s="150" t="n">
        <f aca="false">BS51/$FA51</f>
        <v>0.000367571447649573</v>
      </c>
      <c r="GW51" s="150" t="n">
        <f aca="false">BT51/$FA51</f>
        <v>0</v>
      </c>
      <c r="GX51" s="150" t="n">
        <f aca="false">BU51/$FA51</f>
        <v>0.000242604834401709</v>
      </c>
      <c r="GY51" s="150" t="n">
        <f aca="false">BV51/$FA51</f>
        <v>0.000265082465277778</v>
      </c>
      <c r="GZ51" s="150" t="n">
        <f aca="false">BW51/$FA51</f>
        <v>0</v>
      </c>
      <c r="HA51" s="150" t="n">
        <f aca="false">BX51/$FA51</f>
        <v>3.41379540598291E-005</v>
      </c>
      <c r="HB51" s="150" t="n">
        <f aca="false">BY51/$FA51</f>
        <v>0</v>
      </c>
      <c r="HC51" s="150" t="n">
        <f aca="false">BZ51/$FA51</f>
        <v>3.41379540598291E-005</v>
      </c>
      <c r="HD51" s="150" t="n">
        <f aca="false">CA51/$FA51</f>
        <v>1.6735109508547E-005</v>
      </c>
      <c r="HE51" s="150" t="n">
        <f aca="false">CB51/$FA51</f>
        <v>0</v>
      </c>
      <c r="HF51" s="150" t="n">
        <f aca="false">CC51/$FA51</f>
        <v>1.6735109508547E-005</v>
      </c>
      <c r="HG51" s="151" t="n">
        <f aca="false">SUM(GO51,GR51,GU51,GX51,HA51,HD51)</f>
        <v>0.00307667267628205</v>
      </c>
      <c r="HH51" s="151" t="n">
        <f aca="false">SUM(GP51,GS51,GV51,GY51,HB51,HE51)</f>
        <v>0.00141390391292735</v>
      </c>
      <c r="HI51" s="151" t="n">
        <f aca="false">SUM(GQ51,GT51,GW51,GZ51,HC51,HF51)</f>
        <v>0.00187178652510684</v>
      </c>
    </row>
    <row r="52" customFormat="false" ht="12" hidden="false" customHeight="false" outlineLevel="0" collapsed="false">
      <c r="A52" s="11"/>
      <c r="B52" s="11"/>
      <c r="C52" s="11" t="n">
        <v>27</v>
      </c>
      <c r="D52" s="192" t="n">
        <v>2251.2064</v>
      </c>
      <c r="E52" s="193" t="n">
        <v>36.1783</v>
      </c>
      <c r="F52" s="193" t="n">
        <v>38.7277</v>
      </c>
      <c r="G52" s="193" t="n">
        <v>40.3774</v>
      </c>
      <c r="H52" s="193" t="n">
        <v>5924.422</v>
      </c>
      <c r="I52" s="193" t="n">
        <v>9.235</v>
      </c>
      <c r="J52" s="154" t="n">
        <f aca="false">H52/3600</f>
        <v>1.64567277777778</v>
      </c>
      <c r="L52" s="192" t="n">
        <v>2252.4624</v>
      </c>
      <c r="M52" s="193" t="n">
        <v>36.1758</v>
      </c>
      <c r="N52" s="193" t="n">
        <v>38.7307</v>
      </c>
      <c r="O52" s="193" t="n">
        <v>40.3725</v>
      </c>
      <c r="P52" s="193" t="n">
        <v>5906.981</v>
      </c>
      <c r="Q52" s="193" t="n">
        <v>9.25</v>
      </c>
      <c r="R52" s="154" t="n">
        <f aca="false">P52/3600</f>
        <v>1.64082805555556</v>
      </c>
      <c r="S52" s="137"/>
      <c r="T52" s="156"/>
      <c r="U52" s="88"/>
      <c r="V52" s="88"/>
      <c r="W52" s="156"/>
      <c r="X52" s="88"/>
      <c r="Y52" s="157"/>
      <c r="AA52" s="96"/>
      <c r="AB52" s="158" t="n">
        <v>20734725</v>
      </c>
      <c r="AC52" s="159" t="n">
        <v>6157709</v>
      </c>
      <c r="AD52" s="159" t="n">
        <v>246654</v>
      </c>
      <c r="AE52" s="159" t="n">
        <v>336184</v>
      </c>
      <c r="AF52" s="159" t="n">
        <v>0</v>
      </c>
      <c r="AG52" s="159" t="n">
        <v>0</v>
      </c>
      <c r="AH52" s="159" t="n">
        <v>0</v>
      </c>
      <c r="AI52" s="159" t="n">
        <v>0</v>
      </c>
      <c r="AJ52" s="159" t="n">
        <v>73669</v>
      </c>
      <c r="AK52" s="159" t="n">
        <v>92324</v>
      </c>
      <c r="AL52" s="159" t="n">
        <v>0</v>
      </c>
      <c r="AM52" s="159" t="n">
        <v>64059</v>
      </c>
      <c r="AN52" s="159" t="n">
        <v>99187</v>
      </c>
      <c r="AO52" s="159" t="n">
        <v>0</v>
      </c>
      <c r="AP52" s="159" t="n">
        <v>39349</v>
      </c>
      <c r="AQ52" s="159" t="n">
        <v>86400</v>
      </c>
      <c r="AR52" s="159" t="n">
        <v>0</v>
      </c>
      <c r="AS52" s="159" t="n">
        <v>26386</v>
      </c>
      <c r="AT52" s="159" t="n">
        <v>64903</v>
      </c>
      <c r="AU52" s="159" t="n">
        <v>0</v>
      </c>
      <c r="AV52" s="159" t="n">
        <v>3015</v>
      </c>
      <c r="AW52" s="159" t="n">
        <v>0</v>
      </c>
      <c r="AX52" s="159" t="n">
        <v>3015</v>
      </c>
      <c r="AY52" s="159" t="n">
        <v>1750</v>
      </c>
      <c r="AZ52" s="159" t="n">
        <v>0</v>
      </c>
      <c r="BA52" s="160" t="n">
        <v>1750</v>
      </c>
      <c r="BB52" s="120"/>
      <c r="BC52" s="101"/>
      <c r="BD52" s="161" t="n">
        <v>20528209</v>
      </c>
      <c r="BE52" s="162" t="n">
        <v>6262303</v>
      </c>
      <c r="BF52" s="162" t="n">
        <v>248729</v>
      </c>
      <c r="BG52" s="162" t="n">
        <v>337666</v>
      </c>
      <c r="BH52" s="162" t="n">
        <v>0</v>
      </c>
      <c r="BI52" s="162" t="n">
        <v>0</v>
      </c>
      <c r="BJ52" s="162" t="n">
        <v>0</v>
      </c>
      <c r="BK52" s="162" t="n">
        <v>0</v>
      </c>
      <c r="BL52" s="162" t="n">
        <v>79624</v>
      </c>
      <c r="BM52" s="162" t="n">
        <v>0</v>
      </c>
      <c r="BN52" s="162" t="n">
        <v>79624</v>
      </c>
      <c r="BO52" s="162" t="n">
        <v>88457</v>
      </c>
      <c r="BP52" s="162" t="n">
        <v>93600</v>
      </c>
      <c r="BQ52" s="162" t="n">
        <v>27468</v>
      </c>
      <c r="BR52" s="162" t="n">
        <v>22671</v>
      </c>
      <c r="BS52" s="162" t="n">
        <v>25325</v>
      </c>
      <c r="BT52" s="162" t="n">
        <v>0</v>
      </c>
      <c r="BU52" s="162" t="n">
        <v>15801</v>
      </c>
      <c r="BV52" s="162" t="n">
        <v>16174</v>
      </c>
      <c r="BW52" s="162" t="n">
        <v>0</v>
      </c>
      <c r="BX52" s="162" t="n">
        <v>3190</v>
      </c>
      <c r="BY52" s="162" t="n">
        <v>0</v>
      </c>
      <c r="BZ52" s="162" t="n">
        <v>3190</v>
      </c>
      <c r="CA52" s="162" t="n">
        <v>1755</v>
      </c>
      <c r="CB52" s="162" t="n">
        <v>0</v>
      </c>
      <c r="CC52" s="163" t="n">
        <v>1755</v>
      </c>
      <c r="CF52" s="164" t="n">
        <f aca="false">AE52/$AB52</f>
        <v>0.0162135740888775</v>
      </c>
      <c r="CG52" s="130" t="n">
        <f aca="false">AF52/$AC52</f>
        <v>0</v>
      </c>
      <c r="CH52" s="130" t="n">
        <f aca="false">AH52/$AB52</f>
        <v>0</v>
      </c>
      <c r="CI52" s="130" t="n">
        <f aca="false">AI52/$AC52</f>
        <v>0</v>
      </c>
      <c r="CJ52" s="130" t="n">
        <f aca="false">AK52/$AB52</f>
        <v>0.00445262717494445</v>
      </c>
      <c r="CK52" s="130" t="n">
        <f aca="false">AL52/$AC52</f>
        <v>0</v>
      </c>
      <c r="CL52" s="130" t="n">
        <f aca="false">AN52/$AB52</f>
        <v>0.00478361781986499</v>
      </c>
      <c r="CM52" s="130" t="n">
        <f aca="false">AO52/$AC52</f>
        <v>0</v>
      </c>
      <c r="CN52" s="130" t="n">
        <f aca="false">AQ52/$AB52</f>
        <v>0.00416692287937265</v>
      </c>
      <c r="CO52" s="130" t="n">
        <f aca="false">AR52/$AC52</f>
        <v>0</v>
      </c>
      <c r="CP52" s="130" t="n">
        <f aca="false">AT52/$AB52</f>
        <v>0.00313015967175837</v>
      </c>
      <c r="CQ52" s="130" t="n">
        <f aca="false">AU52/$AC52</f>
        <v>0</v>
      </c>
      <c r="CR52" s="130" t="n">
        <f aca="false">AW52/$AB52</f>
        <v>0</v>
      </c>
      <c r="CS52" s="130" t="n">
        <f aca="false">AX52/$AC52</f>
        <v>0.000489630153032565</v>
      </c>
      <c r="CT52" s="130" t="n">
        <f aca="false">AZ52/$AB52</f>
        <v>0</v>
      </c>
      <c r="CU52" s="132" t="n">
        <f aca="false">BA52/$AC52</f>
        <v>0.000284196606237807</v>
      </c>
      <c r="CV52" s="130" t="n">
        <f aca="false">CJ52+CL52+CN52+CP52+CR52+CT52</f>
        <v>0.0165333275459404</v>
      </c>
      <c r="CW52" s="165" t="n">
        <f aca="false">CK52+CM52+CO52+CQ52+CS52+CU52</f>
        <v>0.000773826759270371</v>
      </c>
      <c r="CX52" s="109"/>
      <c r="CY52" s="109"/>
      <c r="CZ52" s="164" t="n">
        <f aca="false">BG52/$BD52</f>
        <v>0.0164488777369716</v>
      </c>
      <c r="DA52" s="130" t="n">
        <f aca="false">BH52/$BE52</f>
        <v>0</v>
      </c>
      <c r="DB52" s="130" t="n">
        <f aca="false">BJ52/$BD52</f>
        <v>0</v>
      </c>
      <c r="DC52" s="130" t="n">
        <f aca="false">BK52/$BE52</f>
        <v>0</v>
      </c>
      <c r="DD52" s="130" t="n">
        <f aca="false">BM52/$BD52</f>
        <v>0</v>
      </c>
      <c r="DE52" s="130" t="n">
        <f aca="false">BN52/$BE52</f>
        <v>0.0127148111485503</v>
      </c>
      <c r="DF52" s="130" t="n">
        <f aca="false">BP52/$BD52</f>
        <v>0.00455957945478829</v>
      </c>
      <c r="DG52" s="130" t="n">
        <f aca="false">BQ52/$BE52</f>
        <v>0.00438624576294057</v>
      </c>
      <c r="DH52" s="130" t="n">
        <f aca="false">BS52/$BD52</f>
        <v>0.00123366826594566</v>
      </c>
      <c r="DI52" s="130" t="n">
        <f aca="false">BT52/$BE52</f>
        <v>0</v>
      </c>
      <c r="DJ52" s="130" t="n">
        <f aca="false">BV52/$BD52</f>
        <v>0.000787891432710959</v>
      </c>
      <c r="DK52" s="130" t="n">
        <f aca="false">BW52/$BE52</f>
        <v>0</v>
      </c>
      <c r="DL52" s="130" t="n">
        <f aca="false">BY52/$BD52</f>
        <v>0</v>
      </c>
      <c r="DM52" s="130" t="n">
        <f aca="false">BZ52/$BE52</f>
        <v>0.000509397261678331</v>
      </c>
      <c r="DN52" s="130" t="n">
        <f aca="false">CB52/$BD52</f>
        <v>0</v>
      </c>
      <c r="DO52" s="130" t="n">
        <f aca="false">CC52/$BE52</f>
        <v>0.000280248336754066</v>
      </c>
      <c r="DP52" s="130" t="n">
        <f aca="false">DD52+DF52+DH52+DJ52+DL52+DN52</f>
        <v>0.0065811391534449</v>
      </c>
      <c r="DQ52" s="165" t="n">
        <f aca="false">DE52+DG52+DI52+DK52+DM52+DO52</f>
        <v>0.0178907025099233</v>
      </c>
      <c r="DR52" s="109"/>
      <c r="DS52" s="109"/>
      <c r="DT52" s="130" t="n">
        <f aca="false">BD52/AB52</f>
        <v>0.990040089752818</v>
      </c>
      <c r="DU52" s="130" t="n">
        <f aca="false">BE52/AC52</f>
        <v>1.01698586276162</v>
      </c>
      <c r="DV52" s="130" t="n">
        <f aca="false">BF52/AD52</f>
        <v>1.00841259416024</v>
      </c>
      <c r="DW52" s="130" t="n">
        <f aca="false">BG52/AE52</f>
        <v>1.00440830021655</v>
      </c>
      <c r="DX52" s="130" t="e">
        <f aca="false">BH52/AF52</f>
        <v>#DIV/0!</v>
      </c>
      <c r="DY52" s="130" t="e">
        <f aca="false">BI52/AG52</f>
        <v>#DIV/0!</v>
      </c>
      <c r="DZ52" s="130" t="e">
        <f aca="false">BJ52/AH52</f>
        <v>#DIV/0!</v>
      </c>
      <c r="EA52" s="130" t="e">
        <f aca="false">BK52/AI52</f>
        <v>#DIV/0!</v>
      </c>
      <c r="EB52" s="130" t="n">
        <f aca="false">BL52/AJ52</f>
        <v>1.08083454370224</v>
      </c>
      <c r="EC52" s="130" t="n">
        <f aca="false">BM52/AK52</f>
        <v>0</v>
      </c>
      <c r="ED52" s="130" t="e">
        <f aca="false">BN52/AL52</f>
        <v>#DIV/0!</v>
      </c>
      <c r="EE52" s="130" t="n">
        <f aca="false">BO52/AM52</f>
        <v>1.38086763764654</v>
      </c>
      <c r="EF52" s="130" t="n">
        <f aca="false">BP52/AN52</f>
        <v>0.943672053797373</v>
      </c>
      <c r="EG52" s="130" t="e">
        <f aca="false">BQ52/AO52</f>
        <v>#DIV/0!</v>
      </c>
      <c r="EH52" s="130" t="n">
        <f aca="false">BR52/AP52</f>
        <v>0.576151871712115</v>
      </c>
      <c r="EI52" s="130" t="n">
        <f aca="false">BS52/AQ52</f>
        <v>0.293113425925926</v>
      </c>
      <c r="EJ52" s="130" t="e">
        <f aca="false">BT52/AR52</f>
        <v>#DIV/0!</v>
      </c>
      <c r="EK52" s="130" t="n">
        <f aca="false">BU52/AS52</f>
        <v>0.598840294095354</v>
      </c>
      <c r="EL52" s="130" t="n">
        <f aca="false">BV52/AT52</f>
        <v>0.249202656271667</v>
      </c>
      <c r="EM52" s="130" t="e">
        <f aca="false">BW52/AU52</f>
        <v>#DIV/0!</v>
      </c>
      <c r="EN52" s="130" t="n">
        <f aca="false">BX52/AV52</f>
        <v>1.05804311774461</v>
      </c>
      <c r="EO52" s="130" t="e">
        <f aca="false">BY52/AW52</f>
        <v>#DIV/0!</v>
      </c>
      <c r="EP52" s="130" t="n">
        <f aca="false">BZ52/AX52</f>
        <v>1.05804311774461</v>
      </c>
      <c r="EQ52" s="130" t="n">
        <f aca="false">CA52/AY52</f>
        <v>1.00285714285714</v>
      </c>
      <c r="ER52" s="130" t="e">
        <f aca="false">CB52/AZ52</f>
        <v>#DIV/0!</v>
      </c>
      <c r="ES52" s="132" t="n">
        <f aca="false">CC52/BA52</f>
        <v>1.00285714285714</v>
      </c>
      <c r="ET52" s="130" t="n">
        <f aca="false">SUM(BL52+BO52+BR52+BU52+BX52+CA52)/SUM(AJ52+AM52+AP52+AS52+AV52+AY52)</f>
        <v>1.01570393991202</v>
      </c>
      <c r="EU52" s="130" t="n">
        <f aca="false">SUM(BM52+BP52+BS52+BV52+BY52+CB52)/SUM(AK52+AN52+AQ52+AT52+AW52+AZ52)</f>
        <v>0.394088339449381</v>
      </c>
      <c r="EV52" s="130" t="n">
        <f aca="false">SUM(BN52+BQ52+BT52+BW52+BZ52+CC52)/SUM(AL52+AO52+AR52+AU52+AX52+BA52)</f>
        <v>23.5124868835257</v>
      </c>
      <c r="EX52" s="148" t="n">
        <v>832</v>
      </c>
      <c r="EY52" s="148" t="n">
        <v>480</v>
      </c>
      <c r="EZ52" s="148" t="n">
        <v>300</v>
      </c>
      <c r="FA52" s="149" t="n">
        <f aca="false">EX52*EY52*EZ52</f>
        <v>119808000</v>
      </c>
      <c r="FB52" s="109"/>
      <c r="FC52" s="150" t="n">
        <f aca="false">AB52/$FA52</f>
        <v>0.17306628104968</v>
      </c>
      <c r="FD52" s="150" t="n">
        <f aca="false">AC52/$FA52</f>
        <v>0.051396476028312</v>
      </c>
      <c r="FE52" s="151" t="n">
        <f aca="false">AD52/$FA52</f>
        <v>0.00205874399038462</v>
      </c>
      <c r="FF52" s="151" t="n">
        <f aca="false">AE52/$FA52</f>
        <v>0.00280602297008547</v>
      </c>
      <c r="FG52" s="151" t="n">
        <f aca="false">AF52/$FA52</f>
        <v>0</v>
      </c>
      <c r="FH52" s="151" t="n">
        <f aca="false">AG52/$FA52</f>
        <v>0</v>
      </c>
      <c r="FI52" s="151" t="n">
        <f aca="false">AH52/$FA52</f>
        <v>0</v>
      </c>
      <c r="FJ52" s="151" t="n">
        <f aca="false">AI52/$FA52</f>
        <v>0</v>
      </c>
      <c r="FK52" s="151" t="n">
        <f aca="false">AJ52/$FA52</f>
        <v>0.000614892160790598</v>
      </c>
      <c r="FL52" s="151" t="n">
        <f aca="false">AK52/$FA52</f>
        <v>0.000770599626068376</v>
      </c>
      <c r="FM52" s="151" t="n">
        <f aca="false">AL52/$FA52</f>
        <v>0</v>
      </c>
      <c r="FN52" s="151" t="n">
        <f aca="false">AM52/$FA52</f>
        <v>0.000534680488782051</v>
      </c>
      <c r="FO52" s="151" t="n">
        <f aca="false">AN52/$FA52</f>
        <v>0.000827882946047009</v>
      </c>
      <c r="FP52" s="151" t="n">
        <f aca="false">AO52/$FA52</f>
        <v>0</v>
      </c>
      <c r="FQ52" s="151" t="n">
        <f aca="false">AP52/$FA52</f>
        <v>0.000328433827457265</v>
      </c>
      <c r="FR52" s="151" t="n">
        <f aca="false">AQ52/$FA52</f>
        <v>0.000721153846153846</v>
      </c>
      <c r="FS52" s="151" t="n">
        <f aca="false">AR52/$FA52</f>
        <v>0</v>
      </c>
      <c r="FT52" s="151" t="n">
        <f aca="false">AS52/$FA52</f>
        <v>0.000220235710470085</v>
      </c>
      <c r="FU52" s="151" t="n">
        <f aca="false">AT52/$FA52</f>
        <v>0.000541725093482906</v>
      </c>
      <c r="FV52" s="151" t="n">
        <f aca="false">AU52/$FA52</f>
        <v>0</v>
      </c>
      <c r="FW52" s="151" t="n">
        <f aca="false">AV52/$FA52</f>
        <v>2.51652644230769E-005</v>
      </c>
      <c r="FX52" s="151" t="n">
        <f aca="false">AW52/$FA52</f>
        <v>0</v>
      </c>
      <c r="FY52" s="151" t="n">
        <f aca="false">AX52/$FA52</f>
        <v>2.51652644230769E-005</v>
      </c>
      <c r="FZ52" s="151" t="n">
        <f aca="false">AY52/$FA52</f>
        <v>1.46067040598291E-005</v>
      </c>
      <c r="GA52" s="151" t="n">
        <f aca="false">AZ52/$FA52</f>
        <v>0</v>
      </c>
      <c r="GB52" s="151" t="n">
        <f aca="false">BA52/$FA52</f>
        <v>1.46067040598291E-005</v>
      </c>
      <c r="GC52" s="151" t="n">
        <f aca="false">SUM(FK52,FN52,FQ52,FT52,FW52,FZ52)</f>
        <v>0.00173801415598291</v>
      </c>
      <c r="GD52" s="151" t="n">
        <f aca="false">SUM(FL52,FO52,FR52,FU52,FX52,GA52)</f>
        <v>0.00286136151175214</v>
      </c>
      <c r="GE52" s="151" t="n">
        <f aca="false">SUM(FM52,FP52,FS52,FV52,FY52,GB52)</f>
        <v>3.9771968482906E-005</v>
      </c>
      <c r="GF52" s="109"/>
      <c r="GG52" s="150" t="n">
        <f aca="false">BD52/$FA52</f>
        <v>0.171342556423611</v>
      </c>
      <c r="GH52" s="150" t="n">
        <f aca="false">BE52/$FA52</f>
        <v>0.0522694895165598</v>
      </c>
      <c r="GI52" s="150" t="n">
        <f aca="false">BF52/$FA52</f>
        <v>0.00207606336805556</v>
      </c>
      <c r="GJ52" s="150" t="n">
        <f aca="false">BG52/$FA52</f>
        <v>0.00281839276175214</v>
      </c>
      <c r="GK52" s="150" t="n">
        <f aca="false">BH52/$FA52</f>
        <v>0</v>
      </c>
      <c r="GL52" s="150" t="n">
        <f aca="false">BI52/$FA52</f>
        <v>0</v>
      </c>
      <c r="GM52" s="150" t="n">
        <f aca="false">BJ52/$FA52</f>
        <v>0</v>
      </c>
      <c r="GN52" s="150" t="n">
        <f aca="false">BK52/$FA52</f>
        <v>0</v>
      </c>
      <c r="GO52" s="150" t="n">
        <f aca="false">BL52/$FA52</f>
        <v>0.000664596688034188</v>
      </c>
      <c r="GP52" s="150" t="n">
        <f aca="false">BM52/$FA52</f>
        <v>0</v>
      </c>
      <c r="GQ52" s="150" t="n">
        <f aca="false">BN52/$FA52</f>
        <v>0.000664596688034188</v>
      </c>
      <c r="GR52" s="150" t="n">
        <f aca="false">BO52/$FA52</f>
        <v>0.000738322983440171</v>
      </c>
      <c r="GS52" s="150" t="n">
        <f aca="false">BP52/$FA52</f>
        <v>0.00078125</v>
      </c>
      <c r="GT52" s="150" t="n">
        <f aca="false">BQ52/$FA52</f>
        <v>0.000229266826923077</v>
      </c>
      <c r="GU52" s="150" t="n">
        <f aca="false">BR52/$FA52</f>
        <v>0.000189227764423077</v>
      </c>
      <c r="GV52" s="150" t="n">
        <f aca="false">BS52/$FA52</f>
        <v>0.000211379874465812</v>
      </c>
      <c r="GW52" s="150" t="n">
        <f aca="false">BT52/$FA52</f>
        <v>0</v>
      </c>
      <c r="GX52" s="150" t="n">
        <f aca="false">BU52/$FA52</f>
        <v>0.000131886017628205</v>
      </c>
      <c r="GY52" s="150" t="n">
        <f aca="false">BV52/$FA52</f>
        <v>0.000134999332264957</v>
      </c>
      <c r="GZ52" s="150" t="n">
        <f aca="false">BW52/$FA52</f>
        <v>0</v>
      </c>
      <c r="HA52" s="150" t="n">
        <f aca="false">BX52/$FA52</f>
        <v>2.66259348290598E-005</v>
      </c>
      <c r="HB52" s="150" t="n">
        <f aca="false">BY52/$FA52</f>
        <v>0</v>
      </c>
      <c r="HC52" s="150" t="n">
        <f aca="false">BZ52/$FA52</f>
        <v>2.66259348290598E-005</v>
      </c>
      <c r="HD52" s="150" t="n">
        <f aca="false">CA52/$FA52</f>
        <v>1.46484375E-005</v>
      </c>
      <c r="HE52" s="150" t="n">
        <f aca="false">CB52/$FA52</f>
        <v>0</v>
      </c>
      <c r="HF52" s="150" t="n">
        <f aca="false">CC52/$FA52</f>
        <v>1.46484375E-005</v>
      </c>
      <c r="HG52" s="151" t="n">
        <f aca="false">SUM(GO52,GR52,GU52,GX52,HA52,HD52)</f>
        <v>0.0017653078258547</v>
      </c>
      <c r="HH52" s="151" t="n">
        <f aca="false">SUM(GP52,GS52,GV52,GY52,HB52,HE52)</f>
        <v>0.00112762920673077</v>
      </c>
      <c r="HI52" s="151" t="n">
        <f aca="false">SUM(GQ52,GT52,GW52,GZ52,HC52,HF52)</f>
        <v>0.000935137887286325</v>
      </c>
    </row>
    <row r="53" customFormat="false" ht="12" hidden="false" customHeight="false" outlineLevel="0" collapsed="false">
      <c r="A53" s="11"/>
      <c r="B53" s="11"/>
      <c r="C53" s="11" t="n">
        <v>32</v>
      </c>
      <c r="D53" s="192" t="n">
        <v>992.308</v>
      </c>
      <c r="E53" s="193" t="n">
        <v>33.0072</v>
      </c>
      <c r="F53" s="193" t="n">
        <v>36.839</v>
      </c>
      <c r="G53" s="193" t="n">
        <v>38.5779</v>
      </c>
      <c r="H53" s="193" t="n">
        <v>5065.188</v>
      </c>
      <c r="I53" s="193" t="n">
        <v>7.534</v>
      </c>
      <c r="J53" s="154" t="n">
        <f aca="false">H53/3600</f>
        <v>1.40699666666667</v>
      </c>
      <c r="L53" s="192" t="n">
        <v>993.3456</v>
      </c>
      <c r="M53" s="193" t="n">
        <v>33.0082</v>
      </c>
      <c r="N53" s="193" t="n">
        <v>36.8465</v>
      </c>
      <c r="O53" s="193" t="n">
        <v>38.5871</v>
      </c>
      <c r="P53" s="193" t="n">
        <v>5053.535</v>
      </c>
      <c r="Q53" s="193" t="n">
        <v>7.55</v>
      </c>
      <c r="R53" s="154" t="n">
        <f aca="false">P53/3600</f>
        <v>1.40375972222222</v>
      </c>
      <c r="S53" s="137"/>
      <c r="T53" s="156"/>
      <c r="U53" s="88"/>
      <c r="V53" s="88"/>
      <c r="W53" s="156"/>
      <c r="X53" s="88"/>
      <c r="Y53" s="157"/>
      <c r="AA53" s="96"/>
      <c r="AB53" s="158" t="n">
        <v>9385852</v>
      </c>
      <c r="AC53" s="159" t="n">
        <v>2645641</v>
      </c>
      <c r="AD53" s="159" t="n">
        <v>160806</v>
      </c>
      <c r="AE53" s="159" t="n">
        <v>204050</v>
      </c>
      <c r="AF53" s="159" t="n">
        <v>0</v>
      </c>
      <c r="AG53" s="159" t="n">
        <v>0</v>
      </c>
      <c r="AH53" s="159" t="n">
        <v>0</v>
      </c>
      <c r="AI53" s="159" t="n">
        <v>0</v>
      </c>
      <c r="AJ53" s="159" t="n">
        <v>34883</v>
      </c>
      <c r="AK53" s="159" t="n">
        <v>38913</v>
      </c>
      <c r="AL53" s="159" t="n">
        <v>0</v>
      </c>
      <c r="AM53" s="159" t="n">
        <v>32312</v>
      </c>
      <c r="AN53" s="159" t="n">
        <v>83504</v>
      </c>
      <c r="AO53" s="159" t="n">
        <v>0</v>
      </c>
      <c r="AP53" s="159" t="n">
        <v>26772</v>
      </c>
      <c r="AQ53" s="159" t="n">
        <v>81216</v>
      </c>
      <c r="AR53" s="159" t="n">
        <v>0</v>
      </c>
      <c r="AS53" s="159" t="n">
        <v>14628</v>
      </c>
      <c r="AT53" s="159" t="n">
        <v>65419</v>
      </c>
      <c r="AU53" s="159" t="n">
        <v>0</v>
      </c>
      <c r="AV53" s="159" t="n">
        <v>1920</v>
      </c>
      <c r="AW53" s="159" t="n">
        <v>0</v>
      </c>
      <c r="AX53" s="159" t="n">
        <v>1920</v>
      </c>
      <c r="AY53" s="159" t="n">
        <v>1124</v>
      </c>
      <c r="AZ53" s="159" t="n">
        <v>0</v>
      </c>
      <c r="BA53" s="160" t="n">
        <v>1124</v>
      </c>
      <c r="BB53" s="120"/>
      <c r="BC53" s="101"/>
      <c r="BD53" s="161" t="n">
        <v>9227193</v>
      </c>
      <c r="BE53" s="162" t="n">
        <v>2698185</v>
      </c>
      <c r="BF53" s="162" t="n">
        <v>162211</v>
      </c>
      <c r="BG53" s="162" t="n">
        <v>204575</v>
      </c>
      <c r="BH53" s="162" t="n">
        <v>0</v>
      </c>
      <c r="BI53" s="162" t="n">
        <v>0</v>
      </c>
      <c r="BJ53" s="162" t="n">
        <v>0</v>
      </c>
      <c r="BK53" s="162" t="n">
        <v>0</v>
      </c>
      <c r="BL53" s="162" t="n">
        <v>34584</v>
      </c>
      <c r="BM53" s="162" t="n">
        <v>0</v>
      </c>
      <c r="BN53" s="162" t="n">
        <v>34584</v>
      </c>
      <c r="BO53" s="162" t="n">
        <v>49249</v>
      </c>
      <c r="BP53" s="162" t="n">
        <v>81432</v>
      </c>
      <c r="BQ53" s="162" t="n">
        <v>11231</v>
      </c>
      <c r="BR53" s="162" t="n">
        <v>9364</v>
      </c>
      <c r="BS53" s="162" t="n">
        <v>10381</v>
      </c>
      <c r="BT53" s="162" t="n">
        <v>0</v>
      </c>
      <c r="BU53" s="162" t="n">
        <v>6632</v>
      </c>
      <c r="BV53" s="162" t="n">
        <v>6547</v>
      </c>
      <c r="BW53" s="162" t="n">
        <v>0</v>
      </c>
      <c r="BX53" s="162" t="n">
        <v>1860</v>
      </c>
      <c r="BY53" s="162" t="n">
        <v>0</v>
      </c>
      <c r="BZ53" s="162" t="n">
        <v>1860</v>
      </c>
      <c r="CA53" s="162" t="n">
        <v>1031</v>
      </c>
      <c r="CB53" s="162" t="n">
        <v>0</v>
      </c>
      <c r="CC53" s="163" t="n">
        <v>1031</v>
      </c>
      <c r="CF53" s="164" t="n">
        <f aca="false">AE53/$AB53</f>
        <v>0.0217401680742462</v>
      </c>
      <c r="CG53" s="130" t="n">
        <f aca="false">AF53/$AC53</f>
        <v>0</v>
      </c>
      <c r="CH53" s="130" t="n">
        <f aca="false">AH53/$AB53</f>
        <v>0</v>
      </c>
      <c r="CI53" s="130" t="n">
        <f aca="false">AI53/$AC53</f>
        <v>0</v>
      </c>
      <c r="CJ53" s="130" t="n">
        <f aca="false">AK53/$AB53</f>
        <v>0.00414592090307838</v>
      </c>
      <c r="CK53" s="130" t="n">
        <f aca="false">AL53/$AC53</f>
        <v>0</v>
      </c>
      <c r="CL53" s="130" t="n">
        <f aca="false">AN53/$AB53</f>
        <v>0.0088967948780782</v>
      </c>
      <c r="CM53" s="130" t="n">
        <f aca="false">AO53/$AC53</f>
        <v>0</v>
      </c>
      <c r="CN53" s="130" t="n">
        <f aca="false">AQ53/$AB53</f>
        <v>0.0086530237212349</v>
      </c>
      <c r="CO53" s="130" t="n">
        <f aca="false">AR53/$AC53</f>
        <v>0</v>
      </c>
      <c r="CP53" s="130" t="n">
        <f aca="false">AT53/$AB53</f>
        <v>0.00696995861430587</v>
      </c>
      <c r="CQ53" s="130" t="n">
        <f aca="false">AU53/$AC53</f>
        <v>0</v>
      </c>
      <c r="CR53" s="130" t="n">
        <f aca="false">AW53/$AB53</f>
        <v>0</v>
      </c>
      <c r="CS53" s="130" t="n">
        <f aca="false">AX53/$AC53</f>
        <v>0.000725722046188428</v>
      </c>
      <c r="CT53" s="130" t="n">
        <f aca="false">AZ53/$AB53</f>
        <v>0</v>
      </c>
      <c r="CU53" s="132" t="n">
        <f aca="false">BA53/$AC53</f>
        <v>0.000424849781206142</v>
      </c>
      <c r="CV53" s="130" t="n">
        <f aca="false">CJ53+CL53+CN53+CP53+CR53+CT53</f>
        <v>0.0286656981166973</v>
      </c>
      <c r="CW53" s="165" t="n">
        <f aca="false">CK53+CM53+CO53+CQ53+CS53+CU53</f>
        <v>0.00115057182739457</v>
      </c>
      <c r="CX53" s="109"/>
      <c r="CY53" s="109"/>
      <c r="CZ53" s="164" t="n">
        <f aca="false">BG53/$BD53</f>
        <v>0.0221708812203235</v>
      </c>
      <c r="DA53" s="130" t="n">
        <f aca="false">BH53/$BE53</f>
        <v>0</v>
      </c>
      <c r="DB53" s="130" t="n">
        <f aca="false">BJ53/$BD53</f>
        <v>0</v>
      </c>
      <c r="DC53" s="130" t="n">
        <f aca="false">BK53/$BE53</f>
        <v>0</v>
      </c>
      <c r="DD53" s="130" t="n">
        <f aca="false">BM53/$BD53</f>
        <v>0</v>
      </c>
      <c r="DE53" s="130" t="n">
        <f aca="false">BN53/$BE53</f>
        <v>0.012817505100651</v>
      </c>
      <c r="DF53" s="130" t="n">
        <f aca="false">BP53/$BD53</f>
        <v>0.00882521911051389</v>
      </c>
      <c r="DG53" s="130" t="n">
        <f aca="false">BQ53/$BE53</f>
        <v>0.00416242770603202</v>
      </c>
      <c r="DH53" s="130" t="n">
        <f aca="false">BS53/$BD53</f>
        <v>0.00112504420358391</v>
      </c>
      <c r="DI53" s="130" t="n">
        <f aca="false">BT53/$BE53</f>
        <v>0</v>
      </c>
      <c r="DJ53" s="130" t="n">
        <f aca="false">BV53/$BD53</f>
        <v>0.000709533224242736</v>
      </c>
      <c r="DK53" s="130" t="n">
        <f aca="false">BW53/$BE53</f>
        <v>0</v>
      </c>
      <c r="DL53" s="130" t="n">
        <f aca="false">BY53/$BD53</f>
        <v>0</v>
      </c>
      <c r="DM53" s="130" t="n">
        <f aca="false">BZ53/$BE53</f>
        <v>0.000689352286815026</v>
      </c>
      <c r="DN53" s="130" t="n">
        <f aca="false">CB53/$BD53</f>
        <v>0</v>
      </c>
      <c r="DO53" s="130" t="n">
        <f aca="false">CC53/$BE53</f>
        <v>0.000382108713820587</v>
      </c>
      <c r="DP53" s="130" t="n">
        <f aca="false">DD53+DF53+DH53+DJ53+DL53+DN53</f>
        <v>0.0106597965383405</v>
      </c>
      <c r="DQ53" s="165" t="n">
        <f aca="false">DE53+DG53+DI53+DK53+DM53+DO53</f>
        <v>0.0180513938073186</v>
      </c>
      <c r="DR53" s="109"/>
      <c r="DS53" s="109"/>
      <c r="DT53" s="130" t="n">
        <f aca="false">BD53/AB53</f>
        <v>0.983095940570979</v>
      </c>
      <c r="DU53" s="130" t="n">
        <f aca="false">BE53/AC53</f>
        <v>1.01986059333069</v>
      </c>
      <c r="DV53" s="130" t="n">
        <f aca="false">BF53/AD53</f>
        <v>1.00873723617278</v>
      </c>
      <c r="DW53" s="130" t="n">
        <f aca="false">BG53/AE53</f>
        <v>1.00257289879931</v>
      </c>
      <c r="DX53" s="130" t="e">
        <f aca="false">BH53/AF53</f>
        <v>#DIV/0!</v>
      </c>
      <c r="DY53" s="130" t="e">
        <f aca="false">BI53/AG53</f>
        <v>#DIV/0!</v>
      </c>
      <c r="DZ53" s="130" t="e">
        <f aca="false">BJ53/AH53</f>
        <v>#DIV/0!</v>
      </c>
      <c r="EA53" s="130" t="e">
        <f aca="false">BK53/AI53</f>
        <v>#DIV/0!</v>
      </c>
      <c r="EB53" s="130" t="n">
        <f aca="false">BL53/AJ53</f>
        <v>0.991428489522117</v>
      </c>
      <c r="EC53" s="130" t="n">
        <f aca="false">BM53/AK53</f>
        <v>0</v>
      </c>
      <c r="ED53" s="130" t="e">
        <f aca="false">BN53/AL53</f>
        <v>#DIV/0!</v>
      </c>
      <c r="EE53" s="130" t="n">
        <f aca="false">BO53/AM53</f>
        <v>1.52417058677891</v>
      </c>
      <c r="EF53" s="130" t="n">
        <f aca="false">BP53/AN53</f>
        <v>0.975186817397969</v>
      </c>
      <c r="EG53" s="130" t="e">
        <f aca="false">BQ53/AO53</f>
        <v>#DIV/0!</v>
      </c>
      <c r="EH53" s="130" t="n">
        <f aca="false">BR53/AP53</f>
        <v>0.349768414761691</v>
      </c>
      <c r="EI53" s="130" t="n">
        <f aca="false">BS53/AQ53</f>
        <v>0.127819641449961</v>
      </c>
      <c r="EJ53" s="130" t="e">
        <f aca="false">BT53/AR53</f>
        <v>#DIV/0!</v>
      </c>
      <c r="EK53" s="130" t="n">
        <f aca="false">BU53/AS53</f>
        <v>0.453377085042384</v>
      </c>
      <c r="EL53" s="130" t="n">
        <f aca="false">BV53/AT53</f>
        <v>0.100077959002736</v>
      </c>
      <c r="EM53" s="130" t="e">
        <f aca="false">BW53/AU53</f>
        <v>#DIV/0!</v>
      </c>
      <c r="EN53" s="130" t="n">
        <f aca="false">BX53/AV53</f>
        <v>0.96875</v>
      </c>
      <c r="EO53" s="130" t="e">
        <f aca="false">BY53/AW53</f>
        <v>#DIV/0!</v>
      </c>
      <c r="EP53" s="130" t="n">
        <f aca="false">BZ53/AX53</f>
        <v>0.96875</v>
      </c>
      <c r="EQ53" s="130" t="n">
        <f aca="false">CA53/AY53</f>
        <v>0.917259786476868</v>
      </c>
      <c r="ER53" s="130" t="e">
        <f aca="false">CB53/AZ53</f>
        <v>#DIV/0!</v>
      </c>
      <c r="ES53" s="132" t="n">
        <f aca="false">CC53/BA53</f>
        <v>0.917259786476868</v>
      </c>
      <c r="ET53" s="130" t="n">
        <f aca="false">SUM(BL53+BO53+BR53+BU53+BX53+CA53)/SUM(AJ53+AM53+AP53+AS53+AV53+AY53)</f>
        <v>0.920108564211432</v>
      </c>
      <c r="EU53" s="130" t="n">
        <f aca="false">SUM(BM53+BP53+BS53+BV53+BY53+CB53)/SUM(AK53+AN53+AQ53+AT53+AW53+AZ53)</f>
        <v>0.36557988790271</v>
      </c>
      <c r="EV53" s="130" t="n">
        <f aca="false">SUM(BN53+BQ53+BT53+BW53+BZ53+CC53)/SUM(AL53+AO53+AR53+AU53+AX53+BA53)</f>
        <v>16.0006570302234</v>
      </c>
      <c r="EX53" s="148" t="n">
        <v>832</v>
      </c>
      <c r="EY53" s="148" t="n">
        <v>480</v>
      </c>
      <c r="EZ53" s="148" t="n">
        <v>300</v>
      </c>
      <c r="FA53" s="149" t="n">
        <f aca="false">EX53*EY53*EZ53</f>
        <v>119808000</v>
      </c>
      <c r="FB53" s="109"/>
      <c r="FC53" s="150" t="n">
        <f aca="false">AB53/$FA53</f>
        <v>0.0783407785790598</v>
      </c>
      <c r="FD53" s="150" t="n">
        <f aca="false">AC53/$FA53</f>
        <v>0.0220823400774573</v>
      </c>
      <c r="FE53" s="151" t="n">
        <f aca="false">AD53/$FA53</f>
        <v>0.00134219751602564</v>
      </c>
      <c r="FF53" s="151" t="n">
        <f aca="false">AE53/$FA53</f>
        <v>0.00170314169337607</v>
      </c>
      <c r="FG53" s="151" t="n">
        <f aca="false">AF53/$FA53</f>
        <v>0</v>
      </c>
      <c r="FH53" s="151" t="n">
        <f aca="false">AG53/$FA53</f>
        <v>0</v>
      </c>
      <c r="FI53" s="151" t="n">
        <f aca="false">AH53/$FA53</f>
        <v>0</v>
      </c>
      <c r="FJ53" s="151" t="n">
        <f aca="false">AI53/$FA53</f>
        <v>0</v>
      </c>
      <c r="FK53" s="151" t="n">
        <f aca="false">AJ53/$FA53</f>
        <v>0.000291157518696581</v>
      </c>
      <c r="FL53" s="151" t="n">
        <f aca="false">AK53/$FA53</f>
        <v>0.000324794671474359</v>
      </c>
      <c r="FM53" s="151" t="n">
        <f aca="false">AL53/$FA53</f>
        <v>0</v>
      </c>
      <c r="FN53" s="151" t="n">
        <f aca="false">AM53/$FA53</f>
        <v>0.000269698183760684</v>
      </c>
      <c r="FO53" s="151" t="n">
        <f aca="false">AN53/$FA53</f>
        <v>0.000696981837606838</v>
      </c>
      <c r="FP53" s="151" t="n">
        <f aca="false">AO53/$FA53</f>
        <v>0</v>
      </c>
      <c r="FQ53" s="151" t="n">
        <f aca="false">AP53/$FA53</f>
        <v>0.000223457532051282</v>
      </c>
      <c r="FR53" s="151" t="n">
        <f aca="false">AQ53/$FA53</f>
        <v>0.000677884615384615</v>
      </c>
      <c r="FS53" s="151" t="n">
        <f aca="false">AR53/$FA53</f>
        <v>0</v>
      </c>
      <c r="FT53" s="151" t="n">
        <f aca="false">AS53/$FA53</f>
        <v>0.000122095352564103</v>
      </c>
      <c r="FU53" s="151" t="n">
        <f aca="false">AT53/$FA53</f>
        <v>0.000546031984508547</v>
      </c>
      <c r="FV53" s="151" t="n">
        <f aca="false">AU53/$FA53</f>
        <v>0</v>
      </c>
      <c r="FW53" s="151" t="n">
        <f aca="false">AV53/$FA53</f>
        <v>1.6025641025641E-005</v>
      </c>
      <c r="FX53" s="151" t="n">
        <f aca="false">AW53/$FA53</f>
        <v>0</v>
      </c>
      <c r="FY53" s="151" t="n">
        <f aca="false">AX53/$FA53</f>
        <v>1.6025641025641E-005</v>
      </c>
      <c r="FZ53" s="151" t="n">
        <f aca="false">AY53/$FA53</f>
        <v>9.38167735042735E-006</v>
      </c>
      <c r="GA53" s="151" t="n">
        <f aca="false">AZ53/$FA53</f>
        <v>0</v>
      </c>
      <c r="GB53" s="151" t="n">
        <f aca="false">BA53/$FA53</f>
        <v>9.38167735042735E-006</v>
      </c>
      <c r="GC53" s="151" t="n">
        <f aca="false">SUM(FK53,FN53,FQ53,FT53,FW53,FZ53)</f>
        <v>0.000931815905448718</v>
      </c>
      <c r="GD53" s="151" t="n">
        <f aca="false">SUM(FL53,FO53,FR53,FU53,FX53,GA53)</f>
        <v>0.00224569310897436</v>
      </c>
      <c r="GE53" s="151" t="n">
        <f aca="false">SUM(FM53,FP53,FS53,FV53,FY53,GB53)</f>
        <v>2.54073183760684E-005</v>
      </c>
      <c r="GF53" s="109"/>
      <c r="GG53" s="150" t="n">
        <f aca="false">BD53/$FA53</f>
        <v>0.0770165014022436</v>
      </c>
      <c r="GH53" s="150" t="n">
        <f aca="false">BE53/$FA53</f>
        <v>0.0225209084535256</v>
      </c>
      <c r="GI53" s="150" t="n">
        <f aca="false">BF53/$FA53</f>
        <v>0.00135392461271368</v>
      </c>
      <c r="GJ53" s="150" t="n">
        <f aca="false">BG53/$FA53</f>
        <v>0.00170752370459402</v>
      </c>
      <c r="GK53" s="150" t="n">
        <f aca="false">BH53/$FA53</f>
        <v>0</v>
      </c>
      <c r="GL53" s="150" t="n">
        <f aca="false">BI53/$FA53</f>
        <v>0</v>
      </c>
      <c r="GM53" s="150" t="n">
        <f aca="false">BJ53/$FA53</f>
        <v>0</v>
      </c>
      <c r="GN53" s="150" t="n">
        <f aca="false">BK53/$FA53</f>
        <v>0</v>
      </c>
      <c r="GO53" s="150" t="n">
        <f aca="false">BL53/$FA53</f>
        <v>0.000288661858974359</v>
      </c>
      <c r="GP53" s="150" t="n">
        <f aca="false">BM53/$FA53</f>
        <v>0</v>
      </c>
      <c r="GQ53" s="150" t="n">
        <f aca="false">BN53/$FA53</f>
        <v>0.000288661858974359</v>
      </c>
      <c r="GR53" s="150" t="n">
        <f aca="false">BO53/$FA53</f>
        <v>0.000411066038995727</v>
      </c>
      <c r="GS53" s="150" t="n">
        <f aca="false">BP53/$FA53</f>
        <v>0.0006796875</v>
      </c>
      <c r="GT53" s="150" t="n">
        <f aca="false">BQ53/$FA53</f>
        <v>9.37416533119658E-005</v>
      </c>
      <c r="GU53" s="150" t="n">
        <f aca="false">BR53/$FA53</f>
        <v>7.81583867521368E-005</v>
      </c>
      <c r="GV53" s="150" t="n">
        <f aca="false">BS53/$FA53</f>
        <v>8.6646968482906E-005</v>
      </c>
      <c r="GW53" s="150" t="n">
        <f aca="false">BT53/$FA53</f>
        <v>0</v>
      </c>
      <c r="GX53" s="150" t="n">
        <f aca="false">BU53/$FA53</f>
        <v>5.5355235042735E-005</v>
      </c>
      <c r="GY53" s="150" t="n">
        <f aca="false">BV53/$FA53</f>
        <v>5.46457665598291E-005</v>
      </c>
      <c r="GZ53" s="150" t="n">
        <f aca="false">BW53/$FA53</f>
        <v>0</v>
      </c>
      <c r="HA53" s="150" t="n">
        <f aca="false">BX53/$FA53</f>
        <v>1.55248397435897E-005</v>
      </c>
      <c r="HB53" s="150" t="n">
        <f aca="false">BY53/$FA53</f>
        <v>0</v>
      </c>
      <c r="HC53" s="150" t="n">
        <f aca="false">BZ53/$FA53</f>
        <v>1.55248397435897E-005</v>
      </c>
      <c r="HD53" s="150" t="n">
        <f aca="false">CA53/$FA53</f>
        <v>8.60543536324786E-006</v>
      </c>
      <c r="HE53" s="150" t="n">
        <f aca="false">CB53/$FA53</f>
        <v>0</v>
      </c>
      <c r="HF53" s="150" t="n">
        <f aca="false">CC53/$FA53</f>
        <v>8.60543536324786E-006</v>
      </c>
      <c r="HG53" s="151" t="n">
        <f aca="false">SUM(GO53,GR53,GU53,GX53,HA53,HD53)</f>
        <v>0.000857371794871795</v>
      </c>
      <c r="HH53" s="151" t="n">
        <f aca="false">SUM(GP53,GS53,GV53,GY53,HB53,HE53)</f>
        <v>0.000820980235042735</v>
      </c>
      <c r="HI53" s="151" t="n">
        <f aca="false">SUM(GQ53,GT53,GW53,GZ53,HC53,HF53)</f>
        <v>0.00040653378739316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4" t="n">
        <v>455.8264</v>
      </c>
      <c r="E54" s="195" t="n">
        <v>30.1449</v>
      </c>
      <c r="F54" s="195" t="n">
        <v>35.555</v>
      </c>
      <c r="G54" s="195" t="n">
        <v>37.2396</v>
      </c>
      <c r="H54" s="195" t="n">
        <v>4375.87</v>
      </c>
      <c r="I54" s="195" t="n">
        <v>6.318</v>
      </c>
      <c r="J54" s="168" t="n">
        <f aca="false">H54/3600</f>
        <v>1.21551944444444</v>
      </c>
      <c r="L54" s="194" t="n">
        <v>455.1152</v>
      </c>
      <c r="M54" s="195" t="n">
        <v>30.1412</v>
      </c>
      <c r="N54" s="195" t="n">
        <v>35.5439</v>
      </c>
      <c r="O54" s="195" t="n">
        <v>37.2121</v>
      </c>
      <c r="P54" s="195" t="n">
        <v>4365.199</v>
      </c>
      <c r="Q54" s="195" t="n">
        <v>6.427</v>
      </c>
      <c r="R54" s="168" t="n">
        <f aca="false">P54/3600</f>
        <v>1.21255527777778</v>
      </c>
      <c r="S54" s="137"/>
      <c r="T54" s="170"/>
      <c r="U54" s="171"/>
      <c r="V54" s="171"/>
      <c r="W54" s="170"/>
      <c r="X54" s="171"/>
      <c r="Y54" s="172"/>
      <c r="AA54" s="96"/>
      <c r="AB54" s="177" t="n">
        <v>4269683</v>
      </c>
      <c r="AC54" s="178" t="n">
        <v>1248786</v>
      </c>
      <c r="AD54" s="178" t="n">
        <v>92515</v>
      </c>
      <c r="AE54" s="178" t="n">
        <v>112321</v>
      </c>
      <c r="AF54" s="178" t="n">
        <v>0</v>
      </c>
      <c r="AG54" s="178" t="n">
        <v>0</v>
      </c>
      <c r="AH54" s="178" t="n">
        <v>0</v>
      </c>
      <c r="AI54" s="178" t="n">
        <v>0</v>
      </c>
      <c r="AJ54" s="178" t="n">
        <v>11376</v>
      </c>
      <c r="AK54" s="178" t="n">
        <v>11965</v>
      </c>
      <c r="AL54" s="178" t="n">
        <v>0</v>
      </c>
      <c r="AM54" s="178" t="n">
        <v>11213</v>
      </c>
      <c r="AN54" s="178" t="n">
        <v>27738</v>
      </c>
      <c r="AO54" s="178" t="n">
        <v>0</v>
      </c>
      <c r="AP54" s="178" t="n">
        <v>6693</v>
      </c>
      <c r="AQ54" s="178" t="n">
        <v>24192</v>
      </c>
      <c r="AR54" s="178" t="n">
        <v>0</v>
      </c>
      <c r="AS54" s="178" t="n">
        <v>4353</v>
      </c>
      <c r="AT54" s="178" t="n">
        <v>21617</v>
      </c>
      <c r="AU54" s="178" t="n">
        <v>0</v>
      </c>
      <c r="AV54" s="178" t="n">
        <v>1040</v>
      </c>
      <c r="AW54" s="178" t="n">
        <v>0</v>
      </c>
      <c r="AX54" s="178" t="n">
        <v>1040</v>
      </c>
      <c r="AY54" s="178" t="n">
        <v>572</v>
      </c>
      <c r="AZ54" s="178" t="n">
        <v>0</v>
      </c>
      <c r="BA54" s="179" t="n">
        <v>572</v>
      </c>
      <c r="BB54" s="120"/>
      <c r="BC54" s="101"/>
      <c r="BD54" s="180" t="n">
        <v>4208347</v>
      </c>
      <c r="BE54" s="181" t="n">
        <v>1261401</v>
      </c>
      <c r="BF54" s="181" t="n">
        <v>92846</v>
      </c>
      <c r="BG54" s="181" t="n">
        <v>112461</v>
      </c>
      <c r="BH54" s="181" t="n">
        <v>0</v>
      </c>
      <c r="BI54" s="181" t="n">
        <v>0</v>
      </c>
      <c r="BJ54" s="181" t="n">
        <v>0</v>
      </c>
      <c r="BK54" s="181" t="n">
        <v>0</v>
      </c>
      <c r="BL54" s="181" t="n">
        <v>10648</v>
      </c>
      <c r="BM54" s="181" t="n">
        <v>0</v>
      </c>
      <c r="BN54" s="181" t="n">
        <v>10648</v>
      </c>
      <c r="BO54" s="181" t="n">
        <v>16245</v>
      </c>
      <c r="BP54" s="181" t="n">
        <v>24336</v>
      </c>
      <c r="BQ54" s="181" t="n">
        <v>3332</v>
      </c>
      <c r="BR54" s="181" t="n">
        <v>2460</v>
      </c>
      <c r="BS54" s="181" t="n">
        <v>2755</v>
      </c>
      <c r="BT54" s="181" t="n">
        <v>0</v>
      </c>
      <c r="BU54" s="181" t="n">
        <v>1797</v>
      </c>
      <c r="BV54" s="181" t="n">
        <v>1748</v>
      </c>
      <c r="BW54" s="181" t="n">
        <v>0</v>
      </c>
      <c r="BX54" s="181" t="n">
        <v>875</v>
      </c>
      <c r="BY54" s="181" t="n">
        <v>0</v>
      </c>
      <c r="BZ54" s="181" t="n">
        <v>875</v>
      </c>
      <c r="CA54" s="181" t="n">
        <v>447</v>
      </c>
      <c r="CB54" s="181" t="n">
        <v>0</v>
      </c>
      <c r="CC54" s="182" t="n">
        <v>447</v>
      </c>
      <c r="CF54" s="183" t="n">
        <f aca="false">AE54/$AB54</f>
        <v>0.0263066368158948</v>
      </c>
      <c r="CG54" s="184" t="n">
        <f aca="false">AF54/$AC54</f>
        <v>0</v>
      </c>
      <c r="CH54" s="184" t="n">
        <f aca="false">AH54/$AB54</f>
        <v>0</v>
      </c>
      <c r="CI54" s="184" t="n">
        <f aca="false">AI54/$AC54</f>
        <v>0</v>
      </c>
      <c r="CJ54" s="184" t="n">
        <f aca="false">AK54/$AB54</f>
        <v>0.00280231576910979</v>
      </c>
      <c r="CK54" s="184" t="n">
        <f aca="false">AL54/$AC54</f>
        <v>0</v>
      </c>
      <c r="CL54" s="184" t="n">
        <f aca="false">AN54/$AB54</f>
        <v>0.00649650102829648</v>
      </c>
      <c r="CM54" s="184" t="n">
        <f aca="false">AO54/$AC54</f>
        <v>0</v>
      </c>
      <c r="CN54" s="184" t="n">
        <f aca="false">AQ54/$AB54</f>
        <v>0.00566599440754735</v>
      </c>
      <c r="CO54" s="184" t="n">
        <f aca="false">AR54/$AC54</f>
        <v>0</v>
      </c>
      <c r="CP54" s="184" t="n">
        <f aca="false">AT54/$AB54</f>
        <v>0.00506290513839084</v>
      </c>
      <c r="CQ54" s="184" t="n">
        <f aca="false">AU54/$AC54</f>
        <v>0</v>
      </c>
      <c r="CR54" s="184" t="n">
        <f aca="false">AW54/$AB54</f>
        <v>0</v>
      </c>
      <c r="CS54" s="184" t="n">
        <f aca="false">AX54/$AC54</f>
        <v>0.000832808823929801</v>
      </c>
      <c r="CT54" s="184" t="n">
        <f aca="false">AZ54/$AB54</f>
        <v>0</v>
      </c>
      <c r="CU54" s="185" t="n">
        <f aca="false">BA54/$AC54</f>
        <v>0.00045804485316139</v>
      </c>
      <c r="CV54" s="184" t="n">
        <f aca="false">CJ54+CL54+CN54+CP54+CR54+CT54</f>
        <v>0.0200277163433445</v>
      </c>
      <c r="CW54" s="186" t="n">
        <f aca="false">CK54+CM54+CO54+CQ54+CS54+CU54</f>
        <v>0.00129085367709119</v>
      </c>
      <c r="CX54" s="109"/>
      <c r="CY54" s="109"/>
      <c r="CZ54" s="183" t="n">
        <f aca="false">BG54/$BD54</f>
        <v>0.0267233191559536</v>
      </c>
      <c r="DA54" s="184" t="n">
        <f aca="false">BH54/$BE54</f>
        <v>0</v>
      </c>
      <c r="DB54" s="184" t="n">
        <f aca="false">BJ54/$BD54</f>
        <v>0</v>
      </c>
      <c r="DC54" s="184" t="n">
        <f aca="false">BK54/$BE54</f>
        <v>0</v>
      </c>
      <c r="DD54" s="184" t="n">
        <f aca="false">BM54/$BD54</f>
        <v>0</v>
      </c>
      <c r="DE54" s="184" t="n">
        <f aca="false">BN54/$BE54</f>
        <v>0.0084414076094755</v>
      </c>
      <c r="DF54" s="184" t="n">
        <f aca="false">BP54/$BD54</f>
        <v>0.00578279310142438</v>
      </c>
      <c r="DG54" s="184" t="n">
        <f aca="false">BQ54/$BE54</f>
        <v>0.00264150733985465</v>
      </c>
      <c r="DH54" s="184" t="n">
        <f aca="false">BS54/$BD54</f>
        <v>0.000654651339350106</v>
      </c>
      <c r="DI54" s="184" t="n">
        <f aca="false">BT54/$BE54</f>
        <v>0</v>
      </c>
      <c r="DJ54" s="184" t="n">
        <f aca="false">BV54/$BD54</f>
        <v>0.000415364987725584</v>
      </c>
      <c r="DK54" s="184" t="n">
        <f aca="false">BW54/$BE54</f>
        <v>0</v>
      </c>
      <c r="DL54" s="184" t="n">
        <f aca="false">BY54/$BD54</f>
        <v>0</v>
      </c>
      <c r="DM54" s="184" t="n">
        <f aca="false">BZ54/$BE54</f>
        <v>0.000693673145970235</v>
      </c>
      <c r="DN54" s="184" t="n">
        <f aca="false">CB54/$BD54</f>
        <v>0</v>
      </c>
      <c r="DO54" s="184" t="n">
        <f aca="false">CC54/$BE54</f>
        <v>0.00035436788142708</v>
      </c>
      <c r="DP54" s="184" t="n">
        <f aca="false">DD54+DF54+DH54+DJ54+DL54+DN54</f>
        <v>0.00685280942850007</v>
      </c>
      <c r="DQ54" s="186" t="n">
        <f aca="false">DE54+DG54+DI54+DK54+DM54+DO54</f>
        <v>0.0121309559767275</v>
      </c>
      <c r="DR54" s="109"/>
      <c r="DS54" s="109"/>
      <c r="DT54" s="130" t="n">
        <f aca="false">BD54/AB54</f>
        <v>0.985634530713404</v>
      </c>
      <c r="DU54" s="130" t="n">
        <f aca="false">BE54/AC54</f>
        <v>1.01010181087873</v>
      </c>
      <c r="DV54" s="130" t="n">
        <f aca="false">BF54/AD54</f>
        <v>1.00357779819489</v>
      </c>
      <c r="DW54" s="130" t="n">
        <f aca="false">BG54/AE54</f>
        <v>1.00124642764933</v>
      </c>
      <c r="DX54" s="130" t="e">
        <f aca="false">BH54/AF54</f>
        <v>#DIV/0!</v>
      </c>
      <c r="DY54" s="130" t="e">
        <f aca="false">BI54/AG54</f>
        <v>#DIV/0!</v>
      </c>
      <c r="DZ54" s="130" t="e">
        <f aca="false">BJ54/AH54</f>
        <v>#DIV/0!</v>
      </c>
      <c r="EA54" s="130" t="e">
        <f aca="false">BK54/AI54</f>
        <v>#DIV/0!</v>
      </c>
      <c r="EB54" s="130" t="n">
        <f aca="false">BL54/AJ54</f>
        <v>0.936005625879044</v>
      </c>
      <c r="EC54" s="130" t="n">
        <f aca="false">BM54/AK54</f>
        <v>0</v>
      </c>
      <c r="ED54" s="130" t="e">
        <f aca="false">BN54/AL54</f>
        <v>#DIV/0!</v>
      </c>
      <c r="EE54" s="130" t="n">
        <f aca="false">BO54/AM54</f>
        <v>1.44876482654062</v>
      </c>
      <c r="EF54" s="130" t="n">
        <f aca="false">BP54/AN54</f>
        <v>0.877352368591824</v>
      </c>
      <c r="EG54" s="130" t="e">
        <f aca="false">BQ54/AO54</f>
        <v>#DIV/0!</v>
      </c>
      <c r="EH54" s="130" t="n">
        <f aca="false">BR54/AP54</f>
        <v>0.367548184670551</v>
      </c>
      <c r="EI54" s="130" t="n">
        <f aca="false">BS54/AQ54</f>
        <v>0.113880621693122</v>
      </c>
      <c r="EJ54" s="130" t="e">
        <f aca="false">BT54/AR54</f>
        <v>#DIV/0!</v>
      </c>
      <c r="EK54" s="130" t="n">
        <f aca="false">BU54/AS54</f>
        <v>0.412818745692626</v>
      </c>
      <c r="EL54" s="130" t="n">
        <f aca="false">BV54/AT54</f>
        <v>0.080862284313272</v>
      </c>
      <c r="EM54" s="130" t="e">
        <f aca="false">BW54/AU54</f>
        <v>#DIV/0!</v>
      </c>
      <c r="EN54" s="130" t="n">
        <f aca="false">BX54/AV54</f>
        <v>0.841346153846154</v>
      </c>
      <c r="EO54" s="130" t="e">
        <f aca="false">BY54/AW54</f>
        <v>#DIV/0!</v>
      </c>
      <c r="EP54" s="130" t="n">
        <f aca="false">BZ54/AX54</f>
        <v>0.841346153846154</v>
      </c>
      <c r="EQ54" s="130" t="n">
        <f aca="false">CA54/AY54</f>
        <v>0.781468531468532</v>
      </c>
      <c r="ER54" s="130" t="e">
        <f aca="false">CB54/AZ54</f>
        <v>#DIV/0!</v>
      </c>
      <c r="ES54" s="132" t="n">
        <f aca="false">CC54/BA54</f>
        <v>0.781468531468532</v>
      </c>
      <c r="ET54" s="130" t="n">
        <f aca="false">SUM(BL54+BO54+BR54+BU54+BX54+CA54)/SUM(AJ54+AM54+AP54+AS54+AV54+AY54)</f>
        <v>0.921269895310239</v>
      </c>
      <c r="EU54" s="130" t="n">
        <f aca="false">SUM(BM54+BP54+BS54+BV54+BY54+CB54)/SUM(AK54+AN54+AQ54+AT54+AW54+AZ54)</f>
        <v>0.33725091215268</v>
      </c>
      <c r="EV54" s="130" t="n">
        <f aca="false">SUM(BN54+BQ54+BT54+BW54+BZ54+CC54)/SUM(AL54+AO54+AR54+AU54+AX54+BA54)</f>
        <v>9.49255583126551</v>
      </c>
      <c r="EX54" s="148" t="n">
        <v>832</v>
      </c>
      <c r="EY54" s="148" t="n">
        <v>480</v>
      </c>
      <c r="EZ54" s="148" t="n">
        <v>300</v>
      </c>
      <c r="FA54" s="149" t="n">
        <f aca="false">EX54*EY54*EZ54</f>
        <v>119808000</v>
      </c>
      <c r="FB54" s="109"/>
      <c r="FC54" s="150" t="n">
        <f aca="false">AB54/$FA54</f>
        <v>0.0356377120058761</v>
      </c>
      <c r="FD54" s="150" t="n">
        <f aca="false">AC54/$FA54</f>
        <v>0.0104232271634615</v>
      </c>
      <c r="FE54" s="151" t="n">
        <f aca="false">AD54/$FA54</f>
        <v>0.000772193843482906</v>
      </c>
      <c r="FF54" s="151" t="n">
        <f aca="false">AE54/$FA54</f>
        <v>0.000937508346688034</v>
      </c>
      <c r="FG54" s="151" t="n">
        <f aca="false">AF54/$FA54</f>
        <v>0</v>
      </c>
      <c r="FH54" s="151" t="n">
        <f aca="false">AG54/$FA54</f>
        <v>0</v>
      </c>
      <c r="FI54" s="151" t="n">
        <f aca="false">AH54/$FA54</f>
        <v>0</v>
      </c>
      <c r="FJ54" s="151" t="n">
        <f aca="false">AI54/$FA54</f>
        <v>0</v>
      </c>
      <c r="FK54" s="151" t="n">
        <f aca="false">AJ54/$FA54</f>
        <v>9.49519230769231E-005</v>
      </c>
      <c r="FL54" s="151" t="n">
        <f aca="false">AK54/$FA54</f>
        <v>9.98681223290598E-005</v>
      </c>
      <c r="FM54" s="151" t="n">
        <f aca="false">AL54/$FA54</f>
        <v>0</v>
      </c>
      <c r="FN54" s="151" t="n">
        <f aca="false">AM54/$FA54</f>
        <v>9.35914129273504E-005</v>
      </c>
      <c r="FO54" s="151" t="n">
        <f aca="false">AN54/$FA54</f>
        <v>0.000231520432692308</v>
      </c>
      <c r="FP54" s="151" t="n">
        <f aca="false">AO54/$FA54</f>
        <v>0</v>
      </c>
      <c r="FQ54" s="151" t="n">
        <f aca="false">AP54/$FA54</f>
        <v>5.58643830128205E-005</v>
      </c>
      <c r="FR54" s="151" t="n">
        <f aca="false">AQ54/$FA54</f>
        <v>0.000201923076923077</v>
      </c>
      <c r="FS54" s="151" t="n">
        <f aca="false">AR54/$FA54</f>
        <v>0</v>
      </c>
      <c r="FT54" s="151" t="n">
        <f aca="false">AS54/$FA54</f>
        <v>3.63331330128205E-005</v>
      </c>
      <c r="FU54" s="151" t="n">
        <f aca="false">AT54/$FA54</f>
        <v>0.000180430355235043</v>
      </c>
      <c r="FV54" s="151" t="n">
        <f aca="false">AU54/$FA54</f>
        <v>0</v>
      </c>
      <c r="FW54" s="151" t="n">
        <f aca="false">AV54/$FA54</f>
        <v>8.68055555555556E-006</v>
      </c>
      <c r="FX54" s="151" t="n">
        <f aca="false">AW54/$FA54</f>
        <v>0</v>
      </c>
      <c r="FY54" s="151" t="n">
        <f aca="false">AX54/$FA54</f>
        <v>8.68055555555556E-006</v>
      </c>
      <c r="FZ54" s="151" t="n">
        <f aca="false">AY54/$FA54</f>
        <v>4.77430555555556E-006</v>
      </c>
      <c r="GA54" s="151" t="n">
        <f aca="false">AZ54/$FA54</f>
        <v>0</v>
      </c>
      <c r="GB54" s="151" t="n">
        <f aca="false">BA54/$FA54</f>
        <v>4.77430555555556E-006</v>
      </c>
      <c r="GC54" s="151" t="n">
        <f aca="false">SUM(FK54,FN54,FQ54,FT54,FW54,FZ54)</f>
        <v>0.000294195713141026</v>
      </c>
      <c r="GD54" s="151" t="n">
        <f aca="false">SUM(FL54,FO54,FR54,FU54,FX54,GA54)</f>
        <v>0.000713741987179487</v>
      </c>
      <c r="GE54" s="151" t="n">
        <f aca="false">SUM(FM54,FP54,FS54,FV54,FY54,GB54)</f>
        <v>1.34548611111111E-005</v>
      </c>
      <c r="GF54" s="109"/>
      <c r="GG54" s="150" t="n">
        <f aca="false">BD54/$FA54</f>
        <v>0.0351257595486111</v>
      </c>
      <c r="GH54" s="150" t="n">
        <f aca="false">BE54/$FA54</f>
        <v>0.0105285206330128</v>
      </c>
      <c r="GI54" s="150" t="n">
        <f aca="false">BF54/$FA54</f>
        <v>0.000774956597222222</v>
      </c>
      <c r="GJ54" s="150" t="n">
        <f aca="false">BG54/$FA54</f>
        <v>0.000938676883012821</v>
      </c>
      <c r="GK54" s="150" t="n">
        <f aca="false">BH54/$FA54</f>
        <v>0</v>
      </c>
      <c r="GL54" s="150" t="n">
        <f aca="false">BI54/$FA54</f>
        <v>0</v>
      </c>
      <c r="GM54" s="150" t="n">
        <f aca="false">BJ54/$FA54</f>
        <v>0</v>
      </c>
      <c r="GN54" s="150" t="n">
        <f aca="false">BK54/$FA54</f>
        <v>0</v>
      </c>
      <c r="GO54" s="150" t="n">
        <f aca="false">BL54/$FA54</f>
        <v>8.88755341880342E-005</v>
      </c>
      <c r="GP54" s="150" t="n">
        <f aca="false">BM54/$FA54</f>
        <v>0</v>
      </c>
      <c r="GQ54" s="150" t="n">
        <f aca="false">BN54/$FA54</f>
        <v>8.88755341880342E-005</v>
      </c>
      <c r="GR54" s="150" t="n">
        <f aca="false">BO54/$FA54</f>
        <v>0.000135591947115385</v>
      </c>
      <c r="GS54" s="150" t="n">
        <f aca="false">BP54/$FA54</f>
        <v>0.000203125</v>
      </c>
      <c r="GT54" s="150" t="n">
        <f aca="false">BQ54/$FA54</f>
        <v>2.78111645299145E-005</v>
      </c>
      <c r="GU54" s="150" t="n">
        <f aca="false">BR54/$FA54</f>
        <v>2.05328525641026E-005</v>
      </c>
      <c r="GV54" s="150" t="n">
        <f aca="false">BS54/$FA54</f>
        <v>2.2995125534188E-005</v>
      </c>
      <c r="GW54" s="150" t="n">
        <f aca="false">BT54/$FA54</f>
        <v>0</v>
      </c>
      <c r="GX54" s="150" t="n">
        <f aca="false">BU54/$FA54</f>
        <v>1.49989983974359E-005</v>
      </c>
      <c r="GY54" s="150" t="n">
        <f aca="false">BV54/$FA54</f>
        <v>1.45900106837607E-005</v>
      </c>
      <c r="GZ54" s="150" t="n">
        <f aca="false">BW54/$FA54</f>
        <v>0</v>
      </c>
      <c r="HA54" s="150" t="n">
        <f aca="false">BX54/$FA54</f>
        <v>7.30335202991453E-006</v>
      </c>
      <c r="HB54" s="150" t="n">
        <f aca="false">BY54/$FA54</f>
        <v>0</v>
      </c>
      <c r="HC54" s="150" t="n">
        <f aca="false">BZ54/$FA54</f>
        <v>7.30335202991453E-006</v>
      </c>
      <c r="HD54" s="150" t="n">
        <f aca="false">CA54/$FA54</f>
        <v>3.73096955128205E-006</v>
      </c>
      <c r="HE54" s="150" t="n">
        <f aca="false">CB54/$FA54</f>
        <v>0</v>
      </c>
      <c r="HF54" s="150" t="n">
        <f aca="false">CC54/$FA54</f>
        <v>3.73096955128205E-006</v>
      </c>
      <c r="HG54" s="151" t="n">
        <f aca="false">SUM(GO54,GR54,GU54,GX54,HA54,HD54)</f>
        <v>0.000271033653846154</v>
      </c>
      <c r="HH54" s="151" t="n">
        <f aca="false">SUM(GP54,GS54,GV54,GY54,HB54,HE54)</f>
        <v>0.000240710136217949</v>
      </c>
      <c r="HI54" s="151" t="n">
        <f aca="false">SUM(GQ54,GT54,GW54,GZ54,HC54,HF54)</f>
        <v>0.000127721020299145</v>
      </c>
    </row>
    <row r="55" customFormat="false" ht="12" hidden="false" customHeight="false" outlineLevel="0" collapsed="false">
      <c r="A55" s="7" t="s">
        <v>14</v>
      </c>
      <c r="B55" s="7" t="s">
        <v>84</v>
      </c>
      <c r="C55" s="7" t="n">
        <v>22</v>
      </c>
      <c r="D55" s="187" t="n">
        <v>1716</v>
      </c>
      <c r="E55" s="188" t="n">
        <v>40.8428</v>
      </c>
      <c r="F55" s="188" t="n">
        <v>43.4282</v>
      </c>
      <c r="G55" s="188" t="n">
        <v>42.8683</v>
      </c>
      <c r="H55" s="188" t="n">
        <v>2258.197</v>
      </c>
      <c r="I55" s="188" t="n">
        <v>4.118</v>
      </c>
      <c r="J55" s="135" t="n">
        <f aca="false">H55/3600</f>
        <v>0.627276944444445</v>
      </c>
      <c r="L55" s="187" t="n">
        <v>1716.1104</v>
      </c>
      <c r="M55" s="188" t="n">
        <v>40.8465</v>
      </c>
      <c r="N55" s="188" t="n">
        <v>43.4255</v>
      </c>
      <c r="O55" s="188" t="n">
        <v>42.8633</v>
      </c>
      <c r="P55" s="188" t="n">
        <v>2260.599</v>
      </c>
      <c r="Q55" s="188" t="n">
        <v>4.056</v>
      </c>
      <c r="R55" s="135" t="n">
        <f aca="false">P55/3600</f>
        <v>0.627944166666667</v>
      </c>
      <c r="S55" s="137"/>
      <c r="T55" s="48" t="e">
        <f aca="false">bdrate($D55:$D58,E55:E58,$L55:$L58,M55:M58)</f>
        <v>#VALUE!</v>
      </c>
      <c r="U55" s="49" t="e">
        <f aca="false">bdrate($D55:$D58,F55:F58,$L55:$L58,N55:N58)</f>
        <v>#VALUE!</v>
      </c>
      <c r="V55" s="49" t="e">
        <f aca="false">bdrate($D55:$D58,G55:G58,$L55:$L58,O55:O58)</f>
        <v>#VALUE!</v>
      </c>
      <c r="W55" s="51" t="e">
        <f aca="false">bdrateOld($D55:$D58,E55:E58,$L55:$L58,M55:M58)</f>
        <v>#VALUE!</v>
      </c>
      <c r="X55" s="52" t="e">
        <f aca="false">bdrateOld($D55:$D58,F55:F58,$L55:$L58,N55:N58)</f>
        <v>#VALUE!</v>
      </c>
      <c r="Y55" s="53" t="e">
        <f aca="false">bdrateOld($D55:$D58,G55:G58,$L55:$L58,O55:O58)</f>
        <v>#VALUE!</v>
      </c>
      <c r="AA55" s="96"/>
      <c r="AB55" s="138" t="n">
        <v>14571635</v>
      </c>
      <c r="AC55" s="139" t="n">
        <v>5152018</v>
      </c>
      <c r="AD55" s="139" t="n">
        <v>117558</v>
      </c>
      <c r="AE55" s="139" t="n">
        <v>190234</v>
      </c>
      <c r="AF55" s="139" t="n">
        <v>0</v>
      </c>
      <c r="AG55" s="139" t="n">
        <v>0</v>
      </c>
      <c r="AH55" s="139" t="n">
        <v>0</v>
      </c>
      <c r="AI55" s="139" t="n">
        <v>0</v>
      </c>
      <c r="AJ55" s="139" t="n">
        <v>59024</v>
      </c>
      <c r="AK55" s="139" t="n">
        <v>68700</v>
      </c>
      <c r="AL55" s="139" t="n">
        <v>0</v>
      </c>
      <c r="AM55" s="139" t="n">
        <v>50201</v>
      </c>
      <c r="AN55" s="139" t="n">
        <v>56146</v>
      </c>
      <c r="AO55" s="139" t="n">
        <v>0</v>
      </c>
      <c r="AP55" s="139" t="n">
        <v>21395</v>
      </c>
      <c r="AQ55" s="139" t="n">
        <v>36000</v>
      </c>
      <c r="AR55" s="139" t="n">
        <v>0</v>
      </c>
      <c r="AS55" s="139" t="n">
        <v>13430</v>
      </c>
      <c r="AT55" s="139" t="n">
        <v>27472</v>
      </c>
      <c r="AU55" s="139" t="n">
        <v>0</v>
      </c>
      <c r="AV55" s="139" t="n">
        <v>5035</v>
      </c>
      <c r="AW55" s="139" t="n">
        <v>0</v>
      </c>
      <c r="AX55" s="139" t="n">
        <v>5035</v>
      </c>
      <c r="AY55" s="139" t="n">
        <v>2513</v>
      </c>
      <c r="AZ55" s="139" t="n">
        <v>0</v>
      </c>
      <c r="BA55" s="140" t="n">
        <v>2513</v>
      </c>
      <c r="BB55" s="120"/>
      <c r="BC55" s="101"/>
      <c r="BD55" s="189" t="n">
        <v>14458101</v>
      </c>
      <c r="BE55" s="190" t="n">
        <v>5239040</v>
      </c>
      <c r="BF55" s="190" t="n">
        <v>117398</v>
      </c>
      <c r="BG55" s="190" t="n">
        <v>190119</v>
      </c>
      <c r="BH55" s="190" t="n">
        <v>0</v>
      </c>
      <c r="BI55" s="190" t="n">
        <v>0</v>
      </c>
      <c r="BJ55" s="190" t="n">
        <v>0</v>
      </c>
      <c r="BK55" s="190" t="n">
        <v>0</v>
      </c>
      <c r="BL55" s="190" t="n">
        <v>63692</v>
      </c>
      <c r="BM55" s="190" t="n">
        <v>0</v>
      </c>
      <c r="BN55" s="190" t="n">
        <v>63692</v>
      </c>
      <c r="BO55" s="190" t="n">
        <v>54658</v>
      </c>
      <c r="BP55" s="190" t="n">
        <v>41748</v>
      </c>
      <c r="BQ55" s="190" t="n">
        <v>19789</v>
      </c>
      <c r="BR55" s="190" t="n">
        <v>10726</v>
      </c>
      <c r="BS55" s="190" t="n">
        <v>13294</v>
      </c>
      <c r="BT55" s="190" t="n">
        <v>0</v>
      </c>
      <c r="BU55" s="190" t="n">
        <v>9366</v>
      </c>
      <c r="BV55" s="190" t="n">
        <v>10945</v>
      </c>
      <c r="BW55" s="190" t="n">
        <v>0</v>
      </c>
      <c r="BX55" s="190" t="n">
        <v>5190</v>
      </c>
      <c r="BY55" s="190" t="n">
        <v>0</v>
      </c>
      <c r="BZ55" s="190" t="n">
        <v>5190</v>
      </c>
      <c r="CA55" s="190" t="n">
        <v>2508</v>
      </c>
      <c r="CB55" s="190" t="n">
        <v>0</v>
      </c>
      <c r="CC55" s="191" t="n">
        <v>2508</v>
      </c>
      <c r="CF55" s="144" t="n">
        <f aca="false">AE55/$AB55</f>
        <v>0.0130550895627018</v>
      </c>
      <c r="CG55" s="145" t="n">
        <f aca="false">AF55/$AC55</f>
        <v>0</v>
      </c>
      <c r="CH55" s="145" t="n">
        <f aca="false">AH55/$AB55</f>
        <v>0</v>
      </c>
      <c r="CI55" s="145" t="n">
        <f aca="false">AI55/$AC55</f>
        <v>0</v>
      </c>
      <c r="CJ55" s="145" t="n">
        <f aca="false">AK55/$AB55</f>
        <v>0.00471463909163248</v>
      </c>
      <c r="CK55" s="145" t="n">
        <f aca="false">AL55/$AC55</f>
        <v>0</v>
      </c>
      <c r="CL55" s="145" t="n">
        <f aca="false">AN55/$AB55</f>
        <v>0.00385310227712951</v>
      </c>
      <c r="CM55" s="145" t="n">
        <f aca="false">AO55/$AC55</f>
        <v>0</v>
      </c>
      <c r="CN55" s="145" t="n">
        <f aca="false">AQ55/$AB55</f>
        <v>0.00247055323578994</v>
      </c>
      <c r="CO55" s="145" t="n">
        <f aca="false">AR55/$AC55</f>
        <v>0</v>
      </c>
      <c r="CP55" s="145" t="n">
        <f aca="false">AT55/$AB55</f>
        <v>0.00188530662482282</v>
      </c>
      <c r="CQ55" s="145" t="n">
        <f aca="false">AU55/$AC55</f>
        <v>0</v>
      </c>
      <c r="CR55" s="145" t="n">
        <f aca="false">AW55/$AB55</f>
        <v>0</v>
      </c>
      <c r="CS55" s="145" t="n">
        <f aca="false">AX55/$AC55</f>
        <v>0.000977286958236559</v>
      </c>
      <c r="CT55" s="145" t="n">
        <f aca="false">AZ55/$AB55</f>
        <v>0</v>
      </c>
      <c r="CU55" s="146" t="n">
        <f aca="false">BA55/$AC55</f>
        <v>0.00048777003496494</v>
      </c>
      <c r="CV55" s="145" t="n">
        <f aca="false">CJ55+CL55+CN55+CP55+CR55+CT55</f>
        <v>0.0129236012293747</v>
      </c>
      <c r="CW55" s="147" t="n">
        <f aca="false">CK55+CM55+CO55+CQ55+CS55+CU55</f>
        <v>0.0014650569932015</v>
      </c>
      <c r="CX55" s="109"/>
      <c r="CY55" s="109"/>
      <c r="CZ55" s="144" t="n">
        <f aca="false">BG55/$BD55</f>
        <v>0.0131496522261119</v>
      </c>
      <c r="DA55" s="145" t="n">
        <f aca="false">BH55/$BE55</f>
        <v>0</v>
      </c>
      <c r="DB55" s="145" t="n">
        <f aca="false">BJ55/$BD55</f>
        <v>0</v>
      </c>
      <c r="DC55" s="145" t="n">
        <f aca="false">BK55/$BE55</f>
        <v>0</v>
      </c>
      <c r="DD55" s="145" t="n">
        <f aca="false">BM55/$BD55</f>
        <v>0</v>
      </c>
      <c r="DE55" s="145" t="n">
        <f aca="false">BN55/$BE55</f>
        <v>0.0121571891033472</v>
      </c>
      <c r="DF55" s="145" t="n">
        <f aca="false">BP55/$BD55</f>
        <v>0.00288751614060519</v>
      </c>
      <c r="DG55" s="145" t="n">
        <f aca="false">BQ55/$BE55</f>
        <v>0.00377721872709504</v>
      </c>
      <c r="DH55" s="145" t="n">
        <f aca="false">BS55/$BD55</f>
        <v>0.000919484515981732</v>
      </c>
      <c r="DI55" s="145" t="n">
        <f aca="false">BT55/$BE55</f>
        <v>0</v>
      </c>
      <c r="DJ55" s="145" t="n">
        <f aca="false">BV55/$BD55</f>
        <v>0.000757015046443513</v>
      </c>
      <c r="DK55" s="145" t="n">
        <f aca="false">BW55/$BE55</f>
        <v>0</v>
      </c>
      <c r="DL55" s="145" t="n">
        <f aca="false">BY55/$BD55</f>
        <v>0</v>
      </c>
      <c r="DM55" s="145" t="n">
        <f aca="false">BZ55/$BE55</f>
        <v>0.000990639506474469</v>
      </c>
      <c r="DN55" s="145" t="n">
        <f aca="false">CB55/$BD55</f>
        <v>0</v>
      </c>
      <c r="DO55" s="145" t="n">
        <f aca="false">CC55/$BE55</f>
        <v>0.000478713657463963</v>
      </c>
      <c r="DP55" s="145" t="n">
        <f aca="false">DD55+DF55+DH55+DJ55+DL55+DN55</f>
        <v>0.00456401570303043</v>
      </c>
      <c r="DQ55" s="147" t="n">
        <f aca="false">DE55+DG55+DI55+DK55+DM55+DO55</f>
        <v>0.0174037609943807</v>
      </c>
      <c r="DR55" s="109"/>
      <c r="DS55" s="109"/>
      <c r="DT55" s="130" t="n">
        <f aca="false">BD55/AB55</f>
        <v>0.992208561359106</v>
      </c>
      <c r="DU55" s="130" t="n">
        <f aca="false">BE55/AC55</f>
        <v>1.01689085713598</v>
      </c>
      <c r="DV55" s="130" t="n">
        <f aca="false">BF55/AD55</f>
        <v>0.998638969700063</v>
      </c>
      <c r="DW55" s="130" t="n">
        <f aca="false">BG55/AE55</f>
        <v>0.999395481354542</v>
      </c>
      <c r="DX55" s="130" t="e">
        <f aca="false">BH55/AF55</f>
        <v>#DIV/0!</v>
      </c>
      <c r="DY55" s="130" t="e">
        <f aca="false">BI55/AG55</f>
        <v>#DIV/0!</v>
      </c>
      <c r="DZ55" s="130" t="e">
        <f aca="false">BJ55/AH55</f>
        <v>#DIV/0!</v>
      </c>
      <c r="EA55" s="130" t="e">
        <f aca="false">BK55/AI55</f>
        <v>#DIV/0!</v>
      </c>
      <c r="EB55" s="130" t="n">
        <f aca="false">BL55/AJ55</f>
        <v>1.079086473299</v>
      </c>
      <c r="EC55" s="130" t="n">
        <f aca="false">BM55/AK55</f>
        <v>0</v>
      </c>
      <c r="ED55" s="130" t="e">
        <f aca="false">BN55/AL55</f>
        <v>#DIV/0!</v>
      </c>
      <c r="EE55" s="130" t="n">
        <f aca="false">BO55/AM55</f>
        <v>1.08878309197028</v>
      </c>
      <c r="EF55" s="130" t="n">
        <f aca="false">BP55/AN55</f>
        <v>0.743561429131194</v>
      </c>
      <c r="EG55" s="130" t="e">
        <f aca="false">BQ55/AO55</f>
        <v>#DIV/0!</v>
      </c>
      <c r="EH55" s="130" t="n">
        <f aca="false">BR55/AP55</f>
        <v>0.5013320869362</v>
      </c>
      <c r="EI55" s="130" t="n">
        <f aca="false">BS55/AQ55</f>
        <v>0.369277777777778</v>
      </c>
      <c r="EJ55" s="130" t="e">
        <f aca="false">BT55/AR55</f>
        <v>#DIV/0!</v>
      </c>
      <c r="EK55" s="130" t="n">
        <f aca="false">BU55/AS55</f>
        <v>0.697393894266567</v>
      </c>
      <c r="EL55" s="130" t="n">
        <f aca="false">BV55/AT55</f>
        <v>0.398405649388468</v>
      </c>
      <c r="EM55" s="130" t="e">
        <f aca="false">BW55/AU55</f>
        <v>#DIV/0!</v>
      </c>
      <c r="EN55" s="130" t="n">
        <f aca="false">BX55/AV55</f>
        <v>1.03078450844091</v>
      </c>
      <c r="EO55" s="130" t="e">
        <f aca="false">BY55/AW55</f>
        <v>#DIV/0!</v>
      </c>
      <c r="EP55" s="130" t="n">
        <f aca="false">BZ55/AX55</f>
        <v>1.03078450844091</v>
      </c>
      <c r="EQ55" s="130" t="n">
        <f aca="false">CA55/AY55</f>
        <v>0.998010346199761</v>
      </c>
      <c r="ER55" s="130" t="e">
        <f aca="false">CB55/AZ55</f>
        <v>#DIV/0!</v>
      </c>
      <c r="ES55" s="132" t="n">
        <f aca="false">CC55/BA55</f>
        <v>0.998010346199761</v>
      </c>
      <c r="ET55" s="130" t="n">
        <f aca="false">SUM(BL55+BO55+BR55+BU55+BX55+CA55)/SUM(AJ55+AM55+AP55+AS55+AV55+AY55)</f>
        <v>0.96399688650246</v>
      </c>
      <c r="EU55" s="130" t="n">
        <f aca="false">SUM(BM55+BP55+BS55+BV55+BY55+CB55)/SUM(AK55+AN55+AQ55+AT55+AW55+AZ55)</f>
        <v>0.3504019796302</v>
      </c>
      <c r="EV55" s="130" t="n">
        <f aca="false">SUM(BN55+BQ55+BT55+BW55+BZ55+CC55)/SUM(AL55+AO55+AR55+AU55+AX55+BA55)</f>
        <v>12.0798887122417</v>
      </c>
      <c r="EX55" s="148" t="n">
        <v>416</v>
      </c>
      <c r="EY55" s="148" t="n">
        <v>240</v>
      </c>
      <c r="EZ55" s="148" t="n">
        <v>500</v>
      </c>
      <c r="FA55" s="149" t="n">
        <f aca="false">EX55*EY55*EZ55</f>
        <v>49920000</v>
      </c>
      <c r="FB55" s="109"/>
      <c r="FC55" s="150" t="n">
        <f aca="false">AB55/$FA55</f>
        <v>0.291899739583333</v>
      </c>
      <c r="FD55" s="150" t="n">
        <f aca="false">AC55/$FA55</f>
        <v>0.103205488782051</v>
      </c>
      <c r="FE55" s="151" t="n">
        <f aca="false">AD55/$FA55</f>
        <v>0.00235492788461538</v>
      </c>
      <c r="FF55" s="151" t="n">
        <f aca="false">AE55/$FA55</f>
        <v>0.00381077724358974</v>
      </c>
      <c r="FG55" s="151" t="n">
        <f aca="false">AF55/$FA55</f>
        <v>0</v>
      </c>
      <c r="FH55" s="151" t="n">
        <f aca="false">AG55/$FA55</f>
        <v>0</v>
      </c>
      <c r="FI55" s="151" t="n">
        <f aca="false">AH55/$FA55</f>
        <v>0</v>
      </c>
      <c r="FJ55" s="151" t="n">
        <f aca="false">AI55/$FA55</f>
        <v>0</v>
      </c>
      <c r="FK55" s="151" t="n">
        <f aca="false">AJ55/$FA55</f>
        <v>0.00118237179487179</v>
      </c>
      <c r="FL55" s="151" t="n">
        <f aca="false">AK55/$FA55</f>
        <v>0.00137620192307692</v>
      </c>
      <c r="FM55" s="151" t="n">
        <f aca="false">AL55/$FA55</f>
        <v>0</v>
      </c>
      <c r="FN55" s="151" t="n">
        <f aca="false">AM55/$FA55</f>
        <v>0.00100562900641026</v>
      </c>
      <c r="FO55" s="151" t="n">
        <f aca="false">AN55/$FA55</f>
        <v>0.00112471955128205</v>
      </c>
      <c r="FP55" s="151" t="n">
        <f aca="false">AO55/$FA55</f>
        <v>0</v>
      </c>
      <c r="FQ55" s="151" t="n">
        <f aca="false">AP55/$FA55</f>
        <v>0.000428585737179487</v>
      </c>
      <c r="FR55" s="151" t="n">
        <f aca="false">AQ55/$FA55</f>
        <v>0.000721153846153846</v>
      </c>
      <c r="FS55" s="151" t="n">
        <f aca="false">AR55/$FA55</f>
        <v>0</v>
      </c>
      <c r="FT55" s="151" t="n">
        <f aca="false">AS55/$FA55</f>
        <v>0.000269030448717949</v>
      </c>
      <c r="FU55" s="151" t="n">
        <f aca="false">AT55/$FA55</f>
        <v>0.000550320512820513</v>
      </c>
      <c r="FV55" s="151" t="n">
        <f aca="false">AU55/$FA55</f>
        <v>0</v>
      </c>
      <c r="FW55" s="151" t="n">
        <f aca="false">AV55/$FA55</f>
        <v>0.000100861378205128</v>
      </c>
      <c r="FX55" s="151" t="n">
        <f aca="false">AW55/$FA55</f>
        <v>0</v>
      </c>
      <c r="FY55" s="151" t="n">
        <f aca="false">AX55/$FA55</f>
        <v>0.000100861378205128</v>
      </c>
      <c r="FZ55" s="151" t="n">
        <f aca="false">AY55/$FA55</f>
        <v>5.03405448717949E-005</v>
      </c>
      <c r="GA55" s="151" t="n">
        <f aca="false">AZ55/$FA55</f>
        <v>0</v>
      </c>
      <c r="GB55" s="151" t="n">
        <f aca="false">BA55/$FA55</f>
        <v>5.03405448717949E-005</v>
      </c>
      <c r="GC55" s="151" t="n">
        <f aca="false">SUM(FK55,FN55,FQ55,FT55,FW55,FZ55)</f>
        <v>0.00303681891025641</v>
      </c>
      <c r="GD55" s="151" t="n">
        <f aca="false">SUM(FL55,FO55,FR55,FU55,FX55,GA55)</f>
        <v>0.00377239583333333</v>
      </c>
      <c r="GE55" s="151" t="n">
        <f aca="false">SUM(FM55,FP55,FS55,FV55,FY55,GB55)</f>
        <v>0.000151201923076923</v>
      </c>
      <c r="GF55" s="109"/>
      <c r="GG55" s="150" t="n">
        <f aca="false">BD55/$FA55</f>
        <v>0.289625420673077</v>
      </c>
      <c r="GH55" s="150" t="n">
        <f aca="false">BE55/$FA55</f>
        <v>0.104948717948718</v>
      </c>
      <c r="GI55" s="150" t="n">
        <f aca="false">BF55/$FA55</f>
        <v>0.00235172275641026</v>
      </c>
      <c r="GJ55" s="150" t="n">
        <f aca="false">BG55/$FA55</f>
        <v>0.00380847355769231</v>
      </c>
      <c r="GK55" s="150" t="n">
        <f aca="false">BH55/$FA55</f>
        <v>0</v>
      </c>
      <c r="GL55" s="150" t="n">
        <f aca="false">BI55/$FA55</f>
        <v>0</v>
      </c>
      <c r="GM55" s="150" t="n">
        <f aca="false">BJ55/$FA55</f>
        <v>0</v>
      </c>
      <c r="GN55" s="150" t="n">
        <f aca="false">BK55/$FA55</f>
        <v>0</v>
      </c>
      <c r="GO55" s="150" t="n">
        <f aca="false">BL55/$FA55</f>
        <v>0.00127588141025641</v>
      </c>
      <c r="GP55" s="150" t="n">
        <f aca="false">BM55/$FA55</f>
        <v>0</v>
      </c>
      <c r="GQ55" s="150" t="n">
        <f aca="false">BN55/$FA55</f>
        <v>0.00127588141025641</v>
      </c>
      <c r="GR55" s="150" t="n">
        <f aca="false">BO55/$FA55</f>
        <v>0.00109491185897436</v>
      </c>
      <c r="GS55" s="150" t="n">
        <f aca="false">BP55/$FA55</f>
        <v>0.000836298076923077</v>
      </c>
      <c r="GT55" s="150" t="n">
        <f aca="false">BQ55/$FA55</f>
        <v>0.000396414262820513</v>
      </c>
      <c r="GU55" s="150" t="n">
        <f aca="false">BR55/$FA55</f>
        <v>0.000214863782051282</v>
      </c>
      <c r="GV55" s="150" t="n">
        <f aca="false">BS55/$FA55</f>
        <v>0.00026630608974359</v>
      </c>
      <c r="GW55" s="150" t="n">
        <f aca="false">BT55/$FA55</f>
        <v>0</v>
      </c>
      <c r="GX55" s="150" t="n">
        <f aca="false">BU55/$FA55</f>
        <v>0.000187620192307692</v>
      </c>
      <c r="GY55" s="150" t="n">
        <f aca="false">BV55/$FA55</f>
        <v>0.000219250801282051</v>
      </c>
      <c r="GZ55" s="150" t="n">
        <f aca="false">BW55/$FA55</f>
        <v>0</v>
      </c>
      <c r="HA55" s="150" t="n">
        <f aca="false">BX55/$FA55</f>
        <v>0.000103966346153846</v>
      </c>
      <c r="HB55" s="150" t="n">
        <f aca="false">BY55/$FA55</f>
        <v>0</v>
      </c>
      <c r="HC55" s="150" t="n">
        <f aca="false">BZ55/$FA55</f>
        <v>0.000103966346153846</v>
      </c>
      <c r="HD55" s="150" t="n">
        <f aca="false">CA55/$FA55</f>
        <v>5.02403846153846E-005</v>
      </c>
      <c r="HE55" s="150" t="n">
        <f aca="false">CB55/$FA55</f>
        <v>0</v>
      </c>
      <c r="HF55" s="150" t="n">
        <f aca="false">CC55/$FA55</f>
        <v>5.02403846153846E-005</v>
      </c>
      <c r="HG55" s="151" t="n">
        <f aca="false">SUM(GO55,GR55,GU55,GX55,HA55,HD55)</f>
        <v>0.00292748397435897</v>
      </c>
      <c r="HH55" s="151" t="n">
        <f aca="false">SUM(GP55,GS55,GV55,GY55,HB55,HE55)</f>
        <v>0.00132185496794872</v>
      </c>
      <c r="HI55" s="151" t="n">
        <f aca="false">SUM(GQ55,GT55,GW55,GZ55,HC55,HF55)</f>
        <v>0.00182650240384615</v>
      </c>
    </row>
    <row r="56" customFormat="false" ht="12" hidden="false" customHeight="false" outlineLevel="0" collapsed="false">
      <c r="A56" s="11" t="s">
        <v>142</v>
      </c>
      <c r="B56" s="11"/>
      <c r="C56" s="11" t="n">
        <v>27</v>
      </c>
      <c r="D56" s="192" t="n">
        <v>853.8672</v>
      </c>
      <c r="E56" s="193" t="n">
        <v>36.963</v>
      </c>
      <c r="F56" s="193" t="n">
        <v>40.6733</v>
      </c>
      <c r="G56" s="193" t="n">
        <v>39.6561</v>
      </c>
      <c r="H56" s="193" t="n">
        <v>1990.001</v>
      </c>
      <c r="I56" s="193" t="n">
        <v>3.385</v>
      </c>
      <c r="J56" s="154" t="n">
        <f aca="false">H56/3600</f>
        <v>0.552778055555556</v>
      </c>
      <c r="L56" s="192" t="n">
        <v>852.1208</v>
      </c>
      <c r="M56" s="193" t="n">
        <v>36.9556</v>
      </c>
      <c r="N56" s="193" t="n">
        <v>40.6732</v>
      </c>
      <c r="O56" s="193" t="n">
        <v>39.6636</v>
      </c>
      <c r="P56" s="193" t="n">
        <v>1984.978</v>
      </c>
      <c r="Q56" s="193" t="n">
        <v>3.385</v>
      </c>
      <c r="R56" s="154" t="n">
        <f aca="false">P56/3600</f>
        <v>0.551382777777778</v>
      </c>
      <c r="S56" s="137"/>
      <c r="T56" s="156"/>
      <c r="U56" s="88"/>
      <c r="V56" s="88"/>
      <c r="W56" s="156"/>
      <c r="X56" s="88"/>
      <c r="Y56" s="157"/>
      <c r="AA56" s="96"/>
      <c r="AB56" s="158" t="n">
        <v>7527503</v>
      </c>
      <c r="AC56" s="159" t="n">
        <v>2342735</v>
      </c>
      <c r="AD56" s="159" t="n">
        <v>84296</v>
      </c>
      <c r="AE56" s="159" t="n">
        <v>128048</v>
      </c>
      <c r="AF56" s="159" t="n">
        <v>0</v>
      </c>
      <c r="AG56" s="159" t="n">
        <v>0</v>
      </c>
      <c r="AH56" s="159" t="n">
        <v>0</v>
      </c>
      <c r="AI56" s="159" t="n">
        <v>0</v>
      </c>
      <c r="AJ56" s="159" t="n">
        <v>37894</v>
      </c>
      <c r="AK56" s="159" t="n">
        <v>41783</v>
      </c>
      <c r="AL56" s="159" t="n">
        <v>0</v>
      </c>
      <c r="AM56" s="159" t="n">
        <v>35023</v>
      </c>
      <c r="AN56" s="159" t="n">
        <v>46550</v>
      </c>
      <c r="AO56" s="159" t="n">
        <v>0</v>
      </c>
      <c r="AP56" s="159" t="n">
        <v>19888</v>
      </c>
      <c r="AQ56" s="159" t="n">
        <v>35352</v>
      </c>
      <c r="AR56" s="159" t="n">
        <v>0</v>
      </c>
      <c r="AS56" s="159" t="n">
        <v>11881</v>
      </c>
      <c r="AT56" s="159" t="n">
        <v>27116</v>
      </c>
      <c r="AU56" s="159" t="n">
        <v>0</v>
      </c>
      <c r="AV56" s="159" t="n">
        <v>3010</v>
      </c>
      <c r="AW56" s="159" t="n">
        <v>0</v>
      </c>
      <c r="AX56" s="159" t="n">
        <v>3010</v>
      </c>
      <c r="AY56" s="159" t="n">
        <v>1663</v>
      </c>
      <c r="AZ56" s="159" t="n">
        <v>0</v>
      </c>
      <c r="BA56" s="160" t="n">
        <v>1663</v>
      </c>
      <c r="BB56" s="120"/>
      <c r="BC56" s="101"/>
      <c r="BD56" s="161" t="n">
        <v>7431836</v>
      </c>
      <c r="BE56" s="162" t="n">
        <v>2390879</v>
      </c>
      <c r="BF56" s="162" t="n">
        <v>85317</v>
      </c>
      <c r="BG56" s="162" t="n">
        <v>128516</v>
      </c>
      <c r="BH56" s="162" t="n">
        <v>0</v>
      </c>
      <c r="BI56" s="162" t="n">
        <v>0</v>
      </c>
      <c r="BJ56" s="162" t="n">
        <v>0</v>
      </c>
      <c r="BK56" s="162" t="n">
        <v>0</v>
      </c>
      <c r="BL56" s="162" t="n">
        <v>38512</v>
      </c>
      <c r="BM56" s="162" t="n">
        <v>0</v>
      </c>
      <c r="BN56" s="162" t="n">
        <v>38512</v>
      </c>
      <c r="BO56" s="162" t="n">
        <v>42287</v>
      </c>
      <c r="BP56" s="162" t="n">
        <v>40992</v>
      </c>
      <c r="BQ56" s="162" t="n">
        <v>11225</v>
      </c>
      <c r="BR56" s="162" t="n">
        <v>7272</v>
      </c>
      <c r="BS56" s="162" t="n">
        <v>8371</v>
      </c>
      <c r="BT56" s="162" t="n">
        <v>0</v>
      </c>
      <c r="BU56" s="162" t="n">
        <v>6201</v>
      </c>
      <c r="BV56" s="162" t="n">
        <v>6621</v>
      </c>
      <c r="BW56" s="162" t="n">
        <v>0</v>
      </c>
      <c r="BX56" s="162" t="n">
        <v>3015</v>
      </c>
      <c r="BY56" s="162" t="n">
        <v>0</v>
      </c>
      <c r="BZ56" s="162" t="n">
        <v>3015</v>
      </c>
      <c r="CA56" s="162" t="n">
        <v>1542</v>
      </c>
      <c r="CB56" s="162" t="n">
        <v>0</v>
      </c>
      <c r="CC56" s="163" t="n">
        <v>1542</v>
      </c>
      <c r="CF56" s="164" t="n">
        <f aca="false">AE56/$AB56</f>
        <v>0.0170106873421372</v>
      </c>
      <c r="CG56" s="130" t="n">
        <f aca="false">AF56/$AC56</f>
        <v>0</v>
      </c>
      <c r="CH56" s="130" t="n">
        <f aca="false">AH56/$AB56</f>
        <v>0</v>
      </c>
      <c r="CI56" s="130" t="n">
        <f aca="false">AI56/$AC56</f>
        <v>0</v>
      </c>
      <c r="CJ56" s="130" t="n">
        <f aca="false">AK56/$AB56</f>
        <v>0.00555071183631544</v>
      </c>
      <c r="CK56" s="130" t="n">
        <f aca="false">AL56/$AC56</f>
        <v>0</v>
      </c>
      <c r="CL56" s="130" t="n">
        <f aca="false">AN56/$AB56</f>
        <v>0.00618398956466706</v>
      </c>
      <c r="CM56" s="130" t="n">
        <f aca="false">AO56/$AC56</f>
        <v>0</v>
      </c>
      <c r="CN56" s="130" t="n">
        <f aca="false">AQ56/$AB56</f>
        <v>0.00469637806853083</v>
      </c>
      <c r="CO56" s="130" t="n">
        <f aca="false">AR56/$AC56</f>
        <v>0</v>
      </c>
      <c r="CP56" s="130" t="n">
        <f aca="false">AT56/$AB56</f>
        <v>0.00360225695027953</v>
      </c>
      <c r="CQ56" s="130" t="n">
        <f aca="false">AU56/$AC56</f>
        <v>0</v>
      </c>
      <c r="CR56" s="130" t="n">
        <f aca="false">AW56/$AB56</f>
        <v>0</v>
      </c>
      <c r="CS56" s="130" t="n">
        <f aca="false">AX56/$AC56</f>
        <v>0.00128482308071549</v>
      </c>
      <c r="CT56" s="130" t="n">
        <f aca="false">AZ56/$AB56</f>
        <v>0</v>
      </c>
      <c r="CU56" s="132" t="n">
        <f aca="false">BA56/$AC56</f>
        <v>0.000709854080807262</v>
      </c>
      <c r="CV56" s="130" t="n">
        <f aca="false">CJ56+CL56+CN56+CP56+CR56+CT56</f>
        <v>0.0200333364197929</v>
      </c>
      <c r="CW56" s="165" t="n">
        <f aca="false">CK56+CM56+CO56+CQ56+CS56+CU56</f>
        <v>0.00199467716152275</v>
      </c>
      <c r="CX56" s="109"/>
      <c r="CY56" s="109"/>
      <c r="CZ56" s="164" t="n">
        <f aca="false">BG56/$BD56</f>
        <v>0.0172926313228656</v>
      </c>
      <c r="DA56" s="130" t="n">
        <f aca="false">BH56/$BE56</f>
        <v>0</v>
      </c>
      <c r="DB56" s="130" t="n">
        <f aca="false">BJ56/$BD56</f>
        <v>0</v>
      </c>
      <c r="DC56" s="130" t="n">
        <f aca="false">BK56/$BE56</f>
        <v>0</v>
      </c>
      <c r="DD56" s="130" t="n">
        <f aca="false">BM56/$BD56</f>
        <v>0</v>
      </c>
      <c r="DE56" s="130" t="n">
        <f aca="false">BN56/$BE56</f>
        <v>0.0161078833349576</v>
      </c>
      <c r="DF56" s="130" t="n">
        <f aca="false">BP56/$BD56</f>
        <v>0.00551572989500845</v>
      </c>
      <c r="DG56" s="130" t="n">
        <f aca="false">BQ56/$BE56</f>
        <v>0.00469492600838436</v>
      </c>
      <c r="DH56" s="130" t="n">
        <f aca="false">BS56/$BD56</f>
        <v>0.00112637038815173</v>
      </c>
      <c r="DI56" s="130" t="n">
        <f aca="false">BT56/$BE56</f>
        <v>0</v>
      </c>
      <c r="DJ56" s="130" t="n">
        <f aca="false">BV56/$BD56</f>
        <v>0.0008908969465957</v>
      </c>
      <c r="DK56" s="130" t="n">
        <f aca="false">BW56/$BE56</f>
        <v>0</v>
      </c>
      <c r="DL56" s="130" t="n">
        <f aca="false">BY56/$BD56</f>
        <v>0</v>
      </c>
      <c r="DM56" s="130" t="n">
        <f aca="false">BZ56/$BE56</f>
        <v>0.00126104248688453</v>
      </c>
      <c r="DN56" s="130" t="n">
        <f aca="false">CB56/$BD56</f>
        <v>0</v>
      </c>
      <c r="DO56" s="130" t="n">
        <f aca="false">CC56/$BE56</f>
        <v>0.000644951082844427</v>
      </c>
      <c r="DP56" s="130" t="n">
        <f aca="false">DD56+DF56+DH56+DJ56+DL56+DN56</f>
        <v>0.00753299722975588</v>
      </c>
      <c r="DQ56" s="165" t="n">
        <f aca="false">DE56+DG56+DI56+DK56+DM56+DO56</f>
        <v>0.0227088029130709</v>
      </c>
      <c r="DR56" s="109"/>
      <c r="DS56" s="109"/>
      <c r="DT56" s="130" t="n">
        <f aca="false">BD56/AB56</f>
        <v>0.987291004732911</v>
      </c>
      <c r="DU56" s="130" t="n">
        <f aca="false">BE56/AC56</f>
        <v>1.0205503396671</v>
      </c>
      <c r="DV56" s="130" t="n">
        <f aca="false">BF56/AD56</f>
        <v>1.01211208123754</v>
      </c>
      <c r="DW56" s="130" t="n">
        <f aca="false">BG56/AE56</f>
        <v>1.00365487942022</v>
      </c>
      <c r="DX56" s="130" t="e">
        <f aca="false">BH56/AF56</f>
        <v>#DIV/0!</v>
      </c>
      <c r="DY56" s="130" t="e">
        <f aca="false">BI56/AG56</f>
        <v>#DIV/0!</v>
      </c>
      <c r="DZ56" s="130" t="e">
        <f aca="false">BJ56/AH56</f>
        <v>#DIV/0!</v>
      </c>
      <c r="EA56" s="130" t="e">
        <f aca="false">BK56/AI56</f>
        <v>#DIV/0!</v>
      </c>
      <c r="EB56" s="130" t="n">
        <f aca="false">BL56/AJ56</f>
        <v>1.01630865044598</v>
      </c>
      <c r="EC56" s="130" t="n">
        <f aca="false">BM56/AK56</f>
        <v>0</v>
      </c>
      <c r="ED56" s="130" t="e">
        <f aca="false">BN56/AL56</f>
        <v>#DIV/0!</v>
      </c>
      <c r="EE56" s="130" t="n">
        <f aca="false">BO56/AM56</f>
        <v>1.20740656140251</v>
      </c>
      <c r="EF56" s="130" t="n">
        <f aca="false">BP56/AN56</f>
        <v>0.880601503759399</v>
      </c>
      <c r="EG56" s="130" t="e">
        <f aca="false">BQ56/AO56</f>
        <v>#DIV/0!</v>
      </c>
      <c r="EH56" s="130" t="n">
        <f aca="false">BR56/AP56</f>
        <v>0.365647626709574</v>
      </c>
      <c r="EI56" s="130" t="n">
        <f aca="false">BS56/AQ56</f>
        <v>0.236789997737045</v>
      </c>
      <c r="EJ56" s="130" t="e">
        <f aca="false">BT56/AR56</f>
        <v>#DIV/0!</v>
      </c>
      <c r="EK56" s="130" t="n">
        <f aca="false">BU56/AS56</f>
        <v>0.521925763824594</v>
      </c>
      <c r="EL56" s="130" t="n">
        <f aca="false">BV56/AT56</f>
        <v>0.244173181885234</v>
      </c>
      <c r="EM56" s="130" t="e">
        <f aca="false">BW56/AU56</f>
        <v>#DIV/0!</v>
      </c>
      <c r="EN56" s="130" t="n">
        <f aca="false">BX56/AV56</f>
        <v>1.00166112956811</v>
      </c>
      <c r="EO56" s="130" t="e">
        <f aca="false">BY56/AW56</f>
        <v>#DIV/0!</v>
      </c>
      <c r="EP56" s="130" t="n">
        <f aca="false">BZ56/AX56</f>
        <v>1.00166112956811</v>
      </c>
      <c r="EQ56" s="130" t="n">
        <f aca="false">CA56/AY56</f>
        <v>0.927239927841251</v>
      </c>
      <c r="ER56" s="130" t="e">
        <f aca="false">CB56/AZ56</f>
        <v>#DIV/0!</v>
      </c>
      <c r="ES56" s="132" t="n">
        <f aca="false">CC56/BA56</f>
        <v>0.927239927841251</v>
      </c>
      <c r="ET56" s="130" t="n">
        <f aca="false">SUM(BL56+BO56+BR56+BU56+BX56+CA56)/SUM(AJ56+AM56+AP56+AS56+AV56+AY56)</f>
        <v>0.903711628672537</v>
      </c>
      <c r="EU56" s="130" t="n">
        <f aca="false">SUM(BM56+BP56+BS56+BV56+BY56+CB56)/SUM(AK56+AN56+AQ56+AT56+AW56+AZ56)</f>
        <v>0.371244222518418</v>
      </c>
      <c r="EV56" s="130" t="n">
        <f aca="false">SUM(BN56+BQ56+BT56+BW56+BZ56+CC56)/SUM(AL56+AO56+AR56+AU56+AX56+BA56)</f>
        <v>11.6186603894714</v>
      </c>
      <c r="EX56" s="148" t="n">
        <v>416</v>
      </c>
      <c r="EY56" s="148" t="n">
        <v>240</v>
      </c>
      <c r="EZ56" s="148" t="n">
        <v>500</v>
      </c>
      <c r="FA56" s="149" t="n">
        <f aca="false">EX56*EY56*EZ56</f>
        <v>49920000</v>
      </c>
      <c r="FB56" s="109"/>
      <c r="FC56" s="150" t="n">
        <f aca="false">AB56/$FA56</f>
        <v>0.150791326121795</v>
      </c>
      <c r="FD56" s="150" t="n">
        <f aca="false">AC56/$FA56</f>
        <v>0.0469297876602564</v>
      </c>
      <c r="FE56" s="151" t="n">
        <f aca="false">AD56/$FA56</f>
        <v>0.00168862179487179</v>
      </c>
      <c r="FF56" s="151" t="n">
        <f aca="false">AE56/$FA56</f>
        <v>0.0025650641025641</v>
      </c>
      <c r="FG56" s="151" t="n">
        <f aca="false">AF56/$FA56</f>
        <v>0</v>
      </c>
      <c r="FH56" s="151" t="n">
        <f aca="false">AG56/$FA56</f>
        <v>0</v>
      </c>
      <c r="FI56" s="151" t="n">
        <f aca="false">AH56/$FA56</f>
        <v>0</v>
      </c>
      <c r="FJ56" s="151" t="n">
        <f aca="false">AI56/$FA56</f>
        <v>0</v>
      </c>
      <c r="FK56" s="151" t="n">
        <f aca="false">AJ56/$FA56</f>
        <v>0.000759094551282051</v>
      </c>
      <c r="FL56" s="151" t="n">
        <f aca="false">AK56/$FA56</f>
        <v>0.000836999198717949</v>
      </c>
      <c r="FM56" s="151" t="n">
        <f aca="false">AL56/$FA56</f>
        <v>0</v>
      </c>
      <c r="FN56" s="151" t="n">
        <f aca="false">AM56/$FA56</f>
        <v>0.000701582532051282</v>
      </c>
      <c r="FO56" s="151" t="n">
        <f aca="false">AN56/$FA56</f>
        <v>0.000932491987179487</v>
      </c>
      <c r="FP56" s="151" t="n">
        <f aca="false">AO56/$FA56</f>
        <v>0</v>
      </c>
      <c r="FQ56" s="151" t="n">
        <f aca="false">AP56/$FA56</f>
        <v>0.000398397435897436</v>
      </c>
      <c r="FR56" s="151" t="n">
        <f aca="false">AQ56/$FA56</f>
        <v>0.000708173076923077</v>
      </c>
      <c r="FS56" s="151" t="n">
        <f aca="false">AR56/$FA56</f>
        <v>0</v>
      </c>
      <c r="FT56" s="151" t="n">
        <f aca="false">AS56/$FA56</f>
        <v>0.000238000801282051</v>
      </c>
      <c r="FU56" s="151" t="n">
        <f aca="false">AT56/$FA56</f>
        <v>0.000543189102564103</v>
      </c>
      <c r="FV56" s="151" t="n">
        <f aca="false">AU56/$FA56</f>
        <v>0</v>
      </c>
      <c r="FW56" s="151" t="n">
        <f aca="false">AV56/$FA56</f>
        <v>6.02964743589744E-005</v>
      </c>
      <c r="FX56" s="151" t="n">
        <f aca="false">AW56/$FA56</f>
        <v>0</v>
      </c>
      <c r="FY56" s="151" t="n">
        <f aca="false">AX56/$FA56</f>
        <v>6.02964743589744E-005</v>
      </c>
      <c r="FZ56" s="151" t="n">
        <f aca="false">AY56/$FA56</f>
        <v>3.33133012820513E-005</v>
      </c>
      <c r="GA56" s="151" t="n">
        <f aca="false">AZ56/$FA56</f>
        <v>0</v>
      </c>
      <c r="GB56" s="151" t="n">
        <f aca="false">BA56/$FA56</f>
        <v>3.33133012820513E-005</v>
      </c>
      <c r="GC56" s="151" t="n">
        <f aca="false">SUM(FK56,FN56,FQ56,FT56,FW56,FZ56)</f>
        <v>0.00219068509615385</v>
      </c>
      <c r="GD56" s="151" t="n">
        <f aca="false">SUM(FL56,FO56,FR56,FU56,FX56,GA56)</f>
        <v>0.00302085336538462</v>
      </c>
      <c r="GE56" s="151" t="n">
        <f aca="false">SUM(FM56,FP56,FS56,FV56,FY56,GB56)</f>
        <v>9.36097756410256E-005</v>
      </c>
      <c r="GF56" s="109"/>
      <c r="GG56" s="150" t="n">
        <f aca="false">BD56/$FA56</f>
        <v>0.148874919871795</v>
      </c>
      <c r="GH56" s="150" t="n">
        <f aca="false">BE56/$FA56</f>
        <v>0.0478942107371795</v>
      </c>
      <c r="GI56" s="150" t="n">
        <f aca="false">BF56/$FA56</f>
        <v>0.00170907451923077</v>
      </c>
      <c r="GJ56" s="150" t="n">
        <f aca="false">BG56/$FA56</f>
        <v>0.0025744391025641</v>
      </c>
      <c r="GK56" s="150" t="n">
        <f aca="false">BH56/$FA56</f>
        <v>0</v>
      </c>
      <c r="GL56" s="150" t="n">
        <f aca="false">BI56/$FA56</f>
        <v>0</v>
      </c>
      <c r="GM56" s="150" t="n">
        <f aca="false">BJ56/$FA56</f>
        <v>0</v>
      </c>
      <c r="GN56" s="150" t="n">
        <f aca="false">BK56/$FA56</f>
        <v>0</v>
      </c>
      <c r="GO56" s="150" t="n">
        <f aca="false">BL56/$FA56</f>
        <v>0.000771474358974359</v>
      </c>
      <c r="GP56" s="150" t="n">
        <f aca="false">BM56/$FA56</f>
        <v>0</v>
      </c>
      <c r="GQ56" s="150" t="n">
        <f aca="false">BN56/$FA56</f>
        <v>0.000771474358974359</v>
      </c>
      <c r="GR56" s="150" t="n">
        <f aca="false">BO56/$FA56</f>
        <v>0.000847095352564103</v>
      </c>
      <c r="GS56" s="150" t="n">
        <f aca="false">BP56/$FA56</f>
        <v>0.000821153846153846</v>
      </c>
      <c r="GT56" s="150" t="n">
        <f aca="false">BQ56/$FA56</f>
        <v>0.000224859775641026</v>
      </c>
      <c r="GU56" s="150" t="n">
        <f aca="false">BR56/$FA56</f>
        <v>0.000145673076923077</v>
      </c>
      <c r="GV56" s="150" t="n">
        <f aca="false">BS56/$FA56</f>
        <v>0.000167688301282051</v>
      </c>
      <c r="GW56" s="150" t="n">
        <f aca="false">BT56/$FA56</f>
        <v>0</v>
      </c>
      <c r="GX56" s="150" t="n">
        <f aca="false">BU56/$FA56</f>
        <v>0.00012421875</v>
      </c>
      <c r="GY56" s="150" t="n">
        <f aca="false">BV56/$FA56</f>
        <v>0.000132632211538462</v>
      </c>
      <c r="GZ56" s="150" t="n">
        <f aca="false">BW56/$FA56</f>
        <v>0</v>
      </c>
      <c r="HA56" s="150" t="n">
        <f aca="false">BX56/$FA56</f>
        <v>6.03966346153846E-005</v>
      </c>
      <c r="HB56" s="150" t="n">
        <f aca="false">BY56/$FA56</f>
        <v>0</v>
      </c>
      <c r="HC56" s="150" t="n">
        <f aca="false">BZ56/$FA56</f>
        <v>6.03966346153846E-005</v>
      </c>
      <c r="HD56" s="150" t="n">
        <f aca="false">CA56/$FA56</f>
        <v>3.08894230769231E-005</v>
      </c>
      <c r="HE56" s="150" t="n">
        <f aca="false">CB56/$FA56</f>
        <v>0</v>
      </c>
      <c r="HF56" s="150" t="n">
        <f aca="false">CC56/$FA56</f>
        <v>3.08894230769231E-005</v>
      </c>
      <c r="HG56" s="151" t="n">
        <f aca="false">SUM(GO56,GR56,GU56,GX56,HA56,HD56)</f>
        <v>0.00197974759615385</v>
      </c>
      <c r="HH56" s="151" t="n">
        <f aca="false">SUM(GP56,GS56,GV56,GY56,HB56,HE56)</f>
        <v>0.00112147435897436</v>
      </c>
      <c r="HI56" s="151" t="n">
        <f aca="false">SUM(GQ56,GT56,GW56,GZ56,HC56,HF56)</f>
        <v>0.00108762019230769</v>
      </c>
    </row>
    <row r="57" customFormat="false" ht="12" hidden="false" customHeight="false" outlineLevel="0" collapsed="false">
      <c r="A57" s="11"/>
      <c r="B57" s="11"/>
      <c r="C57" s="11" t="n">
        <v>32</v>
      </c>
      <c r="D57" s="192" t="n">
        <v>417.3696</v>
      </c>
      <c r="E57" s="193" t="n">
        <v>33.4767</v>
      </c>
      <c r="F57" s="193" t="n">
        <v>38.6273</v>
      </c>
      <c r="G57" s="193" t="n">
        <v>37.3259</v>
      </c>
      <c r="H57" s="193" t="n">
        <v>1753.318</v>
      </c>
      <c r="I57" s="193" t="n">
        <v>2.917</v>
      </c>
      <c r="J57" s="154" t="n">
        <f aca="false">H57/3600</f>
        <v>0.487032777777778</v>
      </c>
      <c r="L57" s="192" t="n">
        <v>416.0528</v>
      </c>
      <c r="M57" s="193" t="n">
        <v>33.4748</v>
      </c>
      <c r="N57" s="193" t="n">
        <v>38.6105</v>
      </c>
      <c r="O57" s="193" t="n">
        <v>37.3247</v>
      </c>
      <c r="P57" s="193" t="n">
        <v>1744.629</v>
      </c>
      <c r="Q57" s="193" t="n">
        <v>2.839</v>
      </c>
      <c r="R57" s="154" t="n">
        <f aca="false">P57/3600</f>
        <v>0.484619166666667</v>
      </c>
      <c r="S57" s="137"/>
      <c r="T57" s="156"/>
      <c r="U57" s="88"/>
      <c r="V57" s="88"/>
      <c r="W57" s="156"/>
      <c r="X57" s="88"/>
      <c r="Y57" s="157"/>
      <c r="AA57" s="96"/>
      <c r="AB57" s="158" t="n">
        <v>3764610</v>
      </c>
      <c r="AC57" s="159" t="n">
        <v>1102263</v>
      </c>
      <c r="AD57" s="159" t="n">
        <v>56499</v>
      </c>
      <c r="AE57" s="159" t="n">
        <v>76020</v>
      </c>
      <c r="AF57" s="159" t="n">
        <v>0</v>
      </c>
      <c r="AG57" s="159" t="n">
        <v>0</v>
      </c>
      <c r="AH57" s="159" t="n">
        <v>0</v>
      </c>
      <c r="AI57" s="159" t="n">
        <v>0</v>
      </c>
      <c r="AJ57" s="159" t="n">
        <v>19992</v>
      </c>
      <c r="AK57" s="159" t="n">
        <v>20830</v>
      </c>
      <c r="AL57" s="159" t="n">
        <v>0</v>
      </c>
      <c r="AM57" s="159" t="n">
        <v>23331</v>
      </c>
      <c r="AN57" s="159" t="n">
        <v>38226</v>
      </c>
      <c r="AO57" s="159" t="n">
        <v>0</v>
      </c>
      <c r="AP57" s="159" t="n">
        <v>16762</v>
      </c>
      <c r="AQ57" s="159" t="n">
        <v>32328</v>
      </c>
      <c r="AR57" s="159" t="n">
        <v>0</v>
      </c>
      <c r="AS57" s="159" t="n">
        <v>8486</v>
      </c>
      <c r="AT57" s="159" t="n">
        <v>25204</v>
      </c>
      <c r="AU57" s="159" t="n">
        <v>0</v>
      </c>
      <c r="AV57" s="159" t="n">
        <v>1705</v>
      </c>
      <c r="AW57" s="159" t="n">
        <v>0</v>
      </c>
      <c r="AX57" s="159" t="n">
        <v>1705</v>
      </c>
      <c r="AY57" s="159" t="n">
        <v>945</v>
      </c>
      <c r="AZ57" s="159" t="n">
        <v>0</v>
      </c>
      <c r="BA57" s="160" t="n">
        <v>945</v>
      </c>
      <c r="BB57" s="120"/>
      <c r="BC57" s="101"/>
      <c r="BD57" s="161" t="n">
        <v>3690733</v>
      </c>
      <c r="BE57" s="162" t="n">
        <v>1123642</v>
      </c>
      <c r="BF57" s="162" t="n">
        <v>56422</v>
      </c>
      <c r="BG57" s="162" t="n">
        <v>75864</v>
      </c>
      <c r="BH57" s="162" t="n">
        <v>0</v>
      </c>
      <c r="BI57" s="162" t="n">
        <v>0</v>
      </c>
      <c r="BJ57" s="162" t="n">
        <v>0</v>
      </c>
      <c r="BK57" s="162" t="n">
        <v>0</v>
      </c>
      <c r="BL57" s="162" t="n">
        <v>18788</v>
      </c>
      <c r="BM57" s="162" t="n">
        <v>0</v>
      </c>
      <c r="BN57" s="162" t="n">
        <v>18788</v>
      </c>
      <c r="BO57" s="162" t="n">
        <v>26941</v>
      </c>
      <c r="BP57" s="162" t="n">
        <v>33432</v>
      </c>
      <c r="BQ57" s="162" t="n">
        <v>5260</v>
      </c>
      <c r="BR57" s="162" t="n">
        <v>3086</v>
      </c>
      <c r="BS57" s="162" t="n">
        <v>3573</v>
      </c>
      <c r="BT57" s="162" t="n">
        <v>0</v>
      </c>
      <c r="BU57" s="162" t="n">
        <v>2943</v>
      </c>
      <c r="BV57" s="162" t="n">
        <v>2975</v>
      </c>
      <c r="BW57" s="162" t="n">
        <v>0</v>
      </c>
      <c r="BX57" s="162" t="n">
        <v>1520</v>
      </c>
      <c r="BY57" s="162" t="n">
        <v>0</v>
      </c>
      <c r="BZ57" s="162" t="n">
        <v>1520</v>
      </c>
      <c r="CA57" s="162" t="n">
        <v>843</v>
      </c>
      <c r="CB57" s="162" t="n">
        <v>0</v>
      </c>
      <c r="CC57" s="163" t="n">
        <v>843</v>
      </c>
      <c r="CF57" s="164" t="n">
        <f aca="false">AE57/$AB57</f>
        <v>0.0201933267987919</v>
      </c>
      <c r="CG57" s="130" t="n">
        <f aca="false">AF57/$AC57</f>
        <v>0</v>
      </c>
      <c r="CH57" s="130" t="n">
        <f aca="false">AH57/$AB57</f>
        <v>0</v>
      </c>
      <c r="CI57" s="130" t="n">
        <f aca="false">AI57/$AC57</f>
        <v>0</v>
      </c>
      <c r="CJ57" s="130" t="n">
        <f aca="false">AK57/$AB57</f>
        <v>0.00553310967138694</v>
      </c>
      <c r="CK57" s="130" t="n">
        <f aca="false">AL57/$AC57</f>
        <v>0</v>
      </c>
      <c r="CL57" s="130" t="n">
        <f aca="false">AN57/$AB57</f>
        <v>0.0101540398607027</v>
      </c>
      <c r="CM57" s="130" t="n">
        <f aca="false">AO57/$AC57</f>
        <v>0</v>
      </c>
      <c r="CN57" s="130" t="n">
        <f aca="false">AQ57/$AB57</f>
        <v>0.00858734370891009</v>
      </c>
      <c r="CO57" s="130" t="n">
        <f aca="false">AR57/$AC57</f>
        <v>0</v>
      </c>
      <c r="CP57" s="130" t="n">
        <f aca="false">AT57/$AB57</f>
        <v>0.00669498301284861</v>
      </c>
      <c r="CQ57" s="130" t="n">
        <f aca="false">AU57/$AC57</f>
        <v>0</v>
      </c>
      <c r="CR57" s="130" t="n">
        <f aca="false">AW57/$AB57</f>
        <v>0</v>
      </c>
      <c r="CS57" s="130" t="n">
        <f aca="false">AX57/$AC57</f>
        <v>0.00154681777397953</v>
      </c>
      <c r="CT57" s="130" t="n">
        <f aca="false">AZ57/$AB57</f>
        <v>0</v>
      </c>
      <c r="CU57" s="132" t="n">
        <f aca="false">BA57/$AC57</f>
        <v>0.000857327153320033</v>
      </c>
      <c r="CV57" s="130" t="n">
        <f aca="false">CJ57+CL57+CN57+CP57+CR57+CT57</f>
        <v>0.0309694762538483</v>
      </c>
      <c r="CW57" s="165" t="n">
        <f aca="false">CK57+CM57+CO57+CQ57+CS57+CU57</f>
        <v>0.00240414492729956</v>
      </c>
      <c r="CX57" s="109"/>
      <c r="CY57" s="109"/>
      <c r="CZ57" s="164" t="n">
        <f aca="false">BG57/$BD57</f>
        <v>0.0205552663928818</v>
      </c>
      <c r="DA57" s="130" t="n">
        <f aca="false">BH57/$BE57</f>
        <v>0</v>
      </c>
      <c r="DB57" s="130" t="n">
        <f aca="false">BJ57/$BD57</f>
        <v>0</v>
      </c>
      <c r="DC57" s="130" t="n">
        <f aca="false">BK57/$BE57</f>
        <v>0</v>
      </c>
      <c r="DD57" s="130" t="n">
        <f aca="false">BM57/$BD57</f>
        <v>0</v>
      </c>
      <c r="DE57" s="130" t="n">
        <f aca="false">BN57/$BE57</f>
        <v>0.0167206281004092</v>
      </c>
      <c r="DF57" s="130" t="n">
        <f aca="false">BP57/$BD57</f>
        <v>0.00905836320319026</v>
      </c>
      <c r="DG57" s="130" t="n">
        <f aca="false">BQ57/$BE57</f>
        <v>0.00468120629168365</v>
      </c>
      <c r="DH57" s="130" t="n">
        <f aca="false">BS57/$BD57</f>
        <v>0.000968100374641027</v>
      </c>
      <c r="DI57" s="130" t="n">
        <f aca="false">BT57/$BE57</f>
        <v>0</v>
      </c>
      <c r="DJ57" s="130" t="n">
        <f aca="false">BV57/$BD57</f>
        <v>0.000806072939982383</v>
      </c>
      <c r="DK57" s="130" t="n">
        <f aca="false">BW57/$BE57</f>
        <v>0</v>
      </c>
      <c r="DL57" s="130" t="n">
        <f aca="false">BY57/$BD57</f>
        <v>0</v>
      </c>
      <c r="DM57" s="130" t="n">
        <f aca="false">BZ57/$BE57</f>
        <v>0.00135274402345231</v>
      </c>
      <c r="DN57" s="130" t="n">
        <f aca="false">CB57/$BD57</f>
        <v>0</v>
      </c>
      <c r="DO57" s="130" t="n">
        <f aca="false">CC57/$BE57</f>
        <v>0.000750238955112038</v>
      </c>
      <c r="DP57" s="130" t="n">
        <f aca="false">DD57+DF57+DH57+DJ57+DL57+DN57</f>
        <v>0.0108325365178137</v>
      </c>
      <c r="DQ57" s="165" t="n">
        <f aca="false">DE57+DG57+DI57+DK57+DM57+DO57</f>
        <v>0.0235048173706572</v>
      </c>
      <c r="DR57" s="109"/>
      <c r="DS57" s="109"/>
      <c r="DT57" s="130" t="n">
        <f aca="false">BD57/AB57</f>
        <v>0.980375922074265</v>
      </c>
      <c r="DU57" s="130" t="n">
        <f aca="false">BE57/AC57</f>
        <v>1.01939555260405</v>
      </c>
      <c r="DV57" s="130" t="n">
        <f aca="false">BF57/AD57</f>
        <v>0.998637144020248</v>
      </c>
      <c r="DW57" s="130" t="n">
        <f aca="false">BG57/AE57</f>
        <v>0.997947908445146</v>
      </c>
      <c r="DX57" s="130" t="e">
        <f aca="false">BH57/AF57</f>
        <v>#DIV/0!</v>
      </c>
      <c r="DY57" s="130" t="e">
        <f aca="false">BI57/AG57</f>
        <v>#DIV/0!</v>
      </c>
      <c r="DZ57" s="130" t="e">
        <f aca="false">BJ57/AH57</f>
        <v>#DIV/0!</v>
      </c>
      <c r="EA57" s="130" t="e">
        <f aca="false">BK57/AI57</f>
        <v>#DIV/0!</v>
      </c>
      <c r="EB57" s="130" t="n">
        <f aca="false">BL57/AJ57</f>
        <v>0.939775910364146</v>
      </c>
      <c r="EC57" s="130" t="n">
        <f aca="false">BM57/AK57</f>
        <v>0</v>
      </c>
      <c r="ED57" s="130" t="e">
        <f aca="false">BN57/AL57</f>
        <v>#DIV/0!</v>
      </c>
      <c r="EE57" s="130" t="n">
        <f aca="false">BO57/AM57</f>
        <v>1.15472975869015</v>
      </c>
      <c r="EF57" s="130" t="n">
        <f aca="false">BP57/AN57</f>
        <v>0.874587976769738</v>
      </c>
      <c r="EG57" s="130" t="e">
        <f aca="false">BQ57/AO57</f>
        <v>#DIV/0!</v>
      </c>
      <c r="EH57" s="130" t="n">
        <f aca="false">BR57/AP57</f>
        <v>0.184106908483475</v>
      </c>
      <c r="EI57" s="130" t="n">
        <f aca="false">BS57/AQ57</f>
        <v>0.110523385300668</v>
      </c>
      <c r="EJ57" s="130" t="e">
        <f aca="false">BT57/AR57</f>
        <v>#DIV/0!</v>
      </c>
      <c r="EK57" s="130" t="n">
        <f aca="false">BU57/AS57</f>
        <v>0.346806504831487</v>
      </c>
      <c r="EL57" s="130" t="n">
        <f aca="false">BV57/AT57</f>
        <v>0.118036819552452</v>
      </c>
      <c r="EM57" s="130" t="e">
        <f aca="false">BW57/AU57</f>
        <v>#DIV/0!</v>
      </c>
      <c r="EN57" s="130" t="n">
        <f aca="false">BX57/AV57</f>
        <v>0.891495601173021</v>
      </c>
      <c r="EO57" s="130" t="e">
        <f aca="false">BY57/AW57</f>
        <v>#DIV/0!</v>
      </c>
      <c r="EP57" s="130" t="n">
        <f aca="false">BZ57/AX57</f>
        <v>0.891495601173021</v>
      </c>
      <c r="EQ57" s="130" t="n">
        <f aca="false">CA57/AY57</f>
        <v>0.892063492063492</v>
      </c>
      <c r="ER57" s="130" t="e">
        <f aca="false">CB57/AZ57</f>
        <v>#DIV/0!</v>
      </c>
      <c r="ES57" s="132" t="n">
        <f aca="false">CC57/BA57</f>
        <v>0.892063492063492</v>
      </c>
      <c r="ET57" s="130" t="n">
        <f aca="false">SUM(BL57+BO57+BR57+BU57+BX57+CA57)/SUM(AJ57+AM57+AP57+AS57+AV57+AY57)</f>
        <v>0.759902276014097</v>
      </c>
      <c r="EU57" s="130" t="n">
        <f aca="false">SUM(BM57+BP57+BS57+BV57+BY57+CB57)/SUM(AK57+AN57+AQ57+AT57+AW57+AZ57)</f>
        <v>0.342916938278382</v>
      </c>
      <c r="EV57" s="130" t="n">
        <f aca="false">SUM(BN57+BQ57+BT57+BW57+BZ57+CC57)/SUM(AL57+AO57+AR57+AU57+AX57+BA57)</f>
        <v>9.96641509433962</v>
      </c>
      <c r="EX57" s="148" t="n">
        <v>416</v>
      </c>
      <c r="EY57" s="148" t="n">
        <v>240</v>
      </c>
      <c r="EZ57" s="148" t="n">
        <v>500</v>
      </c>
      <c r="FA57" s="149" t="n">
        <f aca="false">EX57*EY57*EZ57</f>
        <v>49920000</v>
      </c>
      <c r="FB57" s="109"/>
      <c r="FC57" s="150" t="n">
        <f aca="false">AB57/$FA57</f>
        <v>0.0754128605769231</v>
      </c>
      <c r="FD57" s="150" t="n">
        <f aca="false">AC57/$FA57</f>
        <v>0.0220805889423077</v>
      </c>
      <c r="FE57" s="151" t="n">
        <f aca="false">AD57/$FA57</f>
        <v>0.00113179086538462</v>
      </c>
      <c r="FF57" s="151" t="n">
        <f aca="false">AE57/$FA57</f>
        <v>0.00152283653846154</v>
      </c>
      <c r="FG57" s="151" t="n">
        <f aca="false">AF57/$FA57</f>
        <v>0</v>
      </c>
      <c r="FH57" s="151" t="n">
        <f aca="false">AG57/$FA57</f>
        <v>0</v>
      </c>
      <c r="FI57" s="151" t="n">
        <f aca="false">AH57/$FA57</f>
        <v>0</v>
      </c>
      <c r="FJ57" s="151" t="n">
        <f aca="false">AI57/$FA57</f>
        <v>0</v>
      </c>
      <c r="FK57" s="151" t="n">
        <f aca="false">AJ57/$FA57</f>
        <v>0.000400480769230769</v>
      </c>
      <c r="FL57" s="151" t="n">
        <f aca="false">AK57/$FA57</f>
        <v>0.000417267628205128</v>
      </c>
      <c r="FM57" s="151" t="n">
        <f aca="false">AL57/$FA57</f>
        <v>0</v>
      </c>
      <c r="FN57" s="151" t="n">
        <f aca="false">AM57/$FA57</f>
        <v>0.000467367788461538</v>
      </c>
      <c r="FO57" s="151" t="n">
        <f aca="false">AN57/$FA57</f>
        <v>0.000765745192307692</v>
      </c>
      <c r="FP57" s="151" t="n">
        <f aca="false">AO57/$FA57</f>
        <v>0</v>
      </c>
      <c r="FQ57" s="151" t="n">
        <f aca="false">AP57/$FA57</f>
        <v>0.000335777243589744</v>
      </c>
      <c r="FR57" s="151" t="n">
        <f aca="false">AQ57/$FA57</f>
        <v>0.000647596153846154</v>
      </c>
      <c r="FS57" s="151" t="n">
        <f aca="false">AR57/$FA57</f>
        <v>0</v>
      </c>
      <c r="FT57" s="151" t="n">
        <f aca="false">AS57/$FA57</f>
        <v>0.000169991987179487</v>
      </c>
      <c r="FU57" s="151" t="n">
        <f aca="false">AT57/$FA57</f>
        <v>0.000504887820512821</v>
      </c>
      <c r="FV57" s="151" t="n">
        <f aca="false">AU57/$FA57</f>
        <v>0</v>
      </c>
      <c r="FW57" s="151" t="n">
        <f aca="false">AV57/$FA57</f>
        <v>3.41546474358974E-005</v>
      </c>
      <c r="FX57" s="151" t="n">
        <f aca="false">AW57/$FA57</f>
        <v>0</v>
      </c>
      <c r="FY57" s="151" t="n">
        <f aca="false">AX57/$FA57</f>
        <v>3.41546474358974E-005</v>
      </c>
      <c r="FZ57" s="151" t="n">
        <f aca="false">AY57/$FA57</f>
        <v>1.89302884615385E-005</v>
      </c>
      <c r="GA57" s="151" t="n">
        <f aca="false">AZ57/$FA57</f>
        <v>0</v>
      </c>
      <c r="GB57" s="151" t="n">
        <f aca="false">BA57/$FA57</f>
        <v>1.89302884615385E-005</v>
      </c>
      <c r="GC57" s="151" t="n">
        <f aca="false">SUM(FK57,FN57,FQ57,FT57,FW57,FZ57)</f>
        <v>0.00142670272435897</v>
      </c>
      <c r="GD57" s="151" t="n">
        <f aca="false">SUM(FL57,FO57,FR57,FU57,FX57,GA57)</f>
        <v>0.0023354967948718</v>
      </c>
      <c r="GE57" s="151" t="n">
        <f aca="false">SUM(FM57,FP57,FS57,FV57,FY57,GB57)</f>
        <v>5.30849358974359E-005</v>
      </c>
      <c r="GF57" s="109"/>
      <c r="GG57" s="150" t="n">
        <f aca="false">BD57/$FA57</f>
        <v>0.073932952724359</v>
      </c>
      <c r="GH57" s="150" t="n">
        <f aca="false">BE57/$FA57</f>
        <v>0.0225088541666667</v>
      </c>
      <c r="GI57" s="150" t="n">
        <f aca="false">BF57/$FA57</f>
        <v>0.0011302483974359</v>
      </c>
      <c r="GJ57" s="150" t="n">
        <f aca="false">BG57/$FA57</f>
        <v>0.00151971153846154</v>
      </c>
      <c r="GK57" s="150" t="n">
        <f aca="false">BH57/$FA57</f>
        <v>0</v>
      </c>
      <c r="GL57" s="150" t="n">
        <f aca="false">BI57/$FA57</f>
        <v>0</v>
      </c>
      <c r="GM57" s="150" t="n">
        <f aca="false">BJ57/$FA57</f>
        <v>0</v>
      </c>
      <c r="GN57" s="150" t="n">
        <f aca="false">BK57/$FA57</f>
        <v>0</v>
      </c>
      <c r="GO57" s="150" t="n">
        <f aca="false">BL57/$FA57</f>
        <v>0.00037636217948718</v>
      </c>
      <c r="GP57" s="150" t="n">
        <f aca="false">BM57/$FA57</f>
        <v>0</v>
      </c>
      <c r="GQ57" s="150" t="n">
        <f aca="false">BN57/$FA57</f>
        <v>0.00037636217948718</v>
      </c>
      <c r="GR57" s="150" t="n">
        <f aca="false">BO57/$FA57</f>
        <v>0.000539683493589744</v>
      </c>
      <c r="GS57" s="150" t="n">
        <f aca="false">BP57/$FA57</f>
        <v>0.000669711538461539</v>
      </c>
      <c r="GT57" s="150" t="n">
        <f aca="false">BQ57/$FA57</f>
        <v>0.00010536858974359</v>
      </c>
      <c r="GU57" s="150" t="n">
        <f aca="false">BR57/$FA57</f>
        <v>6.18189102564103E-005</v>
      </c>
      <c r="GV57" s="150" t="n">
        <f aca="false">BS57/$FA57</f>
        <v>7.15745192307692E-005</v>
      </c>
      <c r="GW57" s="150" t="n">
        <f aca="false">BT57/$FA57</f>
        <v>0</v>
      </c>
      <c r="GX57" s="150" t="n">
        <f aca="false">BU57/$FA57</f>
        <v>5.89543269230769E-005</v>
      </c>
      <c r="GY57" s="150" t="n">
        <f aca="false">BV57/$FA57</f>
        <v>5.95953525641026E-005</v>
      </c>
      <c r="GZ57" s="150" t="n">
        <f aca="false">BW57/$FA57</f>
        <v>0</v>
      </c>
      <c r="HA57" s="150" t="n">
        <f aca="false">BX57/$FA57</f>
        <v>3.0448717948718E-005</v>
      </c>
      <c r="HB57" s="150" t="n">
        <f aca="false">BY57/$FA57</f>
        <v>0</v>
      </c>
      <c r="HC57" s="150" t="n">
        <f aca="false">BZ57/$FA57</f>
        <v>3.0448717948718E-005</v>
      </c>
      <c r="HD57" s="150" t="n">
        <f aca="false">CA57/$FA57</f>
        <v>1.68870192307692E-005</v>
      </c>
      <c r="HE57" s="150" t="n">
        <f aca="false">CB57/$FA57</f>
        <v>0</v>
      </c>
      <c r="HF57" s="150" t="n">
        <f aca="false">CC57/$FA57</f>
        <v>1.68870192307692E-005</v>
      </c>
      <c r="HG57" s="151" t="n">
        <f aca="false">SUM(GO57,GR57,GU57,GX57,HA57,HD57)</f>
        <v>0.0010841546474359</v>
      </c>
      <c r="HH57" s="151" t="n">
        <f aca="false">SUM(GP57,GS57,GV57,GY57,HB57,HE57)</f>
        <v>0.00080088141025641</v>
      </c>
      <c r="HI57" s="151" t="n">
        <f aca="false">SUM(GQ57,GT57,GW57,GZ57,HC57,HF57)</f>
        <v>0.00052906650641025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4" t="n">
        <v>210.6</v>
      </c>
      <c r="E58" s="195" t="n">
        <v>30.5438</v>
      </c>
      <c r="F58" s="195" t="n">
        <v>37.194</v>
      </c>
      <c r="G58" s="195" t="n">
        <v>35.6599</v>
      </c>
      <c r="H58" s="195" t="n">
        <v>1542.452</v>
      </c>
      <c r="I58" s="195" t="n">
        <v>2.574</v>
      </c>
      <c r="J58" s="168" t="n">
        <f aca="false">H58/3600</f>
        <v>0.428458888888889</v>
      </c>
      <c r="L58" s="194" t="n">
        <v>209.848</v>
      </c>
      <c r="M58" s="195" t="n">
        <v>30.5358</v>
      </c>
      <c r="N58" s="195" t="n">
        <v>37.2282</v>
      </c>
      <c r="O58" s="195" t="n">
        <v>35.6753</v>
      </c>
      <c r="P58" s="195" t="n">
        <v>1543.669</v>
      </c>
      <c r="Q58" s="195" t="n">
        <v>2.496</v>
      </c>
      <c r="R58" s="168" t="n">
        <f aca="false">P58/3600</f>
        <v>0.428796944444445</v>
      </c>
      <c r="S58" s="137"/>
      <c r="T58" s="170"/>
      <c r="U58" s="171"/>
      <c r="V58" s="171"/>
      <c r="W58" s="170"/>
      <c r="X58" s="171"/>
      <c r="Y58" s="172"/>
      <c r="AA58" s="96"/>
      <c r="AB58" s="158" t="n">
        <v>1918185</v>
      </c>
      <c r="AC58" s="159" t="n">
        <v>543222</v>
      </c>
      <c r="AD58" s="159" t="n">
        <v>33939</v>
      </c>
      <c r="AE58" s="159" t="n">
        <v>41600</v>
      </c>
      <c r="AF58" s="159" t="n">
        <v>0</v>
      </c>
      <c r="AG58" s="159" t="n">
        <v>0</v>
      </c>
      <c r="AH58" s="159" t="n">
        <v>0</v>
      </c>
      <c r="AI58" s="159" t="n">
        <v>0</v>
      </c>
      <c r="AJ58" s="159" t="n">
        <v>7308</v>
      </c>
      <c r="AK58" s="159" t="n">
        <v>7798</v>
      </c>
      <c r="AL58" s="159" t="n">
        <v>0</v>
      </c>
      <c r="AM58" s="159" t="n">
        <v>9363</v>
      </c>
      <c r="AN58" s="159" t="n">
        <v>14613</v>
      </c>
      <c r="AO58" s="159" t="n">
        <v>0</v>
      </c>
      <c r="AP58" s="159" t="n">
        <v>5590</v>
      </c>
      <c r="AQ58" s="159" t="n">
        <v>11808</v>
      </c>
      <c r="AR58" s="159" t="n">
        <v>0</v>
      </c>
      <c r="AS58" s="159" t="n">
        <v>3108</v>
      </c>
      <c r="AT58" s="159" t="n">
        <v>9549</v>
      </c>
      <c r="AU58" s="159" t="n">
        <v>0</v>
      </c>
      <c r="AV58" s="159" t="n">
        <v>1010</v>
      </c>
      <c r="AW58" s="159" t="n">
        <v>0</v>
      </c>
      <c r="AX58" s="159" t="n">
        <v>1010</v>
      </c>
      <c r="AY58" s="159" t="n">
        <v>555</v>
      </c>
      <c r="AZ58" s="159" t="n">
        <v>0</v>
      </c>
      <c r="BA58" s="160" t="n">
        <v>555</v>
      </c>
      <c r="BB58" s="120"/>
      <c r="BC58" s="101"/>
      <c r="BD58" s="161" t="n">
        <v>1884194</v>
      </c>
      <c r="BE58" s="162" t="n">
        <v>552941</v>
      </c>
      <c r="BF58" s="162" t="n">
        <v>34049</v>
      </c>
      <c r="BG58" s="162" t="n">
        <v>41463</v>
      </c>
      <c r="BH58" s="162" t="n">
        <v>0</v>
      </c>
      <c r="BI58" s="162" t="n">
        <v>0</v>
      </c>
      <c r="BJ58" s="162" t="n">
        <v>0</v>
      </c>
      <c r="BK58" s="162" t="n">
        <v>0</v>
      </c>
      <c r="BL58" s="162" t="n">
        <v>6991</v>
      </c>
      <c r="BM58" s="162" t="n">
        <v>0</v>
      </c>
      <c r="BN58" s="162" t="n">
        <v>6991</v>
      </c>
      <c r="BO58" s="162" t="n">
        <v>10444</v>
      </c>
      <c r="BP58" s="162" t="n">
        <v>12012</v>
      </c>
      <c r="BQ58" s="162" t="n">
        <v>1967</v>
      </c>
      <c r="BR58" s="162" t="n">
        <v>1000</v>
      </c>
      <c r="BS58" s="162" t="n">
        <v>1199</v>
      </c>
      <c r="BT58" s="162" t="n">
        <v>0</v>
      </c>
      <c r="BU58" s="162" t="n">
        <v>1018</v>
      </c>
      <c r="BV58" s="162" t="n">
        <v>1005</v>
      </c>
      <c r="BW58" s="162" t="n">
        <v>0</v>
      </c>
      <c r="BX58" s="162" t="n">
        <v>755</v>
      </c>
      <c r="BY58" s="162" t="n">
        <v>0</v>
      </c>
      <c r="BZ58" s="162" t="n">
        <v>755</v>
      </c>
      <c r="CA58" s="162" t="n">
        <v>402</v>
      </c>
      <c r="CB58" s="162" t="n">
        <v>0</v>
      </c>
      <c r="CC58" s="163" t="n">
        <v>402</v>
      </c>
      <c r="CF58" s="164" t="n">
        <f aca="false">AE58/$AB58</f>
        <v>0.0216871678174941</v>
      </c>
      <c r="CG58" s="130" t="n">
        <f aca="false">AF58/$AC58</f>
        <v>0</v>
      </c>
      <c r="CH58" s="130" t="n">
        <f aca="false">AH58/$AB58</f>
        <v>0</v>
      </c>
      <c r="CI58" s="130" t="n">
        <f aca="false">AI58/$AC58</f>
        <v>0</v>
      </c>
      <c r="CJ58" s="130" t="n">
        <f aca="false">AK58/$AB58</f>
        <v>0.00406530131348123</v>
      </c>
      <c r="CK58" s="130" t="n">
        <f aca="false">AL58/$AC58</f>
        <v>0</v>
      </c>
      <c r="CL58" s="130" t="n">
        <f aca="false">AN58/$AB58</f>
        <v>0.00761813902204428</v>
      </c>
      <c r="CM58" s="130" t="n">
        <f aca="false">AO58/$AC58</f>
        <v>0</v>
      </c>
      <c r="CN58" s="130" t="n">
        <f aca="false">AQ58/$AB58</f>
        <v>0.0061558191728118</v>
      </c>
      <c r="CO58" s="130" t="n">
        <f aca="false">AR58/$AC58</f>
        <v>0</v>
      </c>
      <c r="CP58" s="130" t="n">
        <f aca="false">AT58/$AB58</f>
        <v>0.00497814340118393</v>
      </c>
      <c r="CQ58" s="130" t="n">
        <f aca="false">AU58/$AC58</f>
        <v>0</v>
      </c>
      <c r="CR58" s="130" t="n">
        <f aca="false">AW58/$AB58</f>
        <v>0</v>
      </c>
      <c r="CS58" s="130" t="n">
        <f aca="false">AX58/$AC58</f>
        <v>0.00185927668614305</v>
      </c>
      <c r="CT58" s="130" t="n">
        <f aca="false">AZ58/$AB58</f>
        <v>0</v>
      </c>
      <c r="CU58" s="132" t="n">
        <f aca="false">BA58/$AC58</f>
        <v>0.00102168174337564</v>
      </c>
      <c r="CV58" s="130" t="n">
        <f aca="false">CJ58+CL58+CN58+CP58+CR58+CT58</f>
        <v>0.0228174029095212</v>
      </c>
      <c r="CW58" s="165" t="n">
        <f aca="false">CK58+CM58+CO58+CQ58+CS58+CU58</f>
        <v>0.00288095842951869</v>
      </c>
      <c r="CX58" s="109"/>
      <c r="CY58" s="109"/>
      <c r="CZ58" s="164" t="n">
        <f aca="false">BG58/$BD58</f>
        <v>0.0220056958041476</v>
      </c>
      <c r="DA58" s="130" t="n">
        <f aca="false">BH58/$BE58</f>
        <v>0</v>
      </c>
      <c r="DB58" s="130" t="n">
        <f aca="false">BJ58/$BD58</f>
        <v>0</v>
      </c>
      <c r="DC58" s="130" t="n">
        <f aca="false">BK58/$BE58</f>
        <v>0</v>
      </c>
      <c r="DD58" s="130" t="n">
        <f aca="false">BM58/$BD58</f>
        <v>0</v>
      </c>
      <c r="DE58" s="130" t="n">
        <f aca="false">BN58/$BE58</f>
        <v>0.0126433019074368</v>
      </c>
      <c r="DF58" s="130" t="n">
        <f aca="false">BP58/$BD58</f>
        <v>0.00637513971491258</v>
      </c>
      <c r="DG58" s="130" t="n">
        <f aca="false">BQ58/$BE58</f>
        <v>0.00355734156085369</v>
      </c>
      <c r="DH58" s="130" t="n">
        <f aca="false">BS58/$BD58</f>
        <v>0.000636346363484864</v>
      </c>
      <c r="DI58" s="130" t="n">
        <f aca="false">BT58/$BE58</f>
        <v>0</v>
      </c>
      <c r="DJ58" s="130" t="n">
        <f aca="false">BV58/$BD58</f>
        <v>0.000533384566557372</v>
      </c>
      <c r="DK58" s="130" t="n">
        <f aca="false">BW58/$BE58</f>
        <v>0</v>
      </c>
      <c r="DL58" s="130" t="n">
        <f aca="false">BY58/$BD58</f>
        <v>0</v>
      </c>
      <c r="DM58" s="130" t="n">
        <f aca="false">BZ58/$BE58</f>
        <v>0.00136542596768914</v>
      </c>
      <c r="DN58" s="130" t="n">
        <f aca="false">CB58/$BD58</f>
        <v>0</v>
      </c>
      <c r="DO58" s="130" t="n">
        <f aca="false">CC58/$BE58</f>
        <v>0.000727021508623886</v>
      </c>
      <c r="DP58" s="130" t="n">
        <f aca="false">DD58+DF58+DH58+DJ58+DL58+DN58</f>
        <v>0.00754487064495482</v>
      </c>
      <c r="DQ58" s="165" t="n">
        <f aca="false">DE58+DG58+DI58+DK58+DM58+DO58</f>
        <v>0.0182930909446035</v>
      </c>
      <c r="DR58" s="109"/>
      <c r="DS58" s="109"/>
      <c r="DT58" s="130" t="n">
        <f aca="false">BD58/AB58</f>
        <v>0.982279602853739</v>
      </c>
      <c r="DU58" s="130" t="n">
        <f aca="false">BE58/AC58</f>
        <v>1.01789139615111</v>
      </c>
      <c r="DV58" s="130" t="n">
        <f aca="false">BF58/AD58</f>
        <v>1.00324110904859</v>
      </c>
      <c r="DW58" s="130" t="n">
        <f aca="false">BG58/AE58</f>
        <v>0.996706730769231</v>
      </c>
      <c r="DX58" s="130" t="e">
        <f aca="false">BH58/AF58</f>
        <v>#DIV/0!</v>
      </c>
      <c r="DY58" s="130" t="e">
        <f aca="false">BI58/AG58</f>
        <v>#DIV/0!</v>
      </c>
      <c r="DZ58" s="130" t="e">
        <f aca="false">BJ58/AH58</f>
        <v>#DIV/0!</v>
      </c>
      <c r="EA58" s="130" t="e">
        <f aca="false">BK58/AI58</f>
        <v>#DIV/0!</v>
      </c>
      <c r="EB58" s="130" t="n">
        <f aca="false">BL58/AJ58</f>
        <v>0.956622879036672</v>
      </c>
      <c r="EC58" s="130" t="n">
        <f aca="false">BM58/AK58</f>
        <v>0</v>
      </c>
      <c r="ED58" s="130" t="e">
        <f aca="false">BN58/AL58</f>
        <v>#DIV/0!</v>
      </c>
      <c r="EE58" s="130" t="n">
        <f aca="false">BO58/AM58</f>
        <v>1.11545444836057</v>
      </c>
      <c r="EF58" s="130" t="n">
        <f aca="false">BP58/AN58</f>
        <v>0.822007801272839</v>
      </c>
      <c r="EG58" s="130" t="e">
        <f aca="false">BQ58/AO58</f>
        <v>#DIV/0!</v>
      </c>
      <c r="EH58" s="130" t="n">
        <f aca="false">BR58/AP58</f>
        <v>0.178890876565295</v>
      </c>
      <c r="EI58" s="130" t="n">
        <f aca="false">BS58/AQ58</f>
        <v>0.101541327913279</v>
      </c>
      <c r="EJ58" s="130" t="e">
        <f aca="false">BT58/AR58</f>
        <v>#DIV/0!</v>
      </c>
      <c r="EK58" s="130" t="n">
        <f aca="false">BU58/AS58</f>
        <v>0.327541827541828</v>
      </c>
      <c r="EL58" s="130" t="n">
        <f aca="false">BV58/AT58</f>
        <v>0.105246622683003</v>
      </c>
      <c r="EM58" s="130" t="e">
        <f aca="false">BW58/AU58</f>
        <v>#DIV/0!</v>
      </c>
      <c r="EN58" s="130" t="n">
        <f aca="false">BX58/AV58</f>
        <v>0.747524752475248</v>
      </c>
      <c r="EO58" s="130" t="e">
        <f aca="false">BY58/AW58</f>
        <v>#DIV/0!</v>
      </c>
      <c r="EP58" s="130" t="n">
        <f aca="false">BZ58/AX58</f>
        <v>0.747524752475248</v>
      </c>
      <c r="EQ58" s="130" t="n">
        <f aca="false">CA58/AY58</f>
        <v>0.724324324324324</v>
      </c>
      <c r="ER58" s="130" t="e">
        <f aca="false">CB58/AZ58</f>
        <v>#DIV/0!</v>
      </c>
      <c r="ES58" s="132" t="n">
        <f aca="false">CC58/BA58</f>
        <v>0.724324324324324</v>
      </c>
      <c r="ET58" s="130" t="n">
        <f aca="false">SUM(BL58+BO58+BR58+BU58+BX58+CA58)/SUM(AJ58+AM58+AP58+AS58+AV58+AY58)</f>
        <v>0.765203831588327</v>
      </c>
      <c r="EU58" s="130" t="n">
        <f aca="false">SUM(BM58+BP58+BS58+BV58+BY58+CB58)/SUM(AK58+AN58+AQ58+AT58+AW58+AZ58)</f>
        <v>0.32480350941327</v>
      </c>
      <c r="EV58" s="130" t="n">
        <f aca="false">SUM(BN58+BQ58+BT58+BW58+BZ58+CC58)/SUM(AL58+AO58+AR58+AU58+AX58+BA58)</f>
        <v>6.46325878594249</v>
      </c>
      <c r="EX58" s="148" t="n">
        <v>416</v>
      </c>
      <c r="EY58" s="148" t="n">
        <v>240</v>
      </c>
      <c r="EZ58" s="148" t="n">
        <v>500</v>
      </c>
      <c r="FA58" s="149" t="n">
        <f aca="false">EX58*EY58*EZ58</f>
        <v>49920000</v>
      </c>
      <c r="FB58" s="109"/>
      <c r="FC58" s="150" t="n">
        <f aca="false">AB58/$FA58</f>
        <v>0.0384251802884615</v>
      </c>
      <c r="FD58" s="150" t="n">
        <f aca="false">AC58/$FA58</f>
        <v>0.0108818509615385</v>
      </c>
      <c r="FE58" s="151" t="n">
        <f aca="false">AD58/$FA58</f>
        <v>0.000679867788461539</v>
      </c>
      <c r="FF58" s="151" t="n">
        <f aca="false">AE58/$FA58</f>
        <v>0.000833333333333333</v>
      </c>
      <c r="FG58" s="151" t="n">
        <f aca="false">AF58/$FA58</f>
        <v>0</v>
      </c>
      <c r="FH58" s="151" t="n">
        <f aca="false">AG58/$FA58</f>
        <v>0</v>
      </c>
      <c r="FI58" s="151" t="n">
        <f aca="false">AH58/$FA58</f>
        <v>0</v>
      </c>
      <c r="FJ58" s="151" t="n">
        <f aca="false">AI58/$FA58</f>
        <v>0</v>
      </c>
      <c r="FK58" s="151" t="n">
        <f aca="false">AJ58/$FA58</f>
        <v>0.000146394230769231</v>
      </c>
      <c r="FL58" s="151" t="n">
        <f aca="false">AK58/$FA58</f>
        <v>0.000156209935897436</v>
      </c>
      <c r="FM58" s="151" t="n">
        <f aca="false">AL58/$FA58</f>
        <v>0</v>
      </c>
      <c r="FN58" s="151" t="n">
        <f aca="false">AM58/$FA58</f>
        <v>0.000187560096153846</v>
      </c>
      <c r="FO58" s="151" t="n">
        <f aca="false">AN58/$FA58</f>
        <v>0.000292728365384615</v>
      </c>
      <c r="FP58" s="151" t="n">
        <f aca="false">AO58/$FA58</f>
        <v>0</v>
      </c>
      <c r="FQ58" s="151" t="n">
        <f aca="false">AP58/$FA58</f>
        <v>0.000111979166666667</v>
      </c>
      <c r="FR58" s="151" t="n">
        <f aca="false">AQ58/$FA58</f>
        <v>0.000236538461538462</v>
      </c>
      <c r="FS58" s="151" t="n">
        <f aca="false">AR58/$FA58</f>
        <v>0</v>
      </c>
      <c r="FT58" s="151" t="n">
        <f aca="false">AS58/$FA58</f>
        <v>6.22596153846154E-005</v>
      </c>
      <c r="FU58" s="151" t="n">
        <f aca="false">AT58/$FA58</f>
        <v>0.000191286057692308</v>
      </c>
      <c r="FV58" s="151" t="n">
        <f aca="false">AU58/$FA58</f>
        <v>0</v>
      </c>
      <c r="FW58" s="151" t="n">
        <f aca="false">AV58/$FA58</f>
        <v>2.02323717948718E-005</v>
      </c>
      <c r="FX58" s="151" t="n">
        <f aca="false">AW58/$FA58</f>
        <v>0</v>
      </c>
      <c r="FY58" s="151" t="n">
        <f aca="false">AX58/$FA58</f>
        <v>2.02323717948718E-005</v>
      </c>
      <c r="FZ58" s="151" t="n">
        <f aca="false">AY58/$FA58</f>
        <v>1.11177884615385E-005</v>
      </c>
      <c r="GA58" s="151" t="n">
        <f aca="false">AZ58/$FA58</f>
        <v>0</v>
      </c>
      <c r="GB58" s="151" t="n">
        <f aca="false">BA58/$FA58</f>
        <v>1.11177884615385E-005</v>
      </c>
      <c r="GC58" s="151" t="n">
        <f aca="false">SUM(FK58,FN58,FQ58,FT58,FW58,FZ58)</f>
        <v>0.000539543269230769</v>
      </c>
      <c r="GD58" s="151" t="n">
        <f aca="false">SUM(FL58,FO58,FR58,FU58,FX58,GA58)</f>
        <v>0.000876762820512821</v>
      </c>
      <c r="GE58" s="151" t="n">
        <f aca="false">SUM(FM58,FP58,FS58,FV58,FY58,GB58)</f>
        <v>3.13501602564103E-005</v>
      </c>
      <c r="GF58" s="109"/>
      <c r="GG58" s="150" t="n">
        <f aca="false">BD58/$FA58</f>
        <v>0.0377442708333333</v>
      </c>
      <c r="GH58" s="150" t="n">
        <f aca="false">BE58/$FA58</f>
        <v>0.0110765424679487</v>
      </c>
      <c r="GI58" s="150" t="n">
        <f aca="false">BF58/$FA58</f>
        <v>0.000682071314102564</v>
      </c>
      <c r="GJ58" s="150" t="n">
        <f aca="false">BG58/$FA58</f>
        <v>0.000830588942307692</v>
      </c>
      <c r="GK58" s="150" t="n">
        <f aca="false">BH58/$FA58</f>
        <v>0</v>
      </c>
      <c r="GL58" s="150" t="n">
        <f aca="false">BI58/$FA58</f>
        <v>0</v>
      </c>
      <c r="GM58" s="150" t="n">
        <f aca="false">BJ58/$FA58</f>
        <v>0</v>
      </c>
      <c r="GN58" s="150" t="n">
        <f aca="false">BK58/$FA58</f>
        <v>0</v>
      </c>
      <c r="GO58" s="150" t="n">
        <f aca="false">BL58/$FA58</f>
        <v>0.000140044070512821</v>
      </c>
      <c r="GP58" s="150" t="n">
        <f aca="false">BM58/$FA58</f>
        <v>0</v>
      </c>
      <c r="GQ58" s="150" t="n">
        <f aca="false">BN58/$FA58</f>
        <v>0.000140044070512821</v>
      </c>
      <c r="GR58" s="150" t="n">
        <f aca="false">BO58/$FA58</f>
        <v>0.000209214743589744</v>
      </c>
      <c r="GS58" s="150" t="n">
        <f aca="false">BP58/$FA58</f>
        <v>0.000240625</v>
      </c>
      <c r="GT58" s="150" t="n">
        <f aca="false">BQ58/$FA58</f>
        <v>3.94030448717949E-005</v>
      </c>
      <c r="GU58" s="150" t="n">
        <f aca="false">BR58/$FA58</f>
        <v>2.00320512820513E-005</v>
      </c>
      <c r="GV58" s="150" t="n">
        <f aca="false">BS58/$FA58</f>
        <v>2.40184294871795E-005</v>
      </c>
      <c r="GW58" s="150" t="n">
        <f aca="false">BT58/$FA58</f>
        <v>0</v>
      </c>
      <c r="GX58" s="150" t="n">
        <f aca="false">BU58/$FA58</f>
        <v>2.03926282051282E-005</v>
      </c>
      <c r="GY58" s="150" t="n">
        <f aca="false">BV58/$FA58</f>
        <v>2.01322115384615E-005</v>
      </c>
      <c r="GZ58" s="150" t="n">
        <f aca="false">BW58/$FA58</f>
        <v>0</v>
      </c>
      <c r="HA58" s="150" t="n">
        <f aca="false">BX58/$FA58</f>
        <v>1.51241987179487E-005</v>
      </c>
      <c r="HB58" s="150" t="n">
        <f aca="false">BY58/$FA58</f>
        <v>0</v>
      </c>
      <c r="HC58" s="150" t="n">
        <f aca="false">BZ58/$FA58</f>
        <v>1.51241987179487E-005</v>
      </c>
      <c r="HD58" s="150" t="n">
        <f aca="false">CA58/$FA58</f>
        <v>8.05288461538462E-006</v>
      </c>
      <c r="HE58" s="150" t="n">
        <f aca="false">CB58/$FA58</f>
        <v>0</v>
      </c>
      <c r="HF58" s="150" t="n">
        <f aca="false">CC58/$FA58</f>
        <v>8.05288461538462E-006</v>
      </c>
      <c r="HG58" s="151" t="n">
        <f aca="false">SUM(GO58,GR58,GU58,GX58,HA58,HD58)</f>
        <v>0.000412860576923077</v>
      </c>
      <c r="HH58" s="151" t="n">
        <f aca="false">SUM(GP58,GS58,GV58,GY58,HB58,HE58)</f>
        <v>0.000284775641025641</v>
      </c>
      <c r="HI58" s="151" t="n">
        <f aca="false">SUM(GQ58,GT58,GW58,GZ58,HC58,HF58)</f>
        <v>0.000202624198717949</v>
      </c>
    </row>
    <row r="59" customFormat="false" ht="12" hidden="false" customHeight="false" outlineLevel="0" collapsed="false">
      <c r="A59" s="11"/>
      <c r="B59" s="7" t="s">
        <v>90</v>
      </c>
      <c r="C59" s="7" t="n">
        <v>22</v>
      </c>
      <c r="D59" s="187" t="n">
        <v>2186.2968</v>
      </c>
      <c r="E59" s="188" t="n">
        <v>38.2503</v>
      </c>
      <c r="F59" s="188" t="n">
        <v>42.4989</v>
      </c>
      <c r="G59" s="188" t="n">
        <v>43.4678</v>
      </c>
      <c r="H59" s="188" t="n">
        <v>2567.015</v>
      </c>
      <c r="I59" s="188" t="n">
        <v>5.35</v>
      </c>
      <c r="J59" s="135" t="n">
        <f aca="false">H59/3600</f>
        <v>0.713059722222222</v>
      </c>
      <c r="L59" s="187" t="n">
        <v>2185.7112</v>
      </c>
      <c r="M59" s="188" t="n">
        <v>38.2486</v>
      </c>
      <c r="N59" s="188" t="n">
        <v>42.5051</v>
      </c>
      <c r="O59" s="188" t="n">
        <v>43.4532</v>
      </c>
      <c r="P59" s="188" t="n">
        <v>2565.284</v>
      </c>
      <c r="Q59" s="188" t="n">
        <v>5.257</v>
      </c>
      <c r="R59" s="135" t="n">
        <f aca="false">P59/3600</f>
        <v>0.712578888888889</v>
      </c>
      <c r="S59" s="137"/>
      <c r="T59" s="48" t="e">
        <f aca="false">bdrate($D59:$D62,E59:E62,$L59:$L62,M59:M62)</f>
        <v>#VALUE!</v>
      </c>
      <c r="U59" s="49" t="e">
        <f aca="false">bdrate($D59:$D62,F59:F62,$L59:$L62,N59:N62)</f>
        <v>#VALUE!</v>
      </c>
      <c r="V59" s="49" t="e">
        <f aca="false">bdrate($D59:$D62,G59:G62,$L59:$L62,O59:O62)</f>
        <v>#VALUE!</v>
      </c>
      <c r="W59" s="51" t="e">
        <f aca="false">bdrateOld($D59:$D62,E59:E62,$L59:$L62,M59:M62)</f>
        <v>#VALUE!</v>
      </c>
      <c r="X59" s="52" t="e">
        <f aca="false">bdrateOld($D59:$D62,F59:F62,$L59:$L62,N59:N62)</f>
        <v>#VALUE!</v>
      </c>
      <c r="Y59" s="53" t="e">
        <f aca="false">bdrateOld($D59:$D62,G59:G62,$L59:$L62,O59:O62)</f>
        <v>#VALUE!</v>
      </c>
      <c r="AA59" s="96"/>
      <c r="AB59" s="158" t="n">
        <v>24211916</v>
      </c>
      <c r="AC59" s="159" t="n">
        <v>4459915</v>
      </c>
      <c r="AD59" s="159" t="n">
        <v>592556</v>
      </c>
      <c r="AE59" s="159" t="n">
        <v>653233</v>
      </c>
      <c r="AF59" s="159" t="n">
        <v>0</v>
      </c>
      <c r="AG59" s="159" t="n">
        <v>0</v>
      </c>
      <c r="AH59" s="159" t="n">
        <v>0</v>
      </c>
      <c r="AI59" s="159" t="n">
        <v>0</v>
      </c>
      <c r="AJ59" s="159" t="n">
        <v>37092</v>
      </c>
      <c r="AK59" s="159" t="n">
        <v>37846</v>
      </c>
      <c r="AL59" s="159" t="n">
        <v>0</v>
      </c>
      <c r="AM59" s="159" t="n">
        <v>36612</v>
      </c>
      <c r="AN59" s="159" t="n">
        <v>51001</v>
      </c>
      <c r="AO59" s="159" t="n">
        <v>0</v>
      </c>
      <c r="AP59" s="159" t="n">
        <v>26846</v>
      </c>
      <c r="AQ59" s="159" t="n">
        <v>42768</v>
      </c>
      <c r="AR59" s="159" t="n">
        <v>0</v>
      </c>
      <c r="AS59" s="159" t="n">
        <v>12705</v>
      </c>
      <c r="AT59" s="159" t="n">
        <v>27892</v>
      </c>
      <c r="AU59" s="159" t="n">
        <v>0</v>
      </c>
      <c r="AV59" s="159" t="n">
        <v>10665</v>
      </c>
      <c r="AW59" s="159" t="n">
        <v>0</v>
      </c>
      <c r="AX59" s="159" t="n">
        <v>10665</v>
      </c>
      <c r="AY59" s="159" t="n">
        <v>5112</v>
      </c>
      <c r="AZ59" s="159" t="n">
        <v>0</v>
      </c>
      <c r="BA59" s="160" t="n">
        <v>5112</v>
      </c>
      <c r="BB59" s="120"/>
      <c r="BC59" s="101"/>
      <c r="BD59" s="161" t="n">
        <v>24096761</v>
      </c>
      <c r="BE59" s="162" t="n">
        <v>4514229</v>
      </c>
      <c r="BF59" s="162" t="n">
        <v>592712</v>
      </c>
      <c r="BG59" s="162" t="n">
        <v>652540</v>
      </c>
      <c r="BH59" s="162" t="n">
        <v>0</v>
      </c>
      <c r="BI59" s="162" t="n">
        <v>0</v>
      </c>
      <c r="BJ59" s="162" t="n">
        <v>0</v>
      </c>
      <c r="BK59" s="162" t="n">
        <v>0</v>
      </c>
      <c r="BL59" s="162" t="n">
        <v>39233</v>
      </c>
      <c r="BM59" s="162" t="n">
        <v>0</v>
      </c>
      <c r="BN59" s="162" t="n">
        <v>39233</v>
      </c>
      <c r="BO59" s="162" t="n">
        <v>58386</v>
      </c>
      <c r="BP59" s="162" t="n">
        <v>50400</v>
      </c>
      <c r="BQ59" s="162" t="n">
        <v>13647</v>
      </c>
      <c r="BR59" s="162" t="n">
        <v>12717</v>
      </c>
      <c r="BS59" s="162" t="n">
        <v>12863</v>
      </c>
      <c r="BT59" s="162" t="n">
        <v>0</v>
      </c>
      <c r="BU59" s="162" t="n">
        <v>4920</v>
      </c>
      <c r="BV59" s="162" t="n">
        <v>4845</v>
      </c>
      <c r="BW59" s="162" t="n">
        <v>0</v>
      </c>
      <c r="BX59" s="162" t="n">
        <v>11140</v>
      </c>
      <c r="BY59" s="162" t="n">
        <v>0</v>
      </c>
      <c r="BZ59" s="162" t="n">
        <v>11140</v>
      </c>
      <c r="CA59" s="162" t="n">
        <v>5331</v>
      </c>
      <c r="CB59" s="162" t="n">
        <v>0</v>
      </c>
      <c r="CC59" s="163" t="n">
        <v>5331</v>
      </c>
      <c r="CF59" s="164" t="n">
        <f aca="false">AE59/$AB59</f>
        <v>0.0269798144021316</v>
      </c>
      <c r="CG59" s="130" t="n">
        <f aca="false">AF59/$AC59</f>
        <v>0</v>
      </c>
      <c r="CH59" s="130" t="n">
        <f aca="false">AH59/$AB59</f>
        <v>0</v>
      </c>
      <c r="CI59" s="130" t="n">
        <f aca="false">AI59/$AC59</f>
        <v>0</v>
      </c>
      <c r="CJ59" s="130" t="n">
        <f aca="false">AK59/$AB59</f>
        <v>0.00156311462504661</v>
      </c>
      <c r="CK59" s="130" t="n">
        <f aca="false">AL59/$AC59</f>
        <v>0</v>
      </c>
      <c r="CL59" s="130" t="n">
        <f aca="false">AN59/$AB59</f>
        <v>0.00210644213369979</v>
      </c>
      <c r="CM59" s="130" t="n">
        <f aca="false">AO59/$AC59</f>
        <v>0</v>
      </c>
      <c r="CN59" s="130" t="n">
        <f aca="false">AQ59/$AB59</f>
        <v>0.0017664029562964</v>
      </c>
      <c r="CO59" s="130" t="n">
        <f aca="false">AR59/$AC59</f>
        <v>0</v>
      </c>
      <c r="CP59" s="130" t="n">
        <f aca="false">AT59/$AB59</f>
        <v>0.00115199474506685</v>
      </c>
      <c r="CQ59" s="130" t="n">
        <f aca="false">AU59/$AC59</f>
        <v>0</v>
      </c>
      <c r="CR59" s="130" t="n">
        <f aca="false">AW59/$AB59</f>
        <v>0</v>
      </c>
      <c r="CS59" s="130" t="n">
        <f aca="false">AX59/$AC59</f>
        <v>0.00239130117950678</v>
      </c>
      <c r="CT59" s="130" t="n">
        <f aca="false">AZ59/$AB59</f>
        <v>0</v>
      </c>
      <c r="CU59" s="132" t="n">
        <f aca="false">BA59/$AC59</f>
        <v>0.00114621018562013</v>
      </c>
      <c r="CV59" s="130" t="n">
        <f aca="false">CJ59+CL59+CN59+CP59+CR59+CT59</f>
        <v>0.00658795446010964</v>
      </c>
      <c r="CW59" s="165" t="n">
        <f aca="false">CK59+CM59+CO59+CQ59+CS59+CU59</f>
        <v>0.00353751136512691</v>
      </c>
      <c r="CX59" s="109"/>
      <c r="CY59" s="109"/>
      <c r="CZ59" s="164" t="n">
        <f aca="false">BG59/$BD59</f>
        <v>0.0270799880531662</v>
      </c>
      <c r="DA59" s="130" t="n">
        <f aca="false">BH59/$BE59</f>
        <v>0</v>
      </c>
      <c r="DB59" s="130" t="n">
        <f aca="false">BJ59/$BD59</f>
        <v>0</v>
      </c>
      <c r="DC59" s="130" t="n">
        <f aca="false">BK59/$BE59</f>
        <v>0</v>
      </c>
      <c r="DD59" s="130" t="n">
        <f aca="false">BM59/$BD59</f>
        <v>0</v>
      </c>
      <c r="DE59" s="130" t="n">
        <f aca="false">BN59/$BE59</f>
        <v>0.00869096361748595</v>
      </c>
      <c r="DF59" s="130" t="n">
        <f aca="false">BP59/$BD59</f>
        <v>0.0020915674102424</v>
      </c>
      <c r="DG59" s="130" t="n">
        <f aca="false">BQ59/$BE59</f>
        <v>0.00302310760043409</v>
      </c>
      <c r="DH59" s="130" t="n">
        <f aca="false">BS59/$BD59</f>
        <v>0.000533806182498967</v>
      </c>
      <c r="DI59" s="130" t="n">
        <f aca="false">BT59/$BE59</f>
        <v>0</v>
      </c>
      <c r="DJ59" s="130" t="n">
        <f aca="false">BV59/$BD59</f>
        <v>0.000201064367115564</v>
      </c>
      <c r="DK59" s="130" t="n">
        <f aca="false">BW59/$BE59</f>
        <v>0</v>
      </c>
      <c r="DL59" s="130" t="n">
        <f aca="false">BY59/$BD59</f>
        <v>0</v>
      </c>
      <c r="DM59" s="130" t="n">
        <f aca="false">BZ59/$BE59</f>
        <v>0.00246775252208074</v>
      </c>
      <c r="DN59" s="130" t="n">
        <f aca="false">CB59/$BD59</f>
        <v>0</v>
      </c>
      <c r="DO59" s="130" t="n">
        <f aca="false">CC59/$BE59</f>
        <v>0.00118093255791853</v>
      </c>
      <c r="DP59" s="130" t="n">
        <f aca="false">DD59+DF59+DH59+DJ59+DL59+DN59</f>
        <v>0.00282643795985693</v>
      </c>
      <c r="DQ59" s="165" t="n">
        <f aca="false">DE59+DG59+DI59+DK59+DM59+DO59</f>
        <v>0.0153627562979193</v>
      </c>
      <c r="DR59" s="109"/>
      <c r="DS59" s="109"/>
      <c r="DT59" s="130" t="n">
        <f aca="false">BD59/AB59</f>
        <v>0.995243870827901</v>
      </c>
      <c r="DU59" s="130" t="n">
        <f aca="false">BE59/AC59</f>
        <v>1.01217825900269</v>
      </c>
      <c r="DV59" s="130" t="n">
        <f aca="false">BF59/AD59</f>
        <v>1.00026326625669</v>
      </c>
      <c r="DW59" s="130" t="n">
        <f aca="false">BG59/AE59</f>
        <v>0.998939122793858</v>
      </c>
      <c r="DX59" s="130" t="e">
        <f aca="false">BH59/AF59</f>
        <v>#DIV/0!</v>
      </c>
      <c r="DY59" s="130" t="e">
        <f aca="false">BI59/AG59</f>
        <v>#DIV/0!</v>
      </c>
      <c r="DZ59" s="130" t="e">
        <f aca="false">BJ59/AH59</f>
        <v>#DIV/0!</v>
      </c>
      <c r="EA59" s="130" t="e">
        <f aca="false">BK59/AI59</f>
        <v>#DIV/0!</v>
      </c>
      <c r="EB59" s="130" t="n">
        <f aca="false">BL59/AJ59</f>
        <v>1.05772134152917</v>
      </c>
      <c r="EC59" s="130" t="n">
        <f aca="false">BM59/AK59</f>
        <v>0</v>
      </c>
      <c r="ED59" s="130" t="e">
        <f aca="false">BN59/AL59</f>
        <v>#DIV/0!</v>
      </c>
      <c r="EE59" s="130" t="n">
        <f aca="false">BO59/AM59</f>
        <v>1.5947230416257</v>
      </c>
      <c r="EF59" s="130" t="n">
        <f aca="false">BP59/AN59</f>
        <v>0.988215917334954</v>
      </c>
      <c r="EG59" s="130" t="e">
        <f aca="false">BQ59/AO59</f>
        <v>#DIV/0!</v>
      </c>
      <c r="EH59" s="130" t="n">
        <f aca="false">BR59/AP59</f>
        <v>0.473701855024957</v>
      </c>
      <c r="EI59" s="130" t="n">
        <f aca="false">BS59/AQ59</f>
        <v>0.300762252151141</v>
      </c>
      <c r="EJ59" s="130" t="e">
        <f aca="false">BT59/AR59</f>
        <v>#DIV/0!</v>
      </c>
      <c r="EK59" s="130" t="n">
        <f aca="false">BU59/AS59</f>
        <v>0.387249114521842</v>
      </c>
      <c r="EL59" s="130" t="n">
        <f aca="false">BV59/AT59</f>
        <v>0.173705722070845</v>
      </c>
      <c r="EM59" s="130" t="e">
        <f aca="false">BW59/AU59</f>
        <v>#DIV/0!</v>
      </c>
      <c r="EN59" s="130" t="n">
        <f aca="false">BX59/AV59</f>
        <v>1.04453820909517</v>
      </c>
      <c r="EO59" s="130" t="e">
        <f aca="false">BY59/AW59</f>
        <v>#DIV/0!</v>
      </c>
      <c r="EP59" s="130" t="n">
        <f aca="false">BZ59/AX59</f>
        <v>1.04453820909517</v>
      </c>
      <c r="EQ59" s="130" t="n">
        <f aca="false">CA59/AY59</f>
        <v>1.04284037558685</v>
      </c>
      <c r="ER59" s="130" t="e">
        <f aca="false">CB59/AZ59</f>
        <v>#DIV/0!</v>
      </c>
      <c r="ES59" s="132" t="n">
        <f aca="false">CC59/BA59</f>
        <v>1.04284037558685</v>
      </c>
      <c r="ET59" s="130" t="n">
        <f aca="false">SUM(BL59+BO59+BR59+BU59+BX59+CA59)/SUM(AJ59+AM59+AP59+AS59+AV59+AY59)</f>
        <v>1.02088629177258</v>
      </c>
      <c r="EU59" s="130" t="n">
        <f aca="false">SUM(BM59+BP59+BS59+BV59+BY59+CB59)/SUM(AK59+AN59+AQ59+AT59+AW59+AZ59)</f>
        <v>0.42699066498649</v>
      </c>
      <c r="EV59" s="130" t="n">
        <f aca="false">SUM(BN59+BQ59+BT59+BW59+BZ59+CC59)/SUM(AL59+AO59+AR59+AU59+AX59+BA59)</f>
        <v>4.395702605058</v>
      </c>
      <c r="EX59" s="148" t="n">
        <v>416</v>
      </c>
      <c r="EY59" s="148" t="n">
        <v>240</v>
      </c>
      <c r="EZ59" s="148" t="n">
        <v>600</v>
      </c>
      <c r="FA59" s="149" t="n">
        <f aca="false">EX59*EY59*EZ59</f>
        <v>59904000</v>
      </c>
      <c r="FB59" s="109"/>
      <c r="FC59" s="150" t="n">
        <f aca="false">AB59/$FA59</f>
        <v>0.404178619123932</v>
      </c>
      <c r="FD59" s="150" t="n">
        <f aca="false">AC59/$FA59</f>
        <v>0.0744510383279915</v>
      </c>
      <c r="FE59" s="151" t="n">
        <f aca="false">AD59/$FA59</f>
        <v>0.00989176014957265</v>
      </c>
      <c r="FF59" s="151" t="n">
        <f aca="false">AE59/$FA59</f>
        <v>0.0109046641292735</v>
      </c>
      <c r="FG59" s="151" t="n">
        <f aca="false">AF59/$FA59</f>
        <v>0</v>
      </c>
      <c r="FH59" s="151" t="n">
        <f aca="false">AG59/$FA59</f>
        <v>0</v>
      </c>
      <c r="FI59" s="151" t="n">
        <f aca="false">AH59/$FA59</f>
        <v>0</v>
      </c>
      <c r="FJ59" s="151" t="n">
        <f aca="false">AI59/$FA59</f>
        <v>0</v>
      </c>
      <c r="FK59" s="151" t="n">
        <f aca="false">AJ59/$FA59</f>
        <v>0.000619190705128205</v>
      </c>
      <c r="FL59" s="151" t="n">
        <f aca="false">AK59/$FA59</f>
        <v>0.000631777510683761</v>
      </c>
      <c r="FM59" s="151" t="n">
        <f aca="false">AL59/$FA59</f>
        <v>0</v>
      </c>
      <c r="FN59" s="151" t="n">
        <f aca="false">AM59/$FA59</f>
        <v>0.000611177884615385</v>
      </c>
      <c r="FO59" s="151" t="n">
        <f aca="false">AN59/$FA59</f>
        <v>0.000851378872863248</v>
      </c>
      <c r="FP59" s="151" t="n">
        <f aca="false">AO59/$FA59</f>
        <v>0</v>
      </c>
      <c r="FQ59" s="151" t="n">
        <f aca="false">AP59/$FA59</f>
        <v>0.000448150373931624</v>
      </c>
      <c r="FR59" s="151" t="n">
        <f aca="false">AQ59/$FA59</f>
        <v>0.000713942307692308</v>
      </c>
      <c r="FS59" s="151" t="n">
        <f aca="false">AR59/$FA59</f>
        <v>0</v>
      </c>
      <c r="FT59" s="151" t="n">
        <f aca="false">AS59/$FA59</f>
        <v>0.000212089342948718</v>
      </c>
      <c r="FU59" s="151" t="n">
        <f aca="false">AT59/$FA59</f>
        <v>0.000465611645299145</v>
      </c>
      <c r="FV59" s="151" t="n">
        <f aca="false">AU59/$FA59</f>
        <v>0</v>
      </c>
      <c r="FW59" s="151" t="n">
        <f aca="false">AV59/$FA59</f>
        <v>0.000178034855769231</v>
      </c>
      <c r="FX59" s="151" t="n">
        <f aca="false">AW59/$FA59</f>
        <v>0</v>
      </c>
      <c r="FY59" s="151" t="n">
        <f aca="false">AX59/$FA59</f>
        <v>0.000178034855769231</v>
      </c>
      <c r="FZ59" s="151" t="n">
        <f aca="false">AY59/$FA59</f>
        <v>8.53365384615385E-005</v>
      </c>
      <c r="GA59" s="151" t="n">
        <f aca="false">AZ59/$FA59</f>
        <v>0</v>
      </c>
      <c r="GB59" s="151" t="n">
        <f aca="false">BA59/$FA59</f>
        <v>8.53365384615385E-005</v>
      </c>
      <c r="GC59" s="151" t="n">
        <f aca="false">SUM(FK59,FN59,FQ59,FT59,FW59,FZ59)</f>
        <v>0.0021539797008547</v>
      </c>
      <c r="GD59" s="151" t="n">
        <f aca="false">SUM(FL59,FO59,FR59,FU59,FX59,GA59)</f>
        <v>0.00266271033653846</v>
      </c>
      <c r="GE59" s="151" t="n">
        <f aca="false">SUM(FM59,FP59,FS59,FV59,FY59,GB59)</f>
        <v>0.000263371394230769</v>
      </c>
      <c r="GF59" s="109"/>
      <c r="GG59" s="150" t="n">
        <f aca="false">BD59/$FA59</f>
        <v>0.402256293402778</v>
      </c>
      <c r="GH59" s="150" t="n">
        <f aca="false">BE59/$FA59</f>
        <v>0.0753577223557692</v>
      </c>
      <c r="GI59" s="150" t="n">
        <f aca="false">BF59/$FA59</f>
        <v>0.00989436431623932</v>
      </c>
      <c r="GJ59" s="150" t="n">
        <f aca="false">BG59/$FA59</f>
        <v>0.0108930956196581</v>
      </c>
      <c r="GK59" s="150" t="n">
        <f aca="false">BH59/$FA59</f>
        <v>0</v>
      </c>
      <c r="GL59" s="150" t="n">
        <f aca="false">BI59/$FA59</f>
        <v>0</v>
      </c>
      <c r="GM59" s="150" t="n">
        <f aca="false">BJ59/$FA59</f>
        <v>0</v>
      </c>
      <c r="GN59" s="150" t="n">
        <f aca="false">BK59/$FA59</f>
        <v>0</v>
      </c>
      <c r="GO59" s="150" t="n">
        <f aca="false">BL59/$FA59</f>
        <v>0.000654931223290598</v>
      </c>
      <c r="GP59" s="150" t="n">
        <f aca="false">BM59/$FA59</f>
        <v>0</v>
      </c>
      <c r="GQ59" s="150" t="n">
        <f aca="false">BN59/$FA59</f>
        <v>0.000654931223290598</v>
      </c>
      <c r="GR59" s="150" t="n">
        <f aca="false">BO59/$FA59</f>
        <v>0.000974659455128205</v>
      </c>
      <c r="GS59" s="150" t="n">
        <f aca="false">BP59/$FA59</f>
        <v>0.000841346153846154</v>
      </c>
      <c r="GT59" s="150" t="n">
        <f aca="false">BQ59/$FA59</f>
        <v>0.000227814503205128</v>
      </c>
      <c r="GU59" s="150" t="n">
        <f aca="false">BR59/$FA59</f>
        <v>0.000212289663461538</v>
      </c>
      <c r="GV59" s="150" t="n">
        <f aca="false">BS59/$FA59</f>
        <v>0.000214726896367521</v>
      </c>
      <c r="GW59" s="150" t="n">
        <f aca="false">BT59/$FA59</f>
        <v>0</v>
      </c>
      <c r="GX59" s="150" t="n">
        <f aca="false">BU59/$FA59</f>
        <v>8.21314102564103E-005</v>
      </c>
      <c r="GY59" s="150" t="n">
        <f aca="false">BV59/$FA59</f>
        <v>8.08794070512821E-005</v>
      </c>
      <c r="GZ59" s="150" t="n">
        <f aca="false">BW59/$FA59</f>
        <v>0</v>
      </c>
      <c r="HA59" s="150" t="n">
        <f aca="false">BX59/$FA59</f>
        <v>0.000185964209401709</v>
      </c>
      <c r="HB59" s="150" t="n">
        <f aca="false">BY59/$FA59</f>
        <v>0</v>
      </c>
      <c r="HC59" s="150" t="n">
        <f aca="false">BZ59/$FA59</f>
        <v>0.000185964209401709</v>
      </c>
      <c r="HD59" s="150" t="n">
        <f aca="false">CA59/$FA59</f>
        <v>8.89923878205128E-005</v>
      </c>
      <c r="HE59" s="150" t="n">
        <f aca="false">CB59/$FA59</f>
        <v>0</v>
      </c>
      <c r="HF59" s="150" t="n">
        <f aca="false">CC59/$FA59</f>
        <v>8.89923878205128E-005</v>
      </c>
      <c r="HG59" s="151" t="n">
        <f aca="false">SUM(GO59,GR59,GU59,GX59,HA59,HD59)</f>
        <v>0.00219896834935897</v>
      </c>
      <c r="HH59" s="151" t="n">
        <f aca="false">SUM(GP59,GS59,GV59,GY59,HB59,HE59)</f>
        <v>0.00113695245726496</v>
      </c>
      <c r="HI59" s="151" t="n">
        <f aca="false">SUM(GQ59,GT59,GW59,GZ59,HC59,HF59)</f>
        <v>0.00115770232371795</v>
      </c>
    </row>
    <row r="60" customFormat="false" ht="12" hidden="false" customHeight="false" outlineLevel="0" collapsed="false">
      <c r="A60" s="11"/>
      <c r="B60" s="11"/>
      <c r="C60" s="11" t="n">
        <v>27</v>
      </c>
      <c r="D60" s="192" t="n">
        <v>764.6624</v>
      </c>
      <c r="E60" s="193" t="n">
        <v>34.413</v>
      </c>
      <c r="F60" s="193" t="n">
        <v>40.5869</v>
      </c>
      <c r="G60" s="193" t="n">
        <v>41.4959</v>
      </c>
      <c r="H60" s="193" t="n">
        <v>2045.662</v>
      </c>
      <c r="I60" s="193" t="n">
        <v>3.993</v>
      </c>
      <c r="J60" s="154" t="n">
        <f aca="false">H60/3600</f>
        <v>0.568239444444444</v>
      </c>
      <c r="L60" s="192" t="n">
        <v>763.092</v>
      </c>
      <c r="M60" s="193" t="n">
        <v>34.4137</v>
      </c>
      <c r="N60" s="193" t="n">
        <v>40.583</v>
      </c>
      <c r="O60" s="193" t="n">
        <v>41.4525</v>
      </c>
      <c r="P60" s="193" t="n">
        <v>2049.25</v>
      </c>
      <c r="Q60" s="193" t="n">
        <v>3.915</v>
      </c>
      <c r="R60" s="154" t="n">
        <f aca="false">P60/3600</f>
        <v>0.569236111111111</v>
      </c>
      <c r="S60" s="137"/>
      <c r="T60" s="156"/>
      <c r="U60" s="88"/>
      <c r="V60" s="88"/>
      <c r="W60" s="156"/>
      <c r="X60" s="88"/>
      <c r="Y60" s="157"/>
      <c r="AA60" s="96"/>
      <c r="AB60" s="158" t="n">
        <v>8593436</v>
      </c>
      <c r="AC60" s="159" t="n">
        <v>1373108</v>
      </c>
      <c r="AD60" s="159" t="n">
        <v>373035</v>
      </c>
      <c r="AE60" s="159" t="n">
        <v>422128</v>
      </c>
      <c r="AF60" s="159" t="n">
        <v>0</v>
      </c>
      <c r="AG60" s="159" t="n">
        <v>0</v>
      </c>
      <c r="AH60" s="159" t="n">
        <v>0</v>
      </c>
      <c r="AI60" s="159" t="n">
        <v>0</v>
      </c>
      <c r="AJ60" s="159" t="n">
        <v>29878</v>
      </c>
      <c r="AK60" s="159" t="n">
        <v>32322</v>
      </c>
      <c r="AL60" s="159" t="n">
        <v>0</v>
      </c>
      <c r="AM60" s="159" t="n">
        <v>29283</v>
      </c>
      <c r="AN60" s="159" t="n">
        <v>44537</v>
      </c>
      <c r="AO60" s="159" t="n">
        <v>0</v>
      </c>
      <c r="AP60" s="159" t="n">
        <v>26551</v>
      </c>
      <c r="AQ60" s="159" t="n">
        <v>42336</v>
      </c>
      <c r="AR60" s="159" t="n">
        <v>0</v>
      </c>
      <c r="AS60" s="159" t="n">
        <v>10035</v>
      </c>
      <c r="AT60" s="159" t="n">
        <v>26066</v>
      </c>
      <c r="AU60" s="159" t="n">
        <v>0</v>
      </c>
      <c r="AV60" s="159" t="n">
        <v>8570</v>
      </c>
      <c r="AW60" s="159" t="n">
        <v>0</v>
      </c>
      <c r="AX60" s="159" t="n">
        <v>8570</v>
      </c>
      <c r="AY60" s="159" t="n">
        <v>5065</v>
      </c>
      <c r="AZ60" s="159" t="n">
        <v>0</v>
      </c>
      <c r="BA60" s="160" t="n">
        <v>5065</v>
      </c>
      <c r="BB60" s="120"/>
      <c r="BC60" s="101"/>
      <c r="BD60" s="161" t="n">
        <v>8513341</v>
      </c>
      <c r="BE60" s="162" t="n">
        <v>1409210</v>
      </c>
      <c r="BF60" s="162" t="n">
        <v>372815</v>
      </c>
      <c r="BG60" s="162" t="n">
        <v>422321</v>
      </c>
      <c r="BH60" s="162" t="n">
        <v>0</v>
      </c>
      <c r="BI60" s="162" t="n">
        <v>0</v>
      </c>
      <c r="BJ60" s="162" t="n">
        <v>0</v>
      </c>
      <c r="BK60" s="162" t="n">
        <v>0</v>
      </c>
      <c r="BL60" s="162" t="n">
        <v>30670</v>
      </c>
      <c r="BM60" s="162" t="n">
        <v>0</v>
      </c>
      <c r="BN60" s="162" t="n">
        <v>30670</v>
      </c>
      <c r="BO60" s="162" t="n">
        <v>45643</v>
      </c>
      <c r="BP60" s="162" t="n">
        <v>50148</v>
      </c>
      <c r="BQ60" s="162" t="n">
        <v>9204</v>
      </c>
      <c r="BR60" s="162" t="n">
        <v>8148</v>
      </c>
      <c r="BS60" s="162" t="n">
        <v>8074</v>
      </c>
      <c r="BT60" s="162" t="n">
        <v>0</v>
      </c>
      <c r="BU60" s="162" t="n">
        <v>3336</v>
      </c>
      <c r="BV60" s="162" t="n">
        <v>3238</v>
      </c>
      <c r="BW60" s="162" t="n">
        <v>0</v>
      </c>
      <c r="BX60" s="162" t="n">
        <v>7665</v>
      </c>
      <c r="BY60" s="162" t="n">
        <v>0</v>
      </c>
      <c r="BZ60" s="162" t="n">
        <v>7665</v>
      </c>
      <c r="CA60" s="162" t="n">
        <v>4560</v>
      </c>
      <c r="CB60" s="162" t="n">
        <v>0</v>
      </c>
      <c r="CC60" s="163" t="n">
        <v>4560</v>
      </c>
      <c r="CF60" s="164" t="n">
        <f aca="false">AE60/$AB60</f>
        <v>0.0491221439247351</v>
      </c>
      <c r="CG60" s="130" t="n">
        <f aca="false">AF60/$AC60</f>
        <v>0</v>
      </c>
      <c r="CH60" s="130" t="n">
        <f aca="false">AH60/$AB60</f>
        <v>0</v>
      </c>
      <c r="CI60" s="130" t="n">
        <f aca="false">AI60/$AC60</f>
        <v>0</v>
      </c>
      <c r="CJ60" s="130" t="n">
        <f aca="false">AK60/$AB60</f>
        <v>0.0037612428835218</v>
      </c>
      <c r="CK60" s="130" t="n">
        <f aca="false">AL60/$AC60</f>
        <v>0</v>
      </c>
      <c r="CL60" s="130" t="n">
        <f aca="false">AN60/$AB60</f>
        <v>0.00518267663830859</v>
      </c>
      <c r="CM60" s="130" t="n">
        <f aca="false">AO60/$AC60</f>
        <v>0</v>
      </c>
      <c r="CN60" s="130" t="n">
        <f aca="false">AQ60/$AB60</f>
        <v>0.00492655091630403</v>
      </c>
      <c r="CO60" s="130" t="n">
        <f aca="false">AR60/$AC60</f>
        <v>0</v>
      </c>
      <c r="CP60" s="130" t="n">
        <f aca="false">AT60/$AB60</f>
        <v>0.00303324537472555</v>
      </c>
      <c r="CQ60" s="130" t="n">
        <f aca="false">AU60/$AC60</f>
        <v>0</v>
      </c>
      <c r="CR60" s="130" t="n">
        <f aca="false">AW60/$AB60</f>
        <v>0</v>
      </c>
      <c r="CS60" s="130" t="n">
        <f aca="false">AX60/$AC60</f>
        <v>0.00624131532261119</v>
      </c>
      <c r="CT60" s="130" t="n">
        <f aca="false">AZ60/$AB60</f>
        <v>0</v>
      </c>
      <c r="CU60" s="132" t="n">
        <f aca="false">BA60/$AC60</f>
        <v>0.00368871203139156</v>
      </c>
      <c r="CV60" s="130" t="n">
        <f aca="false">CJ60+CL60+CN60+CP60+CR60+CT60</f>
        <v>0.01690371581286</v>
      </c>
      <c r="CW60" s="165" t="n">
        <f aca="false">CK60+CM60+CO60+CQ60+CS60+CU60</f>
        <v>0.00993002735400275</v>
      </c>
      <c r="CX60" s="109"/>
      <c r="CY60" s="109"/>
      <c r="CZ60" s="164" t="n">
        <f aca="false">BG60/$BD60</f>
        <v>0.0496069639404788</v>
      </c>
      <c r="DA60" s="130" t="n">
        <f aca="false">BH60/$BE60</f>
        <v>0</v>
      </c>
      <c r="DB60" s="130" t="n">
        <f aca="false">BJ60/$BD60</f>
        <v>0</v>
      </c>
      <c r="DC60" s="130" t="n">
        <f aca="false">BK60/$BE60</f>
        <v>0</v>
      </c>
      <c r="DD60" s="130" t="n">
        <f aca="false">BM60/$BD60</f>
        <v>0</v>
      </c>
      <c r="DE60" s="130" t="n">
        <f aca="false">BN60/$BE60</f>
        <v>0.0217639670453658</v>
      </c>
      <c r="DF60" s="130" t="n">
        <f aca="false">BP60/$BD60</f>
        <v>0.00589051936249235</v>
      </c>
      <c r="DG60" s="130" t="n">
        <f aca="false">BQ60/$BE60</f>
        <v>0.00653131896594546</v>
      </c>
      <c r="DH60" s="130" t="n">
        <f aca="false">BS60/$BD60</f>
        <v>0.000948393820945267</v>
      </c>
      <c r="DI60" s="130" t="n">
        <f aca="false">BT60/$BE60</f>
        <v>0</v>
      </c>
      <c r="DJ60" s="130" t="n">
        <f aca="false">BV60/$BD60</f>
        <v>0.000380344215038491</v>
      </c>
      <c r="DK60" s="130" t="n">
        <f aca="false">BW60/$BE60</f>
        <v>0</v>
      </c>
      <c r="DL60" s="130" t="n">
        <f aca="false">BY60/$BD60</f>
        <v>0</v>
      </c>
      <c r="DM60" s="130" t="n">
        <f aca="false">BZ60/$BE60</f>
        <v>0.00543921771772837</v>
      </c>
      <c r="DN60" s="130" t="n">
        <f aca="false">CB60/$BD60</f>
        <v>0</v>
      </c>
      <c r="DO60" s="130" t="n">
        <f aca="false">CC60/$BE60</f>
        <v>0.00323585555027285</v>
      </c>
      <c r="DP60" s="130" t="n">
        <f aca="false">DD60+DF60+DH60+DJ60+DL60+DN60</f>
        <v>0.00721925739847611</v>
      </c>
      <c r="DQ60" s="165" t="n">
        <f aca="false">DE60+DG60+DI60+DK60+DM60+DO60</f>
        <v>0.0369703592793125</v>
      </c>
      <c r="DR60" s="109"/>
      <c r="DS60" s="109"/>
      <c r="DT60" s="130" t="n">
        <f aca="false">BD60/AB60</f>
        <v>0.990679513991842</v>
      </c>
      <c r="DU60" s="130" t="n">
        <f aca="false">BE60/AC60</f>
        <v>1.02629217803698</v>
      </c>
      <c r="DV60" s="130" t="n">
        <f aca="false">BF60/AD60</f>
        <v>0.999410243006688</v>
      </c>
      <c r="DW60" s="130" t="n">
        <f aca="false">BG60/AE60</f>
        <v>1.00045720729257</v>
      </c>
      <c r="DX60" s="130" t="e">
        <f aca="false">BH60/AF60</f>
        <v>#DIV/0!</v>
      </c>
      <c r="DY60" s="130" t="e">
        <f aca="false">BI60/AG60</f>
        <v>#DIV/0!</v>
      </c>
      <c r="DZ60" s="130" t="e">
        <f aca="false">BJ60/AH60</f>
        <v>#DIV/0!</v>
      </c>
      <c r="EA60" s="130" t="e">
        <f aca="false">BK60/AI60</f>
        <v>#DIV/0!</v>
      </c>
      <c r="EB60" s="130" t="n">
        <f aca="false">BL60/AJ60</f>
        <v>1.02650779838008</v>
      </c>
      <c r="EC60" s="130" t="n">
        <f aca="false">BM60/AK60</f>
        <v>0</v>
      </c>
      <c r="ED60" s="130" t="e">
        <f aca="false">BN60/AL60</f>
        <v>#DIV/0!</v>
      </c>
      <c r="EE60" s="130" t="n">
        <f aca="false">BO60/AM60</f>
        <v>1.55868592698836</v>
      </c>
      <c r="EF60" s="130" t="n">
        <f aca="false">BP60/AN60</f>
        <v>1.12598513595438</v>
      </c>
      <c r="EG60" s="130" t="e">
        <f aca="false">BQ60/AO60</f>
        <v>#DIV/0!</v>
      </c>
      <c r="EH60" s="130" t="n">
        <f aca="false">BR60/AP60</f>
        <v>0.306881096757184</v>
      </c>
      <c r="EI60" s="130" t="n">
        <f aca="false">BS60/AQ60</f>
        <v>0.190712396069539</v>
      </c>
      <c r="EJ60" s="130" t="e">
        <f aca="false">BT60/AR60</f>
        <v>#DIV/0!</v>
      </c>
      <c r="EK60" s="130" t="n">
        <f aca="false">BU60/AS60</f>
        <v>0.332436472346786</v>
      </c>
      <c r="EL60" s="130" t="n">
        <f aca="false">BV60/AT60</f>
        <v>0.124223125911149</v>
      </c>
      <c r="EM60" s="130" t="e">
        <f aca="false">BW60/AU60</f>
        <v>#DIV/0!</v>
      </c>
      <c r="EN60" s="130" t="n">
        <f aca="false">BX60/AV60</f>
        <v>0.894399066511085</v>
      </c>
      <c r="EO60" s="130" t="e">
        <f aca="false">BY60/AW60</f>
        <v>#DIV/0!</v>
      </c>
      <c r="EP60" s="130" t="n">
        <f aca="false">BZ60/AX60</f>
        <v>0.894399066511085</v>
      </c>
      <c r="EQ60" s="130" t="n">
        <f aca="false">CA60/AY60</f>
        <v>0.900296150049358</v>
      </c>
      <c r="ER60" s="130" t="e">
        <f aca="false">CB60/AZ60</f>
        <v>#DIV/0!</v>
      </c>
      <c r="ES60" s="132" t="n">
        <f aca="false">CC60/BA60</f>
        <v>0.900296150049358</v>
      </c>
      <c r="ET60" s="130" t="n">
        <f aca="false">SUM(BL60+BO60+BR60+BU60+BX60+CA60)/SUM(AJ60+AM60+AP60+AS60+AV60+AY60)</f>
        <v>0.914428333729499</v>
      </c>
      <c r="EU60" s="130" t="n">
        <f aca="false">SUM(BM60+BP60+BS60+BV60+BY60+CB60)/SUM(AK60+AN60+AQ60+AT60+AW60+AZ60)</f>
        <v>0.423100488086961</v>
      </c>
      <c r="EV60" s="130" t="n">
        <f aca="false">SUM(BN60+BQ60+BT60+BW60+BZ60+CC60)/SUM(AL60+AO60+AR60+AU60+AX60+BA60)</f>
        <v>3.82097543087642</v>
      </c>
      <c r="EX60" s="148" t="n">
        <v>416</v>
      </c>
      <c r="EY60" s="148" t="n">
        <v>240</v>
      </c>
      <c r="EZ60" s="148" t="n">
        <v>600</v>
      </c>
      <c r="FA60" s="149" t="n">
        <f aca="false">EX60*EY60*EZ60</f>
        <v>59904000</v>
      </c>
      <c r="FB60" s="109"/>
      <c r="FC60" s="150" t="n">
        <f aca="false">AB60/$FA60</f>
        <v>0.143453458867521</v>
      </c>
      <c r="FD60" s="150" t="n">
        <f aca="false">AC60/$FA60</f>
        <v>0.0229218082264957</v>
      </c>
      <c r="FE60" s="151" t="n">
        <f aca="false">AD60/$FA60</f>
        <v>0.00622721354166667</v>
      </c>
      <c r="FF60" s="151" t="n">
        <f aca="false">AE60/$FA60</f>
        <v>0.00704674145299145</v>
      </c>
      <c r="FG60" s="151" t="n">
        <f aca="false">AF60/$FA60</f>
        <v>0</v>
      </c>
      <c r="FH60" s="151" t="n">
        <f aca="false">AG60/$FA60</f>
        <v>0</v>
      </c>
      <c r="FI60" s="151" t="n">
        <f aca="false">AH60/$FA60</f>
        <v>0</v>
      </c>
      <c r="FJ60" s="151" t="n">
        <f aca="false">AI60/$FA60</f>
        <v>0</v>
      </c>
      <c r="FK60" s="151" t="n">
        <f aca="false">AJ60/$FA60</f>
        <v>0.00049876469017094</v>
      </c>
      <c r="FL60" s="151" t="n">
        <f aca="false">AK60/$FA60</f>
        <v>0.000539563301282051</v>
      </c>
      <c r="FM60" s="151" t="n">
        <f aca="false">AL60/$FA60</f>
        <v>0</v>
      </c>
      <c r="FN60" s="151" t="n">
        <f aca="false">AM60/$FA60</f>
        <v>0.000488832131410256</v>
      </c>
      <c r="FO60" s="151" t="n">
        <f aca="false">AN60/$FA60</f>
        <v>0.000743472889957265</v>
      </c>
      <c r="FP60" s="151" t="n">
        <f aca="false">AO60/$FA60</f>
        <v>0</v>
      </c>
      <c r="FQ60" s="151" t="n">
        <f aca="false">AP60/$FA60</f>
        <v>0.000443225827991453</v>
      </c>
      <c r="FR60" s="151" t="n">
        <f aca="false">AQ60/$FA60</f>
        <v>0.000706730769230769</v>
      </c>
      <c r="FS60" s="151" t="n">
        <f aca="false">AR60/$FA60</f>
        <v>0</v>
      </c>
      <c r="FT60" s="151" t="n">
        <f aca="false">AS60/$FA60</f>
        <v>0.000167518028846154</v>
      </c>
      <c r="FU60" s="151" t="n">
        <f aca="false">AT60/$FA60</f>
        <v>0.000435129540598291</v>
      </c>
      <c r="FV60" s="151" t="n">
        <f aca="false">AU60/$FA60</f>
        <v>0</v>
      </c>
      <c r="FW60" s="151" t="n">
        <f aca="false">AV60/$FA60</f>
        <v>0.000143062232905983</v>
      </c>
      <c r="FX60" s="151" t="n">
        <f aca="false">AW60/$FA60</f>
        <v>0</v>
      </c>
      <c r="FY60" s="151" t="n">
        <f aca="false">AX60/$FA60</f>
        <v>0.000143062232905983</v>
      </c>
      <c r="FZ60" s="151" t="n">
        <f aca="false">AY60/$FA60</f>
        <v>8.45519497863248E-005</v>
      </c>
      <c r="GA60" s="151" t="n">
        <f aca="false">AZ60/$FA60</f>
        <v>0</v>
      </c>
      <c r="GB60" s="151" t="n">
        <f aca="false">BA60/$FA60</f>
        <v>8.45519497863248E-005</v>
      </c>
      <c r="GC60" s="151" t="n">
        <f aca="false">SUM(FK60,FN60,FQ60,FT60,FW60,FZ60)</f>
        <v>0.00182595486111111</v>
      </c>
      <c r="GD60" s="151" t="n">
        <f aca="false">SUM(FL60,FO60,FR60,FU60,FX60,GA60)</f>
        <v>0.00242489650106838</v>
      </c>
      <c r="GE60" s="151" t="n">
        <f aca="false">SUM(FM60,FP60,FS60,FV60,FY60,GB60)</f>
        <v>0.000227614182692308</v>
      </c>
      <c r="GF60" s="109"/>
      <c r="GG60" s="150" t="n">
        <f aca="false">BD60/$FA60</f>
        <v>0.142116402911325</v>
      </c>
      <c r="GH60" s="150" t="n">
        <f aca="false">BE60/$FA60</f>
        <v>0.0235244724893162</v>
      </c>
      <c r="GI60" s="150" t="n">
        <f aca="false">BF60/$FA60</f>
        <v>0.00622354099893162</v>
      </c>
      <c r="GJ60" s="150" t="n">
        <f aca="false">BG60/$FA60</f>
        <v>0.00704996327457265</v>
      </c>
      <c r="GK60" s="150" t="n">
        <f aca="false">BH60/$FA60</f>
        <v>0</v>
      </c>
      <c r="GL60" s="150" t="n">
        <f aca="false">BI60/$FA60</f>
        <v>0</v>
      </c>
      <c r="GM60" s="150" t="n">
        <f aca="false">BJ60/$FA60</f>
        <v>0</v>
      </c>
      <c r="GN60" s="150" t="n">
        <f aca="false">BK60/$FA60</f>
        <v>0</v>
      </c>
      <c r="GO60" s="150" t="n">
        <f aca="false">BL60/$FA60</f>
        <v>0.000511985844017094</v>
      </c>
      <c r="GP60" s="150" t="n">
        <f aca="false">BM60/$FA60</f>
        <v>0</v>
      </c>
      <c r="GQ60" s="150" t="n">
        <f aca="false">BN60/$FA60</f>
        <v>0.000511985844017094</v>
      </c>
      <c r="GR60" s="150" t="n">
        <f aca="false">BO60/$FA60</f>
        <v>0.000761935763888889</v>
      </c>
      <c r="GS60" s="150" t="n">
        <f aca="false">BP60/$FA60</f>
        <v>0.000837139423076923</v>
      </c>
      <c r="GT60" s="150" t="n">
        <f aca="false">BQ60/$FA60</f>
        <v>0.000153645833333333</v>
      </c>
      <c r="GU60" s="150" t="n">
        <f aca="false">BR60/$FA60</f>
        <v>0.000136017628205128</v>
      </c>
      <c r="GV60" s="150" t="n">
        <f aca="false">BS60/$FA60</f>
        <v>0.000134782318376068</v>
      </c>
      <c r="GW60" s="150" t="n">
        <f aca="false">BT60/$FA60</f>
        <v>0</v>
      </c>
      <c r="GX60" s="150" t="n">
        <f aca="false">BU60/$FA60</f>
        <v>5.56891025641026E-005</v>
      </c>
      <c r="GY60" s="150" t="n">
        <f aca="false">BV60/$FA60</f>
        <v>5.40531517094017E-005</v>
      </c>
      <c r="GZ60" s="150" t="n">
        <f aca="false">BW60/$FA60</f>
        <v>0</v>
      </c>
      <c r="HA60" s="150" t="n">
        <f aca="false">BX60/$FA60</f>
        <v>0.000127954727564103</v>
      </c>
      <c r="HB60" s="150" t="n">
        <f aca="false">BY60/$FA60</f>
        <v>0</v>
      </c>
      <c r="HC60" s="150" t="n">
        <f aca="false">BZ60/$FA60</f>
        <v>0.000127954727564103</v>
      </c>
      <c r="HD60" s="150" t="n">
        <f aca="false">CA60/$FA60</f>
        <v>7.61217948717949E-005</v>
      </c>
      <c r="HE60" s="150" t="n">
        <f aca="false">CB60/$FA60</f>
        <v>0</v>
      </c>
      <c r="HF60" s="150" t="n">
        <f aca="false">CC60/$FA60</f>
        <v>7.61217948717949E-005</v>
      </c>
      <c r="HG60" s="151" t="n">
        <f aca="false">SUM(GO60,GR60,GU60,GX60,HA60,HD60)</f>
        <v>0.00166970486111111</v>
      </c>
      <c r="HH60" s="151" t="n">
        <f aca="false">SUM(GP60,GS60,GV60,GY60,HB60,HE60)</f>
        <v>0.00102597489316239</v>
      </c>
      <c r="HI60" s="151" t="n">
        <f aca="false">SUM(GQ60,GT60,GW60,GZ60,HC60,HF60)</f>
        <v>0.000869708199786325</v>
      </c>
    </row>
    <row r="61" customFormat="false" ht="12" hidden="false" customHeight="false" outlineLevel="0" collapsed="false">
      <c r="A61" s="11"/>
      <c r="B61" s="11"/>
      <c r="C61" s="11" t="n">
        <v>32</v>
      </c>
      <c r="D61" s="192" t="n">
        <v>306.6856</v>
      </c>
      <c r="E61" s="193" t="n">
        <v>31.2606</v>
      </c>
      <c r="F61" s="193" t="n">
        <v>39.3067</v>
      </c>
      <c r="G61" s="193" t="n">
        <v>40.1146</v>
      </c>
      <c r="H61" s="193" t="n">
        <v>1700.746</v>
      </c>
      <c r="I61" s="193" t="n">
        <v>3.182</v>
      </c>
      <c r="J61" s="154" t="n">
        <f aca="false">H61/3600</f>
        <v>0.472429444444444</v>
      </c>
      <c r="L61" s="192" t="n">
        <v>304.7976</v>
      </c>
      <c r="M61" s="193" t="n">
        <v>31.2526</v>
      </c>
      <c r="N61" s="193" t="n">
        <v>39.3215</v>
      </c>
      <c r="O61" s="193" t="n">
        <v>40.0793</v>
      </c>
      <c r="P61" s="193" t="n">
        <v>1700.496</v>
      </c>
      <c r="Q61" s="193" t="n">
        <v>3.213</v>
      </c>
      <c r="R61" s="154" t="n">
        <f aca="false">P61/3600</f>
        <v>0.47236</v>
      </c>
      <c r="S61" s="137"/>
      <c r="T61" s="156"/>
      <c r="U61" s="88"/>
      <c r="V61" s="88"/>
      <c r="W61" s="156"/>
      <c r="X61" s="88"/>
      <c r="Y61" s="157"/>
      <c r="AA61" s="96"/>
      <c r="AB61" s="158" t="n">
        <v>3415555</v>
      </c>
      <c r="AC61" s="159" t="n">
        <v>520638</v>
      </c>
      <c r="AD61" s="159" t="n">
        <v>177927</v>
      </c>
      <c r="AE61" s="159" t="n">
        <v>207197</v>
      </c>
      <c r="AF61" s="159" t="n">
        <v>0</v>
      </c>
      <c r="AG61" s="159" t="n">
        <v>0</v>
      </c>
      <c r="AH61" s="159" t="n">
        <v>0</v>
      </c>
      <c r="AI61" s="159" t="n">
        <v>0</v>
      </c>
      <c r="AJ61" s="159" t="n">
        <v>15482</v>
      </c>
      <c r="AK61" s="159" t="n">
        <v>17372</v>
      </c>
      <c r="AL61" s="159" t="n">
        <v>0</v>
      </c>
      <c r="AM61" s="159" t="n">
        <v>19016</v>
      </c>
      <c r="AN61" s="159" t="n">
        <v>33878</v>
      </c>
      <c r="AO61" s="159" t="n">
        <v>0</v>
      </c>
      <c r="AP61" s="159" t="n">
        <v>19472</v>
      </c>
      <c r="AQ61" s="159" t="n">
        <v>34992</v>
      </c>
      <c r="AR61" s="159" t="n">
        <v>0</v>
      </c>
      <c r="AS61" s="159" t="n">
        <v>6491</v>
      </c>
      <c r="AT61" s="159" t="n">
        <v>22483</v>
      </c>
      <c r="AU61" s="159" t="n">
        <v>0</v>
      </c>
      <c r="AV61" s="159" t="n">
        <v>3920</v>
      </c>
      <c r="AW61" s="159" t="n">
        <v>0</v>
      </c>
      <c r="AX61" s="159" t="n">
        <v>3920</v>
      </c>
      <c r="AY61" s="159" t="n">
        <v>2417</v>
      </c>
      <c r="AZ61" s="159" t="n">
        <v>0</v>
      </c>
      <c r="BA61" s="160" t="n">
        <v>2417</v>
      </c>
      <c r="BB61" s="120"/>
      <c r="BC61" s="101"/>
      <c r="BD61" s="161" t="n">
        <v>3334119</v>
      </c>
      <c r="BE61" s="162" t="n">
        <v>540975</v>
      </c>
      <c r="BF61" s="162" t="n">
        <v>176579</v>
      </c>
      <c r="BG61" s="162" t="n">
        <v>206396</v>
      </c>
      <c r="BH61" s="162" t="n">
        <v>0</v>
      </c>
      <c r="BI61" s="162" t="n">
        <v>0</v>
      </c>
      <c r="BJ61" s="162" t="n">
        <v>0</v>
      </c>
      <c r="BK61" s="162" t="n">
        <v>0</v>
      </c>
      <c r="BL61" s="162" t="n">
        <v>15798</v>
      </c>
      <c r="BM61" s="162" t="n">
        <v>0</v>
      </c>
      <c r="BN61" s="162" t="n">
        <v>15798</v>
      </c>
      <c r="BO61" s="162" t="n">
        <v>23718</v>
      </c>
      <c r="BP61" s="162" t="n">
        <v>33768</v>
      </c>
      <c r="BQ61" s="162" t="n">
        <v>4240</v>
      </c>
      <c r="BR61" s="162" t="n">
        <v>3120</v>
      </c>
      <c r="BS61" s="162" t="n">
        <v>3178</v>
      </c>
      <c r="BT61" s="162" t="n">
        <v>0</v>
      </c>
      <c r="BU61" s="162" t="n">
        <v>1460</v>
      </c>
      <c r="BV61" s="162" t="n">
        <v>1449</v>
      </c>
      <c r="BW61" s="162" t="n">
        <v>0</v>
      </c>
      <c r="BX61" s="162" t="n">
        <v>3335</v>
      </c>
      <c r="BY61" s="162" t="n">
        <v>0</v>
      </c>
      <c r="BZ61" s="162" t="n">
        <v>3335</v>
      </c>
      <c r="CA61" s="162" t="n">
        <v>2078</v>
      </c>
      <c r="CB61" s="162" t="n">
        <v>0</v>
      </c>
      <c r="CC61" s="163" t="n">
        <v>2078</v>
      </c>
      <c r="CF61" s="164" t="n">
        <f aca="false">AE61/$AB61</f>
        <v>0.0606627619815813</v>
      </c>
      <c r="CG61" s="130" t="n">
        <f aca="false">AF61/$AC61</f>
        <v>0</v>
      </c>
      <c r="CH61" s="130" t="n">
        <f aca="false">AH61/$AB61</f>
        <v>0</v>
      </c>
      <c r="CI61" s="130" t="n">
        <f aca="false">AI61/$AC61</f>
        <v>0</v>
      </c>
      <c r="CJ61" s="130" t="n">
        <f aca="false">AK61/$AB61</f>
        <v>0.00508614266202711</v>
      </c>
      <c r="CK61" s="130" t="n">
        <f aca="false">AL61/$AC61</f>
        <v>0</v>
      </c>
      <c r="CL61" s="130" t="n">
        <f aca="false">AN61/$AB61</f>
        <v>0.00991873941423868</v>
      </c>
      <c r="CM61" s="130" t="n">
        <f aca="false">AO61/$AC61</f>
        <v>0</v>
      </c>
      <c r="CN61" s="130" t="n">
        <f aca="false">AQ61/$AB61</f>
        <v>0.010244894314394</v>
      </c>
      <c r="CO61" s="130" t="n">
        <f aca="false">AR61/$AC61</f>
        <v>0</v>
      </c>
      <c r="CP61" s="130" t="n">
        <f aca="false">AT61/$AB61</f>
        <v>0.00658253197503773</v>
      </c>
      <c r="CQ61" s="130" t="n">
        <f aca="false">AU61/$AC61</f>
        <v>0</v>
      </c>
      <c r="CR61" s="130" t="n">
        <f aca="false">AW61/$AB61</f>
        <v>0</v>
      </c>
      <c r="CS61" s="130" t="n">
        <f aca="false">AX61/$AC61</f>
        <v>0.00752922376007898</v>
      </c>
      <c r="CT61" s="130" t="n">
        <f aca="false">AZ61/$AB61</f>
        <v>0</v>
      </c>
      <c r="CU61" s="132" t="n">
        <f aca="false">BA61/$AC61</f>
        <v>0.00464238107859972</v>
      </c>
      <c r="CV61" s="130" t="n">
        <f aca="false">CJ61+CL61+CN61+CP61+CR61+CT61</f>
        <v>0.0318323083656975</v>
      </c>
      <c r="CW61" s="165" t="n">
        <f aca="false">CK61+CM61+CO61+CQ61+CS61+CU61</f>
        <v>0.0121716048386787</v>
      </c>
      <c r="CX61" s="109"/>
      <c r="CY61" s="109"/>
      <c r="CZ61" s="164" t="n">
        <f aca="false">BG61/$BD61</f>
        <v>0.0619042091778968</v>
      </c>
      <c r="DA61" s="130" t="n">
        <f aca="false">BH61/$BE61</f>
        <v>0</v>
      </c>
      <c r="DB61" s="130" t="n">
        <f aca="false">BJ61/$BD61</f>
        <v>0</v>
      </c>
      <c r="DC61" s="130" t="n">
        <f aca="false">BK61/$BE61</f>
        <v>0</v>
      </c>
      <c r="DD61" s="130" t="n">
        <f aca="false">BM61/$BD61</f>
        <v>0</v>
      </c>
      <c r="DE61" s="130" t="n">
        <f aca="false">BN61/$BE61</f>
        <v>0.0292028282268127</v>
      </c>
      <c r="DF61" s="130" t="n">
        <f aca="false">BP61/$BD61</f>
        <v>0.0101280128273766</v>
      </c>
      <c r="DG61" s="130" t="n">
        <f aca="false">BQ61/$BE61</f>
        <v>0.00783770044826471</v>
      </c>
      <c r="DH61" s="130" t="n">
        <f aca="false">BS61/$BD61</f>
        <v>0.00095317533657317</v>
      </c>
      <c r="DI61" s="130" t="n">
        <f aca="false">BT61/$BE61</f>
        <v>0</v>
      </c>
      <c r="DJ61" s="130" t="n">
        <f aca="false">BV61/$BD61</f>
        <v>0.000434597565353846</v>
      </c>
      <c r="DK61" s="130" t="n">
        <f aca="false">BW61/$BE61</f>
        <v>0</v>
      </c>
      <c r="DL61" s="130" t="n">
        <f aca="false">BY61/$BD61</f>
        <v>0</v>
      </c>
      <c r="DM61" s="130" t="n">
        <f aca="false">BZ61/$BE61</f>
        <v>0.00616479504598179</v>
      </c>
      <c r="DN61" s="130" t="n">
        <f aca="false">CB61/$BD61</f>
        <v>0</v>
      </c>
      <c r="DO61" s="130" t="n">
        <f aca="false">CC61/$BE61</f>
        <v>0.00384121262535237</v>
      </c>
      <c r="DP61" s="130" t="n">
        <f aca="false">DD61+DF61+DH61+DJ61+DL61+DN61</f>
        <v>0.0115157857293036</v>
      </c>
      <c r="DQ61" s="165" t="n">
        <f aca="false">DE61+DG61+DI61+DK61+DM61+DO61</f>
        <v>0.0470465363464116</v>
      </c>
      <c r="DR61" s="109"/>
      <c r="DS61" s="109"/>
      <c r="DT61" s="130" t="n">
        <f aca="false">BD61/AB61</f>
        <v>0.97615731557536</v>
      </c>
      <c r="DU61" s="130" t="n">
        <f aca="false">BE61/AC61</f>
        <v>1.0390616896961</v>
      </c>
      <c r="DV61" s="130" t="n">
        <f aca="false">BF61/AD61</f>
        <v>0.992423859223165</v>
      </c>
      <c r="DW61" s="130" t="n">
        <f aca="false">BG61/AE61</f>
        <v>0.996134113910916</v>
      </c>
      <c r="DX61" s="130" t="e">
        <f aca="false">BH61/AF61</f>
        <v>#DIV/0!</v>
      </c>
      <c r="DY61" s="130" t="e">
        <f aca="false">BI61/AG61</f>
        <v>#DIV/0!</v>
      </c>
      <c r="DZ61" s="130" t="e">
        <f aca="false">BJ61/AH61</f>
        <v>#DIV/0!</v>
      </c>
      <c r="EA61" s="130" t="e">
        <f aca="false">BK61/AI61</f>
        <v>#DIV/0!</v>
      </c>
      <c r="EB61" s="130" t="n">
        <f aca="false">BL61/AJ61</f>
        <v>1.02041079963829</v>
      </c>
      <c r="EC61" s="130" t="n">
        <f aca="false">BM61/AK61</f>
        <v>0</v>
      </c>
      <c r="ED61" s="130" t="e">
        <f aca="false">BN61/AL61</f>
        <v>#DIV/0!</v>
      </c>
      <c r="EE61" s="130" t="n">
        <f aca="false">BO61/AM61</f>
        <v>1.2472654606647</v>
      </c>
      <c r="EF61" s="130" t="n">
        <f aca="false">BP61/AN61</f>
        <v>0.996753055079993</v>
      </c>
      <c r="EG61" s="130" t="e">
        <f aca="false">BQ61/AO61</f>
        <v>#DIV/0!</v>
      </c>
      <c r="EH61" s="130" t="n">
        <f aca="false">BR61/AP61</f>
        <v>0.160230073952342</v>
      </c>
      <c r="EI61" s="130" t="n">
        <f aca="false">BS61/AQ61</f>
        <v>0.0908207590306356</v>
      </c>
      <c r="EJ61" s="130" t="e">
        <f aca="false">BT61/AR61</f>
        <v>#DIV/0!</v>
      </c>
      <c r="EK61" s="130" t="n">
        <f aca="false">BU61/AS61</f>
        <v>0.224926821753197</v>
      </c>
      <c r="EL61" s="130" t="n">
        <f aca="false">BV61/AT61</f>
        <v>0.0644486945692301</v>
      </c>
      <c r="EM61" s="130" t="e">
        <f aca="false">BW61/AU61</f>
        <v>#DIV/0!</v>
      </c>
      <c r="EN61" s="130" t="n">
        <f aca="false">BX61/AV61</f>
        <v>0.850765306122449</v>
      </c>
      <c r="EO61" s="130" t="e">
        <f aca="false">BY61/AW61</f>
        <v>#DIV/0!</v>
      </c>
      <c r="EP61" s="130" t="n">
        <f aca="false">BZ61/AX61</f>
        <v>0.850765306122449</v>
      </c>
      <c r="EQ61" s="130" t="n">
        <f aca="false">CA61/AY61</f>
        <v>0.859743483657427</v>
      </c>
      <c r="ER61" s="130" t="e">
        <f aca="false">CB61/AZ61</f>
        <v>#DIV/0!</v>
      </c>
      <c r="ES61" s="132" t="n">
        <f aca="false">CC61/BA61</f>
        <v>0.859743483657427</v>
      </c>
      <c r="ET61" s="130" t="n">
        <f aca="false">SUM(BL61+BO61+BR61+BU61+BX61+CA61)/SUM(AJ61+AM61+AP61+AS61+AV61+AY61)</f>
        <v>0.741174885475613</v>
      </c>
      <c r="EU61" s="130" t="n">
        <f aca="false">SUM(BM61+BP61+BS61+BV61+BY61+CB61)/SUM(AK61+AN61+AQ61+AT61+AW61+AZ61)</f>
        <v>0.353138652563808</v>
      </c>
      <c r="EV61" s="130" t="n">
        <f aca="false">SUM(BN61+BQ61+BT61+BW61+BZ61+CC61)/SUM(AL61+AO61+AR61+AU61+AX61+BA61)</f>
        <v>4.0162537478302</v>
      </c>
      <c r="EX61" s="148" t="n">
        <v>416</v>
      </c>
      <c r="EY61" s="148" t="n">
        <v>240</v>
      </c>
      <c r="EZ61" s="148" t="n">
        <v>600</v>
      </c>
      <c r="FA61" s="149" t="n">
        <f aca="false">EX61*EY61*EZ61</f>
        <v>59904000</v>
      </c>
      <c r="FB61" s="109"/>
      <c r="FC61" s="150" t="n">
        <f aca="false">AB61/$FA61</f>
        <v>0.0570171440972222</v>
      </c>
      <c r="FD61" s="150" t="n">
        <f aca="false">AC61/$FA61</f>
        <v>0.00869120592948718</v>
      </c>
      <c r="FE61" s="151" t="n">
        <f aca="false">AD61/$FA61</f>
        <v>0.00297020232371795</v>
      </c>
      <c r="FF61" s="151" t="n">
        <f aca="false">AE61/$FA61</f>
        <v>0.00345881744123932</v>
      </c>
      <c r="FG61" s="151" t="n">
        <f aca="false">AF61/$FA61</f>
        <v>0</v>
      </c>
      <c r="FH61" s="151" t="n">
        <f aca="false">AG61/$FA61</f>
        <v>0</v>
      </c>
      <c r="FI61" s="151" t="n">
        <f aca="false">AH61/$FA61</f>
        <v>0</v>
      </c>
      <c r="FJ61" s="151" t="n">
        <f aca="false">AI61/$FA61</f>
        <v>0</v>
      </c>
      <c r="FK61" s="151" t="n">
        <f aca="false">AJ61/$FA61</f>
        <v>0.000258446848290598</v>
      </c>
      <c r="FL61" s="151" t="n">
        <f aca="false">AK61/$FA61</f>
        <v>0.000289997329059829</v>
      </c>
      <c r="FM61" s="151" t="n">
        <f aca="false">AL61/$FA61</f>
        <v>0</v>
      </c>
      <c r="FN61" s="151" t="n">
        <f aca="false">AM61/$FA61</f>
        <v>0.000317441239316239</v>
      </c>
      <c r="FO61" s="151" t="n">
        <f aca="false">AN61/$FA61</f>
        <v>0.000565538194444445</v>
      </c>
      <c r="FP61" s="151" t="n">
        <f aca="false">AO61/$FA61</f>
        <v>0</v>
      </c>
      <c r="FQ61" s="151" t="n">
        <f aca="false">AP61/$FA61</f>
        <v>0.000325053418803419</v>
      </c>
      <c r="FR61" s="151" t="n">
        <f aca="false">AQ61/$FA61</f>
        <v>0.000584134615384615</v>
      </c>
      <c r="FS61" s="151" t="n">
        <f aca="false">AR61/$FA61</f>
        <v>0</v>
      </c>
      <c r="FT61" s="151" t="n">
        <f aca="false">AS61/$FA61</f>
        <v>0.000108356704059829</v>
      </c>
      <c r="FU61" s="151" t="n">
        <f aca="false">AT61/$FA61</f>
        <v>0.000375317174145299</v>
      </c>
      <c r="FV61" s="151" t="n">
        <f aca="false">AU61/$FA61</f>
        <v>0</v>
      </c>
      <c r="FW61" s="151" t="n">
        <f aca="false">AV61/$FA61</f>
        <v>6.54380341880342E-005</v>
      </c>
      <c r="FX61" s="151" t="n">
        <f aca="false">AW61/$FA61</f>
        <v>0</v>
      </c>
      <c r="FY61" s="151" t="n">
        <f aca="false">AX61/$FA61</f>
        <v>6.54380341880342E-005</v>
      </c>
      <c r="FZ61" s="151" t="n">
        <f aca="false">AY61/$FA61</f>
        <v>4.0347889957265E-005</v>
      </c>
      <c r="GA61" s="151" t="n">
        <f aca="false">AZ61/$FA61</f>
        <v>0</v>
      </c>
      <c r="GB61" s="151" t="n">
        <f aca="false">BA61/$FA61</f>
        <v>4.0347889957265E-005</v>
      </c>
      <c r="GC61" s="151" t="n">
        <f aca="false">SUM(FK61,FN61,FQ61,FT61,FW61,FZ61)</f>
        <v>0.00111508413461538</v>
      </c>
      <c r="GD61" s="151" t="n">
        <f aca="false">SUM(FL61,FO61,FR61,FU61,FX61,GA61)</f>
        <v>0.00181498731303419</v>
      </c>
      <c r="GE61" s="151" t="n">
        <f aca="false">SUM(FM61,FP61,FS61,FV61,FY61,GB61)</f>
        <v>0.000105785924145299</v>
      </c>
      <c r="GF61" s="109"/>
      <c r="GG61" s="150" t="n">
        <f aca="false">BD61/$FA61</f>
        <v>0.055657702323718</v>
      </c>
      <c r="GH61" s="150" t="n">
        <f aca="false">BE61/$FA61</f>
        <v>0.00903069911858974</v>
      </c>
      <c r="GI61" s="150" t="n">
        <f aca="false">BF61/$FA61</f>
        <v>0.00294769965277778</v>
      </c>
      <c r="GJ61" s="150" t="n">
        <f aca="false">BG61/$FA61</f>
        <v>0.00344544604700855</v>
      </c>
      <c r="GK61" s="150" t="n">
        <f aca="false">BH61/$FA61</f>
        <v>0</v>
      </c>
      <c r="GL61" s="150" t="n">
        <f aca="false">BI61/$FA61</f>
        <v>0</v>
      </c>
      <c r="GM61" s="150" t="n">
        <f aca="false">BJ61/$FA61</f>
        <v>0</v>
      </c>
      <c r="GN61" s="150" t="n">
        <f aca="false">BK61/$FA61</f>
        <v>0</v>
      </c>
      <c r="GO61" s="150" t="n">
        <f aca="false">BL61/$FA61</f>
        <v>0.000263721955128205</v>
      </c>
      <c r="GP61" s="150" t="n">
        <f aca="false">BM61/$FA61</f>
        <v>0</v>
      </c>
      <c r="GQ61" s="150" t="n">
        <f aca="false">BN61/$FA61</f>
        <v>0.000263721955128205</v>
      </c>
      <c r="GR61" s="150" t="n">
        <f aca="false">BO61/$FA61</f>
        <v>0.000395933493589744</v>
      </c>
      <c r="GS61" s="150" t="n">
        <f aca="false">BP61/$FA61</f>
        <v>0.000563701923076923</v>
      </c>
      <c r="GT61" s="150" t="n">
        <f aca="false">BQ61/$FA61</f>
        <v>7.07799145299145E-005</v>
      </c>
      <c r="GU61" s="150" t="n">
        <f aca="false">BR61/$FA61</f>
        <v>5.20833333333333E-005</v>
      </c>
      <c r="GV61" s="150" t="n">
        <f aca="false">BS61/$FA61</f>
        <v>5.30515491452991E-005</v>
      </c>
      <c r="GW61" s="150" t="n">
        <f aca="false">BT61/$FA61</f>
        <v>0</v>
      </c>
      <c r="GX61" s="150" t="n">
        <f aca="false">BU61/$FA61</f>
        <v>2.43723290598291E-005</v>
      </c>
      <c r="GY61" s="150" t="n">
        <f aca="false">BV61/$FA61</f>
        <v>2.41887019230769E-005</v>
      </c>
      <c r="GZ61" s="150" t="n">
        <f aca="false">BW61/$FA61</f>
        <v>0</v>
      </c>
      <c r="HA61" s="150" t="n">
        <f aca="false">BX61/$FA61</f>
        <v>5.56724091880342E-005</v>
      </c>
      <c r="HB61" s="150" t="n">
        <f aca="false">BY61/$FA61</f>
        <v>0</v>
      </c>
      <c r="HC61" s="150" t="n">
        <f aca="false">BZ61/$FA61</f>
        <v>5.56724091880342E-005</v>
      </c>
      <c r="HD61" s="150" t="n">
        <f aca="false">CA61/$FA61</f>
        <v>3.46888354700855E-005</v>
      </c>
      <c r="HE61" s="150" t="n">
        <f aca="false">CB61/$FA61</f>
        <v>0</v>
      </c>
      <c r="HF61" s="150" t="n">
        <f aca="false">CC61/$FA61</f>
        <v>3.46888354700855E-005</v>
      </c>
      <c r="HG61" s="151" t="n">
        <f aca="false">SUM(GO61,GR61,GU61,GX61,HA61,HD61)</f>
        <v>0.000826472355769231</v>
      </c>
      <c r="HH61" s="151" t="n">
        <f aca="false">SUM(GP61,GS61,GV61,GY61,HB61,HE61)</f>
        <v>0.000640942174145299</v>
      </c>
      <c r="HI61" s="151" t="n">
        <f aca="false">SUM(GQ61,GT61,GW61,GZ61,HC61,HF61)</f>
        <v>0.00042486311431623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4" t="n">
        <v>127.604</v>
      </c>
      <c r="E62" s="195" t="n">
        <v>28.2167</v>
      </c>
      <c r="F62" s="195" t="n">
        <v>38.2802</v>
      </c>
      <c r="G62" s="195" t="n">
        <v>39.0104</v>
      </c>
      <c r="H62" s="195" t="n">
        <v>1481.253</v>
      </c>
      <c r="I62" s="195" t="n">
        <v>2.776</v>
      </c>
      <c r="J62" s="168" t="n">
        <f aca="false">H62/3600</f>
        <v>0.411459166666667</v>
      </c>
      <c r="L62" s="194" t="n">
        <v>126.9552</v>
      </c>
      <c r="M62" s="195" t="n">
        <v>28.1968</v>
      </c>
      <c r="N62" s="195" t="n">
        <v>38.2287</v>
      </c>
      <c r="O62" s="195" t="n">
        <v>38.9712</v>
      </c>
      <c r="P62" s="195" t="n">
        <v>1481.425</v>
      </c>
      <c r="Q62" s="195" t="n">
        <v>2.761</v>
      </c>
      <c r="R62" s="168" t="n">
        <f aca="false">P62/3600</f>
        <v>0.411506944444444</v>
      </c>
      <c r="S62" s="137"/>
      <c r="T62" s="170"/>
      <c r="U62" s="171"/>
      <c r="V62" s="171"/>
      <c r="W62" s="170"/>
      <c r="X62" s="171"/>
      <c r="Y62" s="172"/>
      <c r="AA62" s="96"/>
      <c r="AB62" s="158" t="n">
        <v>1324525</v>
      </c>
      <c r="AC62" s="159" t="n">
        <v>224683</v>
      </c>
      <c r="AD62" s="159" t="n">
        <v>72384</v>
      </c>
      <c r="AE62" s="159" t="n">
        <v>84374</v>
      </c>
      <c r="AF62" s="159" t="n">
        <v>0</v>
      </c>
      <c r="AG62" s="159" t="n">
        <v>0</v>
      </c>
      <c r="AH62" s="159" t="n">
        <v>0</v>
      </c>
      <c r="AI62" s="159" t="n">
        <v>0</v>
      </c>
      <c r="AJ62" s="159" t="n">
        <v>7600</v>
      </c>
      <c r="AK62" s="159" t="n">
        <v>10103</v>
      </c>
      <c r="AL62" s="159" t="n">
        <v>0</v>
      </c>
      <c r="AM62" s="159" t="n">
        <v>12547</v>
      </c>
      <c r="AN62" s="159" t="n">
        <v>22492</v>
      </c>
      <c r="AO62" s="159" t="n">
        <v>0</v>
      </c>
      <c r="AP62" s="159" t="n">
        <v>9273</v>
      </c>
      <c r="AQ62" s="159" t="n">
        <v>19656</v>
      </c>
      <c r="AR62" s="159" t="n">
        <v>0</v>
      </c>
      <c r="AS62" s="159" t="n">
        <v>4202</v>
      </c>
      <c r="AT62" s="159" t="n">
        <v>15288</v>
      </c>
      <c r="AU62" s="159" t="n">
        <v>0</v>
      </c>
      <c r="AV62" s="159" t="n">
        <v>2010</v>
      </c>
      <c r="AW62" s="159" t="n">
        <v>0</v>
      </c>
      <c r="AX62" s="159" t="n">
        <v>2010</v>
      </c>
      <c r="AY62" s="159" t="n">
        <v>1263</v>
      </c>
      <c r="AZ62" s="159" t="n">
        <v>0</v>
      </c>
      <c r="BA62" s="160" t="n">
        <v>1263</v>
      </c>
      <c r="BB62" s="120"/>
      <c r="BC62" s="101"/>
      <c r="BD62" s="161" t="n">
        <v>1281391</v>
      </c>
      <c r="BE62" s="162" t="n">
        <v>234693</v>
      </c>
      <c r="BF62" s="162" t="n">
        <v>72199</v>
      </c>
      <c r="BG62" s="162" t="n">
        <v>84120</v>
      </c>
      <c r="BH62" s="162" t="n">
        <v>0</v>
      </c>
      <c r="BI62" s="162" t="n">
        <v>0</v>
      </c>
      <c r="BJ62" s="162" t="n">
        <v>0</v>
      </c>
      <c r="BK62" s="162" t="n">
        <v>0</v>
      </c>
      <c r="BL62" s="162" t="n">
        <v>8806</v>
      </c>
      <c r="BM62" s="162" t="n">
        <v>0</v>
      </c>
      <c r="BN62" s="162" t="n">
        <v>8806</v>
      </c>
      <c r="BO62" s="162" t="n">
        <v>13972</v>
      </c>
      <c r="BP62" s="162" t="n">
        <v>18900</v>
      </c>
      <c r="BQ62" s="162" t="n">
        <v>2027</v>
      </c>
      <c r="BR62" s="162" t="n">
        <v>1809</v>
      </c>
      <c r="BS62" s="162" t="n">
        <v>1805</v>
      </c>
      <c r="BT62" s="162" t="n">
        <v>0</v>
      </c>
      <c r="BU62" s="162" t="n">
        <v>840</v>
      </c>
      <c r="BV62" s="162" t="n">
        <v>787</v>
      </c>
      <c r="BW62" s="162" t="n">
        <v>0</v>
      </c>
      <c r="BX62" s="162" t="n">
        <v>1510</v>
      </c>
      <c r="BY62" s="162" t="n">
        <v>0</v>
      </c>
      <c r="BZ62" s="162" t="n">
        <v>1510</v>
      </c>
      <c r="CA62" s="162" t="n">
        <v>953</v>
      </c>
      <c r="CB62" s="162" t="n">
        <v>0</v>
      </c>
      <c r="CC62" s="163" t="n">
        <v>953</v>
      </c>
      <c r="CF62" s="164" t="n">
        <f aca="false">AE62/$AB62</f>
        <v>0.0637013268907722</v>
      </c>
      <c r="CG62" s="130" t="n">
        <f aca="false">AF62/$AC62</f>
        <v>0</v>
      </c>
      <c r="CH62" s="130" t="n">
        <f aca="false">AH62/$AB62</f>
        <v>0</v>
      </c>
      <c r="CI62" s="130" t="n">
        <f aca="false">AI62/$AC62</f>
        <v>0</v>
      </c>
      <c r="CJ62" s="130" t="n">
        <f aca="false">AK62/$AB62</f>
        <v>0.00762764009739341</v>
      </c>
      <c r="CK62" s="130" t="n">
        <f aca="false">AL62/$AC62</f>
        <v>0</v>
      </c>
      <c r="CL62" s="130" t="n">
        <f aca="false">AN62/$AB62</f>
        <v>0.0169811819331458</v>
      </c>
      <c r="CM62" s="130" t="n">
        <f aca="false">AO62/$AC62</f>
        <v>0</v>
      </c>
      <c r="CN62" s="130" t="n">
        <f aca="false">AQ62/$AB62</f>
        <v>0.0148400369943942</v>
      </c>
      <c r="CO62" s="130" t="n">
        <f aca="false">AR62/$AC62</f>
        <v>0</v>
      </c>
      <c r="CP62" s="130" t="n">
        <f aca="false">AT62/$AB62</f>
        <v>0.0115422509956399</v>
      </c>
      <c r="CQ62" s="130" t="n">
        <f aca="false">AU62/$AC62</f>
        <v>0</v>
      </c>
      <c r="CR62" s="130" t="n">
        <f aca="false">AW62/$AB62</f>
        <v>0</v>
      </c>
      <c r="CS62" s="130" t="n">
        <f aca="false">AX62/$AC62</f>
        <v>0.00894593716480553</v>
      </c>
      <c r="CT62" s="130" t="n">
        <f aca="false">AZ62/$AB62</f>
        <v>0</v>
      </c>
      <c r="CU62" s="132" t="n">
        <f aca="false">BA62/$AC62</f>
        <v>0.00562125305430317</v>
      </c>
      <c r="CV62" s="130" t="n">
        <f aca="false">CJ62+CL62+CN62+CP62+CR62+CT62</f>
        <v>0.0509911100205734</v>
      </c>
      <c r="CW62" s="165" t="n">
        <f aca="false">CK62+CM62+CO62+CQ62+CS62+CU62</f>
        <v>0.0145671902191087</v>
      </c>
      <c r="CX62" s="109"/>
      <c r="CY62" s="109"/>
      <c r="CZ62" s="164" t="n">
        <f aca="false">BG62/$BD62</f>
        <v>0.0656474097289586</v>
      </c>
      <c r="DA62" s="130" t="n">
        <f aca="false">BH62/$BE62</f>
        <v>0</v>
      </c>
      <c r="DB62" s="130" t="n">
        <f aca="false">BJ62/$BD62</f>
        <v>0</v>
      </c>
      <c r="DC62" s="130" t="n">
        <f aca="false">BK62/$BE62</f>
        <v>0</v>
      </c>
      <c r="DD62" s="130" t="n">
        <f aca="false">BM62/$BD62</f>
        <v>0</v>
      </c>
      <c r="DE62" s="130" t="n">
        <f aca="false">BN62/$BE62</f>
        <v>0.0375213576885548</v>
      </c>
      <c r="DF62" s="130" t="n">
        <f aca="false">BP62/$BD62</f>
        <v>0.0147495963371055</v>
      </c>
      <c r="DG62" s="130" t="n">
        <f aca="false">BQ62/$BE62</f>
        <v>0.00863681490287311</v>
      </c>
      <c r="DH62" s="130" t="n">
        <f aca="false">BS62/$BD62</f>
        <v>0.00140862547028971</v>
      </c>
      <c r="DI62" s="130" t="n">
        <f aca="false">BT62/$BE62</f>
        <v>0</v>
      </c>
      <c r="DJ62" s="130" t="n">
        <f aca="false">BV62/$BD62</f>
        <v>0.000614176313084765</v>
      </c>
      <c r="DK62" s="130" t="n">
        <f aca="false">BW62/$BE62</f>
        <v>0</v>
      </c>
      <c r="DL62" s="130" t="n">
        <f aca="false">BY62/$BD62</f>
        <v>0</v>
      </c>
      <c r="DM62" s="130" t="n">
        <f aca="false">BZ62/$BE62</f>
        <v>0.00643393710080829</v>
      </c>
      <c r="DN62" s="130" t="n">
        <f aca="false">CB62/$BD62</f>
        <v>0</v>
      </c>
      <c r="DO62" s="130" t="n">
        <f aca="false">CC62/$BE62</f>
        <v>0.0040606238788545</v>
      </c>
      <c r="DP62" s="130" t="n">
        <f aca="false">DD62+DF62+DH62+DJ62+DL62+DN62</f>
        <v>0.01677239812048</v>
      </c>
      <c r="DQ62" s="165" t="n">
        <f aca="false">DE62+DG62+DI62+DK62+DM62+DO62</f>
        <v>0.0566527335710908</v>
      </c>
      <c r="DR62" s="109"/>
      <c r="DS62" s="109"/>
      <c r="DT62" s="130" t="n">
        <f aca="false">BD62/AB62</f>
        <v>0.967434363262302</v>
      </c>
      <c r="DU62" s="130" t="n">
        <f aca="false">BE62/AC62</f>
        <v>1.04455165722373</v>
      </c>
      <c r="DV62" s="130" t="n">
        <f aca="false">BF62/AD62</f>
        <v>0.997444186560566</v>
      </c>
      <c r="DW62" s="130" t="n">
        <f aca="false">BG62/AE62</f>
        <v>0.996989593950743</v>
      </c>
      <c r="DX62" s="130" t="e">
        <f aca="false">BH62/AF62</f>
        <v>#DIV/0!</v>
      </c>
      <c r="DY62" s="130" t="e">
        <f aca="false">BI62/AG62</f>
        <v>#DIV/0!</v>
      </c>
      <c r="DZ62" s="130" t="e">
        <f aca="false">BJ62/AH62</f>
        <v>#DIV/0!</v>
      </c>
      <c r="EA62" s="130" t="e">
        <f aca="false">BK62/AI62</f>
        <v>#DIV/0!</v>
      </c>
      <c r="EB62" s="130" t="n">
        <f aca="false">BL62/AJ62</f>
        <v>1.15868421052632</v>
      </c>
      <c r="EC62" s="130" t="n">
        <f aca="false">BM62/AK62</f>
        <v>0</v>
      </c>
      <c r="ED62" s="130" t="e">
        <f aca="false">BN62/AL62</f>
        <v>#DIV/0!</v>
      </c>
      <c r="EE62" s="130" t="n">
        <f aca="false">BO62/AM62</f>
        <v>1.11357296564916</v>
      </c>
      <c r="EF62" s="130" t="n">
        <f aca="false">BP62/AN62</f>
        <v>0.84029877289703</v>
      </c>
      <c r="EG62" s="130" t="e">
        <f aca="false">BQ62/AO62</f>
        <v>#DIV/0!</v>
      </c>
      <c r="EH62" s="130" t="n">
        <f aca="false">BR62/AP62</f>
        <v>0.195082497573601</v>
      </c>
      <c r="EI62" s="130" t="n">
        <f aca="false">BS62/AQ62</f>
        <v>0.0918294668294668</v>
      </c>
      <c r="EJ62" s="130" t="e">
        <f aca="false">BT62/AR62</f>
        <v>#DIV/0!</v>
      </c>
      <c r="EK62" s="130" t="n">
        <f aca="false">BU62/AS62</f>
        <v>0.19990480723465</v>
      </c>
      <c r="EL62" s="130" t="n">
        <f aca="false">BV62/AT62</f>
        <v>0.0514782836211408</v>
      </c>
      <c r="EM62" s="130" t="e">
        <f aca="false">BW62/AU62</f>
        <v>#DIV/0!</v>
      </c>
      <c r="EN62" s="130" t="n">
        <f aca="false">BX62/AV62</f>
        <v>0.751243781094527</v>
      </c>
      <c r="EO62" s="130" t="e">
        <f aca="false">BY62/AW62</f>
        <v>#DIV/0!</v>
      </c>
      <c r="EP62" s="130" t="n">
        <f aca="false">BZ62/AX62</f>
        <v>0.751243781094527</v>
      </c>
      <c r="EQ62" s="130" t="n">
        <f aca="false">CA62/AY62</f>
        <v>0.754552652414885</v>
      </c>
      <c r="ER62" s="130" t="e">
        <f aca="false">CB62/AZ62</f>
        <v>#DIV/0!</v>
      </c>
      <c r="ES62" s="132" t="n">
        <f aca="false">CC62/BA62</f>
        <v>0.754552652414885</v>
      </c>
      <c r="ET62" s="130" t="n">
        <f aca="false">SUM(BL62+BO62+BR62+BU62+BX62+CA62)/SUM(AJ62+AM62+AP62+AS62+AV62+AY62)</f>
        <v>0.755928987667706</v>
      </c>
      <c r="EU62" s="130" t="n">
        <f aca="false">SUM(BM62+BP62+BS62+BV62+BY62+CB62)/SUM(AK62+AN62+AQ62+AT62+AW62+AZ62)</f>
        <v>0.318216141784747</v>
      </c>
      <c r="EV62" s="130" t="n">
        <f aca="false">SUM(BN62+BQ62+BT62+BW62+BZ62+CC62)/SUM(AL62+AO62+AR62+AU62+AX62+BA62)</f>
        <v>4.06232813932172</v>
      </c>
      <c r="EX62" s="148" t="n">
        <v>416</v>
      </c>
      <c r="EY62" s="148" t="n">
        <v>240</v>
      </c>
      <c r="EZ62" s="148" t="n">
        <v>600</v>
      </c>
      <c r="FA62" s="149" t="n">
        <f aca="false">EX62*EY62*EZ62</f>
        <v>59904000</v>
      </c>
      <c r="FB62" s="109"/>
      <c r="FC62" s="150" t="n">
        <f aca="false">AB62/$FA62</f>
        <v>0.0221107939369658</v>
      </c>
      <c r="FD62" s="150" t="n">
        <f aca="false">AC62/$FA62</f>
        <v>0.00375071781517094</v>
      </c>
      <c r="FE62" s="151" t="n">
        <f aca="false">AD62/$FA62</f>
        <v>0.00120833333333333</v>
      </c>
      <c r="FF62" s="151" t="n">
        <f aca="false">AE62/$FA62</f>
        <v>0.00140848691239316</v>
      </c>
      <c r="FG62" s="151" t="n">
        <f aca="false">AF62/$FA62</f>
        <v>0</v>
      </c>
      <c r="FH62" s="151" t="n">
        <f aca="false">AG62/$FA62</f>
        <v>0</v>
      </c>
      <c r="FI62" s="151" t="n">
        <f aca="false">AH62/$FA62</f>
        <v>0</v>
      </c>
      <c r="FJ62" s="151" t="n">
        <f aca="false">AI62/$FA62</f>
        <v>0</v>
      </c>
      <c r="FK62" s="151" t="n">
        <f aca="false">AJ62/$FA62</f>
        <v>0.000126869658119658</v>
      </c>
      <c r="FL62" s="151" t="n">
        <f aca="false">AK62/$FA62</f>
        <v>0.000168653178418803</v>
      </c>
      <c r="FM62" s="151" t="n">
        <f aca="false">AL62/$FA62</f>
        <v>0</v>
      </c>
      <c r="FN62" s="151" t="n">
        <f aca="false">AM62/$FA62</f>
        <v>0.000209451789529915</v>
      </c>
      <c r="FO62" s="151" t="n">
        <f aca="false">AN62/$FA62</f>
        <v>0.000375467414529915</v>
      </c>
      <c r="FP62" s="151" t="n">
        <f aca="false">AO62/$FA62</f>
        <v>0</v>
      </c>
      <c r="FQ62" s="151" t="n">
        <f aca="false">AP62/$FA62</f>
        <v>0.000154797676282051</v>
      </c>
      <c r="FR62" s="151" t="n">
        <f aca="false">AQ62/$FA62</f>
        <v>0.000328125</v>
      </c>
      <c r="FS62" s="151" t="n">
        <f aca="false">AR62/$FA62</f>
        <v>0</v>
      </c>
      <c r="FT62" s="151" t="n">
        <f aca="false">AS62/$FA62</f>
        <v>7.01455662393163E-005</v>
      </c>
      <c r="FU62" s="151" t="n">
        <f aca="false">AT62/$FA62</f>
        <v>0.000255208333333333</v>
      </c>
      <c r="FV62" s="151" t="n">
        <f aca="false">AU62/$FA62</f>
        <v>0</v>
      </c>
      <c r="FW62" s="151" t="n">
        <f aca="false">AV62/$FA62</f>
        <v>3.35536858974359E-005</v>
      </c>
      <c r="FX62" s="151" t="n">
        <f aca="false">AW62/$FA62</f>
        <v>0</v>
      </c>
      <c r="FY62" s="151" t="n">
        <f aca="false">AX62/$FA62</f>
        <v>3.35536858974359E-005</v>
      </c>
      <c r="FZ62" s="151" t="n">
        <f aca="false">AY62/$FA62</f>
        <v>2.1083733974359E-005</v>
      </c>
      <c r="GA62" s="151" t="n">
        <f aca="false">AZ62/$FA62</f>
        <v>0</v>
      </c>
      <c r="GB62" s="151" t="n">
        <f aca="false">BA62/$FA62</f>
        <v>2.1083733974359E-005</v>
      </c>
      <c r="GC62" s="151" t="n">
        <f aca="false">SUM(FK62,FN62,FQ62,FT62,FW62,FZ62)</f>
        <v>0.000615902110042735</v>
      </c>
      <c r="GD62" s="151" t="n">
        <f aca="false">SUM(FL62,FO62,FR62,FU62,FX62,GA62)</f>
        <v>0.00112745392628205</v>
      </c>
      <c r="GE62" s="151" t="n">
        <f aca="false">SUM(FM62,FP62,FS62,FV62,FY62,GB62)</f>
        <v>5.46374198717949E-005</v>
      </c>
      <c r="GF62" s="109"/>
      <c r="GG62" s="150" t="n">
        <f aca="false">BD62/$FA62</f>
        <v>0.0213907418536325</v>
      </c>
      <c r="GH62" s="150" t="n">
        <f aca="false">BE62/$FA62</f>
        <v>0.00391781850961539</v>
      </c>
      <c r="GI62" s="150" t="n">
        <f aca="false">BF62/$FA62</f>
        <v>0.00120524505876068</v>
      </c>
      <c r="GJ62" s="150" t="n">
        <f aca="false">BG62/$FA62</f>
        <v>0.0014042467948718</v>
      </c>
      <c r="GK62" s="150" t="n">
        <f aca="false">BH62/$FA62</f>
        <v>0</v>
      </c>
      <c r="GL62" s="150" t="n">
        <f aca="false">BI62/$FA62</f>
        <v>0</v>
      </c>
      <c r="GM62" s="150" t="n">
        <f aca="false">BJ62/$FA62</f>
        <v>0</v>
      </c>
      <c r="GN62" s="150" t="n">
        <f aca="false">BK62/$FA62</f>
        <v>0</v>
      </c>
      <c r="GO62" s="150" t="n">
        <f aca="false">BL62/$FA62</f>
        <v>0.00014700186965812</v>
      </c>
      <c r="GP62" s="150" t="n">
        <f aca="false">BM62/$FA62</f>
        <v>0</v>
      </c>
      <c r="GQ62" s="150" t="n">
        <f aca="false">BN62/$FA62</f>
        <v>0.00014700186965812</v>
      </c>
      <c r="GR62" s="150" t="n">
        <f aca="false">BO62/$FA62</f>
        <v>0.00023323985042735</v>
      </c>
      <c r="GS62" s="150" t="n">
        <f aca="false">BP62/$FA62</f>
        <v>0.000315504807692308</v>
      </c>
      <c r="GT62" s="150" t="n">
        <f aca="false">BQ62/$FA62</f>
        <v>3.38374732905983E-005</v>
      </c>
      <c r="GU62" s="150" t="n">
        <f aca="false">BR62/$FA62</f>
        <v>3.01983173076923E-005</v>
      </c>
      <c r="GV62" s="150" t="n">
        <f aca="false">BS62/$FA62</f>
        <v>3.01315438034188E-005</v>
      </c>
      <c r="GW62" s="150" t="n">
        <f aca="false">BT62/$FA62</f>
        <v>0</v>
      </c>
      <c r="GX62" s="150" t="n">
        <f aca="false">BU62/$FA62</f>
        <v>1.40224358974359E-005</v>
      </c>
      <c r="GY62" s="150" t="n">
        <f aca="false">BV62/$FA62</f>
        <v>1.3137686965812E-005</v>
      </c>
      <c r="GZ62" s="150" t="n">
        <f aca="false">BW62/$FA62</f>
        <v>0</v>
      </c>
      <c r="HA62" s="150" t="n">
        <f aca="false">BX62/$FA62</f>
        <v>2.52069978632479E-005</v>
      </c>
      <c r="HB62" s="150" t="n">
        <f aca="false">BY62/$FA62</f>
        <v>0</v>
      </c>
      <c r="HC62" s="150" t="n">
        <f aca="false">BZ62/$FA62</f>
        <v>2.52069978632479E-005</v>
      </c>
      <c r="HD62" s="150" t="n">
        <f aca="false">CA62/$FA62</f>
        <v>1.59087873931624E-005</v>
      </c>
      <c r="HE62" s="150" t="n">
        <f aca="false">CB62/$FA62</f>
        <v>0</v>
      </c>
      <c r="HF62" s="150" t="n">
        <f aca="false">CC62/$FA62</f>
        <v>1.59087873931624E-005</v>
      </c>
      <c r="HG62" s="151" t="n">
        <f aca="false">SUM(GO62,GR62,GU62,GX62,HA62,HD62)</f>
        <v>0.000465578258547009</v>
      </c>
      <c r="HH62" s="151" t="n">
        <f aca="false">SUM(GP62,GS62,GV62,GY62,HB62,HE62)</f>
        <v>0.000358774038461539</v>
      </c>
      <c r="HI62" s="151" t="n">
        <f aca="false">SUM(GQ62,GT62,GW62,GZ62,HC62,HF62)</f>
        <v>0.000221955128205128</v>
      </c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187" t="n">
        <v>1915.8</v>
      </c>
      <c r="E63" s="188" t="n">
        <v>38.0045</v>
      </c>
      <c r="F63" s="188" t="n">
        <v>40.6105</v>
      </c>
      <c r="G63" s="188" t="n">
        <v>41.2935</v>
      </c>
      <c r="H63" s="188" t="n">
        <v>2160.853</v>
      </c>
      <c r="I63" s="188" t="n">
        <v>4.368</v>
      </c>
      <c r="J63" s="135" t="n">
        <f aca="false">H63/3600</f>
        <v>0.600236944444444</v>
      </c>
      <c r="L63" s="187" t="n">
        <v>1914.1</v>
      </c>
      <c r="M63" s="188" t="n">
        <v>38.0049</v>
      </c>
      <c r="N63" s="188" t="n">
        <v>40.6048</v>
      </c>
      <c r="O63" s="188" t="n">
        <v>41.3</v>
      </c>
      <c r="P63" s="188" t="n">
        <v>2159.574</v>
      </c>
      <c r="Q63" s="188" t="n">
        <v>4.383</v>
      </c>
      <c r="R63" s="135" t="n">
        <f aca="false">P63/3600</f>
        <v>0.599881666666667</v>
      </c>
      <c r="S63" s="137"/>
      <c r="T63" s="48" t="e">
        <f aca="false">bdrate($D63:$D66,E63:E66,$L63:$L66,M63:M66)</f>
        <v>#VALUE!</v>
      </c>
      <c r="U63" s="49" t="e">
        <f aca="false">bdrate($D63:$D66,F63:F66,$L63:$L66,N63:N66)</f>
        <v>#VALUE!</v>
      </c>
      <c r="V63" s="49" t="e">
        <f aca="false">bdrate($D63:$D66,G63:G66,$L63:$L66,O63:O66)</f>
        <v>#VALUE!</v>
      </c>
      <c r="W63" s="51" t="e">
        <f aca="false">bdrateOld($D63:$D66,E63:E66,$L63:$L66,M63:M66)</f>
        <v>#VALUE!</v>
      </c>
      <c r="X63" s="52" t="e">
        <f aca="false">bdrateOld($D63:$D66,F63:F66,$L63:$L66,N63:N66)</f>
        <v>#VALUE!</v>
      </c>
      <c r="Y63" s="53" t="e">
        <f aca="false">bdrateOld($D63:$D66,G63:G66,$L63:$L66,O63:O66)</f>
        <v>#VALUE!</v>
      </c>
      <c r="AA63" s="96"/>
      <c r="AB63" s="158" t="n">
        <v>19271448</v>
      </c>
      <c r="AC63" s="159" t="n">
        <v>4673943</v>
      </c>
      <c r="AD63" s="159" t="n">
        <v>327112</v>
      </c>
      <c r="AE63" s="159" t="n">
        <v>344262</v>
      </c>
      <c r="AF63" s="159" t="n">
        <v>0</v>
      </c>
      <c r="AG63" s="159" t="n">
        <v>0</v>
      </c>
      <c r="AH63" s="159" t="n">
        <v>0</v>
      </c>
      <c r="AI63" s="159" t="n">
        <v>0</v>
      </c>
      <c r="AJ63" s="159" t="n">
        <v>40358</v>
      </c>
      <c r="AK63" s="159" t="n">
        <v>44813</v>
      </c>
      <c r="AL63" s="159" t="n">
        <v>0</v>
      </c>
      <c r="AM63" s="159" t="n">
        <v>43822</v>
      </c>
      <c r="AN63" s="159" t="n">
        <v>56099</v>
      </c>
      <c r="AO63" s="159" t="n">
        <v>0</v>
      </c>
      <c r="AP63" s="159" t="n">
        <v>15733</v>
      </c>
      <c r="AQ63" s="159" t="n">
        <v>34920</v>
      </c>
      <c r="AR63" s="159" t="n">
        <v>0</v>
      </c>
      <c r="AS63" s="159" t="n">
        <v>8187</v>
      </c>
      <c r="AT63" s="159" t="n">
        <v>29113</v>
      </c>
      <c r="AU63" s="159" t="n">
        <v>0</v>
      </c>
      <c r="AV63" s="159" t="n">
        <v>4630</v>
      </c>
      <c r="AW63" s="159" t="n">
        <v>0</v>
      </c>
      <c r="AX63" s="159" t="n">
        <v>4630</v>
      </c>
      <c r="AY63" s="159" t="n">
        <v>2239</v>
      </c>
      <c r="AZ63" s="159" t="n">
        <v>0</v>
      </c>
      <c r="BA63" s="160" t="n">
        <v>2239</v>
      </c>
      <c r="BB63" s="120"/>
      <c r="BC63" s="101"/>
      <c r="BD63" s="161" t="n">
        <v>19161903</v>
      </c>
      <c r="BE63" s="162" t="n">
        <v>4733857</v>
      </c>
      <c r="BF63" s="162" t="n">
        <v>325763</v>
      </c>
      <c r="BG63" s="162" t="n">
        <v>342740</v>
      </c>
      <c r="BH63" s="162" t="n">
        <v>0</v>
      </c>
      <c r="BI63" s="162" t="n">
        <v>0</v>
      </c>
      <c r="BJ63" s="162" t="n">
        <v>0</v>
      </c>
      <c r="BK63" s="162" t="n">
        <v>0</v>
      </c>
      <c r="BL63" s="162" t="n">
        <v>40906</v>
      </c>
      <c r="BM63" s="162" t="n">
        <v>0</v>
      </c>
      <c r="BN63" s="162" t="n">
        <v>40906</v>
      </c>
      <c r="BO63" s="162" t="n">
        <v>43554</v>
      </c>
      <c r="BP63" s="162" t="n">
        <v>40488</v>
      </c>
      <c r="BQ63" s="162" t="n">
        <v>15587</v>
      </c>
      <c r="BR63" s="162" t="n">
        <v>4935</v>
      </c>
      <c r="BS63" s="162" t="n">
        <v>7314</v>
      </c>
      <c r="BT63" s="162" t="n">
        <v>0</v>
      </c>
      <c r="BU63" s="162" t="n">
        <v>4442</v>
      </c>
      <c r="BV63" s="162" t="n">
        <v>6191</v>
      </c>
      <c r="BW63" s="162" t="n">
        <v>0</v>
      </c>
      <c r="BX63" s="162" t="n">
        <v>4105</v>
      </c>
      <c r="BY63" s="162" t="n">
        <v>0</v>
      </c>
      <c r="BZ63" s="162" t="n">
        <v>4105</v>
      </c>
      <c r="CA63" s="162" t="n">
        <v>1972</v>
      </c>
      <c r="CB63" s="162" t="n">
        <v>0</v>
      </c>
      <c r="CC63" s="163" t="n">
        <v>1972</v>
      </c>
      <c r="CF63" s="164" t="n">
        <f aca="false">AE63/$AB63</f>
        <v>0.0178638366976887</v>
      </c>
      <c r="CG63" s="130" t="n">
        <f aca="false">AF63/$AC63</f>
        <v>0</v>
      </c>
      <c r="CH63" s="130" t="n">
        <f aca="false">AH63/$AB63</f>
        <v>0</v>
      </c>
      <c r="CI63" s="130" t="n">
        <f aca="false">AI63/$AC63</f>
        <v>0</v>
      </c>
      <c r="CJ63" s="130" t="n">
        <f aca="false">AK63/$AB63</f>
        <v>0.00232535718125592</v>
      </c>
      <c r="CK63" s="130" t="n">
        <f aca="false">AL63/$AC63</f>
        <v>0</v>
      </c>
      <c r="CL63" s="130" t="n">
        <f aca="false">AN63/$AB63</f>
        <v>0.00291099039366424</v>
      </c>
      <c r="CM63" s="130" t="n">
        <f aca="false">AO63/$AC63</f>
        <v>0</v>
      </c>
      <c r="CN63" s="130" t="n">
        <f aca="false">AQ63/$AB63</f>
        <v>0.00181200706869562</v>
      </c>
      <c r="CO63" s="130" t="n">
        <f aca="false">AR63/$AC63</f>
        <v>0</v>
      </c>
      <c r="CP63" s="130" t="n">
        <f aca="false">AT63/$AB63</f>
        <v>0.00151068046365795</v>
      </c>
      <c r="CQ63" s="130" t="n">
        <f aca="false">AU63/$AC63</f>
        <v>0</v>
      </c>
      <c r="CR63" s="130" t="n">
        <f aca="false">AW63/$AB63</f>
        <v>0</v>
      </c>
      <c r="CS63" s="130" t="n">
        <f aca="false">AX63/$AC63</f>
        <v>0.000990598302118789</v>
      </c>
      <c r="CT63" s="130" t="n">
        <f aca="false">AZ63/$AB63</f>
        <v>0</v>
      </c>
      <c r="CU63" s="132" t="n">
        <f aca="false">BA63/$AC63</f>
        <v>0.000479038790160685</v>
      </c>
      <c r="CV63" s="130" t="n">
        <f aca="false">CJ63+CL63+CN63+CP63+CR63+CT63</f>
        <v>0.00855903510727372</v>
      </c>
      <c r="CW63" s="165" t="n">
        <f aca="false">CK63+CM63+CO63+CQ63+CS63+CU63</f>
        <v>0.00146963709227947</v>
      </c>
      <c r="CX63" s="109"/>
      <c r="CY63" s="109"/>
      <c r="CZ63" s="164" t="n">
        <f aca="false">BG63/$BD63</f>
        <v>0.0178865324597458</v>
      </c>
      <c r="DA63" s="130" t="n">
        <f aca="false">BH63/$BE63</f>
        <v>0</v>
      </c>
      <c r="DB63" s="130" t="n">
        <f aca="false">BJ63/$BD63</f>
        <v>0</v>
      </c>
      <c r="DC63" s="130" t="n">
        <f aca="false">BK63/$BE63</f>
        <v>0</v>
      </c>
      <c r="DD63" s="130" t="n">
        <f aca="false">BM63/$BD63</f>
        <v>0</v>
      </c>
      <c r="DE63" s="130" t="n">
        <f aca="false">BN63/$BE63</f>
        <v>0.00864115667203298</v>
      </c>
      <c r="DF63" s="130" t="n">
        <f aca="false">BP63/$BD63</f>
        <v>0.00211294254020595</v>
      </c>
      <c r="DG63" s="130" t="n">
        <f aca="false">BQ63/$BE63</f>
        <v>0.00329266388908664</v>
      </c>
      <c r="DH63" s="130" t="n">
        <f aca="false">BS63/$BD63</f>
        <v>0.000381694866110114</v>
      </c>
      <c r="DI63" s="130" t="n">
        <f aca="false">BT63/$BE63</f>
        <v>0</v>
      </c>
      <c r="DJ63" s="130" t="n">
        <f aca="false">BV63/$BD63</f>
        <v>0.000323088995910271</v>
      </c>
      <c r="DK63" s="130" t="n">
        <f aca="false">BW63/$BE63</f>
        <v>0</v>
      </c>
      <c r="DL63" s="130" t="n">
        <f aca="false">BY63/$BD63</f>
        <v>0</v>
      </c>
      <c r="DM63" s="130" t="n">
        <f aca="false">BZ63/$BE63</f>
        <v>0.000867157584185581</v>
      </c>
      <c r="DN63" s="130" t="n">
        <f aca="false">CB63/$BD63</f>
        <v>0</v>
      </c>
      <c r="DO63" s="130" t="n">
        <f aca="false">CC63/$BE63</f>
        <v>0.000416573631184888</v>
      </c>
      <c r="DP63" s="130" t="n">
        <f aca="false">DD63+DF63+DH63+DJ63+DL63+DN63</f>
        <v>0.00281772640222633</v>
      </c>
      <c r="DQ63" s="165" t="n">
        <f aca="false">DE63+DG63+DI63+DK63+DM63+DO63</f>
        <v>0.0132175517764901</v>
      </c>
      <c r="DR63" s="109"/>
      <c r="DS63" s="109"/>
      <c r="DT63" s="130" t="n">
        <f aca="false">BD63/AB63</f>
        <v>0.994315684010875</v>
      </c>
      <c r="DU63" s="130" t="n">
        <f aca="false">BE63/AC63</f>
        <v>1.01281872714323</v>
      </c>
      <c r="DV63" s="130" t="n">
        <f aca="false">BF63/AD63</f>
        <v>0.995876030228179</v>
      </c>
      <c r="DW63" s="130" t="n">
        <f aca="false">BG63/AE63</f>
        <v>0.99557894859148</v>
      </c>
      <c r="DX63" s="130" t="e">
        <f aca="false">BH63/AF63</f>
        <v>#DIV/0!</v>
      </c>
      <c r="DY63" s="130" t="e">
        <f aca="false">BI63/AG63</f>
        <v>#DIV/0!</v>
      </c>
      <c r="DZ63" s="130" t="e">
        <f aca="false">BJ63/AH63</f>
        <v>#DIV/0!</v>
      </c>
      <c r="EA63" s="130" t="e">
        <f aca="false">BK63/AI63</f>
        <v>#DIV/0!</v>
      </c>
      <c r="EB63" s="130" t="n">
        <f aca="false">BL63/AJ63</f>
        <v>1.01357847266961</v>
      </c>
      <c r="EC63" s="130" t="n">
        <f aca="false">BM63/AK63</f>
        <v>0</v>
      </c>
      <c r="ED63" s="130" t="e">
        <f aca="false">BN63/AL63</f>
        <v>#DIV/0!</v>
      </c>
      <c r="EE63" s="130" t="n">
        <f aca="false">BO63/AM63</f>
        <v>0.99388435032632</v>
      </c>
      <c r="EF63" s="130" t="n">
        <f aca="false">BP63/AN63</f>
        <v>0.721724094903653</v>
      </c>
      <c r="EG63" s="130" t="e">
        <f aca="false">BQ63/AO63</f>
        <v>#DIV/0!</v>
      </c>
      <c r="EH63" s="130" t="n">
        <f aca="false">BR63/AP63</f>
        <v>0.313671899828386</v>
      </c>
      <c r="EI63" s="130" t="n">
        <f aca="false">BS63/AQ63</f>
        <v>0.209450171821306</v>
      </c>
      <c r="EJ63" s="130" t="e">
        <f aca="false">BT63/AR63</f>
        <v>#DIV/0!</v>
      </c>
      <c r="EK63" s="130" t="n">
        <f aca="false">BU63/AS63</f>
        <v>0.542567485037254</v>
      </c>
      <c r="EL63" s="130" t="n">
        <f aca="false">BV63/AT63</f>
        <v>0.212654140761859</v>
      </c>
      <c r="EM63" s="130" t="e">
        <f aca="false">BW63/AU63</f>
        <v>#DIV/0!</v>
      </c>
      <c r="EN63" s="130" t="n">
        <f aca="false">BX63/AV63</f>
        <v>0.886609071274298</v>
      </c>
      <c r="EO63" s="130" t="e">
        <f aca="false">BY63/AW63</f>
        <v>#DIV/0!</v>
      </c>
      <c r="EP63" s="130" t="n">
        <f aca="false">BZ63/AX63</f>
        <v>0.886609071274298</v>
      </c>
      <c r="EQ63" s="130" t="n">
        <f aca="false">CA63/AY63</f>
        <v>0.880750334970969</v>
      </c>
      <c r="ER63" s="130" t="e">
        <f aca="false">CB63/AZ63</f>
        <v>#DIV/0!</v>
      </c>
      <c r="ES63" s="132" t="n">
        <f aca="false">CC63/BA63</f>
        <v>0.880750334970969</v>
      </c>
      <c r="ET63" s="130" t="n">
        <f aca="false">SUM(BL63+BO63+BR63+BU63+BX63+CA63)/SUM(AJ63+AM63+AP63+AS63+AV63+AY63)</f>
        <v>0.8690516574033</v>
      </c>
      <c r="EU63" s="130" t="n">
        <f aca="false">SUM(BM63+BP63+BS63+BV63+BY63+CB63)/SUM(AK63+AN63+AQ63+AT63+AW63+AZ63)</f>
        <v>0.327339416169026</v>
      </c>
      <c r="EV63" s="130" t="n">
        <f aca="false">SUM(BN63+BQ63+BT63+BW63+BZ63+CC63)/SUM(AL63+AO63+AR63+AU63+AX63+BA63)</f>
        <v>9.10904061726598</v>
      </c>
      <c r="EX63" s="148" t="n">
        <v>416</v>
      </c>
      <c r="EY63" s="148" t="n">
        <v>240</v>
      </c>
      <c r="EZ63" s="148" t="n">
        <v>500</v>
      </c>
      <c r="FA63" s="149" t="n">
        <f aca="false">EX63*EY63*EZ63</f>
        <v>49920000</v>
      </c>
      <c r="FB63" s="109"/>
      <c r="FC63" s="150" t="n">
        <f aca="false">AB63/$FA63</f>
        <v>0.386046634615385</v>
      </c>
      <c r="FD63" s="150" t="n">
        <f aca="false">AC63/$FA63</f>
        <v>0.0936286658653846</v>
      </c>
      <c r="FE63" s="151" t="n">
        <f aca="false">AD63/$FA63</f>
        <v>0.00655272435897436</v>
      </c>
      <c r="FF63" s="151" t="n">
        <f aca="false">AE63/$FA63</f>
        <v>0.00689627403846154</v>
      </c>
      <c r="FG63" s="151" t="n">
        <f aca="false">AF63/$FA63</f>
        <v>0</v>
      </c>
      <c r="FH63" s="151" t="n">
        <f aca="false">AG63/$FA63</f>
        <v>0</v>
      </c>
      <c r="FI63" s="151" t="n">
        <f aca="false">AH63/$FA63</f>
        <v>0</v>
      </c>
      <c r="FJ63" s="151" t="n">
        <f aca="false">AI63/$FA63</f>
        <v>0</v>
      </c>
      <c r="FK63" s="151" t="n">
        <f aca="false">AJ63/$FA63</f>
        <v>0.000808453525641026</v>
      </c>
      <c r="FL63" s="151" t="n">
        <f aca="false">AK63/$FA63</f>
        <v>0.000897696314102564</v>
      </c>
      <c r="FM63" s="151" t="n">
        <f aca="false">AL63/$FA63</f>
        <v>0</v>
      </c>
      <c r="FN63" s="151" t="n">
        <f aca="false">AM63/$FA63</f>
        <v>0.000877844551282051</v>
      </c>
      <c r="FO63" s="151" t="n">
        <f aca="false">AN63/$FA63</f>
        <v>0.00112377804487179</v>
      </c>
      <c r="FP63" s="151" t="n">
        <f aca="false">AO63/$FA63</f>
        <v>0</v>
      </c>
      <c r="FQ63" s="151" t="n">
        <f aca="false">AP63/$FA63</f>
        <v>0.000315164262820513</v>
      </c>
      <c r="FR63" s="151" t="n">
        <f aca="false">AQ63/$FA63</f>
        <v>0.000699519230769231</v>
      </c>
      <c r="FS63" s="151" t="n">
        <f aca="false">AR63/$FA63</f>
        <v>0</v>
      </c>
      <c r="FT63" s="151" t="n">
        <f aca="false">AS63/$FA63</f>
        <v>0.000164002403846154</v>
      </c>
      <c r="FU63" s="151" t="n">
        <f aca="false">AT63/$FA63</f>
        <v>0.000583193108974359</v>
      </c>
      <c r="FV63" s="151" t="n">
        <f aca="false">AU63/$FA63</f>
        <v>0</v>
      </c>
      <c r="FW63" s="151" t="n">
        <f aca="false">AV63/$FA63</f>
        <v>9.27483974358974E-005</v>
      </c>
      <c r="FX63" s="151" t="n">
        <f aca="false">AW63/$FA63</f>
        <v>0</v>
      </c>
      <c r="FY63" s="151" t="n">
        <f aca="false">AX63/$FA63</f>
        <v>9.27483974358974E-005</v>
      </c>
      <c r="FZ63" s="151" t="n">
        <f aca="false">AY63/$FA63</f>
        <v>4.48517628205128E-005</v>
      </c>
      <c r="GA63" s="151" t="n">
        <f aca="false">AZ63/$FA63</f>
        <v>0</v>
      </c>
      <c r="GB63" s="151" t="n">
        <f aca="false">BA63/$FA63</f>
        <v>4.48517628205128E-005</v>
      </c>
      <c r="GC63" s="151" t="n">
        <f aca="false">SUM(FK63,FN63,FQ63,FT63,FW63,FZ63)</f>
        <v>0.00230306490384615</v>
      </c>
      <c r="GD63" s="151" t="n">
        <f aca="false">SUM(FL63,FO63,FR63,FU63,FX63,GA63)</f>
        <v>0.00330418669871795</v>
      </c>
      <c r="GE63" s="151" t="n">
        <f aca="false">SUM(FM63,FP63,FS63,FV63,FY63,GB63)</f>
        <v>0.00013760016025641</v>
      </c>
      <c r="GF63" s="109"/>
      <c r="GG63" s="150" t="n">
        <f aca="false">BD63/$FA63</f>
        <v>0.383852223557692</v>
      </c>
      <c r="GH63" s="150" t="n">
        <f aca="false">BE63/$FA63</f>
        <v>0.0948288661858974</v>
      </c>
      <c r="GI63" s="150" t="n">
        <f aca="false">BF63/$FA63</f>
        <v>0.00652570112179487</v>
      </c>
      <c r="GJ63" s="150" t="n">
        <f aca="false">BG63/$FA63</f>
        <v>0.00686578525641026</v>
      </c>
      <c r="GK63" s="150" t="n">
        <f aca="false">BH63/$FA63</f>
        <v>0</v>
      </c>
      <c r="GL63" s="150" t="n">
        <f aca="false">BI63/$FA63</f>
        <v>0</v>
      </c>
      <c r="GM63" s="150" t="n">
        <f aca="false">BJ63/$FA63</f>
        <v>0</v>
      </c>
      <c r="GN63" s="150" t="n">
        <f aca="false">BK63/$FA63</f>
        <v>0</v>
      </c>
      <c r="GO63" s="150" t="n">
        <f aca="false">BL63/$FA63</f>
        <v>0.00081943108974359</v>
      </c>
      <c r="GP63" s="150" t="n">
        <f aca="false">BM63/$FA63</f>
        <v>0</v>
      </c>
      <c r="GQ63" s="150" t="n">
        <f aca="false">BN63/$FA63</f>
        <v>0.00081943108974359</v>
      </c>
      <c r="GR63" s="150" t="n">
        <f aca="false">BO63/$FA63</f>
        <v>0.000872475961538462</v>
      </c>
      <c r="GS63" s="150" t="n">
        <f aca="false">BP63/$FA63</f>
        <v>0.000811057692307692</v>
      </c>
      <c r="GT63" s="150" t="n">
        <f aca="false">BQ63/$FA63</f>
        <v>0.000312239583333333</v>
      </c>
      <c r="GU63" s="150" t="n">
        <f aca="false">BR63/$FA63</f>
        <v>9.88581730769231E-005</v>
      </c>
      <c r="GV63" s="150" t="n">
        <f aca="false">BS63/$FA63</f>
        <v>0.000146514423076923</v>
      </c>
      <c r="GW63" s="150" t="n">
        <f aca="false">BT63/$FA63</f>
        <v>0</v>
      </c>
      <c r="GX63" s="150" t="n">
        <f aca="false">BU63/$FA63</f>
        <v>8.89823717948718E-005</v>
      </c>
      <c r="GY63" s="150" t="n">
        <f aca="false">BV63/$FA63</f>
        <v>0.000124018429487179</v>
      </c>
      <c r="GZ63" s="150" t="n">
        <f aca="false">BW63/$FA63</f>
        <v>0</v>
      </c>
      <c r="HA63" s="150" t="n">
        <f aca="false">BX63/$FA63</f>
        <v>8.22315705128205E-005</v>
      </c>
      <c r="HB63" s="150" t="n">
        <f aca="false">BY63/$FA63</f>
        <v>0</v>
      </c>
      <c r="HC63" s="150" t="n">
        <f aca="false">BZ63/$FA63</f>
        <v>8.22315705128205E-005</v>
      </c>
      <c r="HD63" s="150" t="n">
        <f aca="false">CA63/$FA63</f>
        <v>3.95032051282051E-005</v>
      </c>
      <c r="HE63" s="150" t="n">
        <f aca="false">CB63/$FA63</f>
        <v>0</v>
      </c>
      <c r="HF63" s="150" t="n">
        <f aca="false">CC63/$FA63</f>
        <v>3.95032051282051E-005</v>
      </c>
      <c r="HG63" s="151" t="n">
        <f aca="false">SUM(GO63,GR63,GU63,GX63,HA63,HD63)</f>
        <v>0.00200148237179487</v>
      </c>
      <c r="HH63" s="151" t="n">
        <f aca="false">SUM(GP63,GS63,GV63,GY63,HB63,HE63)</f>
        <v>0.0010815905448718</v>
      </c>
      <c r="HI63" s="151" t="n">
        <f aca="false">SUM(GQ63,GT63,GW63,GZ63,HC63,HF63)</f>
        <v>0.00125340544871795</v>
      </c>
    </row>
    <row r="64" customFormat="false" ht="12" hidden="false" customHeight="false" outlineLevel="0" collapsed="false">
      <c r="A64" s="11"/>
      <c r="B64" s="11"/>
      <c r="C64" s="11" t="n">
        <v>27</v>
      </c>
      <c r="D64" s="192" t="n">
        <v>816.92</v>
      </c>
      <c r="E64" s="193" t="n">
        <v>34.2482</v>
      </c>
      <c r="F64" s="193" t="n">
        <v>37.9366</v>
      </c>
      <c r="G64" s="193" t="n">
        <v>38.4997</v>
      </c>
      <c r="H64" s="193" t="n">
        <v>1749.964</v>
      </c>
      <c r="I64" s="193" t="n">
        <v>3.291</v>
      </c>
      <c r="J64" s="154" t="n">
        <f aca="false">H64/3600</f>
        <v>0.486101111111111</v>
      </c>
      <c r="L64" s="192" t="n">
        <v>816.0056</v>
      </c>
      <c r="M64" s="193" t="n">
        <v>34.2472</v>
      </c>
      <c r="N64" s="193" t="n">
        <v>37.9471</v>
      </c>
      <c r="O64" s="193" t="n">
        <v>38.4714</v>
      </c>
      <c r="P64" s="193" t="n">
        <v>1748.872</v>
      </c>
      <c r="Q64" s="193" t="n">
        <v>3.354</v>
      </c>
      <c r="R64" s="154" t="n">
        <f aca="false">P64/3600</f>
        <v>0.485797777777778</v>
      </c>
      <c r="S64" s="137"/>
      <c r="T64" s="156"/>
      <c r="U64" s="88"/>
      <c r="V64" s="88"/>
      <c r="W64" s="156"/>
      <c r="X64" s="88"/>
      <c r="Y64" s="157"/>
      <c r="AA64" s="96"/>
      <c r="AB64" s="158" t="n">
        <v>8133274</v>
      </c>
      <c r="AC64" s="159" t="n">
        <v>1829744</v>
      </c>
      <c r="AD64" s="159" t="n">
        <v>190136</v>
      </c>
      <c r="AE64" s="159" t="n">
        <v>202099</v>
      </c>
      <c r="AF64" s="159" t="n">
        <v>0</v>
      </c>
      <c r="AG64" s="159" t="n">
        <v>0</v>
      </c>
      <c r="AH64" s="159" t="n">
        <v>0</v>
      </c>
      <c r="AI64" s="159" t="n">
        <v>0</v>
      </c>
      <c r="AJ64" s="159" t="n">
        <v>24796</v>
      </c>
      <c r="AK64" s="159" t="n">
        <v>27872</v>
      </c>
      <c r="AL64" s="159" t="n">
        <v>0</v>
      </c>
      <c r="AM64" s="159" t="n">
        <v>29262</v>
      </c>
      <c r="AN64" s="159" t="n">
        <v>44944</v>
      </c>
      <c r="AO64" s="159" t="n">
        <v>0</v>
      </c>
      <c r="AP64" s="159" t="n">
        <v>15772</v>
      </c>
      <c r="AQ64" s="159" t="n">
        <v>32976</v>
      </c>
      <c r="AR64" s="159" t="n">
        <v>0</v>
      </c>
      <c r="AS64" s="159" t="n">
        <v>7569</v>
      </c>
      <c r="AT64" s="159" t="n">
        <v>26499</v>
      </c>
      <c r="AU64" s="159" t="n">
        <v>0</v>
      </c>
      <c r="AV64" s="159" t="n">
        <v>2905</v>
      </c>
      <c r="AW64" s="159" t="n">
        <v>0</v>
      </c>
      <c r="AX64" s="159" t="n">
        <v>2905</v>
      </c>
      <c r="AY64" s="159" t="n">
        <v>1609</v>
      </c>
      <c r="AZ64" s="159" t="n">
        <v>0</v>
      </c>
      <c r="BA64" s="160" t="n">
        <v>1609</v>
      </c>
      <c r="BB64" s="120"/>
      <c r="BC64" s="101"/>
      <c r="BD64" s="161" t="n">
        <v>8057636</v>
      </c>
      <c r="BE64" s="162" t="n">
        <v>1866435</v>
      </c>
      <c r="BF64" s="162" t="n">
        <v>191707</v>
      </c>
      <c r="BG64" s="162" t="n">
        <v>203721</v>
      </c>
      <c r="BH64" s="162" t="n">
        <v>0</v>
      </c>
      <c r="BI64" s="162" t="n">
        <v>0</v>
      </c>
      <c r="BJ64" s="162" t="n">
        <v>0</v>
      </c>
      <c r="BK64" s="162" t="n">
        <v>0</v>
      </c>
      <c r="BL64" s="162" t="n">
        <v>25483</v>
      </c>
      <c r="BM64" s="162" t="n">
        <v>0</v>
      </c>
      <c r="BN64" s="162" t="n">
        <v>25483</v>
      </c>
      <c r="BO64" s="162" t="n">
        <v>30636</v>
      </c>
      <c r="BP64" s="162" t="n">
        <v>37464</v>
      </c>
      <c r="BQ64" s="162" t="n">
        <v>9150</v>
      </c>
      <c r="BR64" s="162" t="n">
        <v>4028</v>
      </c>
      <c r="BS64" s="162" t="n">
        <v>5019</v>
      </c>
      <c r="BT64" s="162" t="n">
        <v>0</v>
      </c>
      <c r="BU64" s="162" t="n">
        <v>3210</v>
      </c>
      <c r="BV64" s="162" t="n">
        <v>3797</v>
      </c>
      <c r="BW64" s="162" t="n">
        <v>0</v>
      </c>
      <c r="BX64" s="162" t="n">
        <v>2900</v>
      </c>
      <c r="BY64" s="162" t="n">
        <v>0</v>
      </c>
      <c r="BZ64" s="162" t="n">
        <v>2900</v>
      </c>
      <c r="CA64" s="162" t="n">
        <v>1510</v>
      </c>
      <c r="CB64" s="162" t="n">
        <v>0</v>
      </c>
      <c r="CC64" s="163" t="n">
        <v>1510</v>
      </c>
      <c r="CF64" s="164" t="n">
        <f aca="false">AE64/$AB64</f>
        <v>0.0248484189761712</v>
      </c>
      <c r="CG64" s="130" t="n">
        <f aca="false">AF64/$AC64</f>
        <v>0</v>
      </c>
      <c r="CH64" s="130" t="n">
        <f aca="false">AH64/$AB64</f>
        <v>0</v>
      </c>
      <c r="CI64" s="130" t="n">
        <f aca="false">AI64/$AC64</f>
        <v>0</v>
      </c>
      <c r="CJ64" s="130" t="n">
        <f aca="false">AK64/$AB64</f>
        <v>0.00342691024549277</v>
      </c>
      <c r="CK64" s="130" t="n">
        <f aca="false">AL64/$AC64</f>
        <v>0</v>
      </c>
      <c r="CL64" s="130" t="n">
        <f aca="false">AN64/$AB64</f>
        <v>0.00552594195154375</v>
      </c>
      <c r="CM64" s="130" t="n">
        <f aca="false">AO64/$AC64</f>
        <v>0</v>
      </c>
      <c r="CN64" s="130" t="n">
        <f aca="false">AQ64/$AB64</f>
        <v>0.00405445580709564</v>
      </c>
      <c r="CO64" s="130" t="n">
        <f aca="false">AR64/$AC64</f>
        <v>0</v>
      </c>
      <c r="CP64" s="130" t="n">
        <f aca="false">AT64/$AB64</f>
        <v>0.0032580975385804</v>
      </c>
      <c r="CQ64" s="130" t="n">
        <f aca="false">AU64/$AC64</f>
        <v>0</v>
      </c>
      <c r="CR64" s="130" t="n">
        <f aca="false">AW64/$AB64</f>
        <v>0</v>
      </c>
      <c r="CS64" s="130" t="n">
        <f aca="false">AX64/$AC64</f>
        <v>0.00158765379200588</v>
      </c>
      <c r="CT64" s="130" t="n">
        <f aca="false">AZ64/$AB64</f>
        <v>0</v>
      </c>
      <c r="CU64" s="132" t="n">
        <f aca="false">BA64/$AC64</f>
        <v>0.000879357986691034</v>
      </c>
      <c r="CV64" s="130" t="n">
        <f aca="false">CJ64+CL64+CN64+CP64+CR64+CT64</f>
        <v>0.0162654055427126</v>
      </c>
      <c r="CW64" s="165" t="n">
        <f aca="false">CK64+CM64+CO64+CQ64+CS64+CU64</f>
        <v>0.00246701177869691</v>
      </c>
      <c r="CX64" s="109"/>
      <c r="CY64" s="109"/>
      <c r="CZ64" s="164" t="n">
        <f aca="false">BG64/$BD64</f>
        <v>0.0252829738151488</v>
      </c>
      <c r="DA64" s="130" t="n">
        <f aca="false">BH64/$BE64</f>
        <v>0</v>
      </c>
      <c r="DB64" s="130" t="n">
        <f aca="false">BJ64/$BD64</f>
        <v>0</v>
      </c>
      <c r="DC64" s="130" t="n">
        <f aca="false">BK64/$BE64</f>
        <v>0</v>
      </c>
      <c r="DD64" s="130" t="n">
        <f aca="false">BM64/$BD64</f>
        <v>0</v>
      </c>
      <c r="DE64" s="130" t="n">
        <f aca="false">BN64/$BE64</f>
        <v>0.0136533016151112</v>
      </c>
      <c r="DF64" s="130" t="n">
        <f aca="false">BP64/$BD64</f>
        <v>0.00464950265809972</v>
      </c>
      <c r="DG64" s="130" t="n">
        <f aca="false">BQ64/$BE64</f>
        <v>0.00490239413641514</v>
      </c>
      <c r="DH64" s="130" t="n">
        <f aca="false">BS64/$BD64</f>
        <v>0.000622887407671431</v>
      </c>
      <c r="DI64" s="130" t="n">
        <f aca="false">BT64/$BE64</f>
        <v>0</v>
      </c>
      <c r="DJ64" s="130" t="n">
        <f aca="false">BV64/$BD64</f>
        <v>0.000471230023297156</v>
      </c>
      <c r="DK64" s="130" t="n">
        <f aca="false">BW64/$BE64</f>
        <v>0</v>
      </c>
      <c r="DL64" s="130" t="n">
        <f aca="false">BY64/$BD64</f>
        <v>0</v>
      </c>
      <c r="DM64" s="130" t="n">
        <f aca="false">BZ64/$BE64</f>
        <v>0.00155376426181464</v>
      </c>
      <c r="DN64" s="130" t="n">
        <f aca="false">CB64/$BD64</f>
        <v>0</v>
      </c>
      <c r="DO64" s="130" t="n">
        <f aca="false">CC64/$BE64</f>
        <v>0.000809028977703483</v>
      </c>
      <c r="DP64" s="130" t="n">
        <f aca="false">DD64+DF64+DH64+DJ64+DL64+DN64</f>
        <v>0.00574362008906831</v>
      </c>
      <c r="DQ64" s="165" t="n">
        <f aca="false">DE64+DG64+DI64+DK64+DM64+DO64</f>
        <v>0.0209184889910444</v>
      </c>
      <c r="DR64" s="109"/>
      <c r="DS64" s="109"/>
      <c r="DT64" s="130" t="n">
        <f aca="false">BD64/AB64</f>
        <v>0.990700178058676</v>
      </c>
      <c r="DU64" s="130" t="n">
        <f aca="false">BE64/AC64</f>
        <v>1.02005253193889</v>
      </c>
      <c r="DV64" s="130" t="n">
        <f aca="false">BF64/AD64</f>
        <v>1.00826250683721</v>
      </c>
      <c r="DW64" s="130" t="n">
        <f aca="false">BG64/AE64</f>
        <v>1.00802576954859</v>
      </c>
      <c r="DX64" s="130" t="e">
        <f aca="false">BH64/AF64</f>
        <v>#DIV/0!</v>
      </c>
      <c r="DY64" s="130" t="e">
        <f aca="false">BI64/AG64</f>
        <v>#DIV/0!</v>
      </c>
      <c r="DZ64" s="130" t="e">
        <f aca="false">BJ64/AH64</f>
        <v>#DIV/0!</v>
      </c>
      <c r="EA64" s="130" t="e">
        <f aca="false">BK64/AI64</f>
        <v>#DIV/0!</v>
      </c>
      <c r="EB64" s="130" t="n">
        <f aca="false">BL64/AJ64</f>
        <v>1.02770608162607</v>
      </c>
      <c r="EC64" s="130" t="n">
        <f aca="false">BM64/AK64</f>
        <v>0</v>
      </c>
      <c r="ED64" s="130" t="e">
        <f aca="false">BN64/AL64</f>
        <v>#DIV/0!</v>
      </c>
      <c r="EE64" s="130" t="n">
        <f aca="false">BO64/AM64</f>
        <v>1.0469550953455</v>
      </c>
      <c r="EF64" s="130" t="n">
        <f aca="false">BP64/AN64</f>
        <v>0.833570665717337</v>
      </c>
      <c r="EG64" s="130" t="e">
        <f aca="false">BQ64/AO64</f>
        <v>#DIV/0!</v>
      </c>
      <c r="EH64" s="130" t="n">
        <f aca="false">BR64/AP64</f>
        <v>0.255389297489221</v>
      </c>
      <c r="EI64" s="130" t="n">
        <f aca="false">BS64/AQ64</f>
        <v>0.152201601164483</v>
      </c>
      <c r="EJ64" s="130" t="e">
        <f aca="false">BT64/AR64</f>
        <v>#DIV/0!</v>
      </c>
      <c r="EK64" s="130" t="n">
        <f aca="false">BU64/AS64</f>
        <v>0.424098295679746</v>
      </c>
      <c r="EL64" s="130" t="n">
        <f aca="false">BV64/AT64</f>
        <v>0.143288425978339</v>
      </c>
      <c r="EM64" s="130" t="e">
        <f aca="false">BW64/AU64</f>
        <v>#DIV/0!</v>
      </c>
      <c r="EN64" s="130" t="n">
        <f aca="false">BX64/AV64</f>
        <v>0.998278829604131</v>
      </c>
      <c r="EO64" s="130" t="e">
        <f aca="false">BY64/AW64</f>
        <v>#DIV/0!</v>
      </c>
      <c r="EP64" s="130" t="n">
        <f aca="false">BZ64/AX64</f>
        <v>0.998278829604131</v>
      </c>
      <c r="EQ64" s="130" t="n">
        <f aca="false">CA64/AY64</f>
        <v>0.93847110006215</v>
      </c>
      <c r="ER64" s="130" t="e">
        <f aca="false">CB64/AZ64</f>
        <v>#DIV/0!</v>
      </c>
      <c r="ES64" s="132" t="n">
        <f aca="false">CC64/BA64</f>
        <v>0.93847110006215</v>
      </c>
      <c r="ET64" s="130" t="n">
        <f aca="false">SUM(BL64+BO64+BR64+BU64+BX64+CA64)/SUM(AJ64+AM64+AP64+AS64+AV64+AY64)</f>
        <v>0.827304579248715</v>
      </c>
      <c r="EU64" s="130" t="n">
        <f aca="false">SUM(BM64+BP64+BS64+BV64+BY64+CB64)/SUM(AK64+AN64+AQ64+AT64+AW64+AZ64)</f>
        <v>0.349834833813336</v>
      </c>
      <c r="EV64" s="130" t="n">
        <f aca="false">SUM(BN64+BQ64+BT64+BW64+BZ64+CC64)/SUM(AL64+AO64+AR64+AU64+AX64+BA64)</f>
        <v>8.6493132476739</v>
      </c>
      <c r="EX64" s="148" t="n">
        <v>416</v>
      </c>
      <c r="EY64" s="148" t="n">
        <v>240</v>
      </c>
      <c r="EZ64" s="148" t="n">
        <v>500</v>
      </c>
      <c r="FA64" s="149" t="n">
        <f aca="false">EX64*EY64*EZ64</f>
        <v>49920000</v>
      </c>
      <c r="FB64" s="109"/>
      <c r="FC64" s="150" t="n">
        <f aca="false">AB64/$FA64</f>
        <v>0.162926161858974</v>
      </c>
      <c r="FD64" s="150" t="n">
        <f aca="false">AC64/$FA64</f>
        <v>0.0366535256410256</v>
      </c>
      <c r="FE64" s="151" t="n">
        <f aca="false">AD64/$FA64</f>
        <v>0.0038088141025641</v>
      </c>
      <c r="FF64" s="151" t="n">
        <f aca="false">AE64/$FA64</f>
        <v>0.00404845753205128</v>
      </c>
      <c r="FG64" s="151" t="n">
        <f aca="false">AF64/$FA64</f>
        <v>0</v>
      </c>
      <c r="FH64" s="151" t="n">
        <f aca="false">AG64/$FA64</f>
        <v>0</v>
      </c>
      <c r="FI64" s="151" t="n">
        <f aca="false">AH64/$FA64</f>
        <v>0</v>
      </c>
      <c r="FJ64" s="151" t="n">
        <f aca="false">AI64/$FA64</f>
        <v>0</v>
      </c>
      <c r="FK64" s="151" t="n">
        <f aca="false">AJ64/$FA64</f>
        <v>0.000496714743589744</v>
      </c>
      <c r="FL64" s="151" t="n">
        <f aca="false">AK64/$FA64</f>
        <v>0.000558333333333333</v>
      </c>
      <c r="FM64" s="151" t="n">
        <f aca="false">AL64/$FA64</f>
        <v>0</v>
      </c>
      <c r="FN64" s="151" t="n">
        <f aca="false">AM64/$FA64</f>
        <v>0.000586177884615385</v>
      </c>
      <c r="FO64" s="151" t="n">
        <f aca="false">AN64/$FA64</f>
        <v>0.000900320512820513</v>
      </c>
      <c r="FP64" s="151" t="n">
        <f aca="false">AO64/$FA64</f>
        <v>0</v>
      </c>
      <c r="FQ64" s="151" t="n">
        <f aca="false">AP64/$FA64</f>
        <v>0.000315945512820513</v>
      </c>
      <c r="FR64" s="151" t="n">
        <f aca="false">AQ64/$FA64</f>
        <v>0.000660576923076923</v>
      </c>
      <c r="FS64" s="151" t="n">
        <f aca="false">AR64/$FA64</f>
        <v>0</v>
      </c>
      <c r="FT64" s="151" t="n">
        <f aca="false">AS64/$FA64</f>
        <v>0.000151622596153846</v>
      </c>
      <c r="FU64" s="151" t="n">
        <f aca="false">AT64/$FA64</f>
        <v>0.000530829326923077</v>
      </c>
      <c r="FV64" s="151" t="n">
        <f aca="false">AU64/$FA64</f>
        <v>0</v>
      </c>
      <c r="FW64" s="151" t="n">
        <f aca="false">AV64/$FA64</f>
        <v>5.8193108974359E-005</v>
      </c>
      <c r="FX64" s="151" t="n">
        <f aca="false">AW64/$FA64</f>
        <v>0</v>
      </c>
      <c r="FY64" s="151" t="n">
        <f aca="false">AX64/$FA64</f>
        <v>5.8193108974359E-005</v>
      </c>
      <c r="FZ64" s="151" t="n">
        <f aca="false">AY64/$FA64</f>
        <v>3.22315705128205E-005</v>
      </c>
      <c r="GA64" s="151" t="n">
        <f aca="false">AZ64/$FA64</f>
        <v>0</v>
      </c>
      <c r="GB64" s="151" t="n">
        <f aca="false">BA64/$FA64</f>
        <v>3.22315705128205E-005</v>
      </c>
      <c r="GC64" s="151" t="n">
        <f aca="false">SUM(FK64,FN64,FQ64,FT64,FW64,FZ64)</f>
        <v>0.00164088541666667</v>
      </c>
      <c r="GD64" s="151" t="n">
        <f aca="false">SUM(FL64,FO64,FR64,FU64,FX64,GA64)</f>
        <v>0.00265006009615385</v>
      </c>
      <c r="GE64" s="151" t="n">
        <f aca="false">SUM(FM64,FP64,FS64,FV64,FY64,GB64)</f>
        <v>9.04246794871795E-005</v>
      </c>
      <c r="GF64" s="109"/>
      <c r="GG64" s="150" t="n">
        <f aca="false">BD64/$FA64</f>
        <v>0.161410977564103</v>
      </c>
      <c r="GH64" s="150" t="n">
        <f aca="false">BE64/$FA64</f>
        <v>0.0373885216346154</v>
      </c>
      <c r="GI64" s="150" t="n">
        <f aca="false">BF64/$FA64</f>
        <v>0.00384028445512821</v>
      </c>
      <c r="GJ64" s="150" t="n">
        <f aca="false">BG64/$FA64</f>
        <v>0.00408094951923077</v>
      </c>
      <c r="GK64" s="150" t="n">
        <f aca="false">BH64/$FA64</f>
        <v>0</v>
      </c>
      <c r="GL64" s="150" t="n">
        <f aca="false">BI64/$FA64</f>
        <v>0</v>
      </c>
      <c r="GM64" s="150" t="n">
        <f aca="false">BJ64/$FA64</f>
        <v>0</v>
      </c>
      <c r="GN64" s="150" t="n">
        <f aca="false">BK64/$FA64</f>
        <v>0</v>
      </c>
      <c r="GO64" s="150" t="n">
        <f aca="false">BL64/$FA64</f>
        <v>0.000510476762820513</v>
      </c>
      <c r="GP64" s="150" t="n">
        <f aca="false">BM64/$FA64</f>
        <v>0</v>
      </c>
      <c r="GQ64" s="150" t="n">
        <f aca="false">BN64/$FA64</f>
        <v>0.000510476762820513</v>
      </c>
      <c r="GR64" s="150" t="n">
        <f aca="false">BO64/$FA64</f>
        <v>0.000613701923076923</v>
      </c>
      <c r="GS64" s="150" t="n">
        <f aca="false">BP64/$FA64</f>
        <v>0.000750480769230769</v>
      </c>
      <c r="GT64" s="150" t="n">
        <f aca="false">BQ64/$FA64</f>
        <v>0.000183293269230769</v>
      </c>
      <c r="GU64" s="150" t="n">
        <f aca="false">BR64/$FA64</f>
        <v>8.06891025641026E-005</v>
      </c>
      <c r="GV64" s="150" t="n">
        <f aca="false">BS64/$FA64</f>
        <v>0.000100540865384615</v>
      </c>
      <c r="GW64" s="150" t="n">
        <f aca="false">BT64/$FA64</f>
        <v>0</v>
      </c>
      <c r="GX64" s="150" t="n">
        <f aca="false">BU64/$FA64</f>
        <v>6.43028846153846E-005</v>
      </c>
      <c r="GY64" s="150" t="n">
        <f aca="false">BV64/$FA64</f>
        <v>7.60616987179487E-005</v>
      </c>
      <c r="GZ64" s="150" t="n">
        <f aca="false">BW64/$FA64</f>
        <v>0</v>
      </c>
      <c r="HA64" s="150" t="n">
        <f aca="false">BX64/$FA64</f>
        <v>5.80929487179487E-005</v>
      </c>
      <c r="HB64" s="150" t="n">
        <f aca="false">BY64/$FA64</f>
        <v>0</v>
      </c>
      <c r="HC64" s="150" t="n">
        <f aca="false">BZ64/$FA64</f>
        <v>5.80929487179487E-005</v>
      </c>
      <c r="HD64" s="150" t="n">
        <f aca="false">CA64/$FA64</f>
        <v>3.02483974358974E-005</v>
      </c>
      <c r="HE64" s="150" t="n">
        <f aca="false">CB64/$FA64</f>
        <v>0</v>
      </c>
      <c r="HF64" s="150" t="n">
        <f aca="false">CC64/$FA64</f>
        <v>3.02483974358974E-005</v>
      </c>
      <c r="HG64" s="151" t="n">
        <f aca="false">SUM(GO64,GR64,GU64,GX64,HA64,HD64)</f>
        <v>0.00135751201923077</v>
      </c>
      <c r="HH64" s="151" t="n">
        <f aca="false">SUM(GP64,GS64,GV64,GY64,HB64,HE64)</f>
        <v>0.000927083333333333</v>
      </c>
      <c r="HI64" s="151" t="n">
        <f aca="false">SUM(GQ64,GT64,GW64,GZ64,HC64,HF64)</f>
        <v>0.000782111378205128</v>
      </c>
    </row>
    <row r="65" customFormat="false" ht="12" hidden="false" customHeight="false" outlineLevel="0" collapsed="false">
      <c r="A65" s="11"/>
      <c r="B65" s="11"/>
      <c r="C65" s="11" t="n">
        <v>32</v>
      </c>
      <c r="D65" s="192" t="n">
        <v>351.724</v>
      </c>
      <c r="E65" s="193" t="n">
        <v>30.8055</v>
      </c>
      <c r="F65" s="193" t="n">
        <v>35.9621</v>
      </c>
      <c r="G65" s="193" t="n">
        <v>36.4741</v>
      </c>
      <c r="H65" s="193" t="n">
        <v>1463.329</v>
      </c>
      <c r="I65" s="193" t="n">
        <v>2.667</v>
      </c>
      <c r="J65" s="154" t="n">
        <f aca="false">H65/3600</f>
        <v>0.406480277777778</v>
      </c>
      <c r="L65" s="192" t="n">
        <v>349.988</v>
      </c>
      <c r="M65" s="193" t="n">
        <v>30.7985</v>
      </c>
      <c r="N65" s="193" t="n">
        <v>35.968</v>
      </c>
      <c r="O65" s="193" t="n">
        <v>36.4866</v>
      </c>
      <c r="P65" s="193" t="n">
        <v>1459.554</v>
      </c>
      <c r="Q65" s="193" t="n">
        <v>2.698</v>
      </c>
      <c r="R65" s="154" t="n">
        <f aca="false">P65/3600</f>
        <v>0.405431666666667</v>
      </c>
      <c r="S65" s="137"/>
      <c r="T65" s="156"/>
      <c r="U65" s="88"/>
      <c r="V65" s="88"/>
      <c r="W65" s="156"/>
      <c r="X65" s="88"/>
      <c r="Y65" s="157"/>
      <c r="AA65" s="96"/>
      <c r="AB65" s="158" t="n">
        <v>3483905</v>
      </c>
      <c r="AC65" s="159" t="n">
        <v>749664</v>
      </c>
      <c r="AD65" s="159" t="n">
        <v>95767</v>
      </c>
      <c r="AE65" s="159" t="n">
        <v>101914</v>
      </c>
      <c r="AF65" s="159" t="n">
        <v>0</v>
      </c>
      <c r="AG65" s="159" t="n">
        <v>0</v>
      </c>
      <c r="AH65" s="159" t="n">
        <v>0</v>
      </c>
      <c r="AI65" s="159" t="n">
        <v>0</v>
      </c>
      <c r="AJ65" s="159" t="n">
        <v>12981</v>
      </c>
      <c r="AK65" s="159" t="n">
        <v>13962</v>
      </c>
      <c r="AL65" s="159" t="n">
        <v>0</v>
      </c>
      <c r="AM65" s="159" t="n">
        <v>18248</v>
      </c>
      <c r="AN65" s="159" t="n">
        <v>30062</v>
      </c>
      <c r="AO65" s="159" t="n">
        <v>0</v>
      </c>
      <c r="AP65" s="159" t="n">
        <v>13567</v>
      </c>
      <c r="AQ65" s="159" t="n">
        <v>26280</v>
      </c>
      <c r="AR65" s="159" t="n">
        <v>0</v>
      </c>
      <c r="AS65" s="159" t="n">
        <v>5612</v>
      </c>
      <c r="AT65" s="159" t="n">
        <v>19545</v>
      </c>
      <c r="AU65" s="159" t="n">
        <v>0</v>
      </c>
      <c r="AV65" s="159" t="n">
        <v>1665</v>
      </c>
      <c r="AW65" s="159" t="n">
        <v>0</v>
      </c>
      <c r="AX65" s="159" t="n">
        <v>1665</v>
      </c>
      <c r="AY65" s="159" t="n">
        <v>980</v>
      </c>
      <c r="AZ65" s="159" t="n">
        <v>0</v>
      </c>
      <c r="BA65" s="160" t="n">
        <v>980</v>
      </c>
      <c r="BB65" s="120"/>
      <c r="BC65" s="101"/>
      <c r="BD65" s="161" t="n">
        <v>3424393</v>
      </c>
      <c r="BE65" s="162" t="n">
        <v>764137</v>
      </c>
      <c r="BF65" s="162" t="n">
        <v>96070</v>
      </c>
      <c r="BG65" s="162" t="n">
        <v>102087</v>
      </c>
      <c r="BH65" s="162" t="n">
        <v>0</v>
      </c>
      <c r="BI65" s="162" t="n">
        <v>0</v>
      </c>
      <c r="BJ65" s="162" t="n">
        <v>0</v>
      </c>
      <c r="BK65" s="162" t="n">
        <v>0</v>
      </c>
      <c r="BL65" s="162" t="n">
        <v>13099</v>
      </c>
      <c r="BM65" s="162" t="n">
        <v>0</v>
      </c>
      <c r="BN65" s="162" t="n">
        <v>13099</v>
      </c>
      <c r="BO65" s="162" t="n">
        <v>19775</v>
      </c>
      <c r="BP65" s="162" t="n">
        <v>27132</v>
      </c>
      <c r="BQ65" s="162" t="n">
        <v>4408</v>
      </c>
      <c r="BR65" s="162" t="n">
        <v>2361</v>
      </c>
      <c r="BS65" s="162" t="n">
        <v>2750</v>
      </c>
      <c r="BT65" s="162" t="n">
        <v>0</v>
      </c>
      <c r="BU65" s="162" t="n">
        <v>1820</v>
      </c>
      <c r="BV65" s="162" t="n">
        <v>1858</v>
      </c>
      <c r="BW65" s="162" t="n">
        <v>0</v>
      </c>
      <c r="BX65" s="162" t="n">
        <v>1595</v>
      </c>
      <c r="BY65" s="162" t="n">
        <v>0</v>
      </c>
      <c r="BZ65" s="162" t="n">
        <v>1595</v>
      </c>
      <c r="CA65" s="162" t="n">
        <v>898</v>
      </c>
      <c r="CB65" s="162" t="n">
        <v>0</v>
      </c>
      <c r="CC65" s="163" t="n">
        <v>898</v>
      </c>
      <c r="CF65" s="164" t="n">
        <f aca="false">AE65/$AB65</f>
        <v>0.0292528068360073</v>
      </c>
      <c r="CG65" s="130" t="n">
        <f aca="false">AF65/$AC65</f>
        <v>0</v>
      </c>
      <c r="CH65" s="130" t="n">
        <f aca="false">AH65/$AB65</f>
        <v>0</v>
      </c>
      <c r="CI65" s="130" t="n">
        <f aca="false">AI65/$AC65</f>
        <v>0</v>
      </c>
      <c r="CJ65" s="130" t="n">
        <f aca="false">AK65/$AB65</f>
        <v>0.00400757196307018</v>
      </c>
      <c r="CK65" s="130" t="n">
        <f aca="false">AL65/$AC65</f>
        <v>0</v>
      </c>
      <c r="CL65" s="130" t="n">
        <f aca="false">AN65/$AB65</f>
        <v>0.008628823116589</v>
      </c>
      <c r="CM65" s="130" t="n">
        <f aca="false">AO65/$AC65</f>
        <v>0</v>
      </c>
      <c r="CN65" s="130" t="n">
        <f aca="false">AQ65/$AB65</f>
        <v>0.00754325964686178</v>
      </c>
      <c r="CO65" s="130" t="n">
        <f aca="false">AR65/$AC65</f>
        <v>0</v>
      </c>
      <c r="CP65" s="130" t="n">
        <f aca="false">AT65/$AB65</f>
        <v>0.0056100840866786</v>
      </c>
      <c r="CQ65" s="130" t="n">
        <f aca="false">AU65/$AC65</f>
        <v>0</v>
      </c>
      <c r="CR65" s="130" t="n">
        <f aca="false">AW65/$AB65</f>
        <v>0</v>
      </c>
      <c r="CS65" s="130" t="n">
        <f aca="false">AX65/$AC65</f>
        <v>0.00222099500576258</v>
      </c>
      <c r="CT65" s="130" t="n">
        <f aca="false">AZ65/$AB65</f>
        <v>0</v>
      </c>
      <c r="CU65" s="132" t="n">
        <f aca="false">BA65/$AC65</f>
        <v>0.0013072523157041</v>
      </c>
      <c r="CV65" s="130" t="n">
        <f aca="false">CJ65+CL65+CN65+CP65+CR65+CT65</f>
        <v>0.0257897388131996</v>
      </c>
      <c r="CW65" s="165" t="n">
        <f aca="false">CK65+CM65+CO65+CQ65+CS65+CU65</f>
        <v>0.00352824732146668</v>
      </c>
      <c r="CX65" s="109"/>
      <c r="CY65" s="109"/>
      <c r="CZ65" s="164" t="n">
        <f aca="false">BG65/$BD65</f>
        <v>0.0298117067754782</v>
      </c>
      <c r="DA65" s="130" t="n">
        <f aca="false">BH65/$BE65</f>
        <v>0</v>
      </c>
      <c r="DB65" s="130" t="n">
        <f aca="false">BJ65/$BD65</f>
        <v>0</v>
      </c>
      <c r="DC65" s="130" t="n">
        <f aca="false">BK65/$BE65</f>
        <v>0</v>
      </c>
      <c r="DD65" s="130" t="n">
        <f aca="false">BM65/$BD65</f>
        <v>0</v>
      </c>
      <c r="DE65" s="130" t="n">
        <f aca="false">BN65/$BE65</f>
        <v>0.0171422140270658</v>
      </c>
      <c r="DF65" s="130" t="n">
        <f aca="false">BP65/$BD65</f>
        <v>0.00792315601626332</v>
      </c>
      <c r="DG65" s="130" t="n">
        <f aca="false">BQ65/$BE65</f>
        <v>0.0057685990862895</v>
      </c>
      <c r="DH65" s="130" t="n">
        <f aca="false">BS65/$BD65</f>
        <v>0.000803062031723578</v>
      </c>
      <c r="DI65" s="130" t="n">
        <f aca="false">BT65/$BE65</f>
        <v>0</v>
      </c>
      <c r="DJ65" s="130" t="n">
        <f aca="false">BV65/$BD65</f>
        <v>0.000542577910888149</v>
      </c>
      <c r="DK65" s="130" t="n">
        <f aca="false">BW65/$BE65</f>
        <v>0</v>
      </c>
      <c r="DL65" s="130" t="n">
        <f aca="false">BY65/$BD65</f>
        <v>0</v>
      </c>
      <c r="DM65" s="130" t="n">
        <f aca="false">BZ65/$BE65</f>
        <v>0.00208732203780212</v>
      </c>
      <c r="DN65" s="130" t="n">
        <f aca="false">CB65/$BD65</f>
        <v>0</v>
      </c>
      <c r="DO65" s="130" t="n">
        <f aca="false">CC65/$BE65</f>
        <v>0.00117518193727041</v>
      </c>
      <c r="DP65" s="130" t="n">
        <f aca="false">DD65+DF65+DH65+DJ65+DL65+DN65</f>
        <v>0.00926879595887505</v>
      </c>
      <c r="DQ65" s="165" t="n">
        <f aca="false">DE65+DG65+DI65+DK65+DM65+DO65</f>
        <v>0.0261733170884279</v>
      </c>
      <c r="DR65" s="109"/>
      <c r="DS65" s="109"/>
      <c r="DT65" s="130" t="n">
        <f aca="false">BD65/AB65</f>
        <v>0.982918018717502</v>
      </c>
      <c r="DU65" s="130" t="n">
        <f aca="false">BE65/AC65</f>
        <v>1.01930598241345</v>
      </c>
      <c r="DV65" s="130" t="n">
        <f aca="false">BF65/AD65</f>
        <v>1.00316392911963</v>
      </c>
      <c r="DW65" s="130" t="n">
        <f aca="false">BG65/AE65</f>
        <v>1.00169750966501</v>
      </c>
      <c r="DX65" s="130" t="e">
        <f aca="false">BH65/AF65</f>
        <v>#DIV/0!</v>
      </c>
      <c r="DY65" s="130" t="e">
        <f aca="false">BI65/AG65</f>
        <v>#DIV/0!</v>
      </c>
      <c r="DZ65" s="130" t="e">
        <f aca="false">BJ65/AH65</f>
        <v>#DIV/0!</v>
      </c>
      <c r="EA65" s="130" t="e">
        <f aca="false">BK65/AI65</f>
        <v>#DIV/0!</v>
      </c>
      <c r="EB65" s="130" t="n">
        <f aca="false">BL65/AJ65</f>
        <v>1.00909020876666</v>
      </c>
      <c r="EC65" s="130" t="n">
        <f aca="false">BM65/AK65</f>
        <v>0</v>
      </c>
      <c r="ED65" s="130" t="e">
        <f aca="false">BN65/AL65</f>
        <v>#DIV/0!</v>
      </c>
      <c r="EE65" s="130" t="n">
        <f aca="false">BO65/AM65</f>
        <v>1.08368040333187</v>
      </c>
      <c r="EF65" s="130" t="n">
        <f aca="false">BP65/AN65</f>
        <v>0.902534761492915</v>
      </c>
      <c r="EG65" s="130" t="e">
        <f aca="false">BQ65/AO65</f>
        <v>#DIV/0!</v>
      </c>
      <c r="EH65" s="130" t="n">
        <f aca="false">BR65/AP65</f>
        <v>0.174025208225842</v>
      </c>
      <c r="EI65" s="130" t="n">
        <f aca="false">BS65/AQ65</f>
        <v>0.104642313546423</v>
      </c>
      <c r="EJ65" s="130" t="e">
        <f aca="false">BT65/AR65</f>
        <v>#DIV/0!</v>
      </c>
      <c r="EK65" s="130" t="n">
        <f aca="false">BU65/AS65</f>
        <v>0.324305060584462</v>
      </c>
      <c r="EL65" s="130" t="n">
        <f aca="false">BV65/AT65</f>
        <v>0.0950626758761832</v>
      </c>
      <c r="EM65" s="130" t="e">
        <f aca="false">BW65/AU65</f>
        <v>#DIV/0!</v>
      </c>
      <c r="EN65" s="130" t="n">
        <f aca="false">BX65/AV65</f>
        <v>0.957957957957958</v>
      </c>
      <c r="EO65" s="130" t="e">
        <f aca="false">BY65/AW65</f>
        <v>#DIV/0!</v>
      </c>
      <c r="EP65" s="130" t="n">
        <f aca="false">BZ65/AX65</f>
        <v>0.957957957957958</v>
      </c>
      <c r="EQ65" s="130" t="n">
        <f aca="false">CA65/AY65</f>
        <v>0.916326530612245</v>
      </c>
      <c r="ER65" s="130" t="e">
        <f aca="false">CB65/AZ65</f>
        <v>#DIV/0!</v>
      </c>
      <c r="ES65" s="132" t="n">
        <f aca="false">CC65/BA65</f>
        <v>0.916326530612245</v>
      </c>
      <c r="ET65" s="130" t="n">
        <f aca="false">SUM(BL65+BO65+BR65+BU65+BX65+CA65)/SUM(AJ65+AM65+AP65+AS65+AV65+AY65)</f>
        <v>0.745443236009274</v>
      </c>
      <c r="EU65" s="130" t="n">
        <f aca="false">SUM(BM65+BP65+BS65+BV65+BY65+CB65)/SUM(AK65+AN65+AQ65+AT65+AW65+AZ65)</f>
        <v>0.353259357366248</v>
      </c>
      <c r="EV65" s="130" t="n">
        <f aca="false">SUM(BN65+BQ65+BT65+BW65+BZ65+CC65)/SUM(AL65+AO65+AR65+AU65+AX65+BA65)</f>
        <v>7.56143667296786</v>
      </c>
      <c r="EX65" s="148" t="n">
        <v>416</v>
      </c>
      <c r="EY65" s="148" t="n">
        <v>240</v>
      </c>
      <c r="EZ65" s="148" t="n">
        <v>500</v>
      </c>
      <c r="FA65" s="149" t="n">
        <f aca="false">EX65*EY65*EZ65</f>
        <v>49920000</v>
      </c>
      <c r="FB65" s="109"/>
      <c r="FC65" s="150" t="n">
        <f aca="false">AB65/$FA65</f>
        <v>0.0697897636217949</v>
      </c>
      <c r="FD65" s="150" t="n">
        <f aca="false">AC65/$FA65</f>
        <v>0.0150173076923077</v>
      </c>
      <c r="FE65" s="151" t="n">
        <f aca="false">AD65/$FA65</f>
        <v>0.00191840945512821</v>
      </c>
      <c r="FF65" s="151" t="n">
        <f aca="false">AE65/$FA65</f>
        <v>0.00204154647435897</v>
      </c>
      <c r="FG65" s="151" t="n">
        <f aca="false">AF65/$FA65</f>
        <v>0</v>
      </c>
      <c r="FH65" s="151" t="n">
        <f aca="false">AG65/$FA65</f>
        <v>0</v>
      </c>
      <c r="FI65" s="151" t="n">
        <f aca="false">AH65/$FA65</f>
        <v>0</v>
      </c>
      <c r="FJ65" s="151" t="n">
        <f aca="false">AI65/$FA65</f>
        <v>0</v>
      </c>
      <c r="FK65" s="151" t="n">
        <f aca="false">AJ65/$FA65</f>
        <v>0.000260036057692308</v>
      </c>
      <c r="FL65" s="151" t="n">
        <f aca="false">AK65/$FA65</f>
        <v>0.0002796875</v>
      </c>
      <c r="FM65" s="151" t="n">
        <f aca="false">AL65/$FA65</f>
        <v>0</v>
      </c>
      <c r="FN65" s="151" t="n">
        <f aca="false">AM65/$FA65</f>
        <v>0.000365544871794872</v>
      </c>
      <c r="FO65" s="151" t="n">
        <f aca="false">AN65/$FA65</f>
        <v>0.000602203525641026</v>
      </c>
      <c r="FP65" s="151" t="n">
        <f aca="false">AO65/$FA65</f>
        <v>0</v>
      </c>
      <c r="FQ65" s="151" t="n">
        <f aca="false">AP65/$FA65</f>
        <v>0.00027177483974359</v>
      </c>
      <c r="FR65" s="151" t="n">
        <f aca="false">AQ65/$FA65</f>
        <v>0.000526442307692308</v>
      </c>
      <c r="FS65" s="151" t="n">
        <f aca="false">AR65/$FA65</f>
        <v>0</v>
      </c>
      <c r="FT65" s="151" t="n">
        <f aca="false">AS65/$FA65</f>
        <v>0.000112419871794872</v>
      </c>
      <c r="FU65" s="151" t="n">
        <f aca="false">AT65/$FA65</f>
        <v>0.000391526442307692</v>
      </c>
      <c r="FV65" s="151" t="n">
        <f aca="false">AU65/$FA65</f>
        <v>0</v>
      </c>
      <c r="FW65" s="151" t="n">
        <f aca="false">AV65/$FA65</f>
        <v>3.33533653846154E-005</v>
      </c>
      <c r="FX65" s="151" t="n">
        <f aca="false">AW65/$FA65</f>
        <v>0</v>
      </c>
      <c r="FY65" s="151" t="n">
        <f aca="false">AX65/$FA65</f>
        <v>3.33533653846154E-005</v>
      </c>
      <c r="FZ65" s="151" t="n">
        <f aca="false">AY65/$FA65</f>
        <v>1.96314102564103E-005</v>
      </c>
      <c r="GA65" s="151" t="n">
        <f aca="false">AZ65/$FA65</f>
        <v>0</v>
      </c>
      <c r="GB65" s="151" t="n">
        <f aca="false">BA65/$FA65</f>
        <v>1.96314102564103E-005</v>
      </c>
      <c r="GC65" s="151" t="n">
        <f aca="false">SUM(FK65,FN65,FQ65,FT65,FW65,FZ65)</f>
        <v>0.00106276041666667</v>
      </c>
      <c r="GD65" s="151" t="n">
        <f aca="false">SUM(FL65,FO65,FR65,FU65,FX65,GA65)</f>
        <v>0.00179985977564103</v>
      </c>
      <c r="GE65" s="151" t="n">
        <f aca="false">SUM(FM65,FP65,FS65,FV65,FY65,GB65)</f>
        <v>5.29847756410256E-005</v>
      </c>
      <c r="GF65" s="109"/>
      <c r="GG65" s="150" t="n">
        <f aca="false">BD65/$FA65</f>
        <v>0.0685976161858974</v>
      </c>
      <c r="GH65" s="150" t="n">
        <f aca="false">BE65/$FA65</f>
        <v>0.0153072315705128</v>
      </c>
      <c r="GI65" s="150" t="n">
        <f aca="false">BF65/$FA65</f>
        <v>0.00192447916666667</v>
      </c>
      <c r="GJ65" s="150" t="n">
        <f aca="false">BG65/$FA65</f>
        <v>0.00204501201923077</v>
      </c>
      <c r="GK65" s="150" t="n">
        <f aca="false">BH65/$FA65</f>
        <v>0</v>
      </c>
      <c r="GL65" s="150" t="n">
        <f aca="false">BI65/$FA65</f>
        <v>0</v>
      </c>
      <c r="GM65" s="150" t="n">
        <f aca="false">BJ65/$FA65</f>
        <v>0</v>
      </c>
      <c r="GN65" s="150" t="n">
        <f aca="false">BK65/$FA65</f>
        <v>0</v>
      </c>
      <c r="GO65" s="150" t="n">
        <f aca="false">BL65/$FA65</f>
        <v>0.00026239983974359</v>
      </c>
      <c r="GP65" s="150" t="n">
        <f aca="false">BM65/$FA65</f>
        <v>0</v>
      </c>
      <c r="GQ65" s="150" t="n">
        <f aca="false">BN65/$FA65</f>
        <v>0.00026239983974359</v>
      </c>
      <c r="GR65" s="150" t="n">
        <f aca="false">BO65/$FA65</f>
        <v>0.000396133814102564</v>
      </c>
      <c r="GS65" s="150" t="n">
        <f aca="false">BP65/$FA65</f>
        <v>0.000543509615384615</v>
      </c>
      <c r="GT65" s="150" t="n">
        <f aca="false">BQ65/$FA65</f>
        <v>8.83012820512821E-005</v>
      </c>
      <c r="GU65" s="150" t="n">
        <f aca="false">BR65/$FA65</f>
        <v>4.72956730769231E-005</v>
      </c>
      <c r="GV65" s="150" t="n">
        <f aca="false">BS65/$FA65</f>
        <v>5.5088141025641E-005</v>
      </c>
      <c r="GW65" s="150" t="n">
        <f aca="false">BT65/$FA65</f>
        <v>0</v>
      </c>
      <c r="GX65" s="150" t="n">
        <f aca="false">BU65/$FA65</f>
        <v>3.64583333333333E-005</v>
      </c>
      <c r="GY65" s="150" t="n">
        <f aca="false">BV65/$FA65</f>
        <v>3.72195512820513E-005</v>
      </c>
      <c r="GZ65" s="150" t="n">
        <f aca="false">BW65/$FA65</f>
        <v>0</v>
      </c>
      <c r="HA65" s="150" t="n">
        <f aca="false">BX65/$FA65</f>
        <v>3.19511217948718E-005</v>
      </c>
      <c r="HB65" s="150" t="n">
        <f aca="false">BY65/$FA65</f>
        <v>0</v>
      </c>
      <c r="HC65" s="150" t="n">
        <f aca="false">BZ65/$FA65</f>
        <v>3.19511217948718E-005</v>
      </c>
      <c r="HD65" s="150" t="n">
        <f aca="false">CA65/$FA65</f>
        <v>1.79887820512821E-005</v>
      </c>
      <c r="HE65" s="150" t="n">
        <f aca="false">CB65/$FA65</f>
        <v>0</v>
      </c>
      <c r="HF65" s="150" t="n">
        <f aca="false">CC65/$FA65</f>
        <v>1.79887820512821E-005</v>
      </c>
      <c r="HG65" s="151" t="n">
        <f aca="false">SUM(GO65,GR65,GU65,GX65,HA65,HD65)</f>
        <v>0.000792227564102564</v>
      </c>
      <c r="HH65" s="151" t="n">
        <f aca="false">SUM(GP65,GS65,GV65,GY65,HB65,HE65)</f>
        <v>0.000635817307692308</v>
      </c>
      <c r="HI65" s="151" t="n">
        <f aca="false">SUM(GQ65,GT65,GW65,GZ65,HC65,HF65)</f>
        <v>0.00040064102564102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4" t="n">
        <v>149.6552</v>
      </c>
      <c r="E66" s="195" t="n">
        <v>27.7524</v>
      </c>
      <c r="F66" s="195" t="n">
        <v>34.5314</v>
      </c>
      <c r="G66" s="195" t="n">
        <v>34.9774</v>
      </c>
      <c r="H66" s="195" t="n">
        <v>1262.541</v>
      </c>
      <c r="I66" s="195" t="n">
        <v>2.184</v>
      </c>
      <c r="J66" s="168" t="n">
        <f aca="false">H66/3600</f>
        <v>0.350705833333333</v>
      </c>
      <c r="L66" s="194" t="n">
        <v>149.4072</v>
      </c>
      <c r="M66" s="195" t="n">
        <v>27.7549</v>
      </c>
      <c r="N66" s="195" t="n">
        <v>34.487</v>
      </c>
      <c r="O66" s="195" t="n">
        <v>35.0088</v>
      </c>
      <c r="P66" s="195" t="n">
        <v>1260.544</v>
      </c>
      <c r="Q66" s="195" t="n">
        <v>2.277</v>
      </c>
      <c r="R66" s="168" t="n">
        <f aca="false">P66/3600</f>
        <v>0.350151111111111</v>
      </c>
      <c r="S66" s="137"/>
      <c r="T66" s="170"/>
      <c r="U66" s="171"/>
      <c r="V66" s="171"/>
      <c r="W66" s="170"/>
      <c r="X66" s="171"/>
      <c r="Y66" s="172"/>
      <c r="AA66" s="96"/>
      <c r="AB66" s="158" t="n">
        <v>1475631</v>
      </c>
      <c r="AC66" s="159" t="n">
        <v>313888</v>
      </c>
      <c r="AD66" s="159" t="n">
        <v>40114</v>
      </c>
      <c r="AE66" s="159" t="n">
        <v>42281</v>
      </c>
      <c r="AF66" s="159" t="n">
        <v>0</v>
      </c>
      <c r="AG66" s="159" t="n">
        <v>0</v>
      </c>
      <c r="AH66" s="159" t="n">
        <v>0</v>
      </c>
      <c r="AI66" s="159" t="n">
        <v>0</v>
      </c>
      <c r="AJ66" s="159" t="n">
        <v>5521</v>
      </c>
      <c r="AK66" s="159" t="n">
        <v>5725</v>
      </c>
      <c r="AL66" s="159" t="n">
        <v>0</v>
      </c>
      <c r="AM66" s="159" t="n">
        <v>8238</v>
      </c>
      <c r="AN66" s="159" t="n">
        <v>13163</v>
      </c>
      <c r="AO66" s="159" t="n">
        <v>0</v>
      </c>
      <c r="AP66" s="159" t="n">
        <v>5184</v>
      </c>
      <c r="AQ66" s="159" t="n">
        <v>11160</v>
      </c>
      <c r="AR66" s="159" t="n">
        <v>0</v>
      </c>
      <c r="AS66" s="159" t="n">
        <v>2359</v>
      </c>
      <c r="AT66" s="159" t="n">
        <v>8791</v>
      </c>
      <c r="AU66" s="159" t="n">
        <v>0</v>
      </c>
      <c r="AV66" s="159" t="n">
        <v>635</v>
      </c>
      <c r="AW66" s="159" t="n">
        <v>0</v>
      </c>
      <c r="AX66" s="159" t="n">
        <v>635</v>
      </c>
      <c r="AY66" s="159" t="n">
        <v>376</v>
      </c>
      <c r="AZ66" s="159" t="n">
        <v>0</v>
      </c>
      <c r="BA66" s="160" t="n">
        <v>376</v>
      </c>
      <c r="BB66" s="120"/>
      <c r="BC66" s="101"/>
      <c r="BD66" s="161" t="n">
        <v>1453547</v>
      </c>
      <c r="BE66" s="162" t="n">
        <v>321257</v>
      </c>
      <c r="BF66" s="162" t="n">
        <v>40073</v>
      </c>
      <c r="BG66" s="162" t="n">
        <v>42218</v>
      </c>
      <c r="BH66" s="162" t="n">
        <v>0</v>
      </c>
      <c r="BI66" s="162" t="n">
        <v>0</v>
      </c>
      <c r="BJ66" s="162" t="n">
        <v>0</v>
      </c>
      <c r="BK66" s="162" t="n">
        <v>0</v>
      </c>
      <c r="BL66" s="162" t="n">
        <v>5166</v>
      </c>
      <c r="BM66" s="162" t="n">
        <v>0</v>
      </c>
      <c r="BN66" s="162" t="n">
        <v>5166</v>
      </c>
      <c r="BO66" s="162" t="n">
        <v>8866</v>
      </c>
      <c r="BP66" s="162" t="n">
        <v>12264</v>
      </c>
      <c r="BQ66" s="162" t="n">
        <v>1529</v>
      </c>
      <c r="BR66" s="162" t="n">
        <v>712</v>
      </c>
      <c r="BS66" s="162" t="n">
        <v>900</v>
      </c>
      <c r="BT66" s="162" t="n">
        <v>0</v>
      </c>
      <c r="BU66" s="162" t="n">
        <v>661</v>
      </c>
      <c r="BV66" s="162" t="n">
        <v>635</v>
      </c>
      <c r="BW66" s="162" t="n">
        <v>0</v>
      </c>
      <c r="BX66" s="162" t="n">
        <v>565</v>
      </c>
      <c r="BY66" s="162" t="n">
        <v>0</v>
      </c>
      <c r="BZ66" s="162" t="n">
        <v>565</v>
      </c>
      <c r="CA66" s="162" t="n">
        <v>308</v>
      </c>
      <c r="CB66" s="162" t="n">
        <v>0</v>
      </c>
      <c r="CC66" s="163" t="n">
        <v>308</v>
      </c>
      <c r="CF66" s="164" t="n">
        <f aca="false">AE66/$AB66</f>
        <v>0.0286528271634304</v>
      </c>
      <c r="CG66" s="130" t="n">
        <f aca="false">AF66/$AC66</f>
        <v>0</v>
      </c>
      <c r="CH66" s="130" t="n">
        <f aca="false">AH66/$AB66</f>
        <v>0</v>
      </c>
      <c r="CI66" s="130" t="n">
        <f aca="false">AI66/$AC66</f>
        <v>0</v>
      </c>
      <c r="CJ66" s="130" t="n">
        <f aca="false">AK66/$AB66</f>
        <v>0.0038796962113157</v>
      </c>
      <c r="CK66" s="130" t="n">
        <f aca="false">AL66/$AC66</f>
        <v>0</v>
      </c>
      <c r="CL66" s="130" t="n">
        <f aca="false">AN66/$AB66</f>
        <v>0.00892025174315259</v>
      </c>
      <c r="CM66" s="130" t="n">
        <f aca="false">AO66/$AC66</f>
        <v>0</v>
      </c>
      <c r="CN66" s="130" t="n">
        <f aca="false">AQ66/$AB66</f>
        <v>0.00756286632633768</v>
      </c>
      <c r="CO66" s="130" t="n">
        <f aca="false">AR66/$AC66</f>
        <v>0</v>
      </c>
      <c r="CP66" s="130" t="n">
        <f aca="false">AT66/$AB66</f>
        <v>0.00595745142247622</v>
      </c>
      <c r="CQ66" s="130" t="n">
        <f aca="false">AU66/$AC66</f>
        <v>0</v>
      </c>
      <c r="CR66" s="130" t="n">
        <f aca="false">AW66/$AB66</f>
        <v>0</v>
      </c>
      <c r="CS66" s="130" t="n">
        <f aca="false">AX66/$AC66</f>
        <v>0.00202301457844836</v>
      </c>
      <c r="CT66" s="130" t="n">
        <f aca="false">AZ66/$AB66</f>
        <v>0</v>
      </c>
      <c r="CU66" s="132" t="n">
        <f aca="false">BA66/$AC66</f>
        <v>0.00119787949841982</v>
      </c>
      <c r="CV66" s="130" t="n">
        <f aca="false">CJ66+CL66+CN66+CP66+CR66+CT66</f>
        <v>0.0263202657032822</v>
      </c>
      <c r="CW66" s="165" t="n">
        <f aca="false">CK66+CM66+CO66+CQ66+CS66+CU66</f>
        <v>0.00322089407686818</v>
      </c>
      <c r="CX66" s="109"/>
      <c r="CY66" s="109"/>
      <c r="CZ66" s="164" t="n">
        <f aca="false">BG66/$BD66</f>
        <v>0.0290448124484451</v>
      </c>
      <c r="DA66" s="130" t="n">
        <f aca="false">BH66/$BE66</f>
        <v>0</v>
      </c>
      <c r="DB66" s="130" t="n">
        <f aca="false">BJ66/$BD66</f>
        <v>0</v>
      </c>
      <c r="DC66" s="130" t="n">
        <f aca="false">BK66/$BE66</f>
        <v>0</v>
      </c>
      <c r="DD66" s="130" t="n">
        <f aca="false">BM66/$BD66</f>
        <v>0</v>
      </c>
      <c r="DE66" s="130" t="n">
        <f aca="false">BN66/$BE66</f>
        <v>0.0160805834581036</v>
      </c>
      <c r="DF66" s="130" t="n">
        <f aca="false">BP66/$BD66</f>
        <v>0.00843729167340306</v>
      </c>
      <c r="DG66" s="130" t="n">
        <f aca="false">BQ66/$BE66</f>
        <v>0.00475942936651964</v>
      </c>
      <c r="DH66" s="130" t="n">
        <f aca="false">BS66/$BD66</f>
        <v>0.000619175024956193</v>
      </c>
      <c r="DI66" s="130" t="n">
        <f aca="false">BT66/$BE66</f>
        <v>0</v>
      </c>
      <c r="DJ66" s="130" t="n">
        <f aca="false">BV66/$BD66</f>
        <v>0.000436862378719092</v>
      </c>
      <c r="DK66" s="130" t="n">
        <f aca="false">BW66/$BE66</f>
        <v>0</v>
      </c>
      <c r="DL66" s="130" t="n">
        <f aca="false">BY66/$BD66</f>
        <v>0</v>
      </c>
      <c r="DM66" s="130" t="n">
        <f aca="false">BZ66/$BE66</f>
        <v>0.00175871654158509</v>
      </c>
      <c r="DN66" s="130" t="n">
        <f aca="false">CB66/$BD66</f>
        <v>0</v>
      </c>
      <c r="DO66" s="130" t="n">
        <f aca="false">CC66/$BE66</f>
        <v>0.00095873397311187</v>
      </c>
      <c r="DP66" s="130" t="n">
        <f aca="false">DD66+DF66+DH66+DJ66+DL66+DN66</f>
        <v>0.00949332907707835</v>
      </c>
      <c r="DQ66" s="165" t="n">
        <f aca="false">DE66+DG66+DI66+DK66+DM66+DO66</f>
        <v>0.0235574633393202</v>
      </c>
      <c r="DR66" s="109"/>
      <c r="DS66" s="109"/>
      <c r="DT66" s="130" t="n">
        <f aca="false">BD66/AB66</f>
        <v>0.985034198929136</v>
      </c>
      <c r="DU66" s="130" t="n">
        <f aca="false">BE66/AC66</f>
        <v>1.02347652665919</v>
      </c>
      <c r="DV66" s="130" t="n">
        <f aca="false">BF66/AD66</f>
        <v>0.998977912948098</v>
      </c>
      <c r="DW66" s="130" t="n">
        <f aca="false">BG66/AE66</f>
        <v>0.998509969016816</v>
      </c>
      <c r="DX66" s="130" t="e">
        <f aca="false">BH66/AF66</f>
        <v>#DIV/0!</v>
      </c>
      <c r="DY66" s="130" t="e">
        <f aca="false">BI66/AG66</f>
        <v>#DIV/0!</v>
      </c>
      <c r="DZ66" s="130" t="e">
        <f aca="false">BJ66/AH66</f>
        <v>#DIV/0!</v>
      </c>
      <c r="EA66" s="130" t="e">
        <f aca="false">BK66/AI66</f>
        <v>#DIV/0!</v>
      </c>
      <c r="EB66" s="130" t="n">
        <f aca="false">BL66/AJ66</f>
        <v>0.935700054337982</v>
      </c>
      <c r="EC66" s="130" t="n">
        <f aca="false">BM66/AK66</f>
        <v>0</v>
      </c>
      <c r="ED66" s="130" t="e">
        <f aca="false">BN66/AL66</f>
        <v>#DIV/0!</v>
      </c>
      <c r="EE66" s="130" t="n">
        <f aca="false">BO66/AM66</f>
        <v>1.07623209516873</v>
      </c>
      <c r="EF66" s="130" t="n">
        <f aca="false">BP66/AN66</f>
        <v>0.931702499430221</v>
      </c>
      <c r="EG66" s="130" t="e">
        <f aca="false">BQ66/AO66</f>
        <v>#DIV/0!</v>
      </c>
      <c r="EH66" s="130" t="n">
        <f aca="false">BR66/AP66</f>
        <v>0.137345679012346</v>
      </c>
      <c r="EI66" s="130" t="n">
        <f aca="false">BS66/AQ66</f>
        <v>0.0806451612903226</v>
      </c>
      <c r="EJ66" s="130" t="e">
        <f aca="false">BT66/AR66</f>
        <v>#DIV/0!</v>
      </c>
      <c r="EK66" s="130" t="n">
        <f aca="false">BU66/AS66</f>
        <v>0.280203476049173</v>
      </c>
      <c r="EL66" s="130" t="n">
        <f aca="false">BV66/AT66</f>
        <v>0.0722329655329314</v>
      </c>
      <c r="EM66" s="130" t="e">
        <f aca="false">BW66/AU66</f>
        <v>#DIV/0!</v>
      </c>
      <c r="EN66" s="130" t="n">
        <f aca="false">BX66/AV66</f>
        <v>0.889763779527559</v>
      </c>
      <c r="EO66" s="130" t="e">
        <f aca="false">BY66/AW66</f>
        <v>#DIV/0!</v>
      </c>
      <c r="EP66" s="130" t="n">
        <f aca="false">BZ66/AX66</f>
        <v>0.889763779527559</v>
      </c>
      <c r="EQ66" s="130" t="n">
        <f aca="false">CA66/AY66</f>
        <v>0.819148936170213</v>
      </c>
      <c r="ER66" s="130" t="e">
        <f aca="false">CB66/AZ66</f>
        <v>#DIV/0!</v>
      </c>
      <c r="ES66" s="132" t="n">
        <f aca="false">CC66/BA66</f>
        <v>0.819148936170213</v>
      </c>
      <c r="ET66" s="130" t="n">
        <f aca="false">SUM(BL66+BO66+BR66+BU66+BX66+CA66)/SUM(AJ66+AM66+AP66+AS66+AV66+AY66)</f>
        <v>0.729529870479093</v>
      </c>
      <c r="EU66" s="130" t="n">
        <f aca="false">SUM(BM66+BP66+BS66+BV66+BY66+CB66)/SUM(AK66+AN66+AQ66+AT66+AW66+AZ66)</f>
        <v>0.355287211308221</v>
      </c>
      <c r="EV66" s="130" t="n">
        <f aca="false">SUM(BN66+BQ66+BT66+BW66+BZ66+CC66)/SUM(AL66+AO66+AR66+AU66+AX66+BA66)</f>
        <v>7.48565776458952</v>
      </c>
      <c r="EX66" s="148" t="n">
        <v>416</v>
      </c>
      <c r="EY66" s="148" t="n">
        <v>240</v>
      </c>
      <c r="EZ66" s="148" t="n">
        <v>500</v>
      </c>
      <c r="FA66" s="149" t="n">
        <f aca="false">EX66*EY66*EZ66</f>
        <v>49920000</v>
      </c>
      <c r="FB66" s="109"/>
      <c r="FC66" s="150" t="n">
        <f aca="false">AB66/$FA66</f>
        <v>0.0295599158653846</v>
      </c>
      <c r="FD66" s="150" t="n">
        <f aca="false">AC66/$FA66</f>
        <v>0.00628782051282051</v>
      </c>
      <c r="FE66" s="151" t="n">
        <f aca="false">AD66/$FA66</f>
        <v>0.000803565705128205</v>
      </c>
      <c r="FF66" s="151" t="n">
        <f aca="false">AE66/$FA66</f>
        <v>0.00084697516025641</v>
      </c>
      <c r="FG66" s="151" t="n">
        <f aca="false">AF66/$FA66</f>
        <v>0</v>
      </c>
      <c r="FH66" s="151" t="n">
        <f aca="false">AG66/$FA66</f>
        <v>0</v>
      </c>
      <c r="FI66" s="151" t="n">
        <f aca="false">AH66/$FA66</f>
        <v>0</v>
      </c>
      <c r="FJ66" s="151" t="n">
        <f aca="false">AI66/$FA66</f>
        <v>0</v>
      </c>
      <c r="FK66" s="151" t="n">
        <f aca="false">AJ66/$FA66</f>
        <v>0.000110596955128205</v>
      </c>
      <c r="FL66" s="151" t="n">
        <f aca="false">AK66/$FA66</f>
        <v>0.000114683493589744</v>
      </c>
      <c r="FM66" s="151" t="n">
        <f aca="false">AL66/$FA66</f>
        <v>0</v>
      </c>
      <c r="FN66" s="151" t="n">
        <f aca="false">AM66/$FA66</f>
        <v>0.000165024038461538</v>
      </c>
      <c r="FO66" s="151" t="n">
        <f aca="false">AN66/$FA66</f>
        <v>0.000263681891025641</v>
      </c>
      <c r="FP66" s="151" t="n">
        <f aca="false">AO66/$FA66</f>
        <v>0</v>
      </c>
      <c r="FQ66" s="151" t="n">
        <f aca="false">AP66/$FA66</f>
        <v>0.000103846153846154</v>
      </c>
      <c r="FR66" s="151" t="n">
        <f aca="false">AQ66/$FA66</f>
        <v>0.000223557692307692</v>
      </c>
      <c r="FS66" s="151" t="n">
        <f aca="false">AR66/$FA66</f>
        <v>0</v>
      </c>
      <c r="FT66" s="151" t="n">
        <f aca="false">AS66/$FA66</f>
        <v>4.7255608974359E-005</v>
      </c>
      <c r="FU66" s="151" t="n">
        <f aca="false">AT66/$FA66</f>
        <v>0.000176101762820513</v>
      </c>
      <c r="FV66" s="151" t="n">
        <f aca="false">AU66/$FA66</f>
        <v>0</v>
      </c>
      <c r="FW66" s="151" t="n">
        <f aca="false">AV66/$FA66</f>
        <v>1.27203525641026E-005</v>
      </c>
      <c r="FX66" s="151" t="n">
        <f aca="false">AW66/$FA66</f>
        <v>0</v>
      </c>
      <c r="FY66" s="151" t="n">
        <f aca="false">AX66/$FA66</f>
        <v>1.27203525641026E-005</v>
      </c>
      <c r="FZ66" s="151" t="n">
        <f aca="false">AY66/$FA66</f>
        <v>7.53205128205128E-006</v>
      </c>
      <c r="GA66" s="151" t="n">
        <f aca="false">AZ66/$FA66</f>
        <v>0</v>
      </c>
      <c r="GB66" s="151" t="n">
        <f aca="false">BA66/$FA66</f>
        <v>7.53205128205128E-006</v>
      </c>
      <c r="GC66" s="151" t="n">
        <f aca="false">SUM(FK66,FN66,FQ66,FT66,FW66,FZ66)</f>
        <v>0.00044697516025641</v>
      </c>
      <c r="GD66" s="151" t="n">
        <f aca="false">SUM(FL66,FO66,FR66,FU66,FX66,GA66)</f>
        <v>0.00077802483974359</v>
      </c>
      <c r="GE66" s="151" t="n">
        <f aca="false">SUM(FM66,FP66,FS66,FV66,FY66,GB66)</f>
        <v>2.02524038461538E-005</v>
      </c>
      <c r="GF66" s="109"/>
      <c r="GG66" s="150" t="n">
        <f aca="false">BD66/$FA66</f>
        <v>0.0291175280448718</v>
      </c>
      <c r="GH66" s="150" t="n">
        <f aca="false">BE66/$FA66</f>
        <v>0.00643543669871795</v>
      </c>
      <c r="GI66" s="150" t="n">
        <f aca="false">BF66/$FA66</f>
        <v>0.000802744391025641</v>
      </c>
      <c r="GJ66" s="150" t="n">
        <f aca="false">BG66/$FA66</f>
        <v>0.000845713141025641</v>
      </c>
      <c r="GK66" s="150" t="n">
        <f aca="false">BH66/$FA66</f>
        <v>0</v>
      </c>
      <c r="GL66" s="150" t="n">
        <f aca="false">BI66/$FA66</f>
        <v>0</v>
      </c>
      <c r="GM66" s="150" t="n">
        <f aca="false">BJ66/$FA66</f>
        <v>0</v>
      </c>
      <c r="GN66" s="150" t="n">
        <f aca="false">BK66/$FA66</f>
        <v>0</v>
      </c>
      <c r="GO66" s="150" t="n">
        <f aca="false">BL66/$FA66</f>
        <v>0.000103485576923077</v>
      </c>
      <c r="GP66" s="150" t="n">
        <f aca="false">BM66/$FA66</f>
        <v>0</v>
      </c>
      <c r="GQ66" s="150" t="n">
        <f aca="false">BN66/$FA66</f>
        <v>0.000103485576923077</v>
      </c>
      <c r="GR66" s="150" t="n">
        <f aca="false">BO66/$FA66</f>
        <v>0.000177604166666667</v>
      </c>
      <c r="GS66" s="150" t="n">
        <f aca="false">BP66/$FA66</f>
        <v>0.000245673076923077</v>
      </c>
      <c r="GT66" s="150" t="n">
        <f aca="false">BQ66/$FA66</f>
        <v>3.06290064102564E-005</v>
      </c>
      <c r="GU66" s="150" t="n">
        <f aca="false">BR66/$FA66</f>
        <v>1.42628205128205E-005</v>
      </c>
      <c r="GV66" s="150" t="n">
        <f aca="false">BS66/$FA66</f>
        <v>1.80288461538462E-005</v>
      </c>
      <c r="GW66" s="150" t="n">
        <f aca="false">BT66/$FA66</f>
        <v>0</v>
      </c>
      <c r="GX66" s="150" t="n">
        <f aca="false">BU66/$FA66</f>
        <v>1.32411858974359E-005</v>
      </c>
      <c r="GY66" s="150" t="n">
        <f aca="false">BV66/$FA66</f>
        <v>1.27203525641026E-005</v>
      </c>
      <c r="GZ66" s="150" t="n">
        <f aca="false">BW66/$FA66</f>
        <v>0</v>
      </c>
      <c r="HA66" s="150" t="n">
        <f aca="false">BX66/$FA66</f>
        <v>1.1318108974359E-005</v>
      </c>
      <c r="HB66" s="150" t="n">
        <f aca="false">BY66/$FA66</f>
        <v>0</v>
      </c>
      <c r="HC66" s="150" t="n">
        <f aca="false">BZ66/$FA66</f>
        <v>1.1318108974359E-005</v>
      </c>
      <c r="HD66" s="150" t="n">
        <f aca="false">CA66/$FA66</f>
        <v>6.1698717948718E-006</v>
      </c>
      <c r="HE66" s="150" t="n">
        <f aca="false">CB66/$FA66</f>
        <v>0</v>
      </c>
      <c r="HF66" s="150" t="n">
        <f aca="false">CC66/$FA66</f>
        <v>6.1698717948718E-006</v>
      </c>
      <c r="HG66" s="151" t="n">
        <f aca="false">SUM(GO66,GR66,GU66,GX66,HA66,HD66)</f>
        <v>0.000326081730769231</v>
      </c>
      <c r="HH66" s="151" t="n">
        <f aca="false">SUM(GP66,GS66,GV66,GY66,HB66,HE66)</f>
        <v>0.000276422275641026</v>
      </c>
      <c r="HI66" s="151" t="n">
        <f aca="false">SUM(GQ66,GT66,GW66,GZ66,HC66,HF66)</f>
        <v>0.000151602564102564</v>
      </c>
    </row>
    <row r="67" customFormat="false" ht="12" hidden="false" customHeight="false" outlineLevel="0" collapsed="false">
      <c r="A67" s="11"/>
      <c r="B67" s="7" t="s">
        <v>105</v>
      </c>
      <c r="C67" s="7" t="n">
        <v>22</v>
      </c>
      <c r="D67" s="187" t="n">
        <v>1330.4528</v>
      </c>
      <c r="E67" s="188" t="n">
        <v>39.8291</v>
      </c>
      <c r="F67" s="188" t="n">
        <v>41.1413</v>
      </c>
      <c r="G67" s="188" t="n">
        <v>42.2162</v>
      </c>
      <c r="H67" s="188" t="n">
        <v>1639.999</v>
      </c>
      <c r="I67" s="188" t="n">
        <v>2.917</v>
      </c>
      <c r="J67" s="135" t="n">
        <f aca="false">H67/3600</f>
        <v>0.455555277777778</v>
      </c>
      <c r="L67" s="187" t="n">
        <v>1330.612</v>
      </c>
      <c r="M67" s="188" t="n">
        <v>39.8291</v>
      </c>
      <c r="N67" s="188" t="n">
        <v>41.1475</v>
      </c>
      <c r="O67" s="188" t="n">
        <v>42.2248</v>
      </c>
      <c r="P67" s="188" t="n">
        <v>1639.484</v>
      </c>
      <c r="Q67" s="188" t="n">
        <v>2.948</v>
      </c>
      <c r="R67" s="135" t="n">
        <f aca="false">P67/3600</f>
        <v>0.455412222222222</v>
      </c>
      <c r="S67" s="137"/>
      <c r="T67" s="48" t="e">
        <f aca="false">bdrate($D67:$D70,E67:E70,$L67:$L70,M67:M70)</f>
        <v>#VALUE!</v>
      </c>
      <c r="U67" s="49" t="e">
        <f aca="false">bdrate($D67:$D70,F67:F70,$L67:$L70,N67:N70)</f>
        <v>#VALUE!</v>
      </c>
      <c r="V67" s="49" t="e">
        <f aca="false">bdrate($D67:$D70,G67:G70,$L67:$L70,O67:O70)</f>
        <v>#VALUE!</v>
      </c>
      <c r="W67" s="51" t="e">
        <f aca="false">bdrateOld($D67:$D70,E67:E70,$L67:$L70,M67:M70)</f>
        <v>#VALUE!</v>
      </c>
      <c r="X67" s="52" t="e">
        <f aca="false">bdrateOld($D67:$D70,F67:F70,$L67:$L70,N67:N70)</f>
        <v>#VALUE!</v>
      </c>
      <c r="Y67" s="53" t="e">
        <f aca="false">bdrateOld($D67:$D70,G67:G70,$L67:$L70,O67:O70)</f>
        <v>#VALUE!</v>
      </c>
      <c r="AA67" s="96"/>
      <c r="AB67" s="158" t="n">
        <v>11813010</v>
      </c>
      <c r="AC67" s="159" t="n">
        <v>3767649</v>
      </c>
      <c r="AD67" s="159" t="n">
        <v>138486</v>
      </c>
      <c r="AE67" s="159" t="n">
        <v>195914</v>
      </c>
      <c r="AF67" s="159" t="n">
        <v>0</v>
      </c>
      <c r="AG67" s="159" t="n">
        <v>0</v>
      </c>
      <c r="AH67" s="159" t="n">
        <v>0</v>
      </c>
      <c r="AI67" s="159" t="n">
        <v>0</v>
      </c>
      <c r="AJ67" s="159" t="n">
        <v>44768</v>
      </c>
      <c r="AK67" s="159" t="n">
        <v>52932</v>
      </c>
      <c r="AL67" s="159" t="n">
        <v>0</v>
      </c>
      <c r="AM67" s="159" t="n">
        <v>36619</v>
      </c>
      <c r="AN67" s="159" t="n">
        <v>39369</v>
      </c>
      <c r="AO67" s="159" t="n">
        <v>0</v>
      </c>
      <c r="AP67" s="159" t="n">
        <v>13665</v>
      </c>
      <c r="AQ67" s="159" t="n">
        <v>21600</v>
      </c>
      <c r="AR67" s="159" t="n">
        <v>0</v>
      </c>
      <c r="AS67" s="159" t="n">
        <v>8575</v>
      </c>
      <c r="AT67" s="159" t="n">
        <v>16069</v>
      </c>
      <c r="AU67" s="159" t="n">
        <v>0</v>
      </c>
      <c r="AV67" s="159" t="n">
        <v>2350</v>
      </c>
      <c r="AW67" s="159" t="n">
        <v>0</v>
      </c>
      <c r="AX67" s="159" t="n">
        <v>2350</v>
      </c>
      <c r="AY67" s="159" t="n">
        <v>1289</v>
      </c>
      <c r="AZ67" s="159" t="n">
        <v>0</v>
      </c>
      <c r="BA67" s="160" t="n">
        <v>1289</v>
      </c>
      <c r="BB67" s="120"/>
      <c r="BC67" s="101"/>
      <c r="BD67" s="161" t="n">
        <v>11729048</v>
      </c>
      <c r="BE67" s="162" t="n">
        <v>3832566</v>
      </c>
      <c r="BF67" s="162" t="n">
        <v>137761</v>
      </c>
      <c r="BG67" s="162" t="n">
        <v>195518</v>
      </c>
      <c r="BH67" s="162" t="n">
        <v>0</v>
      </c>
      <c r="BI67" s="162" t="n">
        <v>0</v>
      </c>
      <c r="BJ67" s="162" t="n">
        <v>0</v>
      </c>
      <c r="BK67" s="162" t="n">
        <v>0</v>
      </c>
      <c r="BL67" s="162" t="n">
        <v>47671</v>
      </c>
      <c r="BM67" s="162" t="n">
        <v>0</v>
      </c>
      <c r="BN67" s="162" t="n">
        <v>47671</v>
      </c>
      <c r="BO67" s="162" t="n">
        <v>39185</v>
      </c>
      <c r="BP67" s="162" t="n">
        <v>25200</v>
      </c>
      <c r="BQ67" s="162" t="n">
        <v>17279</v>
      </c>
      <c r="BR67" s="162" t="n">
        <v>7388</v>
      </c>
      <c r="BS67" s="162" t="n">
        <v>9985</v>
      </c>
      <c r="BT67" s="162" t="n">
        <v>0</v>
      </c>
      <c r="BU67" s="162" t="n">
        <v>6122</v>
      </c>
      <c r="BV67" s="162" t="n">
        <v>7032</v>
      </c>
      <c r="BW67" s="162" t="n">
        <v>0</v>
      </c>
      <c r="BX67" s="162" t="n">
        <v>2285</v>
      </c>
      <c r="BY67" s="162" t="n">
        <v>0</v>
      </c>
      <c r="BZ67" s="162" t="n">
        <v>2285</v>
      </c>
      <c r="CA67" s="162" t="n">
        <v>1265</v>
      </c>
      <c r="CB67" s="162" t="n">
        <v>0</v>
      </c>
      <c r="CC67" s="163" t="n">
        <v>1265</v>
      </c>
      <c r="CF67" s="164" t="n">
        <f aca="false">AE67/$AB67</f>
        <v>0.0165845961359552</v>
      </c>
      <c r="CG67" s="130" t="n">
        <f aca="false">AF67/$AC67</f>
        <v>0</v>
      </c>
      <c r="CH67" s="130" t="n">
        <f aca="false">AH67/$AB67</f>
        <v>0</v>
      </c>
      <c r="CI67" s="130" t="n">
        <f aca="false">AI67/$AC67</f>
        <v>0</v>
      </c>
      <c r="CJ67" s="130" t="n">
        <f aca="false">AK67/$AB67</f>
        <v>0.0044808224152862</v>
      </c>
      <c r="CK67" s="130" t="n">
        <f aca="false">AL67/$AC67</f>
        <v>0</v>
      </c>
      <c r="CL67" s="130" t="n">
        <f aca="false">AN67/$AB67</f>
        <v>0.00333268150962371</v>
      </c>
      <c r="CM67" s="130" t="n">
        <f aca="false">AO67/$AC67</f>
        <v>0</v>
      </c>
      <c r="CN67" s="130" t="n">
        <f aca="false">AQ67/$AB67</f>
        <v>0.00182849248413402</v>
      </c>
      <c r="CO67" s="130" t="n">
        <f aca="false">AR67/$AC67</f>
        <v>0</v>
      </c>
      <c r="CP67" s="130" t="n">
        <f aca="false">AT67/$AB67</f>
        <v>0.00136027989479396</v>
      </c>
      <c r="CQ67" s="130" t="n">
        <f aca="false">AU67/$AC67</f>
        <v>0</v>
      </c>
      <c r="CR67" s="130" t="n">
        <f aca="false">AW67/$AB67</f>
        <v>0</v>
      </c>
      <c r="CS67" s="130" t="n">
        <f aca="false">AX67/$AC67</f>
        <v>0.000623731138436728</v>
      </c>
      <c r="CT67" s="130" t="n">
        <f aca="false">AZ67/$AB67</f>
        <v>0</v>
      </c>
      <c r="CU67" s="132" t="n">
        <f aca="false">BA67/$AC67</f>
        <v>0.000342123164870188</v>
      </c>
      <c r="CV67" s="130" t="n">
        <f aca="false">CJ67+CL67+CN67+CP67+CR67+CT67</f>
        <v>0.0110022763038379</v>
      </c>
      <c r="CW67" s="165" t="n">
        <f aca="false">CK67+CM67+CO67+CQ67+CS67+CU67</f>
        <v>0.000965854303306916</v>
      </c>
      <c r="CX67" s="109"/>
      <c r="CY67" s="109"/>
      <c r="CZ67" s="164" t="n">
        <f aca="false">BG67/$BD67</f>
        <v>0.0166695540848669</v>
      </c>
      <c r="DA67" s="130" t="n">
        <f aca="false">BH67/$BE67</f>
        <v>0</v>
      </c>
      <c r="DB67" s="130" t="n">
        <f aca="false">BJ67/$BD67</f>
        <v>0</v>
      </c>
      <c r="DC67" s="130" t="n">
        <f aca="false">BK67/$BE67</f>
        <v>0</v>
      </c>
      <c r="DD67" s="130" t="n">
        <f aca="false">BM67/$BD67</f>
        <v>0</v>
      </c>
      <c r="DE67" s="130" t="n">
        <f aca="false">BN67/$BE67</f>
        <v>0.0124384028872562</v>
      </c>
      <c r="DF67" s="130" t="n">
        <f aca="false">BP67/$BD67</f>
        <v>0.00214851196789373</v>
      </c>
      <c r="DG67" s="130" t="n">
        <f aca="false">BQ67/$BE67</f>
        <v>0.00450846769501165</v>
      </c>
      <c r="DH67" s="130" t="n">
        <f aca="false">BS67/$BD67</f>
        <v>0.000851305238072178</v>
      </c>
      <c r="DI67" s="130" t="n">
        <f aca="false">BT67/$BE67</f>
        <v>0</v>
      </c>
      <c r="DJ67" s="130" t="n">
        <f aca="false">BV67/$BD67</f>
        <v>0.000599537149136059</v>
      </c>
      <c r="DK67" s="130" t="n">
        <f aca="false">BW67/$BE67</f>
        <v>0</v>
      </c>
      <c r="DL67" s="130" t="n">
        <f aca="false">BY67/$BD67</f>
        <v>0</v>
      </c>
      <c r="DM67" s="130" t="n">
        <f aca="false">BZ67/$BE67</f>
        <v>0.000596206301470086</v>
      </c>
      <c r="DN67" s="130" t="n">
        <f aca="false">CB67/$BD67</f>
        <v>0</v>
      </c>
      <c r="DO67" s="130" t="n">
        <f aca="false">CC67/$BE67</f>
        <v>0.000330066070616918</v>
      </c>
      <c r="DP67" s="130" t="n">
        <f aca="false">DD67+DF67+DH67+DJ67+DL67+DN67</f>
        <v>0.00359935435510197</v>
      </c>
      <c r="DQ67" s="165" t="n">
        <f aca="false">DE67+DG67+DI67+DK67+DM67+DO67</f>
        <v>0.0178731429543549</v>
      </c>
      <c r="DR67" s="109"/>
      <c r="DS67" s="109"/>
      <c r="DT67" s="130" t="n">
        <f aca="false">BD67/AB67</f>
        <v>0.992892412687368</v>
      </c>
      <c r="DU67" s="130" t="n">
        <f aca="false">BE67/AC67</f>
        <v>1.01723010821868</v>
      </c>
      <c r="DV67" s="130" t="n">
        <f aca="false">BF67/AD67</f>
        <v>0.994764813771789</v>
      </c>
      <c r="DW67" s="130" t="n">
        <f aca="false">BG67/AE67</f>
        <v>0.997978704941964</v>
      </c>
      <c r="DX67" s="130" t="e">
        <f aca="false">BH67/AF67</f>
        <v>#DIV/0!</v>
      </c>
      <c r="DY67" s="130" t="e">
        <f aca="false">BI67/AG67</f>
        <v>#DIV/0!</v>
      </c>
      <c r="DZ67" s="130" t="e">
        <f aca="false">BJ67/AH67</f>
        <v>#DIV/0!</v>
      </c>
      <c r="EA67" s="130" t="e">
        <f aca="false">BK67/AI67</f>
        <v>#DIV/0!</v>
      </c>
      <c r="EB67" s="130" t="n">
        <f aca="false">BL67/AJ67</f>
        <v>1.06484542530379</v>
      </c>
      <c r="EC67" s="130" t="n">
        <f aca="false">BM67/AK67</f>
        <v>0</v>
      </c>
      <c r="ED67" s="130" t="e">
        <f aca="false">BN67/AL67</f>
        <v>#DIV/0!</v>
      </c>
      <c r="EE67" s="130" t="n">
        <f aca="false">BO67/AM67</f>
        <v>1.07007291296868</v>
      </c>
      <c r="EF67" s="130" t="n">
        <f aca="false">BP67/AN67</f>
        <v>0.64009753867256</v>
      </c>
      <c r="EG67" s="130" t="e">
        <f aca="false">BQ67/AO67</f>
        <v>#DIV/0!</v>
      </c>
      <c r="EH67" s="130" t="n">
        <f aca="false">BR67/AP67</f>
        <v>0.540651298938895</v>
      </c>
      <c r="EI67" s="130" t="n">
        <f aca="false">BS67/AQ67</f>
        <v>0.462268518518519</v>
      </c>
      <c r="EJ67" s="130" t="e">
        <f aca="false">BT67/AR67</f>
        <v>#DIV/0!</v>
      </c>
      <c r="EK67" s="130" t="n">
        <f aca="false">BU67/AS67</f>
        <v>0.713935860058309</v>
      </c>
      <c r="EL67" s="130" t="n">
        <f aca="false">BV67/AT67</f>
        <v>0.437612794822329</v>
      </c>
      <c r="EM67" s="130" t="e">
        <f aca="false">BW67/AU67</f>
        <v>#DIV/0!</v>
      </c>
      <c r="EN67" s="130" t="n">
        <f aca="false">BX67/AV67</f>
        <v>0.972340425531915</v>
      </c>
      <c r="EO67" s="130" t="e">
        <f aca="false">BY67/AW67</f>
        <v>#DIV/0!</v>
      </c>
      <c r="EP67" s="130" t="n">
        <f aca="false">BZ67/AX67</f>
        <v>0.972340425531915</v>
      </c>
      <c r="EQ67" s="130" t="n">
        <f aca="false">CA67/AY67</f>
        <v>0.981380915438324</v>
      </c>
      <c r="ER67" s="130" t="e">
        <f aca="false">CB67/AZ67</f>
        <v>#DIV/0!</v>
      </c>
      <c r="ES67" s="132" t="n">
        <f aca="false">CC67/BA67</f>
        <v>0.981380915438324</v>
      </c>
      <c r="ET67" s="130" t="n">
        <f aca="false">SUM(BL67+BO67+BR67+BU67+BX67+CA67)/SUM(AJ67+AM67+AP67+AS67+AV67+AY67)</f>
        <v>0.968769227900733</v>
      </c>
      <c r="EU67" s="130" t="n">
        <f aca="false">SUM(BM67+BP67+BS67+BV67+BY67+CB67)/SUM(AK67+AN67+AQ67+AT67+AW67+AZ67)</f>
        <v>0.324821112564438</v>
      </c>
      <c r="EV67" s="130" t="n">
        <f aca="false">SUM(BN67+BQ67+BT67+BW67+BZ67+CC67)/SUM(AL67+AO67+AR67+AU67+AX67+BA67)</f>
        <v>18.8238527067876</v>
      </c>
      <c r="EX67" s="148" t="n">
        <v>416</v>
      </c>
      <c r="EY67" s="148" t="n">
        <v>240</v>
      </c>
      <c r="EZ67" s="148" t="n">
        <v>300</v>
      </c>
      <c r="FA67" s="149" t="n">
        <f aca="false">EX67*EY67*EZ67</f>
        <v>29952000</v>
      </c>
      <c r="FB67" s="109"/>
      <c r="FC67" s="150" t="n">
        <f aca="false">AB67/$FA67</f>
        <v>0.394398036858974</v>
      </c>
      <c r="FD67" s="150" t="n">
        <f aca="false">AC67/$FA67</f>
        <v>0.125789563301282</v>
      </c>
      <c r="FE67" s="151" t="n">
        <f aca="false">AD67/$FA67</f>
        <v>0.00462359775641026</v>
      </c>
      <c r="FF67" s="151" t="n">
        <f aca="false">AE67/$FA67</f>
        <v>0.00654093215811966</v>
      </c>
      <c r="FG67" s="151" t="n">
        <f aca="false">AF67/$FA67</f>
        <v>0</v>
      </c>
      <c r="FH67" s="151" t="n">
        <f aca="false">AG67/$FA67</f>
        <v>0</v>
      </c>
      <c r="FI67" s="151" t="n">
        <f aca="false">AH67/$FA67</f>
        <v>0</v>
      </c>
      <c r="FJ67" s="151" t="n">
        <f aca="false">AI67/$FA67</f>
        <v>0</v>
      </c>
      <c r="FK67" s="151" t="n">
        <f aca="false">AJ67/$FA67</f>
        <v>0.00149465811965812</v>
      </c>
      <c r="FL67" s="151" t="n">
        <f aca="false">AK67/$FA67</f>
        <v>0.00176722756410256</v>
      </c>
      <c r="FM67" s="151" t="n">
        <f aca="false">AL67/$FA67</f>
        <v>0</v>
      </c>
      <c r="FN67" s="151" t="n">
        <f aca="false">AM67/$FA67</f>
        <v>0.00122258947649573</v>
      </c>
      <c r="FO67" s="151" t="n">
        <f aca="false">AN67/$FA67</f>
        <v>0.00131440304487179</v>
      </c>
      <c r="FP67" s="151" t="n">
        <f aca="false">AO67/$FA67</f>
        <v>0</v>
      </c>
      <c r="FQ67" s="151" t="n">
        <f aca="false">AP67/$FA67</f>
        <v>0.000456229967948718</v>
      </c>
      <c r="FR67" s="151" t="n">
        <f aca="false">AQ67/$FA67</f>
        <v>0.000721153846153846</v>
      </c>
      <c r="FS67" s="151" t="n">
        <f aca="false">AR67/$FA67</f>
        <v>0</v>
      </c>
      <c r="FT67" s="151" t="n">
        <f aca="false">AS67/$FA67</f>
        <v>0.00028629139957265</v>
      </c>
      <c r="FU67" s="151" t="n">
        <f aca="false">AT67/$FA67</f>
        <v>0.00053649172008547</v>
      </c>
      <c r="FV67" s="151" t="n">
        <f aca="false">AU67/$FA67</f>
        <v>0</v>
      </c>
      <c r="FW67" s="151" t="n">
        <f aca="false">AV67/$FA67</f>
        <v>7.84588675213675E-005</v>
      </c>
      <c r="FX67" s="151" t="n">
        <f aca="false">AW67/$FA67</f>
        <v>0</v>
      </c>
      <c r="FY67" s="151" t="n">
        <f aca="false">AX67/$FA67</f>
        <v>7.84588675213675E-005</v>
      </c>
      <c r="FZ67" s="151" t="n">
        <f aca="false">AY67/$FA67</f>
        <v>4.30355235042735E-005</v>
      </c>
      <c r="GA67" s="151" t="n">
        <f aca="false">AZ67/$FA67</f>
        <v>0</v>
      </c>
      <c r="GB67" s="151" t="n">
        <f aca="false">BA67/$FA67</f>
        <v>4.30355235042735E-005</v>
      </c>
      <c r="GC67" s="151" t="n">
        <f aca="false">SUM(FK67,FN67,FQ67,FT67,FW67,FZ67)</f>
        <v>0.00358126335470085</v>
      </c>
      <c r="GD67" s="151" t="n">
        <f aca="false">SUM(FL67,FO67,FR67,FU67,FX67,GA67)</f>
        <v>0.00433927617521368</v>
      </c>
      <c r="GE67" s="151" t="n">
        <f aca="false">SUM(FM67,FP67,FS67,FV67,FY67,GB67)</f>
        <v>0.000121494391025641</v>
      </c>
      <c r="GF67" s="109"/>
      <c r="GG67" s="150" t="n">
        <f aca="false">BD67/$FA67</f>
        <v>0.391594818376068</v>
      </c>
      <c r="GH67" s="150" t="n">
        <f aca="false">BE67/$FA67</f>
        <v>0.127956931089744</v>
      </c>
      <c r="GI67" s="150" t="n">
        <f aca="false">BF67/$FA67</f>
        <v>0.00459939236111111</v>
      </c>
      <c r="GJ67" s="150" t="n">
        <f aca="false">BG67/$FA67</f>
        <v>0.00652771100427351</v>
      </c>
      <c r="GK67" s="150" t="n">
        <f aca="false">BH67/$FA67</f>
        <v>0</v>
      </c>
      <c r="GL67" s="150" t="n">
        <f aca="false">BI67/$FA67</f>
        <v>0</v>
      </c>
      <c r="GM67" s="150" t="n">
        <f aca="false">BJ67/$FA67</f>
        <v>0</v>
      </c>
      <c r="GN67" s="150" t="n">
        <f aca="false">BK67/$FA67</f>
        <v>0</v>
      </c>
      <c r="GO67" s="150" t="n">
        <f aca="false">BL67/$FA67</f>
        <v>0.00159157986111111</v>
      </c>
      <c r="GP67" s="150" t="n">
        <f aca="false">BM67/$FA67</f>
        <v>0</v>
      </c>
      <c r="GQ67" s="150" t="n">
        <f aca="false">BN67/$FA67</f>
        <v>0.00159157986111111</v>
      </c>
      <c r="GR67" s="150" t="n">
        <f aca="false">BO67/$FA67</f>
        <v>0.00130825988247863</v>
      </c>
      <c r="GS67" s="150" t="n">
        <f aca="false">BP67/$FA67</f>
        <v>0.000841346153846154</v>
      </c>
      <c r="GT67" s="150" t="n">
        <f aca="false">BQ67/$FA67</f>
        <v>0.00057688969017094</v>
      </c>
      <c r="GU67" s="150" t="n">
        <f aca="false">BR67/$FA67</f>
        <v>0.000246661324786325</v>
      </c>
      <c r="GV67" s="150" t="n">
        <f aca="false">BS67/$FA67</f>
        <v>0.00033336672008547</v>
      </c>
      <c r="GW67" s="150" t="n">
        <f aca="false">BT67/$FA67</f>
        <v>0</v>
      </c>
      <c r="GX67" s="150" t="n">
        <f aca="false">BU67/$FA67</f>
        <v>0.000204393696581197</v>
      </c>
      <c r="GY67" s="150" t="n">
        <f aca="false">BV67/$FA67</f>
        <v>0.000234775641025641</v>
      </c>
      <c r="GZ67" s="150" t="n">
        <f aca="false">BW67/$FA67</f>
        <v>0</v>
      </c>
      <c r="HA67" s="150" t="n">
        <f aca="false">BX67/$FA67</f>
        <v>7.62887286324786E-005</v>
      </c>
      <c r="HB67" s="150" t="n">
        <f aca="false">BY67/$FA67</f>
        <v>0</v>
      </c>
      <c r="HC67" s="150" t="n">
        <f aca="false">BZ67/$FA67</f>
        <v>7.62887286324786E-005</v>
      </c>
      <c r="HD67" s="150" t="n">
        <f aca="false">CA67/$FA67</f>
        <v>4.22342414529915E-005</v>
      </c>
      <c r="HE67" s="150" t="n">
        <f aca="false">CB67/$FA67</f>
        <v>0</v>
      </c>
      <c r="HF67" s="150" t="n">
        <f aca="false">CC67/$FA67</f>
        <v>4.22342414529915E-005</v>
      </c>
      <c r="HG67" s="151" t="n">
        <f aca="false">SUM(GO67,GR67,GU67,GX67,HA67,HD67)</f>
        <v>0.00346941773504274</v>
      </c>
      <c r="HH67" s="151" t="n">
        <f aca="false">SUM(GP67,GS67,GV67,GY67,HB67,HE67)</f>
        <v>0.00140948851495727</v>
      </c>
      <c r="HI67" s="151" t="n">
        <f aca="false">SUM(GQ67,GT67,GW67,GZ67,HC67,HF67)</f>
        <v>0.00228699252136752</v>
      </c>
    </row>
    <row r="68" customFormat="false" ht="12" hidden="false" customHeight="false" outlineLevel="0" collapsed="false">
      <c r="A68" s="11"/>
      <c r="B68" s="11"/>
      <c r="C68" s="11" t="n">
        <v>27</v>
      </c>
      <c r="D68" s="192" t="n">
        <v>632.7872</v>
      </c>
      <c r="E68" s="193" t="n">
        <v>35.7816</v>
      </c>
      <c r="F68" s="193" t="n">
        <v>38.2753</v>
      </c>
      <c r="G68" s="193" t="n">
        <v>39.5242</v>
      </c>
      <c r="H68" s="193" t="n">
        <v>1418.838</v>
      </c>
      <c r="I68" s="193" t="n">
        <v>2.355</v>
      </c>
      <c r="J68" s="154" t="n">
        <f aca="false">H68/3600</f>
        <v>0.394121666666667</v>
      </c>
      <c r="L68" s="192" t="n">
        <v>631.4144</v>
      </c>
      <c r="M68" s="193" t="n">
        <v>35.7775</v>
      </c>
      <c r="N68" s="193" t="n">
        <v>38.2733</v>
      </c>
      <c r="O68" s="193" t="n">
        <v>39.5063</v>
      </c>
      <c r="P68" s="193" t="n">
        <v>1415.749</v>
      </c>
      <c r="Q68" s="193" t="n">
        <v>2.386</v>
      </c>
      <c r="R68" s="154" t="n">
        <f aca="false">P68/3600</f>
        <v>0.393263611111111</v>
      </c>
      <c r="S68" s="137"/>
      <c r="T68" s="156"/>
      <c r="U68" s="88"/>
      <c r="V68" s="88"/>
      <c r="W68" s="156"/>
      <c r="X68" s="88"/>
      <c r="Y68" s="157"/>
      <c r="AA68" s="96"/>
      <c r="AB68" s="158" t="n">
        <v>5779886</v>
      </c>
      <c r="AC68" s="159" t="n">
        <v>1670899</v>
      </c>
      <c r="AD68" s="159" t="n">
        <v>96625</v>
      </c>
      <c r="AE68" s="159" t="n">
        <v>128935</v>
      </c>
      <c r="AF68" s="159" t="n">
        <v>0</v>
      </c>
      <c r="AG68" s="159" t="n">
        <v>0</v>
      </c>
      <c r="AH68" s="159" t="n">
        <v>0</v>
      </c>
      <c r="AI68" s="159" t="n">
        <v>0</v>
      </c>
      <c r="AJ68" s="159" t="n">
        <v>26612</v>
      </c>
      <c r="AK68" s="159" t="n">
        <v>30530</v>
      </c>
      <c r="AL68" s="159" t="n">
        <v>0</v>
      </c>
      <c r="AM68" s="159" t="n">
        <v>22754</v>
      </c>
      <c r="AN68" s="159" t="n">
        <v>28843</v>
      </c>
      <c r="AO68" s="159" t="n">
        <v>0</v>
      </c>
      <c r="AP68" s="159" t="n">
        <v>14083</v>
      </c>
      <c r="AQ68" s="159" t="n">
        <v>21600</v>
      </c>
      <c r="AR68" s="159" t="n">
        <v>0</v>
      </c>
      <c r="AS68" s="159" t="n">
        <v>7707</v>
      </c>
      <c r="AT68" s="159" t="n">
        <v>14709</v>
      </c>
      <c r="AU68" s="159" t="n">
        <v>0</v>
      </c>
      <c r="AV68" s="159" t="n">
        <v>1510</v>
      </c>
      <c r="AW68" s="159" t="n">
        <v>0</v>
      </c>
      <c r="AX68" s="159" t="n">
        <v>1510</v>
      </c>
      <c r="AY68" s="159" t="n">
        <v>881</v>
      </c>
      <c r="AZ68" s="159" t="n">
        <v>0</v>
      </c>
      <c r="BA68" s="160" t="n">
        <v>881</v>
      </c>
      <c r="BB68" s="120"/>
      <c r="BC68" s="101"/>
      <c r="BD68" s="161" t="n">
        <v>5706578</v>
      </c>
      <c r="BE68" s="162" t="n">
        <v>1705611</v>
      </c>
      <c r="BF68" s="162" t="n">
        <v>96490</v>
      </c>
      <c r="BG68" s="162" t="n">
        <v>128983</v>
      </c>
      <c r="BH68" s="162" t="n">
        <v>0</v>
      </c>
      <c r="BI68" s="162" t="n">
        <v>0</v>
      </c>
      <c r="BJ68" s="162" t="n">
        <v>0</v>
      </c>
      <c r="BK68" s="162" t="n">
        <v>0</v>
      </c>
      <c r="BL68" s="162" t="n">
        <v>26901</v>
      </c>
      <c r="BM68" s="162" t="n">
        <v>0</v>
      </c>
      <c r="BN68" s="162" t="n">
        <v>26901</v>
      </c>
      <c r="BO68" s="162" t="n">
        <v>28649</v>
      </c>
      <c r="BP68" s="162" t="n">
        <v>25200</v>
      </c>
      <c r="BQ68" s="162" t="n">
        <v>9205</v>
      </c>
      <c r="BR68" s="162" t="n">
        <v>6075</v>
      </c>
      <c r="BS68" s="162" t="n">
        <v>6831</v>
      </c>
      <c r="BT68" s="162" t="n">
        <v>0</v>
      </c>
      <c r="BU68" s="162" t="n">
        <v>4032</v>
      </c>
      <c r="BV68" s="162" t="n">
        <v>4018</v>
      </c>
      <c r="BW68" s="162" t="n">
        <v>0</v>
      </c>
      <c r="BX68" s="162" t="n">
        <v>1315</v>
      </c>
      <c r="BY68" s="162" t="n">
        <v>0</v>
      </c>
      <c r="BZ68" s="162" t="n">
        <v>1315</v>
      </c>
      <c r="CA68" s="162" t="n">
        <v>719</v>
      </c>
      <c r="CB68" s="162" t="n">
        <v>0</v>
      </c>
      <c r="CC68" s="163" t="n">
        <v>719</v>
      </c>
      <c r="CF68" s="164" t="n">
        <f aca="false">AE68/$AB68</f>
        <v>0.0223075334011778</v>
      </c>
      <c r="CG68" s="130" t="n">
        <f aca="false">AF68/$AC68</f>
        <v>0</v>
      </c>
      <c r="CH68" s="130" t="n">
        <f aca="false">AH68/$AB68</f>
        <v>0</v>
      </c>
      <c r="CI68" s="130" t="n">
        <f aca="false">AI68/$AC68</f>
        <v>0</v>
      </c>
      <c r="CJ68" s="130" t="n">
        <f aca="false">AK68/$AB68</f>
        <v>0.00528211110046115</v>
      </c>
      <c r="CK68" s="130" t="n">
        <f aca="false">AL68/$AC68</f>
        <v>0</v>
      </c>
      <c r="CL68" s="130" t="n">
        <f aca="false">AN68/$AB68</f>
        <v>0.00499023683166069</v>
      </c>
      <c r="CM68" s="130" t="n">
        <f aca="false">AO68/$AC68</f>
        <v>0</v>
      </c>
      <c r="CN68" s="130" t="n">
        <f aca="false">AQ68/$AB68</f>
        <v>0.00373709792892109</v>
      </c>
      <c r="CO68" s="130" t="n">
        <f aca="false">AR68/$AC68</f>
        <v>0</v>
      </c>
      <c r="CP68" s="130" t="n">
        <f aca="false">AT68/$AB68</f>
        <v>0.00254485988131946</v>
      </c>
      <c r="CQ68" s="130" t="n">
        <f aca="false">AU68/$AC68</f>
        <v>0</v>
      </c>
      <c r="CR68" s="130" t="n">
        <f aca="false">AW68/$AB68</f>
        <v>0</v>
      </c>
      <c r="CS68" s="130" t="n">
        <f aca="false">AX68/$AC68</f>
        <v>0.000903705131189857</v>
      </c>
      <c r="CT68" s="130" t="n">
        <f aca="false">AZ68/$AB68</f>
        <v>0</v>
      </c>
      <c r="CU68" s="132" t="n">
        <f aca="false">BA68/$AC68</f>
        <v>0.000527261073230638</v>
      </c>
      <c r="CV68" s="130" t="n">
        <f aca="false">CJ68+CL68+CN68+CP68+CR68+CT68</f>
        <v>0.0165543057423624</v>
      </c>
      <c r="CW68" s="165" t="n">
        <f aca="false">CK68+CM68+CO68+CQ68+CS68+CU68</f>
        <v>0.00143096620442049</v>
      </c>
      <c r="CX68" s="109"/>
      <c r="CY68" s="109"/>
      <c r="CZ68" s="164" t="n">
        <f aca="false">BG68/$BD68</f>
        <v>0.0226025123988492</v>
      </c>
      <c r="DA68" s="130" t="n">
        <f aca="false">BH68/$BE68</f>
        <v>0</v>
      </c>
      <c r="DB68" s="130" t="n">
        <f aca="false">BJ68/$BD68</f>
        <v>0</v>
      </c>
      <c r="DC68" s="130" t="n">
        <f aca="false">BK68/$BE68</f>
        <v>0</v>
      </c>
      <c r="DD68" s="130" t="n">
        <f aca="false">BM68/$BD68</f>
        <v>0</v>
      </c>
      <c r="DE68" s="130" t="n">
        <f aca="false">BN68/$BE68</f>
        <v>0.0157720605694968</v>
      </c>
      <c r="DF68" s="130" t="n">
        <f aca="false">BP68/$BD68</f>
        <v>0.00441595646287495</v>
      </c>
      <c r="DG68" s="130" t="n">
        <f aca="false">BQ68/$BE68</f>
        <v>0.00539689296093892</v>
      </c>
      <c r="DH68" s="130" t="n">
        <f aca="false">BS68/$BD68</f>
        <v>0.00119703962690075</v>
      </c>
      <c r="DI68" s="130" t="n">
        <f aca="false">BT68/$BE68</f>
        <v>0</v>
      </c>
      <c r="DJ68" s="130" t="n">
        <f aca="false">BV68/$BD68</f>
        <v>0.00070409972491395</v>
      </c>
      <c r="DK68" s="130" t="n">
        <f aca="false">BW68/$BE68</f>
        <v>0</v>
      </c>
      <c r="DL68" s="130" t="n">
        <f aca="false">BY68/$BD68</f>
        <v>0</v>
      </c>
      <c r="DM68" s="130" t="n">
        <f aca="false">BZ68/$BE68</f>
        <v>0.000770984708705561</v>
      </c>
      <c r="DN68" s="130" t="n">
        <f aca="false">CB68/$BD68</f>
        <v>0</v>
      </c>
      <c r="DO68" s="130" t="n">
        <f aca="false">CC68/$BE68</f>
        <v>0.000421549814113535</v>
      </c>
      <c r="DP68" s="130" t="n">
        <f aca="false">DD68+DF68+DH68+DJ68+DL68+DN68</f>
        <v>0.00631709581468964</v>
      </c>
      <c r="DQ68" s="165" t="n">
        <f aca="false">DE68+DG68+DI68+DK68+DM68+DO68</f>
        <v>0.0223614880532548</v>
      </c>
      <c r="DR68" s="109"/>
      <c r="DS68" s="109"/>
      <c r="DT68" s="130" t="n">
        <f aca="false">BD68/AB68</f>
        <v>0.987316704862345</v>
      </c>
      <c r="DU68" s="130" t="n">
        <f aca="false">BE68/AC68</f>
        <v>1.02077444537342</v>
      </c>
      <c r="DV68" s="130" t="n">
        <f aca="false">BF68/AD68</f>
        <v>0.998602846054334</v>
      </c>
      <c r="DW68" s="130" t="n">
        <f aca="false">BG68/AE68</f>
        <v>1.00037228060651</v>
      </c>
      <c r="DX68" s="130" t="e">
        <f aca="false">BH68/AF68</f>
        <v>#DIV/0!</v>
      </c>
      <c r="DY68" s="130" t="e">
        <f aca="false">BI68/AG68</f>
        <v>#DIV/0!</v>
      </c>
      <c r="DZ68" s="130" t="e">
        <f aca="false">BJ68/AH68</f>
        <v>#DIV/0!</v>
      </c>
      <c r="EA68" s="130" t="e">
        <f aca="false">BK68/AI68</f>
        <v>#DIV/0!</v>
      </c>
      <c r="EB68" s="130" t="n">
        <f aca="false">BL68/AJ68</f>
        <v>1.01085976251315</v>
      </c>
      <c r="EC68" s="130" t="n">
        <f aca="false">BM68/AK68</f>
        <v>0</v>
      </c>
      <c r="ED68" s="130" t="e">
        <f aca="false">BN68/AL68</f>
        <v>#DIV/0!</v>
      </c>
      <c r="EE68" s="130" t="n">
        <f aca="false">BO68/AM68</f>
        <v>1.25907532741496</v>
      </c>
      <c r="EF68" s="130" t="n">
        <f aca="false">BP68/AN68</f>
        <v>0.873695524043962</v>
      </c>
      <c r="EG68" s="130" t="e">
        <f aca="false">BQ68/AO68</f>
        <v>#DIV/0!</v>
      </c>
      <c r="EH68" s="130" t="n">
        <f aca="false">BR68/AP68</f>
        <v>0.431371156713768</v>
      </c>
      <c r="EI68" s="130" t="n">
        <f aca="false">BS68/AQ68</f>
        <v>0.31625</v>
      </c>
      <c r="EJ68" s="130" t="e">
        <f aca="false">BT68/AR68</f>
        <v>#DIV/0!</v>
      </c>
      <c r="EK68" s="130" t="n">
        <f aca="false">BU68/AS68</f>
        <v>0.523160762942779</v>
      </c>
      <c r="EL68" s="130" t="n">
        <f aca="false">BV68/AT68</f>
        <v>0.273166088789177</v>
      </c>
      <c r="EM68" s="130" t="e">
        <f aca="false">BW68/AU68</f>
        <v>#DIV/0!</v>
      </c>
      <c r="EN68" s="130" t="n">
        <f aca="false">BX68/AV68</f>
        <v>0.870860927152318</v>
      </c>
      <c r="EO68" s="130" t="e">
        <f aca="false">BY68/AW68</f>
        <v>#DIV/0!</v>
      </c>
      <c r="EP68" s="130" t="n">
        <f aca="false">BZ68/AX68</f>
        <v>0.870860927152318</v>
      </c>
      <c r="EQ68" s="130" t="n">
        <f aca="false">CA68/AY68</f>
        <v>0.816118047673099</v>
      </c>
      <c r="ER68" s="130" t="e">
        <f aca="false">CB68/AZ68</f>
        <v>#DIV/0!</v>
      </c>
      <c r="ES68" s="132" t="n">
        <f aca="false">CC68/BA68</f>
        <v>0.816118047673099</v>
      </c>
      <c r="ET68" s="130" t="n">
        <f aca="false">SUM(BL68+BO68+BR68+BU68+BX68+CA68)/SUM(AJ68+AM68+AP68+AS68+AV68+AY68)</f>
        <v>0.920377445714985</v>
      </c>
      <c r="EU68" s="130" t="n">
        <f aca="false">SUM(BM68+BP68+BS68+BV68+BY68+CB68)/SUM(AK68+AN68+AQ68+AT68+AW68+AZ68)</f>
        <v>0.376758428962605</v>
      </c>
      <c r="EV68" s="130" t="n">
        <f aca="false">SUM(BN68+BQ68+BT68+BW68+BZ68+CC68)/SUM(AL68+AO68+AR68+AU68+AX68+BA68)</f>
        <v>15.9514847344207</v>
      </c>
      <c r="EX68" s="148" t="n">
        <v>416</v>
      </c>
      <c r="EY68" s="148" t="n">
        <v>240</v>
      </c>
      <c r="EZ68" s="148" t="n">
        <v>300</v>
      </c>
      <c r="FA68" s="149" t="n">
        <f aca="false">EX68*EY68*EZ68</f>
        <v>29952000</v>
      </c>
      <c r="FB68" s="109"/>
      <c r="FC68" s="150" t="n">
        <f aca="false">AB68/$FA68</f>
        <v>0.192971621260684</v>
      </c>
      <c r="FD68" s="150" t="n">
        <f aca="false">AC68/$FA68</f>
        <v>0.055785890758547</v>
      </c>
      <c r="FE68" s="151" t="n">
        <f aca="false">AD68/$FA68</f>
        <v>0.00322599492521368</v>
      </c>
      <c r="FF68" s="151" t="n">
        <f aca="false">AE68/$FA68</f>
        <v>0.00430472088675214</v>
      </c>
      <c r="FG68" s="151" t="n">
        <f aca="false">AF68/$FA68</f>
        <v>0</v>
      </c>
      <c r="FH68" s="151" t="n">
        <f aca="false">AG68/$FA68</f>
        <v>0</v>
      </c>
      <c r="FI68" s="151" t="n">
        <f aca="false">AH68/$FA68</f>
        <v>0</v>
      </c>
      <c r="FJ68" s="151" t="n">
        <f aca="false">AI68/$FA68</f>
        <v>0</v>
      </c>
      <c r="FK68" s="151" t="n">
        <f aca="false">AJ68/$FA68</f>
        <v>0.000888488247863248</v>
      </c>
      <c r="FL68" s="151" t="n">
        <f aca="false">AK68/$FA68</f>
        <v>0.00101929754273504</v>
      </c>
      <c r="FM68" s="151" t="n">
        <f aca="false">AL68/$FA68</f>
        <v>0</v>
      </c>
      <c r="FN68" s="151" t="n">
        <f aca="false">AM68/$FA68</f>
        <v>0.000759682158119658</v>
      </c>
      <c r="FO68" s="151" t="n">
        <f aca="false">AN68/$FA68</f>
        <v>0.000962974091880342</v>
      </c>
      <c r="FP68" s="151" t="n">
        <f aca="false">AO68/$FA68</f>
        <v>0</v>
      </c>
      <c r="FQ68" s="151" t="n">
        <f aca="false">AP68/$FA68</f>
        <v>0.00047018563034188</v>
      </c>
      <c r="FR68" s="151" t="n">
        <f aca="false">AQ68/$FA68</f>
        <v>0.000721153846153846</v>
      </c>
      <c r="FS68" s="151" t="n">
        <f aca="false">AR68/$FA68</f>
        <v>0</v>
      </c>
      <c r="FT68" s="151" t="n">
        <f aca="false">AS68/$FA68</f>
        <v>0.000257311698717949</v>
      </c>
      <c r="FU68" s="151" t="n">
        <f aca="false">AT68/$FA68</f>
        <v>0.000491085737179487</v>
      </c>
      <c r="FV68" s="151" t="n">
        <f aca="false">AU68/$FA68</f>
        <v>0</v>
      </c>
      <c r="FW68" s="151" t="n">
        <f aca="false">AV68/$FA68</f>
        <v>5.04139957264957E-005</v>
      </c>
      <c r="FX68" s="151" t="n">
        <f aca="false">AW68/$FA68</f>
        <v>0</v>
      </c>
      <c r="FY68" s="151" t="n">
        <f aca="false">AX68/$FA68</f>
        <v>5.04139957264957E-005</v>
      </c>
      <c r="FZ68" s="151" t="n">
        <f aca="false">AY68/$FA68</f>
        <v>2.94137286324786E-005</v>
      </c>
      <c r="GA68" s="151" t="n">
        <f aca="false">AZ68/$FA68</f>
        <v>0</v>
      </c>
      <c r="GB68" s="151" t="n">
        <f aca="false">BA68/$FA68</f>
        <v>2.94137286324786E-005</v>
      </c>
      <c r="GC68" s="151" t="n">
        <f aca="false">SUM(FK68,FN68,FQ68,FT68,FW68,FZ68)</f>
        <v>0.00245549545940171</v>
      </c>
      <c r="GD68" s="151" t="n">
        <f aca="false">SUM(FL68,FO68,FR68,FU68,FX68,GA68)</f>
        <v>0.00319451121794872</v>
      </c>
      <c r="GE68" s="151" t="n">
        <f aca="false">SUM(FM68,FP68,FS68,FV68,FY68,GB68)</f>
        <v>7.98277243589744E-005</v>
      </c>
      <c r="GF68" s="109"/>
      <c r="GG68" s="150" t="n">
        <f aca="false">BD68/$FA68</f>
        <v>0.190524105235043</v>
      </c>
      <c r="GH68" s="150" t="n">
        <f aca="false">BE68/$FA68</f>
        <v>0.056944811698718</v>
      </c>
      <c r="GI68" s="150" t="n">
        <f aca="false">BF68/$FA68</f>
        <v>0.00322148771367521</v>
      </c>
      <c r="GJ68" s="150" t="n">
        <f aca="false">BG68/$FA68</f>
        <v>0.0043063234508547</v>
      </c>
      <c r="GK68" s="150" t="n">
        <f aca="false">BH68/$FA68</f>
        <v>0</v>
      </c>
      <c r="GL68" s="150" t="n">
        <f aca="false">BI68/$FA68</f>
        <v>0</v>
      </c>
      <c r="GM68" s="150" t="n">
        <f aca="false">BJ68/$FA68</f>
        <v>0</v>
      </c>
      <c r="GN68" s="150" t="n">
        <f aca="false">BK68/$FA68</f>
        <v>0</v>
      </c>
      <c r="GO68" s="150" t="n">
        <f aca="false">BL68/$FA68</f>
        <v>0.000898137019230769</v>
      </c>
      <c r="GP68" s="150" t="n">
        <f aca="false">BM68/$FA68</f>
        <v>0</v>
      </c>
      <c r="GQ68" s="150" t="n">
        <f aca="false">BN68/$FA68</f>
        <v>0.000898137019230769</v>
      </c>
      <c r="GR68" s="150" t="n">
        <f aca="false">BO68/$FA68</f>
        <v>0.000956497061965812</v>
      </c>
      <c r="GS68" s="150" t="n">
        <f aca="false">BP68/$FA68</f>
        <v>0.000841346153846154</v>
      </c>
      <c r="GT68" s="150" t="n">
        <f aca="false">BQ68/$FA68</f>
        <v>0.000307325053418803</v>
      </c>
      <c r="GU68" s="150" t="n">
        <f aca="false">BR68/$FA68</f>
        <v>0.000202824519230769</v>
      </c>
      <c r="GV68" s="150" t="n">
        <f aca="false">BS68/$FA68</f>
        <v>0.000228064903846154</v>
      </c>
      <c r="GW68" s="150" t="n">
        <f aca="false">BT68/$FA68</f>
        <v>0</v>
      </c>
      <c r="GX68" s="150" t="n">
        <f aca="false">BU68/$FA68</f>
        <v>0.000134615384615385</v>
      </c>
      <c r="GY68" s="150" t="n">
        <f aca="false">BV68/$FA68</f>
        <v>0.00013414797008547</v>
      </c>
      <c r="GZ68" s="150" t="n">
        <f aca="false">BW68/$FA68</f>
        <v>0</v>
      </c>
      <c r="HA68" s="150" t="n">
        <f aca="false">BX68/$FA68</f>
        <v>4.39035790598291E-005</v>
      </c>
      <c r="HB68" s="150" t="n">
        <f aca="false">BY68/$FA68</f>
        <v>0</v>
      </c>
      <c r="HC68" s="150" t="n">
        <f aca="false">BZ68/$FA68</f>
        <v>4.39035790598291E-005</v>
      </c>
      <c r="HD68" s="150" t="n">
        <f aca="false">CA68/$FA68</f>
        <v>2.40050747863248E-005</v>
      </c>
      <c r="HE68" s="150" t="n">
        <f aca="false">CB68/$FA68</f>
        <v>0</v>
      </c>
      <c r="HF68" s="150" t="n">
        <f aca="false">CC68/$FA68</f>
        <v>2.40050747863248E-005</v>
      </c>
      <c r="HG68" s="151" t="n">
        <f aca="false">SUM(GO68,GR68,GU68,GX68,HA68,HD68)</f>
        <v>0.00225998263888889</v>
      </c>
      <c r="HH68" s="151" t="n">
        <f aca="false">SUM(GP68,GS68,GV68,GY68,HB68,HE68)</f>
        <v>0.00120355902777778</v>
      </c>
      <c r="HI68" s="151" t="n">
        <f aca="false">SUM(GQ68,GT68,GW68,GZ68,HC68,HF68)</f>
        <v>0.00127337072649573</v>
      </c>
    </row>
    <row r="69" customFormat="false" ht="12" hidden="false" customHeight="false" outlineLevel="0" collapsed="false">
      <c r="A69" s="11"/>
      <c r="B69" s="11"/>
      <c r="C69" s="11" t="n">
        <v>32</v>
      </c>
      <c r="D69" s="192" t="n">
        <v>299.2968</v>
      </c>
      <c r="E69" s="193" t="n">
        <v>32.1867</v>
      </c>
      <c r="F69" s="193" t="n">
        <v>36.3041</v>
      </c>
      <c r="G69" s="193" t="n">
        <v>37.4735</v>
      </c>
      <c r="H69" s="193" t="n">
        <v>1217.41</v>
      </c>
      <c r="I69" s="193" t="n">
        <v>1.934</v>
      </c>
      <c r="J69" s="154" t="n">
        <f aca="false">H69/3600</f>
        <v>0.338169444444444</v>
      </c>
      <c r="L69" s="192" t="n">
        <v>298.6136</v>
      </c>
      <c r="M69" s="193" t="n">
        <v>32.187</v>
      </c>
      <c r="N69" s="193" t="n">
        <v>36.2865</v>
      </c>
      <c r="O69" s="193" t="n">
        <v>37.4603</v>
      </c>
      <c r="P69" s="193" t="n">
        <v>1215.288</v>
      </c>
      <c r="Q69" s="193" t="n">
        <v>1.95</v>
      </c>
      <c r="R69" s="154" t="n">
        <f aca="false">P69/3600</f>
        <v>0.33758</v>
      </c>
      <c r="S69" s="137"/>
      <c r="T69" s="156"/>
      <c r="U69" s="88"/>
      <c r="V69" s="88"/>
      <c r="W69" s="156"/>
      <c r="X69" s="88"/>
      <c r="Y69" s="157"/>
      <c r="AA69" s="96"/>
      <c r="AB69" s="158" t="n">
        <v>2758302</v>
      </c>
      <c r="AC69" s="159" t="n">
        <v>782694</v>
      </c>
      <c r="AD69" s="159" t="n">
        <v>59188</v>
      </c>
      <c r="AE69" s="159" t="n">
        <v>73837</v>
      </c>
      <c r="AF69" s="159" t="n">
        <v>0</v>
      </c>
      <c r="AG69" s="159" t="n">
        <v>0</v>
      </c>
      <c r="AH69" s="159" t="n">
        <v>0</v>
      </c>
      <c r="AI69" s="159" t="n">
        <v>0</v>
      </c>
      <c r="AJ69" s="159" t="n">
        <v>13681</v>
      </c>
      <c r="AK69" s="159" t="n">
        <v>14637</v>
      </c>
      <c r="AL69" s="159" t="n">
        <v>0</v>
      </c>
      <c r="AM69" s="159" t="n">
        <v>14788</v>
      </c>
      <c r="AN69" s="159" t="n">
        <v>23962</v>
      </c>
      <c r="AO69" s="159" t="n">
        <v>0</v>
      </c>
      <c r="AP69" s="159" t="n">
        <v>12231</v>
      </c>
      <c r="AQ69" s="159" t="n">
        <v>21168</v>
      </c>
      <c r="AR69" s="159" t="n">
        <v>0</v>
      </c>
      <c r="AS69" s="159" t="n">
        <v>5763</v>
      </c>
      <c r="AT69" s="159" t="n">
        <v>15247</v>
      </c>
      <c r="AU69" s="159" t="n">
        <v>0</v>
      </c>
      <c r="AV69" s="159" t="n">
        <v>810</v>
      </c>
      <c r="AW69" s="159" t="n">
        <v>0</v>
      </c>
      <c r="AX69" s="159" t="n">
        <v>810</v>
      </c>
      <c r="AY69" s="159" t="n">
        <v>498</v>
      </c>
      <c r="AZ69" s="159" t="n">
        <v>0</v>
      </c>
      <c r="BA69" s="160" t="n">
        <v>498</v>
      </c>
      <c r="BB69" s="120"/>
      <c r="BC69" s="101"/>
      <c r="BD69" s="161" t="n">
        <v>2712592</v>
      </c>
      <c r="BE69" s="162" t="n">
        <v>802510</v>
      </c>
      <c r="BF69" s="162" t="n">
        <v>59545</v>
      </c>
      <c r="BG69" s="162" t="n">
        <v>73903</v>
      </c>
      <c r="BH69" s="162" t="n">
        <v>0</v>
      </c>
      <c r="BI69" s="162" t="n">
        <v>0</v>
      </c>
      <c r="BJ69" s="162" t="n">
        <v>0</v>
      </c>
      <c r="BK69" s="162" t="n">
        <v>0</v>
      </c>
      <c r="BL69" s="162" t="n">
        <v>13545</v>
      </c>
      <c r="BM69" s="162" t="n">
        <v>0</v>
      </c>
      <c r="BN69" s="162" t="n">
        <v>13545</v>
      </c>
      <c r="BO69" s="162" t="n">
        <v>20167</v>
      </c>
      <c r="BP69" s="162" t="n">
        <v>24192</v>
      </c>
      <c r="BQ69" s="162" t="n">
        <v>4373</v>
      </c>
      <c r="BR69" s="162" t="n">
        <v>3227</v>
      </c>
      <c r="BS69" s="162" t="n">
        <v>3614</v>
      </c>
      <c r="BT69" s="162" t="n">
        <v>0</v>
      </c>
      <c r="BU69" s="162" t="n">
        <v>2215</v>
      </c>
      <c r="BV69" s="162" t="n">
        <v>2001</v>
      </c>
      <c r="BW69" s="162" t="n">
        <v>0</v>
      </c>
      <c r="BX69" s="162" t="n">
        <v>715</v>
      </c>
      <c r="BY69" s="162" t="n">
        <v>0</v>
      </c>
      <c r="BZ69" s="162" t="n">
        <v>715</v>
      </c>
      <c r="CA69" s="162" t="n">
        <v>392</v>
      </c>
      <c r="CB69" s="162" t="n">
        <v>0</v>
      </c>
      <c r="CC69" s="163" t="n">
        <v>392</v>
      </c>
      <c r="CF69" s="164" t="n">
        <f aca="false">AE69/$AB69</f>
        <v>0.0267690049893014</v>
      </c>
      <c r="CG69" s="130" t="n">
        <f aca="false">AF69/$AC69</f>
        <v>0</v>
      </c>
      <c r="CH69" s="130" t="n">
        <f aca="false">AH69/$AB69</f>
        <v>0</v>
      </c>
      <c r="CI69" s="130" t="n">
        <f aca="false">AI69/$AC69</f>
        <v>0</v>
      </c>
      <c r="CJ69" s="130" t="n">
        <f aca="false">AK69/$AB69</f>
        <v>0.00530652553636259</v>
      </c>
      <c r="CK69" s="130" t="n">
        <f aca="false">AL69/$AC69</f>
        <v>0</v>
      </c>
      <c r="CL69" s="130" t="n">
        <f aca="false">AN69/$AB69</f>
        <v>0.0086872285920831</v>
      </c>
      <c r="CM69" s="130" t="n">
        <f aca="false">AO69/$AC69</f>
        <v>0</v>
      </c>
      <c r="CN69" s="130" t="n">
        <f aca="false">AQ69/$AB69</f>
        <v>0.00767428657195623</v>
      </c>
      <c r="CO69" s="130" t="n">
        <f aca="false">AR69/$AC69</f>
        <v>0</v>
      </c>
      <c r="CP69" s="130" t="n">
        <f aca="false">AT69/$AB69</f>
        <v>0.00552767608477969</v>
      </c>
      <c r="CQ69" s="130" t="n">
        <f aca="false">AU69/$AC69</f>
        <v>0</v>
      </c>
      <c r="CR69" s="130" t="n">
        <f aca="false">AW69/$AB69</f>
        <v>0</v>
      </c>
      <c r="CS69" s="130" t="n">
        <f aca="false">AX69/$AC69</f>
        <v>0.00103488719729549</v>
      </c>
      <c r="CT69" s="130" t="n">
        <f aca="false">AZ69/$AB69</f>
        <v>0</v>
      </c>
      <c r="CU69" s="132" t="n">
        <f aca="false">BA69/$AC69</f>
        <v>0.000636263980559452</v>
      </c>
      <c r="CV69" s="130" t="n">
        <f aca="false">CJ69+CL69+CN69+CP69+CR69+CT69</f>
        <v>0.0271957167851816</v>
      </c>
      <c r="CW69" s="165" t="n">
        <f aca="false">CK69+CM69+CO69+CQ69+CS69+CU69</f>
        <v>0.00167115117785495</v>
      </c>
      <c r="CX69" s="109"/>
      <c r="CY69" s="109"/>
      <c r="CZ69" s="164" t="n">
        <f aca="false">BG69/$BD69</f>
        <v>0.0272444215716923</v>
      </c>
      <c r="DA69" s="130" t="n">
        <f aca="false">BH69/$BE69</f>
        <v>0</v>
      </c>
      <c r="DB69" s="130" t="n">
        <f aca="false">BJ69/$BD69</f>
        <v>0</v>
      </c>
      <c r="DC69" s="130" t="n">
        <f aca="false">BK69/$BE69</f>
        <v>0</v>
      </c>
      <c r="DD69" s="130" t="n">
        <f aca="false">BM69/$BD69</f>
        <v>0</v>
      </c>
      <c r="DE69" s="130" t="n">
        <f aca="false">BN69/$BE69</f>
        <v>0.0168782943514723</v>
      </c>
      <c r="DF69" s="130" t="n">
        <f aca="false">BP69/$BD69</f>
        <v>0.00891840719135056</v>
      </c>
      <c r="DG69" s="130" t="n">
        <f aca="false">BQ69/$BE69</f>
        <v>0.00544915328157905</v>
      </c>
      <c r="DH69" s="130" t="n">
        <f aca="false">BS69/$BD69</f>
        <v>0.00133230504255708</v>
      </c>
      <c r="DI69" s="130" t="n">
        <f aca="false">BT69/$BE69</f>
        <v>0</v>
      </c>
      <c r="DJ69" s="130" t="n">
        <f aca="false">BV69/$BD69</f>
        <v>0.000737670832915529</v>
      </c>
      <c r="DK69" s="130" t="n">
        <f aca="false">BW69/$BE69</f>
        <v>0</v>
      </c>
      <c r="DL69" s="130" t="n">
        <f aca="false">BY69/$BD69</f>
        <v>0</v>
      </c>
      <c r="DM69" s="130" t="n">
        <f aca="false">BZ69/$BE69</f>
        <v>0.000890954629848849</v>
      </c>
      <c r="DN69" s="130" t="n">
        <f aca="false">CB69/$BD69</f>
        <v>0</v>
      </c>
      <c r="DO69" s="130" t="n">
        <f aca="false">CC69/$BE69</f>
        <v>0.000488467433427621</v>
      </c>
      <c r="DP69" s="130" t="n">
        <f aca="false">DD69+DF69+DH69+DJ69+DL69+DN69</f>
        <v>0.0109883830668232</v>
      </c>
      <c r="DQ69" s="165" t="n">
        <f aca="false">DE69+DG69+DI69+DK69+DM69+DO69</f>
        <v>0.0237068696963278</v>
      </c>
      <c r="DR69" s="109"/>
      <c r="DS69" s="109"/>
      <c r="DT69" s="130" t="n">
        <f aca="false">BD69/AB69</f>
        <v>0.983428210544023</v>
      </c>
      <c r="DU69" s="130" t="n">
        <f aca="false">BE69/AC69</f>
        <v>1.0253176848168</v>
      </c>
      <c r="DV69" s="130" t="n">
        <f aca="false">BF69/AD69</f>
        <v>1.00603162803271</v>
      </c>
      <c r="DW69" s="130" t="n">
        <f aca="false">BG69/AE69</f>
        <v>1.0008938608015</v>
      </c>
      <c r="DX69" s="130" t="e">
        <f aca="false">BH69/AF69</f>
        <v>#DIV/0!</v>
      </c>
      <c r="DY69" s="130" t="e">
        <f aca="false">BI69/AG69</f>
        <v>#DIV/0!</v>
      </c>
      <c r="DZ69" s="130" t="e">
        <f aca="false">BJ69/AH69</f>
        <v>#DIV/0!</v>
      </c>
      <c r="EA69" s="130" t="e">
        <f aca="false">BK69/AI69</f>
        <v>#DIV/0!</v>
      </c>
      <c r="EB69" s="130" t="n">
        <f aca="false">BL69/AJ69</f>
        <v>0.990059206198377</v>
      </c>
      <c r="EC69" s="130" t="n">
        <f aca="false">BM69/AK69</f>
        <v>0</v>
      </c>
      <c r="ED69" s="130" t="e">
        <f aca="false">BN69/AL69</f>
        <v>#DIV/0!</v>
      </c>
      <c r="EE69" s="130" t="n">
        <f aca="false">BO69/AM69</f>
        <v>1.36374087097647</v>
      </c>
      <c r="EF69" s="130" t="n">
        <f aca="false">BP69/AN69</f>
        <v>1.00959853100743</v>
      </c>
      <c r="EG69" s="130" t="e">
        <f aca="false">BQ69/AO69</f>
        <v>#DIV/0!</v>
      </c>
      <c r="EH69" s="130" t="n">
        <f aca="false">BR69/AP69</f>
        <v>0.263837789224103</v>
      </c>
      <c r="EI69" s="130" t="n">
        <f aca="false">BS69/AQ69</f>
        <v>0.17072940287226</v>
      </c>
      <c r="EJ69" s="130" t="e">
        <f aca="false">BT69/AR69</f>
        <v>#DIV/0!</v>
      </c>
      <c r="EK69" s="130" t="n">
        <f aca="false">BU69/AS69</f>
        <v>0.384348429637342</v>
      </c>
      <c r="EL69" s="130" t="n">
        <f aca="false">BV69/AT69</f>
        <v>0.131238932248967</v>
      </c>
      <c r="EM69" s="130" t="e">
        <f aca="false">BW69/AU69</f>
        <v>#DIV/0!</v>
      </c>
      <c r="EN69" s="130" t="n">
        <f aca="false">BX69/AV69</f>
        <v>0.882716049382716</v>
      </c>
      <c r="EO69" s="130" t="e">
        <f aca="false">BY69/AW69</f>
        <v>#DIV/0!</v>
      </c>
      <c r="EP69" s="130" t="n">
        <f aca="false">BZ69/AX69</f>
        <v>0.882716049382716</v>
      </c>
      <c r="EQ69" s="130" t="n">
        <f aca="false">CA69/AY69</f>
        <v>0.78714859437751</v>
      </c>
      <c r="ER69" s="130" t="e">
        <f aca="false">CB69/AZ69</f>
        <v>#DIV/0!</v>
      </c>
      <c r="ES69" s="132" t="n">
        <f aca="false">CC69/BA69</f>
        <v>0.78714859437751</v>
      </c>
      <c r="ET69" s="130" t="n">
        <f aca="false">SUM(BL69+BO69+BR69+BU69+BX69+CA69)/SUM(AJ69+AM69+AP69+AS69+AV69+AY69)</f>
        <v>0.842791651838982</v>
      </c>
      <c r="EU69" s="130" t="n">
        <f aca="false">SUM(BM69+BP69+BS69+BV69+BY69+CB69)/SUM(AK69+AN69+AQ69+AT69+AW69+AZ69)</f>
        <v>0.397352494201083</v>
      </c>
      <c r="EV69" s="130" t="n">
        <f aca="false">SUM(BN69+BQ69+BT69+BW69+BZ69+CC69)/SUM(AL69+AO69+AR69+AU69+AX69+BA69)</f>
        <v>14.5451070336391</v>
      </c>
      <c r="EX69" s="148" t="n">
        <v>416</v>
      </c>
      <c r="EY69" s="148" t="n">
        <v>240</v>
      </c>
      <c r="EZ69" s="148" t="n">
        <v>300</v>
      </c>
      <c r="FA69" s="149" t="n">
        <f aca="false">EX69*EY69*EZ69</f>
        <v>29952000</v>
      </c>
      <c r="FB69" s="109"/>
      <c r="FC69" s="150" t="n">
        <f aca="false">AB69/$FA69</f>
        <v>0.0920907451923077</v>
      </c>
      <c r="FD69" s="150" t="n">
        <f aca="false">AC69/$FA69</f>
        <v>0.0261316105769231</v>
      </c>
      <c r="FE69" s="151" t="n">
        <f aca="false">AD69/$FA69</f>
        <v>0.00197609508547009</v>
      </c>
      <c r="FF69" s="151" t="n">
        <f aca="false">AE69/$FA69</f>
        <v>0.00246517761752137</v>
      </c>
      <c r="FG69" s="151" t="n">
        <f aca="false">AF69/$FA69</f>
        <v>0</v>
      </c>
      <c r="FH69" s="151" t="n">
        <f aca="false">AG69/$FA69</f>
        <v>0</v>
      </c>
      <c r="FI69" s="151" t="n">
        <f aca="false">AH69/$FA69</f>
        <v>0</v>
      </c>
      <c r="FJ69" s="151" t="n">
        <f aca="false">AI69/$FA69</f>
        <v>0</v>
      </c>
      <c r="FK69" s="151" t="n">
        <f aca="false">AJ69/$FA69</f>
        <v>0.000456764155982906</v>
      </c>
      <c r="FL69" s="151" t="n">
        <f aca="false">AK69/$FA69</f>
        <v>0.000488681891025641</v>
      </c>
      <c r="FM69" s="151" t="n">
        <f aca="false">AL69/$FA69</f>
        <v>0</v>
      </c>
      <c r="FN69" s="151" t="n">
        <f aca="false">AM69/$FA69</f>
        <v>0.000493723290598291</v>
      </c>
      <c r="FO69" s="151" t="n">
        <f aca="false">AN69/$FA69</f>
        <v>0.000800013354700855</v>
      </c>
      <c r="FP69" s="151" t="n">
        <f aca="false">AO69/$FA69</f>
        <v>0</v>
      </c>
      <c r="FQ69" s="151" t="n">
        <f aca="false">AP69/$FA69</f>
        <v>0.000408353365384615</v>
      </c>
      <c r="FR69" s="151" t="n">
        <f aca="false">AQ69/$FA69</f>
        <v>0.000706730769230769</v>
      </c>
      <c r="FS69" s="151" t="n">
        <f aca="false">AR69/$FA69</f>
        <v>0</v>
      </c>
      <c r="FT69" s="151" t="n">
        <f aca="false">AS69/$FA69</f>
        <v>0.000192407852564103</v>
      </c>
      <c r="FU69" s="151" t="n">
        <f aca="false">AT69/$FA69</f>
        <v>0.00050904780982906</v>
      </c>
      <c r="FV69" s="151" t="n">
        <f aca="false">AU69/$FA69</f>
        <v>0</v>
      </c>
      <c r="FW69" s="151" t="n">
        <f aca="false">AV69/$FA69</f>
        <v>2.70432692307692E-005</v>
      </c>
      <c r="FX69" s="151" t="n">
        <f aca="false">AW69/$FA69</f>
        <v>0</v>
      </c>
      <c r="FY69" s="151" t="n">
        <f aca="false">AX69/$FA69</f>
        <v>2.70432692307692E-005</v>
      </c>
      <c r="FZ69" s="151" t="n">
        <f aca="false">AY69/$FA69</f>
        <v>1.66266025641026E-005</v>
      </c>
      <c r="GA69" s="151" t="n">
        <f aca="false">AZ69/$FA69</f>
        <v>0</v>
      </c>
      <c r="GB69" s="151" t="n">
        <f aca="false">BA69/$FA69</f>
        <v>1.66266025641026E-005</v>
      </c>
      <c r="GC69" s="151" t="n">
        <f aca="false">SUM(FK69,FN69,FQ69,FT69,FW69,FZ69)</f>
        <v>0.00159491853632479</v>
      </c>
      <c r="GD69" s="151" t="n">
        <f aca="false">SUM(FL69,FO69,FR69,FU69,FX69,GA69)</f>
        <v>0.00250447382478633</v>
      </c>
      <c r="GE69" s="151" t="n">
        <f aca="false">SUM(FM69,FP69,FS69,FV69,FY69,GB69)</f>
        <v>4.36698717948718E-005</v>
      </c>
      <c r="GF69" s="109"/>
      <c r="GG69" s="150" t="n">
        <f aca="false">BD69/$FA69</f>
        <v>0.0905646367521368</v>
      </c>
      <c r="GH69" s="150" t="n">
        <f aca="false">BE69/$FA69</f>
        <v>0.026793202457265</v>
      </c>
      <c r="GI69" s="150" t="n">
        <f aca="false">BF69/$FA69</f>
        <v>0.00198801415598291</v>
      </c>
      <c r="GJ69" s="150" t="n">
        <f aca="false">BG69/$FA69</f>
        <v>0.00246738114316239</v>
      </c>
      <c r="GK69" s="150" t="n">
        <f aca="false">BH69/$FA69</f>
        <v>0</v>
      </c>
      <c r="GL69" s="150" t="n">
        <f aca="false">BI69/$FA69</f>
        <v>0</v>
      </c>
      <c r="GM69" s="150" t="n">
        <f aca="false">BJ69/$FA69</f>
        <v>0</v>
      </c>
      <c r="GN69" s="150" t="n">
        <f aca="false">BK69/$FA69</f>
        <v>0</v>
      </c>
      <c r="GO69" s="150" t="n">
        <f aca="false">BL69/$FA69</f>
        <v>0.000452223557692308</v>
      </c>
      <c r="GP69" s="150" t="n">
        <f aca="false">BM69/$FA69</f>
        <v>0</v>
      </c>
      <c r="GQ69" s="150" t="n">
        <f aca="false">BN69/$FA69</f>
        <v>0.000452223557692308</v>
      </c>
      <c r="GR69" s="150" t="n">
        <f aca="false">BO69/$FA69</f>
        <v>0.00067331063034188</v>
      </c>
      <c r="GS69" s="150" t="n">
        <f aca="false">BP69/$FA69</f>
        <v>0.000807692307692308</v>
      </c>
      <c r="GT69" s="150" t="n">
        <f aca="false">BQ69/$FA69</f>
        <v>0.000146000267094017</v>
      </c>
      <c r="GU69" s="150" t="n">
        <f aca="false">BR69/$FA69</f>
        <v>0.000107739049145299</v>
      </c>
      <c r="GV69" s="150" t="n">
        <f aca="false">BS69/$FA69</f>
        <v>0.000120659722222222</v>
      </c>
      <c r="GW69" s="150" t="n">
        <f aca="false">BT69/$FA69</f>
        <v>0</v>
      </c>
      <c r="GX69" s="150" t="n">
        <f aca="false">BU69/$FA69</f>
        <v>7.3951655982906E-005</v>
      </c>
      <c r="GY69" s="150" t="n">
        <f aca="false">BV69/$FA69</f>
        <v>6.6806891025641E-005</v>
      </c>
      <c r="GZ69" s="150" t="n">
        <f aca="false">BW69/$FA69</f>
        <v>0</v>
      </c>
      <c r="HA69" s="150" t="n">
        <f aca="false">BX69/$FA69</f>
        <v>2.38715277777778E-005</v>
      </c>
      <c r="HB69" s="150" t="n">
        <f aca="false">BY69/$FA69</f>
        <v>0</v>
      </c>
      <c r="HC69" s="150" t="n">
        <f aca="false">BZ69/$FA69</f>
        <v>2.38715277777778E-005</v>
      </c>
      <c r="HD69" s="150" t="n">
        <f aca="false">CA69/$FA69</f>
        <v>1.30876068376068E-005</v>
      </c>
      <c r="HE69" s="150" t="n">
        <f aca="false">CB69/$FA69</f>
        <v>0</v>
      </c>
      <c r="HF69" s="150" t="n">
        <f aca="false">CC69/$FA69</f>
        <v>1.30876068376068E-005</v>
      </c>
      <c r="HG69" s="151" t="n">
        <f aca="false">SUM(GO69,GR69,GU69,GX69,HA69,HD69)</f>
        <v>0.00134418402777778</v>
      </c>
      <c r="HH69" s="151" t="n">
        <f aca="false">SUM(GP69,GS69,GV69,GY69,HB69,HE69)</f>
        <v>0.000995158920940171</v>
      </c>
      <c r="HI69" s="151" t="n">
        <f aca="false">SUM(GQ69,GT69,GW69,GZ69,HC69,HF69)</f>
        <v>0.000635182959401709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4" t="n">
        <v>144.4776</v>
      </c>
      <c r="E70" s="195" t="n">
        <v>29.3236</v>
      </c>
      <c r="F70" s="195" t="n">
        <v>34.8591</v>
      </c>
      <c r="G70" s="195" t="n">
        <v>35.927</v>
      </c>
      <c r="H70" s="195" t="n">
        <v>1045.279</v>
      </c>
      <c r="I70" s="195" t="n">
        <v>1.591</v>
      </c>
      <c r="J70" s="168" t="n">
        <f aca="false">H70/3600</f>
        <v>0.290355277777778</v>
      </c>
      <c r="L70" s="194" t="n">
        <v>143.7216</v>
      </c>
      <c r="M70" s="195" t="n">
        <v>29.3139</v>
      </c>
      <c r="N70" s="195" t="n">
        <v>34.8661</v>
      </c>
      <c r="O70" s="195" t="n">
        <v>35.9406</v>
      </c>
      <c r="P70" s="195" t="n">
        <v>1041.754</v>
      </c>
      <c r="Q70" s="195" t="n">
        <v>1.653</v>
      </c>
      <c r="R70" s="168" t="n">
        <f aca="false">P70/3600</f>
        <v>0.289376111111111</v>
      </c>
      <c r="S70" s="137"/>
      <c r="T70" s="170"/>
      <c r="U70" s="171"/>
      <c r="V70" s="171"/>
      <c r="W70" s="170"/>
      <c r="X70" s="171"/>
      <c r="Y70" s="172"/>
      <c r="AA70" s="96"/>
      <c r="AB70" s="177" t="n">
        <v>1322672</v>
      </c>
      <c r="AC70" s="178" t="n">
        <v>386020</v>
      </c>
      <c r="AD70" s="178" t="n">
        <v>33301</v>
      </c>
      <c r="AE70" s="178" t="n">
        <v>39242</v>
      </c>
      <c r="AF70" s="178" t="n">
        <v>0</v>
      </c>
      <c r="AG70" s="178" t="n">
        <v>0</v>
      </c>
      <c r="AH70" s="178" t="n">
        <v>0</v>
      </c>
      <c r="AI70" s="178" t="n">
        <v>0</v>
      </c>
      <c r="AJ70" s="178" t="n">
        <v>4875</v>
      </c>
      <c r="AK70" s="178" t="n">
        <v>5125</v>
      </c>
      <c r="AL70" s="178" t="n">
        <v>0</v>
      </c>
      <c r="AM70" s="178" t="n">
        <v>7489</v>
      </c>
      <c r="AN70" s="178" t="n">
        <v>13259</v>
      </c>
      <c r="AO70" s="178" t="n">
        <v>0</v>
      </c>
      <c r="AP70" s="178" t="n">
        <v>5901</v>
      </c>
      <c r="AQ70" s="178" t="n">
        <v>11880</v>
      </c>
      <c r="AR70" s="178" t="n">
        <v>0</v>
      </c>
      <c r="AS70" s="178" t="n">
        <v>2694</v>
      </c>
      <c r="AT70" s="178" t="n">
        <v>9130</v>
      </c>
      <c r="AU70" s="178" t="n">
        <v>0</v>
      </c>
      <c r="AV70" s="178" t="n">
        <v>350</v>
      </c>
      <c r="AW70" s="178" t="n">
        <v>0</v>
      </c>
      <c r="AX70" s="178" t="n">
        <v>350</v>
      </c>
      <c r="AY70" s="178" t="n">
        <v>207</v>
      </c>
      <c r="AZ70" s="178" t="n">
        <v>0</v>
      </c>
      <c r="BA70" s="179" t="n">
        <v>207</v>
      </c>
      <c r="BB70" s="120"/>
      <c r="BC70" s="101"/>
      <c r="BD70" s="121" t="n">
        <v>1294024</v>
      </c>
      <c r="BE70" s="122" t="n">
        <v>392405</v>
      </c>
      <c r="BF70" s="122" t="n">
        <v>33334</v>
      </c>
      <c r="BG70" s="122" t="n">
        <v>39242</v>
      </c>
      <c r="BH70" s="122" t="n">
        <v>0</v>
      </c>
      <c r="BI70" s="122" t="n">
        <v>0</v>
      </c>
      <c r="BJ70" s="122" t="n">
        <v>0</v>
      </c>
      <c r="BK70" s="122" t="n">
        <v>0</v>
      </c>
      <c r="BL70" s="122" t="n">
        <v>5122</v>
      </c>
      <c r="BM70" s="122" t="n">
        <v>0</v>
      </c>
      <c r="BN70" s="122" t="n">
        <v>5122</v>
      </c>
      <c r="BO70" s="122" t="n">
        <v>8461</v>
      </c>
      <c r="BP70" s="122" t="n">
        <v>11592</v>
      </c>
      <c r="BQ70" s="122" t="n">
        <v>1474</v>
      </c>
      <c r="BR70" s="122" t="n">
        <v>1124</v>
      </c>
      <c r="BS70" s="122" t="n">
        <v>1195</v>
      </c>
      <c r="BT70" s="122" t="n">
        <v>0</v>
      </c>
      <c r="BU70" s="122" t="n">
        <v>657</v>
      </c>
      <c r="BV70" s="122" t="n">
        <v>588</v>
      </c>
      <c r="BW70" s="122" t="n">
        <v>0</v>
      </c>
      <c r="BX70" s="122" t="n">
        <v>290</v>
      </c>
      <c r="BY70" s="122" t="n">
        <v>0</v>
      </c>
      <c r="BZ70" s="122" t="n">
        <v>290</v>
      </c>
      <c r="CA70" s="122" t="n">
        <v>162</v>
      </c>
      <c r="CB70" s="122" t="n">
        <v>0</v>
      </c>
      <c r="CC70" s="124" t="n">
        <v>162</v>
      </c>
      <c r="CF70" s="183" t="n">
        <f aca="false">AE70/$AB70</f>
        <v>0.0296687311744711</v>
      </c>
      <c r="CG70" s="184" t="n">
        <f aca="false">AF70/$AC70</f>
        <v>0</v>
      </c>
      <c r="CH70" s="184" t="n">
        <f aca="false">AH70/$AB70</f>
        <v>0</v>
      </c>
      <c r="CI70" s="184" t="n">
        <f aca="false">AI70/$AC70</f>
        <v>0</v>
      </c>
      <c r="CJ70" s="184" t="n">
        <f aca="false">AK70/$AB70</f>
        <v>0.00387473235995016</v>
      </c>
      <c r="CK70" s="184" t="n">
        <f aca="false">AL70/$AC70</f>
        <v>0</v>
      </c>
      <c r="CL70" s="184" t="n">
        <f aca="false">AN70/$AB70</f>
        <v>0.0100244051435276</v>
      </c>
      <c r="CM70" s="184" t="n">
        <f aca="false">AO70/$AC70</f>
        <v>0</v>
      </c>
      <c r="CN70" s="184" t="n">
        <f aca="false">AQ70/$AB70</f>
        <v>0.00898181862169911</v>
      </c>
      <c r="CO70" s="184" t="n">
        <f aca="false">AR70/$AC70</f>
        <v>0</v>
      </c>
      <c r="CP70" s="184" t="n">
        <f aca="false">AT70/$AB70</f>
        <v>0.00690269394075024</v>
      </c>
      <c r="CQ70" s="184" t="n">
        <f aca="false">AU70/$AC70</f>
        <v>0</v>
      </c>
      <c r="CR70" s="184" t="n">
        <f aca="false">AW70/$AB70</f>
        <v>0</v>
      </c>
      <c r="CS70" s="184" t="n">
        <f aca="false">AX70/$AC70</f>
        <v>0.000906688772602456</v>
      </c>
      <c r="CT70" s="184" t="n">
        <f aca="false">AZ70/$AB70</f>
        <v>0</v>
      </c>
      <c r="CU70" s="185" t="n">
        <f aca="false">BA70/$AC70</f>
        <v>0.000536241645510595</v>
      </c>
      <c r="CV70" s="184" t="n">
        <f aca="false">CJ70+CL70+CN70+CP70+CR70+CT70</f>
        <v>0.0297836500659272</v>
      </c>
      <c r="CW70" s="186" t="n">
        <f aca="false">CK70+CM70+CO70+CQ70+CS70+CU70</f>
        <v>0.00144293041811305</v>
      </c>
      <c r="CX70" s="109"/>
      <c r="CY70" s="109"/>
      <c r="CZ70" s="183" t="n">
        <f aca="false">BG70/$BD70</f>
        <v>0.0303255581040228</v>
      </c>
      <c r="DA70" s="184" t="n">
        <f aca="false">BH70/$BE70</f>
        <v>0</v>
      </c>
      <c r="DB70" s="184" t="n">
        <f aca="false">BJ70/$BD70</f>
        <v>0</v>
      </c>
      <c r="DC70" s="184" t="n">
        <f aca="false">BK70/$BE70</f>
        <v>0</v>
      </c>
      <c r="DD70" s="184" t="n">
        <f aca="false">BM70/$BD70</f>
        <v>0</v>
      </c>
      <c r="DE70" s="184" t="n">
        <f aca="false">BN70/$BE70</f>
        <v>0.0130528408149743</v>
      </c>
      <c r="DF70" s="184" t="n">
        <f aca="false">BP70/$BD70</f>
        <v>0.00895810278634709</v>
      </c>
      <c r="DG70" s="184" t="n">
        <f aca="false">BQ70/$BE70</f>
        <v>0.00375632318650374</v>
      </c>
      <c r="DH70" s="184" t="n">
        <f aca="false">BS70/$BD70</f>
        <v>0.000923475916984538</v>
      </c>
      <c r="DI70" s="184" t="n">
        <f aca="false">BT70/$BE70</f>
        <v>0</v>
      </c>
      <c r="DJ70" s="184" t="n">
        <f aca="false">BV70/$BD70</f>
        <v>0.000454396518148041</v>
      </c>
      <c r="DK70" s="184" t="n">
        <f aca="false">BW70/$BE70</f>
        <v>0</v>
      </c>
      <c r="DL70" s="184" t="n">
        <f aca="false">BY70/$BD70</f>
        <v>0</v>
      </c>
      <c r="DM70" s="184" t="n">
        <f aca="false">BZ70/$BE70</f>
        <v>0.000739032377263287</v>
      </c>
      <c r="DN70" s="184" t="n">
        <f aca="false">CB70/$BD70</f>
        <v>0</v>
      </c>
      <c r="DO70" s="184" t="n">
        <f aca="false">CC70/$BE70</f>
        <v>0.000412838776264319</v>
      </c>
      <c r="DP70" s="184" t="n">
        <f aca="false">DD70+DF70+DH70+DJ70+DL70+DN70</f>
        <v>0.0103359752214797</v>
      </c>
      <c r="DQ70" s="186" t="n">
        <f aca="false">DE70+DG70+DI70+DK70+DM70+DO70</f>
        <v>0.0179610351550057</v>
      </c>
      <c r="DR70" s="109"/>
      <c r="DS70" s="109"/>
      <c r="DT70" s="130" t="n">
        <f aca="false">BD70/AB70</f>
        <v>0.978340813141883</v>
      </c>
      <c r="DU70" s="130" t="n">
        <f aca="false">BE70/AC70</f>
        <v>1.01654059375162</v>
      </c>
      <c r="DV70" s="130" t="n">
        <f aca="false">BF70/AD70</f>
        <v>1.0009909612324</v>
      </c>
      <c r="DW70" s="130" t="n">
        <f aca="false">BG70/AE70</f>
        <v>1</v>
      </c>
      <c r="DX70" s="130" t="e">
        <f aca="false">BH70/AF70</f>
        <v>#DIV/0!</v>
      </c>
      <c r="DY70" s="130" t="e">
        <f aca="false">BI70/AG70</f>
        <v>#DIV/0!</v>
      </c>
      <c r="DZ70" s="130" t="e">
        <f aca="false">BJ70/AH70</f>
        <v>#DIV/0!</v>
      </c>
      <c r="EA70" s="130" t="e">
        <f aca="false">BK70/AI70</f>
        <v>#DIV/0!</v>
      </c>
      <c r="EB70" s="130" t="n">
        <f aca="false">BL70/AJ70</f>
        <v>1.05066666666667</v>
      </c>
      <c r="EC70" s="130" t="n">
        <f aca="false">BM70/AK70</f>
        <v>0</v>
      </c>
      <c r="ED70" s="130" t="e">
        <f aca="false">BN70/AL70</f>
        <v>#DIV/0!</v>
      </c>
      <c r="EE70" s="130" t="n">
        <f aca="false">BO70/AM70</f>
        <v>1.12979035919348</v>
      </c>
      <c r="EF70" s="130" t="n">
        <f aca="false">BP70/AN70</f>
        <v>0.874274077984765</v>
      </c>
      <c r="EG70" s="130" t="e">
        <f aca="false">BQ70/AO70</f>
        <v>#DIV/0!</v>
      </c>
      <c r="EH70" s="130" t="n">
        <f aca="false">BR70/AP70</f>
        <v>0.19047619047619</v>
      </c>
      <c r="EI70" s="130" t="n">
        <f aca="false">BS70/AQ70</f>
        <v>0.100589225589226</v>
      </c>
      <c r="EJ70" s="130" t="e">
        <f aca="false">BT70/AR70</f>
        <v>#DIV/0!</v>
      </c>
      <c r="EK70" s="130" t="n">
        <f aca="false">BU70/AS70</f>
        <v>0.243875278396437</v>
      </c>
      <c r="EL70" s="130" t="n">
        <f aca="false">BV70/AT70</f>
        <v>0.0644030668127054</v>
      </c>
      <c r="EM70" s="130" t="e">
        <f aca="false">BW70/AU70</f>
        <v>#DIV/0!</v>
      </c>
      <c r="EN70" s="130" t="n">
        <f aca="false">BX70/AV70</f>
        <v>0.828571428571429</v>
      </c>
      <c r="EO70" s="130" t="e">
        <f aca="false">BY70/AW70</f>
        <v>#DIV/0!</v>
      </c>
      <c r="EP70" s="130" t="n">
        <f aca="false">BZ70/AX70</f>
        <v>0.828571428571429</v>
      </c>
      <c r="EQ70" s="130" t="n">
        <f aca="false">CA70/AY70</f>
        <v>0.782608695652174</v>
      </c>
      <c r="ER70" s="130" t="e">
        <f aca="false">CB70/AZ70</f>
        <v>#DIV/0!</v>
      </c>
      <c r="ES70" s="132" t="n">
        <f aca="false">CC70/BA70</f>
        <v>0.782608695652174</v>
      </c>
      <c r="ET70" s="130" t="n">
        <f aca="false">SUM(BL70+BO70+BR70+BU70+BX70+CA70)/SUM(AJ70+AM70+AP70+AS70+AV70+AY70)</f>
        <v>0.735080870050195</v>
      </c>
      <c r="EU70" s="130" t="n">
        <f aca="false">SUM(BM70+BP70+BS70+BV70+BY70+CB70)/SUM(AK70+AN70+AQ70+AT70+AW70+AZ70)</f>
        <v>0.339518708432756</v>
      </c>
      <c r="EV70" s="130" t="n">
        <f aca="false">SUM(BN70+BQ70+BT70+BW70+BZ70+CC70)/SUM(AL70+AO70+AR70+AU70+AX70+BA70)</f>
        <v>12.6535008976661</v>
      </c>
      <c r="EX70" s="148" t="n">
        <v>416</v>
      </c>
      <c r="EY70" s="148" t="n">
        <v>240</v>
      </c>
      <c r="EZ70" s="148" t="n">
        <v>300</v>
      </c>
      <c r="FA70" s="149" t="n">
        <f aca="false">EX70*EY70*EZ70</f>
        <v>29952000</v>
      </c>
      <c r="FB70" s="109"/>
      <c r="FC70" s="150" t="n">
        <f aca="false">AB70/$FA70</f>
        <v>0.0441597222222222</v>
      </c>
      <c r="FD70" s="150" t="n">
        <f aca="false">AC70/$FA70</f>
        <v>0.0128879540598291</v>
      </c>
      <c r="FE70" s="151" t="n">
        <f aca="false">AD70/$FA70</f>
        <v>0.00111181223290598</v>
      </c>
      <c r="FF70" s="151" t="n">
        <f aca="false">AE70/$FA70</f>
        <v>0.00131016292735043</v>
      </c>
      <c r="FG70" s="151" t="n">
        <f aca="false">AF70/$FA70</f>
        <v>0</v>
      </c>
      <c r="FH70" s="151" t="n">
        <f aca="false">AG70/$FA70</f>
        <v>0</v>
      </c>
      <c r="FI70" s="151" t="n">
        <f aca="false">AH70/$FA70</f>
        <v>0</v>
      </c>
      <c r="FJ70" s="151" t="n">
        <f aca="false">AI70/$FA70</f>
        <v>0</v>
      </c>
      <c r="FK70" s="151" t="n">
        <f aca="false">AJ70/$FA70</f>
        <v>0.000162760416666667</v>
      </c>
      <c r="FL70" s="151" t="n">
        <f aca="false">AK70/$FA70</f>
        <v>0.000171107104700855</v>
      </c>
      <c r="FM70" s="151" t="n">
        <f aca="false">AL70/$FA70</f>
        <v>0</v>
      </c>
      <c r="FN70" s="151" t="n">
        <f aca="false">AM70/$FA70</f>
        <v>0.000250033386752137</v>
      </c>
      <c r="FO70" s="151" t="n">
        <f aca="false">AN70/$FA70</f>
        <v>0.000442674946581197</v>
      </c>
      <c r="FP70" s="151" t="n">
        <f aca="false">AO70/$FA70</f>
        <v>0</v>
      </c>
      <c r="FQ70" s="151" t="n">
        <f aca="false">AP70/$FA70</f>
        <v>0.000197015224358974</v>
      </c>
      <c r="FR70" s="151" t="n">
        <f aca="false">AQ70/$FA70</f>
        <v>0.000396634615384615</v>
      </c>
      <c r="FS70" s="151" t="n">
        <f aca="false">AR70/$FA70</f>
        <v>0</v>
      </c>
      <c r="FT70" s="151" t="n">
        <f aca="false">AS70/$FA70</f>
        <v>8.99439102564103E-005</v>
      </c>
      <c r="FU70" s="151" t="n">
        <f aca="false">AT70/$FA70</f>
        <v>0.000304821047008547</v>
      </c>
      <c r="FV70" s="151" t="n">
        <f aca="false">AU70/$FA70</f>
        <v>0</v>
      </c>
      <c r="FW70" s="151" t="n">
        <f aca="false">AV70/$FA70</f>
        <v>1.16853632478632E-005</v>
      </c>
      <c r="FX70" s="151" t="n">
        <f aca="false">AW70/$FA70</f>
        <v>0</v>
      </c>
      <c r="FY70" s="151" t="n">
        <f aca="false">AX70/$FA70</f>
        <v>1.16853632478632E-005</v>
      </c>
      <c r="FZ70" s="151" t="n">
        <f aca="false">AY70/$FA70</f>
        <v>6.91105769230769E-006</v>
      </c>
      <c r="GA70" s="151" t="n">
        <f aca="false">AZ70/$FA70</f>
        <v>0</v>
      </c>
      <c r="GB70" s="151" t="n">
        <f aca="false">BA70/$FA70</f>
        <v>6.91105769230769E-006</v>
      </c>
      <c r="GC70" s="151" t="n">
        <f aca="false">SUM(FK70,FN70,FQ70,FT70,FW70,FZ70)</f>
        <v>0.000718349358974359</v>
      </c>
      <c r="GD70" s="151" t="n">
        <f aca="false">SUM(FL70,FO70,FR70,FU70,FX70,GA70)</f>
        <v>0.00131523771367521</v>
      </c>
      <c r="GE70" s="151" t="n">
        <f aca="false">SUM(FM70,FP70,FS70,FV70,FY70,GB70)</f>
        <v>1.85964209401709E-005</v>
      </c>
      <c r="GF70" s="109"/>
      <c r="GG70" s="150" t="n">
        <f aca="false">BD70/$FA70</f>
        <v>0.0432032585470085</v>
      </c>
      <c r="GH70" s="150" t="n">
        <f aca="false">BE70/$FA70</f>
        <v>0.0131011284722222</v>
      </c>
      <c r="GI70" s="150" t="n">
        <f aca="false">BF70/$FA70</f>
        <v>0.0011129139957265</v>
      </c>
      <c r="GJ70" s="150" t="n">
        <f aca="false">BG70/$FA70</f>
        <v>0.00131016292735043</v>
      </c>
      <c r="GK70" s="150" t="n">
        <f aca="false">BH70/$FA70</f>
        <v>0</v>
      </c>
      <c r="GL70" s="150" t="n">
        <f aca="false">BI70/$FA70</f>
        <v>0</v>
      </c>
      <c r="GM70" s="150" t="n">
        <f aca="false">BJ70/$FA70</f>
        <v>0</v>
      </c>
      <c r="GN70" s="150" t="n">
        <f aca="false">BK70/$FA70</f>
        <v>0</v>
      </c>
      <c r="GO70" s="150" t="n">
        <f aca="false">BL70/$FA70</f>
        <v>0.000171006944444444</v>
      </c>
      <c r="GP70" s="150" t="n">
        <f aca="false">BM70/$FA70</f>
        <v>0</v>
      </c>
      <c r="GQ70" s="150" t="n">
        <f aca="false">BN70/$FA70</f>
        <v>0.000171006944444444</v>
      </c>
      <c r="GR70" s="150" t="n">
        <f aca="false">BO70/$FA70</f>
        <v>0.00028248530982906</v>
      </c>
      <c r="GS70" s="150" t="n">
        <f aca="false">BP70/$FA70</f>
        <v>0.000387019230769231</v>
      </c>
      <c r="GT70" s="150" t="n">
        <f aca="false">BQ70/$FA70</f>
        <v>4.92120726495726E-005</v>
      </c>
      <c r="GU70" s="150" t="n">
        <f aca="false">BR70/$FA70</f>
        <v>3.75267094017094E-005</v>
      </c>
      <c r="GV70" s="150" t="n">
        <f aca="false">BS70/$FA70</f>
        <v>3.98971688034188E-005</v>
      </c>
      <c r="GW70" s="150" t="n">
        <f aca="false">BT70/$FA70</f>
        <v>0</v>
      </c>
      <c r="GX70" s="150" t="n">
        <f aca="false">BU70/$FA70</f>
        <v>2.19350961538462E-005</v>
      </c>
      <c r="GY70" s="150" t="n">
        <f aca="false">BV70/$FA70</f>
        <v>1.96314102564103E-005</v>
      </c>
      <c r="GZ70" s="150" t="n">
        <f aca="false">BW70/$FA70</f>
        <v>0</v>
      </c>
      <c r="HA70" s="150" t="n">
        <f aca="false">BX70/$FA70</f>
        <v>9.68215811965812E-006</v>
      </c>
      <c r="HB70" s="150" t="n">
        <f aca="false">BY70/$FA70</f>
        <v>0</v>
      </c>
      <c r="HC70" s="150" t="n">
        <f aca="false">BZ70/$FA70</f>
        <v>9.68215811965812E-006</v>
      </c>
      <c r="HD70" s="150" t="n">
        <f aca="false">CA70/$FA70</f>
        <v>5.40865384615385E-006</v>
      </c>
      <c r="HE70" s="150" t="n">
        <f aca="false">CB70/$FA70</f>
        <v>0</v>
      </c>
      <c r="HF70" s="150" t="n">
        <f aca="false">CC70/$FA70</f>
        <v>5.40865384615385E-006</v>
      </c>
      <c r="HG70" s="151" t="n">
        <f aca="false">SUM(GO70,GR70,GU70,GX70,HA70,HD70)</f>
        <v>0.000528044871794872</v>
      </c>
      <c r="HH70" s="151" t="n">
        <f aca="false">SUM(GP70,GS70,GV70,GY70,HB70,HE70)</f>
        <v>0.00044654780982906</v>
      </c>
      <c r="HI70" s="151" t="n">
        <f aca="false">SUM(GQ70,GT70,GW70,GZ70,HC70,HF70)</f>
        <v>0.000235309829059829</v>
      </c>
    </row>
    <row r="71" customFormat="false" ht="12" hidden="false" customHeight="false" outlineLevel="0" collapsed="false">
      <c r="A71" s="7" t="s">
        <v>143</v>
      </c>
      <c r="B71" s="7" t="s">
        <v>109</v>
      </c>
      <c r="C71" s="7" t="n">
        <v>22</v>
      </c>
      <c r="D71" s="187" t="n">
        <v>2219.0088</v>
      </c>
      <c r="E71" s="188" t="n">
        <v>42.5089</v>
      </c>
      <c r="F71" s="188" t="n">
        <v>46.3497</v>
      </c>
      <c r="G71" s="188" t="n">
        <v>47.5833</v>
      </c>
      <c r="H71" s="188" t="n">
        <v>14118.492</v>
      </c>
      <c r="I71" s="188" t="n">
        <v>22.37</v>
      </c>
      <c r="J71" s="135" t="n">
        <f aca="false">H71/3600</f>
        <v>3.92180333333333</v>
      </c>
      <c r="L71" s="187" t="n">
        <v>2219.1496</v>
      </c>
      <c r="M71" s="188" t="n">
        <v>42.5077</v>
      </c>
      <c r="N71" s="188" t="n">
        <v>46.345</v>
      </c>
      <c r="O71" s="188" t="n">
        <v>47.5494</v>
      </c>
      <c r="P71" s="188" t="n">
        <v>14662.216</v>
      </c>
      <c r="Q71" s="188" t="n">
        <v>23.197</v>
      </c>
      <c r="R71" s="135" t="n">
        <f aca="false">P71/3600</f>
        <v>4.07283777777778</v>
      </c>
      <c r="S71" s="137"/>
      <c r="T71" s="48" t="e">
        <f aca="false">bdrate($D71:$D74,E71:E74,$L71:$L74,M71:M74)</f>
        <v>#VALUE!</v>
      </c>
      <c r="U71" s="49" t="e">
        <f aca="false">bdrate($D71:$D74,F71:F74,$L71:$L74,N71:N74)</f>
        <v>#VALUE!</v>
      </c>
      <c r="V71" s="49" t="e">
        <f aca="false">bdrate($D71:$D74,G71:G74,$L71:$L74,O71:O74)</f>
        <v>#VALUE!</v>
      </c>
      <c r="W71" s="51" t="e">
        <f aca="false">bdrateOld($D71:$D74,E71:E74,$L71:$L74,M71:M74)</f>
        <v>#VALUE!</v>
      </c>
      <c r="X71" s="52" t="e">
        <f aca="false">bdrateOld($D71:$D74,F71:F74,$L71:$L74,N71:N74)</f>
        <v>#VALUE!</v>
      </c>
      <c r="Y71" s="53" t="e">
        <f aca="false">bdrateOld($D71:$D74,G71:G74,$L71:$L74,O71:O74)</f>
        <v>#VALUE!</v>
      </c>
      <c r="AA71" s="96"/>
      <c r="AB71" s="138" t="n">
        <v>24034051</v>
      </c>
      <c r="AC71" s="139" t="n">
        <v>5039208</v>
      </c>
      <c r="AD71" s="139" t="n">
        <v>267216</v>
      </c>
      <c r="AE71" s="139" t="n">
        <v>329200</v>
      </c>
      <c r="AF71" s="139" t="n">
        <v>0</v>
      </c>
      <c r="AG71" s="139" t="n">
        <v>0</v>
      </c>
      <c r="AH71" s="139" t="n">
        <v>0</v>
      </c>
      <c r="AI71" s="139" t="n">
        <v>0</v>
      </c>
      <c r="AJ71" s="139" t="n">
        <v>113529</v>
      </c>
      <c r="AK71" s="139" t="n">
        <v>149088</v>
      </c>
      <c r="AL71" s="139" t="n">
        <v>0</v>
      </c>
      <c r="AM71" s="139" t="n">
        <v>138407</v>
      </c>
      <c r="AN71" s="139" t="n">
        <v>241433</v>
      </c>
      <c r="AO71" s="139" t="n">
        <v>0</v>
      </c>
      <c r="AP71" s="139" t="n">
        <v>35210</v>
      </c>
      <c r="AQ71" s="139" t="n">
        <v>192888</v>
      </c>
      <c r="AR71" s="139" t="n">
        <v>0</v>
      </c>
      <c r="AS71" s="139" t="n">
        <v>27151</v>
      </c>
      <c r="AT71" s="139" t="n">
        <v>180032</v>
      </c>
      <c r="AU71" s="139" t="n">
        <v>0</v>
      </c>
      <c r="AV71" s="139" t="n">
        <v>3335</v>
      </c>
      <c r="AW71" s="139" t="n">
        <v>0</v>
      </c>
      <c r="AX71" s="139" t="n">
        <v>3335</v>
      </c>
      <c r="AY71" s="139" t="n">
        <v>1524</v>
      </c>
      <c r="AZ71" s="139" t="n">
        <v>0</v>
      </c>
      <c r="BA71" s="140" t="n">
        <v>1524</v>
      </c>
      <c r="BB71" s="120"/>
      <c r="BC71" s="101"/>
      <c r="BD71" s="141" t="n">
        <v>23543831</v>
      </c>
      <c r="BE71" s="142" t="n">
        <v>5191590</v>
      </c>
      <c r="BF71" s="142" t="n">
        <v>268264</v>
      </c>
      <c r="BG71" s="142" t="n">
        <v>330055</v>
      </c>
      <c r="BH71" s="142" t="n">
        <v>0</v>
      </c>
      <c r="BI71" s="142" t="n">
        <v>0</v>
      </c>
      <c r="BJ71" s="142" t="n">
        <v>0</v>
      </c>
      <c r="BK71" s="142" t="n">
        <v>0</v>
      </c>
      <c r="BL71" s="142" t="n">
        <v>113128</v>
      </c>
      <c r="BM71" s="142" t="n">
        <v>0</v>
      </c>
      <c r="BN71" s="142" t="n">
        <v>113128</v>
      </c>
      <c r="BO71" s="142" t="n">
        <v>145864</v>
      </c>
      <c r="BP71" s="142" t="n">
        <v>196560</v>
      </c>
      <c r="BQ71" s="142" t="n">
        <v>37669</v>
      </c>
      <c r="BR71" s="142" t="n">
        <v>21291</v>
      </c>
      <c r="BS71" s="142" t="n">
        <v>31178</v>
      </c>
      <c r="BT71" s="142" t="n">
        <v>0</v>
      </c>
      <c r="BU71" s="142" t="n">
        <v>21278</v>
      </c>
      <c r="BV71" s="142" t="n">
        <v>24967</v>
      </c>
      <c r="BW71" s="142" t="n">
        <v>0</v>
      </c>
      <c r="BX71" s="142" t="n">
        <v>3475</v>
      </c>
      <c r="BY71" s="142" t="n">
        <v>0</v>
      </c>
      <c r="BZ71" s="142" t="n">
        <v>3475</v>
      </c>
      <c r="CA71" s="142" t="n">
        <v>1541</v>
      </c>
      <c r="CB71" s="142" t="n">
        <v>0</v>
      </c>
      <c r="CC71" s="143" t="n">
        <v>1541</v>
      </c>
      <c r="CF71" s="144" t="n">
        <f aca="false">AE71/$AB71</f>
        <v>0.0136972331464221</v>
      </c>
      <c r="CG71" s="145" t="n">
        <f aca="false">AF71/$AC71</f>
        <v>0</v>
      </c>
      <c r="CH71" s="145" t="n">
        <f aca="false">AH71/$AB71</f>
        <v>0</v>
      </c>
      <c r="CI71" s="145" t="n">
        <f aca="false">AI71/$AC71</f>
        <v>0</v>
      </c>
      <c r="CJ71" s="145" t="n">
        <f aca="false">AK71/$AB71</f>
        <v>0.00620319895301878</v>
      </c>
      <c r="CK71" s="145" t="n">
        <f aca="false">AL71/$AC71</f>
        <v>0</v>
      </c>
      <c r="CL71" s="145" t="n">
        <f aca="false">AN71/$AB71</f>
        <v>0.0100454559241802</v>
      </c>
      <c r="CM71" s="145" t="n">
        <f aca="false">AO71/$AC71</f>
        <v>0</v>
      </c>
      <c r="CN71" s="145" t="n">
        <f aca="false">AQ71/$AB71</f>
        <v>0.0080256133266922</v>
      </c>
      <c r="CO71" s="145" t="n">
        <f aca="false">AR71/$AC71</f>
        <v>0</v>
      </c>
      <c r="CP71" s="145" t="n">
        <f aca="false">AT71/$AB71</f>
        <v>0.00749070558267518</v>
      </c>
      <c r="CQ71" s="145" t="n">
        <f aca="false">AU71/$AC71</f>
        <v>0</v>
      </c>
      <c r="CR71" s="145" t="n">
        <f aca="false">AW71/$AB71</f>
        <v>0</v>
      </c>
      <c r="CS71" s="145" t="n">
        <f aca="false">AX71/$AC71</f>
        <v>0.000661810347975317</v>
      </c>
      <c r="CT71" s="145" t="n">
        <f aca="false">AZ71/$AB71</f>
        <v>0</v>
      </c>
      <c r="CU71" s="146" t="n">
        <f aca="false">BA71/$AC71</f>
        <v>0.000302428476855887</v>
      </c>
      <c r="CV71" s="145" t="n">
        <f aca="false">CJ71+CL71+CN71+CP71+CR71+CT71</f>
        <v>0.0317649737865664</v>
      </c>
      <c r="CW71" s="147" t="n">
        <f aca="false">CK71+CM71+CO71+CQ71+CS71+CU71</f>
        <v>0.000964238824831204</v>
      </c>
      <c r="CX71" s="109"/>
      <c r="CY71" s="109"/>
      <c r="CZ71" s="144" t="n">
        <f aca="false">BG71/$BD71</f>
        <v>0.0140187465667758</v>
      </c>
      <c r="DA71" s="145" t="n">
        <f aca="false">BH71/$BE71</f>
        <v>0</v>
      </c>
      <c r="DB71" s="145" t="n">
        <f aca="false">BJ71/$BD71</f>
        <v>0</v>
      </c>
      <c r="DC71" s="145" t="n">
        <f aca="false">BK71/$BE71</f>
        <v>0</v>
      </c>
      <c r="DD71" s="145" t="n">
        <f aca="false">BM71/$BD71</f>
        <v>0</v>
      </c>
      <c r="DE71" s="145" t="n">
        <f aca="false">BN71/$BE71</f>
        <v>0.0217906267636697</v>
      </c>
      <c r="DF71" s="145" t="n">
        <f aca="false">BP71/$BD71</f>
        <v>0.00834868378047736</v>
      </c>
      <c r="DG71" s="145" t="n">
        <f aca="false">BQ71/$BE71</f>
        <v>0.007255773279477</v>
      </c>
      <c r="DH71" s="145" t="n">
        <f aca="false">BS71/$BD71</f>
        <v>0.00132425347429652</v>
      </c>
      <c r="DI71" s="145" t="n">
        <f aca="false">BT71/$BE71</f>
        <v>0</v>
      </c>
      <c r="DJ71" s="145" t="n">
        <f aca="false">BV71/$BD71</f>
        <v>0.00106044763912891</v>
      </c>
      <c r="DK71" s="145" t="n">
        <f aca="false">BW71/$BE71</f>
        <v>0</v>
      </c>
      <c r="DL71" s="145" t="n">
        <f aca="false">BY71/$BD71</f>
        <v>0</v>
      </c>
      <c r="DM71" s="145" t="n">
        <f aca="false">BZ71/$BE71</f>
        <v>0.000669351778549539</v>
      </c>
      <c r="DN71" s="145" t="n">
        <f aca="false">CB71/$BD71</f>
        <v>0</v>
      </c>
      <c r="DO71" s="145" t="n">
        <f aca="false">CC71/$BE71</f>
        <v>0.000296826213163983</v>
      </c>
      <c r="DP71" s="145" t="n">
        <f aca="false">DD71+DF71+DH71+DJ71+DL71+DN71</f>
        <v>0.0107333848939028</v>
      </c>
      <c r="DQ71" s="147" t="n">
        <f aca="false">DE71+DG71+DI71+DK71+DM71+DO71</f>
        <v>0.0300125780348602</v>
      </c>
      <c r="DR71" s="109"/>
      <c r="DS71" s="109"/>
      <c r="DT71" s="130" t="n">
        <f aca="false">BD71/AB71</f>
        <v>0.979603105610452</v>
      </c>
      <c r="DU71" s="130" t="n">
        <f aca="false">BE71/AC71</f>
        <v>1.0302392756957</v>
      </c>
      <c r="DV71" s="130" t="n">
        <f aca="false">BF71/AD71</f>
        <v>1.00392192084306</v>
      </c>
      <c r="DW71" s="130" t="n">
        <f aca="false">BG71/AE71</f>
        <v>1.00259720534629</v>
      </c>
      <c r="DX71" s="130" t="e">
        <f aca="false">BH71/AF71</f>
        <v>#DIV/0!</v>
      </c>
      <c r="DY71" s="130" t="e">
        <f aca="false">BI71/AG71</f>
        <v>#DIV/0!</v>
      </c>
      <c r="DZ71" s="130" t="e">
        <f aca="false">BJ71/AH71</f>
        <v>#DIV/0!</v>
      </c>
      <c r="EA71" s="130" t="e">
        <f aca="false">BK71/AI71</f>
        <v>#DIV/0!</v>
      </c>
      <c r="EB71" s="130" t="n">
        <f aca="false">BL71/AJ71</f>
        <v>0.996467862836808</v>
      </c>
      <c r="EC71" s="130" t="n">
        <f aca="false">BM71/AK71</f>
        <v>0</v>
      </c>
      <c r="ED71" s="130" t="e">
        <f aca="false">BN71/AL71</f>
        <v>#DIV/0!</v>
      </c>
      <c r="EE71" s="130" t="n">
        <f aca="false">BO71/AM71</f>
        <v>1.05387733279386</v>
      </c>
      <c r="EF71" s="130" t="n">
        <f aca="false">BP71/AN71</f>
        <v>0.814138912244805</v>
      </c>
      <c r="EG71" s="130" t="e">
        <f aca="false">BQ71/AO71</f>
        <v>#DIV/0!</v>
      </c>
      <c r="EH71" s="130" t="n">
        <f aca="false">BR71/AP71</f>
        <v>0.604686168702073</v>
      </c>
      <c r="EI71" s="130" t="n">
        <f aca="false">BS71/AQ71</f>
        <v>0.16163784164904</v>
      </c>
      <c r="EJ71" s="130" t="e">
        <f aca="false">BT71/AR71</f>
        <v>#DIV/0!</v>
      </c>
      <c r="EK71" s="130" t="n">
        <f aca="false">BU71/AS71</f>
        <v>0.783691208426946</v>
      </c>
      <c r="EL71" s="130" t="n">
        <f aca="false">BV71/AT71</f>
        <v>0.138680901173125</v>
      </c>
      <c r="EM71" s="130" t="e">
        <f aca="false">BW71/AU71</f>
        <v>#DIV/0!</v>
      </c>
      <c r="EN71" s="130" t="n">
        <f aca="false">BX71/AV71</f>
        <v>1.04197901049475</v>
      </c>
      <c r="EO71" s="130" t="e">
        <f aca="false">BY71/AW71</f>
        <v>#DIV/0!</v>
      </c>
      <c r="EP71" s="130" t="n">
        <f aca="false">BZ71/AX71</f>
        <v>1.04197901049475</v>
      </c>
      <c r="EQ71" s="130" t="n">
        <f aca="false">CA71/AY71</f>
        <v>1.01115485564304</v>
      </c>
      <c r="ER71" s="130" t="e">
        <f aca="false">CB71/AZ71</f>
        <v>#DIV/0!</v>
      </c>
      <c r="ES71" s="132" t="n">
        <f aca="false">CC71/BA71</f>
        <v>1.01115485564304</v>
      </c>
      <c r="ET71" s="130" t="n">
        <f aca="false">SUM(BL71+BO71+BR71+BU71+BX71+CA71)/SUM(AJ71+AM71+AP71+AS71+AV71+AY71)</f>
        <v>0.960586672348319</v>
      </c>
      <c r="EU71" s="130" t="n">
        <f aca="false">SUM(BM71+BP71+BS71+BV71+BY71+CB71)/SUM(AK71+AN71+AQ71+AT71+AW71+AZ71)</f>
        <v>0.331007897139399</v>
      </c>
      <c r="EV71" s="130" t="n">
        <f aca="false">SUM(BN71+BQ71+BT71+BW71+BZ71+CC71)/SUM(AL71+AO71+AR71+AU71+AX71+BA71)</f>
        <v>32.0668861905742</v>
      </c>
      <c r="EX71" s="148" t="n">
        <v>1280</v>
      </c>
      <c r="EY71" s="148" t="n">
        <v>720</v>
      </c>
      <c r="EZ71" s="148" t="n">
        <v>600</v>
      </c>
      <c r="FA71" s="149" t="n">
        <f aca="false">EX71*EY71*EZ71</f>
        <v>552960000</v>
      </c>
      <c r="FB71" s="109"/>
      <c r="FC71" s="150" t="n">
        <f aca="false">AB71/$FA71</f>
        <v>0.0434643572771991</v>
      </c>
      <c r="FD71" s="150" t="n">
        <f aca="false">AC71/$FA71</f>
        <v>0.00911315104166667</v>
      </c>
      <c r="FE71" s="151" t="n">
        <f aca="false">AD71/$FA71</f>
        <v>0.000483246527777778</v>
      </c>
      <c r="FF71" s="151" t="n">
        <f aca="false">AE71/$FA71</f>
        <v>0.000595341435185185</v>
      </c>
      <c r="FG71" s="151" t="n">
        <f aca="false">AF71/$FA71</f>
        <v>0</v>
      </c>
      <c r="FH71" s="151" t="n">
        <f aca="false">AG71/$FA71</f>
        <v>0</v>
      </c>
      <c r="FI71" s="151" t="n">
        <f aca="false">AH71/$FA71</f>
        <v>0</v>
      </c>
      <c r="FJ71" s="151" t="n">
        <f aca="false">AI71/$FA71</f>
        <v>0</v>
      </c>
      <c r="FK71" s="151" t="n">
        <f aca="false">AJ71/$FA71</f>
        <v>0.000205311414930556</v>
      </c>
      <c r="FL71" s="151" t="n">
        <f aca="false">AK71/$FA71</f>
        <v>0.000269618055555556</v>
      </c>
      <c r="FM71" s="151" t="n">
        <f aca="false">AL71/$FA71</f>
        <v>0</v>
      </c>
      <c r="FN71" s="151" t="n">
        <f aca="false">AM71/$FA71</f>
        <v>0.00025030201099537</v>
      </c>
      <c r="FO71" s="151" t="n">
        <f aca="false">AN71/$FA71</f>
        <v>0.000436619285300926</v>
      </c>
      <c r="FP71" s="151" t="n">
        <f aca="false">AO71/$FA71</f>
        <v>0</v>
      </c>
      <c r="FQ71" s="151" t="n">
        <f aca="false">AP71/$FA71</f>
        <v>6.36754918981482E-005</v>
      </c>
      <c r="FR71" s="151" t="n">
        <f aca="false">AQ71/$FA71</f>
        <v>0.000348828125</v>
      </c>
      <c r="FS71" s="151" t="n">
        <f aca="false">AR71/$FA71</f>
        <v>0</v>
      </c>
      <c r="FT71" s="151" t="n">
        <f aca="false">AS71/$FA71</f>
        <v>4.91012008101852E-005</v>
      </c>
      <c r="FU71" s="151" t="n">
        <f aca="false">AT71/$FA71</f>
        <v>0.000325578703703704</v>
      </c>
      <c r="FV71" s="151" t="n">
        <f aca="false">AU71/$FA71</f>
        <v>0</v>
      </c>
      <c r="FW71" s="151" t="n">
        <f aca="false">AV71/$FA71</f>
        <v>6.03117766203704E-006</v>
      </c>
      <c r="FX71" s="151" t="n">
        <f aca="false">AW71/$FA71</f>
        <v>0</v>
      </c>
      <c r="FY71" s="151" t="n">
        <f aca="false">AX71/$FA71</f>
        <v>6.03117766203704E-006</v>
      </c>
      <c r="FZ71" s="151" t="n">
        <f aca="false">AY71/$FA71</f>
        <v>2.75607638888889E-006</v>
      </c>
      <c r="GA71" s="151" t="n">
        <f aca="false">AZ71/$FA71</f>
        <v>0</v>
      </c>
      <c r="GB71" s="151" t="n">
        <f aca="false">BA71/$FA71</f>
        <v>2.75607638888889E-006</v>
      </c>
      <c r="GC71" s="151" t="n">
        <f aca="false">SUM(FK71,FN71,FQ71,FT71,FW71,FZ71)</f>
        <v>0.000577177372685185</v>
      </c>
      <c r="GD71" s="151" t="n">
        <f aca="false">SUM(FL71,FO71,FR71,FU71,FX71,GA71)</f>
        <v>0.00138064416956019</v>
      </c>
      <c r="GE71" s="151" t="n">
        <f aca="false">SUM(FM71,FP71,FS71,FV71,FY71,GB71)</f>
        <v>8.78725405092593E-006</v>
      </c>
      <c r="GF71" s="109"/>
      <c r="GG71" s="150" t="n">
        <f aca="false">BD71/$FA71</f>
        <v>0.0425778193721065</v>
      </c>
      <c r="GH71" s="150" t="n">
        <f aca="false">BE71/$FA71</f>
        <v>0.00938872612847222</v>
      </c>
      <c r="GI71" s="150" t="n">
        <f aca="false">BF71/$FA71</f>
        <v>0.000485141782407407</v>
      </c>
      <c r="GJ71" s="150" t="n">
        <f aca="false">BG71/$FA71</f>
        <v>0.000596887659143519</v>
      </c>
      <c r="GK71" s="150" t="n">
        <f aca="false">BH71/$FA71</f>
        <v>0</v>
      </c>
      <c r="GL71" s="150" t="n">
        <f aca="false">BI71/$FA71</f>
        <v>0</v>
      </c>
      <c r="GM71" s="150" t="n">
        <f aca="false">BJ71/$FA71</f>
        <v>0</v>
      </c>
      <c r="GN71" s="150" t="n">
        <f aca="false">BK71/$FA71</f>
        <v>0</v>
      </c>
      <c r="GO71" s="150" t="n">
        <f aca="false">BL71/$FA71</f>
        <v>0.000204586226851852</v>
      </c>
      <c r="GP71" s="150" t="n">
        <f aca="false">BM71/$FA71</f>
        <v>0</v>
      </c>
      <c r="GQ71" s="150" t="n">
        <f aca="false">BN71/$FA71</f>
        <v>0.000204586226851852</v>
      </c>
      <c r="GR71" s="150" t="n">
        <f aca="false">BO71/$FA71</f>
        <v>0.000263787615740741</v>
      </c>
      <c r="GS71" s="150" t="n">
        <f aca="false">BP71/$FA71</f>
        <v>0.00035546875</v>
      </c>
      <c r="GT71" s="150" t="n">
        <f aca="false">BQ71/$FA71</f>
        <v>6.81224681712963E-005</v>
      </c>
      <c r="GU71" s="150" t="n">
        <f aca="false">BR71/$FA71</f>
        <v>3.85036892361111E-005</v>
      </c>
      <c r="GV71" s="150" t="n">
        <f aca="false">BS71/$FA71</f>
        <v>5.63838252314815E-005</v>
      </c>
      <c r="GW71" s="150" t="n">
        <f aca="false">BT71/$FA71</f>
        <v>0</v>
      </c>
      <c r="GX71" s="150" t="n">
        <f aca="false">BU71/$FA71</f>
        <v>3.84801793981482E-005</v>
      </c>
      <c r="GY71" s="150" t="n">
        <f aca="false">BV71/$FA71</f>
        <v>4.51515480324074E-005</v>
      </c>
      <c r="GZ71" s="150" t="n">
        <f aca="false">BW71/$FA71</f>
        <v>0</v>
      </c>
      <c r="HA71" s="150" t="n">
        <f aca="false">BX71/$FA71</f>
        <v>6.28436053240741E-006</v>
      </c>
      <c r="HB71" s="150" t="n">
        <f aca="false">BY71/$FA71</f>
        <v>0</v>
      </c>
      <c r="HC71" s="150" t="n">
        <f aca="false">BZ71/$FA71</f>
        <v>6.28436053240741E-006</v>
      </c>
      <c r="HD71" s="150" t="n">
        <f aca="false">CA71/$FA71</f>
        <v>2.78682002314815E-006</v>
      </c>
      <c r="HE71" s="150" t="n">
        <f aca="false">CB71/$FA71</f>
        <v>0</v>
      </c>
      <c r="HF71" s="150" t="n">
        <f aca="false">CC71/$FA71</f>
        <v>2.78682002314815E-006</v>
      </c>
      <c r="HG71" s="151" t="n">
        <f aca="false">SUM(GO71,GR71,GU71,GX71,HA71,HD71)</f>
        <v>0.000554428891782407</v>
      </c>
      <c r="HH71" s="151" t="n">
        <f aca="false">SUM(GP71,GS71,GV71,GY71,HB71,HE71)</f>
        <v>0.000457004123263889</v>
      </c>
      <c r="HI71" s="151" t="n">
        <f aca="false">SUM(GQ71,GT71,GW71,GZ71,HC71,HF71)</f>
        <v>0.000281779875578704</v>
      </c>
    </row>
    <row r="72" customFormat="false" ht="12" hidden="false" customHeight="false" outlineLevel="0" collapsed="false">
      <c r="A72" s="11" t="s">
        <v>144</v>
      </c>
      <c r="B72" s="11"/>
      <c r="C72" s="11" t="n">
        <v>27</v>
      </c>
      <c r="D72" s="192" t="n">
        <v>866.4832</v>
      </c>
      <c r="E72" s="193" t="n">
        <v>40.2194</v>
      </c>
      <c r="F72" s="193" t="n">
        <v>44.2557</v>
      </c>
      <c r="G72" s="193" t="n">
        <v>45.4613</v>
      </c>
      <c r="H72" s="193" t="n">
        <v>12659.422</v>
      </c>
      <c r="I72" s="193" t="n">
        <v>18.985</v>
      </c>
      <c r="J72" s="154" t="n">
        <f aca="false">H72/3600</f>
        <v>3.51650611111111</v>
      </c>
      <c r="L72" s="192" t="n">
        <v>865.4272</v>
      </c>
      <c r="M72" s="193" t="n">
        <v>40.2119</v>
      </c>
      <c r="N72" s="193" t="n">
        <v>44.2451</v>
      </c>
      <c r="O72" s="193" t="n">
        <v>45.4452</v>
      </c>
      <c r="P72" s="193" t="n">
        <v>12600.391</v>
      </c>
      <c r="Q72" s="193" t="n">
        <v>19.593</v>
      </c>
      <c r="R72" s="154" t="n">
        <f aca="false">P72/3600</f>
        <v>3.50010861111111</v>
      </c>
      <c r="S72" s="137"/>
      <c r="T72" s="156"/>
      <c r="U72" s="88"/>
      <c r="V72" s="88"/>
      <c r="W72" s="156"/>
      <c r="X72" s="88"/>
      <c r="Y72" s="157"/>
      <c r="AA72" s="96"/>
      <c r="AB72" s="158" t="n">
        <v>9276531</v>
      </c>
      <c r="AC72" s="159" t="n">
        <v>1990265</v>
      </c>
      <c r="AD72" s="159" t="n">
        <v>121730</v>
      </c>
      <c r="AE72" s="159" t="n">
        <v>154135</v>
      </c>
      <c r="AF72" s="159" t="n">
        <v>0</v>
      </c>
      <c r="AG72" s="159" t="n">
        <v>0</v>
      </c>
      <c r="AH72" s="159" t="n">
        <v>0</v>
      </c>
      <c r="AI72" s="159" t="n">
        <v>0</v>
      </c>
      <c r="AJ72" s="159" t="n">
        <v>45655</v>
      </c>
      <c r="AK72" s="159" t="n">
        <v>62968</v>
      </c>
      <c r="AL72" s="159" t="n">
        <v>0</v>
      </c>
      <c r="AM72" s="159" t="n">
        <v>61297</v>
      </c>
      <c r="AN72" s="159" t="n">
        <v>126402</v>
      </c>
      <c r="AO72" s="159" t="n">
        <v>0</v>
      </c>
      <c r="AP72" s="159" t="n">
        <v>17305</v>
      </c>
      <c r="AQ72" s="159" t="n">
        <v>104652</v>
      </c>
      <c r="AR72" s="159" t="n">
        <v>0</v>
      </c>
      <c r="AS72" s="159" t="n">
        <v>13231</v>
      </c>
      <c r="AT72" s="159" t="n">
        <v>97789</v>
      </c>
      <c r="AU72" s="159" t="n">
        <v>0</v>
      </c>
      <c r="AV72" s="159" t="n">
        <v>3200</v>
      </c>
      <c r="AW72" s="159" t="n">
        <v>0</v>
      </c>
      <c r="AX72" s="159" t="n">
        <v>3200</v>
      </c>
      <c r="AY72" s="159" t="n">
        <v>1651</v>
      </c>
      <c r="AZ72" s="159" t="n">
        <v>0</v>
      </c>
      <c r="BA72" s="160" t="n">
        <v>1651</v>
      </c>
      <c r="BB72" s="120"/>
      <c r="BC72" s="101"/>
      <c r="BD72" s="161" t="n">
        <v>9011093</v>
      </c>
      <c r="BE72" s="162" t="n">
        <v>2052128</v>
      </c>
      <c r="BF72" s="162" t="n">
        <v>122913</v>
      </c>
      <c r="BG72" s="162" t="n">
        <v>154542</v>
      </c>
      <c r="BH72" s="162" t="n">
        <v>0</v>
      </c>
      <c r="BI72" s="162" t="n">
        <v>0</v>
      </c>
      <c r="BJ72" s="162" t="n">
        <v>0</v>
      </c>
      <c r="BK72" s="162" t="n">
        <v>0</v>
      </c>
      <c r="BL72" s="162" t="n">
        <v>45744</v>
      </c>
      <c r="BM72" s="162" t="n">
        <v>0</v>
      </c>
      <c r="BN72" s="162" t="n">
        <v>45744</v>
      </c>
      <c r="BO72" s="162" t="n">
        <v>65064</v>
      </c>
      <c r="BP72" s="162" t="n">
        <v>110160</v>
      </c>
      <c r="BQ72" s="162" t="n">
        <v>15513</v>
      </c>
      <c r="BR72" s="162" t="n">
        <v>9129</v>
      </c>
      <c r="BS72" s="162" t="n">
        <v>12636</v>
      </c>
      <c r="BT72" s="162" t="n">
        <v>0</v>
      </c>
      <c r="BU72" s="162" t="n">
        <v>8981</v>
      </c>
      <c r="BV72" s="162" t="n">
        <v>9996</v>
      </c>
      <c r="BW72" s="162" t="n">
        <v>0</v>
      </c>
      <c r="BX72" s="162" t="n">
        <v>3125</v>
      </c>
      <c r="BY72" s="162" t="n">
        <v>0</v>
      </c>
      <c r="BZ72" s="162" t="n">
        <v>3125</v>
      </c>
      <c r="CA72" s="162" t="n">
        <v>1559</v>
      </c>
      <c r="CB72" s="162" t="n">
        <v>0</v>
      </c>
      <c r="CC72" s="163" t="n">
        <v>1559</v>
      </c>
      <c r="CF72" s="164" t="n">
        <f aca="false">AE72/$AB72</f>
        <v>0.016615586149607</v>
      </c>
      <c r="CG72" s="130" t="n">
        <f aca="false">AF72/$AC72</f>
        <v>0</v>
      </c>
      <c r="CH72" s="130" t="n">
        <f aca="false">AH72/$AB72</f>
        <v>0</v>
      </c>
      <c r="CI72" s="130" t="n">
        <f aca="false">AI72/$AC72</f>
        <v>0</v>
      </c>
      <c r="CJ72" s="130" t="n">
        <f aca="false">AK72/$AB72</f>
        <v>0.00678788223744415</v>
      </c>
      <c r="CK72" s="130" t="n">
        <f aca="false">AL72/$AC72</f>
        <v>0</v>
      </c>
      <c r="CL72" s="130" t="n">
        <f aca="false">AN72/$AB72</f>
        <v>0.0136259987704455</v>
      </c>
      <c r="CM72" s="130" t="n">
        <f aca="false">AO72/$AC72</f>
        <v>0</v>
      </c>
      <c r="CN72" s="130" t="n">
        <f aca="false">AQ72/$AB72</f>
        <v>0.0112813723147155</v>
      </c>
      <c r="CO72" s="130" t="n">
        <f aca="false">AR72/$AC72</f>
        <v>0</v>
      </c>
      <c r="CP72" s="130" t="n">
        <f aca="false">AT72/$AB72</f>
        <v>0.0105415483438798</v>
      </c>
      <c r="CQ72" s="130" t="n">
        <f aca="false">AU72/$AC72</f>
        <v>0</v>
      </c>
      <c r="CR72" s="130" t="n">
        <f aca="false">AW72/$AB72</f>
        <v>0</v>
      </c>
      <c r="CS72" s="130" t="n">
        <f aca="false">AX72/$AC72</f>
        <v>0.00160782609351016</v>
      </c>
      <c r="CT72" s="130" t="n">
        <f aca="false">AZ72/$AB72</f>
        <v>0</v>
      </c>
      <c r="CU72" s="132" t="n">
        <f aca="false">BA72/$AC72</f>
        <v>0.000829537775120399</v>
      </c>
      <c r="CV72" s="130" t="n">
        <f aca="false">CJ72+CL72+CN72+CP72+CR72+CT72</f>
        <v>0.042236801666485</v>
      </c>
      <c r="CW72" s="165" t="n">
        <f aca="false">CK72+CM72+CO72+CQ72+CS72+CU72</f>
        <v>0.00243736386863056</v>
      </c>
      <c r="CX72" s="109"/>
      <c r="CY72" s="109"/>
      <c r="CZ72" s="164" t="n">
        <f aca="false">BG72/$BD72</f>
        <v>0.0171501947654963</v>
      </c>
      <c r="DA72" s="130" t="n">
        <f aca="false">BH72/$BE72</f>
        <v>0</v>
      </c>
      <c r="DB72" s="130" t="n">
        <f aca="false">BJ72/$BD72</f>
        <v>0</v>
      </c>
      <c r="DC72" s="130" t="n">
        <f aca="false">BK72/$BE72</f>
        <v>0</v>
      </c>
      <c r="DD72" s="130" t="n">
        <f aca="false">BM72/$BD72</f>
        <v>0</v>
      </c>
      <c r="DE72" s="130" t="n">
        <f aca="false">BN72/$BE72</f>
        <v>0.0222910071886354</v>
      </c>
      <c r="DF72" s="130" t="n">
        <f aca="false">BP72/$BD72</f>
        <v>0.0122249320920337</v>
      </c>
      <c r="DG72" s="130" t="n">
        <f aca="false">BQ72/$BE72</f>
        <v>0.00755946997458248</v>
      </c>
      <c r="DH72" s="130" t="n">
        <f aca="false">BS72/$BD72</f>
        <v>0.00140227162232151</v>
      </c>
      <c r="DI72" s="130" t="n">
        <f aca="false">BT72/$BE72</f>
        <v>0</v>
      </c>
      <c r="DJ72" s="130" t="n">
        <f aca="false">BV72/$BD72</f>
        <v>0.00110929939353639</v>
      </c>
      <c r="DK72" s="130" t="n">
        <f aca="false">BW72/$BE72</f>
        <v>0</v>
      </c>
      <c r="DL72" s="130" t="n">
        <f aca="false">BY72/$BD72</f>
        <v>0</v>
      </c>
      <c r="DM72" s="130" t="n">
        <f aca="false">BZ72/$BE72</f>
        <v>0.00152280949336494</v>
      </c>
      <c r="DN72" s="130" t="n">
        <f aca="false">CB72/$BD72</f>
        <v>0</v>
      </c>
      <c r="DO72" s="130" t="n">
        <f aca="false">CC72/$BE72</f>
        <v>0.0007596992000499</v>
      </c>
      <c r="DP72" s="130" t="n">
        <f aca="false">DD72+DF72+DH72+DJ72+DL72+DN72</f>
        <v>0.0147365031078916</v>
      </c>
      <c r="DQ72" s="165" t="n">
        <f aca="false">DE72+DG72+DI72+DK72+DM72+DO72</f>
        <v>0.0321329858566327</v>
      </c>
      <c r="DR72" s="109"/>
      <c r="DS72" s="109"/>
      <c r="DT72" s="130" t="n">
        <f aca="false">BD72/AB72</f>
        <v>0.971386070935353</v>
      </c>
      <c r="DU72" s="130" t="n">
        <f aca="false">BE72/AC72</f>
        <v>1.03108279550713</v>
      </c>
      <c r="DV72" s="130" t="n">
        <f aca="false">BF72/AD72</f>
        <v>1.00971822886717</v>
      </c>
      <c r="DW72" s="130" t="n">
        <f aca="false">BG72/AE72</f>
        <v>1.00264054238168</v>
      </c>
      <c r="DX72" s="130" t="e">
        <f aca="false">BH72/AF72</f>
        <v>#DIV/0!</v>
      </c>
      <c r="DY72" s="130" t="e">
        <f aca="false">BI72/AG72</f>
        <v>#DIV/0!</v>
      </c>
      <c r="DZ72" s="130" t="e">
        <f aca="false">BJ72/AH72</f>
        <v>#DIV/0!</v>
      </c>
      <c r="EA72" s="130" t="e">
        <f aca="false">BK72/AI72</f>
        <v>#DIV/0!</v>
      </c>
      <c r="EB72" s="130" t="n">
        <f aca="false">BL72/AJ72</f>
        <v>1.00194940313219</v>
      </c>
      <c r="EC72" s="130" t="n">
        <f aca="false">BM72/AK72</f>
        <v>0</v>
      </c>
      <c r="ED72" s="130" t="e">
        <f aca="false">BN72/AL72</f>
        <v>#DIV/0!</v>
      </c>
      <c r="EE72" s="130" t="n">
        <f aca="false">BO72/AM72</f>
        <v>1.06145488359952</v>
      </c>
      <c r="EF72" s="130" t="n">
        <f aca="false">BP72/AN72</f>
        <v>0.871505197702568</v>
      </c>
      <c r="EG72" s="130" t="e">
        <f aca="false">BQ72/AO72</f>
        <v>#DIV/0!</v>
      </c>
      <c r="EH72" s="130" t="n">
        <f aca="false">BR72/AP72</f>
        <v>0.527535394394684</v>
      </c>
      <c r="EI72" s="130" t="n">
        <f aca="false">BS72/AQ72</f>
        <v>0.120743034055728</v>
      </c>
      <c r="EJ72" s="130" t="e">
        <f aca="false">BT72/AR72</f>
        <v>#DIV/0!</v>
      </c>
      <c r="EK72" s="130" t="n">
        <f aca="false">BU72/AS72</f>
        <v>0.678784672360366</v>
      </c>
      <c r="EL72" s="130" t="n">
        <f aca="false">BV72/AT72</f>
        <v>0.102220086103754</v>
      </c>
      <c r="EM72" s="130" t="e">
        <f aca="false">BW72/AU72</f>
        <v>#DIV/0!</v>
      </c>
      <c r="EN72" s="130" t="n">
        <f aca="false">BX72/AV72</f>
        <v>0.9765625</v>
      </c>
      <c r="EO72" s="130" t="e">
        <f aca="false">BY72/AW72</f>
        <v>#DIV/0!</v>
      </c>
      <c r="EP72" s="130" t="n">
        <f aca="false">BZ72/AX72</f>
        <v>0.9765625</v>
      </c>
      <c r="EQ72" s="130" t="n">
        <f aca="false">CA72/AY72</f>
        <v>0.9442761962447</v>
      </c>
      <c r="ER72" s="130" t="e">
        <f aca="false">CB72/AZ72</f>
        <v>#DIV/0!</v>
      </c>
      <c r="ES72" s="132" t="n">
        <f aca="false">CC72/BA72</f>
        <v>0.9442761962447</v>
      </c>
      <c r="ET72" s="130" t="n">
        <f aca="false">SUM(BL72+BO72+BR72+BU72+BX72+CA72)/SUM(AJ72+AM72+AP72+AS72+AV72+AY72)</f>
        <v>0.938618368823724</v>
      </c>
      <c r="EU72" s="130" t="n">
        <f aca="false">SUM(BM72+BP72+BS72+BV72+BY72+CB72)/SUM(AK72+AN72+AQ72+AT72+AW72+AZ72)</f>
        <v>0.338918509179171</v>
      </c>
      <c r="EV72" s="130" t="n">
        <f aca="false">SUM(BN72+BQ72+BT72+BW72+BZ72+CC72)/SUM(AL72+AO72+AR72+AU72+AX72+BA72)</f>
        <v>13.5932797361369</v>
      </c>
      <c r="EX72" s="148" t="n">
        <v>1280</v>
      </c>
      <c r="EY72" s="148" t="n">
        <v>720</v>
      </c>
      <c r="EZ72" s="148" t="n">
        <v>600</v>
      </c>
      <c r="FA72" s="149" t="n">
        <f aca="false">EX72*EY72*EZ72</f>
        <v>552960000</v>
      </c>
      <c r="FB72" s="109"/>
      <c r="FC72" s="150" t="n">
        <f aca="false">AB72/$FA72</f>
        <v>0.0167761338975694</v>
      </c>
      <c r="FD72" s="150" t="n">
        <f aca="false">AC72/$FA72</f>
        <v>0.00359929289641204</v>
      </c>
      <c r="FE72" s="151" t="n">
        <f aca="false">AD72/$FA72</f>
        <v>0.000220142505787037</v>
      </c>
      <c r="FF72" s="151" t="n">
        <f aca="false">AE72/$FA72</f>
        <v>0.000278745298032407</v>
      </c>
      <c r="FG72" s="151" t="n">
        <f aca="false">AF72/$FA72</f>
        <v>0</v>
      </c>
      <c r="FH72" s="151" t="n">
        <f aca="false">AG72/$FA72</f>
        <v>0</v>
      </c>
      <c r="FI72" s="151" t="n">
        <f aca="false">AH72/$FA72</f>
        <v>0</v>
      </c>
      <c r="FJ72" s="151" t="n">
        <f aca="false">AI72/$FA72</f>
        <v>0</v>
      </c>
      <c r="FK72" s="151" t="n">
        <f aca="false">AJ72/$FA72</f>
        <v>8.25647424768519E-005</v>
      </c>
      <c r="FL72" s="151" t="n">
        <f aca="false">AK72/$FA72</f>
        <v>0.000113874421296296</v>
      </c>
      <c r="FM72" s="151" t="n">
        <f aca="false">AL72/$FA72</f>
        <v>0</v>
      </c>
      <c r="FN72" s="151" t="n">
        <f aca="false">AM72/$FA72</f>
        <v>0.000110852502893519</v>
      </c>
      <c r="FO72" s="151" t="n">
        <f aca="false">AN72/$FA72</f>
        <v>0.000228591579861111</v>
      </c>
      <c r="FP72" s="151" t="n">
        <f aca="false">AO72/$FA72</f>
        <v>0</v>
      </c>
      <c r="FQ72" s="151" t="n">
        <f aca="false">AP72/$FA72</f>
        <v>3.12952112268519E-005</v>
      </c>
      <c r="FR72" s="151" t="n">
        <f aca="false">AQ72/$FA72</f>
        <v>0.0001892578125</v>
      </c>
      <c r="FS72" s="151" t="n">
        <f aca="false">AR72/$FA72</f>
        <v>0</v>
      </c>
      <c r="FT72" s="151" t="n">
        <f aca="false">AS72/$FA72</f>
        <v>2.39275896990741E-005</v>
      </c>
      <c r="FU72" s="151" t="n">
        <f aca="false">AT72/$FA72</f>
        <v>0.00017684642650463</v>
      </c>
      <c r="FV72" s="151" t="n">
        <f aca="false">AU72/$FA72</f>
        <v>0</v>
      </c>
      <c r="FW72" s="151" t="n">
        <f aca="false">AV72/$FA72</f>
        <v>5.78703703703704E-006</v>
      </c>
      <c r="FX72" s="151" t="n">
        <f aca="false">AW72/$FA72</f>
        <v>0</v>
      </c>
      <c r="FY72" s="151" t="n">
        <f aca="false">AX72/$FA72</f>
        <v>5.78703703703704E-006</v>
      </c>
      <c r="FZ72" s="151" t="n">
        <f aca="false">AY72/$FA72</f>
        <v>2.9857494212963E-006</v>
      </c>
      <c r="GA72" s="151" t="n">
        <f aca="false">AZ72/$FA72</f>
        <v>0</v>
      </c>
      <c r="GB72" s="151" t="n">
        <f aca="false">BA72/$FA72</f>
        <v>2.9857494212963E-006</v>
      </c>
      <c r="GC72" s="151" t="n">
        <f aca="false">SUM(FK72,FN72,FQ72,FT72,FW72,FZ72)</f>
        <v>0.00025741283275463</v>
      </c>
      <c r="GD72" s="151" t="n">
        <f aca="false">SUM(FL72,FO72,FR72,FU72,FX72,GA72)</f>
        <v>0.000708570240162037</v>
      </c>
      <c r="GE72" s="151" t="n">
        <f aca="false">SUM(FM72,FP72,FS72,FV72,FY72,GB72)</f>
        <v>8.77278645833333E-006</v>
      </c>
      <c r="GF72" s="109"/>
      <c r="GG72" s="150" t="n">
        <f aca="false">BD72/$FA72</f>
        <v>0.0162961027922454</v>
      </c>
      <c r="GH72" s="150" t="n">
        <f aca="false">BE72/$FA72</f>
        <v>0.00371116898148148</v>
      </c>
      <c r="GI72" s="150" t="n">
        <f aca="false">BF72/$FA72</f>
        <v>0.000222281901041667</v>
      </c>
      <c r="GJ72" s="150" t="n">
        <f aca="false">BG72/$FA72</f>
        <v>0.000279481336805556</v>
      </c>
      <c r="GK72" s="150" t="n">
        <f aca="false">BH72/$FA72</f>
        <v>0</v>
      </c>
      <c r="GL72" s="150" t="n">
        <f aca="false">BI72/$FA72</f>
        <v>0</v>
      </c>
      <c r="GM72" s="150" t="n">
        <f aca="false">BJ72/$FA72</f>
        <v>0</v>
      </c>
      <c r="GN72" s="150" t="n">
        <f aca="false">BK72/$FA72</f>
        <v>0</v>
      </c>
      <c r="GO72" s="150" t="n">
        <f aca="false">BL72/$FA72</f>
        <v>8.27256944444445E-005</v>
      </c>
      <c r="GP72" s="150" t="n">
        <f aca="false">BM72/$FA72</f>
        <v>0</v>
      </c>
      <c r="GQ72" s="150" t="n">
        <f aca="false">BN72/$FA72</f>
        <v>8.27256944444445E-005</v>
      </c>
      <c r="GR72" s="150" t="n">
        <f aca="false">BO72/$FA72</f>
        <v>0.000117664930555556</v>
      </c>
      <c r="GS72" s="150" t="n">
        <f aca="false">BP72/$FA72</f>
        <v>0.00019921875</v>
      </c>
      <c r="GT72" s="150" t="n">
        <f aca="false">BQ72/$FA72</f>
        <v>2.80544704861111E-005</v>
      </c>
      <c r="GU72" s="150" t="n">
        <f aca="false">BR72/$FA72</f>
        <v>1.65093315972222E-005</v>
      </c>
      <c r="GV72" s="150" t="n">
        <f aca="false">BS72/$FA72</f>
        <v>2.28515625E-005</v>
      </c>
      <c r="GW72" s="150" t="n">
        <f aca="false">BT72/$FA72</f>
        <v>0</v>
      </c>
      <c r="GX72" s="150" t="n">
        <f aca="false">BU72/$FA72</f>
        <v>1.62416811342593E-005</v>
      </c>
      <c r="GY72" s="150" t="n">
        <f aca="false">BV72/$FA72</f>
        <v>1.80772569444444E-005</v>
      </c>
      <c r="GZ72" s="150" t="n">
        <f aca="false">BW72/$FA72</f>
        <v>0</v>
      </c>
      <c r="HA72" s="150" t="n">
        <f aca="false">BX72/$FA72</f>
        <v>5.65140335648148E-006</v>
      </c>
      <c r="HB72" s="150" t="n">
        <f aca="false">BY72/$FA72</f>
        <v>0</v>
      </c>
      <c r="HC72" s="150" t="n">
        <f aca="false">BZ72/$FA72</f>
        <v>5.65140335648148E-006</v>
      </c>
      <c r="HD72" s="150" t="n">
        <f aca="false">CA72/$FA72</f>
        <v>2.81937210648148E-006</v>
      </c>
      <c r="HE72" s="150" t="n">
        <f aca="false">CB72/$FA72</f>
        <v>0</v>
      </c>
      <c r="HF72" s="150" t="n">
        <f aca="false">CC72/$FA72</f>
        <v>2.81937210648148E-006</v>
      </c>
      <c r="HG72" s="151" t="n">
        <f aca="false">SUM(GO72,GR72,GU72,GX72,HA72,HD72)</f>
        <v>0.000241612413194444</v>
      </c>
      <c r="HH72" s="151" t="n">
        <f aca="false">SUM(GP72,GS72,GV72,GY72,HB72,HE72)</f>
        <v>0.000240147569444444</v>
      </c>
      <c r="HI72" s="151" t="n">
        <f aca="false">SUM(GQ72,GT72,GW72,GZ72,HC72,HF72)</f>
        <v>0.000119250940393519</v>
      </c>
    </row>
    <row r="73" customFormat="false" ht="12" hidden="false" customHeight="false" outlineLevel="0" collapsed="false">
      <c r="A73" s="11"/>
      <c r="B73" s="11"/>
      <c r="C73" s="11" t="n">
        <v>32</v>
      </c>
      <c r="D73" s="192" t="n">
        <v>425.664</v>
      </c>
      <c r="E73" s="193" t="n">
        <v>37.5749</v>
      </c>
      <c r="F73" s="193" t="n">
        <v>42.3982</v>
      </c>
      <c r="G73" s="193" t="n">
        <v>43.5593</v>
      </c>
      <c r="H73" s="193" t="n">
        <v>11883.539</v>
      </c>
      <c r="I73" s="193" t="n">
        <v>17.269</v>
      </c>
      <c r="J73" s="154" t="n">
        <f aca="false">H73/3600</f>
        <v>3.30098305555556</v>
      </c>
      <c r="L73" s="192" t="n">
        <v>424.7376</v>
      </c>
      <c r="M73" s="193" t="n">
        <v>37.5704</v>
      </c>
      <c r="N73" s="193" t="n">
        <v>42.4061</v>
      </c>
      <c r="O73" s="193" t="n">
        <v>43.545</v>
      </c>
      <c r="P73" s="193" t="n">
        <v>11852.744</v>
      </c>
      <c r="Q73" s="193" t="n">
        <v>17.362</v>
      </c>
      <c r="R73" s="154" t="n">
        <f aca="false">P73/3600</f>
        <v>3.29242888888889</v>
      </c>
      <c r="S73" s="137"/>
      <c r="T73" s="156"/>
      <c r="U73" s="88"/>
      <c r="V73" s="88"/>
      <c r="W73" s="156"/>
      <c r="X73" s="88"/>
      <c r="Y73" s="157"/>
      <c r="AA73" s="96"/>
      <c r="AB73" s="158" t="n">
        <v>4904607</v>
      </c>
      <c r="AC73" s="159" t="n">
        <v>977510</v>
      </c>
      <c r="AD73" s="159" t="n">
        <v>68533</v>
      </c>
      <c r="AE73" s="159" t="n">
        <v>82304</v>
      </c>
      <c r="AF73" s="159" t="n">
        <v>0</v>
      </c>
      <c r="AG73" s="159" t="n">
        <v>0</v>
      </c>
      <c r="AH73" s="159" t="n">
        <v>0</v>
      </c>
      <c r="AI73" s="159" t="n">
        <v>0</v>
      </c>
      <c r="AJ73" s="159" t="n">
        <v>15935</v>
      </c>
      <c r="AK73" s="159" t="n">
        <v>19807</v>
      </c>
      <c r="AL73" s="159" t="n">
        <v>0</v>
      </c>
      <c r="AM73" s="159" t="n">
        <v>25541</v>
      </c>
      <c r="AN73" s="159" t="n">
        <v>110550</v>
      </c>
      <c r="AO73" s="159" t="n">
        <v>0</v>
      </c>
      <c r="AP73" s="159" t="n">
        <v>12465</v>
      </c>
      <c r="AQ73" s="159" t="n">
        <v>104652</v>
      </c>
      <c r="AR73" s="159" t="n">
        <v>0</v>
      </c>
      <c r="AS73" s="159" t="n">
        <v>7582</v>
      </c>
      <c r="AT73" s="159" t="n">
        <v>95877</v>
      </c>
      <c r="AU73" s="159" t="n">
        <v>0</v>
      </c>
      <c r="AV73" s="159" t="n">
        <v>2205</v>
      </c>
      <c r="AW73" s="159" t="n">
        <v>0</v>
      </c>
      <c r="AX73" s="159" t="n">
        <v>2205</v>
      </c>
      <c r="AY73" s="159" t="n">
        <v>1302</v>
      </c>
      <c r="AZ73" s="159" t="n">
        <v>0</v>
      </c>
      <c r="BA73" s="160" t="n">
        <v>1302</v>
      </c>
      <c r="BB73" s="120"/>
      <c r="BC73" s="101"/>
      <c r="BD73" s="161" t="n">
        <v>4696432</v>
      </c>
      <c r="BE73" s="162" t="n">
        <v>997877</v>
      </c>
      <c r="BF73" s="162" t="n">
        <v>68797</v>
      </c>
      <c r="BG73" s="162" t="n">
        <v>82645</v>
      </c>
      <c r="BH73" s="162" t="n">
        <v>0</v>
      </c>
      <c r="BI73" s="162" t="n">
        <v>0</v>
      </c>
      <c r="BJ73" s="162" t="n">
        <v>0</v>
      </c>
      <c r="BK73" s="162" t="n">
        <v>0</v>
      </c>
      <c r="BL73" s="162" t="n">
        <v>15362</v>
      </c>
      <c r="BM73" s="162" t="n">
        <v>0</v>
      </c>
      <c r="BN73" s="162" t="n">
        <v>15362</v>
      </c>
      <c r="BO73" s="162" t="n">
        <v>30358</v>
      </c>
      <c r="BP73" s="162" t="n">
        <v>110160</v>
      </c>
      <c r="BQ73" s="162" t="n">
        <v>4974</v>
      </c>
      <c r="BR73" s="162" t="n">
        <v>3098</v>
      </c>
      <c r="BS73" s="162" t="n">
        <v>3995</v>
      </c>
      <c r="BT73" s="162" t="n">
        <v>0</v>
      </c>
      <c r="BU73" s="162" t="n">
        <v>2997</v>
      </c>
      <c r="BV73" s="162" t="n">
        <v>3106</v>
      </c>
      <c r="BW73" s="162" t="n">
        <v>0</v>
      </c>
      <c r="BX73" s="162" t="n">
        <v>1995</v>
      </c>
      <c r="BY73" s="162" t="n">
        <v>0</v>
      </c>
      <c r="BZ73" s="162" t="n">
        <v>1995</v>
      </c>
      <c r="CA73" s="162" t="n">
        <v>1122</v>
      </c>
      <c r="CB73" s="162" t="n">
        <v>0</v>
      </c>
      <c r="CC73" s="163" t="n">
        <v>1122</v>
      </c>
      <c r="CF73" s="164" t="n">
        <f aca="false">AE73/$AB73</f>
        <v>0.0167809571694531</v>
      </c>
      <c r="CG73" s="130" t="n">
        <f aca="false">AF73/$AC73</f>
        <v>0</v>
      </c>
      <c r="CH73" s="130" t="n">
        <f aca="false">AH73/$AB73</f>
        <v>0</v>
      </c>
      <c r="CI73" s="130" t="n">
        <f aca="false">AI73/$AC73</f>
        <v>0</v>
      </c>
      <c r="CJ73" s="130" t="n">
        <f aca="false">AK73/$AB73</f>
        <v>0.00403844793272937</v>
      </c>
      <c r="CK73" s="130" t="n">
        <f aca="false">AL73/$AC73</f>
        <v>0</v>
      </c>
      <c r="CL73" s="130" t="n">
        <f aca="false">AN73/$AB73</f>
        <v>0.0225400322594654</v>
      </c>
      <c r="CM73" s="130" t="n">
        <f aca="false">AO73/$AC73</f>
        <v>0</v>
      </c>
      <c r="CN73" s="130" t="n">
        <f aca="false">AQ73/$AB73</f>
        <v>0.0213374894257583</v>
      </c>
      <c r="CO73" s="130" t="n">
        <f aca="false">AR73/$AC73</f>
        <v>0</v>
      </c>
      <c r="CP73" s="130" t="n">
        <f aca="false">AT73/$AB73</f>
        <v>0.0195483552504818</v>
      </c>
      <c r="CQ73" s="130" t="n">
        <f aca="false">AU73/$AC73</f>
        <v>0</v>
      </c>
      <c r="CR73" s="130" t="n">
        <f aca="false">AW73/$AB73</f>
        <v>0</v>
      </c>
      <c r="CS73" s="130" t="n">
        <f aca="false">AX73/$AC73</f>
        <v>0.00225573139916727</v>
      </c>
      <c r="CT73" s="130" t="n">
        <f aca="false">AZ73/$AB73</f>
        <v>0</v>
      </c>
      <c r="CU73" s="132" t="n">
        <f aca="false">BA73/$AC73</f>
        <v>0.00133195568331782</v>
      </c>
      <c r="CV73" s="130" t="n">
        <f aca="false">CJ73+CL73+CN73+CP73+CR73+CT73</f>
        <v>0.0674643248684349</v>
      </c>
      <c r="CW73" s="165" t="n">
        <f aca="false">CK73+CM73+CO73+CQ73+CS73+CU73</f>
        <v>0.00358768708248509</v>
      </c>
      <c r="CX73" s="109"/>
      <c r="CY73" s="109"/>
      <c r="CZ73" s="164" t="n">
        <f aca="false">BG73/$BD73</f>
        <v>0.0175974016018969</v>
      </c>
      <c r="DA73" s="130" t="n">
        <f aca="false">BH73/$BE73</f>
        <v>0</v>
      </c>
      <c r="DB73" s="130" t="n">
        <f aca="false">BJ73/$BD73</f>
        <v>0</v>
      </c>
      <c r="DC73" s="130" t="n">
        <f aca="false">BK73/$BE73</f>
        <v>0</v>
      </c>
      <c r="DD73" s="130" t="n">
        <f aca="false">BM73/$BD73</f>
        <v>0</v>
      </c>
      <c r="DE73" s="130" t="n">
        <f aca="false">BN73/$BE73</f>
        <v>0.0153946829118218</v>
      </c>
      <c r="DF73" s="130" t="n">
        <f aca="false">BP73/$BD73</f>
        <v>0.0234561045491556</v>
      </c>
      <c r="DG73" s="130" t="n">
        <f aca="false">BQ73/$BE73</f>
        <v>0.00498458226815529</v>
      </c>
      <c r="DH73" s="130" t="n">
        <f aca="false">BS73/$BD73</f>
        <v>0.000850645766828946</v>
      </c>
      <c r="DI73" s="130" t="n">
        <f aca="false">BT73/$BE73</f>
        <v>0</v>
      </c>
      <c r="DJ73" s="130" t="n">
        <f aca="false">BV73/$BD73</f>
        <v>0.00066135312935437</v>
      </c>
      <c r="DK73" s="130" t="n">
        <f aca="false">BW73/$BE73</f>
        <v>0</v>
      </c>
      <c r="DL73" s="130" t="n">
        <f aca="false">BY73/$BD73</f>
        <v>0</v>
      </c>
      <c r="DM73" s="130" t="n">
        <f aca="false">BZ73/$BE73</f>
        <v>0.00199924439585239</v>
      </c>
      <c r="DN73" s="130" t="n">
        <f aca="false">CB73/$BD73</f>
        <v>0</v>
      </c>
      <c r="DO73" s="130" t="n">
        <f aca="false">CC73/$BE73</f>
        <v>0.00112438707375759</v>
      </c>
      <c r="DP73" s="130" t="n">
        <f aca="false">DD73+DF73+DH73+DJ73+DL73+DN73</f>
        <v>0.0249681034453389</v>
      </c>
      <c r="DQ73" s="165" t="n">
        <f aca="false">DE73+DG73+DI73+DK73+DM73+DO73</f>
        <v>0.0235028966495871</v>
      </c>
      <c r="DR73" s="109"/>
      <c r="DS73" s="109"/>
      <c r="DT73" s="130" t="n">
        <f aca="false">BD73/AB73</f>
        <v>0.957555212884539</v>
      </c>
      <c r="DU73" s="130" t="n">
        <f aca="false">BE73/AC73</f>
        <v>1.02083559247476</v>
      </c>
      <c r="DV73" s="130" t="n">
        <f aca="false">BF73/AD73</f>
        <v>1.003852158814</v>
      </c>
      <c r="DW73" s="130" t="n">
        <f aca="false">BG73/AE73</f>
        <v>1.00414317651633</v>
      </c>
      <c r="DX73" s="130" t="e">
        <f aca="false">BH73/AF73</f>
        <v>#DIV/0!</v>
      </c>
      <c r="DY73" s="130" t="e">
        <f aca="false">BI73/AG73</f>
        <v>#DIV/0!</v>
      </c>
      <c r="DZ73" s="130" t="e">
        <f aca="false">BJ73/AH73</f>
        <v>#DIV/0!</v>
      </c>
      <c r="EA73" s="130" t="e">
        <f aca="false">BK73/AI73</f>
        <v>#DIV/0!</v>
      </c>
      <c r="EB73" s="130" t="n">
        <f aca="false">BL73/AJ73</f>
        <v>0.964041418261688</v>
      </c>
      <c r="EC73" s="130" t="n">
        <f aca="false">BM73/AK73</f>
        <v>0</v>
      </c>
      <c r="ED73" s="130" t="e">
        <f aca="false">BN73/AL73</f>
        <v>#DIV/0!</v>
      </c>
      <c r="EE73" s="130" t="n">
        <f aca="false">BO73/AM73</f>
        <v>1.18859872362084</v>
      </c>
      <c r="EF73" s="130" t="n">
        <f aca="false">BP73/AN73</f>
        <v>0.996472184531886</v>
      </c>
      <c r="EG73" s="130" t="e">
        <f aca="false">BQ73/AO73</f>
        <v>#DIV/0!</v>
      </c>
      <c r="EH73" s="130" t="n">
        <f aca="false">BR73/AP73</f>
        <v>0.24853590052146</v>
      </c>
      <c r="EI73" s="130" t="n">
        <f aca="false">BS73/AQ73</f>
        <v>0.038174139051332</v>
      </c>
      <c r="EJ73" s="130" t="e">
        <f aca="false">BT73/AR73</f>
        <v>#DIV/0!</v>
      </c>
      <c r="EK73" s="130" t="n">
        <f aca="false">BU73/AS73</f>
        <v>0.395278290688473</v>
      </c>
      <c r="EL73" s="130" t="n">
        <f aca="false">BV73/AT73</f>
        <v>0.0323956736234968</v>
      </c>
      <c r="EM73" s="130" t="e">
        <f aca="false">BW73/AU73</f>
        <v>#DIV/0!</v>
      </c>
      <c r="EN73" s="130" t="n">
        <f aca="false">BX73/AV73</f>
        <v>0.904761904761905</v>
      </c>
      <c r="EO73" s="130" t="e">
        <f aca="false">BY73/AW73</f>
        <v>#DIV/0!</v>
      </c>
      <c r="EP73" s="130" t="n">
        <f aca="false">BZ73/AX73</f>
        <v>0.904761904761905</v>
      </c>
      <c r="EQ73" s="130" t="n">
        <f aca="false">CA73/AY73</f>
        <v>0.861751152073733</v>
      </c>
      <c r="ER73" s="130" t="e">
        <f aca="false">CB73/AZ73</f>
        <v>#DIV/0!</v>
      </c>
      <c r="ES73" s="132" t="n">
        <f aca="false">CC73/BA73</f>
        <v>0.861751152073733</v>
      </c>
      <c r="ET73" s="130" t="n">
        <f aca="false">SUM(BL73+BO73+BR73+BU73+BX73+CA73)/SUM(AJ73+AM73+AP73+AS73+AV73+AY73)</f>
        <v>0.844717822543442</v>
      </c>
      <c r="EU73" s="130" t="n">
        <f aca="false">SUM(BM73+BP73+BS73+BV73+BY73+CB73)/SUM(AK73+AN73+AQ73+AT73+AW73+AZ73)</f>
        <v>0.354384893890947</v>
      </c>
      <c r="EV73" s="130" t="n">
        <f aca="false">SUM(BN73+BQ73+BT73+BW73+BZ73+CC73)/SUM(AL73+AO73+AR73+AU73+AX73+BA73)</f>
        <v>6.68748217850014</v>
      </c>
      <c r="EX73" s="148" t="n">
        <v>1280</v>
      </c>
      <c r="EY73" s="148" t="n">
        <v>720</v>
      </c>
      <c r="EZ73" s="148" t="n">
        <v>600</v>
      </c>
      <c r="FA73" s="149" t="n">
        <f aca="false">EX73*EY73*EZ73</f>
        <v>552960000</v>
      </c>
      <c r="FB73" s="109"/>
      <c r="FC73" s="150" t="n">
        <f aca="false">AB73/$FA73</f>
        <v>0.00886973198784722</v>
      </c>
      <c r="FD73" s="150" t="n">
        <f aca="false">AC73/$FA73</f>
        <v>0.00176777705439815</v>
      </c>
      <c r="FE73" s="151" t="n">
        <f aca="false">AD73/$FA73</f>
        <v>0.000123938440393519</v>
      </c>
      <c r="FF73" s="151" t="n">
        <f aca="false">AE73/$FA73</f>
        <v>0.000148842592592593</v>
      </c>
      <c r="FG73" s="151" t="n">
        <f aca="false">AF73/$FA73</f>
        <v>0</v>
      </c>
      <c r="FH73" s="151" t="n">
        <f aca="false">AG73/$FA73</f>
        <v>0</v>
      </c>
      <c r="FI73" s="151" t="n">
        <f aca="false">AH73/$FA73</f>
        <v>0</v>
      </c>
      <c r="FJ73" s="151" t="n">
        <f aca="false">AI73/$FA73</f>
        <v>0</v>
      </c>
      <c r="FK73" s="151" t="n">
        <f aca="false">AJ73/$FA73</f>
        <v>2.88176359953704E-005</v>
      </c>
      <c r="FL73" s="151" t="n">
        <f aca="false">AK73/$FA73</f>
        <v>3.58199508101852E-005</v>
      </c>
      <c r="FM73" s="151" t="n">
        <f aca="false">AL73/$FA73</f>
        <v>0</v>
      </c>
      <c r="FN73" s="151" t="n">
        <f aca="false">AM73/$FA73</f>
        <v>4.61895978009259E-005</v>
      </c>
      <c r="FO73" s="151" t="n">
        <f aca="false">AN73/$FA73</f>
        <v>0.000199924045138889</v>
      </c>
      <c r="FP73" s="151" t="n">
        <f aca="false">AO73/$FA73</f>
        <v>0</v>
      </c>
      <c r="FQ73" s="151" t="n">
        <f aca="false">AP73/$FA73</f>
        <v>2.25423177083333E-005</v>
      </c>
      <c r="FR73" s="151" t="n">
        <f aca="false">AQ73/$FA73</f>
        <v>0.0001892578125</v>
      </c>
      <c r="FS73" s="151" t="n">
        <f aca="false">AR73/$FA73</f>
        <v>0</v>
      </c>
      <c r="FT73" s="151" t="n">
        <f aca="false">AS73/$FA73</f>
        <v>1.37116608796296E-005</v>
      </c>
      <c r="FU73" s="151" t="n">
        <f aca="false">AT73/$FA73</f>
        <v>0.000173388671875</v>
      </c>
      <c r="FV73" s="151" t="n">
        <f aca="false">AU73/$FA73</f>
        <v>0</v>
      </c>
      <c r="FW73" s="151" t="n">
        <f aca="false">AV73/$FA73</f>
        <v>3.98763020833333E-006</v>
      </c>
      <c r="FX73" s="151" t="n">
        <f aca="false">AW73/$FA73</f>
        <v>0</v>
      </c>
      <c r="FY73" s="151" t="n">
        <f aca="false">AX73/$FA73</f>
        <v>3.98763020833333E-006</v>
      </c>
      <c r="FZ73" s="151" t="n">
        <f aca="false">AY73/$FA73</f>
        <v>2.35460069444444E-006</v>
      </c>
      <c r="GA73" s="151" t="n">
        <f aca="false">AZ73/$FA73</f>
        <v>0</v>
      </c>
      <c r="GB73" s="151" t="n">
        <f aca="false">BA73/$FA73</f>
        <v>2.35460069444444E-006</v>
      </c>
      <c r="GC73" s="151" t="n">
        <f aca="false">SUM(FK73,FN73,FQ73,FT73,FW73,FZ73)</f>
        <v>0.000117603443287037</v>
      </c>
      <c r="GD73" s="151" t="n">
        <f aca="false">SUM(FL73,FO73,FR73,FU73,FX73,GA73)</f>
        <v>0.000598390480324074</v>
      </c>
      <c r="GE73" s="151" t="n">
        <f aca="false">SUM(FM73,FP73,FS73,FV73,FY73,GB73)</f>
        <v>6.34223090277778E-006</v>
      </c>
      <c r="GF73" s="109"/>
      <c r="GG73" s="150" t="n">
        <f aca="false">BD73/$FA73</f>
        <v>0.00849325810185185</v>
      </c>
      <c r="GH73" s="150" t="n">
        <f aca="false">BE73/$FA73</f>
        <v>0.00180460973668981</v>
      </c>
      <c r="GI73" s="150" t="n">
        <f aca="false">BF73/$FA73</f>
        <v>0.000124415870949074</v>
      </c>
      <c r="GJ73" s="150" t="n">
        <f aca="false">BG73/$FA73</f>
        <v>0.000149459273726852</v>
      </c>
      <c r="GK73" s="150" t="n">
        <f aca="false">BH73/$FA73</f>
        <v>0</v>
      </c>
      <c r="GL73" s="150" t="n">
        <f aca="false">BI73/$FA73</f>
        <v>0</v>
      </c>
      <c r="GM73" s="150" t="n">
        <f aca="false">BJ73/$FA73</f>
        <v>0</v>
      </c>
      <c r="GN73" s="150" t="n">
        <f aca="false">BK73/$FA73</f>
        <v>0</v>
      </c>
      <c r="GO73" s="150" t="n">
        <f aca="false">BL73/$FA73</f>
        <v>2.77813946759259E-005</v>
      </c>
      <c r="GP73" s="150" t="n">
        <f aca="false">BM73/$FA73</f>
        <v>0</v>
      </c>
      <c r="GQ73" s="150" t="n">
        <f aca="false">BN73/$FA73</f>
        <v>2.77813946759259E-005</v>
      </c>
      <c r="GR73" s="150" t="n">
        <f aca="false">BO73/$FA73</f>
        <v>5.49008969907407E-005</v>
      </c>
      <c r="GS73" s="150" t="n">
        <f aca="false">BP73/$FA73</f>
        <v>0.00019921875</v>
      </c>
      <c r="GT73" s="150" t="n">
        <f aca="false">BQ73/$FA73</f>
        <v>8.99522569444444E-006</v>
      </c>
      <c r="GU73" s="150" t="n">
        <f aca="false">BR73/$FA73</f>
        <v>5.60257523148148E-006</v>
      </c>
      <c r="GV73" s="150" t="n">
        <f aca="false">BS73/$FA73</f>
        <v>7.22475405092593E-006</v>
      </c>
      <c r="GW73" s="150" t="n">
        <f aca="false">BT73/$FA73</f>
        <v>0</v>
      </c>
      <c r="GX73" s="150" t="n">
        <f aca="false">BU73/$FA73</f>
        <v>5.419921875E-006</v>
      </c>
      <c r="GY73" s="150" t="n">
        <f aca="false">BV73/$FA73</f>
        <v>5.61704282407407E-006</v>
      </c>
      <c r="GZ73" s="150" t="n">
        <f aca="false">BW73/$FA73</f>
        <v>0</v>
      </c>
      <c r="HA73" s="150" t="n">
        <f aca="false">BX73/$FA73</f>
        <v>3.60785590277778E-006</v>
      </c>
      <c r="HB73" s="150" t="n">
        <f aca="false">BY73/$FA73</f>
        <v>0</v>
      </c>
      <c r="HC73" s="150" t="n">
        <f aca="false">BZ73/$FA73</f>
        <v>3.60785590277778E-006</v>
      </c>
      <c r="HD73" s="150" t="n">
        <f aca="false">CA73/$FA73</f>
        <v>2.02907986111111E-006</v>
      </c>
      <c r="HE73" s="150" t="n">
        <f aca="false">CB73/$FA73</f>
        <v>0</v>
      </c>
      <c r="HF73" s="150" t="n">
        <f aca="false">CC73/$FA73</f>
        <v>2.02907986111111E-006</v>
      </c>
      <c r="HG73" s="151" t="n">
        <f aca="false">SUM(GO73,GR73,GU73,GX73,HA73,HD73)</f>
        <v>9.9341724537037E-005</v>
      </c>
      <c r="HH73" s="151" t="n">
        <f aca="false">SUM(GP73,GS73,GV73,GY73,HB73,HE73)</f>
        <v>0.000212060546875</v>
      </c>
      <c r="HI73" s="151" t="n">
        <f aca="false">SUM(GQ73,GT73,GW73,GZ73,HC73,HF73)</f>
        <v>4.24135561342593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4" t="n">
        <v>222.8232</v>
      </c>
      <c r="E74" s="195" t="n">
        <v>34.6332</v>
      </c>
      <c r="F74" s="195" t="n">
        <v>41.1644</v>
      </c>
      <c r="G74" s="195" t="n">
        <v>42.2299</v>
      </c>
      <c r="H74" s="195" t="n">
        <v>11380.859</v>
      </c>
      <c r="I74" s="195" t="n">
        <v>16.426</v>
      </c>
      <c r="J74" s="168" t="n">
        <f aca="false">H74/3600</f>
        <v>3.16134972222222</v>
      </c>
      <c r="L74" s="194" t="n">
        <v>221.2176</v>
      </c>
      <c r="M74" s="195" t="n">
        <v>34.6264</v>
      </c>
      <c r="N74" s="195" t="n">
        <v>41.2094</v>
      </c>
      <c r="O74" s="195" t="n">
        <v>42.2553</v>
      </c>
      <c r="P74" s="195" t="n">
        <v>11380.438</v>
      </c>
      <c r="Q74" s="195" t="n">
        <v>16.754</v>
      </c>
      <c r="R74" s="168" t="n">
        <f aca="false">P74/3600</f>
        <v>3.16123277777778</v>
      </c>
      <c r="S74" s="137"/>
      <c r="T74" s="170"/>
      <c r="U74" s="171"/>
      <c r="V74" s="171"/>
      <c r="W74" s="170"/>
      <c r="X74" s="171"/>
      <c r="Y74" s="172"/>
      <c r="AA74" s="96"/>
      <c r="AB74" s="158" t="n">
        <v>2963532</v>
      </c>
      <c r="AC74" s="159" t="n">
        <v>504263</v>
      </c>
      <c r="AD74" s="159" t="n">
        <v>37461</v>
      </c>
      <c r="AE74" s="159" t="n">
        <v>43386</v>
      </c>
      <c r="AF74" s="159" t="n">
        <v>0</v>
      </c>
      <c r="AG74" s="159" t="n">
        <v>0</v>
      </c>
      <c r="AH74" s="159" t="n">
        <v>0</v>
      </c>
      <c r="AI74" s="159" t="n">
        <v>0</v>
      </c>
      <c r="AJ74" s="159" t="n">
        <v>4024</v>
      </c>
      <c r="AK74" s="159" t="n">
        <v>4534</v>
      </c>
      <c r="AL74" s="159" t="n">
        <v>0</v>
      </c>
      <c r="AM74" s="159" t="n">
        <v>10980</v>
      </c>
      <c r="AN74" s="159" t="n">
        <v>108862</v>
      </c>
      <c r="AO74" s="159" t="n">
        <v>0</v>
      </c>
      <c r="AP74" s="159" t="n">
        <v>8897</v>
      </c>
      <c r="AQ74" s="159" t="n">
        <v>104652</v>
      </c>
      <c r="AR74" s="159" t="n">
        <v>0</v>
      </c>
      <c r="AS74" s="159" t="n">
        <v>5025</v>
      </c>
      <c r="AT74" s="159" t="n">
        <v>99393</v>
      </c>
      <c r="AU74" s="159" t="n">
        <v>0</v>
      </c>
      <c r="AV74" s="159" t="n">
        <v>880</v>
      </c>
      <c r="AW74" s="159" t="n">
        <v>0</v>
      </c>
      <c r="AX74" s="159" t="n">
        <v>880</v>
      </c>
      <c r="AY74" s="159" t="n">
        <v>547</v>
      </c>
      <c r="AZ74" s="159" t="n">
        <v>0</v>
      </c>
      <c r="BA74" s="160" t="n">
        <v>547</v>
      </c>
      <c r="BB74" s="120"/>
      <c r="BC74" s="101"/>
      <c r="BD74" s="161" t="n">
        <v>2754533</v>
      </c>
      <c r="BE74" s="162" t="n">
        <v>508859</v>
      </c>
      <c r="BF74" s="162" t="n">
        <v>36929</v>
      </c>
      <c r="BG74" s="162" t="n">
        <v>42943</v>
      </c>
      <c r="BH74" s="162" t="n">
        <v>0</v>
      </c>
      <c r="BI74" s="162" t="n">
        <v>0</v>
      </c>
      <c r="BJ74" s="162" t="n">
        <v>0</v>
      </c>
      <c r="BK74" s="162" t="n">
        <v>0</v>
      </c>
      <c r="BL74" s="162" t="n">
        <v>3843</v>
      </c>
      <c r="BM74" s="162" t="n">
        <v>0</v>
      </c>
      <c r="BN74" s="162" t="n">
        <v>3843</v>
      </c>
      <c r="BO74" s="162" t="n">
        <v>12265</v>
      </c>
      <c r="BP74" s="162" t="n">
        <v>108000</v>
      </c>
      <c r="BQ74" s="162" t="n">
        <v>1161</v>
      </c>
      <c r="BR74" s="162" t="n">
        <v>599</v>
      </c>
      <c r="BS74" s="162" t="n">
        <v>715</v>
      </c>
      <c r="BT74" s="162" t="n">
        <v>0</v>
      </c>
      <c r="BU74" s="162" t="n">
        <v>526</v>
      </c>
      <c r="BV74" s="162" t="n">
        <v>550</v>
      </c>
      <c r="BW74" s="162" t="n">
        <v>0</v>
      </c>
      <c r="BX74" s="162" t="n">
        <v>815</v>
      </c>
      <c r="BY74" s="162" t="n">
        <v>0</v>
      </c>
      <c r="BZ74" s="162" t="n">
        <v>815</v>
      </c>
      <c r="CA74" s="162" t="n">
        <v>445</v>
      </c>
      <c r="CB74" s="162" t="n">
        <v>0</v>
      </c>
      <c r="CC74" s="163" t="n">
        <v>445</v>
      </c>
      <c r="CF74" s="164" t="n">
        <f aca="false">AE74/$AB74</f>
        <v>0.01463996339503</v>
      </c>
      <c r="CG74" s="130" t="n">
        <f aca="false">AF74/$AC74</f>
        <v>0</v>
      </c>
      <c r="CH74" s="130" t="n">
        <f aca="false">AH74/$AB74</f>
        <v>0</v>
      </c>
      <c r="CI74" s="130" t="n">
        <f aca="false">AI74/$AC74</f>
        <v>0</v>
      </c>
      <c r="CJ74" s="130" t="n">
        <f aca="false">AK74/$AB74</f>
        <v>0.00152993117671751</v>
      </c>
      <c r="CK74" s="130" t="n">
        <f aca="false">AL74/$AC74</f>
        <v>0</v>
      </c>
      <c r="CL74" s="130" t="n">
        <f aca="false">AN74/$AB74</f>
        <v>0.0367338702602165</v>
      </c>
      <c r="CM74" s="130" t="n">
        <f aca="false">AO74/$AC74</f>
        <v>0</v>
      </c>
      <c r="CN74" s="130" t="n">
        <f aca="false">AQ74/$AB74</f>
        <v>0.0353132680868639</v>
      </c>
      <c r="CO74" s="130" t="n">
        <f aca="false">AR74/$AC74</f>
        <v>0</v>
      </c>
      <c r="CP74" s="130" t="n">
        <f aca="false">AT74/$AB74</f>
        <v>0.0335386963933577</v>
      </c>
      <c r="CQ74" s="130" t="n">
        <f aca="false">AU74/$AC74</f>
        <v>0</v>
      </c>
      <c r="CR74" s="130" t="n">
        <f aca="false">AW74/$AB74</f>
        <v>0</v>
      </c>
      <c r="CS74" s="130" t="n">
        <f aca="false">AX74/$AC74</f>
        <v>0.00174512109752252</v>
      </c>
      <c r="CT74" s="130" t="n">
        <f aca="false">AZ74/$AB74</f>
        <v>0</v>
      </c>
      <c r="CU74" s="132" t="n">
        <f aca="false">BA74/$AC74</f>
        <v>0.00108475140948275</v>
      </c>
      <c r="CV74" s="130" t="n">
        <f aca="false">CJ74+CL74+CN74+CP74+CR74+CT74</f>
        <v>0.107115765917156</v>
      </c>
      <c r="CW74" s="165" t="n">
        <f aca="false">CK74+CM74+CO74+CQ74+CS74+CU74</f>
        <v>0.00282987250700527</v>
      </c>
      <c r="CX74" s="109"/>
      <c r="CY74" s="109"/>
      <c r="CZ74" s="164" t="n">
        <f aca="false">BG74/$BD74</f>
        <v>0.0155899384759594</v>
      </c>
      <c r="DA74" s="130" t="n">
        <f aca="false">BH74/$BE74</f>
        <v>0</v>
      </c>
      <c r="DB74" s="130" t="n">
        <f aca="false">BJ74/$BD74</f>
        <v>0</v>
      </c>
      <c r="DC74" s="130" t="n">
        <f aca="false">BK74/$BE74</f>
        <v>0</v>
      </c>
      <c r="DD74" s="130" t="n">
        <f aca="false">BM74/$BD74</f>
        <v>0</v>
      </c>
      <c r="DE74" s="130" t="n">
        <f aca="false">BN74/$BE74</f>
        <v>0.00755219029239927</v>
      </c>
      <c r="DF74" s="130" t="n">
        <f aca="false">BP74/$BD74</f>
        <v>0.0392080980696183</v>
      </c>
      <c r="DG74" s="130" t="n">
        <f aca="false">BQ74/$BE74</f>
        <v>0.00228157505320727</v>
      </c>
      <c r="DH74" s="130" t="n">
        <f aca="false">BS74/$BD74</f>
        <v>0.000259572130738677</v>
      </c>
      <c r="DI74" s="130" t="n">
        <f aca="false">BT74/$BE74</f>
        <v>0</v>
      </c>
      <c r="DJ74" s="130" t="n">
        <f aca="false">BV74/$BD74</f>
        <v>0.000199670869798982</v>
      </c>
      <c r="DK74" s="130" t="n">
        <f aca="false">BW74/$BE74</f>
        <v>0</v>
      </c>
      <c r="DL74" s="130" t="n">
        <f aca="false">BY74/$BD74</f>
        <v>0</v>
      </c>
      <c r="DM74" s="130" t="n">
        <f aca="false">BZ74/$BE74</f>
        <v>0.00160162245337117</v>
      </c>
      <c r="DN74" s="130" t="n">
        <f aca="false">CB74/$BD74</f>
        <v>0</v>
      </c>
      <c r="DO74" s="130" t="n">
        <f aca="false">CC74/$BE74</f>
        <v>0.000874505511349902</v>
      </c>
      <c r="DP74" s="130" t="n">
        <f aca="false">DD74+DF74+DH74+DJ74+DL74+DN74</f>
        <v>0.039667341070156</v>
      </c>
      <c r="DQ74" s="165" t="n">
        <f aca="false">DE74+DG74+DI74+DK74+DM74+DO74</f>
        <v>0.0123098933103276</v>
      </c>
      <c r="DR74" s="109"/>
      <c r="DS74" s="109"/>
      <c r="DT74" s="130" t="n">
        <f aca="false">BD74/AB74</f>
        <v>0.929476381560921</v>
      </c>
      <c r="DU74" s="130" t="n">
        <f aca="false">BE74/AC74</f>
        <v>1.00911429155024</v>
      </c>
      <c r="DV74" s="130" t="n">
        <f aca="false">BF74/AD74</f>
        <v>0.985798563839727</v>
      </c>
      <c r="DW74" s="130" t="n">
        <f aca="false">BG74/AE74</f>
        <v>0.989789332964551</v>
      </c>
      <c r="DX74" s="130" t="e">
        <f aca="false">BH74/AF74</f>
        <v>#DIV/0!</v>
      </c>
      <c r="DY74" s="130" t="e">
        <f aca="false">BI74/AG74</f>
        <v>#DIV/0!</v>
      </c>
      <c r="DZ74" s="130" t="e">
        <f aca="false">BJ74/AH74</f>
        <v>#DIV/0!</v>
      </c>
      <c r="EA74" s="130" t="e">
        <f aca="false">BK74/AI74</f>
        <v>#DIV/0!</v>
      </c>
      <c r="EB74" s="130" t="n">
        <f aca="false">BL74/AJ74</f>
        <v>0.955019880715706</v>
      </c>
      <c r="EC74" s="130" t="n">
        <f aca="false">BM74/AK74</f>
        <v>0</v>
      </c>
      <c r="ED74" s="130" t="e">
        <f aca="false">BN74/AL74</f>
        <v>#DIV/0!</v>
      </c>
      <c r="EE74" s="130" t="n">
        <f aca="false">BO74/AM74</f>
        <v>1.11703096539162</v>
      </c>
      <c r="EF74" s="130" t="n">
        <f aca="false">BP74/AN74</f>
        <v>0.992081718138561</v>
      </c>
      <c r="EG74" s="130" t="e">
        <f aca="false">BQ74/AO74</f>
        <v>#DIV/0!</v>
      </c>
      <c r="EH74" s="130" t="n">
        <f aca="false">BR74/AP74</f>
        <v>0.0673260649657188</v>
      </c>
      <c r="EI74" s="130" t="n">
        <f aca="false">BS74/AQ74</f>
        <v>0.0068321675648817</v>
      </c>
      <c r="EJ74" s="130" t="e">
        <f aca="false">BT74/AR74</f>
        <v>#DIV/0!</v>
      </c>
      <c r="EK74" s="130" t="n">
        <f aca="false">BU74/AS74</f>
        <v>0.104676616915423</v>
      </c>
      <c r="EL74" s="130" t="n">
        <f aca="false">BV74/AT74</f>
        <v>0.00553358888452909</v>
      </c>
      <c r="EM74" s="130" t="e">
        <f aca="false">BW74/AU74</f>
        <v>#DIV/0!</v>
      </c>
      <c r="EN74" s="130" t="n">
        <f aca="false">BX74/AV74</f>
        <v>0.926136363636364</v>
      </c>
      <c r="EO74" s="130" t="e">
        <f aca="false">BY74/AW74</f>
        <v>#DIV/0!</v>
      </c>
      <c r="EP74" s="130" t="n">
        <f aca="false">BZ74/AX74</f>
        <v>0.926136363636364</v>
      </c>
      <c r="EQ74" s="130" t="n">
        <f aca="false">CA74/AY74</f>
        <v>0.813528336380256</v>
      </c>
      <c r="ER74" s="130" t="e">
        <f aca="false">CB74/AZ74</f>
        <v>#DIV/0!</v>
      </c>
      <c r="ES74" s="132" t="n">
        <f aca="false">CC74/BA74</f>
        <v>0.813528336380256</v>
      </c>
      <c r="ET74" s="130" t="n">
        <f aca="false">SUM(BL74+BO74+BR74+BU74+BX74+CA74)/SUM(AJ74+AM74+AP74+AS74+AV74+AY74)</f>
        <v>0.609264323131157</v>
      </c>
      <c r="EU74" s="130" t="n">
        <f aca="false">SUM(BM74+BP74+BS74+BV74+BY74+CB74)/SUM(AK74+AN74+AQ74+AT74+AW74+AZ74)</f>
        <v>0.344205694916536</v>
      </c>
      <c r="EV74" s="130" t="n">
        <f aca="false">SUM(BN74+BQ74+BT74+BW74+BZ74+CC74)/SUM(AL74+AO74+AR74+AU74+AX74+BA74)</f>
        <v>4.3896285914506</v>
      </c>
      <c r="EX74" s="148" t="n">
        <v>1280</v>
      </c>
      <c r="EY74" s="148" t="n">
        <v>720</v>
      </c>
      <c r="EZ74" s="148" t="n">
        <v>600</v>
      </c>
      <c r="FA74" s="149" t="n">
        <f aca="false">EX74*EY74*EZ74</f>
        <v>552960000</v>
      </c>
      <c r="FB74" s="109"/>
      <c r="FC74" s="150" t="n">
        <f aca="false">AB74/$FA74</f>
        <v>0.00535939670138889</v>
      </c>
      <c r="FD74" s="150" t="n">
        <f aca="false">AC74/$FA74</f>
        <v>0.000911933955439815</v>
      </c>
      <c r="FE74" s="151" t="n">
        <f aca="false">AD74/$FA74</f>
        <v>6.77463107638889E-005</v>
      </c>
      <c r="FF74" s="151" t="n">
        <f aca="false">AE74/$FA74</f>
        <v>7.84613715277778E-005</v>
      </c>
      <c r="FG74" s="151" t="n">
        <f aca="false">AF74/$FA74</f>
        <v>0</v>
      </c>
      <c r="FH74" s="151" t="n">
        <f aca="false">AG74/$FA74</f>
        <v>0</v>
      </c>
      <c r="FI74" s="151" t="n">
        <f aca="false">AH74/$FA74</f>
        <v>0</v>
      </c>
      <c r="FJ74" s="151" t="n">
        <f aca="false">AI74/$FA74</f>
        <v>0</v>
      </c>
      <c r="FK74" s="151" t="n">
        <f aca="false">AJ74/$FA74</f>
        <v>7.27719907407407E-006</v>
      </c>
      <c r="FL74" s="151" t="n">
        <f aca="false">AK74/$FA74</f>
        <v>8.19950810185185E-006</v>
      </c>
      <c r="FM74" s="151" t="n">
        <f aca="false">AL74/$FA74</f>
        <v>0</v>
      </c>
      <c r="FN74" s="151" t="n">
        <f aca="false">AM74/$FA74</f>
        <v>1.98567708333333E-005</v>
      </c>
      <c r="FO74" s="151" t="n">
        <f aca="false">AN74/$FA74</f>
        <v>0.000196871383101852</v>
      </c>
      <c r="FP74" s="151" t="n">
        <f aca="false">AO74/$FA74</f>
        <v>0</v>
      </c>
      <c r="FQ74" s="151" t="n">
        <f aca="false">AP74/$FA74</f>
        <v>1.6089771412037E-005</v>
      </c>
      <c r="FR74" s="151" t="n">
        <f aca="false">AQ74/$FA74</f>
        <v>0.0001892578125</v>
      </c>
      <c r="FS74" s="151" t="n">
        <f aca="false">AR74/$FA74</f>
        <v>0</v>
      </c>
      <c r="FT74" s="151" t="n">
        <f aca="false">AS74/$FA74</f>
        <v>9.08745659722222E-006</v>
      </c>
      <c r="FU74" s="151" t="n">
        <f aca="false">AT74/$FA74</f>
        <v>0.000179747178819444</v>
      </c>
      <c r="FV74" s="151" t="n">
        <f aca="false">AU74/$FA74</f>
        <v>0</v>
      </c>
      <c r="FW74" s="151" t="n">
        <f aca="false">AV74/$FA74</f>
        <v>1.59143518518519E-006</v>
      </c>
      <c r="FX74" s="151" t="n">
        <f aca="false">AW74/$FA74</f>
        <v>0</v>
      </c>
      <c r="FY74" s="151" t="n">
        <f aca="false">AX74/$FA74</f>
        <v>1.59143518518519E-006</v>
      </c>
      <c r="FZ74" s="151" t="n">
        <f aca="false">AY74/$FA74</f>
        <v>9.89221643518519E-007</v>
      </c>
      <c r="GA74" s="151" t="n">
        <f aca="false">AZ74/$FA74</f>
        <v>0</v>
      </c>
      <c r="GB74" s="151" t="n">
        <f aca="false">BA74/$FA74</f>
        <v>9.89221643518519E-007</v>
      </c>
      <c r="GC74" s="151" t="n">
        <f aca="false">SUM(FK74,FN74,FQ74,FT74,FW74,FZ74)</f>
        <v>5.48918547453704E-005</v>
      </c>
      <c r="GD74" s="151" t="n">
        <f aca="false">SUM(FL74,FO74,FR74,FU74,FX74,GA74)</f>
        <v>0.000574075882523148</v>
      </c>
      <c r="GE74" s="151" t="n">
        <f aca="false">SUM(FM74,FP74,FS74,FV74,FY74,GB74)</f>
        <v>2.5806568287037E-006</v>
      </c>
      <c r="GF74" s="109"/>
      <c r="GG74" s="150" t="n">
        <f aca="false">BD74/$FA74</f>
        <v>0.00498143265335648</v>
      </c>
      <c r="GH74" s="150" t="n">
        <f aca="false">BE74/$FA74</f>
        <v>0.000920245587384259</v>
      </c>
      <c r="GI74" s="150" t="n">
        <f aca="false">BF74/$FA74</f>
        <v>6.67842158564815E-005</v>
      </c>
      <c r="GJ74" s="150" t="n">
        <f aca="false">BG74/$FA74</f>
        <v>7.7660228587963E-005</v>
      </c>
      <c r="GK74" s="150" t="n">
        <f aca="false">BH74/$FA74</f>
        <v>0</v>
      </c>
      <c r="GL74" s="150" t="n">
        <f aca="false">BI74/$FA74</f>
        <v>0</v>
      </c>
      <c r="GM74" s="150" t="n">
        <f aca="false">BJ74/$FA74</f>
        <v>0</v>
      </c>
      <c r="GN74" s="150" t="n">
        <f aca="false">BK74/$FA74</f>
        <v>0</v>
      </c>
      <c r="GO74" s="150" t="n">
        <f aca="false">BL74/$FA74</f>
        <v>6.94986979166667E-006</v>
      </c>
      <c r="GP74" s="150" t="n">
        <f aca="false">BM74/$FA74</f>
        <v>0</v>
      </c>
      <c r="GQ74" s="150" t="n">
        <f aca="false">BN74/$FA74</f>
        <v>6.94986979166667E-006</v>
      </c>
      <c r="GR74" s="150" t="n">
        <f aca="false">BO74/$FA74</f>
        <v>2.21806278935185E-005</v>
      </c>
      <c r="GS74" s="150" t="n">
        <f aca="false">BP74/$FA74</f>
        <v>0.0001953125</v>
      </c>
      <c r="GT74" s="150" t="n">
        <f aca="false">BQ74/$FA74</f>
        <v>2.099609375E-006</v>
      </c>
      <c r="GU74" s="150" t="n">
        <f aca="false">BR74/$FA74</f>
        <v>1.08326099537037E-006</v>
      </c>
      <c r="GV74" s="150" t="n">
        <f aca="false">BS74/$FA74</f>
        <v>1.29304108796296E-006</v>
      </c>
      <c r="GW74" s="150" t="n">
        <f aca="false">BT74/$FA74</f>
        <v>0</v>
      </c>
      <c r="GX74" s="150" t="n">
        <f aca="false">BU74/$FA74</f>
        <v>9.51244212962963E-007</v>
      </c>
      <c r="GY74" s="150" t="n">
        <f aca="false">BV74/$FA74</f>
        <v>9.94646990740741E-007</v>
      </c>
      <c r="GZ74" s="150" t="n">
        <f aca="false">BW74/$FA74</f>
        <v>0</v>
      </c>
      <c r="HA74" s="150" t="n">
        <f aca="false">BX74/$FA74</f>
        <v>1.47388599537037E-006</v>
      </c>
      <c r="HB74" s="150" t="n">
        <f aca="false">BY74/$FA74</f>
        <v>0</v>
      </c>
      <c r="HC74" s="150" t="n">
        <f aca="false">BZ74/$FA74</f>
        <v>1.47388599537037E-006</v>
      </c>
      <c r="HD74" s="150" t="n">
        <f aca="false">CA74/$FA74</f>
        <v>8.04759837962963E-007</v>
      </c>
      <c r="HE74" s="150" t="n">
        <f aca="false">CB74/$FA74</f>
        <v>0</v>
      </c>
      <c r="HF74" s="150" t="n">
        <f aca="false">CC74/$FA74</f>
        <v>8.04759837962963E-007</v>
      </c>
      <c r="HG74" s="151" t="n">
        <f aca="false">SUM(GO74,GR74,GU74,GX74,HA74,HD74)</f>
        <v>3.34436487268519E-005</v>
      </c>
      <c r="HH74" s="151" t="n">
        <f aca="false">SUM(GP74,GS74,GV74,GY74,HB74,HE74)</f>
        <v>0.000197600188078704</v>
      </c>
      <c r="HI74" s="151" t="n">
        <f aca="false">SUM(GQ74,GT74,GW74,GZ74,HC74,HF74)</f>
        <v>1.1328125E-005</v>
      </c>
    </row>
    <row r="75" customFormat="false" ht="12" hidden="false" customHeight="false" outlineLevel="0" collapsed="false">
      <c r="A75" s="11"/>
      <c r="B75" s="7" t="s">
        <v>110</v>
      </c>
      <c r="C75" s="7" t="n">
        <v>22</v>
      </c>
      <c r="D75" s="187" t="n">
        <v>1498.568</v>
      </c>
      <c r="E75" s="188" t="n">
        <v>42.9416</v>
      </c>
      <c r="F75" s="188" t="n">
        <v>47.8872</v>
      </c>
      <c r="G75" s="188" t="n">
        <v>48.4389</v>
      </c>
      <c r="H75" s="188" t="n">
        <v>13661.302</v>
      </c>
      <c r="I75" s="188" t="n">
        <v>22.058</v>
      </c>
      <c r="J75" s="135" t="n">
        <f aca="false">H75/3600</f>
        <v>3.79480611111111</v>
      </c>
      <c r="L75" s="187" t="n">
        <v>1498.0368</v>
      </c>
      <c r="M75" s="188" t="n">
        <v>42.9429</v>
      </c>
      <c r="N75" s="188" t="n">
        <v>47.8596</v>
      </c>
      <c r="O75" s="188" t="n">
        <v>48.4146</v>
      </c>
      <c r="P75" s="188" t="n">
        <v>14199.129</v>
      </c>
      <c r="Q75" s="188" t="n">
        <v>22.744</v>
      </c>
      <c r="R75" s="135" t="n">
        <f aca="false">P75/3600</f>
        <v>3.9442025</v>
      </c>
      <c r="S75" s="137"/>
      <c r="T75" s="48" t="e">
        <f aca="false">bdrate($D75:$D78,E75:E78,$L75:$L78,M75:M78)</f>
        <v>#VALUE!</v>
      </c>
      <c r="U75" s="49" t="e">
        <f aca="false">bdrate($D75:$D78,F75:F78,$L75:$L78,N75:N78)</f>
        <v>#VALUE!</v>
      </c>
      <c r="V75" s="49" t="e">
        <f aca="false">bdrate($D75:$D78,G75:G78,$L75:$L78,O75:O78)</f>
        <v>#VALUE!</v>
      </c>
      <c r="W75" s="51" t="e">
        <f aca="false">bdrateOld($D75:$D78,E75:E78,$L75:$L78,M75:M78)</f>
        <v>#VALUE!</v>
      </c>
      <c r="X75" s="52" t="e">
        <f aca="false">bdrateOld($D75:$D78,F75:F78,$L75:$L78,N75:N78)</f>
        <v>#VALUE!</v>
      </c>
      <c r="Y75" s="53" t="e">
        <f aca="false">bdrateOld($D75:$D78,G75:G78,$L75:$L78,O75:O78)</f>
        <v>#VALUE!</v>
      </c>
      <c r="AA75" s="96"/>
      <c r="AB75" s="158" t="n">
        <v>18465180</v>
      </c>
      <c r="AC75" s="159" t="n">
        <v>2982860</v>
      </c>
      <c r="AD75" s="159" t="n">
        <v>260232</v>
      </c>
      <c r="AE75" s="159" t="n">
        <v>275069</v>
      </c>
      <c r="AF75" s="159" t="n">
        <v>0</v>
      </c>
      <c r="AG75" s="159" t="n">
        <v>0</v>
      </c>
      <c r="AH75" s="159" t="n">
        <v>0</v>
      </c>
      <c r="AI75" s="159" t="n">
        <v>0</v>
      </c>
      <c r="AJ75" s="159" t="n">
        <v>56427</v>
      </c>
      <c r="AK75" s="159" t="n">
        <v>71955</v>
      </c>
      <c r="AL75" s="159" t="n">
        <v>0</v>
      </c>
      <c r="AM75" s="159" t="n">
        <v>80137</v>
      </c>
      <c r="AN75" s="159" t="n">
        <v>135351</v>
      </c>
      <c r="AO75" s="159" t="n">
        <v>0</v>
      </c>
      <c r="AP75" s="159" t="n">
        <v>18862</v>
      </c>
      <c r="AQ75" s="159" t="n">
        <v>108756</v>
      </c>
      <c r="AR75" s="159" t="n">
        <v>0</v>
      </c>
      <c r="AS75" s="159" t="n">
        <v>18214</v>
      </c>
      <c r="AT75" s="159" t="n">
        <v>102457</v>
      </c>
      <c r="AU75" s="159" t="n">
        <v>0</v>
      </c>
      <c r="AV75" s="159" t="n">
        <v>3045</v>
      </c>
      <c r="AW75" s="159" t="n">
        <v>0</v>
      </c>
      <c r="AX75" s="159" t="n">
        <v>3045</v>
      </c>
      <c r="AY75" s="159" t="n">
        <v>1356</v>
      </c>
      <c r="AZ75" s="159" t="n">
        <v>0</v>
      </c>
      <c r="BA75" s="160" t="n">
        <v>1356</v>
      </c>
      <c r="BB75" s="120"/>
      <c r="BC75" s="101"/>
      <c r="BD75" s="161" t="n">
        <v>18169958</v>
      </c>
      <c r="BE75" s="162" t="n">
        <v>3059710</v>
      </c>
      <c r="BF75" s="162" t="n">
        <v>262757</v>
      </c>
      <c r="BG75" s="162" t="n">
        <v>277350</v>
      </c>
      <c r="BH75" s="162" t="n">
        <v>0</v>
      </c>
      <c r="BI75" s="162" t="n">
        <v>0</v>
      </c>
      <c r="BJ75" s="162" t="n">
        <v>0</v>
      </c>
      <c r="BK75" s="162" t="n">
        <v>0</v>
      </c>
      <c r="BL75" s="162" t="n">
        <v>55420</v>
      </c>
      <c r="BM75" s="162" t="n">
        <v>0</v>
      </c>
      <c r="BN75" s="162" t="n">
        <v>55420</v>
      </c>
      <c r="BO75" s="162" t="n">
        <v>83018</v>
      </c>
      <c r="BP75" s="162" t="n">
        <v>110160</v>
      </c>
      <c r="BQ75" s="162" t="n">
        <v>19893</v>
      </c>
      <c r="BR75" s="162" t="n">
        <v>9690</v>
      </c>
      <c r="BS75" s="162" t="n">
        <v>15354</v>
      </c>
      <c r="BT75" s="162" t="n">
        <v>0</v>
      </c>
      <c r="BU75" s="162" t="n">
        <v>11479</v>
      </c>
      <c r="BV75" s="162" t="n">
        <v>12738</v>
      </c>
      <c r="BW75" s="162" t="n">
        <v>0</v>
      </c>
      <c r="BX75" s="162" t="n">
        <v>3165</v>
      </c>
      <c r="BY75" s="162" t="n">
        <v>0</v>
      </c>
      <c r="BZ75" s="162" t="n">
        <v>3165</v>
      </c>
      <c r="CA75" s="162" t="n">
        <v>1403</v>
      </c>
      <c r="CB75" s="162" t="n">
        <v>0</v>
      </c>
      <c r="CC75" s="163" t="n">
        <v>1403</v>
      </c>
      <c r="CF75" s="164" t="n">
        <f aca="false">AE75/$AB75</f>
        <v>0.0148966324725781</v>
      </c>
      <c r="CG75" s="130" t="n">
        <f aca="false">AF75/$AC75</f>
        <v>0</v>
      </c>
      <c r="CH75" s="130" t="n">
        <f aca="false">AH75/$AB75</f>
        <v>0</v>
      </c>
      <c r="CI75" s="130" t="n">
        <f aca="false">AI75/$AC75</f>
        <v>0</v>
      </c>
      <c r="CJ75" s="130" t="n">
        <f aca="false">AK75/$AB75</f>
        <v>0.00389679385741163</v>
      </c>
      <c r="CK75" s="130" t="n">
        <f aca="false">AL75/$AC75</f>
        <v>0</v>
      </c>
      <c r="CL75" s="130" t="n">
        <f aca="false">AN75/$AB75</f>
        <v>0.0073300666443544</v>
      </c>
      <c r="CM75" s="130" t="n">
        <f aca="false">AO75/$AC75</f>
        <v>0</v>
      </c>
      <c r="CN75" s="130" t="n">
        <f aca="false">AQ75/$AB75</f>
        <v>0.0058897882392698</v>
      </c>
      <c r="CO75" s="130" t="n">
        <f aca="false">AR75/$AC75</f>
        <v>0</v>
      </c>
      <c r="CP75" s="130" t="n">
        <f aca="false">AT75/$AB75</f>
        <v>0.00554865969354212</v>
      </c>
      <c r="CQ75" s="130" t="n">
        <f aca="false">AU75/$AC75</f>
        <v>0</v>
      </c>
      <c r="CR75" s="130" t="n">
        <f aca="false">AW75/$AB75</f>
        <v>0</v>
      </c>
      <c r="CS75" s="130" t="n">
        <f aca="false">AX75/$AC75</f>
        <v>0.00102083235552456</v>
      </c>
      <c r="CT75" s="130" t="n">
        <f aca="false">AZ75/$AB75</f>
        <v>0</v>
      </c>
      <c r="CU75" s="132" t="n">
        <f aca="false">BA75/$AC75</f>
        <v>0.000454597265711431</v>
      </c>
      <c r="CV75" s="130" t="n">
        <f aca="false">CJ75+CL75+CN75+CP75+CR75+CT75</f>
        <v>0.0226653084345779</v>
      </c>
      <c r="CW75" s="165" t="n">
        <f aca="false">CK75+CM75+CO75+CQ75+CS75+CU75</f>
        <v>0.001475429621236</v>
      </c>
      <c r="CX75" s="109"/>
      <c r="CY75" s="109"/>
      <c r="CZ75" s="164" t="n">
        <f aca="false">BG75/$BD75</f>
        <v>0.0152642069948648</v>
      </c>
      <c r="DA75" s="130" t="n">
        <f aca="false">BH75/$BE75</f>
        <v>0</v>
      </c>
      <c r="DB75" s="130" t="n">
        <f aca="false">BJ75/$BD75</f>
        <v>0</v>
      </c>
      <c r="DC75" s="130" t="n">
        <f aca="false">BK75/$BE75</f>
        <v>0</v>
      </c>
      <c r="DD75" s="130" t="n">
        <f aca="false">BM75/$BD75</f>
        <v>0</v>
      </c>
      <c r="DE75" s="130" t="n">
        <f aca="false">BN75/$BE75</f>
        <v>0.018112827686284</v>
      </c>
      <c r="DF75" s="130" t="n">
        <f aca="false">BP75/$BD75</f>
        <v>0.00606275479558071</v>
      </c>
      <c r="DG75" s="130" t="n">
        <f aca="false">BQ75/$BE75</f>
        <v>0.0065015965565364</v>
      </c>
      <c r="DH75" s="130" t="n">
        <f aca="false">BS75/$BD75</f>
        <v>0.000845021215789272</v>
      </c>
      <c r="DI75" s="130" t="n">
        <f aca="false">BT75/$BE75</f>
        <v>0</v>
      </c>
      <c r="DJ75" s="130" t="n">
        <f aca="false">BV75/$BD75</f>
        <v>0.00070104730016437</v>
      </c>
      <c r="DK75" s="130" t="n">
        <f aca="false">BW75/$BE75</f>
        <v>0</v>
      </c>
      <c r="DL75" s="130" t="n">
        <f aca="false">BY75/$BD75</f>
        <v>0</v>
      </c>
      <c r="DM75" s="130" t="n">
        <f aca="false">BZ75/$BE75</f>
        <v>0.00103441175797706</v>
      </c>
      <c r="DN75" s="130" t="n">
        <f aca="false">CB75/$BD75</f>
        <v>0</v>
      </c>
      <c r="DO75" s="130" t="n">
        <f aca="false">CC75/$BE75</f>
        <v>0.000458540188449232</v>
      </c>
      <c r="DP75" s="130" t="n">
        <f aca="false">DD75+DF75+DH75+DJ75+DL75+DN75</f>
        <v>0.00760882331153435</v>
      </c>
      <c r="DQ75" s="165" t="n">
        <f aca="false">DE75+DG75+DI75+DK75+DM75+DO75</f>
        <v>0.0261073761892467</v>
      </c>
      <c r="DR75" s="109"/>
      <c r="DS75" s="109"/>
      <c r="DT75" s="130" t="n">
        <f aca="false">BD75/AB75</f>
        <v>0.984011961973834</v>
      </c>
      <c r="DU75" s="130" t="n">
        <f aca="false">BE75/AC75</f>
        <v>1.02576386421086</v>
      </c>
      <c r="DV75" s="130" t="n">
        <f aca="false">BF75/AD75</f>
        <v>1.00970288050662</v>
      </c>
      <c r="DW75" s="130" t="n">
        <f aca="false">BG75/AE75</f>
        <v>1.00829246479974</v>
      </c>
      <c r="DX75" s="130" t="e">
        <f aca="false">BH75/AF75</f>
        <v>#DIV/0!</v>
      </c>
      <c r="DY75" s="130" t="e">
        <f aca="false">BI75/AG75</f>
        <v>#DIV/0!</v>
      </c>
      <c r="DZ75" s="130" t="e">
        <f aca="false">BJ75/AH75</f>
        <v>#DIV/0!</v>
      </c>
      <c r="EA75" s="130" t="e">
        <f aca="false">BK75/AI75</f>
        <v>#DIV/0!</v>
      </c>
      <c r="EB75" s="130" t="n">
        <f aca="false">BL75/AJ75</f>
        <v>0.982153933400677</v>
      </c>
      <c r="EC75" s="130" t="n">
        <f aca="false">BM75/AK75</f>
        <v>0</v>
      </c>
      <c r="ED75" s="130" t="e">
        <f aca="false">BN75/AL75</f>
        <v>#DIV/0!</v>
      </c>
      <c r="EE75" s="130" t="n">
        <f aca="false">BO75/AM75</f>
        <v>1.03595093402548</v>
      </c>
      <c r="EF75" s="130" t="n">
        <f aca="false">BP75/AN75</f>
        <v>0.813883901855177</v>
      </c>
      <c r="EG75" s="130" t="e">
        <f aca="false">BQ75/AO75</f>
        <v>#DIV/0!</v>
      </c>
      <c r="EH75" s="130" t="n">
        <f aca="false">BR75/AP75</f>
        <v>0.513731311631852</v>
      </c>
      <c r="EI75" s="130" t="n">
        <f aca="false">BS75/AQ75</f>
        <v>0.141178417742469</v>
      </c>
      <c r="EJ75" s="130" t="e">
        <f aca="false">BT75/AR75</f>
        <v>#DIV/0!</v>
      </c>
      <c r="EK75" s="130" t="n">
        <f aca="false">BU75/AS75</f>
        <v>0.630229493795981</v>
      </c>
      <c r="EL75" s="130" t="n">
        <f aca="false">BV75/AT75</f>
        <v>0.12432532672243</v>
      </c>
      <c r="EM75" s="130" t="e">
        <f aca="false">BW75/AU75</f>
        <v>#DIV/0!</v>
      </c>
      <c r="EN75" s="130" t="n">
        <f aca="false">BX75/AV75</f>
        <v>1.03940886699507</v>
      </c>
      <c r="EO75" s="130" t="e">
        <f aca="false">BY75/AW75</f>
        <v>#DIV/0!</v>
      </c>
      <c r="EP75" s="130" t="n">
        <f aca="false">BZ75/AX75</f>
        <v>1.03940886699507</v>
      </c>
      <c r="EQ75" s="130" t="n">
        <f aca="false">CA75/AY75</f>
        <v>1.03466076696165</v>
      </c>
      <c r="ER75" s="130" t="e">
        <f aca="false">CB75/AZ75</f>
        <v>#DIV/0!</v>
      </c>
      <c r="ES75" s="132" t="n">
        <f aca="false">CC75/BA75</f>
        <v>1.03466076696165</v>
      </c>
      <c r="ET75" s="130" t="n">
        <f aca="false">SUM(BL75+BO75+BR75+BU75+BX75+CA75)/SUM(AJ75+AM75+AP75+AS75+AV75+AY75)</f>
        <v>0.922119062463141</v>
      </c>
      <c r="EU75" s="130" t="n">
        <f aca="false">SUM(BM75+BP75+BS75+BV75+BY75+CB75)/SUM(AK75+AN75+AQ75+AT75+AW75+AZ75)</f>
        <v>0.330336257135279</v>
      </c>
      <c r="EV75" s="130" t="n">
        <f aca="false">SUM(BN75+BQ75+BT75+BW75+BZ75+CC75)/SUM(AL75+AO75+AR75+AU75+AX75+BA75)</f>
        <v>18.1506475800954</v>
      </c>
      <c r="EX75" s="148" t="n">
        <v>1280</v>
      </c>
      <c r="EY75" s="148" t="n">
        <v>720</v>
      </c>
      <c r="EZ75" s="148" t="n">
        <v>600</v>
      </c>
      <c r="FA75" s="149" t="n">
        <f aca="false">EX75*EY75*EZ75</f>
        <v>552960000</v>
      </c>
      <c r="FB75" s="109"/>
      <c r="FC75" s="150" t="n">
        <f aca="false">AB75/$FA75</f>
        <v>0.0333933376736111</v>
      </c>
      <c r="FD75" s="150" t="n">
        <f aca="false">AC75/$FA75</f>
        <v>0.00539435040509259</v>
      </c>
      <c r="FE75" s="151" t="n">
        <f aca="false">AD75/$FA75</f>
        <v>0.000470616319444444</v>
      </c>
      <c r="FF75" s="151" t="n">
        <f aca="false">AE75/$FA75</f>
        <v>0.000497448278356482</v>
      </c>
      <c r="FG75" s="151" t="n">
        <f aca="false">AF75/$FA75</f>
        <v>0</v>
      </c>
      <c r="FH75" s="151" t="n">
        <f aca="false">AG75/$FA75</f>
        <v>0</v>
      </c>
      <c r="FI75" s="151" t="n">
        <f aca="false">AH75/$FA75</f>
        <v>0</v>
      </c>
      <c r="FJ75" s="151" t="n">
        <f aca="false">AI75/$FA75</f>
        <v>0</v>
      </c>
      <c r="FK75" s="151" t="n">
        <f aca="false">AJ75/$FA75</f>
        <v>0.000102045355902778</v>
      </c>
      <c r="FL75" s="151" t="n">
        <f aca="false">AK75/$FA75</f>
        <v>0.000130126953125</v>
      </c>
      <c r="FM75" s="151" t="n">
        <f aca="false">AL75/$FA75</f>
        <v>0</v>
      </c>
      <c r="FN75" s="151" t="n">
        <f aca="false">AM75/$FA75</f>
        <v>0.000144923683449074</v>
      </c>
      <c r="FO75" s="151" t="n">
        <f aca="false">AN75/$FA75</f>
        <v>0.000244775390625</v>
      </c>
      <c r="FP75" s="151" t="n">
        <f aca="false">AO75/$FA75</f>
        <v>0</v>
      </c>
      <c r="FQ75" s="151" t="n">
        <f aca="false">AP75/$FA75</f>
        <v>3.41109664351852E-005</v>
      </c>
      <c r="FR75" s="151" t="n">
        <f aca="false">AQ75/$FA75</f>
        <v>0.0001966796875</v>
      </c>
      <c r="FS75" s="151" t="n">
        <f aca="false">AR75/$FA75</f>
        <v>0</v>
      </c>
      <c r="FT75" s="151" t="n">
        <f aca="false">AS75/$FA75</f>
        <v>3.29390914351852E-005</v>
      </c>
      <c r="FU75" s="151" t="n">
        <f aca="false">AT75/$FA75</f>
        <v>0.000185288266782407</v>
      </c>
      <c r="FV75" s="151" t="n">
        <f aca="false">AU75/$FA75</f>
        <v>0</v>
      </c>
      <c r="FW75" s="151" t="n">
        <f aca="false">AV75/$FA75</f>
        <v>5.50672743055556E-006</v>
      </c>
      <c r="FX75" s="151" t="n">
        <f aca="false">AW75/$FA75</f>
        <v>0</v>
      </c>
      <c r="FY75" s="151" t="n">
        <f aca="false">AX75/$FA75</f>
        <v>5.50672743055556E-006</v>
      </c>
      <c r="FZ75" s="151" t="n">
        <f aca="false">AY75/$FA75</f>
        <v>2.45225694444444E-006</v>
      </c>
      <c r="GA75" s="151" t="n">
        <f aca="false">AZ75/$FA75</f>
        <v>0</v>
      </c>
      <c r="GB75" s="151" t="n">
        <f aca="false">BA75/$FA75</f>
        <v>2.45225694444444E-006</v>
      </c>
      <c r="GC75" s="151" t="n">
        <f aca="false">SUM(FK75,FN75,FQ75,FT75,FW75,FZ75)</f>
        <v>0.000321978081597222</v>
      </c>
      <c r="GD75" s="151" t="n">
        <f aca="false">SUM(FL75,FO75,FR75,FU75,FX75,GA75)</f>
        <v>0.000756870298032407</v>
      </c>
      <c r="GE75" s="151" t="n">
        <f aca="false">SUM(FM75,FP75,FS75,FV75,FY75,GB75)</f>
        <v>7.958984375E-006</v>
      </c>
      <c r="GF75" s="109"/>
      <c r="GG75" s="150" t="n">
        <f aca="false">BD75/$FA75</f>
        <v>0.0328594437210648</v>
      </c>
      <c r="GH75" s="150" t="n">
        <f aca="false">BE75/$FA75</f>
        <v>0.00553332971643519</v>
      </c>
      <c r="GI75" s="150" t="n">
        <f aca="false">BF75/$FA75</f>
        <v>0.000475182653356482</v>
      </c>
      <c r="GJ75" s="150" t="n">
        <f aca="false">BG75/$FA75</f>
        <v>0.000501573350694445</v>
      </c>
      <c r="GK75" s="150" t="n">
        <f aca="false">BH75/$FA75</f>
        <v>0</v>
      </c>
      <c r="GL75" s="150" t="n">
        <f aca="false">BI75/$FA75</f>
        <v>0</v>
      </c>
      <c r="GM75" s="150" t="n">
        <f aca="false">BJ75/$FA75</f>
        <v>0</v>
      </c>
      <c r="GN75" s="150" t="n">
        <f aca="false">BK75/$FA75</f>
        <v>0</v>
      </c>
      <c r="GO75" s="150" t="n">
        <f aca="false">BL75/$FA75</f>
        <v>0.000100224247685185</v>
      </c>
      <c r="GP75" s="150" t="n">
        <f aca="false">BM75/$FA75</f>
        <v>0</v>
      </c>
      <c r="GQ75" s="150" t="n">
        <f aca="false">BN75/$FA75</f>
        <v>0.000100224247685185</v>
      </c>
      <c r="GR75" s="150" t="n">
        <f aca="false">BO75/$FA75</f>
        <v>0.000150133825231481</v>
      </c>
      <c r="GS75" s="150" t="n">
        <f aca="false">BP75/$FA75</f>
        <v>0.00019921875</v>
      </c>
      <c r="GT75" s="150" t="n">
        <f aca="false">BQ75/$FA75</f>
        <v>3.59754774305556E-005</v>
      </c>
      <c r="GU75" s="150" t="n">
        <f aca="false">BR75/$FA75</f>
        <v>1.75238715277778E-005</v>
      </c>
      <c r="GV75" s="150" t="n">
        <f aca="false">BS75/$FA75</f>
        <v>2.77669270833333E-005</v>
      </c>
      <c r="GW75" s="150" t="n">
        <f aca="false">BT75/$FA75</f>
        <v>0</v>
      </c>
      <c r="GX75" s="150" t="n">
        <f aca="false">BU75/$FA75</f>
        <v>2.07591869212963E-005</v>
      </c>
      <c r="GY75" s="150" t="n">
        <f aca="false">BV75/$FA75</f>
        <v>2.30360243055556E-005</v>
      </c>
      <c r="GZ75" s="150" t="n">
        <f aca="false">BW75/$FA75</f>
        <v>0</v>
      </c>
      <c r="HA75" s="150" t="n">
        <f aca="false">BX75/$FA75</f>
        <v>5.72374131944444E-006</v>
      </c>
      <c r="HB75" s="150" t="n">
        <f aca="false">BY75/$FA75</f>
        <v>0</v>
      </c>
      <c r="HC75" s="150" t="n">
        <f aca="false">BZ75/$FA75</f>
        <v>5.72374131944444E-006</v>
      </c>
      <c r="HD75" s="150" t="n">
        <f aca="false">CA75/$FA75</f>
        <v>2.53725405092593E-006</v>
      </c>
      <c r="HE75" s="150" t="n">
        <f aca="false">CB75/$FA75</f>
        <v>0</v>
      </c>
      <c r="HF75" s="150" t="n">
        <f aca="false">CC75/$FA75</f>
        <v>2.53725405092593E-006</v>
      </c>
      <c r="HG75" s="151" t="n">
        <f aca="false">SUM(GO75,GR75,GU75,GX75,HA75,HD75)</f>
        <v>0.000296902126736111</v>
      </c>
      <c r="HH75" s="151" t="n">
        <f aca="false">SUM(GP75,GS75,GV75,GY75,HB75,HE75)</f>
        <v>0.000250021701388889</v>
      </c>
      <c r="HI75" s="151" t="n">
        <f aca="false">SUM(GQ75,GT75,GW75,GZ75,HC75,HF75)</f>
        <v>0.000144460720486111</v>
      </c>
    </row>
    <row r="76" customFormat="false" ht="12" hidden="false" customHeight="false" outlineLevel="0" collapsed="false">
      <c r="A76" s="11"/>
      <c r="B76" s="11"/>
      <c r="C76" s="11" t="n">
        <v>27</v>
      </c>
      <c r="D76" s="192" t="n">
        <v>417.7504</v>
      </c>
      <c r="E76" s="193" t="n">
        <v>41.1344</v>
      </c>
      <c r="F76" s="193" t="n">
        <v>46.168</v>
      </c>
      <c r="G76" s="193" t="n">
        <v>46.7356</v>
      </c>
      <c r="H76" s="193" t="n">
        <v>12082.439</v>
      </c>
      <c r="I76" s="193" t="n">
        <v>19.656</v>
      </c>
      <c r="J76" s="154" t="n">
        <f aca="false">H76/3600</f>
        <v>3.35623305555556</v>
      </c>
      <c r="L76" s="192" t="n">
        <v>416.8904</v>
      </c>
      <c r="M76" s="193" t="n">
        <v>41.1338</v>
      </c>
      <c r="N76" s="193" t="n">
        <v>46.1742</v>
      </c>
      <c r="O76" s="193" t="n">
        <v>46.722</v>
      </c>
      <c r="P76" s="193" t="n">
        <v>12578.286</v>
      </c>
      <c r="Q76" s="193" t="n">
        <v>19.375</v>
      </c>
      <c r="R76" s="154" t="n">
        <f aca="false">P76/3600</f>
        <v>3.49396833333333</v>
      </c>
      <c r="S76" s="137"/>
      <c r="T76" s="156"/>
      <c r="U76" s="88"/>
      <c r="V76" s="88"/>
      <c r="W76" s="156"/>
      <c r="X76" s="88"/>
      <c r="Y76" s="157"/>
      <c r="AA76" s="96"/>
      <c r="AB76" s="158" t="n">
        <v>5144253</v>
      </c>
      <c r="AC76" s="159" t="n">
        <v>842693</v>
      </c>
      <c r="AD76" s="159" t="n">
        <v>105209</v>
      </c>
      <c r="AE76" s="159" t="n">
        <v>114573</v>
      </c>
      <c r="AF76" s="159" t="n">
        <v>0</v>
      </c>
      <c r="AG76" s="159" t="n">
        <v>0</v>
      </c>
      <c r="AH76" s="159" t="n">
        <v>0</v>
      </c>
      <c r="AI76" s="159" t="n">
        <v>0</v>
      </c>
      <c r="AJ76" s="159" t="n">
        <v>21745</v>
      </c>
      <c r="AK76" s="159" t="n">
        <v>25388</v>
      </c>
      <c r="AL76" s="159" t="n">
        <v>0</v>
      </c>
      <c r="AM76" s="159" t="n">
        <v>35015</v>
      </c>
      <c r="AN76" s="159" t="n">
        <v>118008</v>
      </c>
      <c r="AO76" s="159" t="n">
        <v>0</v>
      </c>
      <c r="AP76" s="159" t="n">
        <v>11967</v>
      </c>
      <c r="AQ76" s="159" t="n">
        <v>104652</v>
      </c>
      <c r="AR76" s="159" t="n">
        <v>0</v>
      </c>
      <c r="AS76" s="159" t="n">
        <v>9971</v>
      </c>
      <c r="AT76" s="159" t="n">
        <v>100237</v>
      </c>
      <c r="AU76" s="159" t="n">
        <v>0</v>
      </c>
      <c r="AV76" s="159" t="n">
        <v>3605</v>
      </c>
      <c r="AW76" s="159" t="n">
        <v>0</v>
      </c>
      <c r="AX76" s="159" t="n">
        <v>3605</v>
      </c>
      <c r="AY76" s="159" t="n">
        <v>1834</v>
      </c>
      <c r="AZ76" s="159" t="n">
        <v>0</v>
      </c>
      <c r="BA76" s="160" t="n">
        <v>1834</v>
      </c>
      <c r="BB76" s="120"/>
      <c r="BC76" s="101"/>
      <c r="BD76" s="161" t="n">
        <v>4914174</v>
      </c>
      <c r="BE76" s="162" t="n">
        <v>873792</v>
      </c>
      <c r="BF76" s="162" t="n">
        <v>104689</v>
      </c>
      <c r="BG76" s="162" t="n">
        <v>114366</v>
      </c>
      <c r="BH76" s="162" t="n">
        <v>0</v>
      </c>
      <c r="BI76" s="162" t="n">
        <v>0</v>
      </c>
      <c r="BJ76" s="162" t="n">
        <v>0</v>
      </c>
      <c r="BK76" s="162" t="n">
        <v>0</v>
      </c>
      <c r="BL76" s="162" t="n">
        <v>20973</v>
      </c>
      <c r="BM76" s="162" t="n">
        <v>0</v>
      </c>
      <c r="BN76" s="162" t="n">
        <v>20973</v>
      </c>
      <c r="BO76" s="162" t="n">
        <v>40476</v>
      </c>
      <c r="BP76" s="162" t="n">
        <v>110160</v>
      </c>
      <c r="BQ76" s="162" t="n">
        <v>7784</v>
      </c>
      <c r="BR76" s="162" t="n">
        <v>3417</v>
      </c>
      <c r="BS76" s="162" t="n">
        <v>5488</v>
      </c>
      <c r="BT76" s="162" t="n">
        <v>0</v>
      </c>
      <c r="BU76" s="162" t="n">
        <v>4499</v>
      </c>
      <c r="BV76" s="162" t="n">
        <v>4718</v>
      </c>
      <c r="BW76" s="162" t="n">
        <v>0</v>
      </c>
      <c r="BX76" s="162" t="n">
        <v>3640</v>
      </c>
      <c r="BY76" s="162" t="n">
        <v>0</v>
      </c>
      <c r="BZ76" s="162" t="n">
        <v>3640</v>
      </c>
      <c r="CA76" s="162" t="n">
        <v>1763</v>
      </c>
      <c r="CB76" s="162" t="n">
        <v>0</v>
      </c>
      <c r="CC76" s="163" t="n">
        <v>1763</v>
      </c>
      <c r="CF76" s="164" t="n">
        <f aca="false">AE76/$AB76</f>
        <v>0.0222720383309297</v>
      </c>
      <c r="CG76" s="130" t="n">
        <f aca="false">AF76/$AC76</f>
        <v>0</v>
      </c>
      <c r="CH76" s="130" t="n">
        <f aca="false">AH76/$AB76</f>
        <v>0</v>
      </c>
      <c r="CI76" s="130" t="n">
        <f aca="false">AI76/$AC76</f>
        <v>0</v>
      </c>
      <c r="CJ76" s="130" t="n">
        <f aca="false">AK76/$AB76</f>
        <v>0.00493521605566445</v>
      </c>
      <c r="CK76" s="130" t="n">
        <f aca="false">AL76/$AC76</f>
        <v>0</v>
      </c>
      <c r="CL76" s="130" t="n">
        <f aca="false">AN76/$AB76</f>
        <v>0.0229397737630711</v>
      </c>
      <c r="CM76" s="130" t="n">
        <f aca="false">AO76/$AC76</f>
        <v>0</v>
      </c>
      <c r="CN76" s="130" t="n">
        <f aca="false">AQ76/$AB76</f>
        <v>0.0203434784408932</v>
      </c>
      <c r="CO76" s="130" t="n">
        <f aca="false">AR76/$AC76</f>
        <v>0</v>
      </c>
      <c r="CP76" s="130" t="n">
        <f aca="false">AT76/$AB76</f>
        <v>0.019485239159116</v>
      </c>
      <c r="CQ76" s="130" t="n">
        <f aca="false">AU76/$AC76</f>
        <v>0</v>
      </c>
      <c r="CR76" s="130" t="n">
        <f aca="false">AW76/$AB76</f>
        <v>0</v>
      </c>
      <c r="CS76" s="130" t="n">
        <f aca="false">AX76/$AC76</f>
        <v>0.00427795175704557</v>
      </c>
      <c r="CT76" s="130" t="n">
        <f aca="false">AZ76/$AB76</f>
        <v>0</v>
      </c>
      <c r="CU76" s="132" t="n">
        <f aca="false">BA76/$AC76</f>
        <v>0.00217635603950668</v>
      </c>
      <c r="CV76" s="130" t="n">
        <f aca="false">CJ76+CL76+CN76+CP76+CR76+CT76</f>
        <v>0.0677037074187448</v>
      </c>
      <c r="CW76" s="165" t="n">
        <f aca="false">CK76+CM76+CO76+CQ76+CS76+CU76</f>
        <v>0.00645430779655224</v>
      </c>
      <c r="CX76" s="109"/>
      <c r="CY76" s="109"/>
      <c r="CZ76" s="164" t="n">
        <f aca="false">BG76/$BD76</f>
        <v>0.0232726802103466</v>
      </c>
      <c r="DA76" s="130" t="n">
        <f aca="false">BH76/$BE76</f>
        <v>0</v>
      </c>
      <c r="DB76" s="130" t="n">
        <f aca="false">BJ76/$BD76</f>
        <v>0</v>
      </c>
      <c r="DC76" s="130" t="n">
        <f aca="false">BK76/$BE76</f>
        <v>0</v>
      </c>
      <c r="DD76" s="130" t="n">
        <f aca="false">BM76/$BD76</f>
        <v>0</v>
      </c>
      <c r="DE76" s="130" t="n">
        <f aca="false">BN76/$BE76</f>
        <v>0.0240022797187431</v>
      </c>
      <c r="DF76" s="130" t="n">
        <f aca="false">BP76/$BD76</f>
        <v>0.022416788660719</v>
      </c>
      <c r="DG76" s="130" t="n">
        <f aca="false">BQ76/$BE76</f>
        <v>0.00890829854244488</v>
      </c>
      <c r="DH76" s="130" t="n">
        <f aca="false">BS76/$BD76</f>
        <v>0.00111676957307576</v>
      </c>
      <c r="DI76" s="130" t="n">
        <f aca="false">BT76/$BE76</f>
        <v>0</v>
      </c>
      <c r="DJ76" s="130" t="n">
        <f aca="false">BV76/$BD76</f>
        <v>0.000960079964608498</v>
      </c>
      <c r="DK76" s="130" t="n">
        <f aca="false">BW76/$BE76</f>
        <v>0</v>
      </c>
      <c r="DL76" s="130" t="n">
        <f aca="false">BY76/$BD76</f>
        <v>0</v>
      </c>
      <c r="DM76" s="130" t="n">
        <f aca="false">BZ76/$BE76</f>
        <v>0.00416575111697063</v>
      </c>
      <c r="DN76" s="130" t="n">
        <f aca="false">CB76/$BD76</f>
        <v>0</v>
      </c>
      <c r="DO76" s="130" t="n">
        <f aca="false">CC76/$BE76</f>
        <v>0.00201764264264264</v>
      </c>
      <c r="DP76" s="130" t="n">
        <f aca="false">DD76+DF76+DH76+DJ76+DL76+DN76</f>
        <v>0.0244936381984032</v>
      </c>
      <c r="DQ76" s="165" t="n">
        <f aca="false">DE76+DG76+DI76+DK76+DM76+DO76</f>
        <v>0.0390939720208013</v>
      </c>
      <c r="DR76" s="109"/>
      <c r="DS76" s="109"/>
      <c r="DT76" s="130" t="n">
        <f aca="false">BD76/AB76</f>
        <v>0.95527455589762</v>
      </c>
      <c r="DU76" s="130" t="n">
        <f aca="false">BE76/AC76</f>
        <v>1.03690430560121</v>
      </c>
      <c r="DV76" s="130" t="n">
        <f aca="false">BF76/AD76</f>
        <v>0.995057457061658</v>
      </c>
      <c r="DW76" s="130" t="n">
        <f aca="false">BG76/AE76</f>
        <v>0.998193291613207</v>
      </c>
      <c r="DX76" s="130" t="e">
        <f aca="false">BH76/AF76</f>
        <v>#DIV/0!</v>
      </c>
      <c r="DY76" s="130" t="e">
        <f aca="false">BI76/AG76</f>
        <v>#DIV/0!</v>
      </c>
      <c r="DZ76" s="130" t="e">
        <f aca="false">BJ76/AH76</f>
        <v>#DIV/0!</v>
      </c>
      <c r="EA76" s="130" t="e">
        <f aca="false">BK76/AI76</f>
        <v>#DIV/0!</v>
      </c>
      <c r="EB76" s="130" t="n">
        <f aca="false">BL76/AJ76</f>
        <v>0.964497585651874</v>
      </c>
      <c r="EC76" s="130" t="n">
        <f aca="false">BM76/AK76</f>
        <v>0</v>
      </c>
      <c r="ED76" s="130" t="e">
        <f aca="false">BN76/AL76</f>
        <v>#DIV/0!</v>
      </c>
      <c r="EE76" s="130" t="n">
        <f aca="false">BO76/AM76</f>
        <v>1.15596173068685</v>
      </c>
      <c r="EF76" s="130" t="n">
        <f aca="false">BP76/AN76</f>
        <v>0.933496034167175</v>
      </c>
      <c r="EG76" s="130" t="e">
        <f aca="false">BQ76/AO76</f>
        <v>#DIV/0!</v>
      </c>
      <c r="EH76" s="130" t="n">
        <f aca="false">BR76/AP76</f>
        <v>0.285535221860115</v>
      </c>
      <c r="EI76" s="130" t="n">
        <f aca="false">BS76/AQ76</f>
        <v>0.052440469365134</v>
      </c>
      <c r="EJ76" s="130" t="e">
        <f aca="false">BT76/AR76</f>
        <v>#DIV/0!</v>
      </c>
      <c r="EK76" s="130" t="n">
        <f aca="false">BU76/AS76</f>
        <v>0.451208504663524</v>
      </c>
      <c r="EL76" s="130" t="n">
        <f aca="false">BV76/AT76</f>
        <v>0.0470684477787643</v>
      </c>
      <c r="EM76" s="130" t="e">
        <f aca="false">BW76/AU76</f>
        <v>#DIV/0!</v>
      </c>
      <c r="EN76" s="130" t="n">
        <f aca="false">BX76/AV76</f>
        <v>1.00970873786408</v>
      </c>
      <c r="EO76" s="130" t="e">
        <f aca="false">BY76/AW76</f>
        <v>#DIV/0!</v>
      </c>
      <c r="EP76" s="130" t="n">
        <f aca="false">BZ76/AX76</f>
        <v>1.00970873786408</v>
      </c>
      <c r="EQ76" s="130" t="n">
        <f aca="false">CA76/AY76</f>
        <v>0.961286804798255</v>
      </c>
      <c r="ER76" s="130" t="e">
        <f aca="false">CB76/AZ76</f>
        <v>#DIV/0!</v>
      </c>
      <c r="ES76" s="132" t="n">
        <f aca="false">CC76/BA76</f>
        <v>0.961286804798255</v>
      </c>
      <c r="ET76" s="130" t="n">
        <f aca="false">SUM(BL76+BO76+BR76+BU76+BX76+CA76)/SUM(AJ76+AM76+AP76+AS76+AV76+AY76)</f>
        <v>0.888645898950521</v>
      </c>
      <c r="EU76" s="130" t="n">
        <f aca="false">SUM(BM76+BP76+BS76+BV76+BY76+CB76)/SUM(AK76+AN76+AQ76+AT76+AW76+AZ76)</f>
        <v>0.345596278909514</v>
      </c>
      <c r="EV76" s="130" t="n">
        <f aca="false">SUM(BN76+BQ76+BT76+BW76+BZ76+CC76)/SUM(AL76+AO76+AR76+AU76+AX76+BA76)</f>
        <v>6.28056628056628</v>
      </c>
      <c r="EX76" s="148" t="n">
        <v>1280</v>
      </c>
      <c r="EY76" s="148" t="n">
        <v>720</v>
      </c>
      <c r="EZ76" s="148" t="n">
        <v>600</v>
      </c>
      <c r="FA76" s="149" t="n">
        <f aca="false">EX76*EY76*EZ76</f>
        <v>552960000</v>
      </c>
      <c r="FB76" s="109"/>
      <c r="FC76" s="150" t="n">
        <f aca="false">AB76/$FA76</f>
        <v>0.00930311957465278</v>
      </c>
      <c r="FD76" s="150" t="n">
        <f aca="false">AC76/$FA76</f>
        <v>0.0015239673755787</v>
      </c>
      <c r="FE76" s="151" t="n">
        <f aca="false">AD76/$FA76</f>
        <v>0.000190265118634259</v>
      </c>
      <c r="FF76" s="151" t="n">
        <f aca="false">AE76/$FA76</f>
        <v>0.000207199435763889</v>
      </c>
      <c r="FG76" s="151" t="n">
        <f aca="false">AF76/$FA76</f>
        <v>0</v>
      </c>
      <c r="FH76" s="151" t="n">
        <f aca="false">AG76/$FA76</f>
        <v>0</v>
      </c>
      <c r="FI76" s="151" t="n">
        <f aca="false">AH76/$FA76</f>
        <v>0</v>
      </c>
      <c r="FJ76" s="151" t="n">
        <f aca="false">AI76/$FA76</f>
        <v>0</v>
      </c>
      <c r="FK76" s="151" t="n">
        <f aca="false">AJ76/$FA76</f>
        <v>3.93247251157407E-005</v>
      </c>
      <c r="FL76" s="151" t="n">
        <f aca="false">AK76/$FA76</f>
        <v>4.59129050925926E-005</v>
      </c>
      <c r="FM76" s="151" t="n">
        <f aca="false">AL76/$FA76</f>
        <v>0</v>
      </c>
      <c r="FN76" s="151" t="n">
        <f aca="false">AM76/$FA76</f>
        <v>6.33228443287037E-005</v>
      </c>
      <c r="FO76" s="151" t="n">
        <f aca="false">AN76/$FA76</f>
        <v>0.000213411458333333</v>
      </c>
      <c r="FP76" s="151" t="n">
        <f aca="false">AO76/$FA76</f>
        <v>0</v>
      </c>
      <c r="FQ76" s="151" t="n">
        <f aca="false">AP76/$FA76</f>
        <v>2.16417100694444E-005</v>
      </c>
      <c r="FR76" s="151" t="n">
        <f aca="false">AQ76/$FA76</f>
        <v>0.0001892578125</v>
      </c>
      <c r="FS76" s="151" t="n">
        <f aca="false">AR76/$FA76</f>
        <v>0</v>
      </c>
      <c r="FT76" s="151" t="n">
        <f aca="false">AS76/$FA76</f>
        <v>1.80320457175926E-005</v>
      </c>
      <c r="FU76" s="151" t="n">
        <f aca="false">AT76/$FA76</f>
        <v>0.000181273509837963</v>
      </c>
      <c r="FV76" s="151" t="n">
        <f aca="false">AU76/$FA76</f>
        <v>0</v>
      </c>
      <c r="FW76" s="151" t="n">
        <f aca="false">AV76/$FA76</f>
        <v>6.51945891203704E-006</v>
      </c>
      <c r="FX76" s="151" t="n">
        <f aca="false">AW76/$FA76</f>
        <v>0</v>
      </c>
      <c r="FY76" s="151" t="n">
        <f aca="false">AX76/$FA76</f>
        <v>6.51945891203704E-006</v>
      </c>
      <c r="FZ76" s="151" t="n">
        <f aca="false">AY76/$FA76</f>
        <v>3.31669560185185E-006</v>
      </c>
      <c r="GA76" s="151" t="n">
        <f aca="false">AZ76/$FA76</f>
        <v>0</v>
      </c>
      <c r="GB76" s="151" t="n">
        <f aca="false">BA76/$FA76</f>
        <v>3.31669560185185E-006</v>
      </c>
      <c r="GC76" s="151" t="n">
        <f aca="false">SUM(FK76,FN76,FQ76,FT76,FW76,FZ76)</f>
        <v>0.00015215747974537</v>
      </c>
      <c r="GD76" s="151" t="n">
        <f aca="false">SUM(FL76,FO76,FR76,FU76,FX76,GA76)</f>
        <v>0.000629855685763889</v>
      </c>
      <c r="GE76" s="151" t="n">
        <f aca="false">SUM(FM76,FP76,FS76,FV76,FY76,GB76)</f>
        <v>9.83615451388889E-006</v>
      </c>
      <c r="GF76" s="109"/>
      <c r="GG76" s="150" t="n">
        <f aca="false">BD76/$FA76</f>
        <v>0.00888703342013889</v>
      </c>
      <c r="GH76" s="150" t="n">
        <f aca="false">BE76/$FA76</f>
        <v>0.00158020833333333</v>
      </c>
      <c r="GI76" s="150" t="n">
        <f aca="false">BF76/$FA76</f>
        <v>0.000189324725115741</v>
      </c>
      <c r="GJ76" s="150" t="n">
        <f aca="false">BG76/$FA76</f>
        <v>0.000206825086805556</v>
      </c>
      <c r="GK76" s="150" t="n">
        <f aca="false">BH76/$FA76</f>
        <v>0</v>
      </c>
      <c r="GL76" s="150" t="n">
        <f aca="false">BI76/$FA76</f>
        <v>0</v>
      </c>
      <c r="GM76" s="150" t="n">
        <f aca="false">BJ76/$FA76</f>
        <v>0</v>
      </c>
      <c r="GN76" s="150" t="n">
        <f aca="false">BK76/$FA76</f>
        <v>0</v>
      </c>
      <c r="GO76" s="150" t="n">
        <f aca="false">BL76/$FA76</f>
        <v>3.79286024305556E-005</v>
      </c>
      <c r="GP76" s="150" t="n">
        <f aca="false">BM76/$FA76</f>
        <v>0</v>
      </c>
      <c r="GQ76" s="150" t="n">
        <f aca="false">BN76/$FA76</f>
        <v>3.79286024305556E-005</v>
      </c>
      <c r="GR76" s="150" t="n">
        <f aca="false">BO76/$FA76</f>
        <v>7.31987847222222E-005</v>
      </c>
      <c r="GS76" s="150" t="n">
        <f aca="false">BP76/$FA76</f>
        <v>0.00019921875</v>
      </c>
      <c r="GT76" s="150" t="n">
        <f aca="false">BQ76/$FA76</f>
        <v>1.40769675925926E-005</v>
      </c>
      <c r="GU76" s="150" t="n">
        <f aca="false">BR76/$FA76</f>
        <v>6.17947048611111E-006</v>
      </c>
      <c r="GV76" s="150" t="n">
        <f aca="false">BS76/$FA76</f>
        <v>9.92476851851852E-006</v>
      </c>
      <c r="GW76" s="150" t="n">
        <f aca="false">BT76/$FA76</f>
        <v>0</v>
      </c>
      <c r="GX76" s="150" t="n">
        <f aca="false">BU76/$FA76</f>
        <v>8.13621238425926E-006</v>
      </c>
      <c r="GY76" s="150" t="n">
        <f aca="false">BV76/$FA76</f>
        <v>8.53226273148148E-006</v>
      </c>
      <c r="GZ76" s="150" t="n">
        <f aca="false">BW76/$FA76</f>
        <v>0</v>
      </c>
      <c r="HA76" s="150" t="n">
        <f aca="false">BX76/$FA76</f>
        <v>6.58275462962963E-006</v>
      </c>
      <c r="HB76" s="150" t="n">
        <f aca="false">BY76/$FA76</f>
        <v>0</v>
      </c>
      <c r="HC76" s="150" t="n">
        <f aca="false">BZ76/$FA76</f>
        <v>6.58275462962963E-006</v>
      </c>
      <c r="HD76" s="150" t="n">
        <f aca="false">CA76/$FA76</f>
        <v>3.18829571759259E-006</v>
      </c>
      <c r="HE76" s="150" t="n">
        <f aca="false">CB76/$FA76</f>
        <v>0</v>
      </c>
      <c r="HF76" s="150" t="n">
        <f aca="false">CC76/$FA76</f>
        <v>3.18829571759259E-006</v>
      </c>
      <c r="HG76" s="151" t="n">
        <f aca="false">SUM(GO76,GR76,GU76,GX76,HA76,HD76)</f>
        <v>0.00013521412037037</v>
      </c>
      <c r="HH76" s="151" t="n">
        <f aca="false">SUM(GP76,GS76,GV76,GY76,HB76,HE76)</f>
        <v>0.00021767578125</v>
      </c>
      <c r="HI76" s="151" t="n">
        <f aca="false">SUM(GQ76,GT76,GW76,GZ76,HC76,HF76)</f>
        <v>6.17766203703704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92" t="n">
        <v>186.8848</v>
      </c>
      <c r="E77" s="193" t="n">
        <v>38.9851</v>
      </c>
      <c r="F77" s="193" t="n">
        <v>44.5374</v>
      </c>
      <c r="G77" s="193" t="n">
        <v>45.1103</v>
      </c>
      <c r="H77" s="193" t="n">
        <v>11483.148</v>
      </c>
      <c r="I77" s="193" t="n">
        <v>17.503</v>
      </c>
      <c r="J77" s="154" t="n">
        <f aca="false">H77/3600</f>
        <v>3.18976333333333</v>
      </c>
      <c r="L77" s="192" t="n">
        <v>185.9208</v>
      </c>
      <c r="M77" s="193" t="n">
        <v>38.9768</v>
      </c>
      <c r="N77" s="193" t="n">
        <v>44.5396</v>
      </c>
      <c r="O77" s="193" t="n">
        <v>45.1102</v>
      </c>
      <c r="P77" s="193" t="n">
        <v>11865.053</v>
      </c>
      <c r="Q77" s="193" t="n">
        <v>18.33</v>
      </c>
      <c r="R77" s="154" t="n">
        <f aca="false">P77/3600</f>
        <v>3.29584805555556</v>
      </c>
      <c r="S77" s="137"/>
      <c r="T77" s="156"/>
      <c r="U77" s="88"/>
      <c r="V77" s="88"/>
      <c r="W77" s="156"/>
      <c r="X77" s="88"/>
      <c r="Y77" s="157"/>
      <c r="AA77" s="96"/>
      <c r="AB77" s="158" t="n">
        <v>2565645</v>
      </c>
      <c r="AC77" s="159" t="n">
        <v>381628</v>
      </c>
      <c r="AD77" s="159" t="n">
        <v>51499</v>
      </c>
      <c r="AE77" s="159" t="n">
        <v>55643</v>
      </c>
      <c r="AF77" s="159" t="n">
        <v>0</v>
      </c>
      <c r="AG77" s="159" t="n">
        <v>0</v>
      </c>
      <c r="AH77" s="159" t="n">
        <v>0</v>
      </c>
      <c r="AI77" s="159" t="n">
        <v>0</v>
      </c>
      <c r="AJ77" s="159" t="n">
        <v>7384</v>
      </c>
      <c r="AK77" s="159" t="n">
        <v>8080</v>
      </c>
      <c r="AL77" s="159" t="n">
        <v>0</v>
      </c>
      <c r="AM77" s="159" t="n">
        <v>14895</v>
      </c>
      <c r="AN77" s="159" t="n">
        <v>106908</v>
      </c>
      <c r="AO77" s="159" t="n">
        <v>0</v>
      </c>
      <c r="AP77" s="159" t="n">
        <v>9085</v>
      </c>
      <c r="AQ77" s="159" t="n">
        <v>104652</v>
      </c>
      <c r="AR77" s="159" t="n">
        <v>0</v>
      </c>
      <c r="AS77" s="159" t="n">
        <v>5971</v>
      </c>
      <c r="AT77" s="159" t="n">
        <v>95813</v>
      </c>
      <c r="AU77" s="159" t="n">
        <v>0</v>
      </c>
      <c r="AV77" s="159" t="n">
        <v>2230</v>
      </c>
      <c r="AW77" s="159" t="n">
        <v>0</v>
      </c>
      <c r="AX77" s="159" t="n">
        <v>2230</v>
      </c>
      <c r="AY77" s="159" t="n">
        <v>1226</v>
      </c>
      <c r="AZ77" s="159" t="n">
        <v>0</v>
      </c>
      <c r="BA77" s="160" t="n">
        <v>1226</v>
      </c>
      <c r="BB77" s="120"/>
      <c r="BC77" s="101"/>
      <c r="BD77" s="161" t="n">
        <v>2364228</v>
      </c>
      <c r="BE77" s="162" t="n">
        <v>390782</v>
      </c>
      <c r="BF77" s="162" t="n">
        <v>51483</v>
      </c>
      <c r="BG77" s="162" t="n">
        <v>56026</v>
      </c>
      <c r="BH77" s="162" t="n">
        <v>0</v>
      </c>
      <c r="BI77" s="162" t="n">
        <v>0</v>
      </c>
      <c r="BJ77" s="162" t="n">
        <v>0</v>
      </c>
      <c r="BK77" s="162" t="n">
        <v>0</v>
      </c>
      <c r="BL77" s="162" t="n">
        <v>6820</v>
      </c>
      <c r="BM77" s="162" t="n">
        <v>0</v>
      </c>
      <c r="BN77" s="162" t="n">
        <v>6820</v>
      </c>
      <c r="BO77" s="162" t="n">
        <v>17700</v>
      </c>
      <c r="BP77" s="162" t="n">
        <v>108000</v>
      </c>
      <c r="BQ77" s="162" t="n">
        <v>2553</v>
      </c>
      <c r="BR77" s="162" t="n">
        <v>1165</v>
      </c>
      <c r="BS77" s="162" t="n">
        <v>1528</v>
      </c>
      <c r="BT77" s="162" t="n">
        <v>0</v>
      </c>
      <c r="BU77" s="162" t="n">
        <v>1298</v>
      </c>
      <c r="BV77" s="162" t="n">
        <v>1303</v>
      </c>
      <c r="BW77" s="162" t="n">
        <v>0</v>
      </c>
      <c r="BX77" s="162" t="n">
        <v>2050</v>
      </c>
      <c r="BY77" s="162" t="n">
        <v>0</v>
      </c>
      <c r="BZ77" s="162" t="n">
        <v>2050</v>
      </c>
      <c r="CA77" s="162" t="n">
        <v>1083</v>
      </c>
      <c r="CB77" s="162" t="n">
        <v>0</v>
      </c>
      <c r="CC77" s="163" t="n">
        <v>1083</v>
      </c>
      <c r="CF77" s="164" t="n">
        <f aca="false">AE77/$AB77</f>
        <v>0.0216877237497783</v>
      </c>
      <c r="CG77" s="130" t="n">
        <f aca="false">AF77/$AC77</f>
        <v>0</v>
      </c>
      <c r="CH77" s="130" t="n">
        <f aca="false">AH77/$AB77</f>
        <v>0</v>
      </c>
      <c r="CI77" s="130" t="n">
        <f aca="false">AI77/$AC77</f>
        <v>0</v>
      </c>
      <c r="CJ77" s="130" t="n">
        <f aca="false">AK77/$AB77</f>
        <v>0.00314930553525527</v>
      </c>
      <c r="CK77" s="130" t="n">
        <f aca="false">AL77/$AC77</f>
        <v>0</v>
      </c>
      <c r="CL77" s="130" t="n">
        <f aca="false">AN77/$AB77</f>
        <v>0.041669053980578</v>
      </c>
      <c r="CM77" s="130" t="n">
        <f aca="false">AO77/$AC77</f>
        <v>0</v>
      </c>
      <c r="CN77" s="130" t="n">
        <f aca="false">AQ77/$AB77</f>
        <v>0.0407897429301404</v>
      </c>
      <c r="CO77" s="130" t="n">
        <f aca="false">AR77/$AC77</f>
        <v>0</v>
      </c>
      <c r="CP77" s="130" t="n">
        <f aca="false">AT77/$AB77</f>
        <v>0.0373446053526501</v>
      </c>
      <c r="CQ77" s="130" t="n">
        <f aca="false">AU77/$AC77</f>
        <v>0</v>
      </c>
      <c r="CR77" s="130" t="n">
        <f aca="false">AW77/$AB77</f>
        <v>0</v>
      </c>
      <c r="CS77" s="130" t="n">
        <f aca="false">AX77/$AC77</f>
        <v>0.0058433867535925</v>
      </c>
      <c r="CT77" s="130" t="n">
        <f aca="false">AZ77/$AB77</f>
        <v>0</v>
      </c>
      <c r="CU77" s="132" t="n">
        <f aca="false">BA77/$AC77</f>
        <v>0.00321255253807373</v>
      </c>
      <c r="CV77" s="130" t="n">
        <f aca="false">CJ77+CL77+CN77+CP77+CR77+CT77</f>
        <v>0.122952707798624</v>
      </c>
      <c r="CW77" s="165" t="n">
        <f aca="false">CK77+CM77+CO77+CQ77+CS77+CU77</f>
        <v>0.00905593929166623</v>
      </c>
      <c r="CX77" s="109"/>
      <c r="CY77" s="109"/>
      <c r="CZ77" s="164" t="n">
        <f aca="false">BG77/$BD77</f>
        <v>0.0236973760567932</v>
      </c>
      <c r="DA77" s="130" t="n">
        <f aca="false">BH77/$BE77</f>
        <v>0</v>
      </c>
      <c r="DB77" s="130" t="n">
        <f aca="false">BJ77/$BD77</f>
        <v>0</v>
      </c>
      <c r="DC77" s="130" t="n">
        <f aca="false">BK77/$BE77</f>
        <v>0</v>
      </c>
      <c r="DD77" s="130" t="n">
        <f aca="false">BM77/$BD77</f>
        <v>0</v>
      </c>
      <c r="DE77" s="130" t="n">
        <f aca="false">BN77/$BE77</f>
        <v>0.0174521856175566</v>
      </c>
      <c r="DF77" s="130" t="n">
        <f aca="false">BP77/$BD77</f>
        <v>0.0456808734182998</v>
      </c>
      <c r="DG77" s="130" t="n">
        <f aca="false">BQ77/$BE77</f>
        <v>0.00653305423484193</v>
      </c>
      <c r="DH77" s="130" t="n">
        <f aca="false">BS77/$BD77</f>
        <v>0.000646299764658908</v>
      </c>
      <c r="DI77" s="130" t="n">
        <f aca="false">BT77/$BE77</f>
        <v>0</v>
      </c>
      <c r="DJ77" s="130" t="n">
        <f aca="false">BV77/$BD77</f>
        <v>0.000551131278370783</v>
      </c>
      <c r="DK77" s="130" t="n">
        <f aca="false">BW77/$BE77</f>
        <v>0</v>
      </c>
      <c r="DL77" s="130" t="n">
        <f aca="false">BY77/$BD77</f>
        <v>0</v>
      </c>
      <c r="DM77" s="130" t="n">
        <f aca="false">BZ77/$BE77</f>
        <v>0.00524589157125968</v>
      </c>
      <c r="DN77" s="130" t="n">
        <f aca="false">CB77/$BD77</f>
        <v>0</v>
      </c>
      <c r="DO77" s="130" t="n">
        <f aca="false">CC77/$BE77</f>
        <v>0.00277136613252402</v>
      </c>
      <c r="DP77" s="130" t="n">
        <f aca="false">DD77+DF77+DH77+DJ77+DL77+DN77</f>
        <v>0.0468783044613295</v>
      </c>
      <c r="DQ77" s="165" t="n">
        <f aca="false">DE77+DG77+DI77+DK77+DM77+DO77</f>
        <v>0.0320024975561822</v>
      </c>
      <c r="DR77" s="109"/>
      <c r="DS77" s="109"/>
      <c r="DT77" s="130" t="n">
        <f aca="false">BD77/AB77</f>
        <v>0.921494594926422</v>
      </c>
      <c r="DU77" s="130" t="n">
        <f aca="false">BE77/AC77</f>
        <v>1.02398670957058</v>
      </c>
      <c r="DV77" s="130" t="n">
        <f aca="false">BF77/AD77</f>
        <v>0.999689314355619</v>
      </c>
      <c r="DW77" s="130" t="n">
        <f aca="false">BG77/AE77</f>
        <v>1.00688316589688</v>
      </c>
      <c r="DX77" s="130" t="e">
        <f aca="false">BH77/AF77</f>
        <v>#DIV/0!</v>
      </c>
      <c r="DY77" s="130" t="e">
        <f aca="false">BI77/AG77</f>
        <v>#DIV/0!</v>
      </c>
      <c r="DZ77" s="130" t="e">
        <f aca="false">BJ77/AH77</f>
        <v>#DIV/0!</v>
      </c>
      <c r="EA77" s="130" t="e">
        <f aca="false">BK77/AI77</f>
        <v>#DIV/0!</v>
      </c>
      <c r="EB77" s="130" t="n">
        <f aca="false">BL77/AJ77</f>
        <v>0.923618634886241</v>
      </c>
      <c r="EC77" s="130" t="n">
        <f aca="false">BM77/AK77</f>
        <v>0</v>
      </c>
      <c r="ED77" s="130" t="e">
        <f aca="false">BN77/AL77</f>
        <v>#DIV/0!</v>
      </c>
      <c r="EE77" s="130" t="n">
        <f aca="false">BO77/AM77</f>
        <v>1.18831822759315</v>
      </c>
      <c r="EF77" s="130" t="n">
        <f aca="false">BP77/AN77</f>
        <v>1.01021438994275</v>
      </c>
      <c r="EG77" s="130" t="e">
        <f aca="false">BQ77/AO77</f>
        <v>#DIV/0!</v>
      </c>
      <c r="EH77" s="130" t="n">
        <f aca="false">BR77/AP77</f>
        <v>0.128233351678591</v>
      </c>
      <c r="EI77" s="130" t="n">
        <f aca="false">BS77/AQ77</f>
        <v>0.0146007720827122</v>
      </c>
      <c r="EJ77" s="130" t="e">
        <f aca="false">BT77/AR77</f>
        <v>#DIV/0!</v>
      </c>
      <c r="EK77" s="130" t="n">
        <f aca="false">BU77/AS77</f>
        <v>0.217384022776754</v>
      </c>
      <c r="EL77" s="130" t="n">
        <f aca="false">BV77/AT77</f>
        <v>0.0135994071785666</v>
      </c>
      <c r="EM77" s="130" t="e">
        <f aca="false">BW77/AU77</f>
        <v>#DIV/0!</v>
      </c>
      <c r="EN77" s="130" t="n">
        <f aca="false">BX77/AV77</f>
        <v>0.919282511210762</v>
      </c>
      <c r="EO77" s="130" t="e">
        <f aca="false">BY77/AW77</f>
        <v>#DIV/0!</v>
      </c>
      <c r="EP77" s="130" t="n">
        <f aca="false">BZ77/AX77</f>
        <v>0.919282511210762</v>
      </c>
      <c r="EQ77" s="130" t="n">
        <f aca="false">CA77/AY77</f>
        <v>0.883360522022839</v>
      </c>
      <c r="ER77" s="130" t="e">
        <f aca="false">CB77/AZ77</f>
        <v>#DIV/0!</v>
      </c>
      <c r="ES77" s="132" t="n">
        <f aca="false">CC77/BA77</f>
        <v>0.883360522022839</v>
      </c>
      <c r="ET77" s="130" t="n">
        <f aca="false">SUM(BL77+BO77+BR77+BU77+BX77+CA77)/SUM(AJ77+AM77+AP77+AS77+AV77+AY77)</f>
        <v>0.738300115221495</v>
      </c>
      <c r="EU77" s="130" t="n">
        <f aca="false">SUM(BM77+BP77+BS77+BV77+BY77+CB77)/SUM(AK77+AN77+AQ77+AT77+AW77+AZ77)</f>
        <v>0.351339185235201</v>
      </c>
      <c r="EV77" s="130" t="n">
        <f aca="false">SUM(BN77+BQ77+BT77+BW77+BZ77+CC77)/SUM(AL77+AO77+AR77+AU77+AX77+BA77)</f>
        <v>3.61863425925926</v>
      </c>
      <c r="EX77" s="148" t="n">
        <v>1280</v>
      </c>
      <c r="EY77" s="148" t="n">
        <v>720</v>
      </c>
      <c r="EZ77" s="148" t="n">
        <v>600</v>
      </c>
      <c r="FA77" s="149" t="n">
        <f aca="false">EX77*EY77*EZ77</f>
        <v>552960000</v>
      </c>
      <c r="FB77" s="109"/>
      <c r="FC77" s="150" t="n">
        <f aca="false">AB77/$FA77</f>
        <v>0.00463983832465278</v>
      </c>
      <c r="FD77" s="150" t="n">
        <f aca="false">AC77/$FA77</f>
        <v>0.000690154803240741</v>
      </c>
      <c r="FE77" s="151" t="n">
        <f aca="false">AD77/$FA77</f>
        <v>9.31333188657407E-005</v>
      </c>
      <c r="FF77" s="151" t="n">
        <f aca="false">AE77/$FA77</f>
        <v>0.000100627531828704</v>
      </c>
      <c r="FG77" s="151" t="n">
        <f aca="false">AF77/$FA77</f>
        <v>0</v>
      </c>
      <c r="FH77" s="151" t="n">
        <f aca="false">AG77/$FA77</f>
        <v>0</v>
      </c>
      <c r="FI77" s="151" t="n">
        <f aca="false">AH77/$FA77</f>
        <v>0</v>
      </c>
      <c r="FJ77" s="151" t="n">
        <f aca="false">AI77/$FA77</f>
        <v>0</v>
      </c>
      <c r="FK77" s="151" t="n">
        <f aca="false">AJ77/$FA77</f>
        <v>1.3353587962963E-005</v>
      </c>
      <c r="FL77" s="151" t="n">
        <f aca="false">AK77/$FA77</f>
        <v>1.46122685185185E-005</v>
      </c>
      <c r="FM77" s="151" t="n">
        <f aca="false">AL77/$FA77</f>
        <v>0</v>
      </c>
      <c r="FN77" s="151" t="n">
        <f aca="false">AM77/$FA77</f>
        <v>2.69368489583333E-005</v>
      </c>
      <c r="FO77" s="151" t="n">
        <f aca="false">AN77/$FA77</f>
        <v>0.000193337673611111</v>
      </c>
      <c r="FP77" s="151" t="n">
        <f aca="false">AO77/$FA77</f>
        <v>0</v>
      </c>
      <c r="FQ77" s="151" t="n">
        <f aca="false">AP77/$FA77</f>
        <v>1.6429759837963E-005</v>
      </c>
      <c r="FR77" s="151" t="n">
        <f aca="false">AQ77/$FA77</f>
        <v>0.0001892578125</v>
      </c>
      <c r="FS77" s="151" t="n">
        <f aca="false">AR77/$FA77</f>
        <v>0</v>
      </c>
      <c r="FT77" s="151" t="n">
        <f aca="false">AS77/$FA77</f>
        <v>1.07982494212963E-005</v>
      </c>
      <c r="FU77" s="151" t="n">
        <f aca="false">AT77/$FA77</f>
        <v>0.000173272931134259</v>
      </c>
      <c r="FV77" s="151" t="n">
        <f aca="false">AU77/$FA77</f>
        <v>0</v>
      </c>
      <c r="FW77" s="151" t="n">
        <f aca="false">AV77/$FA77</f>
        <v>4.03284143518519E-006</v>
      </c>
      <c r="FX77" s="151" t="n">
        <f aca="false">AW77/$FA77</f>
        <v>0</v>
      </c>
      <c r="FY77" s="151" t="n">
        <f aca="false">AX77/$FA77</f>
        <v>4.03284143518519E-006</v>
      </c>
      <c r="FZ77" s="151" t="n">
        <f aca="false">AY77/$FA77</f>
        <v>2.21715856481482E-006</v>
      </c>
      <c r="GA77" s="151" t="n">
        <f aca="false">AZ77/$FA77</f>
        <v>0</v>
      </c>
      <c r="GB77" s="151" t="n">
        <f aca="false">BA77/$FA77</f>
        <v>2.21715856481482E-006</v>
      </c>
      <c r="GC77" s="151" t="n">
        <f aca="false">SUM(FK77,FN77,FQ77,FT77,FW77,FZ77)</f>
        <v>7.37684461805556E-005</v>
      </c>
      <c r="GD77" s="151" t="n">
        <f aca="false">SUM(FL77,FO77,FR77,FU77,FX77,GA77)</f>
        <v>0.000570480685763889</v>
      </c>
      <c r="GE77" s="151" t="n">
        <f aca="false">SUM(FM77,FP77,FS77,FV77,FY77,GB77)</f>
        <v>6.25E-006</v>
      </c>
      <c r="GF77" s="109"/>
      <c r="GG77" s="150" t="n">
        <f aca="false">BD77/$FA77</f>
        <v>0.0042755859375</v>
      </c>
      <c r="GH77" s="150" t="n">
        <f aca="false">BE77/$FA77</f>
        <v>0.000706709346064815</v>
      </c>
      <c r="GI77" s="150" t="n">
        <f aca="false">BF77/$FA77</f>
        <v>9.31043836805556E-005</v>
      </c>
      <c r="GJ77" s="150" t="n">
        <f aca="false">BG77/$FA77</f>
        <v>0.000101320167824074</v>
      </c>
      <c r="GK77" s="150" t="n">
        <f aca="false">BH77/$FA77</f>
        <v>0</v>
      </c>
      <c r="GL77" s="150" t="n">
        <f aca="false">BI77/$FA77</f>
        <v>0</v>
      </c>
      <c r="GM77" s="150" t="n">
        <f aca="false">BJ77/$FA77</f>
        <v>0</v>
      </c>
      <c r="GN77" s="150" t="n">
        <f aca="false">BK77/$FA77</f>
        <v>0</v>
      </c>
      <c r="GO77" s="150" t="n">
        <f aca="false">BL77/$FA77</f>
        <v>1.23336226851852E-005</v>
      </c>
      <c r="GP77" s="150" t="n">
        <f aca="false">BM77/$FA77</f>
        <v>0</v>
      </c>
      <c r="GQ77" s="150" t="n">
        <f aca="false">BN77/$FA77</f>
        <v>1.23336226851852E-005</v>
      </c>
      <c r="GR77" s="150" t="n">
        <f aca="false">BO77/$FA77</f>
        <v>3.20095486111111E-005</v>
      </c>
      <c r="GS77" s="150" t="n">
        <f aca="false">BP77/$FA77</f>
        <v>0.0001953125</v>
      </c>
      <c r="GT77" s="150" t="n">
        <f aca="false">BQ77/$FA77</f>
        <v>4.61697048611111E-006</v>
      </c>
      <c r="GU77" s="150" t="n">
        <f aca="false">BR77/$FA77</f>
        <v>2.1068431712963E-006</v>
      </c>
      <c r="GV77" s="150" t="n">
        <f aca="false">BS77/$FA77</f>
        <v>2.76331018518519E-006</v>
      </c>
      <c r="GW77" s="150" t="n">
        <f aca="false">BT77/$FA77</f>
        <v>0</v>
      </c>
      <c r="GX77" s="150" t="n">
        <f aca="false">BU77/$FA77</f>
        <v>2.34736689814815E-006</v>
      </c>
      <c r="GY77" s="150" t="n">
        <f aca="false">BV77/$FA77</f>
        <v>2.35640914351852E-006</v>
      </c>
      <c r="GZ77" s="150" t="n">
        <f aca="false">BW77/$FA77</f>
        <v>0</v>
      </c>
      <c r="HA77" s="150" t="n">
        <f aca="false">BX77/$FA77</f>
        <v>3.70732060185185E-006</v>
      </c>
      <c r="HB77" s="150" t="n">
        <f aca="false">BY77/$FA77</f>
        <v>0</v>
      </c>
      <c r="HC77" s="150" t="n">
        <f aca="false">BZ77/$FA77</f>
        <v>3.70732060185185E-006</v>
      </c>
      <c r="HD77" s="150" t="n">
        <f aca="false">CA77/$FA77</f>
        <v>1.95855034722222E-006</v>
      </c>
      <c r="HE77" s="150" t="n">
        <f aca="false">CB77/$FA77</f>
        <v>0</v>
      </c>
      <c r="HF77" s="150" t="n">
        <f aca="false">CC77/$FA77</f>
        <v>1.95855034722222E-006</v>
      </c>
      <c r="HG77" s="151" t="n">
        <f aca="false">SUM(GO77,GR77,GU77,GX77,HA77,HD77)</f>
        <v>5.44632523148148E-005</v>
      </c>
      <c r="HH77" s="151" t="n">
        <f aca="false">SUM(GP77,GS77,GV77,GY77,HB77,HE77)</f>
        <v>0.000200432219328704</v>
      </c>
      <c r="HI77" s="151" t="n">
        <f aca="false">SUM(GQ77,GT77,GW77,GZ77,HC77,HF77)</f>
        <v>2.26164641203704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4" t="n">
        <v>98.8856</v>
      </c>
      <c r="E78" s="195" t="n">
        <v>36.49</v>
      </c>
      <c r="F78" s="195" t="n">
        <v>43.1753</v>
      </c>
      <c r="G78" s="195" t="n">
        <v>43.612</v>
      </c>
      <c r="H78" s="195" t="n">
        <v>11071.386</v>
      </c>
      <c r="I78" s="195" t="n">
        <v>16.255</v>
      </c>
      <c r="J78" s="168" t="n">
        <f aca="false">H78/3600</f>
        <v>3.075385</v>
      </c>
      <c r="L78" s="194" t="n">
        <v>97.6576</v>
      </c>
      <c r="M78" s="195" t="n">
        <v>36.4624</v>
      </c>
      <c r="N78" s="195" t="n">
        <v>43.1392</v>
      </c>
      <c r="O78" s="195" t="n">
        <v>43.643</v>
      </c>
      <c r="P78" s="195" t="n">
        <v>11044.803</v>
      </c>
      <c r="Q78" s="195" t="n">
        <v>16.255</v>
      </c>
      <c r="R78" s="168" t="n">
        <f aca="false">P78/3600</f>
        <v>3.06800083333333</v>
      </c>
      <c r="S78" s="137"/>
      <c r="T78" s="170"/>
      <c r="U78" s="171"/>
      <c r="V78" s="171"/>
      <c r="W78" s="170"/>
      <c r="X78" s="171"/>
      <c r="Y78" s="172"/>
      <c r="AA78" s="96"/>
      <c r="AB78" s="158" t="n">
        <v>1719163</v>
      </c>
      <c r="AC78" s="159" t="n">
        <v>194244</v>
      </c>
      <c r="AD78" s="159" t="n">
        <v>25642</v>
      </c>
      <c r="AE78" s="159" t="n">
        <v>27305</v>
      </c>
      <c r="AF78" s="159" t="n">
        <v>0</v>
      </c>
      <c r="AG78" s="159" t="n">
        <v>0</v>
      </c>
      <c r="AH78" s="159" t="n">
        <v>0</v>
      </c>
      <c r="AI78" s="159" t="n">
        <v>0</v>
      </c>
      <c r="AJ78" s="159" t="n">
        <v>1969</v>
      </c>
      <c r="AK78" s="159" t="n">
        <v>2339</v>
      </c>
      <c r="AL78" s="159" t="n">
        <v>0</v>
      </c>
      <c r="AM78" s="159" t="n">
        <v>8892</v>
      </c>
      <c r="AN78" s="159" t="n">
        <v>106909</v>
      </c>
      <c r="AO78" s="159" t="n">
        <v>0</v>
      </c>
      <c r="AP78" s="159" t="n">
        <v>8200</v>
      </c>
      <c r="AQ78" s="159" t="n">
        <v>102600</v>
      </c>
      <c r="AR78" s="159" t="n">
        <v>0</v>
      </c>
      <c r="AS78" s="159" t="n">
        <v>4730</v>
      </c>
      <c r="AT78" s="159" t="n">
        <v>98110</v>
      </c>
      <c r="AU78" s="159" t="n">
        <v>0</v>
      </c>
      <c r="AV78" s="159" t="n">
        <v>755</v>
      </c>
      <c r="AW78" s="159" t="n">
        <v>0</v>
      </c>
      <c r="AX78" s="159" t="n">
        <v>755</v>
      </c>
      <c r="AY78" s="159" t="n">
        <v>431</v>
      </c>
      <c r="AZ78" s="159" t="n">
        <v>0</v>
      </c>
      <c r="BA78" s="160" t="n">
        <v>431</v>
      </c>
      <c r="BB78" s="120"/>
      <c r="BC78" s="101"/>
      <c r="BD78" s="161" t="n">
        <v>1516155</v>
      </c>
      <c r="BE78" s="162" t="n">
        <v>197611</v>
      </c>
      <c r="BF78" s="162" t="n">
        <v>25853</v>
      </c>
      <c r="BG78" s="162" t="n">
        <v>27393</v>
      </c>
      <c r="BH78" s="162" t="n">
        <v>0</v>
      </c>
      <c r="BI78" s="162" t="n">
        <v>0</v>
      </c>
      <c r="BJ78" s="162" t="n">
        <v>0</v>
      </c>
      <c r="BK78" s="162" t="n">
        <v>0</v>
      </c>
      <c r="BL78" s="162" t="n">
        <v>1840</v>
      </c>
      <c r="BM78" s="162" t="n">
        <v>0</v>
      </c>
      <c r="BN78" s="162" t="n">
        <v>1840</v>
      </c>
      <c r="BO78" s="162" t="n">
        <v>10042</v>
      </c>
      <c r="BP78" s="162" t="n">
        <v>108000</v>
      </c>
      <c r="BQ78" s="162" t="n">
        <v>645</v>
      </c>
      <c r="BR78" s="162" t="n">
        <v>318</v>
      </c>
      <c r="BS78" s="162" t="n">
        <v>371</v>
      </c>
      <c r="BT78" s="162" t="n">
        <v>0</v>
      </c>
      <c r="BU78" s="162" t="n">
        <v>308</v>
      </c>
      <c r="BV78" s="162" t="n">
        <v>300</v>
      </c>
      <c r="BW78" s="162" t="n">
        <v>0</v>
      </c>
      <c r="BX78" s="162" t="n">
        <v>700</v>
      </c>
      <c r="BY78" s="162" t="n">
        <v>0</v>
      </c>
      <c r="BZ78" s="162" t="n">
        <v>700</v>
      </c>
      <c r="CA78" s="162" t="n">
        <v>363</v>
      </c>
      <c r="CB78" s="162" t="n">
        <v>0</v>
      </c>
      <c r="CC78" s="163" t="n">
        <v>363</v>
      </c>
      <c r="CF78" s="164" t="n">
        <f aca="false">AE78/$AB78</f>
        <v>0.0158827289791602</v>
      </c>
      <c r="CG78" s="130" t="n">
        <f aca="false">AF78/$AC78</f>
        <v>0</v>
      </c>
      <c r="CH78" s="130" t="n">
        <f aca="false">AH78/$AB78</f>
        <v>0</v>
      </c>
      <c r="CI78" s="130" t="n">
        <f aca="false">AI78/$AC78</f>
        <v>0</v>
      </c>
      <c r="CJ78" s="130" t="n">
        <f aca="false">AK78/$AB78</f>
        <v>0.00136054580048547</v>
      </c>
      <c r="CK78" s="130" t="n">
        <f aca="false">AL78/$AC78</f>
        <v>0</v>
      </c>
      <c r="CL78" s="130" t="n">
        <f aca="false">AN78/$AB78</f>
        <v>0.0621866571116293</v>
      </c>
      <c r="CM78" s="130" t="n">
        <f aca="false">AO78/$AC78</f>
        <v>0</v>
      </c>
      <c r="CN78" s="130" t="n">
        <f aca="false">AQ78/$AB78</f>
        <v>0.0596802048438688</v>
      </c>
      <c r="CO78" s="130" t="n">
        <f aca="false">AR78/$AC78</f>
        <v>0</v>
      </c>
      <c r="CP78" s="130" t="n">
        <f aca="false">AT78/$AB78</f>
        <v>0.0570684687839373</v>
      </c>
      <c r="CQ78" s="130" t="n">
        <f aca="false">AU78/$AC78</f>
        <v>0</v>
      </c>
      <c r="CR78" s="130" t="n">
        <f aca="false">AW78/$AB78</f>
        <v>0</v>
      </c>
      <c r="CS78" s="130" t="n">
        <f aca="false">AX78/$AC78</f>
        <v>0.00388686394431746</v>
      </c>
      <c r="CT78" s="130" t="n">
        <f aca="false">AZ78/$AB78</f>
        <v>0</v>
      </c>
      <c r="CU78" s="132" t="n">
        <f aca="false">BA78/$AC78</f>
        <v>0.00221885875496798</v>
      </c>
      <c r="CV78" s="130" t="n">
        <f aca="false">CJ78+CL78+CN78+CP78+CR78+CT78</f>
        <v>0.180295876539921</v>
      </c>
      <c r="CW78" s="165" t="n">
        <f aca="false">CK78+CM78+CO78+CQ78+CS78+CU78</f>
        <v>0.00610572269928543</v>
      </c>
      <c r="CX78" s="109"/>
      <c r="CY78" s="109"/>
      <c r="CZ78" s="164" t="n">
        <f aca="false">BG78/$BD78</f>
        <v>0.0180674139517398</v>
      </c>
      <c r="DA78" s="130" t="n">
        <f aca="false">BH78/$BE78</f>
        <v>0</v>
      </c>
      <c r="DB78" s="130" t="n">
        <f aca="false">BJ78/$BD78</f>
        <v>0</v>
      </c>
      <c r="DC78" s="130" t="n">
        <f aca="false">BK78/$BE78</f>
        <v>0</v>
      </c>
      <c r="DD78" s="130" t="n">
        <f aca="false">BM78/$BD78</f>
        <v>0</v>
      </c>
      <c r="DE78" s="130" t="n">
        <f aca="false">BN78/$BE78</f>
        <v>0.00931122255340037</v>
      </c>
      <c r="DF78" s="130" t="n">
        <f aca="false">BP78/$BD78</f>
        <v>0.0712328225016572</v>
      </c>
      <c r="DG78" s="130" t="n">
        <f aca="false">BQ78/$BE78</f>
        <v>0.00326398834073002</v>
      </c>
      <c r="DH78" s="130" t="n">
        <f aca="false">BS78/$BD78</f>
        <v>0.000244697936556619</v>
      </c>
      <c r="DI78" s="130" t="n">
        <f aca="false">BT78/$BE78</f>
        <v>0</v>
      </c>
      <c r="DJ78" s="130" t="n">
        <f aca="false">BV78/$BD78</f>
        <v>0.000197868951393492</v>
      </c>
      <c r="DK78" s="130" t="n">
        <f aca="false">BW78/$BE78</f>
        <v>0</v>
      </c>
      <c r="DL78" s="130" t="n">
        <f aca="false">BY78/$BD78</f>
        <v>0</v>
      </c>
      <c r="DM78" s="130" t="n">
        <f aca="false">BZ78/$BE78</f>
        <v>0.00354231292792405</v>
      </c>
      <c r="DN78" s="130" t="n">
        <f aca="false">CB78/$BD78</f>
        <v>0</v>
      </c>
      <c r="DO78" s="130" t="n">
        <f aca="false">CC78/$BE78</f>
        <v>0.00183694227548062</v>
      </c>
      <c r="DP78" s="130" t="n">
        <f aca="false">DD78+DF78+DH78+DJ78+DL78+DN78</f>
        <v>0.0716753893896073</v>
      </c>
      <c r="DQ78" s="165" t="n">
        <f aca="false">DE78+DG78+DI78+DK78+DM78+DO78</f>
        <v>0.0179544660975351</v>
      </c>
      <c r="DR78" s="109"/>
      <c r="DS78" s="109"/>
      <c r="DT78" s="130" t="n">
        <f aca="false">BD78/AB78</f>
        <v>0.88191462938651</v>
      </c>
      <c r="DU78" s="130" t="n">
        <f aca="false">BE78/AC78</f>
        <v>1.01733386874241</v>
      </c>
      <c r="DV78" s="130" t="n">
        <f aca="false">BF78/AD78</f>
        <v>1.00822868730988</v>
      </c>
      <c r="DW78" s="130" t="n">
        <f aca="false">BG78/AE78</f>
        <v>1.00322285295733</v>
      </c>
      <c r="DX78" s="130" t="e">
        <f aca="false">BH78/AF78</f>
        <v>#DIV/0!</v>
      </c>
      <c r="DY78" s="130" t="e">
        <f aca="false">BI78/AG78</f>
        <v>#DIV/0!</v>
      </c>
      <c r="DZ78" s="130" t="e">
        <f aca="false">BJ78/AH78</f>
        <v>#DIV/0!</v>
      </c>
      <c r="EA78" s="130" t="e">
        <f aca="false">BK78/AI78</f>
        <v>#DIV/0!</v>
      </c>
      <c r="EB78" s="130" t="n">
        <f aca="false">BL78/AJ78</f>
        <v>0.934484509903504</v>
      </c>
      <c r="EC78" s="130" t="n">
        <f aca="false">BM78/AK78</f>
        <v>0</v>
      </c>
      <c r="ED78" s="130" t="e">
        <f aca="false">BN78/AL78</f>
        <v>#DIV/0!</v>
      </c>
      <c r="EE78" s="130" t="n">
        <f aca="false">BO78/AM78</f>
        <v>1.12932973459289</v>
      </c>
      <c r="EF78" s="130" t="n">
        <f aca="false">BP78/AN78</f>
        <v>1.01020494065046</v>
      </c>
      <c r="EG78" s="130" t="e">
        <f aca="false">BQ78/AO78</f>
        <v>#DIV/0!</v>
      </c>
      <c r="EH78" s="130" t="n">
        <f aca="false">BR78/AP78</f>
        <v>0.0387804878048781</v>
      </c>
      <c r="EI78" s="130" t="n">
        <f aca="false">BS78/AQ78</f>
        <v>0.00361598440545809</v>
      </c>
      <c r="EJ78" s="130" t="e">
        <f aca="false">BT78/AR78</f>
        <v>#DIV/0!</v>
      </c>
      <c r="EK78" s="130" t="n">
        <f aca="false">BU78/AS78</f>
        <v>0.0651162790697674</v>
      </c>
      <c r="EL78" s="130" t="n">
        <f aca="false">BV78/AT78</f>
        <v>0.00305779227397819</v>
      </c>
      <c r="EM78" s="130" t="e">
        <f aca="false">BW78/AU78</f>
        <v>#DIV/0!</v>
      </c>
      <c r="EN78" s="130" t="n">
        <f aca="false">BX78/AV78</f>
        <v>0.927152317880795</v>
      </c>
      <c r="EO78" s="130" t="e">
        <f aca="false">BY78/AW78</f>
        <v>#DIV/0!</v>
      </c>
      <c r="EP78" s="130" t="n">
        <f aca="false">BZ78/AX78</f>
        <v>0.927152317880795</v>
      </c>
      <c r="EQ78" s="130" t="n">
        <f aca="false">CA78/AY78</f>
        <v>0.842227378190255</v>
      </c>
      <c r="ER78" s="130" t="e">
        <f aca="false">CB78/AZ78</f>
        <v>#DIV/0!</v>
      </c>
      <c r="ES78" s="132" t="n">
        <f aca="false">CC78/BA78</f>
        <v>0.842227378190255</v>
      </c>
      <c r="ET78" s="130" t="n">
        <f aca="false">SUM(BL78+BO78+BR78+BU78+BX78+CA78)/SUM(AJ78+AM78+AP78+AS78+AV78+AY78)</f>
        <v>0.543339872682868</v>
      </c>
      <c r="EU78" s="130" t="n">
        <f aca="false">SUM(BM78+BP78+BS78+BV78+BY78+CB78)/SUM(AK78+AN78+AQ78+AT78+AW78+AZ78)</f>
        <v>0.350599113428271</v>
      </c>
      <c r="EV78" s="130" t="n">
        <f aca="false">SUM(BN78+BQ78+BT78+BW78+BZ78+CC78)/SUM(AL78+AO78+AR78+AU78+AX78+BA78)</f>
        <v>2.99156829679595</v>
      </c>
      <c r="EX78" s="148" t="n">
        <v>1280</v>
      </c>
      <c r="EY78" s="148" t="n">
        <v>720</v>
      </c>
      <c r="EZ78" s="148" t="n">
        <v>600</v>
      </c>
      <c r="FA78" s="149" t="n">
        <f aca="false">EX78*EY78*EZ78</f>
        <v>552960000</v>
      </c>
      <c r="FB78" s="109"/>
      <c r="FC78" s="150" t="n">
        <f aca="false">AB78/$FA78</f>
        <v>0.00310901873553241</v>
      </c>
      <c r="FD78" s="150" t="n">
        <f aca="false">AC78/$FA78</f>
        <v>0.000351280381944444</v>
      </c>
      <c r="FE78" s="151" t="n">
        <f aca="false">AD78/$FA78</f>
        <v>4.63722511574074E-005</v>
      </c>
      <c r="FF78" s="151" t="n">
        <f aca="false">AE78/$FA78</f>
        <v>4.93797019675926E-005</v>
      </c>
      <c r="FG78" s="151" t="n">
        <f aca="false">AF78/$FA78</f>
        <v>0</v>
      </c>
      <c r="FH78" s="151" t="n">
        <f aca="false">AG78/$FA78</f>
        <v>0</v>
      </c>
      <c r="FI78" s="151" t="n">
        <f aca="false">AH78/$FA78</f>
        <v>0</v>
      </c>
      <c r="FJ78" s="151" t="n">
        <f aca="false">AI78/$FA78</f>
        <v>0</v>
      </c>
      <c r="FK78" s="151" t="n">
        <f aca="false">AJ78/$FA78</f>
        <v>3.56083622685185E-006</v>
      </c>
      <c r="FL78" s="151" t="n">
        <f aca="false">AK78/$FA78</f>
        <v>4.22996238425926E-006</v>
      </c>
      <c r="FM78" s="151" t="n">
        <f aca="false">AL78/$FA78</f>
        <v>0</v>
      </c>
      <c r="FN78" s="151" t="n">
        <f aca="false">AM78/$FA78</f>
        <v>1.60807291666667E-005</v>
      </c>
      <c r="FO78" s="151" t="n">
        <f aca="false">AN78/$FA78</f>
        <v>0.000193339482060185</v>
      </c>
      <c r="FP78" s="151" t="n">
        <f aca="false">AO78/$FA78</f>
        <v>0</v>
      </c>
      <c r="FQ78" s="151" t="n">
        <f aca="false">AP78/$FA78</f>
        <v>1.48292824074074E-005</v>
      </c>
      <c r="FR78" s="151" t="n">
        <f aca="false">AQ78/$FA78</f>
        <v>0.000185546875</v>
      </c>
      <c r="FS78" s="151" t="n">
        <f aca="false">AR78/$FA78</f>
        <v>0</v>
      </c>
      <c r="FT78" s="151" t="n">
        <f aca="false">AS78/$FA78</f>
        <v>8.55396412037037E-006</v>
      </c>
      <c r="FU78" s="151" t="n">
        <f aca="false">AT78/$FA78</f>
        <v>0.000177426938657407</v>
      </c>
      <c r="FV78" s="151" t="n">
        <f aca="false">AU78/$FA78</f>
        <v>0</v>
      </c>
      <c r="FW78" s="151" t="n">
        <f aca="false">AV78/$FA78</f>
        <v>1.36537905092593E-006</v>
      </c>
      <c r="FX78" s="151" t="n">
        <f aca="false">AW78/$FA78</f>
        <v>0</v>
      </c>
      <c r="FY78" s="151" t="n">
        <f aca="false">AX78/$FA78</f>
        <v>1.36537905092593E-006</v>
      </c>
      <c r="FZ78" s="151" t="n">
        <f aca="false">AY78/$FA78</f>
        <v>7.79441550925926E-007</v>
      </c>
      <c r="GA78" s="151" t="n">
        <f aca="false">AZ78/$FA78</f>
        <v>0</v>
      </c>
      <c r="GB78" s="151" t="n">
        <f aca="false">BA78/$FA78</f>
        <v>7.79441550925926E-007</v>
      </c>
      <c r="GC78" s="151" t="n">
        <f aca="false">SUM(FK78,FN78,FQ78,FT78,FW78,FZ78)</f>
        <v>4.51696325231482E-005</v>
      </c>
      <c r="GD78" s="151" t="n">
        <f aca="false">SUM(FL78,FO78,FR78,FU78,FX78,GA78)</f>
        <v>0.000560543258101852</v>
      </c>
      <c r="GE78" s="151" t="n">
        <f aca="false">SUM(FM78,FP78,FS78,FV78,FY78,GB78)</f>
        <v>2.14482060185185E-006</v>
      </c>
      <c r="GF78" s="109"/>
      <c r="GG78" s="150" t="n">
        <f aca="false">BD78/$FA78</f>
        <v>0.00274188910590278</v>
      </c>
      <c r="GH78" s="150" t="n">
        <f aca="false">BE78/$FA78</f>
        <v>0.000357369429976852</v>
      </c>
      <c r="GI78" s="150" t="n">
        <f aca="false">BF78/$FA78</f>
        <v>4.6753833912037E-005</v>
      </c>
      <c r="GJ78" s="150" t="n">
        <f aca="false">BG78/$FA78</f>
        <v>4.95388454861111E-005</v>
      </c>
      <c r="GK78" s="150" t="n">
        <f aca="false">BH78/$FA78</f>
        <v>0</v>
      </c>
      <c r="GL78" s="150" t="n">
        <f aca="false">BI78/$FA78</f>
        <v>0</v>
      </c>
      <c r="GM78" s="150" t="n">
        <f aca="false">BJ78/$FA78</f>
        <v>0</v>
      </c>
      <c r="GN78" s="150" t="n">
        <f aca="false">BK78/$FA78</f>
        <v>0</v>
      </c>
      <c r="GO78" s="150" t="n">
        <f aca="false">BL78/$FA78</f>
        <v>3.3275462962963E-006</v>
      </c>
      <c r="GP78" s="150" t="n">
        <f aca="false">BM78/$FA78</f>
        <v>0</v>
      </c>
      <c r="GQ78" s="150" t="n">
        <f aca="false">BN78/$FA78</f>
        <v>3.3275462962963E-006</v>
      </c>
      <c r="GR78" s="150" t="n">
        <f aca="false">BO78/$FA78</f>
        <v>1.81604456018519E-005</v>
      </c>
      <c r="GS78" s="150" t="n">
        <f aca="false">BP78/$FA78</f>
        <v>0.0001953125</v>
      </c>
      <c r="GT78" s="150" t="n">
        <f aca="false">BQ78/$FA78</f>
        <v>1.16644965277778E-006</v>
      </c>
      <c r="GU78" s="150" t="n">
        <f aca="false">BR78/$FA78</f>
        <v>5.75086805555556E-007</v>
      </c>
      <c r="GV78" s="150" t="n">
        <f aca="false">BS78/$FA78</f>
        <v>6.70934606481481E-007</v>
      </c>
      <c r="GW78" s="150" t="n">
        <f aca="false">BT78/$FA78</f>
        <v>0</v>
      </c>
      <c r="GX78" s="150" t="n">
        <f aca="false">BU78/$FA78</f>
        <v>5.57002314814815E-007</v>
      </c>
      <c r="GY78" s="150" t="n">
        <f aca="false">BV78/$FA78</f>
        <v>5.42534722222222E-007</v>
      </c>
      <c r="GZ78" s="150" t="n">
        <f aca="false">BW78/$FA78</f>
        <v>0</v>
      </c>
      <c r="HA78" s="150" t="n">
        <f aca="false">BX78/$FA78</f>
        <v>1.26591435185185E-006</v>
      </c>
      <c r="HB78" s="150" t="n">
        <f aca="false">BY78/$FA78</f>
        <v>0</v>
      </c>
      <c r="HC78" s="150" t="n">
        <f aca="false">BZ78/$FA78</f>
        <v>1.26591435185185E-006</v>
      </c>
      <c r="HD78" s="150" t="n">
        <f aca="false">CA78/$FA78</f>
        <v>6.56467013888889E-007</v>
      </c>
      <c r="HE78" s="150" t="n">
        <f aca="false">CB78/$FA78</f>
        <v>0</v>
      </c>
      <c r="HF78" s="150" t="n">
        <f aca="false">CC78/$FA78</f>
        <v>6.56467013888889E-007</v>
      </c>
      <c r="HG78" s="151" t="n">
        <f aca="false">SUM(GO78,GR78,GU78,GX78,HA78,HD78)</f>
        <v>2.45424623842593E-005</v>
      </c>
      <c r="HH78" s="151" t="n">
        <f aca="false">SUM(GP78,GS78,GV78,GY78,HB78,HE78)</f>
        <v>0.000196525969328704</v>
      </c>
      <c r="HI78" s="151" t="n">
        <f aca="false">SUM(GQ78,GT78,GW78,GZ78,HC78,HF78)</f>
        <v>6.41637731481482E-006</v>
      </c>
    </row>
    <row r="79" customFormat="false" ht="12" hidden="false" customHeight="false" outlineLevel="0" collapsed="false">
      <c r="A79" s="11"/>
      <c r="B79" s="7" t="s">
        <v>111</v>
      </c>
      <c r="C79" s="7" t="n">
        <v>22</v>
      </c>
      <c r="D79" s="187" t="n">
        <v>1972.2264</v>
      </c>
      <c r="E79" s="188" t="n">
        <v>43.1999</v>
      </c>
      <c r="F79" s="188" t="n">
        <v>47.0769</v>
      </c>
      <c r="G79" s="188" t="n">
        <v>47.9744</v>
      </c>
      <c r="H79" s="188" t="n">
        <v>14919.569</v>
      </c>
      <c r="I79" s="188" t="n">
        <v>24.195</v>
      </c>
      <c r="J79" s="135" t="n">
        <f aca="false">H79/3600</f>
        <v>4.14432472222222</v>
      </c>
      <c r="L79" s="187" t="n">
        <v>1967.8232</v>
      </c>
      <c r="M79" s="188" t="n">
        <v>43.1976</v>
      </c>
      <c r="N79" s="188" t="n">
        <v>47.0634</v>
      </c>
      <c r="O79" s="188" t="n">
        <v>47.94</v>
      </c>
      <c r="P79" s="188" t="n">
        <v>15484.852</v>
      </c>
      <c r="Q79" s="188" t="n">
        <v>24.57</v>
      </c>
      <c r="R79" s="135" t="n">
        <f aca="false">P79/3600</f>
        <v>4.30134777777778</v>
      </c>
      <c r="S79" s="137"/>
      <c r="T79" s="48" t="e">
        <f aca="false">bdrate($D79:$D82,E79:E82,$L79:$L82,M79:M82)</f>
        <v>#VALUE!</v>
      </c>
      <c r="U79" s="49" t="e">
        <f aca="false">bdrate($D79:$D82,F79:F82,$L79:$L82,N79:N82)</f>
        <v>#VALUE!</v>
      </c>
      <c r="V79" s="49" t="e">
        <f aca="false">bdrate($D79:$D82,G79:G82,$L79:$L82,O79:O82)</f>
        <v>#VALUE!</v>
      </c>
      <c r="W79" s="51" t="e">
        <f aca="false">bdrateOld($D79:$D82,E79:E82,$L79:$L82,M79:M82)</f>
        <v>#VALUE!</v>
      </c>
      <c r="X79" s="52" t="e">
        <f aca="false">bdrateOld($D79:$D82,F79:F82,$L79:$L82,N79:N82)</f>
        <v>#VALUE!</v>
      </c>
      <c r="Y79" s="53" t="e">
        <f aca="false">bdrateOld($D79:$D82,G79:G82,$L79:$L82,O79:O82)</f>
        <v>#VALUE!</v>
      </c>
      <c r="AA79" s="96"/>
      <c r="AB79" s="158" t="n">
        <v>22275921</v>
      </c>
      <c r="AC79" s="159" t="n">
        <v>4358076</v>
      </c>
      <c r="AD79" s="159" t="n">
        <v>232950</v>
      </c>
      <c r="AE79" s="159" t="n">
        <v>271461</v>
      </c>
      <c r="AF79" s="159" t="n">
        <v>0</v>
      </c>
      <c r="AG79" s="159" t="n">
        <v>0</v>
      </c>
      <c r="AH79" s="159" t="n">
        <v>0</v>
      </c>
      <c r="AI79" s="159" t="n">
        <v>0</v>
      </c>
      <c r="AJ79" s="159" t="n">
        <v>109687</v>
      </c>
      <c r="AK79" s="159" t="n">
        <v>143111</v>
      </c>
      <c r="AL79" s="159" t="n">
        <v>0</v>
      </c>
      <c r="AM79" s="159" t="n">
        <v>154900</v>
      </c>
      <c r="AN79" s="159" t="n">
        <v>309174</v>
      </c>
      <c r="AO79" s="159" t="n">
        <v>0</v>
      </c>
      <c r="AP79" s="159" t="n">
        <v>46714</v>
      </c>
      <c r="AQ79" s="159" t="n">
        <v>256500</v>
      </c>
      <c r="AR79" s="159" t="n">
        <v>0</v>
      </c>
      <c r="AS79" s="159" t="n">
        <v>41218</v>
      </c>
      <c r="AT79" s="159" t="n">
        <v>241089</v>
      </c>
      <c r="AU79" s="159" t="n">
        <v>0</v>
      </c>
      <c r="AV79" s="159" t="n">
        <v>3625</v>
      </c>
      <c r="AW79" s="159" t="n">
        <v>0</v>
      </c>
      <c r="AX79" s="159" t="n">
        <v>3625</v>
      </c>
      <c r="AY79" s="159" t="n">
        <v>1450</v>
      </c>
      <c r="AZ79" s="159" t="n">
        <v>0</v>
      </c>
      <c r="BA79" s="160" t="n">
        <v>1450</v>
      </c>
      <c r="BB79" s="120"/>
      <c r="BC79" s="101"/>
      <c r="BD79" s="161" t="n">
        <v>21596728</v>
      </c>
      <c r="BE79" s="162" t="n">
        <v>4496769</v>
      </c>
      <c r="BF79" s="162" t="n">
        <v>233727</v>
      </c>
      <c r="BG79" s="162" t="n">
        <v>272000</v>
      </c>
      <c r="BH79" s="162" t="n">
        <v>0</v>
      </c>
      <c r="BI79" s="162" t="n">
        <v>0</v>
      </c>
      <c r="BJ79" s="162" t="n">
        <v>0</v>
      </c>
      <c r="BK79" s="162" t="n">
        <v>0</v>
      </c>
      <c r="BL79" s="162" t="n">
        <v>97551</v>
      </c>
      <c r="BM79" s="162" t="n">
        <v>0</v>
      </c>
      <c r="BN79" s="162" t="n">
        <v>97551</v>
      </c>
      <c r="BO79" s="162" t="n">
        <v>148743</v>
      </c>
      <c r="BP79" s="162" t="n">
        <v>211680</v>
      </c>
      <c r="BQ79" s="162" t="n">
        <v>35258</v>
      </c>
      <c r="BR79" s="162" t="n">
        <v>23526</v>
      </c>
      <c r="BS79" s="162" t="n">
        <v>31005</v>
      </c>
      <c r="BT79" s="162" t="n">
        <v>0</v>
      </c>
      <c r="BU79" s="162" t="n">
        <v>22554</v>
      </c>
      <c r="BV79" s="162" t="n">
        <v>24213</v>
      </c>
      <c r="BW79" s="162" t="n">
        <v>0</v>
      </c>
      <c r="BX79" s="162" t="n">
        <v>3180</v>
      </c>
      <c r="BY79" s="162" t="n">
        <v>0</v>
      </c>
      <c r="BZ79" s="162" t="n">
        <v>3180</v>
      </c>
      <c r="CA79" s="162" t="n">
        <v>1288</v>
      </c>
      <c r="CB79" s="162" t="n">
        <v>0</v>
      </c>
      <c r="CC79" s="163" t="n">
        <v>1288</v>
      </c>
      <c r="CF79" s="164" t="n">
        <f aca="false">AE79/$AB79</f>
        <v>0.0121862974823802</v>
      </c>
      <c r="CG79" s="130" t="n">
        <f aca="false">AF79/$AC79</f>
        <v>0</v>
      </c>
      <c r="CH79" s="130" t="n">
        <f aca="false">AH79/$AB79</f>
        <v>0</v>
      </c>
      <c r="CI79" s="130" t="n">
        <f aca="false">AI79/$AC79</f>
        <v>0</v>
      </c>
      <c r="CJ79" s="130" t="n">
        <f aca="false">AK79/$AB79</f>
        <v>0.00642447062009243</v>
      </c>
      <c r="CK79" s="130" t="n">
        <f aca="false">AL79/$AC79</f>
        <v>0</v>
      </c>
      <c r="CL79" s="130" t="n">
        <f aca="false">AN79/$AB79</f>
        <v>0.0138792914555587</v>
      </c>
      <c r="CM79" s="130" t="n">
        <f aca="false">AO79/$AC79</f>
        <v>0</v>
      </c>
      <c r="CN79" s="130" t="n">
        <f aca="false">AQ79/$AB79</f>
        <v>0.0115146754201543</v>
      </c>
      <c r="CO79" s="130" t="n">
        <f aca="false">AR79/$AC79</f>
        <v>0</v>
      </c>
      <c r="CP79" s="130" t="n">
        <f aca="false">AT79/$AB79</f>
        <v>0.0108228521729809</v>
      </c>
      <c r="CQ79" s="130" t="n">
        <f aca="false">AU79/$AC79</f>
        <v>0</v>
      </c>
      <c r="CR79" s="130" t="n">
        <f aca="false">AW79/$AB79</f>
        <v>0</v>
      </c>
      <c r="CS79" s="130" t="n">
        <f aca="false">AX79/$AC79</f>
        <v>0.000831789073894076</v>
      </c>
      <c r="CT79" s="130" t="n">
        <f aca="false">AZ79/$AB79</f>
        <v>0</v>
      </c>
      <c r="CU79" s="132" t="n">
        <f aca="false">BA79/$AC79</f>
        <v>0.000332715629557631</v>
      </c>
      <c r="CV79" s="130" t="n">
        <f aca="false">CJ79+CL79+CN79+CP79+CR79+CT79</f>
        <v>0.0426412896687863</v>
      </c>
      <c r="CW79" s="165" t="n">
        <f aca="false">CK79+CM79+CO79+CQ79+CS79+CU79</f>
        <v>0.00116450470345171</v>
      </c>
      <c r="CX79" s="109"/>
      <c r="CY79" s="109"/>
      <c r="CZ79" s="164" t="n">
        <f aca="false">BG79/$BD79</f>
        <v>0.0125945004261757</v>
      </c>
      <c r="DA79" s="130" t="n">
        <f aca="false">BH79/$BE79</f>
        <v>0</v>
      </c>
      <c r="DB79" s="130" t="n">
        <f aca="false">BJ79/$BD79</f>
        <v>0</v>
      </c>
      <c r="DC79" s="130" t="n">
        <f aca="false">BK79/$BE79</f>
        <v>0</v>
      </c>
      <c r="DD79" s="130" t="n">
        <f aca="false">BM79/$BD79</f>
        <v>0</v>
      </c>
      <c r="DE79" s="130" t="n">
        <f aca="false">BN79/$BE79</f>
        <v>0.0216935759875591</v>
      </c>
      <c r="DF79" s="130" t="n">
        <f aca="false">BP79/$BD79</f>
        <v>0.00980148474342965</v>
      </c>
      <c r="DG79" s="130" t="n">
        <f aca="false">BQ79/$BE79</f>
        <v>0.00784074076297893</v>
      </c>
      <c r="DH79" s="130" t="n">
        <f aca="false">BS79/$BD79</f>
        <v>0.00143563413865286</v>
      </c>
      <c r="DI79" s="130" t="n">
        <f aca="false">BT79/$BE79</f>
        <v>0</v>
      </c>
      <c r="DJ79" s="130" t="n">
        <f aca="false">BV79/$BD79</f>
        <v>0.00112114205448159</v>
      </c>
      <c r="DK79" s="130" t="n">
        <f aca="false">BW79/$BE79</f>
        <v>0</v>
      </c>
      <c r="DL79" s="130" t="n">
        <f aca="false">BY79/$BD79</f>
        <v>0</v>
      </c>
      <c r="DM79" s="130" t="n">
        <f aca="false">BZ79/$BE79</f>
        <v>0.000707174417898718</v>
      </c>
      <c r="DN79" s="130" t="n">
        <f aca="false">CB79/$BD79</f>
        <v>0</v>
      </c>
      <c r="DO79" s="130" t="n">
        <f aca="false">CC79/$BE79</f>
        <v>0.000286427877438223</v>
      </c>
      <c r="DP79" s="130" t="n">
        <f aca="false">DD79+DF79+DH79+DJ79+DL79+DN79</f>
        <v>0.0123582609365641</v>
      </c>
      <c r="DQ79" s="165" t="n">
        <f aca="false">DE79+DG79+DI79+DK79+DM79+DO79</f>
        <v>0.0305279190458749</v>
      </c>
      <c r="DR79" s="109"/>
      <c r="DS79" s="109"/>
      <c r="DT79" s="130" t="n">
        <f aca="false">BD79/AB79</f>
        <v>0.969509992426351</v>
      </c>
      <c r="DU79" s="130" t="n">
        <f aca="false">BE79/AC79</f>
        <v>1.03182436469671</v>
      </c>
      <c r="DV79" s="130" t="n">
        <f aca="false">BF79/AD79</f>
        <v>1.00333547971668</v>
      </c>
      <c r="DW79" s="130" t="n">
        <f aca="false">BG79/AE79</f>
        <v>1.00198555225244</v>
      </c>
      <c r="DX79" s="130" t="e">
        <f aca="false">BH79/AF79</f>
        <v>#DIV/0!</v>
      </c>
      <c r="DY79" s="130" t="e">
        <f aca="false">BI79/AG79</f>
        <v>#DIV/0!</v>
      </c>
      <c r="DZ79" s="130" t="e">
        <f aca="false">BJ79/AH79</f>
        <v>#DIV/0!</v>
      </c>
      <c r="EA79" s="130" t="e">
        <f aca="false">BK79/AI79</f>
        <v>#DIV/0!</v>
      </c>
      <c r="EB79" s="130" t="n">
        <f aca="false">BL79/AJ79</f>
        <v>0.889357900206953</v>
      </c>
      <c r="EC79" s="130" t="n">
        <f aca="false">BM79/AK79</f>
        <v>0</v>
      </c>
      <c r="ED79" s="130" t="e">
        <f aca="false">BN79/AL79</f>
        <v>#DIV/0!</v>
      </c>
      <c r="EE79" s="130" t="n">
        <f aca="false">BO79/AM79</f>
        <v>0.960251775338928</v>
      </c>
      <c r="EF79" s="130" t="n">
        <f aca="false">BP79/AN79</f>
        <v>0.684663005297988</v>
      </c>
      <c r="EG79" s="130" t="e">
        <f aca="false">BQ79/AO79</f>
        <v>#DIV/0!</v>
      </c>
      <c r="EH79" s="130" t="n">
        <f aca="false">BR79/AP79</f>
        <v>0.503617759130025</v>
      </c>
      <c r="EI79" s="130" t="n">
        <f aca="false">BS79/AQ79</f>
        <v>0.120877192982456</v>
      </c>
      <c r="EJ79" s="130" t="e">
        <f aca="false">BT79/AR79</f>
        <v>#DIV/0!</v>
      </c>
      <c r="EK79" s="130" t="n">
        <f aca="false">BU79/AS79</f>
        <v>0.547188121694405</v>
      </c>
      <c r="EL79" s="130" t="n">
        <f aca="false">BV79/AT79</f>
        <v>0.100431790749474</v>
      </c>
      <c r="EM79" s="130" t="e">
        <f aca="false">BW79/AU79</f>
        <v>#DIV/0!</v>
      </c>
      <c r="EN79" s="130" t="n">
        <f aca="false">BX79/AV79</f>
        <v>0.877241379310345</v>
      </c>
      <c r="EO79" s="130" t="e">
        <f aca="false">BY79/AW79</f>
        <v>#DIV/0!</v>
      </c>
      <c r="EP79" s="130" t="n">
        <f aca="false">BZ79/AX79</f>
        <v>0.877241379310345</v>
      </c>
      <c r="EQ79" s="130" t="n">
        <f aca="false">CA79/AY79</f>
        <v>0.888275862068966</v>
      </c>
      <c r="ER79" s="130" t="e">
        <f aca="false">CB79/AZ79</f>
        <v>#DIV/0!</v>
      </c>
      <c r="ES79" s="132" t="n">
        <f aca="false">CC79/BA79</f>
        <v>0.888275862068966</v>
      </c>
      <c r="ET79" s="130" t="n">
        <f aca="false">SUM(BL79+BO79+BR79+BU79+BX79+CA79)/SUM(AJ79+AM79+AP79+AS79+AV79+AY79)</f>
        <v>0.830109006303238</v>
      </c>
      <c r="EU79" s="130" t="n">
        <f aca="false">SUM(BM79+BP79+BS79+BV79+BY79+CB79)/SUM(AK79+AN79+AQ79+AT79+AW79+AZ79)</f>
        <v>0.280982530314547</v>
      </c>
      <c r="EV79" s="130" t="n">
        <f aca="false">SUM(BN79+BQ79+BT79+BW79+BZ79+CC79)/SUM(AL79+AO79+AR79+AU79+AX79+BA79)</f>
        <v>27.0496551724138</v>
      </c>
      <c r="EX79" s="148" t="n">
        <v>1280</v>
      </c>
      <c r="EY79" s="148" t="n">
        <v>720</v>
      </c>
      <c r="EZ79" s="148" t="n">
        <v>600</v>
      </c>
      <c r="FA79" s="149" t="n">
        <f aca="false">EX79*EY79*EZ79</f>
        <v>552960000</v>
      </c>
      <c r="FB79" s="109"/>
      <c r="FC79" s="150" t="n">
        <f aca="false">AB79/$FA79</f>
        <v>0.0402848687065972</v>
      </c>
      <c r="FD79" s="150" t="n">
        <f aca="false">AC79/$FA79</f>
        <v>0.00788135850694445</v>
      </c>
      <c r="FE79" s="151" t="n">
        <f aca="false">AD79/$FA79</f>
        <v>0.000421278211805556</v>
      </c>
      <c r="FF79" s="151" t="n">
        <f aca="false">AE79/$FA79</f>
        <v>0.000490923394097222</v>
      </c>
      <c r="FG79" s="151" t="n">
        <f aca="false">AF79/$FA79</f>
        <v>0</v>
      </c>
      <c r="FH79" s="151" t="n">
        <f aca="false">AG79/$FA79</f>
        <v>0</v>
      </c>
      <c r="FI79" s="151" t="n">
        <f aca="false">AH79/$FA79</f>
        <v>0</v>
      </c>
      <c r="FJ79" s="151" t="n">
        <f aca="false">AI79/$FA79</f>
        <v>0</v>
      </c>
      <c r="FK79" s="151" t="n">
        <f aca="false">AJ79/$FA79</f>
        <v>0.000198363353587963</v>
      </c>
      <c r="FL79" s="151" t="n">
        <f aca="false">AK79/$FA79</f>
        <v>0.000258808955439815</v>
      </c>
      <c r="FM79" s="151" t="n">
        <f aca="false">AL79/$FA79</f>
        <v>0</v>
      </c>
      <c r="FN79" s="151" t="n">
        <f aca="false">AM79/$FA79</f>
        <v>0.000280128761574074</v>
      </c>
      <c r="FO79" s="151" t="n">
        <f aca="false">AN79/$FA79</f>
        <v>0.000559125434027778</v>
      </c>
      <c r="FP79" s="151" t="n">
        <f aca="false">AO79/$FA79</f>
        <v>0</v>
      </c>
      <c r="FQ79" s="151" t="n">
        <f aca="false">AP79/$FA79</f>
        <v>8.44798900462963E-005</v>
      </c>
      <c r="FR79" s="151" t="n">
        <f aca="false">AQ79/$FA79</f>
        <v>0.0004638671875</v>
      </c>
      <c r="FS79" s="151" t="n">
        <f aca="false">AR79/$FA79</f>
        <v>0</v>
      </c>
      <c r="FT79" s="151" t="n">
        <f aca="false">AS79/$FA79</f>
        <v>7.45406539351852E-005</v>
      </c>
      <c r="FU79" s="151" t="n">
        <f aca="false">AT79/$FA79</f>
        <v>0.000435997178819444</v>
      </c>
      <c r="FV79" s="151" t="n">
        <f aca="false">AU79/$FA79</f>
        <v>0</v>
      </c>
      <c r="FW79" s="151" t="n">
        <f aca="false">AV79/$FA79</f>
        <v>6.55562789351852E-006</v>
      </c>
      <c r="FX79" s="151" t="n">
        <f aca="false">AW79/$FA79</f>
        <v>0</v>
      </c>
      <c r="FY79" s="151" t="n">
        <f aca="false">AX79/$FA79</f>
        <v>6.55562789351852E-006</v>
      </c>
      <c r="FZ79" s="151" t="n">
        <f aca="false">AY79/$FA79</f>
        <v>2.62225115740741E-006</v>
      </c>
      <c r="GA79" s="151" t="n">
        <f aca="false">AZ79/$FA79</f>
        <v>0</v>
      </c>
      <c r="GB79" s="151" t="n">
        <f aca="false">BA79/$FA79</f>
        <v>2.62225115740741E-006</v>
      </c>
      <c r="GC79" s="151" t="n">
        <f aca="false">SUM(FK79,FN79,FQ79,FT79,FW79,FZ79)</f>
        <v>0.000646690538194444</v>
      </c>
      <c r="GD79" s="151" t="n">
        <f aca="false">SUM(FL79,FO79,FR79,FU79,FX79,GA79)</f>
        <v>0.00171779875578704</v>
      </c>
      <c r="GE79" s="151" t="n">
        <f aca="false">SUM(FM79,FP79,FS79,FV79,FY79,GB79)</f>
        <v>9.17787905092593E-006</v>
      </c>
      <c r="GF79" s="109"/>
      <c r="GG79" s="150" t="n">
        <f aca="false">BD79/$FA79</f>
        <v>0.0390565827546296</v>
      </c>
      <c r="GH79" s="150" t="n">
        <f aca="false">BE79/$FA79</f>
        <v>0.008132177734375</v>
      </c>
      <c r="GI79" s="150" t="n">
        <f aca="false">BF79/$FA79</f>
        <v>0.000422683376736111</v>
      </c>
      <c r="GJ79" s="150" t="n">
        <f aca="false">BG79/$FA79</f>
        <v>0.000491898148148148</v>
      </c>
      <c r="GK79" s="150" t="n">
        <f aca="false">BH79/$FA79</f>
        <v>0</v>
      </c>
      <c r="GL79" s="150" t="n">
        <f aca="false">BI79/$FA79</f>
        <v>0</v>
      </c>
      <c r="GM79" s="150" t="n">
        <f aca="false">BJ79/$FA79</f>
        <v>0</v>
      </c>
      <c r="GN79" s="150" t="n">
        <f aca="false">BK79/$FA79</f>
        <v>0</v>
      </c>
      <c r="GO79" s="150" t="n">
        <f aca="false">BL79/$FA79</f>
        <v>0.000176416015625</v>
      </c>
      <c r="GP79" s="150" t="n">
        <f aca="false">BM79/$FA79</f>
        <v>0</v>
      </c>
      <c r="GQ79" s="150" t="n">
        <f aca="false">BN79/$FA79</f>
        <v>0.000176416015625</v>
      </c>
      <c r="GR79" s="150" t="n">
        <f aca="false">BO79/$FA79</f>
        <v>0.000268994140625</v>
      </c>
      <c r="GS79" s="150" t="n">
        <f aca="false">BP79/$FA79</f>
        <v>0.0003828125</v>
      </c>
      <c r="GT79" s="150" t="n">
        <f aca="false">BQ79/$FA79</f>
        <v>6.37622974537037E-005</v>
      </c>
      <c r="GU79" s="150" t="n">
        <f aca="false">BR79/$FA79</f>
        <v>4.25455729166667E-005</v>
      </c>
      <c r="GV79" s="150" t="n">
        <f aca="false">BS79/$FA79</f>
        <v>5.60709635416667E-005</v>
      </c>
      <c r="GW79" s="150" t="n">
        <f aca="false">BT79/$FA79</f>
        <v>0</v>
      </c>
      <c r="GX79" s="150" t="n">
        <f aca="false">BU79/$FA79</f>
        <v>4.07877604166667E-005</v>
      </c>
      <c r="GY79" s="150" t="n">
        <f aca="false">BV79/$FA79</f>
        <v>4.37879774305556E-005</v>
      </c>
      <c r="GZ79" s="150" t="n">
        <f aca="false">BW79/$FA79</f>
        <v>0</v>
      </c>
      <c r="HA79" s="150" t="n">
        <f aca="false">BX79/$FA79</f>
        <v>5.75086805555556E-006</v>
      </c>
      <c r="HB79" s="150" t="n">
        <f aca="false">BY79/$FA79</f>
        <v>0</v>
      </c>
      <c r="HC79" s="150" t="n">
        <f aca="false">BZ79/$FA79</f>
        <v>5.75086805555556E-006</v>
      </c>
      <c r="HD79" s="150" t="n">
        <f aca="false">CA79/$FA79</f>
        <v>2.32928240740741E-006</v>
      </c>
      <c r="HE79" s="150" t="n">
        <f aca="false">CB79/$FA79</f>
        <v>0</v>
      </c>
      <c r="HF79" s="150" t="n">
        <f aca="false">CC79/$FA79</f>
        <v>2.32928240740741E-006</v>
      </c>
      <c r="HG79" s="151" t="n">
        <f aca="false">SUM(GO79,GR79,GU79,GX79,HA79,HD79)</f>
        <v>0.000536823640046296</v>
      </c>
      <c r="HH79" s="151" t="n">
        <f aca="false">SUM(GP79,GS79,GV79,GY79,HB79,HE79)</f>
        <v>0.000482671440972222</v>
      </c>
      <c r="HI79" s="151" t="n">
        <f aca="false">SUM(GQ79,GT79,GW79,GZ79,HC79,HF79)</f>
        <v>0.000248258463541667</v>
      </c>
    </row>
    <row r="80" customFormat="false" ht="12" hidden="false" customHeight="false" outlineLevel="0" collapsed="false">
      <c r="A80" s="11"/>
      <c r="B80" s="11"/>
      <c r="C80" s="11" t="n">
        <v>27</v>
      </c>
      <c r="D80" s="192" t="n">
        <v>694.22</v>
      </c>
      <c r="E80" s="193" t="n">
        <v>41.0531</v>
      </c>
      <c r="F80" s="193" t="n">
        <v>45.2095</v>
      </c>
      <c r="G80" s="193" t="n">
        <v>46.0273</v>
      </c>
      <c r="H80" s="193" t="n">
        <v>13293.906</v>
      </c>
      <c r="I80" s="193" t="n">
        <v>20.841</v>
      </c>
      <c r="J80" s="154" t="n">
        <f aca="false">H80/3600</f>
        <v>3.69275166666667</v>
      </c>
      <c r="L80" s="192" t="n">
        <v>693.5096</v>
      </c>
      <c r="M80" s="193" t="n">
        <v>41.053</v>
      </c>
      <c r="N80" s="193" t="n">
        <v>45.1845</v>
      </c>
      <c r="O80" s="193" t="n">
        <v>46.0132</v>
      </c>
      <c r="P80" s="193" t="n">
        <v>13715.902</v>
      </c>
      <c r="Q80" s="193" t="n">
        <v>21.574</v>
      </c>
      <c r="R80" s="154" t="n">
        <f aca="false">P80/3600</f>
        <v>3.80997277777778</v>
      </c>
      <c r="S80" s="137"/>
      <c r="T80" s="156"/>
      <c r="U80" s="88"/>
      <c r="V80" s="88"/>
      <c r="W80" s="156"/>
      <c r="X80" s="88"/>
      <c r="Y80" s="157"/>
      <c r="AA80" s="96"/>
      <c r="AB80" s="158" t="n">
        <v>7840572</v>
      </c>
      <c r="AC80" s="159" t="n">
        <v>1525189</v>
      </c>
      <c r="AD80" s="159" t="n">
        <v>109941</v>
      </c>
      <c r="AE80" s="159" t="n">
        <v>126436</v>
      </c>
      <c r="AF80" s="159" t="n">
        <v>0</v>
      </c>
      <c r="AG80" s="159" t="n">
        <v>0</v>
      </c>
      <c r="AH80" s="159" t="n">
        <v>0</v>
      </c>
      <c r="AI80" s="159" t="n">
        <v>0</v>
      </c>
      <c r="AJ80" s="159" t="n">
        <v>31649</v>
      </c>
      <c r="AK80" s="159" t="n">
        <v>41955</v>
      </c>
      <c r="AL80" s="159" t="n">
        <v>0</v>
      </c>
      <c r="AM80" s="159" t="n">
        <v>49961</v>
      </c>
      <c r="AN80" s="159" t="n">
        <v>121098</v>
      </c>
      <c r="AO80" s="159" t="n">
        <v>0</v>
      </c>
      <c r="AP80" s="159" t="n">
        <v>16553</v>
      </c>
      <c r="AQ80" s="159" t="n">
        <v>104652</v>
      </c>
      <c r="AR80" s="159" t="n">
        <v>0</v>
      </c>
      <c r="AS80" s="159" t="n">
        <v>14770</v>
      </c>
      <c r="AT80" s="159" t="n">
        <v>99133</v>
      </c>
      <c r="AU80" s="159" t="n">
        <v>0</v>
      </c>
      <c r="AV80" s="159" t="n">
        <v>1960</v>
      </c>
      <c r="AW80" s="159" t="n">
        <v>0</v>
      </c>
      <c r="AX80" s="159" t="n">
        <v>1960</v>
      </c>
      <c r="AY80" s="159" t="n">
        <v>943</v>
      </c>
      <c r="AZ80" s="159" t="n">
        <v>0</v>
      </c>
      <c r="BA80" s="160" t="n">
        <v>943</v>
      </c>
      <c r="BB80" s="120"/>
      <c r="BC80" s="101"/>
      <c r="BD80" s="161" t="n">
        <v>7602802</v>
      </c>
      <c r="BE80" s="162" t="n">
        <v>1569441</v>
      </c>
      <c r="BF80" s="162" t="n">
        <v>109477</v>
      </c>
      <c r="BG80" s="162" t="n">
        <v>126286</v>
      </c>
      <c r="BH80" s="162" t="n">
        <v>0</v>
      </c>
      <c r="BI80" s="162" t="n">
        <v>0</v>
      </c>
      <c r="BJ80" s="162" t="n">
        <v>0</v>
      </c>
      <c r="BK80" s="162" t="n">
        <v>0</v>
      </c>
      <c r="BL80" s="162" t="n">
        <v>29705</v>
      </c>
      <c r="BM80" s="162" t="n">
        <v>0</v>
      </c>
      <c r="BN80" s="162" t="n">
        <v>29705</v>
      </c>
      <c r="BO80" s="162" t="n">
        <v>55379</v>
      </c>
      <c r="BP80" s="162" t="n">
        <v>110160</v>
      </c>
      <c r="BQ80" s="162" t="n">
        <v>10457</v>
      </c>
      <c r="BR80" s="162" t="n">
        <v>6180</v>
      </c>
      <c r="BS80" s="162" t="n">
        <v>9108</v>
      </c>
      <c r="BT80" s="162" t="n">
        <v>0</v>
      </c>
      <c r="BU80" s="162" t="n">
        <v>7289</v>
      </c>
      <c r="BV80" s="162" t="n">
        <v>7524</v>
      </c>
      <c r="BW80" s="162" t="n">
        <v>0</v>
      </c>
      <c r="BX80" s="162" t="n">
        <v>2070</v>
      </c>
      <c r="BY80" s="162" t="n">
        <v>0</v>
      </c>
      <c r="BZ80" s="162" t="n">
        <v>2070</v>
      </c>
      <c r="CA80" s="162" t="n">
        <v>977</v>
      </c>
      <c r="CB80" s="162" t="n">
        <v>0</v>
      </c>
      <c r="CC80" s="163" t="n">
        <v>977</v>
      </c>
      <c r="CF80" s="164" t="n">
        <f aca="false">AE80/$AB80</f>
        <v>0.0161258642864322</v>
      </c>
      <c r="CG80" s="130" t="n">
        <f aca="false">AF80/$AC80</f>
        <v>0</v>
      </c>
      <c r="CH80" s="130" t="n">
        <f aca="false">AH80/$AB80</f>
        <v>0</v>
      </c>
      <c r="CI80" s="130" t="n">
        <f aca="false">AI80/$AC80</f>
        <v>0</v>
      </c>
      <c r="CJ80" s="130" t="n">
        <f aca="false">AK80/$AB80</f>
        <v>0.0053510126557093</v>
      </c>
      <c r="CK80" s="130" t="n">
        <f aca="false">AL80/$AC80</f>
        <v>0</v>
      </c>
      <c r="CL80" s="130" t="n">
        <f aca="false">AN80/$AB80</f>
        <v>0.0154450466113952</v>
      </c>
      <c r="CM80" s="130" t="n">
        <f aca="false">AO80/$AC80</f>
        <v>0</v>
      </c>
      <c r="CN80" s="130" t="n">
        <f aca="false">AQ80/$AB80</f>
        <v>0.0133474955653746</v>
      </c>
      <c r="CO80" s="130" t="n">
        <f aca="false">AR80/$AC80</f>
        <v>0</v>
      </c>
      <c r="CP80" s="130" t="n">
        <f aca="false">AT80/$AB80</f>
        <v>0.0126435928399101</v>
      </c>
      <c r="CQ80" s="130" t="n">
        <f aca="false">AU80/$AC80</f>
        <v>0</v>
      </c>
      <c r="CR80" s="130" t="n">
        <f aca="false">AW80/$AB80</f>
        <v>0</v>
      </c>
      <c r="CS80" s="130" t="n">
        <f aca="false">AX80/$AC80</f>
        <v>0.00128508663516456</v>
      </c>
      <c r="CT80" s="130" t="n">
        <f aca="false">AZ80/$AB80</f>
        <v>0</v>
      </c>
      <c r="CU80" s="132" t="n">
        <f aca="false">BA80/$AC80</f>
        <v>0.000618284029061316</v>
      </c>
      <c r="CV80" s="130" t="n">
        <f aca="false">CJ80+CL80+CN80+CP80+CR80+CT80</f>
        <v>0.0467871476723892</v>
      </c>
      <c r="CW80" s="165" t="n">
        <f aca="false">CK80+CM80+CO80+CQ80+CS80+CU80</f>
        <v>0.00190337066422588</v>
      </c>
      <c r="CX80" s="109"/>
      <c r="CY80" s="109"/>
      <c r="CZ80" s="164" t="n">
        <f aca="false">BG80/$BD80</f>
        <v>0.0166104549349043</v>
      </c>
      <c r="DA80" s="130" t="n">
        <f aca="false">BH80/$BE80</f>
        <v>0</v>
      </c>
      <c r="DB80" s="130" t="n">
        <f aca="false">BJ80/$BD80</f>
        <v>0</v>
      </c>
      <c r="DC80" s="130" t="n">
        <f aca="false">BK80/$BE80</f>
        <v>0</v>
      </c>
      <c r="DD80" s="130" t="n">
        <f aca="false">BM80/$BD80</f>
        <v>0</v>
      </c>
      <c r="DE80" s="130" t="n">
        <f aca="false">BN80/$BE80</f>
        <v>0.0189271211851863</v>
      </c>
      <c r="DF80" s="130" t="n">
        <f aca="false">BP80/$BD80</f>
        <v>0.014489394831011</v>
      </c>
      <c r="DG80" s="130" t="n">
        <f aca="false">BQ80/$BE80</f>
        <v>0.00666288187959917</v>
      </c>
      <c r="DH80" s="130" t="n">
        <f aca="false">BS80/$BD80</f>
        <v>0.00119797937655091</v>
      </c>
      <c r="DI80" s="130" t="n">
        <f aca="false">BT80/$BE80</f>
        <v>0</v>
      </c>
      <c r="DJ80" s="130" t="n">
        <f aca="false">BV80/$BD80</f>
        <v>0.00098963513715075</v>
      </c>
      <c r="DK80" s="130" t="n">
        <f aca="false">BW80/$BE80</f>
        <v>0</v>
      </c>
      <c r="DL80" s="130" t="n">
        <f aca="false">BY80/$BD80</f>
        <v>0</v>
      </c>
      <c r="DM80" s="130" t="n">
        <f aca="false">BZ80/$BE80</f>
        <v>0.0013189409477642</v>
      </c>
      <c r="DN80" s="130" t="n">
        <f aca="false">CB80/$BD80</f>
        <v>0</v>
      </c>
      <c r="DO80" s="130" t="n">
        <f aca="false">CC80/$BE80</f>
        <v>0.000622514640563105</v>
      </c>
      <c r="DP80" s="130" t="n">
        <f aca="false">DD80+DF80+DH80+DJ80+DL80+DN80</f>
        <v>0.0166770093447126</v>
      </c>
      <c r="DQ80" s="165" t="n">
        <f aca="false">DE80+DG80+DI80+DK80+DM80+DO80</f>
        <v>0.0275314586531128</v>
      </c>
      <c r="DR80" s="109"/>
      <c r="DS80" s="109"/>
      <c r="DT80" s="130" t="n">
        <f aca="false">BD80/AB80</f>
        <v>0.969674406408104</v>
      </c>
      <c r="DU80" s="130" t="n">
        <f aca="false">BE80/AC80</f>
        <v>1.02901410907107</v>
      </c>
      <c r="DV80" s="130" t="n">
        <f aca="false">BF80/AD80</f>
        <v>0.995779554488317</v>
      </c>
      <c r="DW80" s="130" t="n">
        <f aca="false">BG80/AE80</f>
        <v>0.998813629029707</v>
      </c>
      <c r="DX80" s="130" t="e">
        <f aca="false">BH80/AF80</f>
        <v>#DIV/0!</v>
      </c>
      <c r="DY80" s="130" t="e">
        <f aca="false">BI80/AG80</f>
        <v>#DIV/0!</v>
      </c>
      <c r="DZ80" s="130" t="e">
        <f aca="false">BJ80/AH80</f>
        <v>#DIV/0!</v>
      </c>
      <c r="EA80" s="130" t="e">
        <f aca="false">BK80/AI80</f>
        <v>#DIV/0!</v>
      </c>
      <c r="EB80" s="130" t="n">
        <f aca="false">BL80/AJ80</f>
        <v>0.938576258333597</v>
      </c>
      <c r="EC80" s="130" t="n">
        <f aca="false">BM80/AK80</f>
        <v>0</v>
      </c>
      <c r="ED80" s="130" t="e">
        <f aca="false">BN80/AL80</f>
        <v>#DIV/0!</v>
      </c>
      <c r="EE80" s="130" t="n">
        <f aca="false">BO80/AM80</f>
        <v>1.10844458677769</v>
      </c>
      <c r="EF80" s="130" t="n">
        <f aca="false">BP80/AN80</f>
        <v>0.909676460387455</v>
      </c>
      <c r="EG80" s="130" t="e">
        <f aca="false">BQ80/AO80</f>
        <v>#DIV/0!</v>
      </c>
      <c r="EH80" s="130" t="n">
        <f aca="false">BR80/AP80</f>
        <v>0.37334622122878</v>
      </c>
      <c r="EI80" s="130" t="n">
        <f aca="false">BS80/AQ80</f>
        <v>0.08703130374957</v>
      </c>
      <c r="EJ80" s="130" t="e">
        <f aca="false">BT80/AR80</f>
        <v>#DIV/0!</v>
      </c>
      <c r="EK80" s="130" t="n">
        <f aca="false">BU80/AS80</f>
        <v>0.493500338524035</v>
      </c>
      <c r="EL80" s="130" t="n">
        <f aca="false">BV80/AT80</f>
        <v>0.0758980359718762</v>
      </c>
      <c r="EM80" s="130" t="e">
        <f aca="false">BW80/AU80</f>
        <v>#DIV/0!</v>
      </c>
      <c r="EN80" s="130" t="n">
        <f aca="false">BX80/AV80</f>
        <v>1.05612244897959</v>
      </c>
      <c r="EO80" s="130" t="e">
        <f aca="false">BY80/AW80</f>
        <v>#DIV/0!</v>
      </c>
      <c r="EP80" s="130" t="n">
        <f aca="false">BZ80/AX80</f>
        <v>1.05612244897959</v>
      </c>
      <c r="EQ80" s="130" t="n">
        <f aca="false">CA80/AY80</f>
        <v>1.03605514316013</v>
      </c>
      <c r="ER80" s="130" t="e">
        <f aca="false">CB80/AZ80</f>
        <v>#DIV/0!</v>
      </c>
      <c r="ES80" s="132" t="n">
        <f aca="false">CC80/BA80</f>
        <v>1.03605514316013</v>
      </c>
      <c r="ET80" s="130" t="n">
        <f aca="false">SUM(BL80+BO80+BR80+BU80+BX80+CA80)/SUM(AJ80+AM80+AP80+AS80+AV80+AY80)</f>
        <v>0.877102109879485</v>
      </c>
      <c r="EU80" s="130" t="n">
        <f aca="false">SUM(BM80+BP80+BS80+BV80+BY80+CB80)/SUM(AK80+AN80+AQ80+AT80+AW80+AZ80)</f>
        <v>0.345634857893675</v>
      </c>
      <c r="EV80" s="130" t="n">
        <f aca="false">SUM(BN80+BQ80+BT80+BW80+BZ80+CC80)/SUM(AL80+AO80+AR80+AU80+AX80+BA80)</f>
        <v>14.884257664485</v>
      </c>
      <c r="EX80" s="148" t="n">
        <v>1280</v>
      </c>
      <c r="EY80" s="148" t="n">
        <v>720</v>
      </c>
      <c r="EZ80" s="148" t="n">
        <v>600</v>
      </c>
      <c r="FA80" s="149" t="n">
        <f aca="false">EX80*EY80*EZ80</f>
        <v>552960000</v>
      </c>
      <c r="FB80" s="109"/>
      <c r="FC80" s="150" t="n">
        <f aca="false">AB80/$FA80</f>
        <v>0.0141792751736111</v>
      </c>
      <c r="FD80" s="150" t="n">
        <f aca="false">AC80/$FA80</f>
        <v>0.00275822663483796</v>
      </c>
      <c r="FE80" s="151" t="n">
        <f aca="false">AD80/$FA80</f>
        <v>0.000198822699652778</v>
      </c>
      <c r="FF80" s="151" t="n">
        <f aca="false">AE80/$FA80</f>
        <v>0.00022865306712963</v>
      </c>
      <c r="FG80" s="151" t="n">
        <f aca="false">AF80/$FA80</f>
        <v>0</v>
      </c>
      <c r="FH80" s="151" t="n">
        <f aca="false">AG80/$FA80</f>
        <v>0</v>
      </c>
      <c r="FI80" s="151" t="n">
        <f aca="false">AH80/$FA80</f>
        <v>0</v>
      </c>
      <c r="FJ80" s="151" t="n">
        <f aca="false">AI80/$FA80</f>
        <v>0</v>
      </c>
      <c r="FK80" s="151" t="n">
        <f aca="false">AJ80/$FA80</f>
        <v>5.72356047453704E-005</v>
      </c>
      <c r="FL80" s="151" t="n">
        <f aca="false">AK80/$FA80</f>
        <v>7.58734809027778E-005</v>
      </c>
      <c r="FM80" s="151" t="n">
        <f aca="false">AL80/$FA80</f>
        <v>0</v>
      </c>
      <c r="FN80" s="151" t="n">
        <f aca="false">AM80/$FA80</f>
        <v>9.03519241898148E-005</v>
      </c>
      <c r="FO80" s="151" t="n">
        <f aca="false">AN80/$FA80</f>
        <v>0.000218999565972222</v>
      </c>
      <c r="FP80" s="151" t="n">
        <f aca="false">AO80/$FA80</f>
        <v>0</v>
      </c>
      <c r="FQ80" s="151" t="n">
        <f aca="false">AP80/$FA80</f>
        <v>2.99352575231481E-005</v>
      </c>
      <c r="FR80" s="151" t="n">
        <f aca="false">AQ80/$FA80</f>
        <v>0.0001892578125</v>
      </c>
      <c r="FS80" s="151" t="n">
        <f aca="false">AR80/$FA80</f>
        <v>0</v>
      </c>
      <c r="FT80" s="151" t="n">
        <f aca="false">AS80/$FA80</f>
        <v>2.67107928240741E-005</v>
      </c>
      <c r="FU80" s="151" t="n">
        <f aca="false">AT80/$FA80</f>
        <v>0.000179276982060185</v>
      </c>
      <c r="FV80" s="151" t="n">
        <f aca="false">AU80/$FA80</f>
        <v>0</v>
      </c>
      <c r="FW80" s="151" t="n">
        <f aca="false">AV80/$FA80</f>
        <v>3.54456018518519E-006</v>
      </c>
      <c r="FX80" s="151" t="n">
        <f aca="false">AW80/$FA80</f>
        <v>0</v>
      </c>
      <c r="FY80" s="151" t="n">
        <f aca="false">AX80/$FA80</f>
        <v>3.54456018518519E-006</v>
      </c>
      <c r="FZ80" s="151" t="n">
        <f aca="false">AY80/$FA80</f>
        <v>1.70536747685185E-006</v>
      </c>
      <c r="GA80" s="151" t="n">
        <f aca="false">AZ80/$FA80</f>
        <v>0</v>
      </c>
      <c r="GB80" s="151" t="n">
        <f aca="false">BA80/$FA80</f>
        <v>1.70536747685185E-006</v>
      </c>
      <c r="GC80" s="151" t="n">
        <f aca="false">SUM(FK80,FN80,FQ80,FT80,FW80,FZ80)</f>
        <v>0.000209483506944444</v>
      </c>
      <c r="GD80" s="151" t="n">
        <f aca="false">SUM(FL80,FO80,FR80,FU80,FX80,GA80)</f>
        <v>0.000663407841435185</v>
      </c>
      <c r="GE80" s="151" t="n">
        <f aca="false">SUM(FM80,FP80,FS80,FV80,FY80,GB80)</f>
        <v>5.24992766203704E-006</v>
      </c>
      <c r="GF80" s="109"/>
      <c r="GG80" s="150" t="n">
        <f aca="false">BD80/$FA80</f>
        <v>0.0137492802372685</v>
      </c>
      <c r="GH80" s="150" t="n">
        <f aca="false">BE80/$FA80</f>
        <v>0.00283825412326389</v>
      </c>
      <c r="GI80" s="150" t="n">
        <f aca="false">BF80/$FA80</f>
        <v>0.000197983579282407</v>
      </c>
      <c r="GJ80" s="150" t="n">
        <f aca="false">BG80/$FA80</f>
        <v>0.000228381799768519</v>
      </c>
      <c r="GK80" s="150" t="n">
        <f aca="false">BH80/$FA80</f>
        <v>0</v>
      </c>
      <c r="GL80" s="150" t="n">
        <f aca="false">BI80/$FA80</f>
        <v>0</v>
      </c>
      <c r="GM80" s="150" t="n">
        <f aca="false">BJ80/$FA80</f>
        <v>0</v>
      </c>
      <c r="GN80" s="150" t="n">
        <f aca="false">BK80/$FA80</f>
        <v>0</v>
      </c>
      <c r="GO80" s="150" t="n">
        <f aca="false">BL80/$FA80</f>
        <v>5.37199797453704E-005</v>
      </c>
      <c r="GP80" s="150" t="n">
        <f aca="false">BM80/$FA80</f>
        <v>0</v>
      </c>
      <c r="GQ80" s="150" t="n">
        <f aca="false">BN80/$FA80</f>
        <v>5.37199797453704E-005</v>
      </c>
      <c r="GR80" s="150" t="n">
        <f aca="false">BO80/$FA80</f>
        <v>0.000100150101273148</v>
      </c>
      <c r="GS80" s="150" t="n">
        <f aca="false">BP80/$FA80</f>
        <v>0.00019921875</v>
      </c>
      <c r="GT80" s="150" t="n">
        <f aca="false">BQ80/$FA80</f>
        <v>1.89109519675926E-005</v>
      </c>
      <c r="GU80" s="150" t="n">
        <f aca="false">BR80/$FA80</f>
        <v>1.11762152777778E-005</v>
      </c>
      <c r="GV80" s="150" t="n">
        <f aca="false">BS80/$FA80</f>
        <v>1.64713541666667E-005</v>
      </c>
      <c r="GW80" s="150" t="n">
        <f aca="false">BT80/$FA80</f>
        <v>0</v>
      </c>
      <c r="GX80" s="150" t="n">
        <f aca="false">BU80/$FA80</f>
        <v>1.31817853009259E-005</v>
      </c>
      <c r="GY80" s="150" t="n">
        <f aca="false">BV80/$FA80</f>
        <v>1.36067708333333E-005</v>
      </c>
      <c r="GZ80" s="150" t="n">
        <f aca="false">BW80/$FA80</f>
        <v>0</v>
      </c>
      <c r="HA80" s="150" t="n">
        <f aca="false">BX80/$FA80</f>
        <v>3.74348958333333E-006</v>
      </c>
      <c r="HB80" s="150" t="n">
        <f aca="false">BY80/$FA80</f>
        <v>0</v>
      </c>
      <c r="HC80" s="150" t="n">
        <f aca="false">BZ80/$FA80</f>
        <v>3.74348958333333E-006</v>
      </c>
      <c r="HD80" s="150" t="n">
        <f aca="false">CA80/$FA80</f>
        <v>1.76685474537037E-006</v>
      </c>
      <c r="HE80" s="150" t="n">
        <f aca="false">CB80/$FA80</f>
        <v>0</v>
      </c>
      <c r="HF80" s="150" t="n">
        <f aca="false">CC80/$FA80</f>
        <v>1.76685474537037E-006</v>
      </c>
      <c r="HG80" s="151" t="n">
        <f aca="false">SUM(GO80,GR80,GU80,GX80,HA80,HD80)</f>
        <v>0.000183738425925926</v>
      </c>
      <c r="HH80" s="151" t="n">
        <f aca="false">SUM(GP80,GS80,GV80,GY80,HB80,HE80)</f>
        <v>0.000229296875</v>
      </c>
      <c r="HI80" s="151" t="n">
        <f aca="false">SUM(GQ80,GT80,GW80,GZ80,HC80,HF80)</f>
        <v>7.81412760416667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92" t="n">
        <v>315.6936</v>
      </c>
      <c r="E81" s="193" t="n">
        <v>38.6305</v>
      </c>
      <c r="F81" s="193" t="n">
        <v>43.4261</v>
      </c>
      <c r="G81" s="193" t="n">
        <v>44.3231</v>
      </c>
      <c r="H81" s="193" t="n">
        <v>12338.061</v>
      </c>
      <c r="I81" s="193" t="n">
        <v>18.876</v>
      </c>
      <c r="J81" s="154" t="n">
        <f aca="false">H81/3600</f>
        <v>3.42723916666667</v>
      </c>
      <c r="L81" s="192" t="n">
        <v>314.8792</v>
      </c>
      <c r="M81" s="193" t="n">
        <v>38.6325</v>
      </c>
      <c r="N81" s="193" t="n">
        <v>43.3833</v>
      </c>
      <c r="O81" s="193" t="n">
        <v>44.328</v>
      </c>
      <c r="P81" s="193" t="n">
        <v>12822.801</v>
      </c>
      <c r="Q81" s="193" t="n">
        <v>19.312</v>
      </c>
      <c r="R81" s="154" t="n">
        <f aca="false">P81/3600</f>
        <v>3.56188916666667</v>
      </c>
      <c r="S81" s="137"/>
      <c r="T81" s="156"/>
      <c r="U81" s="88"/>
      <c r="V81" s="88"/>
      <c r="W81" s="156"/>
      <c r="X81" s="88"/>
      <c r="Y81" s="157"/>
      <c r="AA81" s="96"/>
      <c r="AB81" s="158" t="n">
        <v>3877881</v>
      </c>
      <c r="AC81" s="159" t="n">
        <v>700329</v>
      </c>
      <c r="AD81" s="159" t="n">
        <v>56163</v>
      </c>
      <c r="AE81" s="159" t="n">
        <v>64298</v>
      </c>
      <c r="AF81" s="159" t="n">
        <v>0</v>
      </c>
      <c r="AG81" s="159" t="n">
        <v>0</v>
      </c>
      <c r="AH81" s="159" t="n">
        <v>0</v>
      </c>
      <c r="AI81" s="159" t="n">
        <v>0</v>
      </c>
      <c r="AJ81" s="159" t="n">
        <v>8363</v>
      </c>
      <c r="AK81" s="159" t="n">
        <v>9388</v>
      </c>
      <c r="AL81" s="159" t="n">
        <v>0</v>
      </c>
      <c r="AM81" s="159" t="n">
        <v>15997</v>
      </c>
      <c r="AN81" s="159" t="n">
        <v>108777</v>
      </c>
      <c r="AO81" s="159" t="n">
        <v>0</v>
      </c>
      <c r="AP81" s="159" t="n">
        <v>8799</v>
      </c>
      <c r="AQ81" s="159" t="n">
        <v>102600</v>
      </c>
      <c r="AR81" s="159" t="n">
        <v>0</v>
      </c>
      <c r="AS81" s="159" t="n">
        <v>5839</v>
      </c>
      <c r="AT81" s="159" t="n">
        <v>97550</v>
      </c>
      <c r="AU81" s="159" t="n">
        <v>0</v>
      </c>
      <c r="AV81" s="159" t="n">
        <v>1510</v>
      </c>
      <c r="AW81" s="159" t="n">
        <v>0</v>
      </c>
      <c r="AX81" s="159" t="n">
        <v>1510</v>
      </c>
      <c r="AY81" s="159" t="n">
        <v>908</v>
      </c>
      <c r="AZ81" s="159" t="n">
        <v>0</v>
      </c>
      <c r="BA81" s="160" t="n">
        <v>908</v>
      </c>
      <c r="BB81" s="120"/>
      <c r="BC81" s="101"/>
      <c r="BD81" s="161" t="n">
        <v>3675812</v>
      </c>
      <c r="BE81" s="162" t="n">
        <v>710005</v>
      </c>
      <c r="BF81" s="162" t="n">
        <v>57487</v>
      </c>
      <c r="BG81" s="162" t="n">
        <v>65285</v>
      </c>
      <c r="BH81" s="162" t="n">
        <v>0</v>
      </c>
      <c r="BI81" s="162" t="n">
        <v>0</v>
      </c>
      <c r="BJ81" s="162" t="n">
        <v>0</v>
      </c>
      <c r="BK81" s="162" t="n">
        <v>0</v>
      </c>
      <c r="BL81" s="162" t="n">
        <v>7104</v>
      </c>
      <c r="BM81" s="162" t="n">
        <v>0</v>
      </c>
      <c r="BN81" s="162" t="n">
        <v>7104</v>
      </c>
      <c r="BO81" s="162" t="n">
        <v>18700</v>
      </c>
      <c r="BP81" s="162" t="n">
        <v>108000</v>
      </c>
      <c r="BQ81" s="162" t="n">
        <v>2305</v>
      </c>
      <c r="BR81" s="162" t="n">
        <v>1260</v>
      </c>
      <c r="BS81" s="162" t="n">
        <v>1796</v>
      </c>
      <c r="BT81" s="162" t="n">
        <v>0</v>
      </c>
      <c r="BU81" s="162" t="n">
        <v>1655</v>
      </c>
      <c r="BV81" s="162" t="n">
        <v>1553</v>
      </c>
      <c r="BW81" s="162" t="n">
        <v>0</v>
      </c>
      <c r="BX81" s="162" t="n">
        <v>1300</v>
      </c>
      <c r="BY81" s="162" t="n">
        <v>0</v>
      </c>
      <c r="BZ81" s="162" t="n">
        <v>1300</v>
      </c>
      <c r="CA81" s="162" t="n">
        <v>688</v>
      </c>
      <c r="CB81" s="162" t="n">
        <v>0</v>
      </c>
      <c r="CC81" s="163" t="n">
        <v>688</v>
      </c>
      <c r="CF81" s="164" t="n">
        <f aca="false">AE81/$AB81</f>
        <v>0.0165807047714976</v>
      </c>
      <c r="CG81" s="130" t="n">
        <f aca="false">AF81/$AC81</f>
        <v>0</v>
      </c>
      <c r="CH81" s="130" t="n">
        <f aca="false">AH81/$AB81</f>
        <v>0</v>
      </c>
      <c r="CI81" s="130" t="n">
        <f aca="false">AI81/$AC81</f>
        <v>0</v>
      </c>
      <c r="CJ81" s="130" t="n">
        <f aca="false">AK81/$AB81</f>
        <v>0.00242090977005225</v>
      </c>
      <c r="CK81" s="130" t="n">
        <f aca="false">AL81/$AC81</f>
        <v>0</v>
      </c>
      <c r="CL81" s="130" t="n">
        <f aca="false">AN81/$AB81</f>
        <v>0.0280506286809729</v>
      </c>
      <c r="CM81" s="130" t="n">
        <f aca="false">AO81/$AC81</f>
        <v>0</v>
      </c>
      <c r="CN81" s="130" t="n">
        <f aca="false">AQ81/$AB81</f>
        <v>0.0264577484456073</v>
      </c>
      <c r="CO81" s="130" t="n">
        <f aca="false">AR81/$AC81</f>
        <v>0</v>
      </c>
      <c r="CP81" s="130" t="n">
        <f aca="false">AT81/$AB81</f>
        <v>0.0251554908466763</v>
      </c>
      <c r="CQ81" s="130" t="n">
        <f aca="false">AU81/$AC81</f>
        <v>0</v>
      </c>
      <c r="CR81" s="130" t="n">
        <f aca="false">AW81/$AB81</f>
        <v>0</v>
      </c>
      <c r="CS81" s="130" t="n">
        <f aca="false">AX81/$AC81</f>
        <v>0.002156129476289</v>
      </c>
      <c r="CT81" s="130" t="n">
        <f aca="false">AZ81/$AB81</f>
        <v>0</v>
      </c>
      <c r="CU81" s="132" t="n">
        <f aca="false">BA81/$AC81</f>
        <v>0.00129653348640425</v>
      </c>
      <c r="CV81" s="130" t="n">
        <f aca="false">CJ81+CL81+CN81+CP81+CR81+CT81</f>
        <v>0.0820847777433088</v>
      </c>
      <c r="CW81" s="165" t="n">
        <f aca="false">CK81+CM81+CO81+CQ81+CS81+CU81</f>
        <v>0.00345266296269325</v>
      </c>
      <c r="CX81" s="109"/>
      <c r="CY81" s="109"/>
      <c r="CZ81" s="164" t="n">
        <f aca="false">BG81/$BD81</f>
        <v>0.0177607015810384</v>
      </c>
      <c r="DA81" s="130" t="n">
        <f aca="false">BH81/$BE81</f>
        <v>0</v>
      </c>
      <c r="DB81" s="130" t="n">
        <f aca="false">BJ81/$BD81</f>
        <v>0</v>
      </c>
      <c r="DC81" s="130" t="n">
        <f aca="false">BK81/$BE81</f>
        <v>0</v>
      </c>
      <c r="DD81" s="130" t="n">
        <f aca="false">BM81/$BD81</f>
        <v>0</v>
      </c>
      <c r="DE81" s="130" t="n">
        <f aca="false">BN81/$BE81</f>
        <v>0.0100055633411032</v>
      </c>
      <c r="DF81" s="130" t="n">
        <f aca="false">BP81/$BD81</f>
        <v>0.0293812632419721</v>
      </c>
      <c r="DG81" s="130" t="n">
        <f aca="false">BQ81/$BE81</f>
        <v>0.00324645601087316</v>
      </c>
      <c r="DH81" s="130" t="n">
        <f aca="false">BS81/$BD81</f>
        <v>0.000488599525764647</v>
      </c>
      <c r="DI81" s="130" t="n">
        <f aca="false">BT81/$BE81</f>
        <v>0</v>
      </c>
      <c r="DJ81" s="130" t="n">
        <f aca="false">BV81/$BD81</f>
        <v>0.00042249168347021</v>
      </c>
      <c r="DK81" s="130" t="n">
        <f aca="false">BW81/$BE81</f>
        <v>0</v>
      </c>
      <c r="DL81" s="130" t="n">
        <f aca="false">BY81/$BD81</f>
        <v>0</v>
      </c>
      <c r="DM81" s="130" t="n">
        <f aca="false">BZ81/$BE81</f>
        <v>0.00183097302131675</v>
      </c>
      <c r="DN81" s="130" t="n">
        <f aca="false">CB81/$BD81</f>
        <v>0</v>
      </c>
      <c r="DO81" s="130" t="n">
        <f aca="false">CC81/$BE81</f>
        <v>0.00096900726051225</v>
      </c>
      <c r="DP81" s="130" t="n">
        <f aca="false">DD81+DF81+DH81+DJ81+DL81+DN81</f>
        <v>0.030292354451207</v>
      </c>
      <c r="DQ81" s="165" t="n">
        <f aca="false">DE81+DG81+DI81+DK81+DM81+DO81</f>
        <v>0.0160519996338054</v>
      </c>
      <c r="DR81" s="109"/>
      <c r="DS81" s="109"/>
      <c r="DT81" s="130" t="n">
        <f aca="false">BD81/AB81</f>
        <v>0.947891902820123</v>
      </c>
      <c r="DU81" s="130" t="n">
        <f aca="false">BE81/AC81</f>
        <v>1.01381636345203</v>
      </c>
      <c r="DV81" s="130" t="n">
        <f aca="false">BF81/AD81</f>
        <v>1.02357423926785</v>
      </c>
      <c r="DW81" s="130" t="n">
        <f aca="false">BG81/AE81</f>
        <v>1.01535039970139</v>
      </c>
      <c r="DX81" s="130" t="e">
        <f aca="false">BH81/AF81</f>
        <v>#DIV/0!</v>
      </c>
      <c r="DY81" s="130" t="e">
        <f aca="false">BI81/AG81</f>
        <v>#DIV/0!</v>
      </c>
      <c r="DZ81" s="130" t="e">
        <f aca="false">BJ81/AH81</f>
        <v>#DIV/0!</v>
      </c>
      <c r="EA81" s="130" t="e">
        <f aca="false">BK81/AI81</f>
        <v>#DIV/0!</v>
      </c>
      <c r="EB81" s="130" t="n">
        <f aca="false">BL81/AJ81</f>
        <v>0.849455936864761</v>
      </c>
      <c r="EC81" s="130" t="n">
        <f aca="false">BM81/AK81</f>
        <v>0</v>
      </c>
      <c r="ED81" s="130" t="e">
        <f aca="false">BN81/AL81</f>
        <v>#DIV/0!</v>
      </c>
      <c r="EE81" s="130" t="n">
        <f aca="false">BO81/AM81</f>
        <v>1.16896918172157</v>
      </c>
      <c r="EF81" s="130" t="n">
        <f aca="false">BP81/AN81</f>
        <v>0.992856945861717</v>
      </c>
      <c r="EG81" s="130" t="e">
        <f aca="false">BQ81/AO81</f>
        <v>#DIV/0!</v>
      </c>
      <c r="EH81" s="130" t="n">
        <f aca="false">BR81/AP81</f>
        <v>0.143198090692124</v>
      </c>
      <c r="EI81" s="130" t="n">
        <f aca="false">BS81/AQ81</f>
        <v>0.017504873294347</v>
      </c>
      <c r="EJ81" s="130" t="e">
        <f aca="false">BT81/AR81</f>
        <v>#DIV/0!</v>
      </c>
      <c r="EK81" s="130" t="n">
        <f aca="false">BU81/AS81</f>
        <v>0.283438945024833</v>
      </c>
      <c r="EL81" s="130" t="n">
        <f aca="false">BV81/AT81</f>
        <v>0.015920041004613</v>
      </c>
      <c r="EM81" s="130" t="e">
        <f aca="false">BW81/AU81</f>
        <v>#DIV/0!</v>
      </c>
      <c r="EN81" s="130" t="n">
        <f aca="false">BX81/AV81</f>
        <v>0.860927152317881</v>
      </c>
      <c r="EO81" s="130" t="e">
        <f aca="false">BY81/AW81</f>
        <v>#DIV/0!</v>
      </c>
      <c r="EP81" s="130" t="n">
        <f aca="false">BZ81/AX81</f>
        <v>0.860927152317881</v>
      </c>
      <c r="EQ81" s="130" t="n">
        <f aca="false">CA81/AY81</f>
        <v>0.757709251101322</v>
      </c>
      <c r="ER81" s="130" t="e">
        <f aca="false">CB81/AZ81</f>
        <v>#DIV/0!</v>
      </c>
      <c r="ES81" s="132" t="n">
        <f aca="false">CC81/BA81</f>
        <v>0.757709251101322</v>
      </c>
      <c r="ET81" s="130" t="n">
        <f aca="false">SUM(BL81+BO81+BR81+BU81+BX81+CA81)/SUM(AJ81+AM81+AP81+AS81+AV81+AY81)</f>
        <v>0.741428433455669</v>
      </c>
      <c r="EU81" s="130" t="n">
        <f aca="false">SUM(BM81+BP81+BS81+BV81+BY81+CB81)/SUM(AK81+AN81+AQ81+AT81+AW81+AZ81)</f>
        <v>0.349807580541288</v>
      </c>
      <c r="EV81" s="130" t="n">
        <f aca="false">SUM(BN81+BQ81+BT81+BW81+BZ81+CC81)/SUM(AL81+AO81+AR81+AU81+AX81+BA81)</f>
        <v>4.71339950372208</v>
      </c>
      <c r="EX81" s="148" t="n">
        <v>1280</v>
      </c>
      <c r="EY81" s="148" t="n">
        <v>720</v>
      </c>
      <c r="EZ81" s="148" t="n">
        <v>600</v>
      </c>
      <c r="FA81" s="149" t="n">
        <f aca="false">EX81*EY81*EZ81</f>
        <v>552960000</v>
      </c>
      <c r="FB81" s="109"/>
      <c r="FC81" s="150" t="n">
        <f aca="false">AB81/$FA81</f>
        <v>0.00701295030381945</v>
      </c>
      <c r="FD81" s="150" t="n">
        <f aca="false">AC81/$FA81</f>
        <v>0.00126650933159722</v>
      </c>
      <c r="FE81" s="151" t="n">
        <f aca="false">AD81/$FA81</f>
        <v>0.000101567925347222</v>
      </c>
      <c r="FF81" s="151" t="n">
        <f aca="false">AE81/$FA81</f>
        <v>0.000116279658564815</v>
      </c>
      <c r="FG81" s="151" t="n">
        <f aca="false">AF81/$FA81</f>
        <v>0</v>
      </c>
      <c r="FH81" s="151" t="n">
        <f aca="false">AG81/$FA81</f>
        <v>0</v>
      </c>
      <c r="FI81" s="151" t="n">
        <f aca="false">AH81/$FA81</f>
        <v>0</v>
      </c>
      <c r="FJ81" s="151" t="n">
        <f aca="false">AI81/$FA81</f>
        <v>0</v>
      </c>
      <c r="FK81" s="151" t="n">
        <f aca="false">AJ81/$FA81</f>
        <v>1.51240596064815E-005</v>
      </c>
      <c r="FL81" s="151" t="n">
        <f aca="false">AK81/$FA81</f>
        <v>1.69777199074074E-005</v>
      </c>
      <c r="FM81" s="151" t="n">
        <f aca="false">AL81/$FA81</f>
        <v>0</v>
      </c>
      <c r="FN81" s="151" t="n">
        <f aca="false">AM81/$FA81</f>
        <v>2.8929759837963E-005</v>
      </c>
      <c r="FO81" s="151" t="n">
        <f aca="false">AN81/$FA81</f>
        <v>0.000196717664930556</v>
      </c>
      <c r="FP81" s="151" t="n">
        <f aca="false">AO81/$FA81</f>
        <v>0</v>
      </c>
      <c r="FQ81" s="151" t="n">
        <f aca="false">AP81/$FA81</f>
        <v>1.59125434027778E-005</v>
      </c>
      <c r="FR81" s="151" t="n">
        <f aca="false">AQ81/$FA81</f>
        <v>0.000185546875</v>
      </c>
      <c r="FS81" s="151" t="n">
        <f aca="false">AR81/$FA81</f>
        <v>0</v>
      </c>
      <c r="FT81" s="151" t="n">
        <f aca="false">AS81/$FA81</f>
        <v>1.05595341435185E-005</v>
      </c>
      <c r="FU81" s="151" t="n">
        <f aca="false">AT81/$FA81</f>
        <v>0.000176414207175926</v>
      </c>
      <c r="FV81" s="151" t="n">
        <f aca="false">AU81/$FA81</f>
        <v>0</v>
      </c>
      <c r="FW81" s="151" t="n">
        <f aca="false">AV81/$FA81</f>
        <v>2.73075810185185E-006</v>
      </c>
      <c r="FX81" s="151" t="n">
        <f aca="false">AW81/$FA81</f>
        <v>0</v>
      </c>
      <c r="FY81" s="151" t="n">
        <f aca="false">AX81/$FA81</f>
        <v>2.73075810185185E-006</v>
      </c>
      <c r="FZ81" s="151" t="n">
        <f aca="false">AY81/$FA81</f>
        <v>1.64207175925926E-006</v>
      </c>
      <c r="GA81" s="151" t="n">
        <f aca="false">AZ81/$FA81</f>
        <v>0</v>
      </c>
      <c r="GB81" s="151" t="n">
        <f aca="false">BA81/$FA81</f>
        <v>1.64207175925926E-006</v>
      </c>
      <c r="GC81" s="151" t="n">
        <f aca="false">SUM(FK81,FN81,FQ81,FT81,FW81,FZ81)</f>
        <v>7.48987268518519E-005</v>
      </c>
      <c r="GD81" s="151" t="n">
        <f aca="false">SUM(FL81,FO81,FR81,FU81,FX81,GA81)</f>
        <v>0.000575656467013889</v>
      </c>
      <c r="GE81" s="151" t="n">
        <f aca="false">SUM(FM81,FP81,FS81,FV81,FY81,GB81)</f>
        <v>4.37282986111111E-006</v>
      </c>
      <c r="GF81" s="109"/>
      <c r="GG81" s="150" t="n">
        <f aca="false">BD81/$FA81</f>
        <v>0.00664751880787037</v>
      </c>
      <c r="GH81" s="150" t="n">
        <f aca="false">BE81/$FA81</f>
        <v>0.00128400788483796</v>
      </c>
      <c r="GI81" s="150" t="n">
        <f aca="false">BF81/$FA81</f>
        <v>0.000103962311921296</v>
      </c>
      <c r="GJ81" s="150" t="n">
        <f aca="false">BG81/$FA81</f>
        <v>0.000118064597800926</v>
      </c>
      <c r="GK81" s="150" t="n">
        <f aca="false">BH81/$FA81</f>
        <v>0</v>
      </c>
      <c r="GL81" s="150" t="n">
        <f aca="false">BI81/$FA81</f>
        <v>0</v>
      </c>
      <c r="GM81" s="150" t="n">
        <f aca="false">BJ81/$FA81</f>
        <v>0</v>
      </c>
      <c r="GN81" s="150" t="n">
        <f aca="false">BK81/$FA81</f>
        <v>0</v>
      </c>
      <c r="GO81" s="150" t="n">
        <f aca="false">BL81/$FA81</f>
        <v>1.28472222222222E-005</v>
      </c>
      <c r="GP81" s="150" t="n">
        <f aca="false">BM81/$FA81</f>
        <v>0</v>
      </c>
      <c r="GQ81" s="150" t="n">
        <f aca="false">BN81/$FA81</f>
        <v>1.28472222222222E-005</v>
      </c>
      <c r="GR81" s="150" t="n">
        <f aca="false">BO81/$FA81</f>
        <v>3.38179976851852E-005</v>
      </c>
      <c r="GS81" s="150" t="n">
        <f aca="false">BP81/$FA81</f>
        <v>0.0001953125</v>
      </c>
      <c r="GT81" s="150" t="n">
        <f aca="false">BQ81/$FA81</f>
        <v>4.16847511574074E-006</v>
      </c>
      <c r="GU81" s="150" t="n">
        <f aca="false">BR81/$FA81</f>
        <v>2.27864583333333E-006</v>
      </c>
      <c r="GV81" s="150" t="n">
        <f aca="false">BS81/$FA81</f>
        <v>3.24797453703704E-006</v>
      </c>
      <c r="GW81" s="150" t="n">
        <f aca="false">BT81/$FA81</f>
        <v>0</v>
      </c>
      <c r="GX81" s="150" t="n">
        <f aca="false">BU81/$FA81</f>
        <v>2.99298321759259E-006</v>
      </c>
      <c r="GY81" s="150" t="n">
        <f aca="false">BV81/$FA81</f>
        <v>2.80852141203704E-006</v>
      </c>
      <c r="GZ81" s="150" t="n">
        <f aca="false">BW81/$FA81</f>
        <v>0</v>
      </c>
      <c r="HA81" s="150" t="n">
        <f aca="false">BX81/$FA81</f>
        <v>2.3509837962963E-006</v>
      </c>
      <c r="HB81" s="150" t="n">
        <f aca="false">BY81/$FA81</f>
        <v>0</v>
      </c>
      <c r="HC81" s="150" t="n">
        <f aca="false">BZ81/$FA81</f>
        <v>2.3509837962963E-006</v>
      </c>
      <c r="HD81" s="150" t="n">
        <f aca="false">CA81/$FA81</f>
        <v>1.24421296296296E-006</v>
      </c>
      <c r="HE81" s="150" t="n">
        <f aca="false">CB81/$FA81</f>
        <v>0</v>
      </c>
      <c r="HF81" s="150" t="n">
        <f aca="false">CC81/$FA81</f>
        <v>1.24421296296296E-006</v>
      </c>
      <c r="HG81" s="151" t="n">
        <f aca="false">SUM(GO81,GR81,GU81,GX81,HA81,HD81)</f>
        <v>5.55320457175926E-005</v>
      </c>
      <c r="HH81" s="151" t="n">
        <f aca="false">SUM(GP81,GS81,GV81,GY81,HB81,HE81)</f>
        <v>0.000201368995949074</v>
      </c>
      <c r="HI81" s="151" t="n">
        <f aca="false">SUM(GQ81,GT81,GW81,GZ81,HC81,HF81)</f>
        <v>2.06108940972222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4" t="n">
        <v>164.0472</v>
      </c>
      <c r="E82" s="195" t="n">
        <v>35.954</v>
      </c>
      <c r="F82" s="195" t="n">
        <v>42.0343</v>
      </c>
      <c r="G82" s="195" t="n">
        <v>42.9472</v>
      </c>
      <c r="H82" s="195" t="n">
        <v>11783.106</v>
      </c>
      <c r="I82" s="195" t="n">
        <v>17.612</v>
      </c>
      <c r="J82" s="168" t="n">
        <f aca="false">H82/3600</f>
        <v>3.273085</v>
      </c>
      <c r="L82" s="194" t="n">
        <v>162.3736</v>
      </c>
      <c r="M82" s="195" t="n">
        <v>35.9352</v>
      </c>
      <c r="N82" s="195" t="n">
        <v>42.0281</v>
      </c>
      <c r="O82" s="195" t="n">
        <v>42.9299</v>
      </c>
      <c r="P82" s="195" t="n">
        <v>12209.829</v>
      </c>
      <c r="Q82" s="195" t="n">
        <v>18.298</v>
      </c>
      <c r="R82" s="168" t="n">
        <f aca="false">P82/3600</f>
        <v>3.39161916666667</v>
      </c>
      <c r="S82" s="137"/>
      <c r="T82" s="170"/>
      <c r="U82" s="171"/>
      <c r="V82" s="171"/>
      <c r="W82" s="170"/>
      <c r="X82" s="171"/>
      <c r="Y82" s="172"/>
      <c r="AA82" s="96"/>
      <c r="AB82" s="177" t="n">
        <v>2344937</v>
      </c>
      <c r="AC82" s="178" t="n">
        <v>358960</v>
      </c>
      <c r="AD82" s="178" t="n">
        <v>32291</v>
      </c>
      <c r="AE82" s="178" t="n">
        <v>35829</v>
      </c>
      <c r="AF82" s="178" t="n">
        <v>0</v>
      </c>
      <c r="AG82" s="178" t="n">
        <v>0</v>
      </c>
      <c r="AH82" s="178" t="n">
        <v>0</v>
      </c>
      <c r="AI82" s="178" t="n">
        <v>0</v>
      </c>
      <c r="AJ82" s="178" t="n">
        <v>2379</v>
      </c>
      <c r="AK82" s="178" t="n">
        <v>2771</v>
      </c>
      <c r="AL82" s="178" t="n">
        <v>0</v>
      </c>
      <c r="AM82" s="178" t="n">
        <v>9174</v>
      </c>
      <c r="AN82" s="178" t="n">
        <v>107752</v>
      </c>
      <c r="AO82" s="178" t="n">
        <v>0</v>
      </c>
      <c r="AP82" s="178" t="n">
        <v>7592</v>
      </c>
      <c r="AQ82" s="178" t="n">
        <v>102600</v>
      </c>
      <c r="AR82" s="178" t="n">
        <v>0</v>
      </c>
      <c r="AS82" s="178" t="n">
        <v>4673</v>
      </c>
      <c r="AT82" s="178" t="n">
        <v>98767</v>
      </c>
      <c r="AU82" s="178" t="n">
        <v>0</v>
      </c>
      <c r="AV82" s="178" t="n">
        <v>730</v>
      </c>
      <c r="AW82" s="178" t="n">
        <v>0</v>
      </c>
      <c r="AX82" s="178" t="n">
        <v>730</v>
      </c>
      <c r="AY82" s="178" t="n">
        <v>435</v>
      </c>
      <c r="AZ82" s="178" t="n">
        <v>0</v>
      </c>
      <c r="BA82" s="179" t="n">
        <v>435</v>
      </c>
      <c r="BB82" s="120"/>
      <c r="BC82" s="101"/>
      <c r="BD82" s="121" t="n">
        <v>2140544</v>
      </c>
      <c r="BE82" s="122" t="n">
        <v>359259</v>
      </c>
      <c r="BF82" s="122" t="n">
        <v>32243</v>
      </c>
      <c r="BG82" s="122" t="n">
        <v>35797</v>
      </c>
      <c r="BH82" s="122" t="n">
        <v>0</v>
      </c>
      <c r="BI82" s="122" t="n">
        <v>0</v>
      </c>
      <c r="BJ82" s="122" t="n">
        <v>0</v>
      </c>
      <c r="BK82" s="122" t="n">
        <v>0</v>
      </c>
      <c r="BL82" s="122" t="n">
        <v>1684</v>
      </c>
      <c r="BM82" s="122" t="n">
        <v>0</v>
      </c>
      <c r="BN82" s="122" t="n">
        <v>1684</v>
      </c>
      <c r="BO82" s="122" t="n">
        <v>9682</v>
      </c>
      <c r="BP82" s="122" t="n">
        <v>108000</v>
      </c>
      <c r="BQ82" s="122" t="n">
        <v>529</v>
      </c>
      <c r="BR82" s="122" t="n">
        <v>276</v>
      </c>
      <c r="BS82" s="122" t="n">
        <v>331</v>
      </c>
      <c r="BT82" s="122" t="n">
        <v>0</v>
      </c>
      <c r="BU82" s="122" t="n">
        <v>278</v>
      </c>
      <c r="BV82" s="122" t="n">
        <v>270</v>
      </c>
      <c r="BW82" s="122" t="n">
        <v>0</v>
      </c>
      <c r="BX82" s="122" t="n">
        <v>490</v>
      </c>
      <c r="BY82" s="122" t="n">
        <v>0</v>
      </c>
      <c r="BZ82" s="122" t="n">
        <v>490</v>
      </c>
      <c r="CA82" s="122" t="n">
        <v>271</v>
      </c>
      <c r="CB82" s="122" t="n">
        <v>0</v>
      </c>
      <c r="CC82" s="124" t="n">
        <v>271</v>
      </c>
      <c r="CF82" s="183" t="n">
        <f aca="false">AE82/$AB82</f>
        <v>0.0152793017466994</v>
      </c>
      <c r="CG82" s="184" t="n">
        <f aca="false">AF82/$AC82</f>
        <v>0</v>
      </c>
      <c r="CH82" s="184" t="n">
        <f aca="false">AH82/$AB82</f>
        <v>0</v>
      </c>
      <c r="CI82" s="184" t="n">
        <f aca="false">AI82/$AC82</f>
        <v>0</v>
      </c>
      <c r="CJ82" s="184" t="n">
        <f aca="false">AK82/$AB82</f>
        <v>0.00118169486003249</v>
      </c>
      <c r="CK82" s="184" t="n">
        <f aca="false">AL82/$AC82</f>
        <v>0</v>
      </c>
      <c r="CL82" s="184" t="n">
        <f aca="false">AN82/$AB82</f>
        <v>0.0459509146727609</v>
      </c>
      <c r="CM82" s="184" t="n">
        <f aca="false">AO82/$AC82</f>
        <v>0</v>
      </c>
      <c r="CN82" s="184" t="n">
        <f aca="false">AQ82/$AB82</f>
        <v>0.0437538407215205</v>
      </c>
      <c r="CO82" s="184" t="n">
        <f aca="false">AR82/$AC82</f>
        <v>0</v>
      </c>
      <c r="CP82" s="184" t="n">
        <f aca="false">AT82/$AB82</f>
        <v>0.0421192552294582</v>
      </c>
      <c r="CQ82" s="184" t="n">
        <f aca="false">AU82/$AC82</f>
        <v>0</v>
      </c>
      <c r="CR82" s="184" t="n">
        <f aca="false">AW82/$AB82</f>
        <v>0</v>
      </c>
      <c r="CS82" s="184" t="n">
        <f aca="false">AX82/$AC82</f>
        <v>0.00203365277468242</v>
      </c>
      <c r="CT82" s="184" t="n">
        <f aca="false">AZ82/$AB82</f>
        <v>0</v>
      </c>
      <c r="CU82" s="185" t="n">
        <f aca="false">BA82/$AC82</f>
        <v>0.00121183418765322</v>
      </c>
      <c r="CV82" s="184" t="n">
        <f aca="false">CJ82+CL82+CN82+CP82+CR82+CT82</f>
        <v>0.133005705483772</v>
      </c>
      <c r="CW82" s="186" t="n">
        <f aca="false">CK82+CM82+CO82+CQ82+CS82+CU82</f>
        <v>0.00324548696233564</v>
      </c>
      <c r="CX82" s="109"/>
      <c r="CY82" s="109"/>
      <c r="CZ82" s="183" t="n">
        <f aca="false">BG82/$BD82</f>
        <v>0.0167233189320098</v>
      </c>
      <c r="DA82" s="184" t="n">
        <f aca="false">BH82/$BE82</f>
        <v>0</v>
      </c>
      <c r="DB82" s="184" t="n">
        <f aca="false">BJ82/$BD82</f>
        <v>0</v>
      </c>
      <c r="DC82" s="184" t="n">
        <f aca="false">BK82/$BE82</f>
        <v>0</v>
      </c>
      <c r="DD82" s="184" t="n">
        <f aca="false">BM82/$BD82</f>
        <v>0</v>
      </c>
      <c r="DE82" s="184" t="n">
        <f aca="false">BN82/$BE82</f>
        <v>0.00468742606309097</v>
      </c>
      <c r="DF82" s="184" t="n">
        <f aca="false">BP82/$BD82</f>
        <v>0.0504544639119775</v>
      </c>
      <c r="DG82" s="184" t="n">
        <f aca="false">BQ82/$BE82</f>
        <v>0.00147247528941516</v>
      </c>
      <c r="DH82" s="184" t="n">
        <f aca="false">BS82/$BD82</f>
        <v>0.000154633588470968</v>
      </c>
      <c r="DI82" s="184" t="n">
        <f aca="false">BT82/$BE82</f>
        <v>0</v>
      </c>
      <c r="DJ82" s="184" t="n">
        <f aca="false">BV82/$BD82</f>
        <v>0.000126136159779944</v>
      </c>
      <c r="DK82" s="184" t="n">
        <f aca="false">BW82/$BE82</f>
        <v>0</v>
      </c>
      <c r="DL82" s="184" t="n">
        <f aca="false">BY82/$BD82</f>
        <v>0</v>
      </c>
      <c r="DM82" s="184" t="n">
        <f aca="false">BZ82/$BE82</f>
        <v>0.00136391851004429</v>
      </c>
      <c r="DN82" s="184" t="n">
        <f aca="false">CB82/$BD82</f>
        <v>0</v>
      </c>
      <c r="DO82" s="184" t="n">
        <f aca="false">CC82/$BE82</f>
        <v>0.000754330441269391</v>
      </c>
      <c r="DP82" s="184" t="n">
        <f aca="false">DD82+DF82+DH82+DJ82+DL82+DN82</f>
        <v>0.0507352336602284</v>
      </c>
      <c r="DQ82" s="186" t="n">
        <f aca="false">DE82+DG82+DI82+DK82+DM82+DO82</f>
        <v>0.00827815030381981</v>
      </c>
      <c r="DR82" s="109"/>
      <c r="DS82" s="109"/>
      <c r="DT82" s="130" t="n">
        <f aca="false">BD82/AB82</f>
        <v>0.912836464263219</v>
      </c>
      <c r="DU82" s="130" t="n">
        <f aca="false">BE82/AC82</f>
        <v>1.0008329618899</v>
      </c>
      <c r="DV82" s="130" t="n">
        <f aca="false">BF82/AD82</f>
        <v>0.99851351769843</v>
      </c>
      <c r="DW82" s="130" t="n">
        <f aca="false">BG82/AE82</f>
        <v>0.999106868737615</v>
      </c>
      <c r="DX82" s="130" t="e">
        <f aca="false">BH82/AF82</f>
        <v>#DIV/0!</v>
      </c>
      <c r="DY82" s="130" t="e">
        <f aca="false">BI82/AG82</f>
        <v>#DIV/0!</v>
      </c>
      <c r="DZ82" s="130" t="e">
        <f aca="false">BJ82/AH82</f>
        <v>#DIV/0!</v>
      </c>
      <c r="EA82" s="130" t="e">
        <f aca="false">BK82/AI82</f>
        <v>#DIV/0!</v>
      </c>
      <c r="EB82" s="130" t="n">
        <f aca="false">BL82/AJ82</f>
        <v>0.707860445565364</v>
      </c>
      <c r="EC82" s="130" t="n">
        <f aca="false">BM82/AK82</f>
        <v>0</v>
      </c>
      <c r="ED82" s="130" t="e">
        <f aca="false">BN82/AL82</f>
        <v>#DIV/0!</v>
      </c>
      <c r="EE82" s="130" t="n">
        <f aca="false">BO82/AM82</f>
        <v>1.05537388271201</v>
      </c>
      <c r="EF82" s="130" t="n">
        <f aca="false">BP82/AN82</f>
        <v>1.00230158140916</v>
      </c>
      <c r="EG82" s="130" t="e">
        <f aca="false">BQ82/AO82</f>
        <v>#DIV/0!</v>
      </c>
      <c r="EH82" s="130" t="n">
        <f aca="false">BR82/AP82</f>
        <v>0.0363540569020021</v>
      </c>
      <c r="EI82" s="130" t="n">
        <f aca="false">BS82/AQ82</f>
        <v>0.00322612085769981</v>
      </c>
      <c r="EJ82" s="130" t="e">
        <f aca="false">BT82/AR82</f>
        <v>#DIV/0!</v>
      </c>
      <c r="EK82" s="130" t="n">
        <f aca="false">BU82/AS82</f>
        <v>0.0594906912047935</v>
      </c>
      <c r="EL82" s="130" t="n">
        <f aca="false">BV82/AT82</f>
        <v>0.00273370660240769</v>
      </c>
      <c r="EM82" s="130" t="e">
        <f aca="false">BW82/AU82</f>
        <v>#DIV/0!</v>
      </c>
      <c r="EN82" s="130" t="n">
        <f aca="false">BX82/AV82</f>
        <v>0.671232876712329</v>
      </c>
      <c r="EO82" s="130" t="e">
        <f aca="false">BY82/AW82</f>
        <v>#DIV/0!</v>
      </c>
      <c r="EP82" s="130" t="n">
        <f aca="false">BZ82/AX82</f>
        <v>0.671232876712329</v>
      </c>
      <c r="EQ82" s="130" t="n">
        <f aca="false">CA82/AY82</f>
        <v>0.622988505747126</v>
      </c>
      <c r="ER82" s="130" t="e">
        <f aca="false">CB82/AZ82</f>
        <v>#DIV/0!</v>
      </c>
      <c r="ES82" s="132" t="n">
        <f aca="false">CC82/BA82</f>
        <v>0.622988505747126</v>
      </c>
      <c r="ET82" s="130" t="n">
        <f aca="false">SUM(BL82+BO82+BR82+BU82+BX82+CA82)/SUM(AJ82+AM82+AP82+AS82+AV82+AY82)</f>
        <v>0.507585157907377</v>
      </c>
      <c r="EU82" s="130" t="n">
        <f aca="false">SUM(BM82+BP82+BS82+BV82+BY82+CB82)/SUM(AK82+AN82+AQ82+AT82+AW82+AZ82)</f>
        <v>0.348202892045272</v>
      </c>
      <c r="EV82" s="130" t="n">
        <f aca="false">SUM(BN82+BQ82+BT82+BW82+BZ82+CC82)/SUM(AL82+AO82+AR82+AU82+AX82+BA82)</f>
        <v>2.55278969957082</v>
      </c>
      <c r="EX82" s="148" t="n">
        <v>1280</v>
      </c>
      <c r="EY82" s="148" t="n">
        <v>720</v>
      </c>
      <c r="EZ82" s="148" t="n">
        <v>600</v>
      </c>
      <c r="FA82" s="149" t="n">
        <f aca="false">EX82*EY82*EZ82</f>
        <v>552960000</v>
      </c>
      <c r="FB82" s="109"/>
      <c r="FC82" s="150" t="n">
        <f aca="false">AB82/$FA82</f>
        <v>0.00424069914641204</v>
      </c>
      <c r="FD82" s="150" t="n">
        <f aca="false">AC82/$FA82</f>
        <v>0.00064916087962963</v>
      </c>
      <c r="FE82" s="151" t="n">
        <f aca="false">AD82/$FA82</f>
        <v>5.83966290509259E-005</v>
      </c>
      <c r="FF82" s="151" t="n">
        <f aca="false">AE82/$FA82</f>
        <v>6.4794921875E-005</v>
      </c>
      <c r="FG82" s="151" t="n">
        <f aca="false">AF82/$FA82</f>
        <v>0</v>
      </c>
      <c r="FH82" s="151" t="n">
        <f aca="false">AG82/$FA82</f>
        <v>0</v>
      </c>
      <c r="FI82" s="151" t="n">
        <f aca="false">AH82/$FA82</f>
        <v>0</v>
      </c>
      <c r="FJ82" s="151" t="n">
        <f aca="false">AI82/$FA82</f>
        <v>0</v>
      </c>
      <c r="FK82" s="151" t="n">
        <f aca="false">AJ82/$FA82</f>
        <v>4.30230034722222E-006</v>
      </c>
      <c r="FL82" s="151" t="n">
        <f aca="false">AK82/$FA82</f>
        <v>5.01121238425926E-006</v>
      </c>
      <c r="FM82" s="151" t="n">
        <f aca="false">AL82/$FA82</f>
        <v>0</v>
      </c>
      <c r="FN82" s="151" t="n">
        <f aca="false">AM82/$FA82</f>
        <v>1.65907118055556E-005</v>
      </c>
      <c r="FO82" s="151" t="n">
        <f aca="false">AN82/$FA82</f>
        <v>0.00019486400462963</v>
      </c>
      <c r="FP82" s="151" t="n">
        <f aca="false">AO82/$FA82</f>
        <v>0</v>
      </c>
      <c r="FQ82" s="151" t="n">
        <f aca="false">AP82/$FA82</f>
        <v>1.37297453703704E-005</v>
      </c>
      <c r="FR82" s="151" t="n">
        <f aca="false">AQ82/$FA82</f>
        <v>0.000185546875</v>
      </c>
      <c r="FS82" s="151" t="n">
        <f aca="false">AR82/$FA82</f>
        <v>0</v>
      </c>
      <c r="FT82" s="151" t="n">
        <f aca="false">AS82/$FA82</f>
        <v>8.45088252314815E-006</v>
      </c>
      <c r="FU82" s="151" t="n">
        <f aca="false">AT82/$FA82</f>
        <v>0.000178615089699074</v>
      </c>
      <c r="FV82" s="151" t="n">
        <f aca="false">AU82/$FA82</f>
        <v>0</v>
      </c>
      <c r="FW82" s="151" t="n">
        <f aca="false">AV82/$FA82</f>
        <v>1.32016782407407E-006</v>
      </c>
      <c r="FX82" s="151" t="n">
        <f aca="false">AW82/$FA82</f>
        <v>0</v>
      </c>
      <c r="FY82" s="151" t="n">
        <f aca="false">AX82/$FA82</f>
        <v>1.32016782407407E-006</v>
      </c>
      <c r="FZ82" s="151" t="n">
        <f aca="false">AY82/$FA82</f>
        <v>7.86675347222222E-007</v>
      </c>
      <c r="GA82" s="151" t="n">
        <f aca="false">AZ82/$FA82</f>
        <v>0</v>
      </c>
      <c r="GB82" s="151" t="n">
        <f aca="false">BA82/$FA82</f>
        <v>7.86675347222222E-007</v>
      </c>
      <c r="GC82" s="151" t="n">
        <f aca="false">SUM(FK82,FN82,FQ82,FT82,FW82,FZ82)</f>
        <v>4.51804832175926E-005</v>
      </c>
      <c r="GD82" s="151" t="n">
        <f aca="false">SUM(FL82,FO82,FR82,FU82,FX82,GA82)</f>
        <v>0.000564037181712963</v>
      </c>
      <c r="GE82" s="151" t="n">
        <f aca="false">SUM(FM82,FP82,FS82,FV82,FY82,GB82)</f>
        <v>2.1068431712963E-006</v>
      </c>
      <c r="GF82" s="109"/>
      <c r="GG82" s="150" t="n">
        <f aca="false">BD82/$FA82</f>
        <v>0.00387106481481482</v>
      </c>
      <c r="GH82" s="150" t="n">
        <f aca="false">BE82/$FA82</f>
        <v>0.000649701605902778</v>
      </c>
      <c r="GI82" s="150" t="n">
        <f aca="false">BF82/$FA82</f>
        <v>5.83098234953704E-005</v>
      </c>
      <c r="GJ82" s="150" t="n">
        <f aca="false">BG82/$FA82</f>
        <v>6.47370515046296E-005</v>
      </c>
      <c r="GK82" s="150" t="n">
        <f aca="false">BH82/$FA82</f>
        <v>0</v>
      </c>
      <c r="GL82" s="150" t="n">
        <f aca="false">BI82/$FA82</f>
        <v>0</v>
      </c>
      <c r="GM82" s="150" t="n">
        <f aca="false">BJ82/$FA82</f>
        <v>0</v>
      </c>
      <c r="GN82" s="150" t="n">
        <f aca="false">BK82/$FA82</f>
        <v>0</v>
      </c>
      <c r="GO82" s="150" t="n">
        <f aca="false">BL82/$FA82</f>
        <v>3.04542824074074E-006</v>
      </c>
      <c r="GP82" s="150" t="n">
        <f aca="false">BM82/$FA82</f>
        <v>0</v>
      </c>
      <c r="GQ82" s="150" t="n">
        <f aca="false">BN82/$FA82</f>
        <v>3.04542824074074E-006</v>
      </c>
      <c r="GR82" s="150" t="n">
        <f aca="false">BO82/$FA82</f>
        <v>1.75094039351852E-005</v>
      </c>
      <c r="GS82" s="150" t="n">
        <f aca="false">BP82/$FA82</f>
        <v>0.0001953125</v>
      </c>
      <c r="GT82" s="150" t="n">
        <f aca="false">BQ82/$FA82</f>
        <v>9.56669560185185E-007</v>
      </c>
      <c r="GU82" s="150" t="n">
        <f aca="false">BR82/$FA82</f>
        <v>4.99131944444445E-007</v>
      </c>
      <c r="GV82" s="150" t="n">
        <f aca="false">BS82/$FA82</f>
        <v>5.98596643518519E-007</v>
      </c>
      <c r="GW82" s="150" t="n">
        <f aca="false">BT82/$FA82</f>
        <v>0</v>
      </c>
      <c r="GX82" s="150" t="n">
        <f aca="false">BU82/$FA82</f>
        <v>5.02748842592593E-007</v>
      </c>
      <c r="GY82" s="150" t="n">
        <f aca="false">BV82/$FA82</f>
        <v>4.8828125E-007</v>
      </c>
      <c r="GZ82" s="150" t="n">
        <f aca="false">BW82/$FA82</f>
        <v>0</v>
      </c>
      <c r="HA82" s="150" t="n">
        <f aca="false">BX82/$FA82</f>
        <v>8.86140046296296E-007</v>
      </c>
      <c r="HB82" s="150" t="n">
        <f aca="false">BY82/$FA82</f>
        <v>0</v>
      </c>
      <c r="HC82" s="150" t="n">
        <f aca="false">BZ82/$FA82</f>
        <v>8.86140046296296E-007</v>
      </c>
      <c r="HD82" s="150" t="n">
        <f aca="false">CA82/$FA82</f>
        <v>4.90089699074074E-007</v>
      </c>
      <c r="HE82" s="150" t="n">
        <f aca="false">CB82/$FA82</f>
        <v>0</v>
      </c>
      <c r="HF82" s="150" t="n">
        <f aca="false">CC82/$FA82</f>
        <v>4.90089699074074E-007</v>
      </c>
      <c r="HG82" s="151" t="n">
        <f aca="false">SUM(GO82,GR82,GU82,GX82,HA82,HD82)</f>
        <v>2.29329427083333E-005</v>
      </c>
      <c r="HH82" s="151" t="n">
        <f aca="false">SUM(GP82,GS82,GV82,GY82,HB82,HE82)</f>
        <v>0.000196399377893519</v>
      </c>
      <c r="HI82" s="151" t="n">
        <f aca="false">SUM(GQ82,GT82,GW82,GZ82,HC82,HF82)</f>
        <v>5.3783275462963E-006</v>
      </c>
    </row>
    <row r="83" customFormat="false" ht="12" hidden="false" customHeight="false" outlineLevel="0" collapsed="false">
      <c r="A83" s="175" t="s">
        <v>145</v>
      </c>
      <c r="B83" s="175" t="s">
        <v>80</v>
      </c>
      <c r="C83" s="175" t="n">
        <v>22</v>
      </c>
      <c r="D83" s="187" t="n">
        <v>3860.2424</v>
      </c>
      <c r="E83" s="188" t="n">
        <v>40.3195</v>
      </c>
      <c r="F83" s="188" t="n">
        <v>42.4712</v>
      </c>
      <c r="G83" s="188" t="n">
        <v>42.9966</v>
      </c>
      <c r="H83" s="188" t="n">
        <v>8328.121</v>
      </c>
      <c r="I83" s="188" t="n">
        <v>14.133</v>
      </c>
      <c r="J83" s="135" t="n">
        <f aca="false">H83/3600</f>
        <v>2.31336694444444</v>
      </c>
      <c r="L83" s="187" t="n">
        <v>3857.9032</v>
      </c>
      <c r="M83" s="188" t="n">
        <v>40.3197</v>
      </c>
      <c r="N83" s="188" t="n">
        <v>42.4716</v>
      </c>
      <c r="O83" s="188" t="n">
        <v>42.9847</v>
      </c>
      <c r="P83" s="188" t="n">
        <v>8297.436</v>
      </c>
      <c r="Q83" s="188" t="n">
        <v>14.071</v>
      </c>
      <c r="R83" s="135" t="n">
        <f aca="false">P83/3600</f>
        <v>2.30484333333333</v>
      </c>
      <c r="S83" s="137"/>
      <c r="T83" s="48" t="e">
        <f aca="false">bdrate($D83:$D86,E83:E86,$L83:$L86,M83:M86)</f>
        <v>#VALUE!</v>
      </c>
      <c r="U83" s="49" t="e">
        <f aca="false">bdrate($D83:$D86,F83:F86,$L83:$L86,N83:N86)</f>
        <v>#VALUE!</v>
      </c>
      <c r="V83" s="49" t="e">
        <f aca="false">bdrate($D83:$D86,G83:G86,$L83:$L86,O83:O86)</f>
        <v>#VALUE!</v>
      </c>
      <c r="W83" s="51" t="e">
        <f aca="false">bdrateOld($D83:$D86,E83:E86,$L83:$L86,M83:M86)</f>
        <v>#VALUE!</v>
      </c>
      <c r="X83" s="52" t="e">
        <f aca="false">bdrateOld($D83:$D86,F83:F86,$L83:$L86,N83:N86)</f>
        <v>#VALUE!</v>
      </c>
      <c r="Y83" s="53" t="e">
        <f aca="false">bdrateOld($D83:$D86,G83:G86,$L83:$L86,O83:O86)</f>
        <v>#VALUE!</v>
      </c>
      <c r="AA83" s="96"/>
      <c r="AB83" s="138" t="n">
        <v>33742999</v>
      </c>
      <c r="AC83" s="139" t="n">
        <v>11057535</v>
      </c>
      <c r="AD83" s="139" t="n">
        <v>443364</v>
      </c>
      <c r="AE83" s="139" t="n">
        <v>524672</v>
      </c>
      <c r="AF83" s="139" t="n">
        <v>0</v>
      </c>
      <c r="AG83" s="139" t="n">
        <v>0</v>
      </c>
      <c r="AH83" s="139" t="n">
        <v>0</v>
      </c>
      <c r="AI83" s="139" t="n">
        <v>0</v>
      </c>
      <c r="AJ83" s="139" t="n">
        <v>252704</v>
      </c>
      <c r="AK83" s="139" t="n">
        <v>287968</v>
      </c>
      <c r="AL83" s="139" t="n">
        <v>0</v>
      </c>
      <c r="AM83" s="139" t="n">
        <v>215991</v>
      </c>
      <c r="AN83" s="139" t="n">
        <v>258355</v>
      </c>
      <c r="AO83" s="139" t="n">
        <v>0</v>
      </c>
      <c r="AP83" s="139" t="n">
        <v>64280</v>
      </c>
      <c r="AQ83" s="139" t="n">
        <v>144000</v>
      </c>
      <c r="AR83" s="139" t="n">
        <v>0</v>
      </c>
      <c r="AS83" s="139" t="n">
        <v>47294</v>
      </c>
      <c r="AT83" s="139" t="n">
        <v>124063</v>
      </c>
      <c r="AU83" s="139" t="n">
        <v>0</v>
      </c>
      <c r="AV83" s="139" t="n">
        <v>45185</v>
      </c>
      <c r="AW83" s="139" t="n">
        <v>0</v>
      </c>
      <c r="AX83" s="139" t="n">
        <v>45185</v>
      </c>
      <c r="AY83" s="139" t="n">
        <v>23866</v>
      </c>
      <c r="AZ83" s="139" t="n">
        <v>0</v>
      </c>
      <c r="BA83" s="140" t="n">
        <v>23866</v>
      </c>
      <c r="BB83" s="120"/>
      <c r="BC83" s="101"/>
      <c r="BD83" s="141" t="n">
        <v>33165030</v>
      </c>
      <c r="BE83" s="142" t="n">
        <v>11427272</v>
      </c>
      <c r="BF83" s="142" t="n">
        <v>442901</v>
      </c>
      <c r="BG83" s="142" t="n">
        <v>524348</v>
      </c>
      <c r="BH83" s="142" t="n">
        <v>0</v>
      </c>
      <c r="BI83" s="142" t="n">
        <v>0</v>
      </c>
      <c r="BJ83" s="142" t="n">
        <v>0</v>
      </c>
      <c r="BK83" s="142" t="n">
        <v>0</v>
      </c>
      <c r="BL83" s="142" t="n">
        <v>261413</v>
      </c>
      <c r="BM83" s="142" t="n">
        <v>0</v>
      </c>
      <c r="BN83" s="142" t="n">
        <v>261413</v>
      </c>
      <c r="BO83" s="142" t="n">
        <v>221610</v>
      </c>
      <c r="BP83" s="142" t="n">
        <v>156000</v>
      </c>
      <c r="BQ83" s="142" t="n">
        <v>104251</v>
      </c>
      <c r="BR83" s="142" t="n">
        <v>45412</v>
      </c>
      <c r="BS83" s="142" t="n">
        <v>58550</v>
      </c>
      <c r="BT83" s="142" t="n">
        <v>0</v>
      </c>
      <c r="BU83" s="142" t="n">
        <v>37447</v>
      </c>
      <c r="BV83" s="142" t="n">
        <v>44550</v>
      </c>
      <c r="BW83" s="142" t="n">
        <v>0</v>
      </c>
      <c r="BX83" s="142" t="n">
        <v>45700</v>
      </c>
      <c r="BY83" s="142" t="n">
        <v>0</v>
      </c>
      <c r="BZ83" s="142" t="n">
        <v>45700</v>
      </c>
      <c r="CA83" s="142" t="n">
        <v>23796</v>
      </c>
      <c r="CB83" s="142" t="n">
        <v>0</v>
      </c>
      <c r="CC83" s="143" t="n">
        <v>23796</v>
      </c>
      <c r="CF83" s="144" t="n">
        <f aca="false">AE83/$AB83</f>
        <v>0.0155490624884884</v>
      </c>
      <c r="CG83" s="145" t="n">
        <f aca="false">AF83/$AC83</f>
        <v>0</v>
      </c>
      <c r="CH83" s="145" t="n">
        <f aca="false">AH83/$AB83</f>
        <v>0</v>
      </c>
      <c r="CI83" s="145" t="n">
        <f aca="false">AI83/$AC83</f>
        <v>0</v>
      </c>
      <c r="CJ83" s="145" t="n">
        <f aca="false">AK83/$AB83</f>
        <v>0.00853415548511263</v>
      </c>
      <c r="CK83" s="145" t="n">
        <f aca="false">AL83/$AC83</f>
        <v>0</v>
      </c>
      <c r="CL83" s="145" t="n">
        <f aca="false">AN83/$AB83</f>
        <v>0.00765655121526098</v>
      </c>
      <c r="CM83" s="145" t="n">
        <f aca="false">AO83/$AC83</f>
        <v>0</v>
      </c>
      <c r="CN83" s="145" t="n">
        <f aca="false">AQ83/$AB83</f>
        <v>0.00426755191499131</v>
      </c>
      <c r="CO83" s="145" t="n">
        <f aca="false">AR83/$AC83</f>
        <v>0</v>
      </c>
      <c r="CP83" s="145" t="n">
        <f aca="false">AT83/$AB83</f>
        <v>0.00367670342520533</v>
      </c>
      <c r="CQ83" s="145" t="n">
        <f aca="false">AU83/$AC83</f>
        <v>0</v>
      </c>
      <c r="CR83" s="145" t="n">
        <f aca="false">AW83/$AB83</f>
        <v>0</v>
      </c>
      <c r="CS83" s="145" t="n">
        <f aca="false">AX83/$AC83</f>
        <v>0.00408635378499819</v>
      </c>
      <c r="CT83" s="145" t="n">
        <f aca="false">AZ83/$AB83</f>
        <v>0</v>
      </c>
      <c r="CU83" s="146" t="n">
        <f aca="false">BA83/$AC83</f>
        <v>0.00215834722657446</v>
      </c>
      <c r="CV83" s="145" t="n">
        <f aca="false">CJ83+CL83+CN83+CP83+CR83+CT83</f>
        <v>0.0241349620405703</v>
      </c>
      <c r="CW83" s="147" t="n">
        <f aca="false">CK83+CM83+CO83+CQ83+CS83+CU83</f>
        <v>0.00624470101157265</v>
      </c>
      <c r="CX83" s="109"/>
      <c r="CY83" s="109"/>
      <c r="CZ83" s="144" t="n">
        <f aca="false">BG83/$BD83</f>
        <v>0.0158102676222515</v>
      </c>
      <c r="DA83" s="145" t="n">
        <f aca="false">BH83/$BE83</f>
        <v>0</v>
      </c>
      <c r="DB83" s="145" t="n">
        <f aca="false">BJ83/$BD83</f>
        <v>0</v>
      </c>
      <c r="DC83" s="145" t="n">
        <f aca="false">BK83/$BE83</f>
        <v>0</v>
      </c>
      <c r="DD83" s="145" t="n">
        <f aca="false">BM83/$BD83</f>
        <v>0</v>
      </c>
      <c r="DE83" s="145" t="n">
        <f aca="false">BN83/$BE83</f>
        <v>0.0228762385283207</v>
      </c>
      <c r="DF83" s="145" t="n">
        <f aca="false">BP83/$BD83</f>
        <v>0.00470374970262352</v>
      </c>
      <c r="DG83" s="145" t="n">
        <f aca="false">BQ83/$BE83</f>
        <v>0.00912299978507556</v>
      </c>
      <c r="DH83" s="145" t="n">
        <f aca="false">BS83/$BD83</f>
        <v>0.00176541375056799</v>
      </c>
      <c r="DI83" s="145" t="n">
        <f aca="false">BT83/$BE83</f>
        <v>0</v>
      </c>
      <c r="DJ83" s="145" t="n">
        <f aca="false">BV83/$BD83</f>
        <v>0.00134328236699922</v>
      </c>
      <c r="DK83" s="145" t="n">
        <f aca="false">BW83/$BE83</f>
        <v>0</v>
      </c>
      <c r="DL83" s="145" t="n">
        <f aca="false">BY83/$BD83</f>
        <v>0</v>
      </c>
      <c r="DM83" s="145" t="n">
        <f aca="false">BZ83/$BE83</f>
        <v>0.00399920470957548</v>
      </c>
      <c r="DN83" s="145" t="n">
        <f aca="false">CB83/$BD83</f>
        <v>0</v>
      </c>
      <c r="DO83" s="145" t="n">
        <f aca="false">CC83/$BE83</f>
        <v>0.00208238676737545</v>
      </c>
      <c r="DP83" s="145" t="n">
        <f aca="false">DD83+DF83+DH83+DJ83+DL83+DN83</f>
        <v>0.00781244582019073</v>
      </c>
      <c r="DQ83" s="147" t="n">
        <f aca="false">DE83+DG83+DI83+DK83+DM83+DO83</f>
        <v>0.0380808297903472</v>
      </c>
      <c r="DR83" s="109"/>
      <c r="DS83" s="109"/>
      <c r="DT83" s="130" t="n">
        <f aca="false">BD83/AB83</f>
        <v>0.982871439494753</v>
      </c>
      <c r="DU83" s="130" t="n">
        <f aca="false">BE83/AC83</f>
        <v>1.03343756090304</v>
      </c>
      <c r="DV83" s="130" t="n">
        <f aca="false">BF83/AD83</f>
        <v>0.998955711334254</v>
      </c>
      <c r="DW83" s="130" t="n">
        <f aca="false">BG83/AE83</f>
        <v>0.999382471334472</v>
      </c>
      <c r="DX83" s="130" t="e">
        <f aca="false">BH83/AF83</f>
        <v>#DIV/0!</v>
      </c>
      <c r="DY83" s="130" t="e">
        <f aca="false">BI83/AG83</f>
        <v>#DIV/0!</v>
      </c>
      <c r="DZ83" s="130" t="e">
        <f aca="false">BJ83/AH83</f>
        <v>#DIV/0!</v>
      </c>
      <c r="EA83" s="130" t="e">
        <f aca="false">BK83/AI83</f>
        <v>#DIV/0!</v>
      </c>
      <c r="EB83" s="130" t="n">
        <f aca="false">BL83/AJ83</f>
        <v>1.03446324553628</v>
      </c>
      <c r="EC83" s="130" t="n">
        <f aca="false">BM83/AK83</f>
        <v>0</v>
      </c>
      <c r="ED83" s="130" t="e">
        <f aca="false">BN83/AL83</f>
        <v>#DIV/0!</v>
      </c>
      <c r="EE83" s="130" t="n">
        <f aca="false">BO83/AM83</f>
        <v>1.02601497284609</v>
      </c>
      <c r="EF83" s="130" t="n">
        <f aca="false">BP83/AN83</f>
        <v>0.603820324746957</v>
      </c>
      <c r="EG83" s="130" t="e">
        <f aca="false">BQ83/AO83</f>
        <v>#DIV/0!</v>
      </c>
      <c r="EH83" s="130" t="n">
        <f aca="false">BR83/AP83</f>
        <v>0.706471686372122</v>
      </c>
      <c r="EI83" s="130" t="n">
        <f aca="false">BS83/AQ83</f>
        <v>0.406597222222222</v>
      </c>
      <c r="EJ83" s="130" t="e">
        <f aca="false">BT83/AR83</f>
        <v>#DIV/0!</v>
      </c>
      <c r="EK83" s="130" t="n">
        <f aca="false">BU83/AS83</f>
        <v>0.791791770626295</v>
      </c>
      <c r="EL83" s="130" t="n">
        <f aca="false">BV83/AT83</f>
        <v>0.359091751771278</v>
      </c>
      <c r="EM83" s="130" t="e">
        <f aca="false">BW83/AU83</f>
        <v>#DIV/0!</v>
      </c>
      <c r="EN83" s="130" t="n">
        <f aca="false">BX83/AV83</f>
        <v>1.01139758769503</v>
      </c>
      <c r="EO83" s="130" t="e">
        <f aca="false">BY83/AW83</f>
        <v>#DIV/0!</v>
      </c>
      <c r="EP83" s="130" t="n">
        <f aca="false">BZ83/AX83</f>
        <v>1.01139758769503</v>
      </c>
      <c r="EQ83" s="130" t="n">
        <f aca="false">CA83/AY83</f>
        <v>0.997066957177575</v>
      </c>
      <c r="ER83" s="130" t="e">
        <f aca="false">CB83/AZ83</f>
        <v>#DIV/0!</v>
      </c>
      <c r="ES83" s="132" t="n">
        <f aca="false">CC83/BA83</f>
        <v>0.997066957177575</v>
      </c>
      <c r="ET83" s="130" t="n">
        <f aca="false">SUM(BL83+BO83+BR83+BU83+BX83+CA83)/SUM(AJ83+AM83+AP83+AS83+AV83+AY83)</f>
        <v>0.978528306536069</v>
      </c>
      <c r="EU83" s="130" t="n">
        <f aca="false">SUM(BM83+BP83+BS83+BV83+BY83+CB83)/SUM(AK83+AN83+AQ83+AT83+AW83+AZ83)</f>
        <v>0.318153799304016</v>
      </c>
      <c r="EV83" s="130" t="n">
        <f aca="false">SUM(BN83+BQ83+BT83+BW83+BZ83+CC83)/SUM(AL83+AO83+AR83+AU83+AX83+BA83)</f>
        <v>6.3020086602656</v>
      </c>
      <c r="EX83" s="148" t="n">
        <v>832</v>
      </c>
      <c r="EY83" s="148" t="n">
        <v>480</v>
      </c>
      <c r="EZ83" s="148" t="n">
        <v>500</v>
      </c>
      <c r="FA83" s="149" t="n">
        <f aca="false">EX83*EY83*EZ83</f>
        <v>199680000</v>
      </c>
      <c r="FB83" s="109"/>
      <c r="FC83" s="150" t="n">
        <f aca="false">AB83/$FA83</f>
        <v>0.168985371594551</v>
      </c>
      <c r="FD83" s="150" t="n">
        <f aca="false">AC83/$FA83</f>
        <v>0.0553762770432692</v>
      </c>
      <c r="FE83" s="151" t="n">
        <f aca="false">AD83/$FA83</f>
        <v>0.00222037259615385</v>
      </c>
      <c r="FF83" s="151" t="n">
        <f aca="false">AE83/$FA83</f>
        <v>0.0026275641025641</v>
      </c>
      <c r="FG83" s="151" t="n">
        <f aca="false">AF83/$FA83</f>
        <v>0</v>
      </c>
      <c r="FH83" s="151" t="n">
        <f aca="false">AG83/$FA83</f>
        <v>0</v>
      </c>
      <c r="FI83" s="151" t="n">
        <f aca="false">AH83/$FA83</f>
        <v>0</v>
      </c>
      <c r="FJ83" s="151" t="n">
        <f aca="false">AI83/$FA83</f>
        <v>0</v>
      </c>
      <c r="FK83" s="151" t="n">
        <f aca="false">AJ83/$FA83</f>
        <v>0.00126554487179487</v>
      </c>
      <c r="FL83" s="151" t="n">
        <f aca="false">AK83/$FA83</f>
        <v>0.00144214743589744</v>
      </c>
      <c r="FM83" s="151" t="n">
        <f aca="false">AL83/$FA83</f>
        <v>0</v>
      </c>
      <c r="FN83" s="151" t="n">
        <f aca="false">AM83/$FA83</f>
        <v>0.00108168569711538</v>
      </c>
      <c r="FO83" s="151" t="n">
        <f aca="false">AN83/$FA83</f>
        <v>0.00129384515224359</v>
      </c>
      <c r="FP83" s="151" t="n">
        <f aca="false">AO83/$FA83</f>
        <v>0</v>
      </c>
      <c r="FQ83" s="151" t="n">
        <f aca="false">AP83/$FA83</f>
        <v>0.000321915064102564</v>
      </c>
      <c r="FR83" s="151" t="n">
        <f aca="false">AQ83/$FA83</f>
        <v>0.000721153846153846</v>
      </c>
      <c r="FS83" s="151" t="n">
        <f aca="false">AR83/$FA83</f>
        <v>0</v>
      </c>
      <c r="FT83" s="151" t="n">
        <f aca="false">AS83/$FA83</f>
        <v>0.000236848958333333</v>
      </c>
      <c r="FU83" s="151" t="n">
        <f aca="false">AT83/$FA83</f>
        <v>0.000621309094551282</v>
      </c>
      <c r="FV83" s="151" t="n">
        <f aca="false">AU83/$FA83</f>
        <v>0</v>
      </c>
      <c r="FW83" s="151" t="n">
        <f aca="false">AV83/$FA83</f>
        <v>0.000226287059294872</v>
      </c>
      <c r="FX83" s="151" t="n">
        <f aca="false">AW83/$FA83</f>
        <v>0</v>
      </c>
      <c r="FY83" s="151" t="n">
        <f aca="false">AX83/$FA83</f>
        <v>0.000226287059294872</v>
      </c>
      <c r="FZ83" s="151" t="n">
        <f aca="false">AY83/$FA83</f>
        <v>0.000119521233974359</v>
      </c>
      <c r="GA83" s="151" t="n">
        <f aca="false">AZ83/$FA83</f>
        <v>0</v>
      </c>
      <c r="GB83" s="151" t="n">
        <f aca="false">BA83/$FA83</f>
        <v>0.000119521233974359</v>
      </c>
      <c r="GC83" s="151" t="n">
        <f aca="false">SUM(FK83,FN83,FQ83,FT83,FW83,FZ83)</f>
        <v>0.00325180288461538</v>
      </c>
      <c r="GD83" s="151" t="n">
        <f aca="false">SUM(FL83,FO83,FR83,FU83,FX83,GA83)</f>
        <v>0.00407845552884615</v>
      </c>
      <c r="GE83" s="151" t="n">
        <f aca="false">SUM(FM83,FP83,FS83,FV83,FY83,GB83)</f>
        <v>0.000345808293269231</v>
      </c>
      <c r="GF83" s="109"/>
      <c r="GG83" s="150" t="n">
        <f aca="false">BD83/$FA83</f>
        <v>0.166090895432692</v>
      </c>
      <c r="GH83" s="150" t="n">
        <f aca="false">BE83/$FA83</f>
        <v>0.0572279246794872</v>
      </c>
      <c r="GI83" s="150" t="n">
        <f aca="false">BF83/$FA83</f>
        <v>0.00221805388621795</v>
      </c>
      <c r="GJ83" s="150" t="n">
        <f aca="false">BG83/$FA83</f>
        <v>0.00262594150641026</v>
      </c>
      <c r="GK83" s="150" t="n">
        <f aca="false">BH83/$FA83</f>
        <v>0</v>
      </c>
      <c r="GL83" s="150" t="n">
        <f aca="false">BI83/$FA83</f>
        <v>0</v>
      </c>
      <c r="GM83" s="150" t="n">
        <f aca="false">BJ83/$FA83</f>
        <v>0</v>
      </c>
      <c r="GN83" s="150" t="n">
        <f aca="false">BK83/$FA83</f>
        <v>0</v>
      </c>
      <c r="GO83" s="150" t="n">
        <f aca="false">BL83/$FA83</f>
        <v>0.00130915965544872</v>
      </c>
      <c r="GP83" s="150" t="n">
        <f aca="false">BM83/$FA83</f>
        <v>0</v>
      </c>
      <c r="GQ83" s="150" t="n">
        <f aca="false">BN83/$FA83</f>
        <v>0.00130915965544872</v>
      </c>
      <c r="GR83" s="150" t="n">
        <f aca="false">BO83/$FA83</f>
        <v>0.00110982572115385</v>
      </c>
      <c r="GS83" s="150" t="n">
        <f aca="false">BP83/$FA83</f>
        <v>0.00078125</v>
      </c>
      <c r="GT83" s="150" t="n">
        <f aca="false">BQ83/$FA83</f>
        <v>0.000522090344551282</v>
      </c>
      <c r="GU83" s="150" t="n">
        <f aca="false">BR83/$FA83</f>
        <v>0.000227423878205128</v>
      </c>
      <c r="GV83" s="150" t="n">
        <f aca="false">BS83/$FA83</f>
        <v>0.000293219150641026</v>
      </c>
      <c r="GW83" s="150" t="n">
        <f aca="false">BT83/$FA83</f>
        <v>0</v>
      </c>
      <c r="GX83" s="150" t="n">
        <f aca="false">BU83/$FA83</f>
        <v>0.000187535056089744</v>
      </c>
      <c r="GY83" s="150" t="n">
        <f aca="false">BV83/$FA83</f>
        <v>0.000223106971153846</v>
      </c>
      <c r="GZ83" s="150" t="n">
        <f aca="false">BW83/$FA83</f>
        <v>0</v>
      </c>
      <c r="HA83" s="150" t="n">
        <f aca="false">BX83/$FA83</f>
        <v>0.000228866185897436</v>
      </c>
      <c r="HB83" s="150" t="n">
        <f aca="false">BY83/$FA83</f>
        <v>0</v>
      </c>
      <c r="HC83" s="150" t="n">
        <f aca="false">BZ83/$FA83</f>
        <v>0.000228866185897436</v>
      </c>
      <c r="HD83" s="150" t="n">
        <f aca="false">CA83/$FA83</f>
        <v>0.000119170673076923</v>
      </c>
      <c r="HE83" s="150" t="n">
        <f aca="false">CB83/$FA83</f>
        <v>0</v>
      </c>
      <c r="HF83" s="150" t="n">
        <f aca="false">CC83/$FA83</f>
        <v>0.000119170673076923</v>
      </c>
      <c r="HG83" s="151" t="n">
        <f aca="false">SUM(GO83,GR83,GU83,GX83,HA83,HD83)</f>
        <v>0.0031819811698718</v>
      </c>
      <c r="HH83" s="151" t="n">
        <f aca="false">SUM(GP83,GS83,GV83,GY83,HB83,HE83)</f>
        <v>0.00129757612179487</v>
      </c>
      <c r="HI83" s="151" t="n">
        <f aca="false">SUM(GQ83,GT83,GW83,GZ83,HC83,HF83)</f>
        <v>0.00217928685897436</v>
      </c>
    </row>
    <row r="84" customFormat="false" ht="12" hidden="false" customHeight="false" outlineLevel="0" collapsed="false">
      <c r="A84" s="174"/>
      <c r="B84" s="174"/>
      <c r="C84" s="174" t="n">
        <v>27</v>
      </c>
      <c r="D84" s="192" t="n">
        <v>1814.82</v>
      </c>
      <c r="E84" s="193" t="n">
        <v>36.995</v>
      </c>
      <c r="F84" s="193" t="n">
        <v>39.6318</v>
      </c>
      <c r="G84" s="193" t="n">
        <v>39.9696</v>
      </c>
      <c r="H84" s="193" t="n">
        <v>7144.406</v>
      </c>
      <c r="I84" s="193" t="n">
        <v>11.762</v>
      </c>
      <c r="J84" s="154" t="n">
        <f aca="false">H84/3600</f>
        <v>1.98455722222222</v>
      </c>
      <c r="L84" s="192" t="n">
        <v>1813.4608</v>
      </c>
      <c r="M84" s="193" t="n">
        <v>36.9954</v>
      </c>
      <c r="N84" s="193" t="n">
        <v>39.6351</v>
      </c>
      <c r="O84" s="193" t="n">
        <v>39.9647</v>
      </c>
      <c r="P84" s="193" t="n">
        <v>7171.588</v>
      </c>
      <c r="Q84" s="193" t="n">
        <v>11.871</v>
      </c>
      <c r="R84" s="154" t="n">
        <f aca="false">P84/3600</f>
        <v>1.99210777777778</v>
      </c>
      <c r="S84" s="137"/>
      <c r="T84" s="156"/>
      <c r="U84" s="88"/>
      <c r="V84" s="88"/>
      <c r="W84" s="156"/>
      <c r="X84" s="88"/>
      <c r="Y84" s="157"/>
      <c r="AA84" s="96"/>
      <c r="AB84" s="158" t="n">
        <v>16272688</v>
      </c>
      <c r="AC84" s="159" t="n">
        <v>4921390</v>
      </c>
      <c r="AD84" s="159" t="n">
        <v>263702</v>
      </c>
      <c r="AE84" s="159" t="n">
        <v>308146</v>
      </c>
      <c r="AF84" s="159" t="n">
        <v>0</v>
      </c>
      <c r="AG84" s="159" t="n">
        <v>0</v>
      </c>
      <c r="AH84" s="159" t="n">
        <v>0</v>
      </c>
      <c r="AI84" s="159" t="n">
        <v>0</v>
      </c>
      <c r="AJ84" s="159" t="n">
        <v>151780</v>
      </c>
      <c r="AK84" s="159" t="n">
        <v>171717</v>
      </c>
      <c r="AL84" s="159" t="n">
        <v>0</v>
      </c>
      <c r="AM84" s="159" t="n">
        <v>125158</v>
      </c>
      <c r="AN84" s="159" t="n">
        <v>203944</v>
      </c>
      <c r="AO84" s="159" t="n">
        <v>0</v>
      </c>
      <c r="AP84" s="159" t="n">
        <v>51391</v>
      </c>
      <c r="AQ84" s="159" t="n">
        <v>144000</v>
      </c>
      <c r="AR84" s="159" t="n">
        <v>0</v>
      </c>
      <c r="AS84" s="159" t="n">
        <v>34799</v>
      </c>
      <c r="AT84" s="159" t="n">
        <v>126407</v>
      </c>
      <c r="AU84" s="159" t="n">
        <v>0</v>
      </c>
      <c r="AV84" s="159" t="n">
        <v>30320</v>
      </c>
      <c r="AW84" s="159" t="n">
        <v>0</v>
      </c>
      <c r="AX84" s="159" t="n">
        <v>30320</v>
      </c>
      <c r="AY84" s="159" t="n">
        <v>17184</v>
      </c>
      <c r="AZ84" s="159" t="n">
        <v>0</v>
      </c>
      <c r="BA84" s="160" t="n">
        <v>17184</v>
      </c>
      <c r="BB84" s="120"/>
      <c r="BC84" s="101"/>
      <c r="BD84" s="161" t="n">
        <v>15830880</v>
      </c>
      <c r="BE84" s="162" t="n">
        <v>5132010</v>
      </c>
      <c r="BF84" s="162" t="n">
        <v>263606</v>
      </c>
      <c r="BG84" s="162" t="n">
        <v>308693</v>
      </c>
      <c r="BH84" s="162" t="n">
        <v>0</v>
      </c>
      <c r="BI84" s="162" t="n">
        <v>0</v>
      </c>
      <c r="BJ84" s="162" t="n">
        <v>0</v>
      </c>
      <c r="BK84" s="162" t="n">
        <v>0</v>
      </c>
      <c r="BL84" s="162" t="n">
        <v>156512</v>
      </c>
      <c r="BM84" s="162" t="n">
        <v>0</v>
      </c>
      <c r="BN84" s="162" t="n">
        <v>156512</v>
      </c>
      <c r="BO84" s="162" t="n">
        <v>142226</v>
      </c>
      <c r="BP84" s="162" t="n">
        <v>156000</v>
      </c>
      <c r="BQ84" s="162" t="n">
        <v>54363</v>
      </c>
      <c r="BR84" s="162" t="n">
        <v>29255</v>
      </c>
      <c r="BS84" s="162" t="n">
        <v>33842</v>
      </c>
      <c r="BT84" s="162" t="n">
        <v>0</v>
      </c>
      <c r="BU84" s="162" t="n">
        <v>21621</v>
      </c>
      <c r="BV84" s="162" t="n">
        <v>23470</v>
      </c>
      <c r="BW84" s="162" t="n">
        <v>0</v>
      </c>
      <c r="BX84" s="162" t="n">
        <v>28505</v>
      </c>
      <c r="BY84" s="162" t="n">
        <v>0</v>
      </c>
      <c r="BZ84" s="162" t="n">
        <v>28505</v>
      </c>
      <c r="CA84" s="162" t="n">
        <v>15900</v>
      </c>
      <c r="CB84" s="162" t="n">
        <v>0</v>
      </c>
      <c r="CC84" s="163" t="n">
        <v>15900</v>
      </c>
      <c r="CF84" s="164" t="n">
        <f aca="false">AE84/$AB84</f>
        <v>0.0189363920699518</v>
      </c>
      <c r="CG84" s="130" t="n">
        <f aca="false">AF84/$AC84</f>
        <v>0</v>
      </c>
      <c r="CH84" s="130" t="n">
        <f aca="false">AH84/$AB84</f>
        <v>0</v>
      </c>
      <c r="CI84" s="130" t="n">
        <f aca="false">AI84/$AC84</f>
        <v>0</v>
      </c>
      <c r="CJ84" s="130" t="n">
        <f aca="false">AK84/$AB84</f>
        <v>0.0105524668081881</v>
      </c>
      <c r="CK84" s="130" t="n">
        <f aca="false">AL84/$AC84</f>
        <v>0</v>
      </c>
      <c r="CL84" s="130" t="n">
        <f aca="false">AN84/$AB84</f>
        <v>0.012532901755383</v>
      </c>
      <c r="CM84" s="130" t="n">
        <f aca="false">AO84/$AC84</f>
        <v>0</v>
      </c>
      <c r="CN84" s="130" t="n">
        <f aca="false">AQ84/$AB84</f>
        <v>0.00884918336786154</v>
      </c>
      <c r="CO84" s="130" t="n">
        <f aca="false">AR84/$AC84</f>
        <v>0</v>
      </c>
      <c r="CP84" s="130" t="n">
        <f aca="false">AT84/$AB84</f>
        <v>0.00776804668042551</v>
      </c>
      <c r="CQ84" s="130" t="n">
        <f aca="false">AU84/$AC84</f>
        <v>0</v>
      </c>
      <c r="CR84" s="130" t="n">
        <f aca="false">AW84/$AB84</f>
        <v>0</v>
      </c>
      <c r="CS84" s="130" t="n">
        <f aca="false">AX84/$AC84</f>
        <v>0.00616086105754675</v>
      </c>
      <c r="CT84" s="130" t="n">
        <f aca="false">AZ84/$AB84</f>
        <v>0</v>
      </c>
      <c r="CU84" s="132" t="n">
        <f aca="false">BA84/$AC84</f>
        <v>0.00349169645161225</v>
      </c>
      <c r="CV84" s="130" t="n">
        <f aca="false">CJ84+CL84+CN84+CP84+CR84+CT84</f>
        <v>0.0397025986118581</v>
      </c>
      <c r="CW84" s="165" t="n">
        <f aca="false">CK84+CM84+CO84+CQ84+CS84+CU84</f>
        <v>0.009652557509159</v>
      </c>
      <c r="CX84" s="109"/>
      <c r="CY84" s="109"/>
      <c r="CZ84" s="164" t="n">
        <f aca="false">BG84/$BD84</f>
        <v>0.0194994213840292</v>
      </c>
      <c r="DA84" s="130" t="n">
        <f aca="false">BH84/$BE84</f>
        <v>0</v>
      </c>
      <c r="DB84" s="130" t="n">
        <f aca="false">BJ84/$BD84</f>
        <v>0</v>
      </c>
      <c r="DC84" s="130" t="n">
        <f aca="false">BK84/$BE84</f>
        <v>0</v>
      </c>
      <c r="DD84" s="130" t="n">
        <f aca="false">BM84/$BD84</f>
        <v>0</v>
      </c>
      <c r="DE84" s="130" t="n">
        <f aca="false">BN84/$BE84</f>
        <v>0.0304972125931165</v>
      </c>
      <c r="DF84" s="130" t="n">
        <f aca="false">BP84/$BD84</f>
        <v>0.00985415845486795</v>
      </c>
      <c r="DG84" s="130" t="n">
        <f aca="false">BQ84/$BE84</f>
        <v>0.0105929255788668</v>
      </c>
      <c r="DH84" s="130" t="n">
        <f aca="false">BS84/$BD84</f>
        <v>0.00213772070788232</v>
      </c>
      <c r="DI84" s="130" t="n">
        <f aca="false">BT84/$BE84</f>
        <v>0</v>
      </c>
      <c r="DJ84" s="130" t="n">
        <f aca="false">BV84/$BD84</f>
        <v>0.0014825455059984</v>
      </c>
      <c r="DK84" s="130" t="n">
        <f aca="false">BW84/$BE84</f>
        <v>0</v>
      </c>
      <c r="DL84" s="130" t="n">
        <f aca="false">BY84/$BD84</f>
        <v>0</v>
      </c>
      <c r="DM84" s="130" t="n">
        <f aca="false">BZ84/$BE84</f>
        <v>0.00555435394708896</v>
      </c>
      <c r="DN84" s="130" t="n">
        <f aca="false">CB84/$BD84</f>
        <v>0</v>
      </c>
      <c r="DO84" s="130" t="n">
        <f aca="false">CC84/$BE84</f>
        <v>0.00309820128955322</v>
      </c>
      <c r="DP84" s="130" t="n">
        <f aca="false">DD84+DF84+DH84+DJ84+DL84+DN84</f>
        <v>0.0134744246687487</v>
      </c>
      <c r="DQ84" s="165" t="n">
        <f aca="false">DE84+DG84+DI84+DK84+DM84+DO84</f>
        <v>0.0497426934086255</v>
      </c>
      <c r="DR84" s="109"/>
      <c r="DS84" s="109"/>
      <c r="DT84" s="130" t="n">
        <f aca="false">BD84/AB84</f>
        <v>0.972849722184804</v>
      </c>
      <c r="DU84" s="130" t="n">
        <f aca="false">BE84/AC84</f>
        <v>1.04279685210886</v>
      </c>
      <c r="DV84" s="130" t="n">
        <f aca="false">BF84/AD84</f>
        <v>0.999635952704189</v>
      </c>
      <c r="DW84" s="130" t="n">
        <f aca="false">BG84/AE84</f>
        <v>1.00177513256703</v>
      </c>
      <c r="DX84" s="130" t="e">
        <f aca="false">BH84/AF84</f>
        <v>#DIV/0!</v>
      </c>
      <c r="DY84" s="130" t="e">
        <f aca="false">BI84/AG84</f>
        <v>#DIV/0!</v>
      </c>
      <c r="DZ84" s="130" t="e">
        <f aca="false">BJ84/AH84</f>
        <v>#DIV/0!</v>
      </c>
      <c r="EA84" s="130" t="e">
        <f aca="false">BK84/AI84</f>
        <v>#DIV/0!</v>
      </c>
      <c r="EB84" s="130" t="n">
        <f aca="false">BL84/AJ84</f>
        <v>1.03117670312294</v>
      </c>
      <c r="EC84" s="130" t="n">
        <f aca="false">BM84/AK84</f>
        <v>0</v>
      </c>
      <c r="ED84" s="130" t="e">
        <f aca="false">BN84/AL84</f>
        <v>#DIV/0!</v>
      </c>
      <c r="EE84" s="130" t="n">
        <f aca="false">BO84/AM84</f>
        <v>1.1363716262644</v>
      </c>
      <c r="EF84" s="130" t="n">
        <f aca="false">BP84/AN84</f>
        <v>0.764915859255482</v>
      </c>
      <c r="EG84" s="130" t="e">
        <f aca="false">BQ84/AO84</f>
        <v>#DIV/0!</v>
      </c>
      <c r="EH84" s="130" t="n">
        <f aca="false">BR84/AP84</f>
        <v>0.569263100542897</v>
      </c>
      <c r="EI84" s="130" t="n">
        <f aca="false">BS84/AQ84</f>
        <v>0.235013888888889</v>
      </c>
      <c r="EJ84" s="130" t="e">
        <f aca="false">BT84/AR84</f>
        <v>#DIV/0!</v>
      </c>
      <c r="EK84" s="130" t="n">
        <f aca="false">BU84/AS84</f>
        <v>0.621310957211414</v>
      </c>
      <c r="EL84" s="130" t="n">
        <f aca="false">BV84/AT84</f>
        <v>0.185670097383847</v>
      </c>
      <c r="EM84" s="130" t="e">
        <f aca="false">BW84/AU84</f>
        <v>#DIV/0!</v>
      </c>
      <c r="EN84" s="130" t="n">
        <f aca="false">BX84/AV84</f>
        <v>0.940138522427441</v>
      </c>
      <c r="EO84" s="130" t="e">
        <f aca="false">BY84/AW84</f>
        <v>#DIV/0!</v>
      </c>
      <c r="EP84" s="130" t="n">
        <f aca="false">BZ84/AX84</f>
        <v>0.940138522427441</v>
      </c>
      <c r="EQ84" s="130" t="n">
        <f aca="false">CA84/AY84</f>
        <v>0.925279329608939</v>
      </c>
      <c r="ER84" s="130" t="e">
        <f aca="false">CB84/AZ84</f>
        <v>#DIV/0!</v>
      </c>
      <c r="ES84" s="132" t="n">
        <f aca="false">CC84/BA84</f>
        <v>0.925279329608939</v>
      </c>
      <c r="ET84" s="130" t="n">
        <f aca="false">SUM(BL84+BO84+BR84+BU84+BX84+CA84)/SUM(AJ84+AM84+AP84+AS84+AV84+AY84)</f>
        <v>0.959542851019891</v>
      </c>
      <c r="EU84" s="130" t="n">
        <f aca="false">SUM(BM84+BP84+BS84+BV84+BY84+CB84)/SUM(AK84+AN84+AQ84+AT84+AW84+AZ84)</f>
        <v>0.330169579672728</v>
      </c>
      <c r="EV84" s="130" t="n">
        <f aca="false">SUM(BN84+BQ84+BT84+BW84+BZ84+CC84)/SUM(AL84+AO84+AR84+AU84+AX84+BA84)</f>
        <v>5.37386325362075</v>
      </c>
      <c r="EX84" s="148" t="n">
        <v>832</v>
      </c>
      <c r="EY84" s="148" t="n">
        <v>480</v>
      </c>
      <c r="EZ84" s="148" t="n">
        <v>500</v>
      </c>
      <c r="FA84" s="149" t="n">
        <f aca="false">EX84*EY84*EZ84</f>
        <v>199680000</v>
      </c>
      <c r="FB84" s="109"/>
      <c r="FC84" s="150" t="n">
        <f aca="false">AB84/$FA84</f>
        <v>0.0814938301282051</v>
      </c>
      <c r="FD84" s="150" t="n">
        <f aca="false">AC84/$FA84</f>
        <v>0.0246463842147436</v>
      </c>
      <c r="FE84" s="151" t="n">
        <f aca="false">AD84/$FA84</f>
        <v>0.00132062299679487</v>
      </c>
      <c r="FF84" s="151" t="n">
        <f aca="false">AE84/$FA84</f>
        <v>0.00154319911858974</v>
      </c>
      <c r="FG84" s="151" t="n">
        <f aca="false">AF84/$FA84</f>
        <v>0</v>
      </c>
      <c r="FH84" s="151" t="n">
        <f aca="false">AG84/$FA84</f>
        <v>0</v>
      </c>
      <c r="FI84" s="151" t="n">
        <f aca="false">AH84/$FA84</f>
        <v>0</v>
      </c>
      <c r="FJ84" s="151" t="n">
        <f aca="false">AI84/$FA84</f>
        <v>0</v>
      </c>
      <c r="FK84" s="151" t="n">
        <f aca="false">AJ84/$FA84</f>
        <v>0.000760116185897436</v>
      </c>
      <c r="FL84" s="151" t="n">
        <f aca="false">AK84/$FA84</f>
        <v>0.0008599609375</v>
      </c>
      <c r="FM84" s="151" t="n">
        <f aca="false">AL84/$FA84</f>
        <v>0</v>
      </c>
      <c r="FN84" s="151" t="n">
        <f aca="false">AM84/$FA84</f>
        <v>0.000626792868589744</v>
      </c>
      <c r="FO84" s="151" t="n">
        <f aca="false">AN84/$FA84</f>
        <v>0.00102135416666667</v>
      </c>
      <c r="FP84" s="151" t="n">
        <f aca="false">AO84/$FA84</f>
        <v>0</v>
      </c>
      <c r="FQ84" s="151" t="n">
        <f aca="false">AP84/$FA84</f>
        <v>0.000257366786858974</v>
      </c>
      <c r="FR84" s="151" t="n">
        <f aca="false">AQ84/$FA84</f>
        <v>0.000721153846153846</v>
      </c>
      <c r="FS84" s="151" t="n">
        <f aca="false">AR84/$FA84</f>
        <v>0</v>
      </c>
      <c r="FT84" s="151" t="n">
        <f aca="false">AS84/$FA84</f>
        <v>0.000174273838141026</v>
      </c>
      <c r="FU84" s="151" t="n">
        <f aca="false">AT84/$FA84</f>
        <v>0.000633047876602564</v>
      </c>
      <c r="FV84" s="151" t="n">
        <f aca="false">AU84/$FA84</f>
        <v>0</v>
      </c>
      <c r="FW84" s="151" t="n">
        <f aca="false">AV84/$FA84</f>
        <v>0.000151842948717949</v>
      </c>
      <c r="FX84" s="151" t="n">
        <f aca="false">AW84/$FA84</f>
        <v>0</v>
      </c>
      <c r="FY84" s="151" t="n">
        <f aca="false">AX84/$FA84</f>
        <v>0.000151842948717949</v>
      </c>
      <c r="FZ84" s="151" t="n">
        <f aca="false">AY84/$FA84</f>
        <v>8.60576923076923E-005</v>
      </c>
      <c r="GA84" s="151" t="n">
        <f aca="false">AZ84/$FA84</f>
        <v>0</v>
      </c>
      <c r="GB84" s="151" t="n">
        <f aca="false">BA84/$FA84</f>
        <v>8.60576923076923E-005</v>
      </c>
      <c r="GC84" s="151" t="n">
        <f aca="false">SUM(FK84,FN84,FQ84,FT84,FW84,FZ84)</f>
        <v>0.00205645032051282</v>
      </c>
      <c r="GD84" s="151" t="n">
        <f aca="false">SUM(FL84,FO84,FR84,FU84,FX84,GA84)</f>
        <v>0.00323551682692308</v>
      </c>
      <c r="GE84" s="151" t="n">
        <f aca="false">SUM(FM84,FP84,FS84,FV84,FY84,GB84)</f>
        <v>0.000237900641025641</v>
      </c>
      <c r="GF84" s="109"/>
      <c r="GG84" s="150" t="n">
        <f aca="false">BD84/$FA84</f>
        <v>0.07928125</v>
      </c>
      <c r="GH84" s="150" t="n">
        <f aca="false">BE84/$FA84</f>
        <v>0.025701171875</v>
      </c>
      <c r="GI84" s="150" t="n">
        <f aca="false">BF84/$FA84</f>
        <v>0.0013201422275641</v>
      </c>
      <c r="GJ84" s="150" t="n">
        <f aca="false">BG84/$FA84</f>
        <v>0.00154593850160256</v>
      </c>
      <c r="GK84" s="150" t="n">
        <f aca="false">BH84/$FA84</f>
        <v>0</v>
      </c>
      <c r="GL84" s="150" t="n">
        <f aca="false">BI84/$FA84</f>
        <v>0</v>
      </c>
      <c r="GM84" s="150" t="n">
        <f aca="false">BJ84/$FA84</f>
        <v>0</v>
      </c>
      <c r="GN84" s="150" t="n">
        <f aca="false">BK84/$FA84</f>
        <v>0</v>
      </c>
      <c r="GO84" s="150" t="n">
        <f aca="false">BL84/$FA84</f>
        <v>0.000783814102564103</v>
      </c>
      <c r="GP84" s="150" t="n">
        <f aca="false">BM84/$FA84</f>
        <v>0</v>
      </c>
      <c r="GQ84" s="150" t="n">
        <f aca="false">BN84/$FA84</f>
        <v>0.000783814102564103</v>
      </c>
      <c r="GR84" s="150" t="n">
        <f aca="false">BO84/$FA84</f>
        <v>0.000712269631410256</v>
      </c>
      <c r="GS84" s="150" t="n">
        <f aca="false">BP84/$FA84</f>
        <v>0.00078125</v>
      </c>
      <c r="GT84" s="150" t="n">
        <f aca="false">BQ84/$FA84</f>
        <v>0.000272250600961539</v>
      </c>
      <c r="GU84" s="150" t="n">
        <f aca="false">BR84/$FA84</f>
        <v>0.000146509415064103</v>
      </c>
      <c r="GV84" s="150" t="n">
        <f aca="false">BS84/$FA84</f>
        <v>0.000169481169871795</v>
      </c>
      <c r="GW84" s="150" t="n">
        <f aca="false">BT84/$FA84</f>
        <v>0</v>
      </c>
      <c r="GX84" s="150" t="n">
        <f aca="false">BU84/$FA84</f>
        <v>0.000108278245192308</v>
      </c>
      <c r="GY84" s="150" t="n">
        <f aca="false">BV84/$FA84</f>
        <v>0.000117538060897436</v>
      </c>
      <c r="GZ84" s="150" t="n">
        <f aca="false">BW84/$FA84</f>
        <v>0</v>
      </c>
      <c r="HA84" s="150" t="n">
        <f aca="false">BX84/$FA84</f>
        <v>0.000142753405448718</v>
      </c>
      <c r="HB84" s="150" t="n">
        <f aca="false">BY84/$FA84</f>
        <v>0</v>
      </c>
      <c r="HC84" s="150" t="n">
        <f aca="false">BZ84/$FA84</f>
        <v>0.000142753405448718</v>
      </c>
      <c r="HD84" s="150" t="n">
        <f aca="false">CA84/$FA84</f>
        <v>7.96274038461538E-005</v>
      </c>
      <c r="HE84" s="150" t="n">
        <f aca="false">CB84/$FA84</f>
        <v>0</v>
      </c>
      <c r="HF84" s="150" t="n">
        <f aca="false">CC84/$FA84</f>
        <v>7.96274038461538E-005</v>
      </c>
      <c r="HG84" s="151" t="n">
        <f aca="false">SUM(GO84,GR84,GU84,GX84,HA84,HD84)</f>
        <v>0.00197325220352564</v>
      </c>
      <c r="HH84" s="151" t="n">
        <f aca="false">SUM(GP84,GS84,GV84,GY84,HB84,HE84)</f>
        <v>0.00106826923076923</v>
      </c>
      <c r="HI84" s="151" t="n">
        <f aca="false">SUM(GQ84,GT84,GW84,GZ84,HC84,HF84)</f>
        <v>0.00127844551282051</v>
      </c>
    </row>
    <row r="85" customFormat="false" ht="12" hidden="false" customHeight="false" outlineLevel="0" collapsed="false">
      <c r="A85" s="174"/>
      <c r="B85" s="174"/>
      <c r="C85" s="174" t="n">
        <v>32</v>
      </c>
      <c r="D85" s="192" t="n">
        <v>881.2608</v>
      </c>
      <c r="E85" s="193" t="n">
        <v>33.9632</v>
      </c>
      <c r="F85" s="193" t="n">
        <v>37.3842</v>
      </c>
      <c r="G85" s="193" t="n">
        <v>37.6768</v>
      </c>
      <c r="H85" s="193" t="n">
        <v>6229.621</v>
      </c>
      <c r="I85" s="193" t="n">
        <v>9.921</v>
      </c>
      <c r="J85" s="154" t="n">
        <f aca="false">H85/3600</f>
        <v>1.73045027777778</v>
      </c>
      <c r="L85" s="192" t="n">
        <v>880.604</v>
      </c>
      <c r="M85" s="193" t="n">
        <v>33.9553</v>
      </c>
      <c r="N85" s="193" t="n">
        <v>37.378</v>
      </c>
      <c r="O85" s="193" t="n">
        <v>37.6802</v>
      </c>
      <c r="P85" s="193" t="n">
        <v>6201.447</v>
      </c>
      <c r="Q85" s="193" t="n">
        <v>10.296</v>
      </c>
      <c r="R85" s="154" t="n">
        <f aca="false">P85/3600</f>
        <v>1.72262416666667</v>
      </c>
      <c r="S85" s="137"/>
      <c r="T85" s="156"/>
      <c r="U85" s="88"/>
      <c r="V85" s="88"/>
      <c r="W85" s="156"/>
      <c r="X85" s="88"/>
      <c r="Y85" s="157"/>
      <c r="AA85" s="96"/>
      <c r="AB85" s="158" t="n">
        <v>8287023</v>
      </c>
      <c r="AC85" s="159" t="n">
        <v>2303460</v>
      </c>
      <c r="AD85" s="159" t="n">
        <v>149376</v>
      </c>
      <c r="AE85" s="159" t="n">
        <v>169178</v>
      </c>
      <c r="AF85" s="159" t="n">
        <v>0</v>
      </c>
      <c r="AG85" s="159" t="n">
        <v>0</v>
      </c>
      <c r="AH85" s="159" t="n">
        <v>0</v>
      </c>
      <c r="AI85" s="159" t="n">
        <v>0</v>
      </c>
      <c r="AJ85" s="159" t="n">
        <v>75267</v>
      </c>
      <c r="AK85" s="159" t="n">
        <v>88385</v>
      </c>
      <c r="AL85" s="159" t="n">
        <v>0</v>
      </c>
      <c r="AM85" s="159" t="n">
        <v>67921</v>
      </c>
      <c r="AN85" s="159" t="n">
        <v>175055</v>
      </c>
      <c r="AO85" s="159" t="n">
        <v>0</v>
      </c>
      <c r="AP85" s="159" t="n">
        <v>34132</v>
      </c>
      <c r="AQ85" s="159" t="n">
        <v>142272</v>
      </c>
      <c r="AR85" s="159" t="n">
        <v>0</v>
      </c>
      <c r="AS85" s="159" t="n">
        <v>21583</v>
      </c>
      <c r="AT85" s="159" t="n">
        <v>129821</v>
      </c>
      <c r="AU85" s="159" t="n">
        <v>0</v>
      </c>
      <c r="AV85" s="159" t="n">
        <v>16500</v>
      </c>
      <c r="AW85" s="159" t="n">
        <v>0</v>
      </c>
      <c r="AX85" s="159" t="n">
        <v>16500</v>
      </c>
      <c r="AY85" s="159" t="n">
        <v>9678</v>
      </c>
      <c r="AZ85" s="159" t="n">
        <v>0</v>
      </c>
      <c r="BA85" s="160" t="n">
        <v>9678</v>
      </c>
      <c r="BB85" s="120"/>
      <c r="BC85" s="101"/>
      <c r="BD85" s="161" t="n">
        <v>7950734</v>
      </c>
      <c r="BE85" s="162" t="n">
        <v>2408410</v>
      </c>
      <c r="BF85" s="162" t="n">
        <v>148862</v>
      </c>
      <c r="BG85" s="162" t="n">
        <v>168343</v>
      </c>
      <c r="BH85" s="162" t="n">
        <v>0</v>
      </c>
      <c r="BI85" s="162" t="n">
        <v>0</v>
      </c>
      <c r="BJ85" s="162" t="n">
        <v>0</v>
      </c>
      <c r="BK85" s="162" t="n">
        <v>0</v>
      </c>
      <c r="BL85" s="162" t="n">
        <v>77429</v>
      </c>
      <c r="BM85" s="162" t="n">
        <v>0</v>
      </c>
      <c r="BN85" s="162" t="n">
        <v>77429</v>
      </c>
      <c r="BO85" s="162" t="n">
        <v>77437</v>
      </c>
      <c r="BP85" s="162" t="n">
        <v>154128</v>
      </c>
      <c r="BQ85" s="162" t="n">
        <v>23854</v>
      </c>
      <c r="BR85" s="162" t="n">
        <v>13274</v>
      </c>
      <c r="BS85" s="162" t="n">
        <v>15039</v>
      </c>
      <c r="BT85" s="162" t="n">
        <v>0</v>
      </c>
      <c r="BU85" s="162" t="n">
        <v>9846</v>
      </c>
      <c r="BV85" s="162" t="n">
        <v>10288</v>
      </c>
      <c r="BW85" s="162" t="n">
        <v>0</v>
      </c>
      <c r="BX85" s="162" t="n">
        <v>14260</v>
      </c>
      <c r="BY85" s="162" t="n">
        <v>0</v>
      </c>
      <c r="BZ85" s="162" t="n">
        <v>14260</v>
      </c>
      <c r="CA85" s="162" t="n">
        <v>8266</v>
      </c>
      <c r="CB85" s="162" t="n">
        <v>0</v>
      </c>
      <c r="CC85" s="163" t="n">
        <v>8266</v>
      </c>
      <c r="CF85" s="164" t="n">
        <f aca="false">AE85/$AB85</f>
        <v>0.0204148099987173</v>
      </c>
      <c r="CG85" s="130" t="n">
        <f aca="false">AF85/$AC85</f>
        <v>0</v>
      </c>
      <c r="CH85" s="130" t="n">
        <f aca="false">AH85/$AB85</f>
        <v>0</v>
      </c>
      <c r="CI85" s="130" t="n">
        <f aca="false">AI85/$AC85</f>
        <v>0</v>
      </c>
      <c r="CJ85" s="130" t="n">
        <f aca="false">AK85/$AB85</f>
        <v>0.0106654705797245</v>
      </c>
      <c r="CK85" s="130" t="n">
        <f aca="false">AL85/$AC85</f>
        <v>0</v>
      </c>
      <c r="CL85" s="130" t="n">
        <f aca="false">AN85/$AB85</f>
        <v>0.0211239910882352</v>
      </c>
      <c r="CM85" s="130" t="n">
        <f aca="false">AO85/$AC85</f>
        <v>0</v>
      </c>
      <c r="CN85" s="130" t="n">
        <f aca="false">AQ85/$AB85</f>
        <v>0.0171680469572728</v>
      </c>
      <c r="CO85" s="130" t="n">
        <f aca="false">AR85/$AC85</f>
        <v>0</v>
      </c>
      <c r="CP85" s="130" t="n">
        <f aca="false">AT85/$AB85</f>
        <v>0.0156655773732015</v>
      </c>
      <c r="CQ85" s="130" t="n">
        <f aca="false">AU85/$AC85</f>
        <v>0</v>
      </c>
      <c r="CR85" s="130" t="n">
        <f aca="false">AW85/$AB85</f>
        <v>0</v>
      </c>
      <c r="CS85" s="130" t="n">
        <f aca="false">AX85/$AC85</f>
        <v>0.00716313719361309</v>
      </c>
      <c r="CT85" s="130" t="n">
        <f aca="false">AZ85/$AB85</f>
        <v>0</v>
      </c>
      <c r="CU85" s="132" t="n">
        <f aca="false">BA85/$AC85</f>
        <v>0.00420150556119924</v>
      </c>
      <c r="CV85" s="130" t="n">
        <f aca="false">CJ85+CL85+CN85+CP85+CR85+CT85</f>
        <v>0.0646230859984339</v>
      </c>
      <c r="CW85" s="165" t="n">
        <f aca="false">CK85+CM85+CO85+CQ85+CS85+CU85</f>
        <v>0.0113646427548123</v>
      </c>
      <c r="CX85" s="109"/>
      <c r="CY85" s="109"/>
      <c r="CZ85" s="164" t="n">
        <f aca="false">BG85/$BD85</f>
        <v>0.0211732652607923</v>
      </c>
      <c r="DA85" s="130" t="n">
        <f aca="false">BH85/$BE85</f>
        <v>0</v>
      </c>
      <c r="DB85" s="130" t="n">
        <f aca="false">BJ85/$BD85</f>
        <v>0</v>
      </c>
      <c r="DC85" s="130" t="n">
        <f aca="false">BK85/$BE85</f>
        <v>0</v>
      </c>
      <c r="DD85" s="130" t="n">
        <f aca="false">BM85/$BD85</f>
        <v>0</v>
      </c>
      <c r="DE85" s="130" t="n">
        <f aca="false">BN85/$BE85</f>
        <v>0.0321494263850424</v>
      </c>
      <c r="DF85" s="130" t="n">
        <f aca="false">BP85/$BD85</f>
        <v>0.0193853800164865</v>
      </c>
      <c r="DG85" s="130" t="n">
        <f aca="false">BQ85/$BE85</f>
        <v>0.00990445978882333</v>
      </c>
      <c r="DH85" s="130" t="n">
        <f aca="false">BS85/$BD85</f>
        <v>0.00189152347443645</v>
      </c>
      <c r="DI85" s="130" t="n">
        <f aca="false">BT85/$BE85</f>
        <v>0</v>
      </c>
      <c r="DJ85" s="130" t="n">
        <f aca="false">BV85/$BD85</f>
        <v>0.00129396858202023</v>
      </c>
      <c r="DK85" s="130" t="n">
        <f aca="false">BW85/$BE85</f>
        <v>0</v>
      </c>
      <c r="DL85" s="130" t="n">
        <f aca="false">BY85/$BD85</f>
        <v>0</v>
      </c>
      <c r="DM85" s="130" t="n">
        <f aca="false">BZ85/$BE85</f>
        <v>0.00592091878044021</v>
      </c>
      <c r="DN85" s="130" t="n">
        <f aca="false">CB85/$BD85</f>
        <v>0</v>
      </c>
      <c r="DO85" s="130" t="n">
        <f aca="false">CC85/$BE85</f>
        <v>0.00343213987651604</v>
      </c>
      <c r="DP85" s="130" t="n">
        <f aca="false">DD85+DF85+DH85+DJ85+DL85+DN85</f>
        <v>0.0225708720729432</v>
      </c>
      <c r="DQ85" s="165" t="n">
        <f aca="false">DE85+DG85+DI85+DK85+DM85+DO85</f>
        <v>0.051406944830822</v>
      </c>
      <c r="DR85" s="109"/>
      <c r="DS85" s="109"/>
      <c r="DT85" s="130" t="n">
        <f aca="false">BD85/AB85</f>
        <v>0.959419806123381</v>
      </c>
      <c r="DU85" s="130" t="n">
        <f aca="false">BE85/AC85</f>
        <v>1.04556189384665</v>
      </c>
      <c r="DV85" s="130" t="n">
        <f aca="false">BF85/AD85</f>
        <v>0.996559018851757</v>
      </c>
      <c r="DW85" s="130" t="n">
        <f aca="false">BG85/AE85</f>
        <v>0.995064370071759</v>
      </c>
      <c r="DX85" s="130" t="e">
        <f aca="false">BH85/AF85</f>
        <v>#DIV/0!</v>
      </c>
      <c r="DY85" s="130" t="e">
        <f aca="false">BI85/AG85</f>
        <v>#DIV/0!</v>
      </c>
      <c r="DZ85" s="130" t="e">
        <f aca="false">BJ85/AH85</f>
        <v>#DIV/0!</v>
      </c>
      <c r="EA85" s="130" t="e">
        <f aca="false">BK85/AI85</f>
        <v>#DIV/0!</v>
      </c>
      <c r="EB85" s="130" t="n">
        <f aca="false">BL85/AJ85</f>
        <v>1.02872440777499</v>
      </c>
      <c r="EC85" s="130" t="n">
        <f aca="false">BM85/AK85</f>
        <v>0</v>
      </c>
      <c r="ED85" s="130" t="e">
        <f aca="false">BN85/AL85</f>
        <v>#DIV/0!</v>
      </c>
      <c r="EE85" s="130" t="n">
        <f aca="false">BO85/AM85</f>
        <v>1.14010394428822</v>
      </c>
      <c r="EF85" s="130" t="n">
        <f aca="false">BP85/AN85</f>
        <v>0.88045471423267</v>
      </c>
      <c r="EG85" s="130" t="e">
        <f aca="false">BQ85/AO85</f>
        <v>#DIV/0!</v>
      </c>
      <c r="EH85" s="130" t="n">
        <f aca="false">BR85/AP85</f>
        <v>0.388901910230868</v>
      </c>
      <c r="EI85" s="130" t="n">
        <f aca="false">BS85/AQ85</f>
        <v>0.105705971659919</v>
      </c>
      <c r="EJ85" s="130" t="e">
        <f aca="false">BT85/AR85</f>
        <v>#DIV/0!</v>
      </c>
      <c r="EK85" s="130" t="n">
        <f aca="false">BU85/AS85</f>
        <v>0.456192373627392</v>
      </c>
      <c r="EL85" s="130" t="n">
        <f aca="false">BV85/AT85</f>
        <v>0.0792475793592716</v>
      </c>
      <c r="EM85" s="130" t="e">
        <f aca="false">BW85/AU85</f>
        <v>#DIV/0!</v>
      </c>
      <c r="EN85" s="130" t="n">
        <f aca="false">BX85/AV85</f>
        <v>0.864242424242424</v>
      </c>
      <c r="EO85" s="130" t="e">
        <f aca="false">BY85/AW85</f>
        <v>#DIV/0!</v>
      </c>
      <c r="EP85" s="130" t="n">
        <f aca="false">BZ85/AX85</f>
        <v>0.864242424242424</v>
      </c>
      <c r="EQ85" s="130" t="n">
        <f aca="false">CA85/AY85</f>
        <v>0.854102087208101</v>
      </c>
      <c r="ER85" s="130" t="e">
        <f aca="false">CB85/AZ85</f>
        <v>#DIV/0!</v>
      </c>
      <c r="ES85" s="132" t="n">
        <f aca="false">CC85/BA85</f>
        <v>0.854102087208101</v>
      </c>
      <c r="ET85" s="130" t="n">
        <f aca="false">SUM(BL85+BO85+BR85+BU85+BX85+CA85)/SUM(AJ85+AM85+AP85+AS85+AV85+AY85)</f>
        <v>0.890843740697793</v>
      </c>
      <c r="EU85" s="130" t="n">
        <f aca="false">SUM(BM85+BP85+BS85+BV85+BY85+CB85)/SUM(AK85+AN85+AQ85+AT85+AW85+AZ85)</f>
        <v>0.335096063174445</v>
      </c>
      <c r="EV85" s="130" t="n">
        <f aca="false">SUM(BN85+BQ85+BT85+BW85+BZ85+CC85)/SUM(AL85+AO85+AR85+AU85+AX85+BA85)</f>
        <v>4.72950569180228</v>
      </c>
      <c r="EX85" s="148" t="n">
        <v>832</v>
      </c>
      <c r="EY85" s="148" t="n">
        <v>480</v>
      </c>
      <c r="EZ85" s="148" t="n">
        <v>500</v>
      </c>
      <c r="FA85" s="149" t="n">
        <f aca="false">EX85*EY85*EZ85</f>
        <v>199680000</v>
      </c>
      <c r="FB85" s="109"/>
      <c r="FC85" s="150" t="n">
        <f aca="false">AB85/$FA85</f>
        <v>0.0415015174278846</v>
      </c>
      <c r="FD85" s="150" t="n">
        <f aca="false">AC85/$FA85</f>
        <v>0.0115357572115385</v>
      </c>
      <c r="FE85" s="151" t="n">
        <f aca="false">AD85/$FA85</f>
        <v>0.000748076923076923</v>
      </c>
      <c r="FF85" s="151" t="n">
        <f aca="false">AE85/$FA85</f>
        <v>0.000847245592948718</v>
      </c>
      <c r="FG85" s="151" t="n">
        <f aca="false">AF85/$FA85</f>
        <v>0</v>
      </c>
      <c r="FH85" s="151" t="n">
        <f aca="false">AG85/$FA85</f>
        <v>0</v>
      </c>
      <c r="FI85" s="151" t="n">
        <f aca="false">AH85/$FA85</f>
        <v>0</v>
      </c>
      <c r="FJ85" s="151" t="n">
        <f aca="false">AI85/$FA85</f>
        <v>0</v>
      </c>
      <c r="FK85" s="151" t="n">
        <f aca="false">AJ85/$FA85</f>
        <v>0.000376938100961538</v>
      </c>
      <c r="FL85" s="151" t="n">
        <f aca="false">AK85/$FA85</f>
        <v>0.000442633213141026</v>
      </c>
      <c r="FM85" s="151" t="n">
        <f aca="false">AL85/$FA85</f>
        <v>0</v>
      </c>
      <c r="FN85" s="151" t="n">
        <f aca="false">AM85/$FA85</f>
        <v>0.000340149238782051</v>
      </c>
      <c r="FO85" s="151" t="n">
        <f aca="false">AN85/$FA85</f>
        <v>0.000876677684294872</v>
      </c>
      <c r="FP85" s="151" t="n">
        <f aca="false">AO85/$FA85</f>
        <v>0</v>
      </c>
      <c r="FQ85" s="151" t="n">
        <f aca="false">AP85/$FA85</f>
        <v>0.000170933493589744</v>
      </c>
      <c r="FR85" s="151" t="n">
        <f aca="false">AQ85/$FA85</f>
        <v>0.0007125</v>
      </c>
      <c r="FS85" s="151" t="n">
        <f aca="false">AR85/$FA85</f>
        <v>0</v>
      </c>
      <c r="FT85" s="151" t="n">
        <f aca="false">AS85/$FA85</f>
        <v>0.000108087940705128</v>
      </c>
      <c r="FU85" s="151" t="n">
        <f aca="false">AT85/$FA85</f>
        <v>0.000650145232371795</v>
      </c>
      <c r="FV85" s="151" t="n">
        <f aca="false">AU85/$FA85</f>
        <v>0</v>
      </c>
      <c r="FW85" s="151" t="n">
        <f aca="false">AV85/$FA85</f>
        <v>8.26322115384615E-005</v>
      </c>
      <c r="FX85" s="151" t="n">
        <f aca="false">AW85/$FA85</f>
        <v>0</v>
      </c>
      <c r="FY85" s="151" t="n">
        <f aca="false">AX85/$FA85</f>
        <v>8.26322115384615E-005</v>
      </c>
      <c r="FZ85" s="151" t="n">
        <f aca="false">AY85/$FA85</f>
        <v>4.84675480769231E-005</v>
      </c>
      <c r="GA85" s="151" t="n">
        <f aca="false">AZ85/$FA85</f>
        <v>0</v>
      </c>
      <c r="GB85" s="151" t="n">
        <f aca="false">BA85/$FA85</f>
        <v>4.84675480769231E-005</v>
      </c>
      <c r="GC85" s="151" t="n">
        <f aca="false">SUM(FK85,FN85,FQ85,FT85,FW85,FZ85)</f>
        <v>0.00112720853365385</v>
      </c>
      <c r="GD85" s="151" t="n">
        <f aca="false">SUM(FL85,FO85,FR85,FU85,FX85,GA85)</f>
        <v>0.00268195612980769</v>
      </c>
      <c r="GE85" s="151" t="n">
        <f aca="false">SUM(FM85,FP85,FS85,FV85,FY85,GB85)</f>
        <v>0.000131099759615385</v>
      </c>
      <c r="GF85" s="109"/>
      <c r="GG85" s="150" t="n">
        <f aca="false">BD85/$FA85</f>
        <v>0.0398173778044872</v>
      </c>
      <c r="GH85" s="150" t="n">
        <f aca="false">BE85/$FA85</f>
        <v>0.0120613481570513</v>
      </c>
      <c r="GI85" s="150" t="n">
        <f aca="false">BF85/$FA85</f>
        <v>0.000745502804487179</v>
      </c>
      <c r="GJ85" s="150" t="n">
        <f aca="false">BG85/$FA85</f>
        <v>0.00084306390224359</v>
      </c>
      <c r="GK85" s="150" t="n">
        <f aca="false">BH85/$FA85</f>
        <v>0</v>
      </c>
      <c r="GL85" s="150" t="n">
        <f aca="false">BI85/$FA85</f>
        <v>0</v>
      </c>
      <c r="GM85" s="150" t="n">
        <f aca="false">BJ85/$FA85</f>
        <v>0</v>
      </c>
      <c r="GN85" s="150" t="n">
        <f aca="false">BK85/$FA85</f>
        <v>0</v>
      </c>
      <c r="GO85" s="150" t="n">
        <f aca="false">BL85/$FA85</f>
        <v>0.000387765424679487</v>
      </c>
      <c r="GP85" s="150" t="n">
        <f aca="false">BM85/$FA85</f>
        <v>0</v>
      </c>
      <c r="GQ85" s="150" t="n">
        <f aca="false">BN85/$FA85</f>
        <v>0.000387765424679487</v>
      </c>
      <c r="GR85" s="150" t="n">
        <f aca="false">BO85/$FA85</f>
        <v>0.000387805488782051</v>
      </c>
      <c r="GS85" s="150" t="n">
        <f aca="false">BP85/$FA85</f>
        <v>0.000771875</v>
      </c>
      <c r="GT85" s="150" t="n">
        <f aca="false">BQ85/$FA85</f>
        <v>0.000119461137820513</v>
      </c>
      <c r="GU85" s="150" t="n">
        <f aca="false">BR85/$FA85</f>
        <v>6.64763621794872E-005</v>
      </c>
      <c r="GV85" s="150" t="n">
        <f aca="false">BS85/$FA85</f>
        <v>7.53155048076923E-005</v>
      </c>
      <c r="GW85" s="150" t="n">
        <f aca="false">BT85/$FA85</f>
        <v>0</v>
      </c>
      <c r="GX85" s="150" t="n">
        <f aca="false">BU85/$FA85</f>
        <v>4.93088942307692E-005</v>
      </c>
      <c r="GY85" s="150" t="n">
        <f aca="false">BV85/$FA85</f>
        <v>5.15224358974359E-005</v>
      </c>
      <c r="GZ85" s="150" t="n">
        <f aca="false">BW85/$FA85</f>
        <v>0</v>
      </c>
      <c r="HA85" s="150" t="n">
        <f aca="false">BX85/$FA85</f>
        <v>7.14142628205128E-005</v>
      </c>
      <c r="HB85" s="150" t="n">
        <f aca="false">BY85/$FA85</f>
        <v>0</v>
      </c>
      <c r="HC85" s="150" t="n">
        <f aca="false">BZ85/$FA85</f>
        <v>7.14142628205128E-005</v>
      </c>
      <c r="HD85" s="150" t="n">
        <f aca="false">CA85/$FA85</f>
        <v>4.1396233974359E-005</v>
      </c>
      <c r="HE85" s="150" t="n">
        <f aca="false">CB85/$FA85</f>
        <v>0</v>
      </c>
      <c r="HF85" s="150" t="n">
        <f aca="false">CC85/$FA85</f>
        <v>4.1396233974359E-005</v>
      </c>
      <c r="HG85" s="151" t="n">
        <f aca="false">SUM(GO85,GR85,GU85,GX85,HA85,HD85)</f>
        <v>0.00100416666666667</v>
      </c>
      <c r="HH85" s="151" t="n">
        <f aca="false">SUM(GP85,GS85,GV85,GY85,HB85,HE85)</f>
        <v>0.000898712940705128</v>
      </c>
      <c r="HI85" s="151" t="n">
        <f aca="false">SUM(GQ85,GT85,GW85,GZ85,HC85,HF85)</f>
        <v>0.000620037059294872</v>
      </c>
    </row>
    <row r="86" customFormat="false" ht="12.75" hidden="false" customHeight="false" outlineLevel="0" collapsed="false">
      <c r="A86" s="174"/>
      <c r="B86" s="176"/>
      <c r="C86" s="176" t="n">
        <v>37</v>
      </c>
      <c r="D86" s="194" t="n">
        <v>456.784</v>
      </c>
      <c r="E86" s="195" t="n">
        <v>31.2962</v>
      </c>
      <c r="F86" s="195" t="n">
        <v>35.7793</v>
      </c>
      <c r="G86" s="195" t="n">
        <v>35.919</v>
      </c>
      <c r="H86" s="195" t="n">
        <v>5585.667</v>
      </c>
      <c r="I86" s="195" t="n">
        <v>8.502</v>
      </c>
      <c r="J86" s="168" t="n">
        <f aca="false">H86/3600</f>
        <v>1.55157416666667</v>
      </c>
      <c r="L86" s="194" t="n">
        <v>456.0752</v>
      </c>
      <c r="M86" s="195" t="n">
        <v>31.2737</v>
      </c>
      <c r="N86" s="195" t="n">
        <v>35.7498</v>
      </c>
      <c r="O86" s="195" t="n">
        <v>35.885</v>
      </c>
      <c r="P86" s="195" t="n">
        <v>5757.002</v>
      </c>
      <c r="Q86" s="195" t="n">
        <v>8.564</v>
      </c>
      <c r="R86" s="168" t="n">
        <f aca="false">P86/3600</f>
        <v>1.59916722222222</v>
      </c>
      <c r="S86" s="137"/>
      <c r="T86" s="170"/>
      <c r="U86" s="171"/>
      <c r="V86" s="171"/>
      <c r="W86" s="170"/>
      <c r="X86" s="171"/>
      <c r="Y86" s="172"/>
      <c r="AA86" s="96"/>
      <c r="AB86" s="158" t="n">
        <v>4318694</v>
      </c>
      <c r="AC86" s="159" t="n">
        <v>1157423</v>
      </c>
      <c r="AD86" s="159" t="n">
        <v>82916</v>
      </c>
      <c r="AE86" s="159" t="n">
        <v>90677</v>
      </c>
      <c r="AF86" s="159" t="n">
        <v>0</v>
      </c>
      <c r="AG86" s="159" t="n">
        <v>0</v>
      </c>
      <c r="AH86" s="159" t="n">
        <v>0</v>
      </c>
      <c r="AI86" s="159" t="n">
        <v>0</v>
      </c>
      <c r="AJ86" s="159" t="n">
        <v>35393</v>
      </c>
      <c r="AK86" s="159" t="n">
        <v>47041</v>
      </c>
      <c r="AL86" s="159" t="n">
        <v>0</v>
      </c>
      <c r="AM86" s="159" t="n">
        <v>29346</v>
      </c>
      <c r="AN86" s="159" t="n">
        <v>53996</v>
      </c>
      <c r="AO86" s="159" t="n">
        <v>0</v>
      </c>
      <c r="AP86" s="159" t="n">
        <v>10617</v>
      </c>
      <c r="AQ86" s="159" t="n">
        <v>39456</v>
      </c>
      <c r="AR86" s="159" t="n">
        <v>0</v>
      </c>
      <c r="AS86" s="159" t="n">
        <v>7579</v>
      </c>
      <c r="AT86" s="159" t="n">
        <v>35791</v>
      </c>
      <c r="AU86" s="159" t="n">
        <v>0</v>
      </c>
      <c r="AV86" s="159" t="n">
        <v>9820</v>
      </c>
      <c r="AW86" s="159" t="n">
        <v>0</v>
      </c>
      <c r="AX86" s="159" t="n">
        <v>9820</v>
      </c>
      <c r="AY86" s="159" t="n">
        <v>5693</v>
      </c>
      <c r="AZ86" s="159" t="n">
        <v>0</v>
      </c>
      <c r="BA86" s="160" t="n">
        <v>5693</v>
      </c>
      <c r="BB86" s="120"/>
      <c r="BC86" s="101"/>
      <c r="BD86" s="161" t="n">
        <v>4197881</v>
      </c>
      <c r="BE86" s="162" t="n">
        <v>1200524</v>
      </c>
      <c r="BF86" s="162" t="n">
        <v>82457</v>
      </c>
      <c r="BG86" s="162" t="n">
        <v>90168</v>
      </c>
      <c r="BH86" s="162" t="n">
        <v>0</v>
      </c>
      <c r="BI86" s="162" t="n">
        <v>0</v>
      </c>
      <c r="BJ86" s="162" t="n">
        <v>0</v>
      </c>
      <c r="BK86" s="162" t="n">
        <v>0</v>
      </c>
      <c r="BL86" s="162" t="n">
        <v>38163</v>
      </c>
      <c r="BM86" s="162" t="n">
        <v>0</v>
      </c>
      <c r="BN86" s="162" t="n">
        <v>38163</v>
      </c>
      <c r="BO86" s="162" t="n">
        <v>32852</v>
      </c>
      <c r="BP86" s="162" t="n">
        <v>41808</v>
      </c>
      <c r="BQ86" s="162" t="n">
        <v>10134</v>
      </c>
      <c r="BR86" s="162" t="n">
        <v>4810</v>
      </c>
      <c r="BS86" s="162" t="n">
        <v>5711</v>
      </c>
      <c r="BT86" s="162" t="n">
        <v>0</v>
      </c>
      <c r="BU86" s="162" t="n">
        <v>3896</v>
      </c>
      <c r="BV86" s="162" t="n">
        <v>4110</v>
      </c>
      <c r="BW86" s="162" t="n">
        <v>0</v>
      </c>
      <c r="BX86" s="162" t="n">
        <v>7085</v>
      </c>
      <c r="BY86" s="162" t="n">
        <v>0</v>
      </c>
      <c r="BZ86" s="162" t="n">
        <v>7085</v>
      </c>
      <c r="CA86" s="162" t="n">
        <v>4168</v>
      </c>
      <c r="CB86" s="162" t="n">
        <v>0</v>
      </c>
      <c r="CC86" s="163" t="n">
        <v>4168</v>
      </c>
      <c r="CF86" s="164" t="n">
        <f aca="false">AE86/$AB86</f>
        <v>0.0209963938172049</v>
      </c>
      <c r="CG86" s="130" t="n">
        <f aca="false">AF86/$AC86</f>
        <v>0</v>
      </c>
      <c r="CH86" s="130" t="n">
        <f aca="false">AH86/$AB86</f>
        <v>0</v>
      </c>
      <c r="CI86" s="130" t="n">
        <f aca="false">AI86/$AC86</f>
        <v>0</v>
      </c>
      <c r="CJ86" s="130" t="n">
        <f aca="false">AK86/$AB86</f>
        <v>0.0108924133082826</v>
      </c>
      <c r="CK86" s="130" t="n">
        <f aca="false">AL86/$AC86</f>
        <v>0</v>
      </c>
      <c r="CL86" s="130" t="n">
        <f aca="false">AN86/$AB86</f>
        <v>0.0125028538720271</v>
      </c>
      <c r="CM86" s="130" t="n">
        <f aca="false">AO86/$AC86</f>
        <v>0</v>
      </c>
      <c r="CN86" s="130" t="n">
        <f aca="false">AQ86/$AB86</f>
        <v>0.0091360953102952</v>
      </c>
      <c r="CO86" s="130" t="n">
        <f aca="false">AR86/$AC86</f>
        <v>0</v>
      </c>
      <c r="CP86" s="130" t="n">
        <f aca="false">AT86/$AB86</f>
        <v>0.00828745912537448</v>
      </c>
      <c r="CQ86" s="130" t="n">
        <f aca="false">AU86/$AC86</f>
        <v>0</v>
      </c>
      <c r="CR86" s="130" t="n">
        <f aca="false">AW86/$AB86</f>
        <v>0</v>
      </c>
      <c r="CS86" s="130" t="n">
        <f aca="false">AX86/$AC86</f>
        <v>0.00848436569862531</v>
      </c>
      <c r="CT86" s="130" t="n">
        <f aca="false">AZ86/$AB86</f>
        <v>0</v>
      </c>
      <c r="CU86" s="132" t="n">
        <f aca="false">BA86/$AC86</f>
        <v>0.00491868573546577</v>
      </c>
      <c r="CV86" s="130" t="n">
        <f aca="false">CJ86+CL86+CN86+CP86+CR86+CT86</f>
        <v>0.0408188216159793</v>
      </c>
      <c r="CW86" s="165" t="n">
        <f aca="false">CK86+CM86+CO86+CQ86+CS86+CU86</f>
        <v>0.0134030514340911</v>
      </c>
      <c r="CX86" s="109"/>
      <c r="CY86" s="109"/>
      <c r="CZ86" s="164" t="n">
        <f aca="false">BG86/$BD86</f>
        <v>0.021479408301474</v>
      </c>
      <c r="DA86" s="130" t="n">
        <f aca="false">BH86/$BE86</f>
        <v>0</v>
      </c>
      <c r="DB86" s="130" t="n">
        <f aca="false">BJ86/$BD86</f>
        <v>0</v>
      </c>
      <c r="DC86" s="130" t="n">
        <f aca="false">BK86/$BE86</f>
        <v>0</v>
      </c>
      <c r="DD86" s="130" t="n">
        <f aca="false">BM86/$BD86</f>
        <v>0</v>
      </c>
      <c r="DE86" s="130" t="n">
        <f aca="false">BN86/$BE86</f>
        <v>0.0317886189697166</v>
      </c>
      <c r="DF86" s="130" t="n">
        <f aca="false">BP86/$BD86</f>
        <v>0.00995931042352082</v>
      </c>
      <c r="DG86" s="130" t="n">
        <f aca="false">BQ86/$BE86</f>
        <v>0.00844131395957099</v>
      </c>
      <c r="DH86" s="130" t="n">
        <f aca="false">BS86/$BD86</f>
        <v>0.00136044828331246</v>
      </c>
      <c r="DI86" s="130" t="n">
        <f aca="false">BT86/$BE86</f>
        <v>0</v>
      </c>
      <c r="DJ86" s="130" t="n">
        <f aca="false">BV86/$BD86</f>
        <v>0.000979065390371952</v>
      </c>
      <c r="DK86" s="130" t="n">
        <f aca="false">BW86/$BE86</f>
        <v>0</v>
      </c>
      <c r="DL86" s="130" t="n">
        <f aca="false">BY86/$BD86</f>
        <v>0</v>
      </c>
      <c r="DM86" s="130" t="n">
        <f aca="false">BZ86/$BE86</f>
        <v>0.00590158963919089</v>
      </c>
      <c r="DN86" s="130" t="n">
        <f aca="false">CB86/$BD86</f>
        <v>0</v>
      </c>
      <c r="DO86" s="130" t="n">
        <f aca="false">CC86/$BE86</f>
        <v>0.00347181730644285</v>
      </c>
      <c r="DP86" s="130" t="n">
        <f aca="false">DD86+DF86+DH86+DJ86+DL86+DN86</f>
        <v>0.0122988240972052</v>
      </c>
      <c r="DQ86" s="165" t="n">
        <f aca="false">DE86+DG86+DI86+DK86+DM86+DO86</f>
        <v>0.0496033398749213</v>
      </c>
      <c r="DR86" s="109"/>
      <c r="DS86" s="109"/>
      <c r="DT86" s="130" t="n">
        <f aca="false">BD86/AB86</f>
        <v>0.972025570693362</v>
      </c>
      <c r="DU86" s="130" t="n">
        <f aca="false">BE86/AC86</f>
        <v>1.03723876231939</v>
      </c>
      <c r="DV86" s="130" t="n">
        <f aca="false">BF86/AD86</f>
        <v>0.994464277099715</v>
      </c>
      <c r="DW86" s="130" t="n">
        <f aca="false">BG86/AE86</f>
        <v>0.994386669166382</v>
      </c>
      <c r="DX86" s="130" t="e">
        <f aca="false">BH86/AF86</f>
        <v>#DIV/0!</v>
      </c>
      <c r="DY86" s="130" t="e">
        <f aca="false">BI86/AG86</f>
        <v>#DIV/0!</v>
      </c>
      <c r="DZ86" s="130" t="e">
        <f aca="false">BJ86/AH86</f>
        <v>#DIV/0!</v>
      </c>
      <c r="EA86" s="130" t="e">
        <f aca="false">BK86/AI86</f>
        <v>#DIV/0!</v>
      </c>
      <c r="EB86" s="130" t="n">
        <f aca="false">BL86/AJ86</f>
        <v>1.07826406351538</v>
      </c>
      <c r="EC86" s="130" t="n">
        <f aca="false">BM86/AK86</f>
        <v>0</v>
      </c>
      <c r="ED86" s="130" t="e">
        <f aca="false">BN86/AL86</f>
        <v>#DIV/0!</v>
      </c>
      <c r="EE86" s="130" t="n">
        <f aca="false">BO86/AM86</f>
        <v>1.11947113746337</v>
      </c>
      <c r="EF86" s="130" t="n">
        <f aca="false">BP86/AN86</f>
        <v>0.774279576264909</v>
      </c>
      <c r="EG86" s="130" t="e">
        <f aca="false">BQ86/AO86</f>
        <v>#DIV/0!</v>
      </c>
      <c r="EH86" s="130" t="n">
        <f aca="false">BR86/AP86</f>
        <v>0.453047000094189</v>
      </c>
      <c r="EI86" s="130" t="n">
        <f aca="false">BS86/AQ86</f>
        <v>0.144743511759935</v>
      </c>
      <c r="EJ86" s="130" t="e">
        <f aca="false">BT86/AR86</f>
        <v>#DIV/0!</v>
      </c>
      <c r="EK86" s="130" t="n">
        <f aca="false">BU86/AS86</f>
        <v>0.514051985750099</v>
      </c>
      <c r="EL86" s="130" t="n">
        <f aca="false">BV86/AT86</f>
        <v>0.114833337989997</v>
      </c>
      <c r="EM86" s="130" t="e">
        <f aca="false">BW86/AU86</f>
        <v>#DIV/0!</v>
      </c>
      <c r="EN86" s="130" t="n">
        <f aca="false">BX86/AV86</f>
        <v>0.721486761710794</v>
      </c>
      <c r="EO86" s="130" t="e">
        <f aca="false">BY86/AW86</f>
        <v>#DIV/0!</v>
      </c>
      <c r="EP86" s="130" t="n">
        <f aca="false">BZ86/AX86</f>
        <v>0.721486761710794</v>
      </c>
      <c r="EQ86" s="130" t="n">
        <f aca="false">CA86/AY86</f>
        <v>0.732127173722115</v>
      </c>
      <c r="ER86" s="130" t="e">
        <f aca="false">CB86/AZ86</f>
        <v>#DIV/0!</v>
      </c>
      <c r="ES86" s="132" t="n">
        <f aca="false">CC86/BA86</f>
        <v>0.732127173722115</v>
      </c>
      <c r="ET86" s="130" t="n">
        <f aca="false">SUM(BL86+BO86+BR86+BU86+BX86+CA86)/SUM(AJ86+AM86+AP86+AS86+AV86+AY86)</f>
        <v>0.924081748740452</v>
      </c>
      <c r="EU86" s="130" t="n">
        <f aca="false">SUM(BM86+BP86+BS86+BV86+BY86+CB86)/SUM(AK86+AN86+AQ86+AT86+AW86+AZ86)</f>
        <v>0.292873998774704</v>
      </c>
      <c r="EV86" s="130" t="n">
        <f aca="false">SUM(BN86+BQ86+BT86+BW86+BZ86+CC86)/SUM(AL86+AO86+AR86+AU86+AX86+BA86)</f>
        <v>3.83871591568362</v>
      </c>
      <c r="EX86" s="148" t="n">
        <v>832</v>
      </c>
      <c r="EY86" s="148" t="n">
        <v>480</v>
      </c>
      <c r="EZ86" s="148" t="n">
        <v>500</v>
      </c>
      <c r="FA86" s="149" t="n">
        <f aca="false">EX86*EY86*EZ86</f>
        <v>199680000</v>
      </c>
      <c r="FB86" s="109"/>
      <c r="FC86" s="150" t="n">
        <f aca="false">AB86/$FA86</f>
        <v>0.0216280749198718</v>
      </c>
      <c r="FD86" s="150" t="n">
        <f aca="false">AC86/$FA86</f>
        <v>0.00579638922275641</v>
      </c>
      <c r="FE86" s="151" t="n">
        <f aca="false">AD86/$FA86</f>
        <v>0.000415244391025641</v>
      </c>
      <c r="FF86" s="151" t="n">
        <f aca="false">AE86/$FA86</f>
        <v>0.000454111578525641</v>
      </c>
      <c r="FG86" s="151" t="n">
        <f aca="false">AF86/$FA86</f>
        <v>0</v>
      </c>
      <c r="FH86" s="151" t="n">
        <f aca="false">AG86/$FA86</f>
        <v>0</v>
      </c>
      <c r="FI86" s="151" t="n">
        <f aca="false">AH86/$FA86</f>
        <v>0</v>
      </c>
      <c r="FJ86" s="151" t="n">
        <f aca="false">AI86/$FA86</f>
        <v>0</v>
      </c>
      <c r="FK86" s="151" t="n">
        <f aca="false">AJ86/$FA86</f>
        <v>0.00017724859775641</v>
      </c>
      <c r="FL86" s="151" t="n">
        <f aca="false">AK86/$FA86</f>
        <v>0.000235581931089744</v>
      </c>
      <c r="FM86" s="151" t="n">
        <f aca="false">AL86/$FA86</f>
        <v>0</v>
      </c>
      <c r="FN86" s="151" t="n">
        <f aca="false">AM86/$FA86</f>
        <v>0.000146965144230769</v>
      </c>
      <c r="FO86" s="151" t="n">
        <f aca="false">AN86/$FA86</f>
        <v>0.00027041266025641</v>
      </c>
      <c r="FP86" s="151" t="n">
        <f aca="false">AO86/$FA86</f>
        <v>0</v>
      </c>
      <c r="FQ86" s="151" t="n">
        <f aca="false">AP86/$FA86</f>
        <v>5.31700721153846E-005</v>
      </c>
      <c r="FR86" s="151" t="n">
        <f aca="false">AQ86/$FA86</f>
        <v>0.000197596153846154</v>
      </c>
      <c r="FS86" s="151" t="n">
        <f aca="false">AR86/$FA86</f>
        <v>0</v>
      </c>
      <c r="FT86" s="151" t="n">
        <f aca="false">AS86/$FA86</f>
        <v>3.79557291666667E-005</v>
      </c>
      <c r="FU86" s="151" t="n">
        <f aca="false">AT86/$FA86</f>
        <v>0.000179241786858974</v>
      </c>
      <c r="FV86" s="151" t="n">
        <f aca="false">AU86/$FA86</f>
        <v>0</v>
      </c>
      <c r="FW86" s="151" t="n">
        <f aca="false">AV86/$FA86</f>
        <v>4.91786858974359E-005</v>
      </c>
      <c r="FX86" s="151" t="n">
        <f aca="false">AW86/$FA86</f>
        <v>0</v>
      </c>
      <c r="FY86" s="151" t="n">
        <f aca="false">AX86/$FA86</f>
        <v>4.91786858974359E-005</v>
      </c>
      <c r="FZ86" s="151" t="n">
        <f aca="false">AY86/$FA86</f>
        <v>2.85106169871795E-005</v>
      </c>
      <c r="GA86" s="151" t="n">
        <f aca="false">AZ86/$FA86</f>
        <v>0</v>
      </c>
      <c r="GB86" s="151" t="n">
        <f aca="false">BA86/$FA86</f>
        <v>2.85106169871795E-005</v>
      </c>
      <c r="GC86" s="151" t="n">
        <f aca="false">SUM(FK86,FN86,FQ86,FT86,FW86,FZ86)</f>
        <v>0.000493028846153846</v>
      </c>
      <c r="GD86" s="151" t="n">
        <f aca="false">SUM(FL86,FO86,FR86,FU86,FX86,GA86)</f>
        <v>0.000882832532051282</v>
      </c>
      <c r="GE86" s="151" t="n">
        <f aca="false">SUM(FM86,FP86,FS86,FV86,FY86,GB86)</f>
        <v>7.76893028846154E-005</v>
      </c>
      <c r="GF86" s="109"/>
      <c r="GG86" s="150" t="n">
        <f aca="false">BD86/$FA86</f>
        <v>0.0210230418669872</v>
      </c>
      <c r="GH86" s="150" t="n">
        <f aca="false">BE86/$FA86</f>
        <v>0.00601223958333333</v>
      </c>
      <c r="GI86" s="150" t="n">
        <f aca="false">BF86/$FA86</f>
        <v>0.000412945713141026</v>
      </c>
      <c r="GJ86" s="150" t="n">
        <f aca="false">BG86/$FA86</f>
        <v>0.0004515625</v>
      </c>
      <c r="GK86" s="150" t="n">
        <f aca="false">BH86/$FA86</f>
        <v>0</v>
      </c>
      <c r="GL86" s="150" t="n">
        <f aca="false">BI86/$FA86</f>
        <v>0</v>
      </c>
      <c r="GM86" s="150" t="n">
        <f aca="false">BJ86/$FA86</f>
        <v>0</v>
      </c>
      <c r="GN86" s="150" t="n">
        <f aca="false">BK86/$FA86</f>
        <v>0</v>
      </c>
      <c r="GO86" s="150" t="n">
        <f aca="false">BL86/$FA86</f>
        <v>0.000191120793269231</v>
      </c>
      <c r="GP86" s="150" t="n">
        <f aca="false">BM86/$FA86</f>
        <v>0</v>
      </c>
      <c r="GQ86" s="150" t="n">
        <f aca="false">BN86/$FA86</f>
        <v>0.000191120793269231</v>
      </c>
      <c r="GR86" s="150" t="n">
        <f aca="false">BO86/$FA86</f>
        <v>0.000164523237179487</v>
      </c>
      <c r="GS86" s="150" t="n">
        <f aca="false">BP86/$FA86</f>
        <v>0.000209375</v>
      </c>
      <c r="GT86" s="150" t="n">
        <f aca="false">BQ86/$FA86</f>
        <v>5.07512019230769E-005</v>
      </c>
      <c r="GU86" s="150" t="n">
        <f aca="false">BR86/$FA86</f>
        <v>2.40885416666667E-005</v>
      </c>
      <c r="GV86" s="150" t="n">
        <f aca="false">BS86/$FA86</f>
        <v>2.86007612179487E-005</v>
      </c>
      <c r="GW86" s="150" t="n">
        <f aca="false">BT86/$FA86</f>
        <v>0</v>
      </c>
      <c r="GX86" s="150" t="n">
        <f aca="false">BU86/$FA86</f>
        <v>1.9511217948718E-005</v>
      </c>
      <c r="GY86" s="150" t="n">
        <f aca="false">BV86/$FA86</f>
        <v>2.05829326923077E-005</v>
      </c>
      <c r="GZ86" s="150" t="n">
        <f aca="false">BW86/$FA86</f>
        <v>0</v>
      </c>
      <c r="HA86" s="150" t="n">
        <f aca="false">BX86/$FA86</f>
        <v>3.54817708333333E-005</v>
      </c>
      <c r="HB86" s="150" t="n">
        <f aca="false">BY86/$FA86</f>
        <v>0</v>
      </c>
      <c r="HC86" s="150" t="n">
        <f aca="false">BZ86/$FA86</f>
        <v>3.54817708333333E-005</v>
      </c>
      <c r="HD86" s="150" t="n">
        <f aca="false">CA86/$FA86</f>
        <v>2.08733974358974E-005</v>
      </c>
      <c r="HE86" s="150" t="n">
        <f aca="false">CB86/$FA86</f>
        <v>0</v>
      </c>
      <c r="HF86" s="150" t="n">
        <f aca="false">CC86/$FA86</f>
        <v>2.08733974358974E-005</v>
      </c>
      <c r="HG86" s="151" t="n">
        <f aca="false">SUM(GO86,GR86,GU86,GX86,HA86,HD86)</f>
        <v>0.000455598958333333</v>
      </c>
      <c r="HH86" s="151" t="n">
        <f aca="false">SUM(GP86,GS86,GV86,GY86,HB86,HE86)</f>
        <v>0.000258558693910256</v>
      </c>
      <c r="HI86" s="151" t="n">
        <f aca="false">SUM(GQ86,GT86,GW86,GZ86,HC86,HF86)</f>
        <v>0.000298227163461538</v>
      </c>
    </row>
    <row r="87" customFormat="false" ht="12" hidden="false" customHeight="false" outlineLevel="0" collapsed="false">
      <c r="A87" s="174"/>
      <c r="B87" s="175" t="s">
        <v>98</v>
      </c>
      <c r="C87" s="175" t="n">
        <v>22</v>
      </c>
      <c r="D87" s="187" t="n">
        <v>5676.253</v>
      </c>
      <c r="E87" s="188" t="n">
        <v>42.7562</v>
      </c>
      <c r="F87" s="188" t="n">
        <v>45.3816</v>
      </c>
      <c r="G87" s="188" t="n">
        <v>45.6256</v>
      </c>
      <c r="H87" s="188" t="n">
        <v>18398.734</v>
      </c>
      <c r="I87" s="188" t="n">
        <v>28.017</v>
      </c>
      <c r="J87" s="135" t="n">
        <f aca="false">H87/3600</f>
        <v>5.11075944444445</v>
      </c>
      <c r="L87" s="187" t="n">
        <v>5675.8171</v>
      </c>
      <c r="M87" s="188" t="n">
        <v>42.7533</v>
      </c>
      <c r="N87" s="188" t="n">
        <v>45.3868</v>
      </c>
      <c r="O87" s="188" t="n">
        <v>45.6281</v>
      </c>
      <c r="P87" s="188" t="n">
        <v>19023.578</v>
      </c>
      <c r="Q87" s="188" t="n">
        <v>28.392</v>
      </c>
      <c r="R87" s="135" t="n">
        <f aca="false">P87/3600</f>
        <v>5.28432722222222</v>
      </c>
      <c r="S87" s="137"/>
      <c r="T87" s="48" t="e">
        <f aca="false">bdrate($D87:$D90,E87:E90,$L87:$L90,M87:M90)</f>
        <v>#VALUE!</v>
      </c>
      <c r="U87" s="49" t="e">
        <f aca="false">bdrate($D87:$D90,F87:F90,$L87:$L90,N87:N90)</f>
        <v>#VALUE!</v>
      </c>
      <c r="V87" s="49" t="e">
        <f aca="false">bdrate($D87:$D90,G87:G90,$L87:$L90,O87:O90)</f>
        <v>#VALUE!</v>
      </c>
      <c r="W87" s="51" t="e">
        <f aca="false">bdrateOld($D87:$D90,E87:E90,$L87:$L90,M87:M90)</f>
        <v>#VALUE!</v>
      </c>
      <c r="X87" s="52" t="e">
        <f aca="false">bdrateOld($D87:$D90,F87:F90,$L87:$L90,N87:N90)</f>
        <v>#VALUE!</v>
      </c>
      <c r="Y87" s="53" t="e">
        <f aca="false">bdrateOld($D87:$D90,G87:G90,$L87:$L90,O87:O90)</f>
        <v>#VALUE!</v>
      </c>
      <c r="AA87" s="96"/>
      <c r="AB87" s="158" t="n">
        <v>75908854</v>
      </c>
      <c r="AC87" s="159" t="n">
        <v>35246240</v>
      </c>
      <c r="AD87" s="159" t="n">
        <v>1148823</v>
      </c>
      <c r="AE87" s="159" t="n">
        <v>1312808</v>
      </c>
      <c r="AF87" s="159" t="n">
        <v>0</v>
      </c>
      <c r="AG87" s="159" t="n">
        <v>0</v>
      </c>
      <c r="AH87" s="159" t="n">
        <v>0</v>
      </c>
      <c r="AI87" s="159" t="n">
        <v>0</v>
      </c>
      <c r="AJ87" s="159" t="n">
        <v>313190</v>
      </c>
      <c r="AK87" s="159" t="n">
        <v>370431</v>
      </c>
      <c r="AL87" s="159" t="n">
        <v>0</v>
      </c>
      <c r="AM87" s="159" t="n">
        <v>250128</v>
      </c>
      <c r="AN87" s="159" t="n">
        <v>337823</v>
      </c>
      <c r="AO87" s="159" t="n">
        <v>0</v>
      </c>
      <c r="AP87" s="159" t="n">
        <v>125624</v>
      </c>
      <c r="AQ87" s="159" t="n">
        <v>270000</v>
      </c>
      <c r="AR87" s="159" t="n">
        <v>0</v>
      </c>
      <c r="AS87" s="159" t="n">
        <v>65402</v>
      </c>
      <c r="AT87" s="159" t="n">
        <v>209158</v>
      </c>
      <c r="AU87" s="159" t="n">
        <v>0</v>
      </c>
      <c r="AV87" s="159" t="n">
        <v>30615</v>
      </c>
      <c r="AW87" s="159" t="n">
        <v>0</v>
      </c>
      <c r="AX87" s="159" t="n">
        <v>30615</v>
      </c>
      <c r="AY87" s="159" t="n">
        <v>14076</v>
      </c>
      <c r="AZ87" s="159" t="n">
        <v>0</v>
      </c>
      <c r="BA87" s="160" t="n">
        <v>14076</v>
      </c>
      <c r="BB87" s="120"/>
      <c r="BC87" s="101"/>
      <c r="BD87" s="161" t="n">
        <v>75120774</v>
      </c>
      <c r="BE87" s="162" t="n">
        <v>35651870</v>
      </c>
      <c r="BF87" s="162" t="n">
        <v>1150834</v>
      </c>
      <c r="BG87" s="162" t="n">
        <v>1315428</v>
      </c>
      <c r="BH87" s="162" t="n">
        <v>0</v>
      </c>
      <c r="BI87" s="162" t="n">
        <v>0</v>
      </c>
      <c r="BJ87" s="162" t="n">
        <v>0</v>
      </c>
      <c r="BK87" s="162" t="n">
        <v>0</v>
      </c>
      <c r="BL87" s="162" t="n">
        <v>321650</v>
      </c>
      <c r="BM87" s="162" t="n">
        <v>0</v>
      </c>
      <c r="BN87" s="162" t="n">
        <v>321650</v>
      </c>
      <c r="BO87" s="162" t="n">
        <v>317902</v>
      </c>
      <c r="BP87" s="162" t="n">
        <v>288000</v>
      </c>
      <c r="BQ87" s="162" t="n">
        <v>103884</v>
      </c>
      <c r="BR87" s="162" t="n">
        <v>83840</v>
      </c>
      <c r="BS87" s="162" t="n">
        <v>92059</v>
      </c>
      <c r="BT87" s="162" t="n">
        <v>0</v>
      </c>
      <c r="BU87" s="162" t="n">
        <v>52602</v>
      </c>
      <c r="BV87" s="162" t="n">
        <v>60622</v>
      </c>
      <c r="BW87" s="162" t="n">
        <v>0</v>
      </c>
      <c r="BX87" s="162" t="n">
        <v>33845</v>
      </c>
      <c r="BY87" s="162" t="n">
        <v>0</v>
      </c>
      <c r="BZ87" s="162" t="n">
        <v>33845</v>
      </c>
      <c r="CA87" s="162" t="n">
        <v>15286</v>
      </c>
      <c r="CB87" s="162" t="n">
        <v>0</v>
      </c>
      <c r="CC87" s="163" t="n">
        <v>15286</v>
      </c>
      <c r="CF87" s="164" t="n">
        <f aca="false">AE87/$AB87</f>
        <v>0.0172945306222117</v>
      </c>
      <c r="CG87" s="130" t="n">
        <f aca="false">AF87/$AC87</f>
        <v>0</v>
      </c>
      <c r="CH87" s="130" t="n">
        <f aca="false">AH87/$AB87</f>
        <v>0</v>
      </c>
      <c r="CI87" s="130" t="n">
        <f aca="false">AI87/$AC87</f>
        <v>0</v>
      </c>
      <c r="CJ87" s="130" t="n">
        <f aca="false">AK87/$AB87</f>
        <v>0.00487994457141982</v>
      </c>
      <c r="CK87" s="130" t="n">
        <f aca="false">AL87/$AC87</f>
        <v>0</v>
      </c>
      <c r="CL87" s="130" t="n">
        <f aca="false">AN87/$AB87</f>
        <v>0.00445037676369083</v>
      </c>
      <c r="CM87" s="130" t="n">
        <f aca="false">AO87/$AC87</f>
        <v>0</v>
      </c>
      <c r="CN87" s="130" t="n">
        <f aca="false">AQ87/$AB87</f>
        <v>0.00355689732847238</v>
      </c>
      <c r="CO87" s="130" t="n">
        <f aca="false">AR87/$AC87</f>
        <v>0</v>
      </c>
      <c r="CP87" s="130" t="n">
        <f aca="false">AT87/$AB87</f>
        <v>0.00275538344973565</v>
      </c>
      <c r="CQ87" s="130" t="n">
        <f aca="false">AU87/$AC87</f>
        <v>0</v>
      </c>
      <c r="CR87" s="130" t="n">
        <f aca="false">AW87/$AB87</f>
        <v>0</v>
      </c>
      <c r="CS87" s="130" t="n">
        <f aca="false">AX87/$AC87</f>
        <v>0.000868603289315399</v>
      </c>
      <c r="CT87" s="130" t="n">
        <f aca="false">AZ87/$AB87</f>
        <v>0</v>
      </c>
      <c r="CU87" s="132" t="n">
        <f aca="false">BA87/$AC87</f>
        <v>0.000399361747522573</v>
      </c>
      <c r="CV87" s="130" t="n">
        <f aca="false">CJ87+CL87+CN87+CP87+CR87+CT87</f>
        <v>0.0156426021133187</v>
      </c>
      <c r="CW87" s="165" t="n">
        <f aca="false">CK87+CM87+CO87+CQ87+CS87+CU87</f>
        <v>0.00126796503683797</v>
      </c>
      <c r="CX87" s="109"/>
      <c r="CY87" s="109"/>
      <c r="CZ87" s="164" t="n">
        <f aca="false">BG87/$BD87</f>
        <v>0.0175108419410056</v>
      </c>
      <c r="DA87" s="130" t="n">
        <f aca="false">BH87/$BE87</f>
        <v>0</v>
      </c>
      <c r="DB87" s="130" t="n">
        <f aca="false">BJ87/$BD87</f>
        <v>0</v>
      </c>
      <c r="DC87" s="130" t="n">
        <f aca="false">BK87/$BE87</f>
        <v>0</v>
      </c>
      <c r="DD87" s="130" t="n">
        <f aca="false">BM87/$BD87</f>
        <v>0</v>
      </c>
      <c r="DE87" s="130" t="n">
        <f aca="false">BN87/$BE87</f>
        <v>0.0090219671506712</v>
      </c>
      <c r="DF87" s="130" t="n">
        <f aca="false">BP87/$BD87</f>
        <v>0.00383382631281195</v>
      </c>
      <c r="DG87" s="130" t="n">
        <f aca="false">BQ87/$BE87</f>
        <v>0.00291384435094148</v>
      </c>
      <c r="DH87" s="130" t="n">
        <f aca="false">BS87/$BD87</f>
        <v>0.00122547991851096</v>
      </c>
      <c r="DI87" s="130" t="n">
        <f aca="false">BT87/$BE87</f>
        <v>0</v>
      </c>
      <c r="DJ87" s="130" t="n">
        <f aca="false">BV87/$BD87</f>
        <v>0.000806993815053077</v>
      </c>
      <c r="DK87" s="130" t="n">
        <f aca="false">BW87/$BE87</f>
        <v>0</v>
      </c>
      <c r="DL87" s="130" t="n">
        <f aca="false">BY87/$BD87</f>
        <v>0</v>
      </c>
      <c r="DM87" s="130" t="n">
        <f aca="false">BZ87/$BE87</f>
        <v>0.000949319067975958</v>
      </c>
      <c r="DN87" s="130" t="n">
        <f aca="false">CB87/$BD87</f>
        <v>0</v>
      </c>
      <c r="DO87" s="130" t="n">
        <f aca="false">CC87/$BE87</f>
        <v>0.000428757313431245</v>
      </c>
      <c r="DP87" s="130" t="n">
        <f aca="false">DD87+DF87+DH87+DJ87+DL87+DN87</f>
        <v>0.00586630004637599</v>
      </c>
      <c r="DQ87" s="165" t="n">
        <f aca="false">DE87+DG87+DI87+DK87+DM87+DO87</f>
        <v>0.0133138878830199</v>
      </c>
      <c r="DR87" s="109"/>
      <c r="DS87" s="109"/>
      <c r="DT87" s="130" t="n">
        <f aca="false">BD87/AB87</f>
        <v>0.98961807538288</v>
      </c>
      <c r="DU87" s="130" t="n">
        <f aca="false">BE87/AC87</f>
        <v>1.01150846161179</v>
      </c>
      <c r="DV87" s="130" t="n">
        <f aca="false">BF87/AD87</f>
        <v>1.00175048723781</v>
      </c>
      <c r="DW87" s="130" t="n">
        <f aca="false">BG87/AE87</f>
        <v>1.00199572214673</v>
      </c>
      <c r="DX87" s="130" t="e">
        <f aca="false">BH87/AF87</f>
        <v>#DIV/0!</v>
      </c>
      <c r="DY87" s="130" t="e">
        <f aca="false">BI87/AG87</f>
        <v>#DIV/0!</v>
      </c>
      <c r="DZ87" s="130" t="e">
        <f aca="false">BJ87/AH87</f>
        <v>#DIV/0!</v>
      </c>
      <c r="EA87" s="130" t="e">
        <f aca="false">BK87/AI87</f>
        <v>#DIV/0!</v>
      </c>
      <c r="EB87" s="130" t="n">
        <f aca="false">BL87/AJ87</f>
        <v>1.02701235671637</v>
      </c>
      <c r="EC87" s="130" t="n">
        <f aca="false">BM87/AK87</f>
        <v>0</v>
      </c>
      <c r="ED87" s="130" t="e">
        <f aca="false">BN87/AL87</f>
        <v>#DIV/0!</v>
      </c>
      <c r="EE87" s="130" t="n">
        <f aca="false">BO87/AM87</f>
        <v>1.27095726987782</v>
      </c>
      <c r="EF87" s="130" t="n">
        <f aca="false">BP87/AN87</f>
        <v>0.852517442566078</v>
      </c>
      <c r="EG87" s="130" t="e">
        <f aca="false">BQ87/AO87</f>
        <v>#DIV/0!</v>
      </c>
      <c r="EH87" s="130" t="n">
        <f aca="false">BR87/AP87</f>
        <v>0.667388397121569</v>
      </c>
      <c r="EI87" s="130" t="n">
        <f aca="false">BS87/AQ87</f>
        <v>0.340959259259259</v>
      </c>
      <c r="EJ87" s="130" t="e">
        <f aca="false">BT87/AR87</f>
        <v>#DIV/0!</v>
      </c>
      <c r="EK87" s="130" t="n">
        <f aca="false">BU87/AS87</f>
        <v>0.804287330662671</v>
      </c>
      <c r="EL87" s="130" t="n">
        <f aca="false">BV87/AT87</f>
        <v>0.28983830405722</v>
      </c>
      <c r="EM87" s="130" t="e">
        <f aca="false">BW87/AU87</f>
        <v>#DIV/0!</v>
      </c>
      <c r="EN87" s="130" t="n">
        <f aca="false">BX87/AV87</f>
        <v>1.10550383798791</v>
      </c>
      <c r="EO87" s="130" t="e">
        <f aca="false">BY87/AW87</f>
        <v>#DIV/0!</v>
      </c>
      <c r="EP87" s="130" t="n">
        <f aca="false">BZ87/AX87</f>
        <v>1.10550383798791</v>
      </c>
      <c r="EQ87" s="130" t="n">
        <f aca="false">CA87/AY87</f>
        <v>1.08596192100028</v>
      </c>
      <c r="ER87" s="130" t="e">
        <f aca="false">CB87/AZ87</f>
        <v>#DIV/0!</v>
      </c>
      <c r="ES87" s="132" t="n">
        <f aca="false">CC87/BA87</f>
        <v>1.08596192100028</v>
      </c>
      <c r="ET87" s="130" t="n">
        <f aca="false">SUM(BL87+BO87+BR87+BU87+BX87+CA87)/SUM(AJ87+AM87+AP87+AS87+AV87+AY87)</f>
        <v>1.0326518863379</v>
      </c>
      <c r="EU87" s="130" t="n">
        <f aca="false">SUM(BM87+BP87+BS87+BV87+BY87+CB87)/SUM(AK87+AN87+AQ87+AT87+AW87+AZ87)</f>
        <v>0.37112729195932</v>
      </c>
      <c r="EV87" s="130" t="n">
        <f aca="false">SUM(BN87+BQ87+BT87+BW87+BZ87+CC87)/SUM(AL87+AO87+AR87+AU87+AX87+BA87)</f>
        <v>10.6210422680182</v>
      </c>
      <c r="EX87" s="148" t="n">
        <v>1024</v>
      </c>
      <c r="EY87" s="148" t="n">
        <v>768</v>
      </c>
      <c r="EZ87" s="148" t="n">
        <v>500</v>
      </c>
      <c r="FA87" s="149" t="n">
        <f aca="false">EX87*EY87*EZ87</f>
        <v>393216000</v>
      </c>
      <c r="FB87" s="109"/>
      <c r="FC87" s="150" t="n">
        <f aca="false">AB87/$FA87</f>
        <v>0.193046198527018</v>
      </c>
      <c r="FD87" s="150" t="n">
        <f aca="false">AC87/$FA87</f>
        <v>0.0896358235677083</v>
      </c>
      <c r="FE87" s="151" t="n">
        <f aca="false">AD87/$FA87</f>
        <v>0.00292160797119141</v>
      </c>
      <c r="FF87" s="151" t="n">
        <f aca="false">AE87/$FA87</f>
        <v>0.00333864339192708</v>
      </c>
      <c r="FG87" s="151" t="n">
        <f aca="false">AF87/$FA87</f>
        <v>0</v>
      </c>
      <c r="FH87" s="151" t="n">
        <f aca="false">AG87/$FA87</f>
        <v>0</v>
      </c>
      <c r="FI87" s="151" t="n">
        <f aca="false">AH87/$FA87</f>
        <v>0</v>
      </c>
      <c r="FJ87" s="151" t="n">
        <f aca="false">AI87/$FA87</f>
        <v>0</v>
      </c>
      <c r="FK87" s="151" t="n">
        <f aca="false">AJ87/$FA87</f>
        <v>0.000796483357747396</v>
      </c>
      <c r="FL87" s="151" t="n">
        <f aca="false">AK87/$FA87</f>
        <v>0.000942054748535156</v>
      </c>
      <c r="FM87" s="151" t="n">
        <f aca="false">AL87/$FA87</f>
        <v>0</v>
      </c>
      <c r="FN87" s="151" t="n">
        <f aca="false">AM87/$FA87</f>
        <v>0.0006361083984375</v>
      </c>
      <c r="FO87" s="151" t="n">
        <f aca="false">AN87/$FA87</f>
        <v>0.00085912831624349</v>
      </c>
      <c r="FP87" s="151" t="n">
        <f aca="false">AO87/$FA87</f>
        <v>0</v>
      </c>
      <c r="FQ87" s="151" t="n">
        <f aca="false">AP87/$FA87</f>
        <v>0.000319478352864583</v>
      </c>
      <c r="FR87" s="151" t="n">
        <f aca="false">AQ87/$FA87</f>
        <v>0.0006866455078125</v>
      </c>
      <c r="FS87" s="151" t="n">
        <f aca="false">AR87/$FA87</f>
        <v>0</v>
      </c>
      <c r="FT87" s="151" t="n">
        <f aca="false">AS87/$FA87</f>
        <v>0.000166325887044271</v>
      </c>
      <c r="FU87" s="151" t="n">
        <f aca="false">AT87/$FA87</f>
        <v>0.000531916300455729</v>
      </c>
      <c r="FV87" s="151" t="n">
        <f aca="false">AU87/$FA87</f>
        <v>0</v>
      </c>
      <c r="FW87" s="151" t="n">
        <f aca="false">AV87/$FA87</f>
        <v>7.78579711914063E-005</v>
      </c>
      <c r="FX87" s="151" t="n">
        <f aca="false">AW87/$FA87</f>
        <v>0</v>
      </c>
      <c r="FY87" s="151" t="n">
        <f aca="false">AX87/$FA87</f>
        <v>7.78579711914063E-005</v>
      </c>
      <c r="FZ87" s="151" t="n">
        <f aca="false">AY87/$FA87</f>
        <v>3.5797119140625E-005</v>
      </c>
      <c r="GA87" s="151" t="n">
        <f aca="false">AZ87/$FA87</f>
        <v>0</v>
      </c>
      <c r="GB87" s="151" t="n">
        <f aca="false">BA87/$FA87</f>
        <v>3.5797119140625E-005</v>
      </c>
      <c r="GC87" s="151" t="n">
        <f aca="false">SUM(FK87,FN87,FQ87,FT87,FW87,FZ87)</f>
        <v>0.00203205108642578</v>
      </c>
      <c r="GD87" s="151" t="n">
        <f aca="false">SUM(FL87,FO87,FR87,FU87,FX87,GA87)</f>
        <v>0.00301974487304688</v>
      </c>
      <c r="GE87" s="151" t="n">
        <f aca="false">SUM(FM87,FP87,FS87,FV87,FY87,GB87)</f>
        <v>0.000113655090332031</v>
      </c>
      <c r="GF87" s="109"/>
      <c r="GG87" s="150" t="n">
        <f aca="false">BD87/$FA87</f>
        <v>0.191042007446289</v>
      </c>
      <c r="GH87" s="150" t="n">
        <f aca="false">BE87/$FA87</f>
        <v>0.0906673940022787</v>
      </c>
      <c r="GI87" s="150" t="n">
        <f aca="false">BF87/$FA87</f>
        <v>0.00292672220865885</v>
      </c>
      <c r="GJ87" s="150" t="n">
        <f aca="false">BG87/$FA87</f>
        <v>0.00334530639648438</v>
      </c>
      <c r="GK87" s="150" t="n">
        <f aca="false">BH87/$FA87</f>
        <v>0</v>
      </c>
      <c r="GL87" s="150" t="n">
        <f aca="false">BI87/$FA87</f>
        <v>0</v>
      </c>
      <c r="GM87" s="150" t="n">
        <f aca="false">BJ87/$FA87</f>
        <v>0</v>
      </c>
      <c r="GN87" s="150" t="n">
        <f aca="false">BK87/$FA87</f>
        <v>0</v>
      </c>
      <c r="GO87" s="150" t="n">
        <f aca="false">BL87/$FA87</f>
        <v>0.000817998250325521</v>
      </c>
      <c r="GP87" s="150" t="n">
        <f aca="false">BM87/$FA87</f>
        <v>0</v>
      </c>
      <c r="GQ87" s="150" t="n">
        <f aca="false">BN87/$FA87</f>
        <v>0.000817998250325521</v>
      </c>
      <c r="GR87" s="150" t="n">
        <f aca="false">BO87/$FA87</f>
        <v>0.000808466593424479</v>
      </c>
      <c r="GS87" s="150" t="n">
        <f aca="false">BP87/$FA87</f>
        <v>0.000732421875</v>
      </c>
      <c r="GT87" s="150" t="n">
        <f aca="false">BQ87/$FA87</f>
        <v>0.000264190673828125</v>
      </c>
      <c r="GU87" s="150" t="n">
        <f aca="false">BR87/$FA87</f>
        <v>0.000213216145833333</v>
      </c>
      <c r="GV87" s="150" t="n">
        <f aca="false">BS87/$FA87</f>
        <v>0.000234118143717448</v>
      </c>
      <c r="GW87" s="150" t="n">
        <f aca="false">BT87/$FA87</f>
        <v>0</v>
      </c>
      <c r="GX87" s="150" t="n">
        <f aca="false">BU87/$FA87</f>
        <v>0.000133773803710938</v>
      </c>
      <c r="GY87" s="150" t="n">
        <f aca="false">BV87/$FA87</f>
        <v>0.000154169718424479</v>
      </c>
      <c r="GZ87" s="150" t="n">
        <f aca="false">BW87/$FA87</f>
        <v>0</v>
      </c>
      <c r="HA87" s="150" t="n">
        <f aca="false">BX87/$FA87</f>
        <v>8.60722859700521E-005</v>
      </c>
      <c r="HB87" s="150" t="n">
        <f aca="false">BY87/$FA87</f>
        <v>0</v>
      </c>
      <c r="HC87" s="150" t="n">
        <f aca="false">BZ87/$FA87</f>
        <v>8.60722859700521E-005</v>
      </c>
      <c r="HD87" s="150" t="n">
        <f aca="false">CA87/$FA87</f>
        <v>3.88743082682292E-005</v>
      </c>
      <c r="HE87" s="150" t="n">
        <f aca="false">CB87/$FA87</f>
        <v>0</v>
      </c>
      <c r="HF87" s="150" t="n">
        <f aca="false">CC87/$FA87</f>
        <v>3.88743082682292E-005</v>
      </c>
      <c r="HG87" s="151" t="n">
        <f aca="false">SUM(GO87,GR87,GU87,GX87,HA87,HD87)</f>
        <v>0.00209840138753255</v>
      </c>
      <c r="HH87" s="151" t="n">
        <f aca="false">SUM(GP87,GS87,GV87,GY87,HB87,HE87)</f>
        <v>0.00112070973714193</v>
      </c>
      <c r="HI87" s="151" t="n">
        <f aca="false">SUM(GQ87,GT87,GW87,GZ87,HC87,HF87)</f>
        <v>0.00120713551839193</v>
      </c>
    </row>
    <row r="88" customFormat="false" ht="12" hidden="false" customHeight="false" outlineLevel="0" collapsed="false">
      <c r="A88" s="174"/>
      <c r="B88" s="174"/>
      <c r="C88" s="174" t="n">
        <v>27</v>
      </c>
      <c r="D88" s="192" t="n">
        <v>2812.7904</v>
      </c>
      <c r="E88" s="193" t="n">
        <v>38.7748</v>
      </c>
      <c r="F88" s="193" t="n">
        <v>42.3732</v>
      </c>
      <c r="G88" s="193" t="n">
        <v>42.5986</v>
      </c>
      <c r="H88" s="193" t="n">
        <v>15795.807</v>
      </c>
      <c r="I88" s="193" t="n">
        <v>23.431</v>
      </c>
      <c r="J88" s="154" t="n">
        <f aca="false">H88/3600</f>
        <v>4.38772416666667</v>
      </c>
      <c r="L88" s="192" t="n">
        <v>2813.808</v>
      </c>
      <c r="M88" s="193" t="n">
        <v>38.7726</v>
      </c>
      <c r="N88" s="193" t="n">
        <v>42.4005</v>
      </c>
      <c r="O88" s="193" t="n">
        <v>42.6027</v>
      </c>
      <c r="P88" s="193" t="n">
        <v>15728.516</v>
      </c>
      <c r="Q88" s="193" t="n">
        <v>23.4</v>
      </c>
      <c r="R88" s="154" t="n">
        <f aca="false">P88/3600</f>
        <v>4.36903222222222</v>
      </c>
      <c r="S88" s="137"/>
      <c r="T88" s="156"/>
      <c r="U88" s="88"/>
      <c r="V88" s="88"/>
      <c r="W88" s="156"/>
      <c r="X88" s="88"/>
      <c r="Y88" s="157"/>
      <c r="AA88" s="96"/>
      <c r="AB88" s="158" t="n">
        <v>39458949</v>
      </c>
      <c r="AC88" s="159" t="n">
        <v>16147624</v>
      </c>
      <c r="AD88" s="159" t="n">
        <v>768896</v>
      </c>
      <c r="AE88" s="159" t="n">
        <v>859024</v>
      </c>
      <c r="AF88" s="159" t="n">
        <v>0</v>
      </c>
      <c r="AG88" s="159" t="n">
        <v>0</v>
      </c>
      <c r="AH88" s="159" t="n">
        <v>0</v>
      </c>
      <c r="AI88" s="159" t="n">
        <v>0</v>
      </c>
      <c r="AJ88" s="159" t="n">
        <v>206677</v>
      </c>
      <c r="AK88" s="159" t="n">
        <v>228707</v>
      </c>
      <c r="AL88" s="159" t="n">
        <v>0</v>
      </c>
      <c r="AM88" s="159" t="n">
        <v>161878</v>
      </c>
      <c r="AN88" s="159" t="n">
        <v>304299</v>
      </c>
      <c r="AO88" s="159" t="n">
        <v>0</v>
      </c>
      <c r="AP88" s="159" t="n">
        <v>93033</v>
      </c>
      <c r="AQ88" s="159" t="n">
        <v>268380</v>
      </c>
      <c r="AR88" s="159" t="n">
        <v>0</v>
      </c>
      <c r="AS88" s="159" t="n">
        <v>45281</v>
      </c>
      <c r="AT88" s="159" t="n">
        <v>221692</v>
      </c>
      <c r="AU88" s="159" t="n">
        <v>0</v>
      </c>
      <c r="AV88" s="159" t="n">
        <v>27530</v>
      </c>
      <c r="AW88" s="159" t="n">
        <v>0</v>
      </c>
      <c r="AX88" s="159" t="n">
        <v>27530</v>
      </c>
      <c r="AY88" s="159" t="n">
        <v>14839</v>
      </c>
      <c r="AZ88" s="159" t="n">
        <v>0</v>
      </c>
      <c r="BA88" s="160" t="n">
        <v>14839</v>
      </c>
      <c r="BB88" s="120"/>
      <c r="BC88" s="101"/>
      <c r="BD88" s="161" t="n">
        <v>38812682</v>
      </c>
      <c r="BE88" s="162" t="n">
        <v>16418185</v>
      </c>
      <c r="BF88" s="162" t="n">
        <v>772672</v>
      </c>
      <c r="BG88" s="162" t="n">
        <v>862147</v>
      </c>
      <c r="BH88" s="162" t="n">
        <v>0</v>
      </c>
      <c r="BI88" s="162" t="n">
        <v>0</v>
      </c>
      <c r="BJ88" s="162" t="n">
        <v>0</v>
      </c>
      <c r="BK88" s="162" t="n">
        <v>0</v>
      </c>
      <c r="BL88" s="162" t="n">
        <v>216850</v>
      </c>
      <c r="BM88" s="162" t="n">
        <v>0</v>
      </c>
      <c r="BN88" s="162" t="n">
        <v>216850</v>
      </c>
      <c r="BO88" s="162" t="n">
        <v>228408</v>
      </c>
      <c r="BP88" s="162" t="n">
        <v>288000</v>
      </c>
      <c r="BQ88" s="162" t="n">
        <v>61438</v>
      </c>
      <c r="BR88" s="162" t="n">
        <v>48569</v>
      </c>
      <c r="BS88" s="162" t="n">
        <v>52897</v>
      </c>
      <c r="BT88" s="162" t="n">
        <v>0</v>
      </c>
      <c r="BU88" s="162" t="n">
        <v>31357</v>
      </c>
      <c r="BV88" s="162" t="n">
        <v>34614</v>
      </c>
      <c r="BW88" s="162" t="n">
        <v>0</v>
      </c>
      <c r="BX88" s="162" t="n">
        <v>28035</v>
      </c>
      <c r="BY88" s="162" t="n">
        <v>0</v>
      </c>
      <c r="BZ88" s="162" t="n">
        <v>28035</v>
      </c>
      <c r="CA88" s="162" t="n">
        <v>14534</v>
      </c>
      <c r="CB88" s="162" t="n">
        <v>0</v>
      </c>
      <c r="CC88" s="163" t="n">
        <v>14534</v>
      </c>
      <c r="CF88" s="164" t="n">
        <f aca="false">AE88/$AB88</f>
        <v>0.0217700679255294</v>
      </c>
      <c r="CG88" s="130" t="n">
        <f aca="false">AF88/$AC88</f>
        <v>0</v>
      </c>
      <c r="CH88" s="130" t="n">
        <f aca="false">AH88/$AB88</f>
        <v>0</v>
      </c>
      <c r="CI88" s="130" t="n">
        <f aca="false">AI88/$AC88</f>
        <v>0</v>
      </c>
      <c r="CJ88" s="130" t="n">
        <f aca="false">AK88/$AB88</f>
        <v>0.00579607429483233</v>
      </c>
      <c r="CK88" s="130" t="n">
        <f aca="false">AL88/$AC88</f>
        <v>0</v>
      </c>
      <c r="CL88" s="130" t="n">
        <f aca="false">AN88/$AB88</f>
        <v>0.00771178674829885</v>
      </c>
      <c r="CM88" s="130" t="n">
        <f aca="false">AO88/$AC88</f>
        <v>0</v>
      </c>
      <c r="CN88" s="130" t="n">
        <f aca="false">AQ88/$AB88</f>
        <v>0.00680149894514423</v>
      </c>
      <c r="CO88" s="130" t="n">
        <f aca="false">AR88/$AC88</f>
        <v>0</v>
      </c>
      <c r="CP88" s="130" t="n">
        <f aca="false">AT88/$AB88</f>
        <v>0.00561829459776032</v>
      </c>
      <c r="CQ88" s="130" t="n">
        <f aca="false">AU88/$AC88</f>
        <v>0</v>
      </c>
      <c r="CR88" s="130" t="n">
        <f aca="false">AW88/$AB88</f>
        <v>0</v>
      </c>
      <c r="CS88" s="130" t="n">
        <f aca="false">AX88/$AC88</f>
        <v>0.00170489478823634</v>
      </c>
      <c r="CT88" s="130" t="n">
        <f aca="false">AZ88/$AB88</f>
        <v>0</v>
      </c>
      <c r="CU88" s="132" t="n">
        <f aca="false">BA88/$AC88</f>
        <v>0.000918958727302543</v>
      </c>
      <c r="CV88" s="130" t="n">
        <f aca="false">CJ88+CL88+CN88+CP88+CR88+CT88</f>
        <v>0.0259276545860357</v>
      </c>
      <c r="CW88" s="165" t="n">
        <f aca="false">CK88+CM88+CO88+CQ88+CS88+CU88</f>
        <v>0.00262385351553888</v>
      </c>
      <c r="CX88" s="109"/>
      <c r="CY88" s="109"/>
      <c r="CZ88" s="164" t="n">
        <f aca="false">BG88/$BD88</f>
        <v>0.0222130230526198</v>
      </c>
      <c r="DA88" s="130" t="n">
        <f aca="false">BH88/$BE88</f>
        <v>0</v>
      </c>
      <c r="DB88" s="130" t="n">
        <f aca="false">BJ88/$BD88</f>
        <v>0</v>
      </c>
      <c r="DC88" s="130" t="n">
        <f aca="false">BK88/$BE88</f>
        <v>0</v>
      </c>
      <c r="DD88" s="130" t="n">
        <f aca="false">BM88/$BD88</f>
        <v>0</v>
      </c>
      <c r="DE88" s="130" t="n">
        <f aca="false">BN88/$BE88</f>
        <v>0.0132079154912678</v>
      </c>
      <c r="DF88" s="130" t="n">
        <f aca="false">BP88/$BD88</f>
        <v>0.00742025505993119</v>
      </c>
      <c r="DG88" s="130" t="n">
        <f aca="false">BQ88/$BE88</f>
        <v>0.00374207014965418</v>
      </c>
      <c r="DH88" s="130" t="n">
        <f aca="false">BS88/$BD88</f>
        <v>0.00136287927744854</v>
      </c>
      <c r="DI88" s="130" t="n">
        <f aca="false">BT88/$BE88</f>
        <v>0</v>
      </c>
      <c r="DJ88" s="130" t="n">
        <f aca="false">BV88/$BD88</f>
        <v>0.000891821905015479</v>
      </c>
      <c r="DK88" s="130" t="n">
        <f aca="false">BW88/$BE88</f>
        <v>0</v>
      </c>
      <c r="DL88" s="130" t="n">
        <f aca="false">BY88/$BD88</f>
        <v>0</v>
      </c>
      <c r="DM88" s="130" t="n">
        <f aca="false">BZ88/$BE88</f>
        <v>0.00170755780861283</v>
      </c>
      <c r="DN88" s="130" t="n">
        <f aca="false">CB88/$BD88</f>
        <v>0</v>
      </c>
      <c r="DO88" s="130" t="n">
        <f aca="false">CC88/$BE88</f>
        <v>0.000885237923680358</v>
      </c>
      <c r="DP88" s="130" t="n">
        <f aca="false">DD88+DF88+DH88+DJ88+DL88+DN88</f>
        <v>0.00967495624239521</v>
      </c>
      <c r="DQ88" s="165" t="n">
        <f aca="false">DE88+DG88+DI88+DK88+DM88+DO88</f>
        <v>0.0195427813732151</v>
      </c>
      <c r="DR88" s="109"/>
      <c r="DS88" s="109"/>
      <c r="DT88" s="130" t="n">
        <f aca="false">BD88/AB88</f>
        <v>0.983621788811456</v>
      </c>
      <c r="DU88" s="130" t="n">
        <f aca="false">BE88/AC88</f>
        <v>1.0167554681729</v>
      </c>
      <c r="DV88" s="130" t="n">
        <f aca="false">BF88/AD88</f>
        <v>1.00491093723989</v>
      </c>
      <c r="DW88" s="130" t="n">
        <f aca="false">BG88/AE88</f>
        <v>1.00363552124271</v>
      </c>
      <c r="DX88" s="130" t="e">
        <f aca="false">BH88/AF88</f>
        <v>#DIV/0!</v>
      </c>
      <c r="DY88" s="130" t="e">
        <f aca="false">BI88/AG88</f>
        <v>#DIV/0!</v>
      </c>
      <c r="DZ88" s="130" t="e">
        <f aca="false">BJ88/AH88</f>
        <v>#DIV/0!</v>
      </c>
      <c r="EA88" s="130" t="e">
        <f aca="false">BK88/AI88</f>
        <v>#DIV/0!</v>
      </c>
      <c r="EB88" s="130" t="n">
        <f aca="false">BL88/AJ88</f>
        <v>1.04922173246176</v>
      </c>
      <c r="EC88" s="130" t="n">
        <f aca="false">BM88/AK88</f>
        <v>0</v>
      </c>
      <c r="ED88" s="130" t="e">
        <f aca="false">BN88/AL88</f>
        <v>#DIV/0!</v>
      </c>
      <c r="EE88" s="130" t="n">
        <f aca="false">BO88/AM88</f>
        <v>1.41098852222044</v>
      </c>
      <c r="EF88" s="130" t="n">
        <f aca="false">BP88/AN88</f>
        <v>0.946437549909793</v>
      </c>
      <c r="EG88" s="130" t="e">
        <f aca="false">BQ88/AO88</f>
        <v>#DIV/0!</v>
      </c>
      <c r="EH88" s="130" t="n">
        <f aca="false">BR88/AP88</f>
        <v>0.522062063998796</v>
      </c>
      <c r="EI88" s="130" t="n">
        <f aca="false">BS88/AQ88</f>
        <v>0.197097399210075</v>
      </c>
      <c r="EJ88" s="130" t="e">
        <f aca="false">BT88/AR88</f>
        <v>#DIV/0!</v>
      </c>
      <c r="EK88" s="130" t="n">
        <f aca="false">BU88/AS88</f>
        <v>0.692497957200592</v>
      </c>
      <c r="EL88" s="130" t="n">
        <f aca="false">BV88/AT88</f>
        <v>0.156135539397001</v>
      </c>
      <c r="EM88" s="130" t="e">
        <f aca="false">BW88/AU88</f>
        <v>#DIV/0!</v>
      </c>
      <c r="EN88" s="130" t="n">
        <f aca="false">BX88/AV88</f>
        <v>1.01834362513622</v>
      </c>
      <c r="EO88" s="130" t="e">
        <f aca="false">BY88/AW88</f>
        <v>#DIV/0!</v>
      </c>
      <c r="EP88" s="130" t="n">
        <f aca="false">BZ88/AX88</f>
        <v>1.01834362513622</v>
      </c>
      <c r="EQ88" s="130" t="n">
        <f aca="false">CA88/AY88</f>
        <v>0.979446054316329</v>
      </c>
      <c r="ER88" s="130" t="e">
        <f aca="false">CB88/AZ88</f>
        <v>#DIV/0!</v>
      </c>
      <c r="ES88" s="132" t="n">
        <f aca="false">CC88/BA88</f>
        <v>0.979446054316329</v>
      </c>
      <c r="ET88" s="130" t="n">
        <f aca="false">SUM(BL88+BO88+BR88+BU88+BX88+CA88)/SUM(AJ88+AM88+AP88+AS88+AV88+AY88)</f>
        <v>1.03371034050812</v>
      </c>
      <c r="EU88" s="130" t="n">
        <f aca="false">SUM(BM88+BP88+BS88+BV88+BY88+CB88)/SUM(AK88+AN88+AQ88+AT88+AW88+AZ88)</f>
        <v>0.367040440709311</v>
      </c>
      <c r="EV88" s="130" t="n">
        <f aca="false">SUM(BN88+BQ88+BT88+BW88+BZ88+CC88)/SUM(AL88+AO88+AR88+AU88+AX88+BA88)</f>
        <v>7.57291887936935</v>
      </c>
      <c r="EX88" s="148" t="n">
        <v>1024</v>
      </c>
      <c r="EY88" s="148" t="n">
        <v>768</v>
      </c>
      <c r="EZ88" s="148" t="n">
        <v>500</v>
      </c>
      <c r="FA88" s="149" t="n">
        <f aca="false">EX88*EY88*EZ88</f>
        <v>393216000</v>
      </c>
      <c r="FB88" s="109"/>
      <c r="FC88" s="150" t="n">
        <f aca="false">AB88/$FA88</f>
        <v>0.100349296569824</v>
      </c>
      <c r="FD88" s="150" t="n">
        <f aca="false">AC88/$FA88</f>
        <v>0.0410655314127604</v>
      </c>
      <c r="FE88" s="151" t="n">
        <f aca="false">AD88/$FA88</f>
        <v>0.00195540364583333</v>
      </c>
      <c r="FF88" s="151" t="n">
        <f aca="false">AE88/$FA88</f>
        <v>0.00218461100260417</v>
      </c>
      <c r="FG88" s="151" t="n">
        <f aca="false">AF88/$FA88</f>
        <v>0</v>
      </c>
      <c r="FH88" s="151" t="n">
        <f aca="false">AG88/$FA88</f>
        <v>0</v>
      </c>
      <c r="FI88" s="151" t="n">
        <f aca="false">AH88/$FA88</f>
        <v>0</v>
      </c>
      <c r="FJ88" s="151" t="n">
        <f aca="false">AI88/$FA88</f>
        <v>0</v>
      </c>
      <c r="FK88" s="151" t="n">
        <f aca="false">AJ88/$FA88</f>
        <v>0.000525606791178386</v>
      </c>
      <c r="FL88" s="151" t="n">
        <f aca="false">AK88/$FA88</f>
        <v>0.000581631978352865</v>
      </c>
      <c r="FM88" s="151" t="n">
        <f aca="false">AL88/$FA88</f>
        <v>0</v>
      </c>
      <c r="FN88" s="151" t="n">
        <f aca="false">AM88/$FA88</f>
        <v>0.000411677042643229</v>
      </c>
      <c r="FO88" s="151" t="n">
        <f aca="false">AN88/$FA88</f>
        <v>0.000773872375488281</v>
      </c>
      <c r="FP88" s="151" t="n">
        <f aca="false">AO88/$FA88</f>
        <v>0</v>
      </c>
      <c r="FQ88" s="151" t="n">
        <f aca="false">AP88/$FA88</f>
        <v>0.000236595153808594</v>
      </c>
      <c r="FR88" s="151" t="n">
        <f aca="false">AQ88/$FA88</f>
        <v>0.000682525634765625</v>
      </c>
      <c r="FS88" s="151" t="n">
        <f aca="false">AR88/$FA88</f>
        <v>0</v>
      </c>
      <c r="FT88" s="151" t="n">
        <f aca="false">AS88/$FA88</f>
        <v>0.000115155537923177</v>
      </c>
      <c r="FU88" s="151" t="n">
        <f aca="false">AT88/$FA88</f>
        <v>0.000563791910807292</v>
      </c>
      <c r="FV88" s="151" t="n">
        <f aca="false">AU88/$FA88</f>
        <v>0</v>
      </c>
      <c r="FW88" s="151" t="n">
        <f aca="false">AV88/$FA88</f>
        <v>7.00124104817708E-005</v>
      </c>
      <c r="FX88" s="151" t="n">
        <f aca="false">AW88/$FA88</f>
        <v>0</v>
      </c>
      <c r="FY88" s="151" t="n">
        <f aca="false">AX88/$FA88</f>
        <v>7.00124104817708E-005</v>
      </c>
      <c r="FZ88" s="151" t="n">
        <f aca="false">AY88/$FA88</f>
        <v>3.77375284830729E-005</v>
      </c>
      <c r="GA88" s="151" t="n">
        <f aca="false">AZ88/$FA88</f>
        <v>0</v>
      </c>
      <c r="GB88" s="151" t="n">
        <f aca="false">BA88/$FA88</f>
        <v>3.77375284830729E-005</v>
      </c>
      <c r="GC88" s="151" t="n">
        <f aca="false">SUM(FK88,FN88,FQ88,FT88,FW88,FZ88)</f>
        <v>0.00139678446451823</v>
      </c>
      <c r="GD88" s="151" t="n">
        <f aca="false">SUM(FL88,FO88,FR88,FU88,FX88,GA88)</f>
        <v>0.00260182189941406</v>
      </c>
      <c r="GE88" s="151" t="n">
        <f aca="false">SUM(FM88,FP88,FS88,FV88,FY88,GB88)</f>
        <v>0.000107749938964844</v>
      </c>
      <c r="GF88" s="109"/>
      <c r="GG88" s="150" t="n">
        <f aca="false">BD88/$FA88</f>
        <v>0.0987057545979818</v>
      </c>
      <c r="GH88" s="150" t="n">
        <f aca="false">BE88/$FA88</f>
        <v>0.0417536036173503</v>
      </c>
      <c r="GI88" s="150" t="n">
        <f aca="false">BF88/$FA88</f>
        <v>0.00196500651041667</v>
      </c>
      <c r="GJ88" s="150" t="n">
        <f aca="false">BG88/$FA88</f>
        <v>0.0021925532023112</v>
      </c>
      <c r="GK88" s="150" t="n">
        <f aca="false">BH88/$FA88</f>
        <v>0</v>
      </c>
      <c r="GL88" s="150" t="n">
        <f aca="false">BI88/$FA88</f>
        <v>0</v>
      </c>
      <c r="GM88" s="150" t="n">
        <f aca="false">BJ88/$FA88</f>
        <v>0</v>
      </c>
      <c r="GN88" s="150" t="n">
        <f aca="false">BK88/$FA88</f>
        <v>0</v>
      </c>
      <c r="GO88" s="150" t="n">
        <f aca="false">BL88/$FA88</f>
        <v>0.000551478068033854</v>
      </c>
      <c r="GP88" s="150" t="n">
        <f aca="false">BM88/$FA88</f>
        <v>0</v>
      </c>
      <c r="GQ88" s="150" t="n">
        <f aca="false">BN88/$FA88</f>
        <v>0.000551478068033854</v>
      </c>
      <c r="GR88" s="150" t="n">
        <f aca="false">BO88/$FA88</f>
        <v>0.00058087158203125</v>
      </c>
      <c r="GS88" s="150" t="n">
        <f aca="false">BP88/$FA88</f>
        <v>0.000732421875</v>
      </c>
      <c r="GT88" s="150" t="n">
        <f aca="false">BQ88/$FA88</f>
        <v>0.000156244913736979</v>
      </c>
      <c r="GU88" s="150" t="n">
        <f aca="false">BR88/$FA88</f>
        <v>0.000123517354329427</v>
      </c>
      <c r="GV88" s="150" t="n">
        <f aca="false">BS88/$FA88</f>
        <v>0.00013452402750651</v>
      </c>
      <c r="GW88" s="150" t="n">
        <f aca="false">BT88/$FA88</f>
        <v>0</v>
      </c>
      <c r="GX88" s="150" t="n">
        <f aca="false">BU88/$FA88</f>
        <v>7.97449747721354E-005</v>
      </c>
      <c r="GY88" s="150" t="n">
        <f aca="false">BV88/$FA88</f>
        <v>8.80279541015625E-005</v>
      </c>
      <c r="GZ88" s="150" t="n">
        <f aca="false">BW88/$FA88</f>
        <v>0</v>
      </c>
      <c r="HA88" s="150" t="n">
        <f aca="false">BX88/$FA88</f>
        <v>7.12966918945313E-005</v>
      </c>
      <c r="HB88" s="150" t="n">
        <f aca="false">BY88/$FA88</f>
        <v>0</v>
      </c>
      <c r="HC88" s="150" t="n">
        <f aca="false">BZ88/$FA88</f>
        <v>7.12966918945313E-005</v>
      </c>
      <c r="HD88" s="150" t="n">
        <f aca="false">CA88/$FA88</f>
        <v>3.69618733723958E-005</v>
      </c>
      <c r="HE88" s="150" t="n">
        <f aca="false">CB88/$FA88</f>
        <v>0</v>
      </c>
      <c r="HF88" s="150" t="n">
        <f aca="false">CC88/$FA88</f>
        <v>3.69618733723958E-005</v>
      </c>
      <c r="HG88" s="151" t="n">
        <f aca="false">SUM(GO88,GR88,GU88,GX88,HA88,HD88)</f>
        <v>0.00144387054443359</v>
      </c>
      <c r="HH88" s="151" t="n">
        <f aca="false">SUM(GP88,GS88,GV88,GY88,HB88,HE88)</f>
        <v>0.000954973856608073</v>
      </c>
      <c r="HI88" s="151" t="n">
        <f aca="false">SUM(GQ88,GT88,GW88,GZ88,HC88,HF88)</f>
        <v>0.00081598154703776</v>
      </c>
    </row>
    <row r="89" customFormat="false" ht="12" hidden="false" customHeight="false" outlineLevel="0" collapsed="false">
      <c r="A89" s="174"/>
      <c r="B89" s="174"/>
      <c r="C89" s="174" t="n">
        <v>32</v>
      </c>
      <c r="D89" s="192" t="n">
        <v>1334.0942</v>
      </c>
      <c r="E89" s="193" t="n">
        <v>34.9814</v>
      </c>
      <c r="F89" s="193" t="n">
        <v>40.1866</v>
      </c>
      <c r="G89" s="193" t="n">
        <v>40.0623</v>
      </c>
      <c r="H89" s="193" t="n">
        <v>13399.378</v>
      </c>
      <c r="I89" s="193" t="n">
        <v>20.358</v>
      </c>
      <c r="J89" s="154" t="n">
        <f aca="false">H89/3600</f>
        <v>3.72204944444444</v>
      </c>
      <c r="L89" s="192" t="n">
        <v>1334.351</v>
      </c>
      <c r="M89" s="193" t="n">
        <v>34.9664</v>
      </c>
      <c r="N89" s="193" t="n">
        <v>40.201</v>
      </c>
      <c r="O89" s="193" t="n">
        <v>40.0711</v>
      </c>
      <c r="P89" s="193" t="n">
        <v>13341.049</v>
      </c>
      <c r="Q89" s="193" t="n">
        <v>19.952</v>
      </c>
      <c r="R89" s="154" t="n">
        <f aca="false">P89/3600</f>
        <v>3.70584694444444</v>
      </c>
      <c r="S89" s="137"/>
      <c r="T89" s="156"/>
      <c r="U89" s="88"/>
      <c r="V89" s="88"/>
      <c r="W89" s="156"/>
      <c r="X89" s="88"/>
      <c r="Y89" s="157"/>
      <c r="AA89" s="96"/>
      <c r="AB89" s="158" t="n">
        <v>19788108</v>
      </c>
      <c r="AC89" s="159" t="n">
        <v>6835556</v>
      </c>
      <c r="AD89" s="159" t="n">
        <v>476719</v>
      </c>
      <c r="AE89" s="159" t="n">
        <v>525550</v>
      </c>
      <c r="AF89" s="159" t="n">
        <v>0</v>
      </c>
      <c r="AG89" s="159" t="n">
        <v>0</v>
      </c>
      <c r="AH89" s="159" t="n">
        <v>0</v>
      </c>
      <c r="AI89" s="159" t="n">
        <v>0</v>
      </c>
      <c r="AJ89" s="159" t="n">
        <v>85924</v>
      </c>
      <c r="AK89" s="159" t="n">
        <v>98200</v>
      </c>
      <c r="AL89" s="159" t="n">
        <v>0</v>
      </c>
      <c r="AM89" s="159" t="n">
        <v>63526</v>
      </c>
      <c r="AN89" s="159" t="n">
        <v>131361</v>
      </c>
      <c r="AO89" s="159" t="n">
        <v>0</v>
      </c>
      <c r="AP89" s="159" t="n">
        <v>36385</v>
      </c>
      <c r="AQ89" s="159" t="n">
        <v>124200</v>
      </c>
      <c r="AR89" s="159" t="n">
        <v>0</v>
      </c>
      <c r="AS89" s="159" t="n">
        <v>15630</v>
      </c>
      <c r="AT89" s="159" t="n">
        <v>96696</v>
      </c>
      <c r="AU89" s="159" t="n">
        <v>0</v>
      </c>
      <c r="AV89" s="159" t="n">
        <v>15735</v>
      </c>
      <c r="AW89" s="159" t="n">
        <v>0</v>
      </c>
      <c r="AX89" s="159" t="n">
        <v>15735</v>
      </c>
      <c r="AY89" s="159" t="n">
        <v>9065</v>
      </c>
      <c r="AZ89" s="159" t="n">
        <v>0</v>
      </c>
      <c r="BA89" s="160" t="n">
        <v>9065</v>
      </c>
      <c r="BB89" s="120"/>
      <c r="BC89" s="101"/>
      <c r="BD89" s="161" t="n">
        <v>19487767</v>
      </c>
      <c r="BE89" s="162" t="n">
        <v>6944347</v>
      </c>
      <c r="BF89" s="162" t="n">
        <v>474100</v>
      </c>
      <c r="BG89" s="162" t="n">
        <v>523143</v>
      </c>
      <c r="BH89" s="162" t="n">
        <v>0</v>
      </c>
      <c r="BI89" s="162" t="n">
        <v>0</v>
      </c>
      <c r="BJ89" s="162" t="n">
        <v>0</v>
      </c>
      <c r="BK89" s="162" t="n">
        <v>0</v>
      </c>
      <c r="BL89" s="162" t="n">
        <v>91302</v>
      </c>
      <c r="BM89" s="162" t="n">
        <v>0</v>
      </c>
      <c r="BN89" s="162" t="n">
        <v>91302</v>
      </c>
      <c r="BO89" s="162" t="n">
        <v>88139</v>
      </c>
      <c r="BP89" s="162" t="n">
        <v>111744</v>
      </c>
      <c r="BQ89" s="162" t="n">
        <v>23782</v>
      </c>
      <c r="BR89" s="162" t="n">
        <v>15141</v>
      </c>
      <c r="BS89" s="162" t="n">
        <v>16978</v>
      </c>
      <c r="BT89" s="162" t="n">
        <v>0</v>
      </c>
      <c r="BU89" s="162" t="n">
        <v>10435</v>
      </c>
      <c r="BV89" s="162" t="n">
        <v>11705</v>
      </c>
      <c r="BW89" s="162" t="n">
        <v>0</v>
      </c>
      <c r="BX89" s="162" t="n">
        <v>13985</v>
      </c>
      <c r="BY89" s="162" t="n">
        <v>0</v>
      </c>
      <c r="BZ89" s="162" t="n">
        <v>13985</v>
      </c>
      <c r="CA89" s="162" t="n">
        <v>7847</v>
      </c>
      <c r="CB89" s="162" t="n">
        <v>0</v>
      </c>
      <c r="CC89" s="163" t="n">
        <v>7847</v>
      </c>
      <c r="CF89" s="164" t="n">
        <f aca="false">AE89/$AB89</f>
        <v>0.0265588807176512</v>
      </c>
      <c r="CG89" s="130" t="n">
        <f aca="false">AF89/$AC89</f>
        <v>0</v>
      </c>
      <c r="CH89" s="130" t="n">
        <f aca="false">AH89/$AB89</f>
        <v>0</v>
      </c>
      <c r="CI89" s="130" t="n">
        <f aca="false">AI89/$AC89</f>
        <v>0</v>
      </c>
      <c r="CJ89" s="130" t="n">
        <f aca="false">AK89/$AB89</f>
        <v>0.00496257651312596</v>
      </c>
      <c r="CK89" s="130" t="n">
        <f aca="false">AL89/$AC89</f>
        <v>0</v>
      </c>
      <c r="CL89" s="130" t="n">
        <f aca="false">AN89/$AB89</f>
        <v>0.0066383809912499</v>
      </c>
      <c r="CM89" s="130" t="n">
        <f aca="false">AO89/$AC89</f>
        <v>0</v>
      </c>
      <c r="CN89" s="130" t="n">
        <f aca="false">AQ89/$AB89</f>
        <v>0.00627649697484974</v>
      </c>
      <c r="CO89" s="130" t="n">
        <f aca="false">AR89/$AC89</f>
        <v>0</v>
      </c>
      <c r="CP89" s="130" t="n">
        <f aca="false">AT89/$AB89</f>
        <v>0.00488657126795548</v>
      </c>
      <c r="CQ89" s="130" t="n">
        <f aca="false">AU89/$AC89</f>
        <v>0</v>
      </c>
      <c r="CR89" s="130" t="n">
        <f aca="false">AW89/$AB89</f>
        <v>0</v>
      </c>
      <c r="CS89" s="130" t="n">
        <f aca="false">AX89/$AC89</f>
        <v>0.00230193418062847</v>
      </c>
      <c r="CT89" s="130" t="n">
        <f aca="false">AZ89/$AB89</f>
        <v>0</v>
      </c>
      <c r="CU89" s="132" t="n">
        <f aca="false">BA89/$AC89</f>
        <v>0.00132615401000299</v>
      </c>
      <c r="CV89" s="130" t="n">
        <f aca="false">CJ89+CL89+CN89+CP89+CR89+CT89</f>
        <v>0.0227640257471811</v>
      </c>
      <c r="CW89" s="165" t="n">
        <f aca="false">CK89+CM89+CO89+CQ89+CS89+CU89</f>
        <v>0.00362808819063146</v>
      </c>
      <c r="CX89" s="109"/>
      <c r="CY89" s="109"/>
      <c r="CZ89" s="164" t="n">
        <f aca="false">BG89/$BD89</f>
        <v>0.0268446867206489</v>
      </c>
      <c r="DA89" s="130" t="n">
        <f aca="false">BH89/$BE89</f>
        <v>0</v>
      </c>
      <c r="DB89" s="130" t="n">
        <f aca="false">BJ89/$BD89</f>
        <v>0</v>
      </c>
      <c r="DC89" s="130" t="n">
        <f aca="false">BK89/$BE89</f>
        <v>0</v>
      </c>
      <c r="DD89" s="130" t="n">
        <f aca="false">BM89/$BD89</f>
        <v>0</v>
      </c>
      <c r="DE89" s="130" t="n">
        <f aca="false">BN89/$BE89</f>
        <v>0.0131476724881404</v>
      </c>
      <c r="DF89" s="130" t="n">
        <f aca="false">BP89/$BD89</f>
        <v>0.00573405870462224</v>
      </c>
      <c r="DG89" s="130" t="n">
        <f aca="false">BQ89/$BE89</f>
        <v>0.00342465605477376</v>
      </c>
      <c r="DH89" s="130" t="n">
        <f aca="false">BS89/$BD89</f>
        <v>0.00087121320775233</v>
      </c>
      <c r="DI89" s="130" t="n">
        <f aca="false">BT89/$BE89</f>
        <v>0</v>
      </c>
      <c r="DJ89" s="130" t="n">
        <f aca="false">BV89/$BD89</f>
        <v>0.000600633207488575</v>
      </c>
      <c r="DK89" s="130" t="n">
        <f aca="false">BW89/$BE89</f>
        <v>0</v>
      </c>
      <c r="DL89" s="130" t="n">
        <f aca="false">BY89/$BD89</f>
        <v>0</v>
      </c>
      <c r="DM89" s="130" t="n">
        <f aca="false">BZ89/$BE89</f>
        <v>0.0020138682585994</v>
      </c>
      <c r="DN89" s="130" t="n">
        <f aca="false">CB89/$BD89</f>
        <v>0</v>
      </c>
      <c r="DO89" s="130" t="n">
        <f aca="false">CC89/$BE89</f>
        <v>0.00112998385593347</v>
      </c>
      <c r="DP89" s="130" t="n">
        <f aca="false">DD89+DF89+DH89+DJ89+DL89+DN89</f>
        <v>0.00720590511986314</v>
      </c>
      <c r="DQ89" s="165" t="n">
        <f aca="false">DE89+DG89+DI89+DK89+DM89+DO89</f>
        <v>0.019716180657447</v>
      </c>
      <c r="DR89" s="109"/>
      <c r="DS89" s="109"/>
      <c r="DT89" s="130" t="n">
        <f aca="false">BD89/AB89</f>
        <v>0.984822146715593</v>
      </c>
      <c r="DU89" s="130" t="n">
        <f aca="false">BE89/AC89</f>
        <v>1.0159154573527</v>
      </c>
      <c r="DV89" s="130" t="n">
        <f aca="false">BF89/AD89</f>
        <v>0.994506197571316</v>
      </c>
      <c r="DW89" s="130" t="n">
        <f aca="false">BG89/AE89</f>
        <v>0.995420036152602</v>
      </c>
      <c r="DX89" s="130" t="e">
        <f aca="false">BH89/AF89</f>
        <v>#DIV/0!</v>
      </c>
      <c r="DY89" s="130" t="e">
        <f aca="false">BI89/AG89</f>
        <v>#DIV/0!</v>
      </c>
      <c r="DZ89" s="130" t="e">
        <f aca="false">BJ89/AH89</f>
        <v>#DIV/0!</v>
      </c>
      <c r="EA89" s="130" t="e">
        <f aca="false">BK89/AI89</f>
        <v>#DIV/0!</v>
      </c>
      <c r="EB89" s="130" t="n">
        <f aca="false">BL89/AJ89</f>
        <v>1.06259019598715</v>
      </c>
      <c r="EC89" s="130" t="n">
        <f aca="false">BM89/AK89</f>
        <v>0</v>
      </c>
      <c r="ED89" s="130" t="e">
        <f aca="false">BN89/AL89</f>
        <v>#DIV/0!</v>
      </c>
      <c r="EE89" s="130" t="n">
        <f aca="false">BO89/AM89</f>
        <v>1.38744765922614</v>
      </c>
      <c r="EF89" s="130" t="n">
        <f aca="false">BP89/AN89</f>
        <v>0.850663438920227</v>
      </c>
      <c r="EG89" s="130" t="e">
        <f aca="false">BQ89/AO89</f>
        <v>#DIV/0!</v>
      </c>
      <c r="EH89" s="130" t="n">
        <f aca="false">BR89/AP89</f>
        <v>0.416133021849663</v>
      </c>
      <c r="EI89" s="130" t="n">
        <f aca="false">BS89/AQ89</f>
        <v>0.136698872785829</v>
      </c>
      <c r="EJ89" s="130" t="e">
        <f aca="false">BT89/AR89</f>
        <v>#DIV/0!</v>
      </c>
      <c r="EK89" s="130" t="n">
        <f aca="false">BU89/AS89</f>
        <v>0.667626359564939</v>
      </c>
      <c r="EL89" s="130" t="n">
        <f aca="false">BV89/AT89</f>
        <v>0.121049474642178</v>
      </c>
      <c r="EM89" s="130" t="e">
        <f aca="false">BW89/AU89</f>
        <v>#DIV/0!</v>
      </c>
      <c r="EN89" s="130" t="n">
        <f aca="false">BX89/AV89</f>
        <v>0.888782967905942</v>
      </c>
      <c r="EO89" s="130" t="e">
        <f aca="false">BY89/AW89</f>
        <v>#DIV/0!</v>
      </c>
      <c r="EP89" s="130" t="n">
        <f aca="false">BZ89/AX89</f>
        <v>0.888782967905942</v>
      </c>
      <c r="EQ89" s="130" t="n">
        <f aca="false">CA89/AY89</f>
        <v>0.865637065637066</v>
      </c>
      <c r="ER89" s="130" t="e">
        <f aca="false">CB89/AZ89</f>
        <v>#DIV/0!</v>
      </c>
      <c r="ES89" s="132" t="n">
        <f aca="false">CC89/BA89</f>
        <v>0.865637065637066</v>
      </c>
      <c r="ET89" s="130" t="n">
        <f aca="false">SUM(BL89+BO89+BR89+BU89+BX89+CA89)/SUM(AJ89+AM89+AP89+AS89+AV89+AY89)</f>
        <v>1.00258104435065</v>
      </c>
      <c r="EU89" s="130" t="n">
        <f aca="false">SUM(BM89+BP89+BS89+BV89+BY89+CB89)/SUM(AK89+AN89+AQ89+AT89+AW89+AZ89)</f>
        <v>0.311743407250859</v>
      </c>
      <c r="EV89" s="130" t="n">
        <f aca="false">SUM(BN89+BQ89+BT89+BW89+BZ89+CC89)/SUM(AL89+AO89+AR89+AU89+AX89+BA89)</f>
        <v>5.5208064516129</v>
      </c>
      <c r="EX89" s="148" t="n">
        <v>1024</v>
      </c>
      <c r="EY89" s="148" t="n">
        <v>768</v>
      </c>
      <c r="EZ89" s="148" t="n">
        <v>500</v>
      </c>
      <c r="FA89" s="149" t="n">
        <f aca="false">EX89*EY89*EZ89</f>
        <v>393216000</v>
      </c>
      <c r="FB89" s="109"/>
      <c r="FC89" s="150" t="n">
        <f aca="false">AB89/$FA89</f>
        <v>0.0503237609863281</v>
      </c>
      <c r="FD89" s="150" t="n">
        <f aca="false">AC89/$FA89</f>
        <v>0.0173837178548177</v>
      </c>
      <c r="FE89" s="151" t="n">
        <f aca="false">AD89/$FA89</f>
        <v>0.00121235911051432</v>
      </c>
      <c r="FF89" s="151" t="n">
        <f aca="false">AE89/$FA89</f>
        <v>0.00133654276529948</v>
      </c>
      <c r="FG89" s="151" t="n">
        <f aca="false">AF89/$FA89</f>
        <v>0</v>
      </c>
      <c r="FH89" s="151" t="n">
        <f aca="false">AG89/$FA89</f>
        <v>0</v>
      </c>
      <c r="FI89" s="151" t="n">
        <f aca="false">AH89/$FA89</f>
        <v>0</v>
      </c>
      <c r="FJ89" s="151" t="n">
        <f aca="false">AI89/$FA89</f>
        <v>0</v>
      </c>
      <c r="FK89" s="151" t="n">
        <f aca="false">AJ89/$FA89</f>
        <v>0.000218516031901042</v>
      </c>
      <c r="FL89" s="151" t="n">
        <f aca="false">AK89/$FA89</f>
        <v>0.000249735514322917</v>
      </c>
      <c r="FM89" s="151" t="n">
        <f aca="false">AL89/$FA89</f>
        <v>0</v>
      </c>
      <c r="FN89" s="151" t="n">
        <f aca="false">AM89/$FA89</f>
        <v>0.000161554972330729</v>
      </c>
      <c r="FO89" s="151" t="n">
        <f aca="false">AN89/$FA89</f>
        <v>0.000334068298339844</v>
      </c>
      <c r="FP89" s="151" t="n">
        <f aca="false">AO89/$FA89</f>
        <v>0</v>
      </c>
      <c r="FQ89" s="151" t="n">
        <f aca="false">AP89/$FA89</f>
        <v>9.25318400065104E-005</v>
      </c>
      <c r="FR89" s="151" t="n">
        <f aca="false">AQ89/$FA89</f>
        <v>0.00031585693359375</v>
      </c>
      <c r="FS89" s="151" t="n">
        <f aca="false">AR89/$FA89</f>
        <v>0</v>
      </c>
      <c r="FT89" s="151" t="n">
        <f aca="false">AS89/$FA89</f>
        <v>3.97491455078125E-005</v>
      </c>
      <c r="FU89" s="151" t="n">
        <f aca="false">AT89/$FA89</f>
        <v>0.00024591064453125</v>
      </c>
      <c r="FV89" s="151" t="n">
        <f aca="false">AU89/$FA89</f>
        <v>0</v>
      </c>
      <c r="FW89" s="151" t="n">
        <f aca="false">AV89/$FA89</f>
        <v>4.00161743164063E-005</v>
      </c>
      <c r="FX89" s="151" t="n">
        <f aca="false">AW89/$FA89</f>
        <v>0</v>
      </c>
      <c r="FY89" s="151" t="n">
        <f aca="false">AX89/$FA89</f>
        <v>4.00161743164063E-005</v>
      </c>
      <c r="FZ89" s="151" t="n">
        <f aca="false">AY89/$FA89</f>
        <v>2.30534871419271E-005</v>
      </c>
      <c r="GA89" s="151" t="n">
        <f aca="false">AZ89/$FA89</f>
        <v>0</v>
      </c>
      <c r="GB89" s="151" t="n">
        <f aca="false">BA89/$FA89</f>
        <v>2.30534871419271E-005</v>
      </c>
      <c r="GC89" s="151" t="n">
        <f aca="false">SUM(FK89,FN89,FQ89,FT89,FW89,FZ89)</f>
        <v>0.000575421651204427</v>
      </c>
      <c r="GD89" s="151" t="n">
        <f aca="false">SUM(FL89,FO89,FR89,FU89,FX89,GA89)</f>
        <v>0.00114557139078776</v>
      </c>
      <c r="GE89" s="151" t="n">
        <f aca="false">SUM(FM89,FP89,FS89,FV89,FY89,GB89)</f>
        <v>6.30696614583333E-005</v>
      </c>
      <c r="GF89" s="109"/>
      <c r="GG89" s="150" t="n">
        <f aca="false">BD89/$FA89</f>
        <v>0.0495599543253581</v>
      </c>
      <c r="GH89" s="150" t="n">
        <f aca="false">BE89/$FA89</f>
        <v>0.0176603876749675</v>
      </c>
      <c r="GI89" s="150" t="n">
        <f aca="false">BF89/$FA89</f>
        <v>0.00120569864908854</v>
      </c>
      <c r="GJ89" s="150" t="n">
        <f aca="false">BG89/$FA89</f>
        <v>0.00133042144775391</v>
      </c>
      <c r="GK89" s="150" t="n">
        <f aca="false">BH89/$FA89</f>
        <v>0</v>
      </c>
      <c r="GL89" s="150" t="n">
        <f aca="false">BI89/$FA89</f>
        <v>0</v>
      </c>
      <c r="GM89" s="150" t="n">
        <f aca="false">BJ89/$FA89</f>
        <v>0</v>
      </c>
      <c r="GN89" s="150" t="n">
        <f aca="false">BK89/$FA89</f>
        <v>0</v>
      </c>
      <c r="GO89" s="150" t="n">
        <f aca="false">BL89/$FA89</f>
        <v>0.000232192993164063</v>
      </c>
      <c r="GP89" s="150" t="n">
        <f aca="false">BM89/$FA89</f>
        <v>0</v>
      </c>
      <c r="GQ89" s="150" t="n">
        <f aca="false">BN89/$FA89</f>
        <v>0.000232192993164063</v>
      </c>
      <c r="GR89" s="150" t="n">
        <f aca="false">BO89/$FA89</f>
        <v>0.000224149068196615</v>
      </c>
      <c r="GS89" s="150" t="n">
        <f aca="false">BP89/$FA89</f>
        <v>0.0002841796875</v>
      </c>
      <c r="GT89" s="150" t="n">
        <f aca="false">BQ89/$FA89</f>
        <v>6.04807535807292E-005</v>
      </c>
      <c r="GU89" s="150" t="n">
        <f aca="false">BR89/$FA89</f>
        <v>3.85055541992188E-005</v>
      </c>
      <c r="GV89" s="150" t="n">
        <f aca="false">BS89/$FA89</f>
        <v>4.31772867838542E-005</v>
      </c>
      <c r="GW89" s="150" t="n">
        <f aca="false">BT89/$FA89</f>
        <v>0</v>
      </c>
      <c r="GX89" s="150" t="n">
        <f aca="false">BU89/$FA89</f>
        <v>2.65375773111979E-005</v>
      </c>
      <c r="GY89" s="150" t="n">
        <f aca="false">BV89/$FA89</f>
        <v>2.97673543294271E-005</v>
      </c>
      <c r="GZ89" s="150" t="n">
        <f aca="false">BW89/$FA89</f>
        <v>0</v>
      </c>
      <c r="HA89" s="150" t="n">
        <f aca="false">BX89/$FA89</f>
        <v>3.55656941731771E-005</v>
      </c>
      <c r="HB89" s="150" t="n">
        <f aca="false">BY89/$FA89</f>
        <v>0</v>
      </c>
      <c r="HC89" s="150" t="n">
        <f aca="false">BZ89/$FA89</f>
        <v>3.55656941731771E-005</v>
      </c>
      <c r="HD89" s="150" t="n">
        <f aca="false">CA89/$FA89</f>
        <v>1.99559529622396E-005</v>
      </c>
      <c r="HE89" s="150" t="n">
        <f aca="false">CB89/$FA89</f>
        <v>0</v>
      </c>
      <c r="HF89" s="150" t="n">
        <f aca="false">CC89/$FA89</f>
        <v>1.99559529622396E-005</v>
      </c>
      <c r="HG89" s="151" t="n">
        <f aca="false">SUM(GO89,GR89,GU89,GX89,HA89,HD89)</f>
        <v>0.00057690684000651</v>
      </c>
      <c r="HH89" s="151" t="n">
        <f aca="false">SUM(GP89,GS89,GV89,GY89,HB89,HE89)</f>
        <v>0.000357124328613281</v>
      </c>
      <c r="HI89" s="151" t="n">
        <f aca="false">SUM(GQ89,GT89,GW89,GZ89,HC89,HF89)</f>
        <v>0.000348195393880208</v>
      </c>
    </row>
    <row r="90" customFormat="false" ht="12.75" hidden="false" customHeight="false" outlineLevel="0" collapsed="false">
      <c r="A90" s="174"/>
      <c r="B90" s="176"/>
      <c r="C90" s="176" t="n">
        <v>37</v>
      </c>
      <c r="D90" s="194" t="n">
        <v>604.5355</v>
      </c>
      <c r="E90" s="195" t="n">
        <v>31.7007</v>
      </c>
      <c r="F90" s="195" t="n">
        <v>38.6479</v>
      </c>
      <c r="G90" s="195" t="n">
        <v>38.0087</v>
      </c>
      <c r="H90" s="195" t="n">
        <v>11576.78</v>
      </c>
      <c r="I90" s="195" t="n">
        <v>17.409</v>
      </c>
      <c r="J90" s="168" t="n">
        <f aca="false">H90/3600</f>
        <v>3.21577222222222</v>
      </c>
      <c r="L90" s="194" t="n">
        <v>604.0934</v>
      </c>
      <c r="M90" s="195" t="n">
        <v>31.6809</v>
      </c>
      <c r="N90" s="195" t="n">
        <v>38.6642</v>
      </c>
      <c r="O90" s="195" t="n">
        <v>37.9827</v>
      </c>
      <c r="P90" s="195" t="n">
        <v>12006.358</v>
      </c>
      <c r="Q90" s="195" t="n">
        <v>17.846</v>
      </c>
      <c r="R90" s="168" t="n">
        <f aca="false">P90/3600</f>
        <v>3.33509944444444</v>
      </c>
      <c r="S90" s="137"/>
      <c r="T90" s="170"/>
      <c r="U90" s="171"/>
      <c r="V90" s="171"/>
      <c r="W90" s="170"/>
      <c r="X90" s="171"/>
      <c r="Y90" s="172"/>
      <c r="AA90" s="96"/>
      <c r="AB90" s="158" t="n">
        <v>9572823</v>
      </c>
      <c r="AC90" s="159" t="n">
        <v>2764008</v>
      </c>
      <c r="AD90" s="159" t="n">
        <v>245056</v>
      </c>
      <c r="AE90" s="159" t="n">
        <v>269555</v>
      </c>
      <c r="AF90" s="159" t="n">
        <v>0</v>
      </c>
      <c r="AG90" s="159" t="n">
        <v>0</v>
      </c>
      <c r="AH90" s="159" t="n">
        <v>0</v>
      </c>
      <c r="AI90" s="159" t="n">
        <v>0</v>
      </c>
      <c r="AJ90" s="159" t="n">
        <v>38279</v>
      </c>
      <c r="AK90" s="159" t="n">
        <v>52347</v>
      </c>
      <c r="AL90" s="159" t="n">
        <v>0</v>
      </c>
      <c r="AM90" s="159" t="n">
        <v>33694</v>
      </c>
      <c r="AN90" s="159" t="n">
        <v>84058</v>
      </c>
      <c r="AO90" s="159" t="n">
        <v>0</v>
      </c>
      <c r="AP90" s="159" t="n">
        <v>14693</v>
      </c>
      <c r="AQ90" s="159" t="n">
        <v>69120</v>
      </c>
      <c r="AR90" s="159" t="n">
        <v>0</v>
      </c>
      <c r="AS90" s="159" t="n">
        <v>7016</v>
      </c>
      <c r="AT90" s="159" t="n">
        <v>65296</v>
      </c>
      <c r="AU90" s="159" t="n">
        <v>0</v>
      </c>
      <c r="AV90" s="159" t="n">
        <v>10045</v>
      </c>
      <c r="AW90" s="159" t="n">
        <v>0</v>
      </c>
      <c r="AX90" s="159" t="n">
        <v>10045</v>
      </c>
      <c r="AY90" s="159" t="n">
        <v>6097</v>
      </c>
      <c r="AZ90" s="159" t="n">
        <v>0</v>
      </c>
      <c r="BA90" s="160" t="n">
        <v>6097</v>
      </c>
      <c r="BB90" s="120"/>
      <c r="BC90" s="101"/>
      <c r="BD90" s="161" t="n">
        <v>9379894</v>
      </c>
      <c r="BE90" s="162" t="n">
        <v>2808062</v>
      </c>
      <c r="BF90" s="162" t="n">
        <v>242678</v>
      </c>
      <c r="BG90" s="162" t="n">
        <v>267514</v>
      </c>
      <c r="BH90" s="162" t="n">
        <v>0</v>
      </c>
      <c r="BI90" s="162" t="n">
        <v>0</v>
      </c>
      <c r="BJ90" s="162" t="n">
        <v>0</v>
      </c>
      <c r="BK90" s="162" t="n">
        <v>0</v>
      </c>
      <c r="BL90" s="162" t="n">
        <v>44990</v>
      </c>
      <c r="BM90" s="162" t="n">
        <v>0</v>
      </c>
      <c r="BN90" s="162" t="n">
        <v>44990</v>
      </c>
      <c r="BO90" s="162" t="n">
        <v>42929</v>
      </c>
      <c r="BP90" s="162" t="n">
        <v>73728</v>
      </c>
      <c r="BQ90" s="162" t="n">
        <v>10171</v>
      </c>
      <c r="BR90" s="162" t="n">
        <v>6040</v>
      </c>
      <c r="BS90" s="162" t="n">
        <v>6526</v>
      </c>
      <c r="BT90" s="162" t="n">
        <v>0</v>
      </c>
      <c r="BU90" s="162" t="n">
        <v>3946</v>
      </c>
      <c r="BV90" s="162" t="n">
        <v>4367</v>
      </c>
      <c r="BW90" s="162" t="n">
        <v>0</v>
      </c>
      <c r="BX90" s="162" t="n">
        <v>7650</v>
      </c>
      <c r="BY90" s="162" t="n">
        <v>0</v>
      </c>
      <c r="BZ90" s="162" t="n">
        <v>7650</v>
      </c>
      <c r="CA90" s="162" t="n">
        <v>4547</v>
      </c>
      <c r="CB90" s="162" t="n">
        <v>0</v>
      </c>
      <c r="CC90" s="163" t="n">
        <v>4547</v>
      </c>
      <c r="CF90" s="164" t="n">
        <f aca="false">AE90/$AB90</f>
        <v>0.0281583603917047</v>
      </c>
      <c r="CG90" s="130" t="n">
        <f aca="false">AF90/$AC90</f>
        <v>0</v>
      </c>
      <c r="CH90" s="130" t="n">
        <f aca="false">AH90/$AB90</f>
        <v>0</v>
      </c>
      <c r="CI90" s="130" t="n">
        <f aca="false">AI90/$AC90</f>
        <v>0</v>
      </c>
      <c r="CJ90" s="130" t="n">
        <f aca="false">AK90/$AB90</f>
        <v>0.00546829289541862</v>
      </c>
      <c r="CK90" s="130" t="n">
        <f aca="false">AL90/$AC90</f>
        <v>0</v>
      </c>
      <c r="CL90" s="130" t="n">
        <f aca="false">AN90/$AB90</f>
        <v>0.00878089984532253</v>
      </c>
      <c r="CM90" s="130" t="n">
        <f aca="false">AO90/$AC90</f>
        <v>0</v>
      </c>
      <c r="CN90" s="130" t="n">
        <f aca="false">AQ90/$AB90</f>
        <v>0.00722044061610666</v>
      </c>
      <c r="CO90" s="130" t="n">
        <f aca="false">AR90/$AC90</f>
        <v>0</v>
      </c>
      <c r="CP90" s="130" t="n">
        <f aca="false">AT90/$AB90</f>
        <v>0.00682097642461372</v>
      </c>
      <c r="CQ90" s="130" t="n">
        <f aca="false">AU90/$AC90</f>
        <v>0</v>
      </c>
      <c r="CR90" s="130" t="n">
        <f aca="false">AW90/$AB90</f>
        <v>0</v>
      </c>
      <c r="CS90" s="130" t="n">
        <f aca="false">AX90/$AC90</f>
        <v>0.00363421524105574</v>
      </c>
      <c r="CT90" s="130" t="n">
        <f aca="false">AZ90/$AB90</f>
        <v>0</v>
      </c>
      <c r="CU90" s="132" t="n">
        <f aca="false">BA90/$AC90</f>
        <v>0.00220585468638296</v>
      </c>
      <c r="CV90" s="130" t="n">
        <f aca="false">CJ90+CL90+CN90+CP90+CR90+CT90</f>
        <v>0.0282906097814615</v>
      </c>
      <c r="CW90" s="165" t="n">
        <f aca="false">CK90+CM90+CO90+CQ90+CS90+CU90</f>
        <v>0.00584006992743871</v>
      </c>
      <c r="CX90" s="109"/>
      <c r="CY90" s="109"/>
      <c r="CZ90" s="164" t="n">
        <f aca="false">BG90/$BD90</f>
        <v>0.0285199384982389</v>
      </c>
      <c r="DA90" s="130" t="n">
        <f aca="false">BH90/$BE90</f>
        <v>0</v>
      </c>
      <c r="DB90" s="130" t="n">
        <f aca="false">BJ90/$BD90</f>
        <v>0</v>
      </c>
      <c r="DC90" s="130" t="n">
        <f aca="false">BK90/$BE90</f>
        <v>0</v>
      </c>
      <c r="DD90" s="130" t="n">
        <f aca="false">BM90/$BD90</f>
        <v>0</v>
      </c>
      <c r="DE90" s="130" t="n">
        <f aca="false">BN90/$BE90</f>
        <v>0.016021726016021</v>
      </c>
      <c r="DF90" s="130" t="n">
        <f aca="false">BP90/$BD90</f>
        <v>0.00786021675724694</v>
      </c>
      <c r="DG90" s="130" t="n">
        <f aca="false">BQ90/$BE90</f>
        <v>0.00362207102264836</v>
      </c>
      <c r="DH90" s="130" t="n">
        <f aca="false">BS90/$BD90</f>
        <v>0.000695743470022156</v>
      </c>
      <c r="DI90" s="130" t="n">
        <f aca="false">BT90/$BE90</f>
        <v>0</v>
      </c>
      <c r="DJ90" s="130" t="n">
        <f aca="false">BV90/$BD90</f>
        <v>0.000465570293225062</v>
      </c>
      <c r="DK90" s="130" t="n">
        <f aca="false">BW90/$BE90</f>
        <v>0</v>
      </c>
      <c r="DL90" s="130" t="n">
        <f aca="false">BY90/$BD90</f>
        <v>0</v>
      </c>
      <c r="DM90" s="130" t="n">
        <f aca="false">BZ90/$BE90</f>
        <v>0.0027242988224619</v>
      </c>
      <c r="DN90" s="130" t="n">
        <f aca="false">CB90/$BD90</f>
        <v>0</v>
      </c>
      <c r="DO90" s="130" t="n">
        <f aca="false">CC90/$BE90</f>
        <v>0.00161926624127245</v>
      </c>
      <c r="DP90" s="130" t="n">
        <f aca="false">DD90+DF90+DH90+DJ90+DL90+DN90</f>
        <v>0.00902153052049416</v>
      </c>
      <c r="DQ90" s="165" t="n">
        <f aca="false">DE90+DG90+DI90+DK90+DM90+DO90</f>
        <v>0.0239873621024037</v>
      </c>
      <c r="DR90" s="109"/>
      <c r="DS90" s="109"/>
      <c r="DT90" s="130" t="n">
        <f aca="false">BD90/AB90</f>
        <v>0.979846174947557</v>
      </c>
      <c r="DU90" s="130" t="n">
        <f aca="false">BE90/AC90</f>
        <v>1.01593844880333</v>
      </c>
      <c r="DV90" s="130" t="n">
        <f aca="false">BF90/AD90</f>
        <v>0.990296095586315</v>
      </c>
      <c r="DW90" s="130" t="n">
        <f aca="false">BG90/AE90</f>
        <v>0.992428261393779</v>
      </c>
      <c r="DX90" s="130" t="e">
        <f aca="false">BH90/AF90</f>
        <v>#DIV/0!</v>
      </c>
      <c r="DY90" s="130" t="e">
        <f aca="false">BI90/AG90</f>
        <v>#DIV/0!</v>
      </c>
      <c r="DZ90" s="130" t="e">
        <f aca="false">BJ90/AH90</f>
        <v>#DIV/0!</v>
      </c>
      <c r="EA90" s="130" t="e">
        <f aca="false">BK90/AI90</f>
        <v>#DIV/0!</v>
      </c>
      <c r="EB90" s="130" t="n">
        <f aca="false">BL90/AJ90</f>
        <v>1.17531805951044</v>
      </c>
      <c r="EC90" s="130" t="n">
        <f aca="false">BM90/AK90</f>
        <v>0</v>
      </c>
      <c r="ED90" s="130" t="e">
        <f aca="false">BN90/AL90</f>
        <v>#DIV/0!</v>
      </c>
      <c r="EE90" s="130" t="n">
        <f aca="false">BO90/AM90</f>
        <v>1.2740844067193</v>
      </c>
      <c r="EF90" s="130" t="n">
        <f aca="false">BP90/AN90</f>
        <v>0.877108663065978</v>
      </c>
      <c r="EG90" s="130" t="e">
        <f aca="false">BQ90/AO90</f>
        <v>#DIV/0!</v>
      </c>
      <c r="EH90" s="130" t="n">
        <f aca="false">BR90/AP90</f>
        <v>0.411080106173008</v>
      </c>
      <c r="EI90" s="130" t="n">
        <f aca="false">BS90/AQ90</f>
        <v>0.0944155092592593</v>
      </c>
      <c r="EJ90" s="130" t="e">
        <f aca="false">BT90/AR90</f>
        <v>#DIV/0!</v>
      </c>
      <c r="EK90" s="130" t="n">
        <f aca="false">BU90/AS90</f>
        <v>0.562428734321551</v>
      </c>
      <c r="EL90" s="130" t="n">
        <f aca="false">BV90/AT90</f>
        <v>0.0668800539083558</v>
      </c>
      <c r="EM90" s="130" t="e">
        <f aca="false">BW90/AU90</f>
        <v>#DIV/0!</v>
      </c>
      <c r="EN90" s="130" t="n">
        <f aca="false">BX90/AV90</f>
        <v>0.761572921851668</v>
      </c>
      <c r="EO90" s="130" t="e">
        <f aca="false">BY90/AW90</f>
        <v>#DIV/0!</v>
      </c>
      <c r="EP90" s="130" t="n">
        <f aca="false">BZ90/AX90</f>
        <v>0.761572921851668</v>
      </c>
      <c r="EQ90" s="130" t="n">
        <f aca="false">CA90/AY90</f>
        <v>0.745776611448253</v>
      </c>
      <c r="ER90" s="130" t="e">
        <f aca="false">CB90/AZ90</f>
        <v>#DIV/0!</v>
      </c>
      <c r="ES90" s="132" t="n">
        <f aca="false">CC90/BA90</f>
        <v>0.745776611448253</v>
      </c>
      <c r="ET90" s="130" t="n">
        <f aca="false">SUM(BL90+BO90+BR90+BU90+BX90+CA90)/SUM(AJ90+AM90+AP90+AS90+AV90+AY90)</f>
        <v>1.00253132284382</v>
      </c>
      <c r="EU90" s="130" t="n">
        <f aca="false">SUM(BM90+BP90+BS90+BV90+BY90+CB90)/SUM(AK90+AN90+AQ90+AT90+AW90+AZ90)</f>
        <v>0.312460998223919</v>
      </c>
      <c r="EV90" s="130" t="n">
        <f aca="false">SUM(BN90+BQ90+BT90+BW90+BZ90+CC90)/SUM(AL90+AO90+AR90+AU90+AX90+BA90)</f>
        <v>4.17284103580721</v>
      </c>
      <c r="EX90" s="148" t="n">
        <v>1024</v>
      </c>
      <c r="EY90" s="148" t="n">
        <v>768</v>
      </c>
      <c r="EZ90" s="148" t="n">
        <v>500</v>
      </c>
      <c r="FA90" s="149" t="n">
        <f aca="false">EX90*EY90*EZ90</f>
        <v>393216000</v>
      </c>
      <c r="FB90" s="109"/>
      <c r="FC90" s="150" t="n">
        <f aca="false">AB90/$FA90</f>
        <v>0.0243449478149414</v>
      </c>
      <c r="FD90" s="150" t="n">
        <f aca="false">AC90/$FA90</f>
        <v>0.00702923583984375</v>
      </c>
      <c r="FE90" s="151" t="n">
        <f aca="false">AD90/$FA90</f>
        <v>0.000623209635416667</v>
      </c>
      <c r="FF90" s="151" t="n">
        <f aca="false">AE90/$FA90</f>
        <v>0.000685513814290365</v>
      </c>
      <c r="FG90" s="151" t="n">
        <f aca="false">AF90/$FA90</f>
        <v>0</v>
      </c>
      <c r="FH90" s="151" t="n">
        <f aca="false">AG90/$FA90</f>
        <v>0</v>
      </c>
      <c r="FI90" s="151" t="n">
        <f aca="false">AH90/$FA90</f>
        <v>0</v>
      </c>
      <c r="FJ90" s="151" t="n">
        <f aca="false">AI90/$FA90</f>
        <v>0</v>
      </c>
      <c r="FK90" s="151" t="n">
        <f aca="false">AJ90/$FA90</f>
        <v>9.73485310872396E-005</v>
      </c>
      <c r="FL90" s="151" t="n">
        <f aca="false">AK90/$FA90</f>
        <v>0.000133125305175781</v>
      </c>
      <c r="FM90" s="151" t="n">
        <f aca="false">AL90/$FA90</f>
        <v>0</v>
      </c>
      <c r="FN90" s="151" t="n">
        <f aca="false">AM90/$FA90</f>
        <v>8.56882731119792E-005</v>
      </c>
      <c r="FO90" s="151" t="n">
        <f aca="false">AN90/$FA90</f>
        <v>0.000213770548502604</v>
      </c>
      <c r="FP90" s="151" t="n">
        <f aca="false">AO90/$FA90</f>
        <v>0</v>
      </c>
      <c r="FQ90" s="151" t="n">
        <f aca="false">AP90/$FA90</f>
        <v>3.73662312825521E-005</v>
      </c>
      <c r="FR90" s="151" t="n">
        <f aca="false">AQ90/$FA90</f>
        <v>0.00017578125</v>
      </c>
      <c r="FS90" s="151" t="n">
        <f aca="false">AR90/$FA90</f>
        <v>0</v>
      </c>
      <c r="FT90" s="151" t="n">
        <f aca="false">AS90/$FA90</f>
        <v>1.78426106770833E-005</v>
      </c>
      <c r="FU90" s="151" t="n">
        <f aca="false">AT90/$FA90</f>
        <v>0.000166056315104167</v>
      </c>
      <c r="FV90" s="151" t="n">
        <f aca="false">AU90/$FA90</f>
        <v>0</v>
      </c>
      <c r="FW90" s="151" t="n">
        <f aca="false">AV90/$FA90</f>
        <v>2.55457560221354E-005</v>
      </c>
      <c r="FX90" s="151" t="n">
        <f aca="false">AW90/$FA90</f>
        <v>0</v>
      </c>
      <c r="FY90" s="151" t="n">
        <f aca="false">AX90/$FA90</f>
        <v>2.55457560221354E-005</v>
      </c>
      <c r="FZ90" s="151" t="n">
        <f aca="false">AY90/$FA90</f>
        <v>1.55054728190104E-005</v>
      </c>
      <c r="GA90" s="151" t="n">
        <f aca="false">AZ90/$FA90</f>
        <v>0</v>
      </c>
      <c r="GB90" s="151" t="n">
        <f aca="false">BA90/$FA90</f>
        <v>1.55054728190104E-005</v>
      </c>
      <c r="GC90" s="151" t="n">
        <f aca="false">SUM(FK90,FN90,FQ90,FT90,FW90,FZ90)</f>
        <v>0.000279296875</v>
      </c>
      <c r="GD90" s="151" t="n">
        <f aca="false">SUM(FL90,FO90,FR90,FU90,FX90,GA90)</f>
        <v>0.000688733418782552</v>
      </c>
      <c r="GE90" s="151" t="n">
        <f aca="false">SUM(FM90,FP90,FS90,FV90,FY90,GB90)</f>
        <v>4.10512288411458E-005</v>
      </c>
      <c r="GF90" s="109"/>
      <c r="GG90" s="150" t="n">
        <f aca="false">BD90/$FA90</f>
        <v>0.0238543039957682</v>
      </c>
      <c r="GH90" s="150" t="n">
        <f aca="false">BE90/$FA90</f>
        <v>0.00714127095540365</v>
      </c>
      <c r="GI90" s="150" t="n">
        <f aca="false">BF90/$FA90</f>
        <v>0.000617162068684896</v>
      </c>
      <c r="GJ90" s="150" t="n">
        <f aca="false">BG90/$FA90</f>
        <v>0.000680323282877604</v>
      </c>
      <c r="GK90" s="150" t="n">
        <f aca="false">BH90/$FA90</f>
        <v>0</v>
      </c>
      <c r="GL90" s="150" t="n">
        <f aca="false">BI90/$FA90</f>
        <v>0</v>
      </c>
      <c r="GM90" s="150" t="n">
        <f aca="false">BJ90/$FA90</f>
        <v>0</v>
      </c>
      <c r="GN90" s="150" t="n">
        <f aca="false">BK90/$FA90</f>
        <v>0</v>
      </c>
      <c r="GO90" s="150" t="n">
        <f aca="false">BL90/$FA90</f>
        <v>0.000114415486653646</v>
      </c>
      <c r="GP90" s="150" t="n">
        <f aca="false">BM90/$FA90</f>
        <v>0</v>
      </c>
      <c r="GQ90" s="150" t="n">
        <f aca="false">BN90/$FA90</f>
        <v>0.000114415486653646</v>
      </c>
      <c r="GR90" s="150" t="n">
        <f aca="false">BO90/$FA90</f>
        <v>0.000109174092610677</v>
      </c>
      <c r="GS90" s="150" t="n">
        <f aca="false">BP90/$FA90</f>
        <v>0.0001875</v>
      </c>
      <c r="GT90" s="150" t="n">
        <f aca="false">BQ90/$FA90</f>
        <v>2.58661905924479E-005</v>
      </c>
      <c r="GU90" s="150" t="n">
        <f aca="false">BR90/$FA90</f>
        <v>1.53605143229167E-005</v>
      </c>
      <c r="GV90" s="150" t="n">
        <f aca="false">BS90/$FA90</f>
        <v>1.65964762369792E-005</v>
      </c>
      <c r="GW90" s="150" t="n">
        <f aca="false">BT90/$FA90</f>
        <v>0</v>
      </c>
      <c r="GX90" s="150" t="n">
        <f aca="false">BU90/$FA90</f>
        <v>1.00351969401042E-005</v>
      </c>
      <c r="GY90" s="150" t="n">
        <f aca="false">BV90/$FA90</f>
        <v>1.11058553059896E-005</v>
      </c>
      <c r="GZ90" s="150" t="n">
        <f aca="false">BW90/$FA90</f>
        <v>0</v>
      </c>
      <c r="HA90" s="150" t="n">
        <f aca="false">BX90/$FA90</f>
        <v>1.94549560546875E-005</v>
      </c>
      <c r="HB90" s="150" t="n">
        <f aca="false">BY90/$FA90</f>
        <v>0</v>
      </c>
      <c r="HC90" s="150" t="n">
        <f aca="false">BZ90/$FA90</f>
        <v>1.94549560546875E-005</v>
      </c>
      <c r="HD90" s="150" t="n">
        <f aca="false">CA90/$FA90</f>
        <v>1.15636189778646E-005</v>
      </c>
      <c r="HE90" s="150" t="n">
        <f aca="false">CB90/$FA90</f>
        <v>0</v>
      </c>
      <c r="HF90" s="150" t="n">
        <f aca="false">CC90/$FA90</f>
        <v>1.15636189778646E-005</v>
      </c>
      <c r="HG90" s="151" t="n">
        <f aca="false">SUM(GO90,GR90,GU90,GX90,HA90,HD90)</f>
        <v>0.000280003865559896</v>
      </c>
      <c r="HH90" s="151" t="n">
        <f aca="false">SUM(GP90,GS90,GV90,GY90,HB90,HE90)</f>
        <v>0.000215202331542969</v>
      </c>
      <c r="HI90" s="151" t="n">
        <f aca="false">SUM(GQ90,GT90,GW90,GZ90,HC90,HF90)</f>
        <v>0.000171300252278646</v>
      </c>
    </row>
    <row r="91" customFormat="false" ht="12" hidden="false" customHeight="false" outlineLevel="0" collapsed="false">
      <c r="A91" s="174"/>
      <c r="B91" s="175" t="s">
        <v>106</v>
      </c>
      <c r="C91" s="175" t="n">
        <v>22</v>
      </c>
      <c r="D91" s="187" t="n">
        <v>353.7688</v>
      </c>
      <c r="E91" s="188" t="n">
        <v>46.3402</v>
      </c>
      <c r="F91" s="188" t="n">
        <v>44.5509</v>
      </c>
      <c r="G91" s="188" t="n">
        <v>44.5986</v>
      </c>
      <c r="H91" s="188" t="n">
        <v>5623.326</v>
      </c>
      <c r="I91" s="188" t="n">
        <v>7.566</v>
      </c>
      <c r="J91" s="135" t="n">
        <f aca="false">H91/3600</f>
        <v>1.562035</v>
      </c>
      <c r="L91" s="187" t="n">
        <v>354.9736</v>
      </c>
      <c r="M91" s="188" t="n">
        <v>46.3331</v>
      </c>
      <c r="N91" s="188" t="n">
        <v>44.5694</v>
      </c>
      <c r="O91" s="188" t="n">
        <v>44.5908</v>
      </c>
      <c r="P91" s="188" t="n">
        <v>5810.76</v>
      </c>
      <c r="Q91" s="188" t="n">
        <v>7.722</v>
      </c>
      <c r="R91" s="135" t="n">
        <f aca="false">P91/3600</f>
        <v>1.6141</v>
      </c>
      <c r="S91" s="137"/>
      <c r="T91" s="48" t="e">
        <f aca="false">bdrate($D91:$D94,E91:E94,$L91:$L94,M91:M94)</f>
        <v>#VALUE!</v>
      </c>
      <c r="U91" s="49" t="e">
        <f aca="false">bdrate($D91:$D94,F91:F94,$L91:$L94,N91:N94)</f>
        <v>#VALUE!</v>
      </c>
      <c r="V91" s="49" t="e">
        <f aca="false">bdrate($D91:$D94,G91:G94,$L91:$L94,O91:O94)</f>
        <v>#VALUE!</v>
      </c>
      <c r="W91" s="51" t="e">
        <f aca="false">bdrateOld($D91:$D94,E91:E94,$L91:$L94,M91:M94)</f>
        <v>#VALUE!</v>
      </c>
      <c r="X91" s="52" t="e">
        <f aca="false">bdrateOld($D91:$D94,F91:F94,$L91:$L94,N91:N94)</f>
        <v>#VALUE!</v>
      </c>
      <c r="Y91" s="53" t="e">
        <f aca="false">bdrateOld($D91:$D94,G91:G94,$L91:$L94,O91:O94)</f>
        <v>#VALUE!</v>
      </c>
      <c r="AA91" s="96"/>
      <c r="AB91" s="158" t="n">
        <v>2792327</v>
      </c>
      <c r="AC91" s="159" t="n">
        <v>1874447</v>
      </c>
      <c r="AD91" s="159" t="n">
        <v>9080</v>
      </c>
      <c r="AE91" s="159" t="n">
        <v>10679</v>
      </c>
      <c r="AF91" s="159" t="n">
        <v>0</v>
      </c>
      <c r="AG91" s="159" t="n">
        <v>0</v>
      </c>
      <c r="AH91" s="159" t="n">
        <v>0</v>
      </c>
      <c r="AI91" s="159" t="n">
        <v>0</v>
      </c>
      <c r="AJ91" s="159" t="n">
        <v>29144</v>
      </c>
      <c r="AK91" s="159" t="n">
        <v>31473</v>
      </c>
      <c r="AL91" s="159" t="n">
        <v>0</v>
      </c>
      <c r="AM91" s="159" t="n">
        <v>33424</v>
      </c>
      <c r="AN91" s="159" t="n">
        <v>82102</v>
      </c>
      <c r="AO91" s="159" t="n">
        <v>0</v>
      </c>
      <c r="AP91" s="159" t="n">
        <v>12844</v>
      </c>
      <c r="AQ91" s="159" t="n">
        <v>67716</v>
      </c>
      <c r="AR91" s="159" t="n">
        <v>0</v>
      </c>
      <c r="AS91" s="159" t="n">
        <v>7501</v>
      </c>
      <c r="AT91" s="159" t="n">
        <v>62774</v>
      </c>
      <c r="AU91" s="159" t="n">
        <v>0</v>
      </c>
      <c r="AV91" s="159" t="n">
        <v>9075</v>
      </c>
      <c r="AW91" s="159" t="n">
        <v>0</v>
      </c>
      <c r="AX91" s="159" t="n">
        <v>9075</v>
      </c>
      <c r="AY91" s="159" t="n">
        <v>4411</v>
      </c>
      <c r="AZ91" s="159" t="n">
        <v>0</v>
      </c>
      <c r="BA91" s="160" t="n">
        <v>4411</v>
      </c>
      <c r="BB91" s="120"/>
      <c r="BC91" s="101"/>
      <c r="BD91" s="161" t="n">
        <v>2658093</v>
      </c>
      <c r="BE91" s="162" t="n">
        <v>1923063</v>
      </c>
      <c r="BF91" s="162" t="n">
        <v>8967</v>
      </c>
      <c r="BG91" s="162" t="n">
        <v>10537</v>
      </c>
      <c r="BH91" s="162" t="n">
        <v>0</v>
      </c>
      <c r="BI91" s="162" t="n">
        <v>0</v>
      </c>
      <c r="BJ91" s="162" t="n">
        <v>0</v>
      </c>
      <c r="BK91" s="162" t="n">
        <v>0</v>
      </c>
      <c r="BL91" s="162" t="n">
        <v>30974</v>
      </c>
      <c r="BM91" s="162" t="n">
        <v>0</v>
      </c>
      <c r="BN91" s="162" t="n">
        <v>30974</v>
      </c>
      <c r="BO91" s="162" t="n">
        <v>40631</v>
      </c>
      <c r="BP91" s="162" t="n">
        <v>77760</v>
      </c>
      <c r="BQ91" s="162" t="n">
        <v>12520</v>
      </c>
      <c r="BR91" s="162" t="n">
        <v>6294</v>
      </c>
      <c r="BS91" s="162" t="n">
        <v>7726</v>
      </c>
      <c r="BT91" s="162" t="n">
        <v>0</v>
      </c>
      <c r="BU91" s="162" t="n">
        <v>4389</v>
      </c>
      <c r="BV91" s="162" t="n">
        <v>5489</v>
      </c>
      <c r="BW91" s="162" t="n">
        <v>0</v>
      </c>
      <c r="BX91" s="162" t="n">
        <v>9340</v>
      </c>
      <c r="BY91" s="162" t="n">
        <v>0</v>
      </c>
      <c r="BZ91" s="162" t="n">
        <v>9340</v>
      </c>
      <c r="CA91" s="162" t="n">
        <v>4600</v>
      </c>
      <c r="CB91" s="162" t="n">
        <v>0</v>
      </c>
      <c r="CC91" s="163" t="n">
        <v>4600</v>
      </c>
      <c r="CF91" s="164" t="n">
        <f aca="false">AE91/$AB91</f>
        <v>0.00382440881744867</v>
      </c>
      <c r="CG91" s="130" t="n">
        <f aca="false">AF91/$AC91</f>
        <v>0</v>
      </c>
      <c r="CH91" s="130" t="n">
        <f aca="false">AH91/$AB91</f>
        <v>0</v>
      </c>
      <c r="CI91" s="130" t="n">
        <f aca="false">AI91/$AC91</f>
        <v>0</v>
      </c>
      <c r="CJ91" s="130" t="n">
        <f aca="false">AK91/$AB91</f>
        <v>0.011271244377897</v>
      </c>
      <c r="CK91" s="130" t="n">
        <f aca="false">AL91/$AC91</f>
        <v>0</v>
      </c>
      <c r="CL91" s="130" t="n">
        <f aca="false">AN91/$AB91</f>
        <v>0.029402716802151</v>
      </c>
      <c r="CM91" s="130" t="n">
        <f aca="false">AO91/$AC91</f>
        <v>0</v>
      </c>
      <c r="CN91" s="130" t="n">
        <f aca="false">AQ91/$AB91</f>
        <v>0.0242507414067192</v>
      </c>
      <c r="CO91" s="130" t="n">
        <f aca="false">AR91/$AC91</f>
        <v>0</v>
      </c>
      <c r="CP91" s="130" t="n">
        <f aca="false">AT91/$AB91</f>
        <v>0.022480891385572</v>
      </c>
      <c r="CQ91" s="130" t="n">
        <f aca="false">AU91/$AC91</f>
        <v>0</v>
      </c>
      <c r="CR91" s="130" t="n">
        <f aca="false">AW91/$AB91</f>
        <v>0</v>
      </c>
      <c r="CS91" s="130" t="n">
        <f aca="false">AX91/$AC91</f>
        <v>0.00484142789846819</v>
      </c>
      <c r="CT91" s="130" t="n">
        <f aca="false">AZ91/$AB91</f>
        <v>0</v>
      </c>
      <c r="CU91" s="132" t="n">
        <f aca="false">BA91/$AC91</f>
        <v>0.00235322737852817</v>
      </c>
      <c r="CV91" s="130" t="n">
        <f aca="false">CJ91+CL91+CN91+CP91+CR91+CT91</f>
        <v>0.0874055939723392</v>
      </c>
      <c r="CW91" s="165" t="n">
        <f aca="false">CK91+CM91+CO91+CQ91+CS91+CU91</f>
        <v>0.00719465527699636</v>
      </c>
      <c r="CX91" s="109"/>
      <c r="CY91" s="109"/>
      <c r="CZ91" s="164" t="n">
        <f aca="false">BG91/$BD91</f>
        <v>0.00396412014177081</v>
      </c>
      <c r="DA91" s="130" t="n">
        <f aca="false">BH91/$BE91</f>
        <v>0</v>
      </c>
      <c r="DB91" s="130" t="n">
        <f aca="false">BJ91/$BD91</f>
        <v>0</v>
      </c>
      <c r="DC91" s="130" t="n">
        <f aca="false">BK91/$BE91</f>
        <v>0</v>
      </c>
      <c r="DD91" s="130" t="n">
        <f aca="false">BM91/$BD91</f>
        <v>0</v>
      </c>
      <c r="DE91" s="130" t="n">
        <f aca="false">BN91/$BE91</f>
        <v>0.0161065966117595</v>
      </c>
      <c r="DF91" s="130" t="n">
        <f aca="false">BP91/$BD91</f>
        <v>0.0292540554450126</v>
      </c>
      <c r="DG91" s="130" t="n">
        <f aca="false">BQ91/$BE91</f>
        <v>0.00651044713563726</v>
      </c>
      <c r="DH91" s="130" t="n">
        <f aca="false">BS91/$BD91</f>
        <v>0.00290659506646306</v>
      </c>
      <c r="DI91" s="130" t="n">
        <f aca="false">BT91/$BE91</f>
        <v>0</v>
      </c>
      <c r="DJ91" s="130" t="n">
        <f aca="false">BV91/$BD91</f>
        <v>0.00206501427903388</v>
      </c>
      <c r="DK91" s="130" t="n">
        <f aca="false">BW91/$BE91</f>
        <v>0</v>
      </c>
      <c r="DL91" s="130" t="n">
        <f aca="false">BY91/$BD91</f>
        <v>0</v>
      </c>
      <c r="DM91" s="130" t="n">
        <f aca="false">BZ91/$BE91</f>
        <v>0.00485683516348658</v>
      </c>
      <c r="DN91" s="130" t="n">
        <f aca="false">CB91/$BD91</f>
        <v>0</v>
      </c>
      <c r="DO91" s="130" t="n">
        <f aca="false">CC91/$BE91</f>
        <v>0.00239201731820538</v>
      </c>
      <c r="DP91" s="130" t="n">
        <f aca="false">DD91+DF91+DH91+DJ91+DL91+DN91</f>
        <v>0.0342256647905096</v>
      </c>
      <c r="DQ91" s="165" t="n">
        <f aca="false">DE91+DG91+DI91+DK91+DM91+DO91</f>
        <v>0.0298658962290887</v>
      </c>
      <c r="DR91" s="109"/>
      <c r="DS91" s="109"/>
      <c r="DT91" s="130" t="n">
        <f aca="false">BD91/AB91</f>
        <v>0.951927550032643</v>
      </c>
      <c r="DU91" s="130" t="n">
        <f aca="false">BE91/AC91</f>
        <v>1.02593618277817</v>
      </c>
      <c r="DV91" s="130" t="n">
        <f aca="false">BF91/AD91</f>
        <v>0.987555066079295</v>
      </c>
      <c r="DW91" s="130" t="n">
        <f aca="false">BG91/AE91</f>
        <v>0.986702874801011</v>
      </c>
      <c r="DX91" s="130" t="e">
        <f aca="false">BH91/AF91</f>
        <v>#DIV/0!</v>
      </c>
      <c r="DY91" s="130" t="e">
        <f aca="false">BI91/AG91</f>
        <v>#DIV/0!</v>
      </c>
      <c r="DZ91" s="130" t="e">
        <f aca="false">BJ91/AH91</f>
        <v>#DIV/0!</v>
      </c>
      <c r="EA91" s="130" t="e">
        <f aca="false">BK91/AI91</f>
        <v>#DIV/0!</v>
      </c>
      <c r="EB91" s="130" t="n">
        <f aca="false">BL91/AJ91</f>
        <v>1.06279165522921</v>
      </c>
      <c r="EC91" s="130" t="n">
        <f aca="false">BM91/AK91</f>
        <v>0</v>
      </c>
      <c r="ED91" s="130" t="e">
        <f aca="false">BN91/AL91</f>
        <v>#DIV/0!</v>
      </c>
      <c r="EE91" s="130" t="n">
        <f aca="false">BO91/AM91</f>
        <v>1.21562350406893</v>
      </c>
      <c r="EF91" s="130" t="n">
        <f aca="false">BP91/AN91</f>
        <v>0.947114564809627</v>
      </c>
      <c r="EG91" s="130" t="e">
        <f aca="false">BQ91/AO91</f>
        <v>#DIV/0!</v>
      </c>
      <c r="EH91" s="130" t="n">
        <f aca="false">BR91/AP91</f>
        <v>0.490034257240735</v>
      </c>
      <c r="EI91" s="130" t="n">
        <f aca="false">BS91/AQ91</f>
        <v>0.114094157953807</v>
      </c>
      <c r="EJ91" s="130" t="e">
        <f aca="false">BT91/AR91</f>
        <v>#DIV/0!</v>
      </c>
      <c r="EK91" s="130" t="n">
        <f aca="false">BU91/AS91</f>
        <v>0.585121983735502</v>
      </c>
      <c r="EL91" s="130" t="n">
        <f aca="false">BV91/AT91</f>
        <v>0.0874406601459203</v>
      </c>
      <c r="EM91" s="130" t="e">
        <f aca="false">BW91/AU91</f>
        <v>#DIV/0!</v>
      </c>
      <c r="EN91" s="130" t="n">
        <f aca="false">BX91/AV91</f>
        <v>1.02920110192837</v>
      </c>
      <c r="EO91" s="130" t="e">
        <f aca="false">BY91/AW91</f>
        <v>#DIV/0!</v>
      </c>
      <c r="EP91" s="130" t="n">
        <f aca="false">BZ91/AX91</f>
        <v>1.02920110192837</v>
      </c>
      <c r="EQ91" s="130" t="n">
        <f aca="false">CA91/AY91</f>
        <v>1.04284742688733</v>
      </c>
      <c r="ER91" s="130" t="e">
        <f aca="false">CB91/AZ91</f>
        <v>#DIV/0!</v>
      </c>
      <c r="ES91" s="132" t="n">
        <f aca="false">CC91/BA91</f>
        <v>1.04284742688733</v>
      </c>
      <c r="ET91" s="130" t="n">
        <f aca="false">SUM(BL91+BO91+BR91+BU91+BX91+CA91)/SUM(AJ91+AM91+AP91+AS91+AV91+AY91)</f>
        <v>0.998226122677621</v>
      </c>
      <c r="EU91" s="130" t="n">
        <f aca="false">SUM(BM91+BP91+BS91+BV91+BY91+CB91)/SUM(AK91+AN91+AQ91+AT91+AW91+AZ91)</f>
        <v>0.372749062749677</v>
      </c>
      <c r="EV91" s="130" t="n">
        <f aca="false">SUM(BN91+BQ91+BT91+BW91+BZ91+CC91)/SUM(AL91+AO91+AR91+AU91+AX91+BA91)</f>
        <v>4.25878689010826</v>
      </c>
      <c r="EX91" s="148" t="n">
        <v>1280</v>
      </c>
      <c r="EY91" s="148" t="n">
        <v>720</v>
      </c>
      <c r="EZ91" s="148" t="n">
        <v>300</v>
      </c>
      <c r="FA91" s="149" t="n">
        <f aca="false">EX91*EY91*EZ91</f>
        <v>276480000</v>
      </c>
      <c r="FB91" s="109"/>
      <c r="FC91" s="150" t="n">
        <f aca="false">AB91/$FA91</f>
        <v>0.0100995623553241</v>
      </c>
      <c r="FD91" s="150" t="n">
        <f aca="false">AC91/$FA91</f>
        <v>0.00677968388310185</v>
      </c>
      <c r="FE91" s="151" t="n">
        <f aca="false">AD91/$FA91</f>
        <v>3.28414351851852E-005</v>
      </c>
      <c r="FF91" s="151" t="n">
        <f aca="false">AE91/$FA91</f>
        <v>3.86248553240741E-005</v>
      </c>
      <c r="FG91" s="151" t="n">
        <f aca="false">AF91/$FA91</f>
        <v>0</v>
      </c>
      <c r="FH91" s="151" t="n">
        <f aca="false">AG91/$FA91</f>
        <v>0</v>
      </c>
      <c r="FI91" s="151" t="n">
        <f aca="false">AH91/$FA91</f>
        <v>0</v>
      </c>
      <c r="FJ91" s="151" t="n">
        <f aca="false">AI91/$FA91</f>
        <v>0</v>
      </c>
      <c r="FK91" s="151" t="n">
        <f aca="false">AJ91/$FA91</f>
        <v>0.00010541087962963</v>
      </c>
      <c r="FL91" s="151" t="n">
        <f aca="false">AK91/$FA91</f>
        <v>0.000113834635416667</v>
      </c>
      <c r="FM91" s="151" t="n">
        <f aca="false">AL91/$FA91</f>
        <v>0</v>
      </c>
      <c r="FN91" s="151" t="n">
        <f aca="false">AM91/$FA91</f>
        <v>0.000120891203703704</v>
      </c>
      <c r="FO91" s="151" t="n">
        <f aca="false">AN91/$FA91</f>
        <v>0.000296954571759259</v>
      </c>
      <c r="FP91" s="151" t="n">
        <f aca="false">AO91/$FA91</f>
        <v>0</v>
      </c>
      <c r="FQ91" s="151" t="n">
        <f aca="false">AP91/$FA91</f>
        <v>4.64554398148148E-005</v>
      </c>
      <c r="FR91" s="151" t="n">
        <f aca="false">AQ91/$FA91</f>
        <v>0.000244921875</v>
      </c>
      <c r="FS91" s="151" t="n">
        <f aca="false">AR91/$FA91</f>
        <v>0</v>
      </c>
      <c r="FT91" s="151" t="n">
        <f aca="false">AS91/$FA91</f>
        <v>2.71303530092593E-005</v>
      </c>
      <c r="FU91" s="151" t="n">
        <f aca="false">AT91/$FA91</f>
        <v>0.000227047164351852</v>
      </c>
      <c r="FV91" s="151" t="n">
        <f aca="false">AU91/$FA91</f>
        <v>0</v>
      </c>
      <c r="FW91" s="151" t="n">
        <f aca="false">AV91/$FA91</f>
        <v>3.28233506944444E-005</v>
      </c>
      <c r="FX91" s="151" t="n">
        <f aca="false">AW91/$FA91</f>
        <v>0</v>
      </c>
      <c r="FY91" s="151" t="n">
        <f aca="false">AX91/$FA91</f>
        <v>3.28233506944444E-005</v>
      </c>
      <c r="FZ91" s="151" t="n">
        <f aca="false">AY91/$FA91</f>
        <v>1.59541377314815E-005</v>
      </c>
      <c r="GA91" s="151" t="n">
        <f aca="false">AZ91/$FA91</f>
        <v>0</v>
      </c>
      <c r="GB91" s="151" t="n">
        <f aca="false">BA91/$FA91</f>
        <v>1.59541377314815E-005</v>
      </c>
      <c r="GC91" s="151" t="n">
        <f aca="false">SUM(FK91,FN91,FQ91,FT91,FW91,FZ91)</f>
        <v>0.000348665364583333</v>
      </c>
      <c r="GD91" s="151" t="n">
        <f aca="false">SUM(FL91,FO91,FR91,FU91,FX91,GA91)</f>
        <v>0.000882758246527778</v>
      </c>
      <c r="GE91" s="151" t="n">
        <f aca="false">SUM(FM91,FP91,FS91,FV91,FY91,GB91)</f>
        <v>4.87774884259259E-005</v>
      </c>
      <c r="GF91" s="109"/>
      <c r="GG91" s="150" t="n">
        <f aca="false">BD91/$FA91</f>
        <v>0.00961405164930556</v>
      </c>
      <c r="GH91" s="150" t="n">
        <f aca="false">BE91/$FA91</f>
        <v>0.00695552300347222</v>
      </c>
      <c r="GI91" s="150" t="n">
        <f aca="false">BF91/$FA91</f>
        <v>3.24327256944444E-005</v>
      </c>
      <c r="GJ91" s="150" t="n">
        <f aca="false">BG91/$FA91</f>
        <v>3.8111255787037E-005</v>
      </c>
      <c r="GK91" s="150" t="n">
        <f aca="false">BH91/$FA91</f>
        <v>0</v>
      </c>
      <c r="GL91" s="150" t="n">
        <f aca="false">BI91/$FA91</f>
        <v>0</v>
      </c>
      <c r="GM91" s="150" t="n">
        <f aca="false">BJ91/$FA91</f>
        <v>0</v>
      </c>
      <c r="GN91" s="150" t="n">
        <f aca="false">BK91/$FA91</f>
        <v>0</v>
      </c>
      <c r="GO91" s="150" t="n">
        <f aca="false">BL91/$FA91</f>
        <v>0.000112029803240741</v>
      </c>
      <c r="GP91" s="150" t="n">
        <f aca="false">BM91/$FA91</f>
        <v>0</v>
      </c>
      <c r="GQ91" s="150" t="n">
        <f aca="false">BN91/$FA91</f>
        <v>0.000112029803240741</v>
      </c>
      <c r="GR91" s="150" t="n">
        <f aca="false">BO91/$FA91</f>
        <v>0.000146958188657407</v>
      </c>
      <c r="GS91" s="150" t="n">
        <f aca="false">BP91/$FA91</f>
        <v>0.00028125</v>
      </c>
      <c r="GT91" s="150" t="n">
        <f aca="false">BQ91/$FA91</f>
        <v>4.52835648148148E-005</v>
      </c>
      <c r="GU91" s="150" t="n">
        <f aca="false">BR91/$FA91</f>
        <v>2.27647569444444E-005</v>
      </c>
      <c r="GV91" s="150" t="n">
        <f aca="false">BS91/$FA91</f>
        <v>2.79441550925926E-005</v>
      </c>
      <c r="GW91" s="150" t="n">
        <f aca="false">BT91/$FA91</f>
        <v>0</v>
      </c>
      <c r="GX91" s="150" t="n">
        <f aca="false">BU91/$FA91</f>
        <v>1.58745659722222E-005</v>
      </c>
      <c r="GY91" s="150" t="n">
        <f aca="false">BV91/$FA91</f>
        <v>1.98531539351852E-005</v>
      </c>
      <c r="GZ91" s="150" t="n">
        <f aca="false">BW91/$FA91</f>
        <v>0</v>
      </c>
      <c r="HA91" s="150" t="n">
        <f aca="false">BX91/$FA91</f>
        <v>3.37818287037037E-005</v>
      </c>
      <c r="HB91" s="150" t="n">
        <f aca="false">BY91/$FA91</f>
        <v>0</v>
      </c>
      <c r="HC91" s="150" t="n">
        <f aca="false">BZ91/$FA91</f>
        <v>3.37818287037037E-005</v>
      </c>
      <c r="HD91" s="150" t="n">
        <f aca="false">CA91/$FA91</f>
        <v>1.66377314814815E-005</v>
      </c>
      <c r="HE91" s="150" t="n">
        <f aca="false">CB91/$FA91</f>
        <v>0</v>
      </c>
      <c r="HF91" s="150" t="n">
        <f aca="false">CC91/$FA91</f>
        <v>1.66377314814815E-005</v>
      </c>
      <c r="HG91" s="151" t="n">
        <f aca="false">SUM(GO91,GR91,GU91,GX91,HA91,HD91)</f>
        <v>0.000348046875</v>
      </c>
      <c r="HH91" s="151" t="n">
        <f aca="false">SUM(GP91,GS91,GV91,GY91,HB91,HE91)</f>
        <v>0.000329047309027778</v>
      </c>
      <c r="HI91" s="151" t="n">
        <f aca="false">SUM(GQ91,GT91,GW91,GZ91,HC91,HF91)</f>
        <v>0.000207732928240741</v>
      </c>
    </row>
    <row r="92" customFormat="false" ht="12" hidden="false" customHeight="false" outlineLevel="0" collapsed="false">
      <c r="A92" s="174"/>
      <c r="B92" s="174"/>
      <c r="C92" s="174" t="n">
        <v>27</v>
      </c>
      <c r="D92" s="192" t="n">
        <v>263.3208</v>
      </c>
      <c r="E92" s="193" t="n">
        <v>42.1295</v>
      </c>
      <c r="F92" s="193" t="n">
        <v>40.8476</v>
      </c>
      <c r="G92" s="193" t="n">
        <v>40.8521</v>
      </c>
      <c r="H92" s="193" t="n">
        <v>5505.327</v>
      </c>
      <c r="I92" s="193" t="n">
        <v>7.534</v>
      </c>
      <c r="J92" s="154" t="n">
        <f aca="false">H92/3600</f>
        <v>1.5292575</v>
      </c>
      <c r="L92" s="192" t="n">
        <v>260.9944</v>
      </c>
      <c r="M92" s="193" t="n">
        <v>42.123</v>
      </c>
      <c r="N92" s="193" t="n">
        <v>40.8538</v>
      </c>
      <c r="O92" s="193" t="n">
        <v>40.8703</v>
      </c>
      <c r="P92" s="193" t="n">
        <v>5498.604</v>
      </c>
      <c r="Q92" s="193" t="n">
        <v>7.612</v>
      </c>
      <c r="R92" s="154" t="n">
        <f aca="false">P92/3600</f>
        <v>1.52739</v>
      </c>
      <c r="S92" s="137"/>
      <c r="T92" s="156"/>
      <c r="U92" s="88"/>
      <c r="V92" s="88"/>
      <c r="W92" s="156"/>
      <c r="X92" s="88"/>
      <c r="Y92" s="157"/>
      <c r="AA92" s="96"/>
      <c r="AB92" s="158" t="n">
        <v>2408784</v>
      </c>
      <c r="AC92" s="159" t="n">
        <v>1214571</v>
      </c>
      <c r="AD92" s="159" t="n">
        <v>8396</v>
      </c>
      <c r="AE92" s="159" t="n">
        <v>10003</v>
      </c>
      <c r="AF92" s="159" t="n">
        <v>0</v>
      </c>
      <c r="AG92" s="159" t="n">
        <v>0</v>
      </c>
      <c r="AH92" s="159" t="n">
        <v>0</v>
      </c>
      <c r="AI92" s="159" t="n">
        <v>0</v>
      </c>
      <c r="AJ92" s="159" t="n">
        <v>28388</v>
      </c>
      <c r="AK92" s="159" t="n">
        <v>29292</v>
      </c>
      <c r="AL92" s="159" t="n">
        <v>0</v>
      </c>
      <c r="AM92" s="159" t="n">
        <v>25101</v>
      </c>
      <c r="AN92" s="159" t="n">
        <v>77037</v>
      </c>
      <c r="AO92" s="159" t="n">
        <v>0</v>
      </c>
      <c r="AP92" s="159" t="n">
        <v>13167</v>
      </c>
      <c r="AQ92" s="159" t="n">
        <v>69768</v>
      </c>
      <c r="AR92" s="159" t="n">
        <v>0</v>
      </c>
      <c r="AS92" s="159" t="n">
        <v>6871</v>
      </c>
      <c r="AT92" s="159" t="n">
        <v>61504</v>
      </c>
      <c r="AU92" s="159" t="n">
        <v>0</v>
      </c>
      <c r="AV92" s="159" t="n">
        <v>7470</v>
      </c>
      <c r="AW92" s="159" t="n">
        <v>0</v>
      </c>
      <c r="AX92" s="159" t="n">
        <v>7470</v>
      </c>
      <c r="AY92" s="159" t="n">
        <v>4066</v>
      </c>
      <c r="AZ92" s="159" t="n">
        <v>0</v>
      </c>
      <c r="BA92" s="160" t="n">
        <v>4066</v>
      </c>
      <c r="BB92" s="120"/>
      <c r="BC92" s="101"/>
      <c r="BD92" s="161" t="n">
        <v>2225486</v>
      </c>
      <c r="BE92" s="162" t="n">
        <v>1248274</v>
      </c>
      <c r="BF92" s="162" t="n">
        <v>8183</v>
      </c>
      <c r="BG92" s="162" t="n">
        <v>9567</v>
      </c>
      <c r="BH92" s="162" t="n">
        <v>0</v>
      </c>
      <c r="BI92" s="162" t="n">
        <v>0</v>
      </c>
      <c r="BJ92" s="162" t="n">
        <v>0</v>
      </c>
      <c r="BK92" s="162" t="n">
        <v>0</v>
      </c>
      <c r="BL92" s="162" t="n">
        <v>28132</v>
      </c>
      <c r="BM92" s="162" t="n">
        <v>0</v>
      </c>
      <c r="BN92" s="162" t="n">
        <v>28132</v>
      </c>
      <c r="BO92" s="162" t="n">
        <v>33864</v>
      </c>
      <c r="BP92" s="162" t="n">
        <v>73440</v>
      </c>
      <c r="BQ92" s="162" t="n">
        <v>9128</v>
      </c>
      <c r="BR92" s="162" t="n">
        <v>5582</v>
      </c>
      <c r="BS92" s="162" t="n">
        <v>6526</v>
      </c>
      <c r="BT92" s="162" t="n">
        <v>0</v>
      </c>
      <c r="BU92" s="162" t="n">
        <v>3935</v>
      </c>
      <c r="BV92" s="162" t="n">
        <v>4449</v>
      </c>
      <c r="BW92" s="162" t="n">
        <v>0</v>
      </c>
      <c r="BX92" s="162" t="n">
        <v>7100</v>
      </c>
      <c r="BY92" s="162" t="n">
        <v>0</v>
      </c>
      <c r="BZ92" s="162" t="n">
        <v>7100</v>
      </c>
      <c r="CA92" s="162" t="n">
        <v>3820</v>
      </c>
      <c r="CB92" s="162" t="n">
        <v>0</v>
      </c>
      <c r="CC92" s="163" t="n">
        <v>3820</v>
      </c>
      <c r="CF92" s="164" t="n">
        <f aca="false">AE92/$AB92</f>
        <v>0.00415271771981215</v>
      </c>
      <c r="CG92" s="130" t="n">
        <f aca="false">AF92/$AC92</f>
        <v>0</v>
      </c>
      <c r="CH92" s="130" t="n">
        <f aca="false">AH92/$AB92</f>
        <v>0</v>
      </c>
      <c r="CI92" s="130" t="n">
        <f aca="false">AI92/$AC92</f>
        <v>0</v>
      </c>
      <c r="CJ92" s="130" t="n">
        <f aca="false">AK92/$AB92</f>
        <v>0.0121604925970946</v>
      </c>
      <c r="CK92" s="130" t="n">
        <f aca="false">AL92/$AC92</f>
        <v>0</v>
      </c>
      <c r="CL92" s="130" t="n">
        <f aca="false">AN92/$AB92</f>
        <v>0.0319816969890202</v>
      </c>
      <c r="CM92" s="130" t="n">
        <f aca="false">AO92/$AC92</f>
        <v>0</v>
      </c>
      <c r="CN92" s="130" t="n">
        <f aca="false">AQ92/$AB92</f>
        <v>0.0289639917900484</v>
      </c>
      <c r="CO92" s="130" t="n">
        <f aca="false">AR92/$AC92</f>
        <v>0</v>
      </c>
      <c r="CP92" s="130" t="n">
        <f aca="false">AT92/$AB92</f>
        <v>0.0255332150994029</v>
      </c>
      <c r="CQ92" s="130" t="n">
        <f aca="false">AU92/$AC92</f>
        <v>0</v>
      </c>
      <c r="CR92" s="130" t="n">
        <f aca="false">AW92/$AB92</f>
        <v>0</v>
      </c>
      <c r="CS92" s="130" t="n">
        <f aca="false">AX92/$AC92</f>
        <v>0.00615031974252637</v>
      </c>
      <c r="CT92" s="130" t="n">
        <f aca="false">AZ92/$AB92</f>
        <v>0</v>
      </c>
      <c r="CU92" s="132" t="n">
        <f aca="false">BA92/$AC92</f>
        <v>0.00334768407939923</v>
      </c>
      <c r="CV92" s="130" t="n">
        <f aca="false">CJ92+CL92+CN92+CP92+CR92+CT92</f>
        <v>0.0986393964755661</v>
      </c>
      <c r="CW92" s="165" t="n">
        <f aca="false">CK92+CM92+CO92+CQ92+CS92+CU92</f>
        <v>0.0094980038219256</v>
      </c>
      <c r="CX92" s="109"/>
      <c r="CY92" s="109"/>
      <c r="CZ92" s="164" t="n">
        <f aca="false">BG92/$BD92</f>
        <v>0.00429883629912747</v>
      </c>
      <c r="DA92" s="130" t="n">
        <f aca="false">BH92/$BE92</f>
        <v>0</v>
      </c>
      <c r="DB92" s="130" t="n">
        <f aca="false">BJ92/$BD92</f>
        <v>0</v>
      </c>
      <c r="DC92" s="130" t="n">
        <f aca="false">BK92/$BE92</f>
        <v>0</v>
      </c>
      <c r="DD92" s="130" t="n">
        <f aca="false">BM92/$BD92</f>
        <v>0</v>
      </c>
      <c r="DE92" s="130" t="n">
        <f aca="false">BN92/$BE92</f>
        <v>0.0225367187011826</v>
      </c>
      <c r="DF92" s="130" t="n">
        <f aca="false">BP92/$BD92</f>
        <v>0.0329995335850237</v>
      </c>
      <c r="DG92" s="130" t="n">
        <f aca="false">BQ92/$BE92</f>
        <v>0.00731249709599014</v>
      </c>
      <c r="DH92" s="130" t="n">
        <f aca="false">BS92/$BD92</f>
        <v>0.0029323931941158</v>
      </c>
      <c r="DI92" s="130" t="n">
        <f aca="false">BT92/$BE92</f>
        <v>0</v>
      </c>
      <c r="DJ92" s="130" t="n">
        <f aca="false">BV92/$BD92</f>
        <v>0.001999113901413</v>
      </c>
      <c r="DK92" s="130" t="n">
        <f aca="false">BW92/$BE92</f>
        <v>0</v>
      </c>
      <c r="DL92" s="130" t="n">
        <f aca="false">BY92/$BD92</f>
        <v>0</v>
      </c>
      <c r="DM92" s="130" t="n">
        <f aca="false">BZ92/$BE92</f>
        <v>0.00568785378851118</v>
      </c>
      <c r="DN92" s="130" t="n">
        <f aca="false">CB92/$BD92</f>
        <v>0</v>
      </c>
      <c r="DO92" s="130" t="n">
        <f aca="false">CC92/$BE92</f>
        <v>0.00306022555945249</v>
      </c>
      <c r="DP92" s="130" t="n">
        <f aca="false">DD92+DF92+DH92+DJ92+DL92+DN92</f>
        <v>0.0379310406805525</v>
      </c>
      <c r="DQ92" s="165" t="n">
        <f aca="false">DE92+DG92+DI92+DK92+DM92+DO92</f>
        <v>0.0385972951451364</v>
      </c>
      <c r="DR92" s="109"/>
      <c r="DS92" s="109"/>
      <c r="DT92" s="130" t="n">
        <f aca="false">BD92/AB92</f>
        <v>0.923904343436356</v>
      </c>
      <c r="DU92" s="130" t="n">
        <f aca="false">BE92/AC92</f>
        <v>1.02774889240728</v>
      </c>
      <c r="DV92" s="130" t="n">
        <f aca="false">BF92/AD92</f>
        <v>0.974630776560267</v>
      </c>
      <c r="DW92" s="130" t="n">
        <f aca="false">BG92/AE92</f>
        <v>0.956413076077177</v>
      </c>
      <c r="DX92" s="130" t="e">
        <f aca="false">BH92/AF92</f>
        <v>#DIV/0!</v>
      </c>
      <c r="DY92" s="130" t="e">
        <f aca="false">BI92/AG92</f>
        <v>#DIV/0!</v>
      </c>
      <c r="DZ92" s="130" t="e">
        <f aca="false">BJ92/AH92</f>
        <v>#DIV/0!</v>
      </c>
      <c r="EA92" s="130" t="e">
        <f aca="false">BK92/AI92</f>
        <v>#DIV/0!</v>
      </c>
      <c r="EB92" s="130" t="n">
        <f aca="false">BL92/AJ92</f>
        <v>0.990982105114837</v>
      </c>
      <c r="EC92" s="130" t="n">
        <f aca="false">BM92/AK92</f>
        <v>0</v>
      </c>
      <c r="ED92" s="130" t="e">
        <f aca="false">BN92/AL92</f>
        <v>#DIV/0!</v>
      </c>
      <c r="EE92" s="130" t="n">
        <f aca="false">BO92/AM92</f>
        <v>1.3491095972272</v>
      </c>
      <c r="EF92" s="130" t="n">
        <f aca="false">BP92/AN92</f>
        <v>0.953308150628919</v>
      </c>
      <c r="EG92" s="130" t="e">
        <f aca="false">BQ92/AO92</f>
        <v>#DIV/0!</v>
      </c>
      <c r="EH92" s="130" t="n">
        <f aca="false">BR92/AP92</f>
        <v>0.42393863446495</v>
      </c>
      <c r="EI92" s="130" t="n">
        <f aca="false">BS92/AQ92</f>
        <v>0.0935385850246531</v>
      </c>
      <c r="EJ92" s="130" t="e">
        <f aca="false">BT92/AR92</f>
        <v>#DIV/0!</v>
      </c>
      <c r="EK92" s="130" t="n">
        <f aca="false">BU92/AS92</f>
        <v>0.572696841798865</v>
      </c>
      <c r="EL92" s="130" t="n">
        <f aca="false">BV92/AT92</f>
        <v>0.0723367585848075</v>
      </c>
      <c r="EM92" s="130" t="e">
        <f aca="false">BW92/AU92</f>
        <v>#DIV/0!</v>
      </c>
      <c r="EN92" s="130" t="n">
        <f aca="false">BX92/AV92</f>
        <v>0.950468540829987</v>
      </c>
      <c r="EO92" s="130" t="e">
        <f aca="false">BY92/AW92</f>
        <v>#DIV/0!</v>
      </c>
      <c r="EP92" s="130" t="n">
        <f aca="false">BZ92/AX92</f>
        <v>0.950468540829987</v>
      </c>
      <c r="EQ92" s="130" t="n">
        <f aca="false">CA92/AY92</f>
        <v>0.939498278406296</v>
      </c>
      <c r="ER92" s="130" t="e">
        <f aca="false">CB92/AZ92</f>
        <v>#DIV/0!</v>
      </c>
      <c r="ES92" s="132" t="n">
        <f aca="false">CC92/BA92</f>
        <v>0.939498278406296</v>
      </c>
      <c r="ET92" s="130" t="n">
        <f aca="false">SUM(BL92+BO92+BR92+BU92+BX92+CA92)/SUM(AJ92+AM92+AP92+AS92+AV92+AY92)</f>
        <v>0.969081739416668</v>
      </c>
      <c r="EU92" s="130" t="n">
        <f aca="false">SUM(BM92+BP92+BS92+BV92+BY92+CB92)/SUM(AK92+AN92+AQ92+AT92+AW92+AZ92)</f>
        <v>0.355280491243724</v>
      </c>
      <c r="EV92" s="130" t="n">
        <f aca="false">SUM(BN92+BQ92+BT92+BW92+BZ92+CC92)/SUM(AL92+AO92+AR92+AU92+AX92+BA92)</f>
        <v>4.17649098474341</v>
      </c>
      <c r="EX92" s="148" t="n">
        <v>1280</v>
      </c>
      <c r="EY92" s="148" t="n">
        <v>720</v>
      </c>
      <c r="EZ92" s="148" t="n">
        <v>300</v>
      </c>
      <c r="FA92" s="149" t="n">
        <f aca="false">EX92*EY92*EZ92</f>
        <v>276480000</v>
      </c>
      <c r="FB92" s="109"/>
      <c r="FC92" s="150" t="n">
        <f aca="false">AB92/$FA92</f>
        <v>0.00871232638888889</v>
      </c>
      <c r="FD92" s="150" t="n">
        <f aca="false">AC92/$FA92</f>
        <v>0.00439297960069445</v>
      </c>
      <c r="FE92" s="151" t="n">
        <f aca="false">AD92/$FA92</f>
        <v>3.03674768518519E-005</v>
      </c>
      <c r="FF92" s="151" t="n">
        <f aca="false">AE92/$FA92</f>
        <v>3.61798321759259E-005</v>
      </c>
      <c r="FG92" s="151" t="n">
        <f aca="false">AF92/$FA92</f>
        <v>0</v>
      </c>
      <c r="FH92" s="151" t="n">
        <f aca="false">AG92/$FA92</f>
        <v>0</v>
      </c>
      <c r="FI92" s="151" t="n">
        <f aca="false">AH92/$FA92</f>
        <v>0</v>
      </c>
      <c r="FJ92" s="151" t="n">
        <f aca="false">AI92/$FA92</f>
        <v>0</v>
      </c>
      <c r="FK92" s="151" t="n">
        <f aca="false">AJ92/$FA92</f>
        <v>0.00010267650462963</v>
      </c>
      <c r="FL92" s="151" t="n">
        <f aca="false">AK92/$FA92</f>
        <v>0.000105946180555556</v>
      </c>
      <c r="FM92" s="151" t="n">
        <f aca="false">AL92/$FA92</f>
        <v>0</v>
      </c>
      <c r="FN92" s="151" t="n">
        <f aca="false">AM92/$FA92</f>
        <v>9.07877604166667E-005</v>
      </c>
      <c r="FO92" s="151" t="n">
        <f aca="false">AN92/$FA92</f>
        <v>0.000278634982638889</v>
      </c>
      <c r="FP92" s="151" t="n">
        <f aca="false">AO92/$FA92</f>
        <v>0</v>
      </c>
      <c r="FQ92" s="151" t="n">
        <f aca="false">AP92/$FA92</f>
        <v>4.76236979166667E-005</v>
      </c>
      <c r="FR92" s="151" t="n">
        <f aca="false">AQ92/$FA92</f>
        <v>0.00025234375</v>
      </c>
      <c r="FS92" s="151" t="n">
        <f aca="false">AR92/$FA92</f>
        <v>0</v>
      </c>
      <c r="FT92" s="151" t="n">
        <f aca="false">AS92/$FA92</f>
        <v>2.48517071759259E-005</v>
      </c>
      <c r="FU92" s="151" t="n">
        <f aca="false">AT92/$FA92</f>
        <v>0.000222453703703704</v>
      </c>
      <c r="FV92" s="151" t="n">
        <f aca="false">AU92/$FA92</f>
        <v>0</v>
      </c>
      <c r="FW92" s="151" t="n">
        <f aca="false">AV92/$FA92</f>
        <v>2.70182291666667E-005</v>
      </c>
      <c r="FX92" s="151" t="n">
        <f aca="false">AW92/$FA92</f>
        <v>0</v>
      </c>
      <c r="FY92" s="151" t="n">
        <f aca="false">AX92/$FA92</f>
        <v>2.70182291666667E-005</v>
      </c>
      <c r="FZ92" s="151" t="n">
        <f aca="false">AY92/$FA92</f>
        <v>1.47063078703704E-005</v>
      </c>
      <c r="GA92" s="151" t="n">
        <f aca="false">AZ92/$FA92</f>
        <v>0</v>
      </c>
      <c r="GB92" s="151" t="n">
        <f aca="false">BA92/$FA92</f>
        <v>1.47063078703704E-005</v>
      </c>
      <c r="GC92" s="151" t="n">
        <f aca="false">SUM(FK92,FN92,FQ92,FT92,FW92,FZ92)</f>
        <v>0.000307664207175926</v>
      </c>
      <c r="GD92" s="151" t="n">
        <f aca="false">SUM(FL92,FO92,FR92,FU92,FX92,GA92)</f>
        <v>0.000859378616898148</v>
      </c>
      <c r="GE92" s="151" t="n">
        <f aca="false">SUM(FM92,FP92,FS92,FV92,FY92,GB92)</f>
        <v>4.1724537037037E-005</v>
      </c>
      <c r="GF92" s="109"/>
      <c r="GG92" s="150" t="n">
        <f aca="false">BD92/$FA92</f>
        <v>0.00804935619212963</v>
      </c>
      <c r="GH92" s="150" t="n">
        <f aca="false">BE92/$FA92</f>
        <v>0.00451487991898148</v>
      </c>
      <c r="GI92" s="150" t="n">
        <f aca="false">BF92/$FA92</f>
        <v>2.95970775462963E-005</v>
      </c>
      <c r="GJ92" s="150" t="n">
        <f aca="false">BG92/$FA92</f>
        <v>3.46028645833333E-005</v>
      </c>
      <c r="GK92" s="150" t="n">
        <f aca="false">BH92/$FA92</f>
        <v>0</v>
      </c>
      <c r="GL92" s="150" t="n">
        <f aca="false">BI92/$FA92</f>
        <v>0</v>
      </c>
      <c r="GM92" s="150" t="n">
        <f aca="false">BJ92/$FA92</f>
        <v>0</v>
      </c>
      <c r="GN92" s="150" t="n">
        <f aca="false">BK92/$FA92</f>
        <v>0</v>
      </c>
      <c r="GO92" s="150" t="n">
        <f aca="false">BL92/$FA92</f>
        <v>0.000101750578703704</v>
      </c>
      <c r="GP92" s="150" t="n">
        <f aca="false">BM92/$FA92</f>
        <v>0</v>
      </c>
      <c r="GQ92" s="150" t="n">
        <f aca="false">BN92/$FA92</f>
        <v>0.000101750578703704</v>
      </c>
      <c r="GR92" s="150" t="n">
        <f aca="false">BO92/$FA92</f>
        <v>0.000122482638888889</v>
      </c>
      <c r="GS92" s="150" t="n">
        <f aca="false">BP92/$FA92</f>
        <v>0.000265625</v>
      </c>
      <c r="GT92" s="150" t="n">
        <f aca="false">BQ92/$FA92</f>
        <v>3.30150462962963E-005</v>
      </c>
      <c r="GU92" s="150" t="n">
        <f aca="false">BR92/$FA92</f>
        <v>2.0189525462963E-005</v>
      </c>
      <c r="GV92" s="150" t="n">
        <f aca="false">BS92/$FA92</f>
        <v>2.36038773148148E-005</v>
      </c>
      <c r="GW92" s="150" t="n">
        <f aca="false">BT92/$FA92</f>
        <v>0</v>
      </c>
      <c r="GX92" s="150" t="n">
        <f aca="false">BU92/$FA92</f>
        <v>1.4232494212963E-005</v>
      </c>
      <c r="GY92" s="150" t="n">
        <f aca="false">BV92/$FA92</f>
        <v>1.60915798611111E-005</v>
      </c>
      <c r="GZ92" s="150" t="n">
        <f aca="false">BW92/$FA92</f>
        <v>0</v>
      </c>
      <c r="HA92" s="150" t="n">
        <f aca="false">BX92/$FA92</f>
        <v>2.56799768518519E-005</v>
      </c>
      <c r="HB92" s="150" t="n">
        <f aca="false">BY92/$FA92</f>
        <v>0</v>
      </c>
      <c r="HC92" s="150" t="n">
        <f aca="false">BZ92/$FA92</f>
        <v>2.56799768518519E-005</v>
      </c>
      <c r="HD92" s="150" t="n">
        <f aca="false">CA92/$FA92</f>
        <v>1.38165509259259E-005</v>
      </c>
      <c r="HE92" s="150" t="n">
        <f aca="false">CB92/$FA92</f>
        <v>0</v>
      </c>
      <c r="HF92" s="150" t="n">
        <f aca="false">CC92/$FA92</f>
        <v>1.38165509259259E-005</v>
      </c>
      <c r="HG92" s="151" t="n">
        <f aca="false">SUM(GO92,GR92,GU92,GX92,HA92,HD92)</f>
        <v>0.000298151765046296</v>
      </c>
      <c r="HH92" s="151" t="n">
        <f aca="false">SUM(GP92,GS92,GV92,GY92,HB92,HE92)</f>
        <v>0.000305320457175926</v>
      </c>
      <c r="HI92" s="151" t="n">
        <f aca="false">SUM(GQ92,GT92,GW92,GZ92,HC92,HF92)</f>
        <v>0.000174262152777778</v>
      </c>
    </row>
    <row r="93" customFormat="false" ht="12" hidden="false" customHeight="false" outlineLevel="0" collapsed="false">
      <c r="A93" s="174"/>
      <c r="B93" s="174"/>
      <c r="C93" s="174" t="n">
        <v>32</v>
      </c>
      <c r="D93" s="192" t="n">
        <v>194.7592</v>
      </c>
      <c r="E93" s="193" t="n">
        <v>37.4606</v>
      </c>
      <c r="F93" s="193" t="n">
        <v>38.8101</v>
      </c>
      <c r="G93" s="193" t="n">
        <v>38.7386</v>
      </c>
      <c r="H93" s="193" t="n">
        <v>5428.871</v>
      </c>
      <c r="I93" s="193" t="n">
        <v>7.363</v>
      </c>
      <c r="J93" s="154" t="n">
        <f aca="false">H93/3600</f>
        <v>1.50801972222222</v>
      </c>
      <c r="L93" s="192" t="n">
        <v>195.144</v>
      </c>
      <c r="M93" s="193" t="n">
        <v>37.4261</v>
      </c>
      <c r="N93" s="193" t="n">
        <v>38.8269</v>
      </c>
      <c r="O93" s="193" t="n">
        <v>38.7588</v>
      </c>
      <c r="P93" s="193" t="n">
        <v>5428.591</v>
      </c>
      <c r="Q93" s="193" t="n">
        <v>7.675</v>
      </c>
      <c r="R93" s="154" t="n">
        <f aca="false">P93/3600</f>
        <v>1.50794194444444</v>
      </c>
      <c r="S93" s="137"/>
      <c r="T93" s="156"/>
      <c r="U93" s="88"/>
      <c r="V93" s="88"/>
      <c r="W93" s="156"/>
      <c r="X93" s="88"/>
      <c r="Y93" s="157"/>
      <c r="AA93" s="96"/>
      <c r="AB93" s="158" t="n">
        <v>2064983</v>
      </c>
      <c r="AC93" s="159" t="n">
        <v>743675</v>
      </c>
      <c r="AD93" s="159" t="n">
        <v>8209</v>
      </c>
      <c r="AE93" s="159" t="n">
        <v>10008</v>
      </c>
      <c r="AF93" s="159" t="n">
        <v>0</v>
      </c>
      <c r="AG93" s="159" t="n">
        <v>0</v>
      </c>
      <c r="AH93" s="159" t="n">
        <v>0</v>
      </c>
      <c r="AI93" s="159" t="n">
        <v>0</v>
      </c>
      <c r="AJ93" s="159" t="n">
        <v>21710</v>
      </c>
      <c r="AK93" s="159" t="n">
        <v>24662</v>
      </c>
      <c r="AL93" s="159" t="n">
        <v>0</v>
      </c>
      <c r="AM93" s="159" t="n">
        <v>16377</v>
      </c>
      <c r="AN93" s="159" t="n">
        <v>61864</v>
      </c>
      <c r="AO93" s="159" t="n">
        <v>0</v>
      </c>
      <c r="AP93" s="159" t="n">
        <v>14036</v>
      </c>
      <c r="AQ93" s="159" t="n">
        <v>71820</v>
      </c>
      <c r="AR93" s="159" t="n">
        <v>0</v>
      </c>
      <c r="AS93" s="159" t="n">
        <v>5948</v>
      </c>
      <c r="AT93" s="159" t="n">
        <v>51392</v>
      </c>
      <c r="AU93" s="159" t="n">
        <v>0</v>
      </c>
      <c r="AV93" s="159" t="n">
        <v>5625</v>
      </c>
      <c r="AW93" s="159" t="n">
        <v>0</v>
      </c>
      <c r="AX93" s="159" t="n">
        <v>5625</v>
      </c>
      <c r="AY93" s="159" t="n">
        <v>3198</v>
      </c>
      <c r="AZ93" s="159" t="n">
        <v>0</v>
      </c>
      <c r="BA93" s="160" t="n">
        <v>3198</v>
      </c>
      <c r="BB93" s="120"/>
      <c r="BC93" s="101"/>
      <c r="BD93" s="161" t="n">
        <v>1938210</v>
      </c>
      <c r="BE93" s="162" t="n">
        <v>772085</v>
      </c>
      <c r="BF93" s="162" t="n">
        <v>8156</v>
      </c>
      <c r="BG93" s="162" t="n">
        <v>9972</v>
      </c>
      <c r="BH93" s="162" t="n">
        <v>0</v>
      </c>
      <c r="BI93" s="162" t="n">
        <v>0</v>
      </c>
      <c r="BJ93" s="162" t="n">
        <v>0</v>
      </c>
      <c r="BK93" s="162" t="n">
        <v>0</v>
      </c>
      <c r="BL93" s="162" t="n">
        <v>22592</v>
      </c>
      <c r="BM93" s="162" t="n">
        <v>0</v>
      </c>
      <c r="BN93" s="162" t="n">
        <v>22592</v>
      </c>
      <c r="BO93" s="162" t="n">
        <v>26438</v>
      </c>
      <c r="BP93" s="162" t="n">
        <v>64800</v>
      </c>
      <c r="BQ93" s="162" t="n">
        <v>5916</v>
      </c>
      <c r="BR93" s="162" t="n">
        <v>4352</v>
      </c>
      <c r="BS93" s="162" t="n">
        <v>4761</v>
      </c>
      <c r="BT93" s="162" t="n">
        <v>0</v>
      </c>
      <c r="BU93" s="162" t="n">
        <v>2852</v>
      </c>
      <c r="BV93" s="162" t="n">
        <v>2985</v>
      </c>
      <c r="BW93" s="162" t="n">
        <v>0</v>
      </c>
      <c r="BX93" s="162" t="n">
        <v>4900</v>
      </c>
      <c r="BY93" s="162" t="n">
        <v>0</v>
      </c>
      <c r="BZ93" s="162" t="n">
        <v>4900</v>
      </c>
      <c r="CA93" s="162" t="n">
        <v>2794</v>
      </c>
      <c r="CB93" s="162" t="n">
        <v>0</v>
      </c>
      <c r="CC93" s="163" t="n">
        <v>2794</v>
      </c>
      <c r="CF93" s="164" t="n">
        <f aca="false">AE93/$AB93</f>
        <v>0.0048465290029022</v>
      </c>
      <c r="CG93" s="130" t="n">
        <f aca="false">AF93/$AC93</f>
        <v>0</v>
      </c>
      <c r="CH93" s="130" t="n">
        <f aca="false">AH93/$AB93</f>
        <v>0</v>
      </c>
      <c r="CI93" s="130" t="n">
        <f aca="false">AI93/$AC93</f>
        <v>0</v>
      </c>
      <c r="CJ93" s="130" t="n">
        <f aca="false">AK93/$AB93</f>
        <v>0.0119429554625873</v>
      </c>
      <c r="CK93" s="130" t="n">
        <f aca="false">AL93/$AC93</f>
        <v>0</v>
      </c>
      <c r="CL93" s="130" t="n">
        <f aca="false">AN93/$AB93</f>
        <v>0.0299586001434394</v>
      </c>
      <c r="CM93" s="130" t="n">
        <f aca="false">AO93/$AC93</f>
        <v>0</v>
      </c>
      <c r="CN93" s="130" t="n">
        <f aca="false">AQ93/$AB93</f>
        <v>0.0347799473409709</v>
      </c>
      <c r="CO93" s="130" t="n">
        <f aca="false">AR93/$AC93</f>
        <v>0</v>
      </c>
      <c r="CP93" s="130" t="n">
        <f aca="false">AT93/$AB93</f>
        <v>0.0248873719541517</v>
      </c>
      <c r="CQ93" s="130" t="n">
        <f aca="false">AU93/$AC93</f>
        <v>0</v>
      </c>
      <c r="CR93" s="130" t="n">
        <f aca="false">AW93/$AB93</f>
        <v>0</v>
      </c>
      <c r="CS93" s="130" t="n">
        <f aca="false">AX93/$AC93</f>
        <v>0.00756378794500286</v>
      </c>
      <c r="CT93" s="130" t="n">
        <f aca="false">AZ93/$AB93</f>
        <v>0</v>
      </c>
      <c r="CU93" s="132" t="n">
        <f aca="false">BA93/$AC93</f>
        <v>0.00430026557299896</v>
      </c>
      <c r="CV93" s="130" t="n">
        <f aca="false">CJ93+CL93+CN93+CP93+CR93+CT93</f>
        <v>0.101568874901149</v>
      </c>
      <c r="CW93" s="165" t="n">
        <f aca="false">CK93+CM93+CO93+CQ93+CS93+CU93</f>
        <v>0.0118640535180018</v>
      </c>
      <c r="CX93" s="109"/>
      <c r="CY93" s="109"/>
      <c r="CZ93" s="164" t="n">
        <f aca="false">BG93/$BD93</f>
        <v>0.00514495333323015</v>
      </c>
      <c r="DA93" s="130" t="n">
        <f aca="false">BH93/$BE93</f>
        <v>0</v>
      </c>
      <c r="DB93" s="130" t="n">
        <f aca="false">BJ93/$BD93</f>
        <v>0</v>
      </c>
      <c r="DC93" s="130" t="n">
        <f aca="false">BK93/$BE93</f>
        <v>0</v>
      </c>
      <c r="DD93" s="130" t="n">
        <f aca="false">BM93/$BD93</f>
        <v>0</v>
      </c>
      <c r="DE93" s="130" t="n">
        <f aca="false">BN93/$BE93</f>
        <v>0.0292610269594669</v>
      </c>
      <c r="DF93" s="130" t="n">
        <f aca="false">BP93/$BD93</f>
        <v>0.0334329097466219</v>
      </c>
      <c r="DG93" s="130" t="n">
        <f aca="false">BQ93/$BE93</f>
        <v>0.00766236878063944</v>
      </c>
      <c r="DH93" s="130" t="n">
        <f aca="false">BS93/$BD93</f>
        <v>0.0024563901744393</v>
      </c>
      <c r="DI93" s="130" t="n">
        <f aca="false">BT93/$BE93</f>
        <v>0</v>
      </c>
      <c r="DJ93" s="130" t="n">
        <f aca="false">BV93/$BD93</f>
        <v>0.00154008079619855</v>
      </c>
      <c r="DK93" s="130" t="n">
        <f aca="false">BW93/$BE93</f>
        <v>0</v>
      </c>
      <c r="DL93" s="130" t="n">
        <f aca="false">BY93/$BD93</f>
        <v>0</v>
      </c>
      <c r="DM93" s="130" t="n">
        <f aca="false">BZ93/$BE93</f>
        <v>0.0063464514917399</v>
      </c>
      <c r="DN93" s="130" t="n">
        <f aca="false">CB93/$BD93</f>
        <v>0</v>
      </c>
      <c r="DO93" s="130" t="n">
        <f aca="false">CC93/$BE93</f>
        <v>0.00361877254447373</v>
      </c>
      <c r="DP93" s="130" t="n">
        <f aca="false">DD93+DF93+DH93+DJ93+DL93+DN93</f>
        <v>0.0374293807172597</v>
      </c>
      <c r="DQ93" s="165" t="n">
        <f aca="false">DE93+DG93+DI93+DK93+DM93+DO93</f>
        <v>0.04688861977632</v>
      </c>
      <c r="DR93" s="109"/>
      <c r="DS93" s="109"/>
      <c r="DT93" s="130" t="n">
        <f aca="false">BD93/AB93</f>
        <v>0.938608211302466</v>
      </c>
      <c r="DU93" s="130" t="n">
        <f aca="false">BE93/AC93</f>
        <v>1.03820217164756</v>
      </c>
      <c r="DV93" s="130" t="n">
        <f aca="false">BF93/AD93</f>
        <v>0.993543671579973</v>
      </c>
      <c r="DW93" s="130" t="n">
        <f aca="false">BG93/AE93</f>
        <v>0.996402877697842</v>
      </c>
      <c r="DX93" s="130" t="e">
        <f aca="false">BH93/AF93</f>
        <v>#DIV/0!</v>
      </c>
      <c r="DY93" s="130" t="e">
        <f aca="false">BI93/AG93</f>
        <v>#DIV/0!</v>
      </c>
      <c r="DZ93" s="130" t="e">
        <f aca="false">BJ93/AH93</f>
        <v>#DIV/0!</v>
      </c>
      <c r="EA93" s="130" t="e">
        <f aca="false">BK93/AI93</f>
        <v>#DIV/0!</v>
      </c>
      <c r="EB93" s="130" t="n">
        <f aca="false">BL93/AJ93</f>
        <v>1.04062643942883</v>
      </c>
      <c r="EC93" s="130" t="n">
        <f aca="false">BM93/AK93</f>
        <v>0</v>
      </c>
      <c r="ED93" s="130" t="e">
        <f aca="false">BN93/AL93</f>
        <v>#DIV/0!</v>
      </c>
      <c r="EE93" s="130" t="n">
        <f aca="false">BO93/AM93</f>
        <v>1.61433718019173</v>
      </c>
      <c r="EF93" s="130" t="n">
        <f aca="false">BP93/AN93</f>
        <v>1.04745894219578</v>
      </c>
      <c r="EG93" s="130" t="e">
        <f aca="false">BQ93/AO93</f>
        <v>#DIV/0!</v>
      </c>
      <c r="EH93" s="130" t="n">
        <f aca="false">BR93/AP93</f>
        <v>0.310059846110003</v>
      </c>
      <c r="EI93" s="130" t="n">
        <f aca="false">BS93/AQ93</f>
        <v>0.0662907268170426</v>
      </c>
      <c r="EJ93" s="130" t="e">
        <f aca="false">BT93/AR93</f>
        <v>#DIV/0!</v>
      </c>
      <c r="EK93" s="130" t="n">
        <f aca="false">BU93/AS93</f>
        <v>0.479488903833221</v>
      </c>
      <c r="EL93" s="130" t="n">
        <f aca="false">BV93/AT93</f>
        <v>0.0580829701120797</v>
      </c>
      <c r="EM93" s="130" t="e">
        <f aca="false">BW93/AU93</f>
        <v>#DIV/0!</v>
      </c>
      <c r="EN93" s="130" t="n">
        <f aca="false">BX93/AV93</f>
        <v>0.871111111111111</v>
      </c>
      <c r="EO93" s="130" t="e">
        <f aca="false">BY93/AW93</f>
        <v>#DIV/0!</v>
      </c>
      <c r="EP93" s="130" t="n">
        <f aca="false">BZ93/AX93</f>
        <v>0.871111111111111</v>
      </c>
      <c r="EQ93" s="130" t="n">
        <f aca="false">CA93/AY93</f>
        <v>0.873671044402752</v>
      </c>
      <c r="ER93" s="130" t="e">
        <f aca="false">CB93/AZ93</f>
        <v>#DIV/0!</v>
      </c>
      <c r="ES93" s="132" t="n">
        <f aca="false">CC93/BA93</f>
        <v>0.873671044402752</v>
      </c>
      <c r="ET93" s="130" t="n">
        <f aca="false">SUM(BL93+BO93+BR93+BU93+BX93+CA93)/SUM(AJ93+AM93+AP93+AS93+AV93+AY93)</f>
        <v>0.955661195323945</v>
      </c>
      <c r="EU93" s="130" t="n">
        <f aca="false">SUM(BM93+BP93+BS93+BV93+BY93+CB93)/SUM(AK93+AN93+AQ93+AT93+AW93+AZ93)</f>
        <v>0.34588868016287</v>
      </c>
      <c r="EV93" s="130" t="n">
        <f aca="false">SUM(BN93+BQ93+BT93+BW93+BZ93+CC93)/SUM(AL93+AO93+AR93+AU93+AX93+BA93)</f>
        <v>4.10313952170464</v>
      </c>
      <c r="EX93" s="148" t="n">
        <v>1280</v>
      </c>
      <c r="EY93" s="148" t="n">
        <v>720</v>
      </c>
      <c r="EZ93" s="148" t="n">
        <v>300</v>
      </c>
      <c r="FA93" s="149" t="n">
        <f aca="false">EX93*EY93*EZ93</f>
        <v>276480000</v>
      </c>
      <c r="FB93" s="109"/>
      <c r="FC93" s="150" t="n">
        <f aca="false">AB93/$FA93</f>
        <v>0.00746883318865741</v>
      </c>
      <c r="FD93" s="150" t="n">
        <f aca="false">AC93/$FA93</f>
        <v>0.00268979673032407</v>
      </c>
      <c r="FE93" s="151" t="n">
        <f aca="false">AD93/$FA93</f>
        <v>2.96911168981481E-005</v>
      </c>
      <c r="FF93" s="151" t="n">
        <f aca="false">AE93/$FA93</f>
        <v>3.61979166666667E-005</v>
      </c>
      <c r="FG93" s="151" t="n">
        <f aca="false">AF93/$FA93</f>
        <v>0</v>
      </c>
      <c r="FH93" s="151" t="n">
        <f aca="false">AG93/$FA93</f>
        <v>0</v>
      </c>
      <c r="FI93" s="151" t="n">
        <f aca="false">AH93/$FA93</f>
        <v>0</v>
      </c>
      <c r="FJ93" s="151" t="n">
        <f aca="false">AI93/$FA93</f>
        <v>0</v>
      </c>
      <c r="FK93" s="151" t="n">
        <f aca="false">AJ93/$FA93</f>
        <v>7.85228587962963E-005</v>
      </c>
      <c r="FL93" s="151" t="n">
        <f aca="false">AK93/$FA93</f>
        <v>8.91999421296296E-005</v>
      </c>
      <c r="FM93" s="151" t="n">
        <f aca="false">AL93/$FA93</f>
        <v>0</v>
      </c>
      <c r="FN93" s="151" t="n">
        <f aca="false">AM93/$FA93</f>
        <v>5.92339409722222E-005</v>
      </c>
      <c r="FO93" s="151" t="n">
        <f aca="false">AN93/$FA93</f>
        <v>0.000223755787037037</v>
      </c>
      <c r="FP93" s="151" t="n">
        <f aca="false">AO93/$FA93</f>
        <v>0</v>
      </c>
      <c r="FQ93" s="151" t="n">
        <f aca="false">AP93/$FA93</f>
        <v>5.07667824074074E-005</v>
      </c>
      <c r="FR93" s="151" t="n">
        <f aca="false">AQ93/$FA93</f>
        <v>0.000259765625</v>
      </c>
      <c r="FS93" s="151" t="n">
        <f aca="false">AR93/$FA93</f>
        <v>0</v>
      </c>
      <c r="FT93" s="151" t="n">
        <f aca="false">AS93/$FA93</f>
        <v>2.15133101851852E-005</v>
      </c>
      <c r="FU93" s="151" t="n">
        <f aca="false">AT93/$FA93</f>
        <v>0.00018587962962963</v>
      </c>
      <c r="FV93" s="151" t="n">
        <f aca="false">AU93/$FA93</f>
        <v>0</v>
      </c>
      <c r="FW93" s="151" t="n">
        <f aca="false">AV93/$FA93</f>
        <v>2.03450520833333E-005</v>
      </c>
      <c r="FX93" s="151" t="n">
        <f aca="false">AW93/$FA93</f>
        <v>0</v>
      </c>
      <c r="FY93" s="151" t="n">
        <f aca="false">AX93/$FA93</f>
        <v>2.03450520833333E-005</v>
      </c>
      <c r="FZ93" s="151" t="n">
        <f aca="false">AY93/$FA93</f>
        <v>1.15668402777778E-005</v>
      </c>
      <c r="GA93" s="151" t="n">
        <f aca="false">AZ93/$FA93</f>
        <v>0</v>
      </c>
      <c r="GB93" s="151" t="n">
        <f aca="false">BA93/$FA93</f>
        <v>1.15668402777778E-005</v>
      </c>
      <c r="GC93" s="151" t="n">
        <f aca="false">SUM(FK93,FN93,FQ93,FT93,FW93,FZ93)</f>
        <v>0.000241948784722222</v>
      </c>
      <c r="GD93" s="151" t="n">
        <f aca="false">SUM(FL93,FO93,FR93,FU93,FX93,GA93)</f>
        <v>0.000758600983796296</v>
      </c>
      <c r="GE93" s="151" t="n">
        <f aca="false">SUM(FM93,FP93,FS93,FV93,FY93,GB93)</f>
        <v>3.19118923611111E-005</v>
      </c>
      <c r="GF93" s="109"/>
      <c r="GG93" s="150" t="n">
        <f aca="false">BD93/$FA93</f>
        <v>0.00701030815972222</v>
      </c>
      <c r="GH93" s="150" t="n">
        <f aca="false">BE93/$FA93</f>
        <v>0.00279255280671296</v>
      </c>
      <c r="GI93" s="150" t="n">
        <f aca="false">BF93/$FA93</f>
        <v>2.94994212962963E-005</v>
      </c>
      <c r="GJ93" s="150" t="n">
        <f aca="false">BG93/$FA93</f>
        <v>3.60677083333333E-005</v>
      </c>
      <c r="GK93" s="150" t="n">
        <f aca="false">BH93/$FA93</f>
        <v>0</v>
      </c>
      <c r="GL93" s="150" t="n">
        <f aca="false">BI93/$FA93</f>
        <v>0</v>
      </c>
      <c r="GM93" s="150" t="n">
        <f aca="false">BJ93/$FA93</f>
        <v>0</v>
      </c>
      <c r="GN93" s="150" t="n">
        <f aca="false">BK93/$FA93</f>
        <v>0</v>
      </c>
      <c r="GO93" s="150" t="n">
        <f aca="false">BL93/$FA93</f>
        <v>8.1712962962963E-005</v>
      </c>
      <c r="GP93" s="150" t="n">
        <f aca="false">BM93/$FA93</f>
        <v>0</v>
      </c>
      <c r="GQ93" s="150" t="n">
        <f aca="false">BN93/$FA93</f>
        <v>8.1712962962963E-005</v>
      </c>
      <c r="GR93" s="150" t="n">
        <f aca="false">BO93/$FA93</f>
        <v>9.56235532407407E-005</v>
      </c>
      <c r="GS93" s="150" t="n">
        <f aca="false">BP93/$FA93</f>
        <v>0.000234375</v>
      </c>
      <c r="GT93" s="150" t="n">
        <f aca="false">BQ93/$FA93</f>
        <v>2.13975694444444E-005</v>
      </c>
      <c r="GU93" s="150" t="n">
        <f aca="false">BR93/$FA93</f>
        <v>1.57407407407407E-005</v>
      </c>
      <c r="GV93" s="150" t="n">
        <f aca="false">BS93/$FA93</f>
        <v>1.72200520833333E-005</v>
      </c>
      <c r="GW93" s="150" t="n">
        <f aca="false">BT93/$FA93</f>
        <v>0</v>
      </c>
      <c r="GX93" s="150" t="n">
        <f aca="false">BU93/$FA93</f>
        <v>1.03153935185185E-005</v>
      </c>
      <c r="GY93" s="150" t="n">
        <f aca="false">BV93/$FA93</f>
        <v>1.07964409722222E-005</v>
      </c>
      <c r="GZ93" s="150" t="n">
        <f aca="false">BW93/$FA93</f>
        <v>0</v>
      </c>
      <c r="HA93" s="150" t="n">
        <f aca="false">BX93/$FA93</f>
        <v>1.77228009259259E-005</v>
      </c>
      <c r="HB93" s="150" t="n">
        <f aca="false">BY93/$FA93</f>
        <v>0</v>
      </c>
      <c r="HC93" s="150" t="n">
        <f aca="false">BZ93/$FA93</f>
        <v>1.77228009259259E-005</v>
      </c>
      <c r="HD93" s="150" t="n">
        <f aca="false">CA93/$FA93</f>
        <v>1.01056134259259E-005</v>
      </c>
      <c r="HE93" s="150" t="n">
        <f aca="false">CB93/$FA93</f>
        <v>0</v>
      </c>
      <c r="HF93" s="150" t="n">
        <f aca="false">CC93/$FA93</f>
        <v>1.01056134259259E-005</v>
      </c>
      <c r="HG93" s="151" t="n">
        <f aca="false">SUM(GO93,GR93,GU93,GX93,HA93,HD93)</f>
        <v>0.000231221064814815</v>
      </c>
      <c r="HH93" s="151" t="n">
        <f aca="false">SUM(GP93,GS93,GV93,GY93,HB93,HE93)</f>
        <v>0.000262391493055556</v>
      </c>
      <c r="HI93" s="151" t="n">
        <f aca="false">SUM(GQ93,GT93,GW93,GZ93,HC93,HF93)</f>
        <v>0.000130938946759259</v>
      </c>
    </row>
    <row r="94" customFormat="false" ht="12.75" hidden="false" customHeight="false" outlineLevel="0" collapsed="false">
      <c r="A94" s="174"/>
      <c r="B94" s="176"/>
      <c r="C94" s="176" t="n">
        <v>37</v>
      </c>
      <c r="D94" s="194" t="n">
        <v>136.092</v>
      </c>
      <c r="E94" s="195" t="n">
        <v>32.6082</v>
      </c>
      <c r="F94" s="195" t="n">
        <v>37.652</v>
      </c>
      <c r="G94" s="195" t="n">
        <v>37.2202</v>
      </c>
      <c r="H94" s="195" t="n">
        <v>5388.234</v>
      </c>
      <c r="I94" s="195" t="n">
        <v>7.316</v>
      </c>
      <c r="J94" s="168" t="n">
        <f aca="false">H94/3600</f>
        <v>1.49673166666667</v>
      </c>
      <c r="L94" s="194" t="n">
        <v>136.3416</v>
      </c>
      <c r="M94" s="195" t="n">
        <v>32.5792</v>
      </c>
      <c r="N94" s="195" t="n">
        <v>37.6643</v>
      </c>
      <c r="O94" s="195" t="n">
        <v>37.189</v>
      </c>
      <c r="P94" s="195" t="n">
        <v>5594.856</v>
      </c>
      <c r="Q94" s="195" t="n">
        <v>7.628</v>
      </c>
      <c r="R94" s="168" t="n">
        <f aca="false">P94/3600</f>
        <v>1.55412666666667</v>
      </c>
      <c r="S94" s="137"/>
      <c r="T94" s="170"/>
      <c r="U94" s="171"/>
      <c r="V94" s="171"/>
      <c r="W94" s="170"/>
      <c r="X94" s="171"/>
      <c r="Y94" s="172"/>
      <c r="AA94" s="96"/>
      <c r="AB94" s="158" t="n">
        <v>1672837</v>
      </c>
      <c r="AC94" s="159" t="n">
        <v>425776</v>
      </c>
      <c r="AD94" s="159" t="n">
        <v>7183</v>
      </c>
      <c r="AE94" s="159" t="n">
        <v>8679</v>
      </c>
      <c r="AF94" s="159" t="n">
        <v>0</v>
      </c>
      <c r="AG94" s="159" t="n">
        <v>0</v>
      </c>
      <c r="AH94" s="159" t="n">
        <v>0</v>
      </c>
      <c r="AI94" s="159" t="n">
        <v>0</v>
      </c>
      <c r="AJ94" s="159" t="n">
        <v>15023</v>
      </c>
      <c r="AK94" s="159" t="n">
        <v>21311</v>
      </c>
      <c r="AL94" s="159" t="n">
        <v>0</v>
      </c>
      <c r="AM94" s="159" t="n">
        <v>15175</v>
      </c>
      <c r="AN94" s="159" t="n">
        <v>60903</v>
      </c>
      <c r="AO94" s="159" t="n">
        <v>0</v>
      </c>
      <c r="AP94" s="159" t="n">
        <v>9525</v>
      </c>
      <c r="AQ94" s="159" t="n">
        <v>55404</v>
      </c>
      <c r="AR94" s="159" t="n">
        <v>0</v>
      </c>
      <c r="AS94" s="159" t="n">
        <v>5340</v>
      </c>
      <c r="AT94" s="159" t="n">
        <v>51395</v>
      </c>
      <c r="AU94" s="159" t="n">
        <v>0</v>
      </c>
      <c r="AV94" s="159" t="n">
        <v>4485</v>
      </c>
      <c r="AW94" s="159" t="n">
        <v>0</v>
      </c>
      <c r="AX94" s="159" t="n">
        <v>4485</v>
      </c>
      <c r="AY94" s="159" t="n">
        <v>2671</v>
      </c>
      <c r="AZ94" s="159" t="n">
        <v>0</v>
      </c>
      <c r="BA94" s="160" t="n">
        <v>2671</v>
      </c>
      <c r="BB94" s="120"/>
      <c r="BC94" s="101"/>
      <c r="BD94" s="161" t="n">
        <v>1549210</v>
      </c>
      <c r="BE94" s="162" t="n">
        <v>446371</v>
      </c>
      <c r="BF94" s="162" t="n">
        <v>7157</v>
      </c>
      <c r="BG94" s="162" t="n">
        <v>8598</v>
      </c>
      <c r="BH94" s="162" t="n">
        <v>0</v>
      </c>
      <c r="BI94" s="162" t="n">
        <v>0</v>
      </c>
      <c r="BJ94" s="162" t="n">
        <v>0</v>
      </c>
      <c r="BK94" s="162" t="n">
        <v>0</v>
      </c>
      <c r="BL94" s="162" t="n">
        <v>17895</v>
      </c>
      <c r="BM94" s="162" t="n">
        <v>0</v>
      </c>
      <c r="BN94" s="162" t="n">
        <v>17895</v>
      </c>
      <c r="BO94" s="162" t="n">
        <v>21017</v>
      </c>
      <c r="BP94" s="162" t="n">
        <v>58320</v>
      </c>
      <c r="BQ94" s="162" t="n">
        <v>3888</v>
      </c>
      <c r="BR94" s="162" t="n">
        <v>3306</v>
      </c>
      <c r="BS94" s="162" t="n">
        <v>3533</v>
      </c>
      <c r="BT94" s="162" t="n">
        <v>0</v>
      </c>
      <c r="BU94" s="162" t="n">
        <v>2101</v>
      </c>
      <c r="BV94" s="162" t="n">
        <v>2117</v>
      </c>
      <c r="BW94" s="162" t="n">
        <v>0</v>
      </c>
      <c r="BX94" s="162" t="n">
        <v>3300</v>
      </c>
      <c r="BY94" s="162" t="n">
        <v>0</v>
      </c>
      <c r="BZ94" s="162" t="n">
        <v>3300</v>
      </c>
      <c r="CA94" s="162" t="n">
        <v>1987</v>
      </c>
      <c r="CB94" s="162" t="n">
        <v>0</v>
      </c>
      <c r="CC94" s="163" t="n">
        <v>1987</v>
      </c>
      <c r="CF94" s="164" t="n">
        <f aca="false">AE94/$AB94</f>
        <v>0.00518819227456112</v>
      </c>
      <c r="CG94" s="130" t="n">
        <f aca="false">AF94/$AC94</f>
        <v>0</v>
      </c>
      <c r="CH94" s="130" t="n">
        <f aca="false">AH94/$AB94</f>
        <v>0</v>
      </c>
      <c r="CI94" s="130" t="n">
        <f aca="false">AI94/$AC94</f>
        <v>0</v>
      </c>
      <c r="CJ94" s="130" t="n">
        <f aca="false">AK94/$AB94</f>
        <v>0.0127394360598193</v>
      </c>
      <c r="CK94" s="130" t="n">
        <f aca="false">AL94/$AC94</f>
        <v>0</v>
      </c>
      <c r="CL94" s="130" t="n">
        <f aca="false">AN94/$AB94</f>
        <v>0.0364070139529434</v>
      </c>
      <c r="CM94" s="130" t="n">
        <f aca="false">AO94/$AC94</f>
        <v>0</v>
      </c>
      <c r="CN94" s="130" t="n">
        <f aca="false">AQ94/$AB94</f>
        <v>0.0331197839359125</v>
      </c>
      <c r="CO94" s="130" t="n">
        <f aca="false">AR94/$AC94</f>
        <v>0</v>
      </c>
      <c r="CP94" s="130" t="n">
        <f aca="false">AT94/$AB94</f>
        <v>0.0307232563603029</v>
      </c>
      <c r="CQ94" s="130" t="n">
        <f aca="false">AU94/$AC94</f>
        <v>0</v>
      </c>
      <c r="CR94" s="130" t="n">
        <f aca="false">AW94/$AB94</f>
        <v>0</v>
      </c>
      <c r="CS94" s="130" t="n">
        <f aca="false">AX94/$AC94</f>
        <v>0.0105337078651685</v>
      </c>
      <c r="CT94" s="130" t="n">
        <f aca="false">AZ94/$AB94</f>
        <v>0</v>
      </c>
      <c r="CU94" s="132" t="n">
        <f aca="false">BA94/$AC94</f>
        <v>0.00627325166284619</v>
      </c>
      <c r="CV94" s="130" t="n">
        <f aca="false">CJ94+CL94+CN94+CP94+CR94+CT94</f>
        <v>0.112989490308978</v>
      </c>
      <c r="CW94" s="165" t="n">
        <f aca="false">CK94+CM94+CO94+CQ94+CS94+CU94</f>
        <v>0.0168069595280147</v>
      </c>
      <c r="CX94" s="109"/>
      <c r="CY94" s="109"/>
      <c r="CZ94" s="164" t="n">
        <f aca="false">BG94/$BD94</f>
        <v>0.00554992544587241</v>
      </c>
      <c r="DA94" s="130" t="n">
        <f aca="false">BH94/$BE94</f>
        <v>0</v>
      </c>
      <c r="DB94" s="130" t="n">
        <f aca="false">BJ94/$BD94</f>
        <v>0</v>
      </c>
      <c r="DC94" s="130" t="n">
        <f aca="false">BK94/$BE94</f>
        <v>0</v>
      </c>
      <c r="DD94" s="130" t="n">
        <f aca="false">BM94/$BD94</f>
        <v>0</v>
      </c>
      <c r="DE94" s="130" t="n">
        <f aca="false">BN94/$BE94</f>
        <v>0.0400899700025315</v>
      </c>
      <c r="DF94" s="130" t="n">
        <f aca="false">BP94/$BD94</f>
        <v>0.0376449932546266</v>
      </c>
      <c r="DG94" s="130" t="n">
        <f aca="false">BQ94/$BE94</f>
        <v>0.00871024327297248</v>
      </c>
      <c r="DH94" s="130" t="n">
        <f aca="false">BS94/$BD94</f>
        <v>0.00228051716681405</v>
      </c>
      <c r="DI94" s="130" t="n">
        <f aca="false">BT94/$BE94</f>
        <v>0</v>
      </c>
      <c r="DJ94" s="130" t="n">
        <f aca="false">BV94/$BD94</f>
        <v>0.00136650292729843</v>
      </c>
      <c r="DK94" s="130" t="n">
        <f aca="false">BW94/$BE94</f>
        <v>0</v>
      </c>
      <c r="DL94" s="130" t="n">
        <f aca="false">BY94/$BD94</f>
        <v>0</v>
      </c>
      <c r="DM94" s="130" t="n">
        <f aca="false">BZ94/$BE94</f>
        <v>0.00739295339526985</v>
      </c>
      <c r="DN94" s="130" t="n">
        <f aca="false">CB94/$BD94</f>
        <v>0</v>
      </c>
      <c r="DO94" s="130" t="n">
        <f aca="false">CC94/$BE94</f>
        <v>0.00445145405951552</v>
      </c>
      <c r="DP94" s="130" t="n">
        <f aca="false">DD94+DF94+DH94+DJ94+DL94+DN94</f>
        <v>0.041292013348739</v>
      </c>
      <c r="DQ94" s="165" t="n">
        <f aca="false">DE94+DG94+DI94+DK94+DM94+DO94</f>
        <v>0.0606446207302894</v>
      </c>
      <c r="DR94" s="109"/>
      <c r="DS94" s="109"/>
      <c r="DT94" s="130" t="n">
        <f aca="false">BD94/AB94</f>
        <v>0.926097402197584</v>
      </c>
      <c r="DU94" s="130" t="n">
        <f aca="false">BE94/AC94</f>
        <v>1.04837050467852</v>
      </c>
      <c r="DV94" s="130" t="n">
        <f aca="false">BF94/AD94</f>
        <v>0.996380342475289</v>
      </c>
      <c r="DW94" s="130" t="n">
        <f aca="false">BG94/AE94</f>
        <v>0.990667127549257</v>
      </c>
      <c r="DX94" s="130" t="e">
        <f aca="false">BH94/AF94</f>
        <v>#DIV/0!</v>
      </c>
      <c r="DY94" s="130" t="e">
        <f aca="false">BI94/AG94</f>
        <v>#DIV/0!</v>
      </c>
      <c r="DZ94" s="130" t="e">
        <f aca="false">BJ94/AH94</f>
        <v>#DIV/0!</v>
      </c>
      <c r="EA94" s="130" t="e">
        <f aca="false">BK94/AI94</f>
        <v>#DIV/0!</v>
      </c>
      <c r="EB94" s="130" t="n">
        <f aca="false">BL94/AJ94</f>
        <v>1.19117353391466</v>
      </c>
      <c r="EC94" s="130" t="n">
        <f aca="false">BM94/AK94</f>
        <v>0</v>
      </c>
      <c r="ED94" s="130" t="e">
        <f aca="false">BN94/AL94</f>
        <v>#DIV/0!</v>
      </c>
      <c r="EE94" s="130" t="n">
        <f aca="false">BO94/AM94</f>
        <v>1.38497528830313</v>
      </c>
      <c r="EF94" s="130" t="n">
        <f aca="false">BP94/AN94</f>
        <v>0.957588296143047</v>
      </c>
      <c r="EG94" s="130" t="e">
        <f aca="false">BQ94/AO94</f>
        <v>#DIV/0!</v>
      </c>
      <c r="EH94" s="130" t="n">
        <f aca="false">BR94/AP94</f>
        <v>0.347086614173228</v>
      </c>
      <c r="EI94" s="130" t="n">
        <f aca="false">BS94/AQ94</f>
        <v>0.0637679589921305</v>
      </c>
      <c r="EJ94" s="130" t="e">
        <f aca="false">BT94/AR94</f>
        <v>#DIV/0!</v>
      </c>
      <c r="EK94" s="130" t="n">
        <f aca="false">BU94/AS94</f>
        <v>0.393445692883895</v>
      </c>
      <c r="EL94" s="130" t="n">
        <f aca="false">BV94/AT94</f>
        <v>0.0411907773129682</v>
      </c>
      <c r="EM94" s="130" t="e">
        <f aca="false">BW94/AU94</f>
        <v>#DIV/0!</v>
      </c>
      <c r="EN94" s="130" t="n">
        <f aca="false">BX94/AV94</f>
        <v>0.735785953177258</v>
      </c>
      <c r="EO94" s="130" t="e">
        <f aca="false">BY94/AW94</f>
        <v>#DIV/0!</v>
      </c>
      <c r="EP94" s="130" t="n">
        <f aca="false">BZ94/AX94</f>
        <v>0.735785953177258</v>
      </c>
      <c r="EQ94" s="130" t="n">
        <f aca="false">CA94/AY94</f>
        <v>0.743916136278547</v>
      </c>
      <c r="ER94" s="130" t="e">
        <f aca="false">CB94/AZ94</f>
        <v>#DIV/0!</v>
      </c>
      <c r="ES94" s="132" t="n">
        <f aca="false">CC94/BA94</f>
        <v>0.743916136278547</v>
      </c>
      <c r="ET94" s="130" t="n">
        <f aca="false">SUM(BL94+BO94+BR94+BU94+BX94+CA94)/SUM(AJ94+AM94+AP94+AS94+AV94+AY94)</f>
        <v>0.949960742258565</v>
      </c>
      <c r="EU94" s="130" t="n">
        <f aca="false">SUM(BM94+BP94+BS94+BV94+BY94+CB94)/SUM(AK94+AN94+AQ94+AT94+AW94+AZ94)</f>
        <v>0.338442329363589</v>
      </c>
      <c r="EV94" s="130" t="n">
        <f aca="false">SUM(BN94+BQ94+BT94+BW94+BZ94+CC94)/SUM(AL94+AO94+AR94+AU94+AX94+BA94)</f>
        <v>3.78283957518167</v>
      </c>
      <c r="EX94" s="148" t="n">
        <v>1280</v>
      </c>
      <c r="EY94" s="148" t="n">
        <v>720</v>
      </c>
      <c r="EZ94" s="148" t="n">
        <v>300</v>
      </c>
      <c r="FA94" s="149" t="n">
        <f aca="false">EX94*EY94*EZ94</f>
        <v>276480000</v>
      </c>
      <c r="FB94" s="109"/>
      <c r="FC94" s="150" t="n">
        <f aca="false">AB94/$FA94</f>
        <v>0.0060504810474537</v>
      </c>
      <c r="FD94" s="150" t="n">
        <f aca="false">AC94/$FA94</f>
        <v>0.00153998842592593</v>
      </c>
      <c r="FE94" s="151" t="n">
        <f aca="false">AD94/$FA94</f>
        <v>2.59801793981481E-005</v>
      </c>
      <c r="FF94" s="151" t="n">
        <f aca="false">AE94/$FA94</f>
        <v>3.13910590277778E-005</v>
      </c>
      <c r="FG94" s="151" t="n">
        <f aca="false">AF94/$FA94</f>
        <v>0</v>
      </c>
      <c r="FH94" s="151" t="n">
        <f aca="false">AG94/$FA94</f>
        <v>0</v>
      </c>
      <c r="FI94" s="151" t="n">
        <f aca="false">AH94/$FA94</f>
        <v>0</v>
      </c>
      <c r="FJ94" s="151" t="n">
        <f aca="false">AI94/$FA94</f>
        <v>0</v>
      </c>
      <c r="FK94" s="151" t="n">
        <f aca="false">AJ94/$FA94</f>
        <v>5.43366608796296E-005</v>
      </c>
      <c r="FL94" s="151" t="n">
        <f aca="false">AK94/$FA94</f>
        <v>7.70797164351852E-005</v>
      </c>
      <c r="FM94" s="151" t="n">
        <f aca="false">AL94/$FA94</f>
        <v>0</v>
      </c>
      <c r="FN94" s="151" t="n">
        <f aca="false">AM94/$FA94</f>
        <v>5.48864293981482E-005</v>
      </c>
      <c r="FO94" s="151" t="n">
        <f aca="false">AN94/$FA94</f>
        <v>0.000220279947916667</v>
      </c>
      <c r="FP94" s="151" t="n">
        <f aca="false">AO94/$FA94</f>
        <v>0</v>
      </c>
      <c r="FQ94" s="151" t="n">
        <f aca="false">AP94/$FA94</f>
        <v>3.44509548611111E-005</v>
      </c>
      <c r="FR94" s="151" t="n">
        <f aca="false">AQ94/$FA94</f>
        <v>0.000200390625</v>
      </c>
      <c r="FS94" s="151" t="n">
        <f aca="false">AR94/$FA94</f>
        <v>0</v>
      </c>
      <c r="FT94" s="151" t="n">
        <f aca="false">AS94/$FA94</f>
        <v>1.93142361111111E-005</v>
      </c>
      <c r="FU94" s="151" t="n">
        <f aca="false">AT94/$FA94</f>
        <v>0.000185890480324074</v>
      </c>
      <c r="FV94" s="151" t="n">
        <f aca="false">AU94/$FA94</f>
        <v>0</v>
      </c>
      <c r="FW94" s="151" t="n">
        <f aca="false">AV94/$FA94</f>
        <v>1.62217881944444E-005</v>
      </c>
      <c r="FX94" s="151" t="n">
        <f aca="false">AW94/$FA94</f>
        <v>0</v>
      </c>
      <c r="FY94" s="151" t="n">
        <f aca="false">AX94/$FA94</f>
        <v>1.62217881944444E-005</v>
      </c>
      <c r="FZ94" s="151" t="n">
        <f aca="false">AY94/$FA94</f>
        <v>9.66073495370371E-006</v>
      </c>
      <c r="GA94" s="151" t="n">
        <f aca="false">AZ94/$FA94</f>
        <v>0</v>
      </c>
      <c r="GB94" s="151" t="n">
        <f aca="false">BA94/$FA94</f>
        <v>9.66073495370371E-006</v>
      </c>
      <c r="GC94" s="151" t="n">
        <f aca="false">SUM(FK94,FN94,FQ94,FT94,FW94,FZ94)</f>
        <v>0.000188870804398148</v>
      </c>
      <c r="GD94" s="151" t="n">
        <f aca="false">SUM(FL94,FO94,FR94,FU94,FX94,GA94)</f>
        <v>0.000683640769675926</v>
      </c>
      <c r="GE94" s="151" t="n">
        <f aca="false">SUM(FM94,FP94,FS94,FV94,FY94,GB94)</f>
        <v>2.58825231481481E-005</v>
      </c>
      <c r="GF94" s="109"/>
      <c r="GG94" s="150" t="n">
        <f aca="false">BD94/$FA94</f>
        <v>0.00560333478009259</v>
      </c>
      <c r="GH94" s="150" t="n">
        <f aca="false">BE94/$FA94</f>
        <v>0.00161447844328704</v>
      </c>
      <c r="GI94" s="150" t="n">
        <f aca="false">BF94/$FA94</f>
        <v>2.58861400462963E-005</v>
      </c>
      <c r="GJ94" s="150" t="n">
        <f aca="false">BG94/$FA94</f>
        <v>3.10980902777778E-005</v>
      </c>
      <c r="GK94" s="150" t="n">
        <f aca="false">BH94/$FA94</f>
        <v>0</v>
      </c>
      <c r="GL94" s="150" t="n">
        <f aca="false">BI94/$FA94</f>
        <v>0</v>
      </c>
      <c r="GM94" s="150" t="n">
        <f aca="false">BJ94/$FA94</f>
        <v>0</v>
      </c>
      <c r="GN94" s="150" t="n">
        <f aca="false">BK94/$FA94</f>
        <v>0</v>
      </c>
      <c r="GO94" s="150" t="n">
        <f aca="false">BL94/$FA94</f>
        <v>6.47243923611111E-005</v>
      </c>
      <c r="GP94" s="150" t="n">
        <f aca="false">BM94/$FA94</f>
        <v>0</v>
      </c>
      <c r="GQ94" s="150" t="n">
        <f aca="false">BN94/$FA94</f>
        <v>6.47243923611111E-005</v>
      </c>
      <c r="GR94" s="150" t="n">
        <f aca="false">BO94/$FA94</f>
        <v>7.60163483796296E-005</v>
      </c>
      <c r="GS94" s="150" t="n">
        <f aca="false">BP94/$FA94</f>
        <v>0.0002109375</v>
      </c>
      <c r="GT94" s="150" t="n">
        <f aca="false">BQ94/$FA94</f>
        <v>1.40625E-005</v>
      </c>
      <c r="GU94" s="150" t="n">
        <f aca="false">BR94/$FA94</f>
        <v>1.19574652777778E-005</v>
      </c>
      <c r="GV94" s="150" t="n">
        <f aca="false">BS94/$FA94</f>
        <v>1.27785011574074E-005</v>
      </c>
      <c r="GW94" s="150" t="n">
        <f aca="false">BT94/$FA94</f>
        <v>0</v>
      </c>
      <c r="GX94" s="150" t="n">
        <f aca="false">BU94/$FA94</f>
        <v>7.59910300925926E-006</v>
      </c>
      <c r="GY94" s="150" t="n">
        <f aca="false">BV94/$FA94</f>
        <v>7.65697337962963E-006</v>
      </c>
      <c r="GZ94" s="150" t="n">
        <f aca="false">BW94/$FA94</f>
        <v>0</v>
      </c>
      <c r="HA94" s="150" t="n">
        <f aca="false">BX94/$FA94</f>
        <v>1.19357638888889E-005</v>
      </c>
      <c r="HB94" s="150" t="n">
        <f aca="false">BY94/$FA94</f>
        <v>0</v>
      </c>
      <c r="HC94" s="150" t="n">
        <f aca="false">BZ94/$FA94</f>
        <v>1.19357638888889E-005</v>
      </c>
      <c r="HD94" s="150" t="n">
        <f aca="false">CA94/$FA94</f>
        <v>7.18677662037037E-006</v>
      </c>
      <c r="HE94" s="150" t="n">
        <f aca="false">CB94/$FA94</f>
        <v>0</v>
      </c>
      <c r="HF94" s="150" t="n">
        <f aca="false">CC94/$FA94</f>
        <v>7.18677662037037E-006</v>
      </c>
      <c r="HG94" s="151" t="n">
        <f aca="false">SUM(GO94,GR94,GU94,GX94,HA94,HD94)</f>
        <v>0.000179419849537037</v>
      </c>
      <c r="HH94" s="151" t="n">
        <f aca="false">SUM(GP94,GS94,GV94,GY94,HB94,HE94)</f>
        <v>0.000231372974537037</v>
      </c>
      <c r="HI94" s="151" t="n">
        <f aca="false">SUM(GQ94,GT94,GW94,GZ94,HC94,HF94)</f>
        <v>9.79094328703704E-005</v>
      </c>
    </row>
    <row r="95" customFormat="false" ht="12" hidden="false" customHeight="false" outlineLevel="0" collapsed="false">
      <c r="A95" s="174"/>
      <c r="B95" s="175" t="s">
        <v>107</v>
      </c>
      <c r="C95" s="175" t="n">
        <v>22</v>
      </c>
      <c r="D95" s="187" t="n">
        <v>701.5568</v>
      </c>
      <c r="E95" s="188" t="n">
        <v>48.7218</v>
      </c>
      <c r="F95" s="188" t="n">
        <v>51.6837</v>
      </c>
      <c r="G95" s="188" t="n">
        <v>52.7532</v>
      </c>
      <c r="H95" s="188" t="n">
        <v>11380.407</v>
      </c>
      <c r="I95" s="188" t="n">
        <v>15.787</v>
      </c>
      <c r="J95" s="135" t="n">
        <f aca="false">H95/3600</f>
        <v>3.16122416666667</v>
      </c>
      <c r="L95" s="187" t="n">
        <v>700.6688</v>
      </c>
      <c r="M95" s="188" t="n">
        <v>48.7171</v>
      </c>
      <c r="N95" s="188" t="n">
        <v>51.7137</v>
      </c>
      <c r="O95" s="188" t="n">
        <v>52.7227</v>
      </c>
      <c r="P95" s="188" t="n">
        <v>11324.542</v>
      </c>
      <c r="Q95" s="188" t="n">
        <v>16.286</v>
      </c>
      <c r="R95" s="135" t="n">
        <f aca="false">P95/3600</f>
        <v>3.14570611111111</v>
      </c>
      <c r="S95" s="137"/>
      <c r="T95" s="48" t="e">
        <f aca="false">bdrate($D95:$D98,E95:E98,$L95:$L98,M95:M98)</f>
        <v>#VALUE!</v>
      </c>
      <c r="U95" s="49" t="e">
        <f aca="false">bdrate($D95:$D98,F95:F98,$L95:$L98,N95:N98)</f>
        <v>#VALUE!</v>
      </c>
      <c r="V95" s="49" t="e">
        <f aca="false">bdrate($D95:$D98,G95:G98,$L95:$L98,O95:O98)</f>
        <v>#VALUE!</v>
      </c>
      <c r="W95" s="51" t="e">
        <f aca="false">bdrateOld($D95:$D98,E95:E98,$L95:$L98,M95:M98)</f>
        <v>#VALUE!</v>
      </c>
      <c r="X95" s="52" t="e">
        <f aca="false">bdrateOld($D95:$D98,F95:F98,$L95:$L98,N95:N98)</f>
        <v>#VALUE!</v>
      </c>
      <c r="Y95" s="53" t="e">
        <f aca="false">bdrateOld($D95:$D98,G95:G98,$L95:$L98,O95:O98)</f>
        <v>#VALUE!</v>
      </c>
      <c r="AA95" s="96"/>
      <c r="AB95" s="158" t="n">
        <v>15395690</v>
      </c>
      <c r="AC95" s="159" t="n">
        <v>6260270</v>
      </c>
      <c r="AD95" s="159" t="n">
        <v>136393</v>
      </c>
      <c r="AE95" s="159" t="n">
        <v>222825</v>
      </c>
      <c r="AF95" s="159" t="n">
        <v>0</v>
      </c>
      <c r="AG95" s="159" t="n">
        <v>0</v>
      </c>
      <c r="AH95" s="159" t="n">
        <v>0</v>
      </c>
      <c r="AI95" s="159" t="n">
        <v>0</v>
      </c>
      <c r="AJ95" s="159" t="n">
        <v>69589</v>
      </c>
      <c r="AK95" s="159" t="n">
        <v>76259</v>
      </c>
      <c r="AL95" s="159" t="n">
        <v>0</v>
      </c>
      <c r="AM95" s="159" t="n">
        <v>71788</v>
      </c>
      <c r="AN95" s="159" t="n">
        <v>166708</v>
      </c>
      <c r="AO95" s="159" t="n">
        <v>0</v>
      </c>
      <c r="AP95" s="159" t="n">
        <v>36212</v>
      </c>
      <c r="AQ95" s="159" t="n">
        <v>145008</v>
      </c>
      <c r="AR95" s="159" t="n">
        <v>0</v>
      </c>
      <c r="AS95" s="159" t="n">
        <v>19299</v>
      </c>
      <c r="AT95" s="159" t="n">
        <v>129492</v>
      </c>
      <c r="AU95" s="159" t="n">
        <v>0</v>
      </c>
      <c r="AV95" s="159" t="n">
        <v>12445</v>
      </c>
      <c r="AW95" s="159" t="n">
        <v>0</v>
      </c>
      <c r="AX95" s="159" t="n">
        <v>12445</v>
      </c>
      <c r="AY95" s="159" t="n">
        <v>6563</v>
      </c>
      <c r="AZ95" s="159" t="n">
        <v>0</v>
      </c>
      <c r="BA95" s="160" t="n">
        <v>6563</v>
      </c>
      <c r="BB95" s="120"/>
      <c r="BC95" s="101"/>
      <c r="BD95" s="161" t="n">
        <v>15058876</v>
      </c>
      <c r="BE95" s="162" t="n">
        <v>6337183</v>
      </c>
      <c r="BF95" s="162" t="n">
        <v>136378</v>
      </c>
      <c r="BG95" s="162" t="n">
        <v>223130</v>
      </c>
      <c r="BH95" s="162" t="n">
        <v>0</v>
      </c>
      <c r="BI95" s="162" t="n">
        <v>0</v>
      </c>
      <c r="BJ95" s="162" t="n">
        <v>0</v>
      </c>
      <c r="BK95" s="162" t="n">
        <v>0</v>
      </c>
      <c r="BL95" s="162" t="n">
        <v>70597</v>
      </c>
      <c r="BM95" s="162" t="n">
        <v>0</v>
      </c>
      <c r="BN95" s="162" t="n">
        <v>70597</v>
      </c>
      <c r="BO95" s="162" t="n">
        <v>94786</v>
      </c>
      <c r="BP95" s="162" t="n">
        <v>154800</v>
      </c>
      <c r="BQ95" s="162" t="n">
        <v>23875</v>
      </c>
      <c r="BR95" s="162" t="n">
        <v>18668</v>
      </c>
      <c r="BS95" s="162" t="n">
        <v>21177</v>
      </c>
      <c r="BT95" s="162" t="n">
        <v>0</v>
      </c>
      <c r="BU95" s="162" t="n">
        <v>11730</v>
      </c>
      <c r="BV95" s="162" t="n">
        <v>13286</v>
      </c>
      <c r="BW95" s="162" t="n">
        <v>0</v>
      </c>
      <c r="BX95" s="162" t="n">
        <v>12375</v>
      </c>
      <c r="BY95" s="162" t="n">
        <v>0</v>
      </c>
      <c r="BZ95" s="162" t="n">
        <v>12375</v>
      </c>
      <c r="CA95" s="162" t="n">
        <v>6281</v>
      </c>
      <c r="CB95" s="162" t="n">
        <v>0</v>
      </c>
      <c r="CC95" s="163" t="n">
        <v>6281</v>
      </c>
      <c r="CF95" s="164" t="n">
        <f aca="false">AE95/$AB95</f>
        <v>0.0144732064623281</v>
      </c>
      <c r="CG95" s="130" t="n">
        <f aca="false">AF95/$AC95</f>
        <v>0</v>
      </c>
      <c r="CH95" s="130" t="n">
        <f aca="false">AH95/$AB95</f>
        <v>0</v>
      </c>
      <c r="CI95" s="130" t="n">
        <f aca="false">AI95/$AC95</f>
        <v>0</v>
      </c>
      <c r="CJ95" s="130" t="n">
        <f aca="false">AK95/$AB95</f>
        <v>0.00495326938903031</v>
      </c>
      <c r="CK95" s="130" t="n">
        <f aca="false">AL95/$AC95</f>
        <v>0</v>
      </c>
      <c r="CL95" s="130" t="n">
        <f aca="false">AN95/$AB95</f>
        <v>0.0108282253020163</v>
      </c>
      <c r="CM95" s="130" t="n">
        <f aca="false">AO95/$AC95</f>
        <v>0</v>
      </c>
      <c r="CN95" s="130" t="n">
        <f aca="false">AQ95/$AB95</f>
        <v>0.00941873992006854</v>
      </c>
      <c r="CO95" s="130" t="n">
        <f aca="false">AR95/$AC95</f>
        <v>0</v>
      </c>
      <c r="CP95" s="130" t="n">
        <f aca="false">AT95/$AB95</f>
        <v>0.00841092539535415</v>
      </c>
      <c r="CQ95" s="130" t="n">
        <f aca="false">AU95/$AC95</f>
        <v>0</v>
      </c>
      <c r="CR95" s="130" t="n">
        <f aca="false">AW95/$AB95</f>
        <v>0</v>
      </c>
      <c r="CS95" s="130" t="n">
        <f aca="false">AX95/$AC95</f>
        <v>0.00198793342779145</v>
      </c>
      <c r="CT95" s="130" t="n">
        <f aca="false">AZ95/$AB95</f>
        <v>0</v>
      </c>
      <c r="CU95" s="132" t="n">
        <f aca="false">BA95/$AC95</f>
        <v>0.00104835733922019</v>
      </c>
      <c r="CV95" s="130" t="n">
        <f aca="false">CJ95+CL95+CN95+CP95+CR95+CT95</f>
        <v>0.0336111600064693</v>
      </c>
      <c r="CW95" s="165" t="n">
        <f aca="false">CK95+CM95+CO95+CQ95+CS95+CU95</f>
        <v>0.00303629076701165</v>
      </c>
      <c r="CX95" s="109"/>
      <c r="CY95" s="109"/>
      <c r="CZ95" s="164" t="n">
        <f aca="false">BG95/$BD95</f>
        <v>0.0148171749339061</v>
      </c>
      <c r="DA95" s="130" t="n">
        <f aca="false">BH95/$BE95</f>
        <v>0</v>
      </c>
      <c r="DB95" s="130" t="n">
        <f aca="false">BJ95/$BD95</f>
        <v>0</v>
      </c>
      <c r="DC95" s="130" t="n">
        <f aca="false">BK95/$BE95</f>
        <v>0</v>
      </c>
      <c r="DD95" s="130" t="n">
        <f aca="false">BM95/$BD95</f>
        <v>0</v>
      </c>
      <c r="DE95" s="130" t="n">
        <f aca="false">BN95/$BE95</f>
        <v>0.011140123300842</v>
      </c>
      <c r="DF95" s="130" t="n">
        <f aca="false">BP95/$BD95</f>
        <v>0.0102796516818387</v>
      </c>
      <c r="DG95" s="130" t="n">
        <f aca="false">BQ95/$BE95</f>
        <v>0.00376744682929308</v>
      </c>
      <c r="DH95" s="130" t="n">
        <f aca="false">BS95/$BD95</f>
        <v>0.00140628025624223</v>
      </c>
      <c r="DI95" s="130" t="n">
        <f aca="false">BT95/$BE95</f>
        <v>0</v>
      </c>
      <c r="DJ95" s="130" t="n">
        <f aca="false">BV95/$BD95</f>
        <v>0.000882270363339203</v>
      </c>
      <c r="DK95" s="130" t="n">
        <f aca="false">BW95/$BE95</f>
        <v>0</v>
      </c>
      <c r="DL95" s="130" t="n">
        <f aca="false">BY95/$BD95</f>
        <v>0</v>
      </c>
      <c r="DM95" s="130" t="n">
        <f aca="false">BZ95/$BE95</f>
        <v>0.0019527603984294</v>
      </c>
      <c r="DN95" s="130" t="n">
        <f aca="false">CB95/$BD95</f>
        <v>0</v>
      </c>
      <c r="DO95" s="130" t="n">
        <f aca="false">CC95/$BE95</f>
        <v>0.000991134388891721</v>
      </c>
      <c r="DP95" s="130" t="n">
        <f aca="false">DD95+DF95+DH95+DJ95+DL95+DN95</f>
        <v>0.0125682023014201</v>
      </c>
      <c r="DQ95" s="165" t="n">
        <f aca="false">DE95+DG95+DI95+DK95+DM95+DO95</f>
        <v>0.0178514649174562</v>
      </c>
      <c r="DR95" s="109"/>
      <c r="DS95" s="109"/>
      <c r="DT95" s="130" t="n">
        <f aca="false">BD95/AB95</f>
        <v>0.978122838274868</v>
      </c>
      <c r="DU95" s="130" t="n">
        <f aca="false">BE95/AC95</f>
        <v>1.01228589182256</v>
      </c>
      <c r="DV95" s="130" t="n">
        <f aca="false">BF95/AD95</f>
        <v>0.999890023681567</v>
      </c>
      <c r="DW95" s="130" t="n">
        <f aca="false">BG95/AE95</f>
        <v>1.00136878716482</v>
      </c>
      <c r="DX95" s="130" t="e">
        <f aca="false">BH95/AF95</f>
        <v>#DIV/0!</v>
      </c>
      <c r="DY95" s="130" t="e">
        <f aca="false">BI95/AG95</f>
        <v>#DIV/0!</v>
      </c>
      <c r="DZ95" s="130" t="e">
        <f aca="false">BJ95/AH95</f>
        <v>#DIV/0!</v>
      </c>
      <c r="EA95" s="130" t="e">
        <f aca="false">BK95/AI95</f>
        <v>#DIV/0!</v>
      </c>
      <c r="EB95" s="130" t="n">
        <f aca="false">BL95/AJ95</f>
        <v>1.01448504792424</v>
      </c>
      <c r="EC95" s="130" t="n">
        <f aca="false">BM95/AK95</f>
        <v>0</v>
      </c>
      <c r="ED95" s="130" t="e">
        <f aca="false">BN95/AL95</f>
        <v>#DIV/0!</v>
      </c>
      <c r="EE95" s="130" t="n">
        <f aca="false">BO95/AM95</f>
        <v>1.32035994873795</v>
      </c>
      <c r="EF95" s="130" t="n">
        <f aca="false">BP95/AN95</f>
        <v>0.928569714710752</v>
      </c>
      <c r="EG95" s="130" t="e">
        <f aca="false">BQ95/AO95</f>
        <v>#DIV/0!</v>
      </c>
      <c r="EH95" s="130" t="n">
        <f aca="false">BR95/AP95</f>
        <v>0.515519717220811</v>
      </c>
      <c r="EI95" s="130" t="n">
        <f aca="false">BS95/AQ95</f>
        <v>0.146040218470705</v>
      </c>
      <c r="EJ95" s="130" t="e">
        <f aca="false">BT95/AR95</f>
        <v>#DIV/0!</v>
      </c>
      <c r="EK95" s="130" t="n">
        <f aca="false">BU95/AS95</f>
        <v>0.607803513135396</v>
      </c>
      <c r="EL95" s="130" t="n">
        <f aca="false">BV95/AT95</f>
        <v>0.102600932876162</v>
      </c>
      <c r="EM95" s="130" t="e">
        <f aca="false">BW95/AU95</f>
        <v>#DIV/0!</v>
      </c>
      <c r="EN95" s="130" t="n">
        <f aca="false">BX95/AV95</f>
        <v>0.994375251104861</v>
      </c>
      <c r="EO95" s="130" t="e">
        <f aca="false">BY95/AW95</f>
        <v>#DIV/0!</v>
      </c>
      <c r="EP95" s="130" t="n">
        <f aca="false">BZ95/AX95</f>
        <v>0.994375251104861</v>
      </c>
      <c r="EQ95" s="130" t="n">
        <f aca="false">CA95/AY95</f>
        <v>0.957031845192747</v>
      </c>
      <c r="ER95" s="130" t="e">
        <f aca="false">CB95/AZ95</f>
        <v>#DIV/0!</v>
      </c>
      <c r="ES95" s="132" t="n">
        <f aca="false">CC95/BA95</f>
        <v>0.957031845192747</v>
      </c>
      <c r="ET95" s="130" t="n">
        <f aca="false">SUM(BL95+BO95+BR95+BU95+BX95+CA95)/SUM(AJ95+AM95+AP95+AS95+AV95+AY95)</f>
        <v>0.993242116574647</v>
      </c>
      <c r="EU95" s="130" t="n">
        <f aca="false">SUM(BM95+BP95+BS95+BV95+BY95+CB95)/SUM(AK95+AN95+AQ95+AT95+AW95+AZ95)</f>
        <v>0.365748926984716</v>
      </c>
      <c r="EV95" s="130" t="n">
        <f aca="false">SUM(BN95+BQ95+BT95+BW95+BZ95+CC95)/SUM(AL95+AO95+AR95+AU95+AX95+BA95)</f>
        <v>5.95159932659933</v>
      </c>
      <c r="EX95" s="148" t="n">
        <v>1280</v>
      </c>
      <c r="EY95" s="148" t="n">
        <v>720</v>
      </c>
      <c r="EZ95" s="148" t="n">
        <v>300</v>
      </c>
      <c r="FA95" s="149" t="n">
        <f aca="false">EX95*EY95*EZ95</f>
        <v>276480000</v>
      </c>
      <c r="FB95" s="109"/>
      <c r="FC95" s="150" t="n">
        <f aca="false">AB95/$FA95</f>
        <v>0.055684642650463</v>
      </c>
      <c r="FD95" s="150" t="n">
        <f aca="false">AC95/$FA95</f>
        <v>0.0226427589699074</v>
      </c>
      <c r="FE95" s="151" t="n">
        <f aca="false">AD95/$FA95</f>
        <v>0.00049331958912037</v>
      </c>
      <c r="FF95" s="151" t="n">
        <f aca="false">AE95/$FA95</f>
        <v>0.000805935329861111</v>
      </c>
      <c r="FG95" s="151" t="n">
        <f aca="false">AF95/$FA95</f>
        <v>0</v>
      </c>
      <c r="FH95" s="151" t="n">
        <f aca="false">AG95/$FA95</f>
        <v>0</v>
      </c>
      <c r="FI95" s="151" t="n">
        <f aca="false">AH95/$FA95</f>
        <v>0</v>
      </c>
      <c r="FJ95" s="151" t="n">
        <f aca="false">AI95/$FA95</f>
        <v>0</v>
      </c>
      <c r="FK95" s="151" t="n">
        <f aca="false">AJ95/$FA95</f>
        <v>0.000251696325231482</v>
      </c>
      <c r="FL95" s="151" t="n">
        <f aca="false">AK95/$FA95</f>
        <v>0.00027582103587963</v>
      </c>
      <c r="FM95" s="151" t="n">
        <f aca="false">AL95/$FA95</f>
        <v>0</v>
      </c>
      <c r="FN95" s="151" t="n">
        <f aca="false">AM95/$FA95</f>
        <v>0.000259649884259259</v>
      </c>
      <c r="FO95" s="151" t="n">
        <f aca="false">AN95/$FA95</f>
        <v>0.000602965856481482</v>
      </c>
      <c r="FP95" s="151" t="n">
        <f aca="false">AO95/$FA95</f>
        <v>0</v>
      </c>
      <c r="FQ95" s="151" t="n">
        <f aca="false">AP95/$FA95</f>
        <v>0.000130975115740741</v>
      </c>
      <c r="FR95" s="151" t="n">
        <f aca="false">AQ95/$FA95</f>
        <v>0.000524479166666667</v>
      </c>
      <c r="FS95" s="151" t="n">
        <f aca="false">AR95/$FA95</f>
        <v>0</v>
      </c>
      <c r="FT95" s="151" t="n">
        <f aca="false">AS95/$FA95</f>
        <v>6.98025173611111E-005</v>
      </c>
      <c r="FU95" s="151" t="n">
        <f aca="false">AT95/$FA95</f>
        <v>0.000468359375</v>
      </c>
      <c r="FV95" s="151" t="n">
        <f aca="false">AU95/$FA95</f>
        <v>0</v>
      </c>
      <c r="FW95" s="151" t="n">
        <f aca="false">AV95/$FA95</f>
        <v>4.50122974537037E-005</v>
      </c>
      <c r="FX95" s="151" t="n">
        <f aca="false">AW95/$FA95</f>
        <v>0</v>
      </c>
      <c r="FY95" s="151" t="n">
        <f aca="false">AX95/$FA95</f>
        <v>4.50122974537037E-005</v>
      </c>
      <c r="FZ95" s="151" t="n">
        <f aca="false">AY95/$FA95</f>
        <v>2.37377025462963E-005</v>
      </c>
      <c r="GA95" s="151" t="n">
        <f aca="false">AZ95/$FA95</f>
        <v>0</v>
      </c>
      <c r="GB95" s="151" t="n">
        <f aca="false">BA95/$FA95</f>
        <v>2.37377025462963E-005</v>
      </c>
      <c r="GC95" s="151" t="n">
        <f aca="false">SUM(FK95,FN95,FQ95,FT95,FW95,FZ95)</f>
        <v>0.000780873842592593</v>
      </c>
      <c r="GD95" s="151" t="n">
        <f aca="false">SUM(FL95,FO95,FR95,FU95,FX95,GA95)</f>
        <v>0.00187162543402778</v>
      </c>
      <c r="GE95" s="151" t="n">
        <f aca="false">SUM(FM95,FP95,FS95,FV95,FY95,GB95)</f>
        <v>6.875E-005</v>
      </c>
      <c r="GF95" s="109"/>
      <c r="GG95" s="150" t="n">
        <f aca="false">BD95/$FA95</f>
        <v>0.0544664207175926</v>
      </c>
      <c r="GH95" s="150" t="n">
        <f aca="false">BE95/$FA95</f>
        <v>0.0229209454571759</v>
      </c>
      <c r="GI95" s="150" t="n">
        <f aca="false">BF95/$FA95</f>
        <v>0.000493265335648148</v>
      </c>
      <c r="GJ95" s="150" t="n">
        <f aca="false">BG95/$FA95</f>
        <v>0.000807038483796296</v>
      </c>
      <c r="GK95" s="150" t="n">
        <f aca="false">BH95/$FA95</f>
        <v>0</v>
      </c>
      <c r="GL95" s="150" t="n">
        <f aca="false">BI95/$FA95</f>
        <v>0</v>
      </c>
      <c r="GM95" s="150" t="n">
        <f aca="false">BJ95/$FA95</f>
        <v>0</v>
      </c>
      <c r="GN95" s="150" t="n">
        <f aca="false">BK95/$FA95</f>
        <v>0</v>
      </c>
      <c r="GO95" s="150" t="n">
        <f aca="false">BL95/$FA95</f>
        <v>0.000255342158564815</v>
      </c>
      <c r="GP95" s="150" t="n">
        <f aca="false">BM95/$FA95</f>
        <v>0</v>
      </c>
      <c r="GQ95" s="150" t="n">
        <f aca="false">BN95/$FA95</f>
        <v>0.000255342158564815</v>
      </c>
      <c r="GR95" s="150" t="n">
        <f aca="false">BO95/$FA95</f>
        <v>0.00034283130787037</v>
      </c>
      <c r="GS95" s="150" t="n">
        <f aca="false">BP95/$FA95</f>
        <v>0.000559895833333333</v>
      </c>
      <c r="GT95" s="150" t="n">
        <f aca="false">BQ95/$FA95</f>
        <v>8.6353443287037E-005</v>
      </c>
      <c r="GU95" s="150" t="n">
        <f aca="false">BR95/$FA95</f>
        <v>6.75202546296296E-005</v>
      </c>
      <c r="GV95" s="150" t="n">
        <f aca="false">BS95/$FA95</f>
        <v>7.65950520833333E-005</v>
      </c>
      <c r="GW95" s="150" t="n">
        <f aca="false">BT95/$FA95</f>
        <v>0</v>
      </c>
      <c r="GX95" s="150" t="n">
        <f aca="false">BU95/$FA95</f>
        <v>4.24262152777778E-005</v>
      </c>
      <c r="GY95" s="150" t="n">
        <f aca="false">BV95/$FA95</f>
        <v>4.80541087962963E-005</v>
      </c>
      <c r="GZ95" s="150" t="n">
        <f aca="false">BW95/$FA95</f>
        <v>0</v>
      </c>
      <c r="HA95" s="150" t="n">
        <f aca="false">BX95/$FA95</f>
        <v>4.47591145833333E-005</v>
      </c>
      <c r="HB95" s="150" t="n">
        <f aca="false">BY95/$FA95</f>
        <v>0</v>
      </c>
      <c r="HC95" s="150" t="n">
        <f aca="false">BZ95/$FA95</f>
        <v>4.47591145833333E-005</v>
      </c>
      <c r="HD95" s="150" t="n">
        <f aca="false">CA95/$FA95</f>
        <v>2.27177372685185E-005</v>
      </c>
      <c r="HE95" s="150" t="n">
        <f aca="false">CB95/$FA95</f>
        <v>0</v>
      </c>
      <c r="HF95" s="150" t="n">
        <f aca="false">CC95/$FA95</f>
        <v>2.27177372685185E-005</v>
      </c>
      <c r="HG95" s="151" t="n">
        <f aca="false">SUM(GO95,GR95,GU95,GX95,HA95,HD95)</f>
        <v>0.000775596788194444</v>
      </c>
      <c r="HH95" s="151" t="n">
        <f aca="false">SUM(GP95,GS95,GV95,GY95,HB95,HE95)</f>
        <v>0.000684544994212963</v>
      </c>
      <c r="HI95" s="151" t="n">
        <f aca="false">SUM(GQ95,GT95,GW95,GZ95,HC95,HF95)</f>
        <v>0.000409172453703704</v>
      </c>
    </row>
    <row r="96" customFormat="false" ht="12" hidden="false" customHeight="false" outlineLevel="0" collapsed="false">
      <c r="A96" s="174"/>
      <c r="B96" s="174"/>
      <c r="C96" s="174" t="n">
        <v>27</v>
      </c>
      <c r="D96" s="192" t="n">
        <v>413.7494</v>
      </c>
      <c r="E96" s="193" t="n">
        <v>44.8479</v>
      </c>
      <c r="F96" s="193" t="n">
        <v>48.3176</v>
      </c>
      <c r="G96" s="193" t="n">
        <v>49.6152</v>
      </c>
      <c r="H96" s="193" t="n">
        <v>10924.433</v>
      </c>
      <c r="I96" s="193" t="n">
        <v>15.21</v>
      </c>
      <c r="J96" s="154" t="n">
        <f aca="false">H96/3600</f>
        <v>3.03456472222222</v>
      </c>
      <c r="L96" s="192" t="n">
        <v>414.7789</v>
      </c>
      <c r="M96" s="193" t="n">
        <v>44.853</v>
      </c>
      <c r="N96" s="193" t="n">
        <v>48.3186</v>
      </c>
      <c r="O96" s="193" t="n">
        <v>49.5615</v>
      </c>
      <c r="P96" s="193" t="n">
        <v>10868.32</v>
      </c>
      <c r="Q96" s="193" t="n">
        <v>15.678</v>
      </c>
      <c r="R96" s="154" t="n">
        <f aca="false">P96/3600</f>
        <v>3.01897777777778</v>
      </c>
      <c r="S96" s="137"/>
      <c r="T96" s="156"/>
      <c r="U96" s="88"/>
      <c r="V96" s="88"/>
      <c r="W96" s="156"/>
      <c r="X96" s="88"/>
      <c r="Y96" s="157"/>
      <c r="AA96" s="96"/>
      <c r="AB96" s="158" t="n">
        <v>9930441</v>
      </c>
      <c r="AC96" s="159" t="n">
        <v>3342112</v>
      </c>
      <c r="AD96" s="159" t="n">
        <v>105403</v>
      </c>
      <c r="AE96" s="159" t="n">
        <v>177332</v>
      </c>
      <c r="AF96" s="159" t="n">
        <v>0</v>
      </c>
      <c r="AG96" s="159" t="n">
        <v>0</v>
      </c>
      <c r="AH96" s="159" t="n">
        <v>0</v>
      </c>
      <c r="AI96" s="159" t="n">
        <v>0</v>
      </c>
      <c r="AJ96" s="159" t="n">
        <v>53566</v>
      </c>
      <c r="AK96" s="159" t="n">
        <v>58474</v>
      </c>
      <c r="AL96" s="159" t="n">
        <v>0</v>
      </c>
      <c r="AM96" s="159" t="n">
        <v>47337</v>
      </c>
      <c r="AN96" s="159" t="n">
        <v>126710</v>
      </c>
      <c r="AO96" s="159" t="n">
        <v>0</v>
      </c>
      <c r="AP96" s="159" t="n">
        <v>24691</v>
      </c>
      <c r="AQ96" s="159" t="n">
        <v>110124</v>
      </c>
      <c r="AR96" s="159" t="n">
        <v>0</v>
      </c>
      <c r="AS96" s="159" t="n">
        <v>12692</v>
      </c>
      <c r="AT96" s="159" t="n">
        <v>99722</v>
      </c>
      <c r="AU96" s="159" t="n">
        <v>0</v>
      </c>
      <c r="AV96" s="159" t="n">
        <v>11885</v>
      </c>
      <c r="AW96" s="159" t="n">
        <v>0</v>
      </c>
      <c r="AX96" s="159" t="n">
        <v>11885</v>
      </c>
      <c r="AY96" s="159" t="n">
        <v>6580</v>
      </c>
      <c r="AZ96" s="159" t="n">
        <v>0</v>
      </c>
      <c r="BA96" s="160" t="n">
        <v>6580</v>
      </c>
      <c r="BB96" s="120"/>
      <c r="BC96" s="101"/>
      <c r="BD96" s="161" t="n">
        <v>9684395</v>
      </c>
      <c r="BE96" s="162" t="n">
        <v>3418079</v>
      </c>
      <c r="BF96" s="162" t="n">
        <v>105315</v>
      </c>
      <c r="BG96" s="162" t="n">
        <v>177034</v>
      </c>
      <c r="BH96" s="162" t="n">
        <v>0</v>
      </c>
      <c r="BI96" s="162" t="n">
        <v>0</v>
      </c>
      <c r="BJ96" s="162" t="n">
        <v>0</v>
      </c>
      <c r="BK96" s="162" t="n">
        <v>0</v>
      </c>
      <c r="BL96" s="162" t="n">
        <v>56156</v>
      </c>
      <c r="BM96" s="162" t="n">
        <v>0</v>
      </c>
      <c r="BN96" s="162" t="n">
        <v>56156</v>
      </c>
      <c r="BO96" s="162" t="n">
        <v>65578</v>
      </c>
      <c r="BP96" s="162" t="n">
        <v>122400</v>
      </c>
      <c r="BQ96" s="162" t="n">
        <v>16544</v>
      </c>
      <c r="BR96" s="162" t="n">
        <v>12087</v>
      </c>
      <c r="BS96" s="162" t="n">
        <v>13718</v>
      </c>
      <c r="BT96" s="162" t="n">
        <v>0</v>
      </c>
      <c r="BU96" s="162" t="n">
        <v>7638</v>
      </c>
      <c r="BV96" s="162" t="n">
        <v>8509</v>
      </c>
      <c r="BW96" s="162" t="n">
        <v>0</v>
      </c>
      <c r="BX96" s="162" t="n">
        <v>11170</v>
      </c>
      <c r="BY96" s="162" t="n">
        <v>0</v>
      </c>
      <c r="BZ96" s="162" t="n">
        <v>11170</v>
      </c>
      <c r="CA96" s="162" t="n">
        <v>6009</v>
      </c>
      <c r="CB96" s="162" t="n">
        <v>0</v>
      </c>
      <c r="CC96" s="163" t="n">
        <v>6009</v>
      </c>
      <c r="CF96" s="164" t="n">
        <f aca="false">AE96/$AB96</f>
        <v>0.0178574143887467</v>
      </c>
      <c r="CG96" s="130" t="n">
        <f aca="false">AF96/$AC96</f>
        <v>0</v>
      </c>
      <c r="CH96" s="130" t="n">
        <f aca="false">AH96/$AB96</f>
        <v>0</v>
      </c>
      <c r="CI96" s="130" t="n">
        <f aca="false">AI96/$AC96</f>
        <v>0</v>
      </c>
      <c r="CJ96" s="130" t="n">
        <f aca="false">AK96/$AB96</f>
        <v>0.00588835883522192</v>
      </c>
      <c r="CK96" s="130" t="n">
        <f aca="false">AL96/$AC96</f>
        <v>0</v>
      </c>
      <c r="CL96" s="130" t="n">
        <f aca="false">AN96/$AB96</f>
        <v>0.0127597555838658</v>
      </c>
      <c r="CM96" s="130" t="n">
        <f aca="false">AO96/$AC96</f>
        <v>0</v>
      </c>
      <c r="CN96" s="130" t="n">
        <f aca="false">AQ96/$AB96</f>
        <v>0.0110895377153945</v>
      </c>
      <c r="CO96" s="130" t="n">
        <f aca="false">AR96/$AC96</f>
        <v>0</v>
      </c>
      <c r="CP96" s="130" t="n">
        <f aca="false">AT96/$AB96</f>
        <v>0.0100420515060711</v>
      </c>
      <c r="CQ96" s="130" t="n">
        <f aca="false">AU96/$AC96</f>
        <v>0</v>
      </c>
      <c r="CR96" s="130" t="n">
        <f aca="false">AW96/$AB96</f>
        <v>0</v>
      </c>
      <c r="CS96" s="130" t="n">
        <f aca="false">AX96/$AC96</f>
        <v>0.00355613456401222</v>
      </c>
      <c r="CT96" s="130" t="n">
        <f aca="false">AZ96/$AB96</f>
        <v>0</v>
      </c>
      <c r="CU96" s="132" t="n">
        <f aca="false">BA96/$AC96</f>
        <v>0.00196881492900298</v>
      </c>
      <c r="CV96" s="130" t="n">
        <f aca="false">CJ96+CL96+CN96+CP96+CR96+CT96</f>
        <v>0.0397797036405533</v>
      </c>
      <c r="CW96" s="165" t="n">
        <f aca="false">CK96+CM96+CO96+CQ96+CS96+CU96</f>
        <v>0.0055249494930152</v>
      </c>
      <c r="CX96" s="109"/>
      <c r="CY96" s="109"/>
      <c r="CZ96" s="164" t="n">
        <f aca="false">BG96/$BD96</f>
        <v>0.0182803365620671</v>
      </c>
      <c r="DA96" s="130" t="n">
        <f aca="false">BH96/$BE96</f>
        <v>0</v>
      </c>
      <c r="DB96" s="130" t="n">
        <f aca="false">BJ96/$BD96</f>
        <v>0</v>
      </c>
      <c r="DC96" s="130" t="n">
        <f aca="false">BK96/$BE96</f>
        <v>0</v>
      </c>
      <c r="DD96" s="130" t="n">
        <f aca="false">BM96/$BD96</f>
        <v>0</v>
      </c>
      <c r="DE96" s="130" t="n">
        <f aca="false">BN96/$BE96</f>
        <v>0.0164291112054461</v>
      </c>
      <c r="DF96" s="130" t="n">
        <f aca="false">BP96/$BD96</f>
        <v>0.0126388896776722</v>
      </c>
      <c r="DG96" s="130" t="n">
        <f aca="false">BQ96/$BE96</f>
        <v>0.00484014559054955</v>
      </c>
      <c r="DH96" s="130" t="n">
        <f aca="false">BS96/$BD96</f>
        <v>0.00141650562580316</v>
      </c>
      <c r="DI96" s="130" t="n">
        <f aca="false">BT96/$BE96</f>
        <v>0</v>
      </c>
      <c r="DJ96" s="130" t="n">
        <f aca="false">BV96/$BD96</f>
        <v>0.000878630002183926</v>
      </c>
      <c r="DK96" s="130" t="n">
        <f aca="false">BW96/$BE96</f>
        <v>0</v>
      </c>
      <c r="DL96" s="130" t="n">
        <f aca="false">BY96/$BD96</f>
        <v>0</v>
      </c>
      <c r="DM96" s="130" t="n">
        <f aca="false">BZ96/$BE96</f>
        <v>0.00326791744719768</v>
      </c>
      <c r="DN96" s="130" t="n">
        <f aca="false">CB96/$BD96</f>
        <v>0</v>
      </c>
      <c r="DO96" s="130" t="n">
        <f aca="false">CC96/$BE96</f>
        <v>0.00175800500807617</v>
      </c>
      <c r="DP96" s="130" t="n">
        <f aca="false">DD96+DF96+DH96+DJ96+DL96+DN96</f>
        <v>0.0149340253056593</v>
      </c>
      <c r="DQ96" s="165" t="n">
        <f aca="false">DE96+DG96+DI96+DK96+DM96+DO96</f>
        <v>0.0262951792512695</v>
      </c>
      <c r="DR96" s="109"/>
      <c r="DS96" s="109"/>
      <c r="DT96" s="130" t="n">
        <f aca="false">BD96/AB96</f>
        <v>0.975223054041608</v>
      </c>
      <c r="DU96" s="130" t="n">
        <f aca="false">BE96/AC96</f>
        <v>1.02273023764614</v>
      </c>
      <c r="DV96" s="130" t="n">
        <f aca="false">BF96/AD96</f>
        <v>0.999165109152491</v>
      </c>
      <c r="DW96" s="130" t="n">
        <f aca="false">BG96/AE96</f>
        <v>0.998319536237115</v>
      </c>
      <c r="DX96" s="130" t="e">
        <f aca="false">BH96/AF96</f>
        <v>#DIV/0!</v>
      </c>
      <c r="DY96" s="130" t="e">
        <f aca="false">BI96/AG96</f>
        <v>#DIV/0!</v>
      </c>
      <c r="DZ96" s="130" t="e">
        <f aca="false">BJ96/AH96</f>
        <v>#DIV/0!</v>
      </c>
      <c r="EA96" s="130" t="e">
        <f aca="false">BK96/AI96</f>
        <v>#DIV/0!</v>
      </c>
      <c r="EB96" s="130" t="n">
        <f aca="false">BL96/AJ96</f>
        <v>1.04835156629205</v>
      </c>
      <c r="EC96" s="130" t="n">
        <f aca="false">BM96/AK96</f>
        <v>0</v>
      </c>
      <c r="ED96" s="130" t="e">
        <f aca="false">BN96/AL96</f>
        <v>#DIV/0!</v>
      </c>
      <c r="EE96" s="130" t="n">
        <f aca="false">BO96/AM96</f>
        <v>1.38534338889241</v>
      </c>
      <c r="EF96" s="130" t="n">
        <f aca="false">BP96/AN96</f>
        <v>0.965985320811301</v>
      </c>
      <c r="EG96" s="130" t="e">
        <f aca="false">BQ96/AO96</f>
        <v>#DIV/0!</v>
      </c>
      <c r="EH96" s="130" t="n">
        <f aca="false">BR96/AP96</f>
        <v>0.489530598193674</v>
      </c>
      <c r="EI96" s="130" t="n">
        <f aca="false">BS96/AQ96</f>
        <v>0.124568668046929</v>
      </c>
      <c r="EJ96" s="130" t="e">
        <f aca="false">BT96/AR96</f>
        <v>#DIV/0!</v>
      </c>
      <c r="EK96" s="130" t="n">
        <f aca="false">BU96/AS96</f>
        <v>0.601796407185629</v>
      </c>
      <c r="EL96" s="130" t="n">
        <f aca="false">BV96/AT96</f>
        <v>0.085327209642807</v>
      </c>
      <c r="EM96" s="130" t="e">
        <f aca="false">BW96/AU96</f>
        <v>#DIV/0!</v>
      </c>
      <c r="EN96" s="130" t="n">
        <f aca="false">BX96/AV96</f>
        <v>0.939840134623475</v>
      </c>
      <c r="EO96" s="130" t="e">
        <f aca="false">BY96/AW96</f>
        <v>#DIV/0!</v>
      </c>
      <c r="EP96" s="130" t="n">
        <f aca="false">BZ96/AX96</f>
        <v>0.939840134623475</v>
      </c>
      <c r="EQ96" s="130" t="n">
        <f aca="false">CA96/AY96</f>
        <v>0.91322188449848</v>
      </c>
      <c r="ER96" s="130" t="e">
        <f aca="false">CB96/AZ96</f>
        <v>#DIV/0!</v>
      </c>
      <c r="ES96" s="132" t="n">
        <f aca="false">CC96/BA96</f>
        <v>0.91322188449848</v>
      </c>
      <c r="ET96" s="130" t="n">
        <f aca="false">SUM(BL96+BO96+BR96+BU96+BX96+CA96)/SUM(AJ96+AM96+AP96+AS96+AV96+AY96)</f>
        <v>1.01203820071323</v>
      </c>
      <c r="EU96" s="130" t="n">
        <f aca="false">SUM(BM96+BP96+BS96+BV96+BY96+CB96)/SUM(AK96+AN96+AQ96+AT96+AW96+AZ96)</f>
        <v>0.366116497481204</v>
      </c>
      <c r="EV96" s="130" t="n">
        <f aca="false">SUM(BN96+BQ96+BT96+BW96+BZ96+CC96)/SUM(AL96+AO96+AR96+AU96+AX96+BA96)</f>
        <v>4.8675331708638</v>
      </c>
      <c r="EX96" s="148" t="n">
        <v>1280</v>
      </c>
      <c r="EY96" s="148" t="n">
        <v>720</v>
      </c>
      <c r="EZ96" s="148" t="n">
        <v>300</v>
      </c>
      <c r="FA96" s="149" t="n">
        <f aca="false">EX96*EY96*EZ96</f>
        <v>276480000</v>
      </c>
      <c r="FB96" s="109"/>
      <c r="FC96" s="150" t="n">
        <f aca="false">AB96/$FA96</f>
        <v>0.0359173936631944</v>
      </c>
      <c r="FD96" s="150" t="n">
        <f aca="false">AC96/$FA96</f>
        <v>0.0120880787037037</v>
      </c>
      <c r="FE96" s="151" t="n">
        <f aca="false">AD96/$FA96</f>
        <v>0.000381231915509259</v>
      </c>
      <c r="FF96" s="151" t="n">
        <f aca="false">AE96/$FA96</f>
        <v>0.000641391782407407</v>
      </c>
      <c r="FG96" s="151" t="n">
        <f aca="false">AF96/$FA96</f>
        <v>0</v>
      </c>
      <c r="FH96" s="151" t="n">
        <f aca="false">AG96/$FA96</f>
        <v>0</v>
      </c>
      <c r="FI96" s="151" t="n">
        <f aca="false">AH96/$FA96</f>
        <v>0</v>
      </c>
      <c r="FJ96" s="151" t="n">
        <f aca="false">AI96/$FA96</f>
        <v>0</v>
      </c>
      <c r="FK96" s="151" t="n">
        <f aca="false">AJ96/$FA96</f>
        <v>0.000193742766203704</v>
      </c>
      <c r="FL96" s="151" t="n">
        <f aca="false">AK96/$FA96</f>
        <v>0.000211494502314815</v>
      </c>
      <c r="FM96" s="151" t="n">
        <f aca="false">AL96/$FA96</f>
        <v>0</v>
      </c>
      <c r="FN96" s="151" t="n">
        <f aca="false">AM96/$FA96</f>
        <v>0.000171213107638889</v>
      </c>
      <c r="FO96" s="151" t="n">
        <f aca="false">AN96/$FA96</f>
        <v>0.000458297164351852</v>
      </c>
      <c r="FP96" s="151" t="n">
        <f aca="false">AO96/$FA96</f>
        <v>0</v>
      </c>
      <c r="FQ96" s="151" t="n">
        <f aca="false">AP96/$FA96</f>
        <v>8.93048321759259E-005</v>
      </c>
      <c r="FR96" s="151" t="n">
        <f aca="false">AQ96/$FA96</f>
        <v>0.000398307291666667</v>
      </c>
      <c r="FS96" s="151" t="n">
        <f aca="false">AR96/$FA96</f>
        <v>0</v>
      </c>
      <c r="FT96" s="151" t="n">
        <f aca="false">AS96/$FA96</f>
        <v>4.59056712962963E-005</v>
      </c>
      <c r="FU96" s="151" t="n">
        <f aca="false">AT96/$FA96</f>
        <v>0.00036068431712963</v>
      </c>
      <c r="FV96" s="151" t="n">
        <f aca="false">AU96/$FA96</f>
        <v>0</v>
      </c>
      <c r="FW96" s="151" t="n">
        <f aca="false">AV96/$FA96</f>
        <v>4.29868344907407E-005</v>
      </c>
      <c r="FX96" s="151" t="n">
        <f aca="false">AW96/$FA96</f>
        <v>0</v>
      </c>
      <c r="FY96" s="151" t="n">
        <f aca="false">AX96/$FA96</f>
        <v>4.29868344907407E-005</v>
      </c>
      <c r="FZ96" s="151" t="n">
        <f aca="false">AY96/$FA96</f>
        <v>2.37991898148148E-005</v>
      </c>
      <c r="GA96" s="151" t="n">
        <f aca="false">AZ96/$FA96</f>
        <v>0</v>
      </c>
      <c r="GB96" s="151" t="n">
        <f aca="false">BA96/$FA96</f>
        <v>2.37991898148148E-005</v>
      </c>
      <c r="GC96" s="151" t="n">
        <f aca="false">SUM(FK96,FN96,FQ96,FT96,FW96,FZ96)</f>
        <v>0.00056695240162037</v>
      </c>
      <c r="GD96" s="151" t="n">
        <f aca="false">SUM(FL96,FO96,FR96,FU96,FX96,GA96)</f>
        <v>0.00142878327546296</v>
      </c>
      <c r="GE96" s="151" t="n">
        <f aca="false">SUM(FM96,FP96,FS96,FV96,FY96,GB96)</f>
        <v>6.67860243055556E-005</v>
      </c>
      <c r="GF96" s="109"/>
      <c r="GG96" s="150" t="n">
        <f aca="false">BD96/$FA96</f>
        <v>0.0350274703414352</v>
      </c>
      <c r="GH96" s="150" t="n">
        <f aca="false">BE96/$FA96</f>
        <v>0.0123628436053241</v>
      </c>
      <c r="GI96" s="150" t="n">
        <f aca="false">BF96/$FA96</f>
        <v>0.000380913628472222</v>
      </c>
      <c r="GJ96" s="150" t="n">
        <f aca="false">BG96/$FA96</f>
        <v>0.000640313946759259</v>
      </c>
      <c r="GK96" s="150" t="n">
        <f aca="false">BH96/$FA96</f>
        <v>0</v>
      </c>
      <c r="GL96" s="150" t="n">
        <f aca="false">BI96/$FA96</f>
        <v>0</v>
      </c>
      <c r="GM96" s="150" t="n">
        <f aca="false">BJ96/$FA96</f>
        <v>0</v>
      </c>
      <c r="GN96" s="150" t="n">
        <f aca="false">BK96/$FA96</f>
        <v>0</v>
      </c>
      <c r="GO96" s="150" t="n">
        <f aca="false">BL96/$FA96</f>
        <v>0.000203110532407407</v>
      </c>
      <c r="GP96" s="150" t="n">
        <f aca="false">BM96/$FA96</f>
        <v>0</v>
      </c>
      <c r="GQ96" s="150" t="n">
        <f aca="false">BN96/$FA96</f>
        <v>0.000203110532407407</v>
      </c>
      <c r="GR96" s="150" t="n">
        <f aca="false">BO96/$FA96</f>
        <v>0.000237188946759259</v>
      </c>
      <c r="GS96" s="150" t="n">
        <f aca="false">BP96/$FA96</f>
        <v>0.000442708333333333</v>
      </c>
      <c r="GT96" s="150" t="n">
        <f aca="false">BQ96/$FA96</f>
        <v>5.9837962962963E-005</v>
      </c>
      <c r="GU96" s="150" t="n">
        <f aca="false">BR96/$FA96</f>
        <v>4.37174479166667E-005</v>
      </c>
      <c r="GV96" s="150" t="n">
        <f aca="false">BS96/$FA96</f>
        <v>4.96166087962963E-005</v>
      </c>
      <c r="GW96" s="150" t="n">
        <f aca="false">BT96/$FA96</f>
        <v>0</v>
      </c>
      <c r="GX96" s="150" t="n">
        <f aca="false">BU96/$FA96</f>
        <v>2.76258680555556E-005</v>
      </c>
      <c r="GY96" s="150" t="n">
        <f aca="false">BV96/$FA96</f>
        <v>3.07761863425926E-005</v>
      </c>
      <c r="GZ96" s="150" t="n">
        <f aca="false">BW96/$FA96</f>
        <v>0</v>
      </c>
      <c r="HA96" s="150" t="n">
        <f aca="false">BX96/$FA96</f>
        <v>4.04007523148148E-005</v>
      </c>
      <c r="HB96" s="150" t="n">
        <f aca="false">BY96/$FA96</f>
        <v>0</v>
      </c>
      <c r="HC96" s="150" t="n">
        <f aca="false">BZ96/$FA96</f>
        <v>4.04007523148148E-005</v>
      </c>
      <c r="HD96" s="150" t="n">
        <f aca="false">CA96/$FA96</f>
        <v>2.17339409722222E-005</v>
      </c>
      <c r="HE96" s="150" t="n">
        <f aca="false">CB96/$FA96</f>
        <v>0</v>
      </c>
      <c r="HF96" s="150" t="n">
        <f aca="false">CC96/$FA96</f>
        <v>2.17339409722222E-005</v>
      </c>
      <c r="HG96" s="151" t="n">
        <f aca="false">SUM(GO96,GR96,GU96,GX96,HA96,HD96)</f>
        <v>0.000573777488425926</v>
      </c>
      <c r="HH96" s="151" t="n">
        <f aca="false">SUM(GP96,GS96,GV96,GY96,HB96,HE96)</f>
        <v>0.000523101128472222</v>
      </c>
      <c r="HI96" s="151" t="n">
        <f aca="false">SUM(GQ96,GT96,GW96,GZ96,HC96,HF96)</f>
        <v>0.000325083188657407</v>
      </c>
    </row>
    <row r="97" customFormat="false" ht="12" hidden="false" customHeight="false" outlineLevel="0" collapsed="false">
      <c r="A97" s="174"/>
      <c r="B97" s="174"/>
      <c r="C97" s="174" t="n">
        <v>32</v>
      </c>
      <c r="D97" s="192" t="n">
        <v>245.2973</v>
      </c>
      <c r="E97" s="193" t="n">
        <v>41.052</v>
      </c>
      <c r="F97" s="193" t="n">
        <v>45.6178</v>
      </c>
      <c r="G97" s="193" t="n">
        <v>46.948</v>
      </c>
      <c r="H97" s="193" t="n">
        <v>10532.545</v>
      </c>
      <c r="I97" s="193" t="n">
        <v>14.586</v>
      </c>
      <c r="J97" s="154" t="n">
        <f aca="false">H97/3600</f>
        <v>2.92570694444444</v>
      </c>
      <c r="L97" s="192" t="n">
        <v>244.823</v>
      </c>
      <c r="M97" s="193" t="n">
        <v>41.0471</v>
      </c>
      <c r="N97" s="193" t="n">
        <v>45.3531</v>
      </c>
      <c r="O97" s="193" t="n">
        <v>47.0706</v>
      </c>
      <c r="P97" s="193" t="n">
        <v>10492.656</v>
      </c>
      <c r="Q97" s="193" t="n">
        <v>14.383</v>
      </c>
      <c r="R97" s="154" t="n">
        <f aca="false">P97/3600</f>
        <v>2.91462666666667</v>
      </c>
      <c r="S97" s="137"/>
      <c r="T97" s="156"/>
      <c r="U97" s="88"/>
      <c r="V97" s="88"/>
      <c r="W97" s="156"/>
      <c r="X97" s="88"/>
      <c r="Y97" s="157"/>
      <c r="AA97" s="96"/>
      <c r="AB97" s="158" t="n">
        <v>6432402</v>
      </c>
      <c r="AC97" s="159" t="n">
        <v>1850979</v>
      </c>
      <c r="AD97" s="159" t="n">
        <v>74503</v>
      </c>
      <c r="AE97" s="159" t="n">
        <v>131094</v>
      </c>
      <c r="AF97" s="159" t="n">
        <v>0</v>
      </c>
      <c r="AG97" s="159" t="n">
        <v>0</v>
      </c>
      <c r="AH97" s="159" t="n">
        <v>0</v>
      </c>
      <c r="AI97" s="159" t="n">
        <v>0</v>
      </c>
      <c r="AJ97" s="159" t="n">
        <v>36794</v>
      </c>
      <c r="AK97" s="159" t="n">
        <v>46084</v>
      </c>
      <c r="AL97" s="159" t="n">
        <v>0</v>
      </c>
      <c r="AM97" s="159" t="n">
        <v>33182</v>
      </c>
      <c r="AN97" s="159" t="n">
        <v>110962</v>
      </c>
      <c r="AO97" s="159" t="n">
        <v>0</v>
      </c>
      <c r="AP97" s="159" t="n">
        <v>20702</v>
      </c>
      <c r="AQ97" s="159" t="n">
        <v>101916</v>
      </c>
      <c r="AR97" s="159" t="n">
        <v>0</v>
      </c>
      <c r="AS97" s="159" t="n">
        <v>10550</v>
      </c>
      <c r="AT97" s="159" t="n">
        <v>90774</v>
      </c>
      <c r="AU97" s="159" t="n">
        <v>0</v>
      </c>
      <c r="AV97" s="159" t="n">
        <v>9795</v>
      </c>
      <c r="AW97" s="159" t="n">
        <v>0</v>
      </c>
      <c r="AX97" s="159" t="n">
        <v>9795</v>
      </c>
      <c r="AY97" s="159" t="n">
        <v>5601</v>
      </c>
      <c r="AZ97" s="159" t="n">
        <v>0</v>
      </c>
      <c r="BA97" s="160" t="n">
        <v>5601</v>
      </c>
      <c r="BB97" s="120"/>
      <c r="BC97" s="101"/>
      <c r="BD97" s="161" t="n">
        <v>6202467</v>
      </c>
      <c r="BE97" s="162" t="n">
        <v>1898458</v>
      </c>
      <c r="BF97" s="162" t="n">
        <v>76078</v>
      </c>
      <c r="BG97" s="162" t="n">
        <v>132510</v>
      </c>
      <c r="BH97" s="162" t="n">
        <v>0</v>
      </c>
      <c r="BI97" s="162" t="n">
        <v>0</v>
      </c>
      <c r="BJ97" s="162" t="n">
        <v>0</v>
      </c>
      <c r="BK97" s="162" t="n">
        <v>0</v>
      </c>
      <c r="BL97" s="162" t="n">
        <v>40763</v>
      </c>
      <c r="BM97" s="162" t="n">
        <v>0</v>
      </c>
      <c r="BN97" s="162" t="n">
        <v>40763</v>
      </c>
      <c r="BO97" s="162" t="n">
        <v>48700</v>
      </c>
      <c r="BP97" s="162" t="n">
        <v>105120</v>
      </c>
      <c r="BQ97" s="162" t="n">
        <v>10337</v>
      </c>
      <c r="BR97" s="162" t="n">
        <v>8293</v>
      </c>
      <c r="BS97" s="162" t="n">
        <v>9073</v>
      </c>
      <c r="BT97" s="162" t="n">
        <v>0</v>
      </c>
      <c r="BU97" s="162" t="n">
        <v>5066</v>
      </c>
      <c r="BV97" s="162" t="n">
        <v>5381</v>
      </c>
      <c r="BW97" s="162" t="n">
        <v>0</v>
      </c>
      <c r="BX97" s="162" t="n">
        <v>8065</v>
      </c>
      <c r="BY97" s="162" t="n">
        <v>0</v>
      </c>
      <c r="BZ97" s="162" t="n">
        <v>8065</v>
      </c>
      <c r="CA97" s="162" t="n">
        <v>4535</v>
      </c>
      <c r="CB97" s="162" t="n">
        <v>0</v>
      </c>
      <c r="CC97" s="163" t="n">
        <v>4535</v>
      </c>
      <c r="CF97" s="164" t="n">
        <f aca="false">AE97/$AB97</f>
        <v>0.020380256084741</v>
      </c>
      <c r="CG97" s="130" t="n">
        <f aca="false">AF97/$AC97</f>
        <v>0</v>
      </c>
      <c r="CH97" s="130" t="n">
        <f aca="false">AH97/$AB97</f>
        <v>0</v>
      </c>
      <c r="CI97" s="130" t="n">
        <f aca="false">AI97/$AC97</f>
        <v>0</v>
      </c>
      <c r="CJ97" s="130" t="n">
        <f aca="false">AK97/$AB97</f>
        <v>0.00716435322294844</v>
      </c>
      <c r="CK97" s="130" t="n">
        <f aca="false">AL97/$AC97</f>
        <v>0</v>
      </c>
      <c r="CL97" s="130" t="n">
        <f aca="false">AN97/$AB97</f>
        <v>0.0172504765715824</v>
      </c>
      <c r="CM97" s="130" t="n">
        <f aca="false">AO97/$AC97</f>
        <v>0</v>
      </c>
      <c r="CN97" s="130" t="n">
        <f aca="false">AQ97/$AB97</f>
        <v>0.0158441589937942</v>
      </c>
      <c r="CO97" s="130" t="n">
        <f aca="false">AR97/$AC97</f>
        <v>0</v>
      </c>
      <c r="CP97" s="130" t="n">
        <f aca="false">AT97/$AB97</f>
        <v>0.0141119911348824</v>
      </c>
      <c r="CQ97" s="130" t="n">
        <f aca="false">AU97/$AC97</f>
        <v>0</v>
      </c>
      <c r="CR97" s="130" t="n">
        <f aca="false">AW97/$AB97</f>
        <v>0</v>
      </c>
      <c r="CS97" s="130" t="n">
        <f aca="false">AX97/$AC97</f>
        <v>0.00529179423429439</v>
      </c>
      <c r="CT97" s="130" t="n">
        <f aca="false">AZ97/$AB97</f>
        <v>0</v>
      </c>
      <c r="CU97" s="132" t="n">
        <f aca="false">BA97/$AC97</f>
        <v>0.00302596625893649</v>
      </c>
      <c r="CV97" s="130" t="n">
        <f aca="false">CJ97+CL97+CN97+CP97+CR97+CT97</f>
        <v>0.0543709799232075</v>
      </c>
      <c r="CW97" s="165" t="n">
        <f aca="false">CK97+CM97+CO97+CQ97+CS97+CU97</f>
        <v>0.00831776049323088</v>
      </c>
      <c r="CX97" s="109"/>
      <c r="CY97" s="109"/>
      <c r="CZ97" s="164" t="n">
        <f aca="false">BG97/$BD97</f>
        <v>0.0213640798088889</v>
      </c>
      <c r="DA97" s="130" t="n">
        <f aca="false">BH97/$BE97</f>
        <v>0</v>
      </c>
      <c r="DB97" s="130" t="n">
        <f aca="false">BJ97/$BD97</f>
        <v>0</v>
      </c>
      <c r="DC97" s="130" t="n">
        <f aca="false">BK97/$BE97</f>
        <v>0</v>
      </c>
      <c r="DD97" s="130" t="n">
        <f aca="false">BM97/$BD97</f>
        <v>0</v>
      </c>
      <c r="DE97" s="130" t="n">
        <f aca="false">BN97/$BE97</f>
        <v>0.0214716364544278</v>
      </c>
      <c r="DF97" s="130" t="n">
        <f aca="false">BP97/$BD97</f>
        <v>0.0169480950080025</v>
      </c>
      <c r="DG97" s="130" t="n">
        <f aca="false">BQ97/$BE97</f>
        <v>0.00544494531877977</v>
      </c>
      <c r="DH97" s="130" t="n">
        <f aca="false">BS97/$BD97</f>
        <v>0.00146280504192928</v>
      </c>
      <c r="DI97" s="130" t="n">
        <f aca="false">BT97/$BE97</f>
        <v>0</v>
      </c>
      <c r="DJ97" s="130" t="n">
        <f aca="false">BV97/$BD97</f>
        <v>0.000867558021671054</v>
      </c>
      <c r="DK97" s="130" t="n">
        <f aca="false">BW97/$BE97</f>
        <v>0</v>
      </c>
      <c r="DL97" s="130" t="n">
        <f aca="false">BY97/$BD97</f>
        <v>0</v>
      </c>
      <c r="DM97" s="130" t="n">
        <f aca="false">BZ97/$BE97</f>
        <v>0.00424818457927434</v>
      </c>
      <c r="DN97" s="130" t="n">
        <f aca="false">CB97/$BD97</f>
        <v>0</v>
      </c>
      <c r="DO97" s="130" t="n">
        <f aca="false">CC97/$BE97</f>
        <v>0.00238878078946176</v>
      </c>
      <c r="DP97" s="130" t="n">
        <f aca="false">DD97+DF97+DH97+DJ97+DL97+DN97</f>
        <v>0.0192784580716028</v>
      </c>
      <c r="DQ97" s="165" t="n">
        <f aca="false">DE97+DG97+DI97+DK97+DM97+DO97</f>
        <v>0.0335535471419436</v>
      </c>
      <c r="DR97" s="109"/>
      <c r="DS97" s="109"/>
      <c r="DT97" s="130" t="n">
        <f aca="false">BD97/AB97</f>
        <v>0.964253633401644</v>
      </c>
      <c r="DU97" s="130" t="n">
        <f aca="false">BE97/AC97</f>
        <v>1.02565075022461</v>
      </c>
      <c r="DV97" s="130" t="n">
        <f aca="false">BF97/AD97</f>
        <v>1.02114008831859</v>
      </c>
      <c r="DW97" s="130" t="n">
        <f aca="false">BG97/AE97</f>
        <v>1.0108014096755</v>
      </c>
      <c r="DX97" s="130" t="e">
        <f aca="false">BH97/AF97</f>
        <v>#DIV/0!</v>
      </c>
      <c r="DY97" s="130" t="e">
        <f aca="false">BI97/AG97</f>
        <v>#DIV/0!</v>
      </c>
      <c r="DZ97" s="130" t="e">
        <f aca="false">BJ97/AH97</f>
        <v>#DIV/0!</v>
      </c>
      <c r="EA97" s="130" t="e">
        <f aca="false">BK97/AI97</f>
        <v>#DIV/0!</v>
      </c>
      <c r="EB97" s="130" t="n">
        <f aca="false">BL97/AJ97</f>
        <v>1.10787084850791</v>
      </c>
      <c r="EC97" s="130" t="n">
        <f aca="false">BM97/AK97</f>
        <v>0</v>
      </c>
      <c r="ED97" s="130" t="e">
        <f aca="false">BN97/AL97</f>
        <v>#DIV/0!</v>
      </c>
      <c r="EE97" s="130" t="n">
        <f aca="false">BO97/AM97</f>
        <v>1.46766319088663</v>
      </c>
      <c r="EF97" s="130" t="n">
        <f aca="false">BP97/AN97</f>
        <v>0.947351345505669</v>
      </c>
      <c r="EG97" s="130" t="e">
        <f aca="false">BQ97/AO97</f>
        <v>#DIV/0!</v>
      </c>
      <c r="EH97" s="130" t="n">
        <f aca="false">BR97/AP97</f>
        <v>0.400589315042025</v>
      </c>
      <c r="EI97" s="130" t="n">
        <f aca="false">BS97/AQ97</f>
        <v>0.0890242945170533</v>
      </c>
      <c r="EJ97" s="130" t="e">
        <f aca="false">BT97/AR97</f>
        <v>#DIV/0!</v>
      </c>
      <c r="EK97" s="130" t="n">
        <f aca="false">BU97/AS97</f>
        <v>0.480189573459716</v>
      </c>
      <c r="EL97" s="130" t="n">
        <f aca="false">BV97/AT97</f>
        <v>0.0592790887258466</v>
      </c>
      <c r="EM97" s="130" t="e">
        <f aca="false">BW97/AU97</f>
        <v>#DIV/0!</v>
      </c>
      <c r="EN97" s="130" t="n">
        <f aca="false">BX97/AV97</f>
        <v>0.823379275140378</v>
      </c>
      <c r="EO97" s="130" t="e">
        <f aca="false">BY97/AW97</f>
        <v>#DIV/0!</v>
      </c>
      <c r="EP97" s="130" t="n">
        <f aca="false">BZ97/AX97</f>
        <v>0.823379275140378</v>
      </c>
      <c r="EQ97" s="130" t="n">
        <f aca="false">CA97/AY97</f>
        <v>0.809676843420818</v>
      </c>
      <c r="ER97" s="130" t="e">
        <f aca="false">CB97/AZ97</f>
        <v>#DIV/0!</v>
      </c>
      <c r="ES97" s="132" t="n">
        <f aca="false">CC97/BA97</f>
        <v>0.809676843420818</v>
      </c>
      <c r="ET97" s="130" t="n">
        <f aca="false">SUM(BL97+BO97+BR97+BU97+BX97+CA97)/SUM(AJ97+AM97+AP97+AS97+AV97+AY97)</f>
        <v>0.989693373576622</v>
      </c>
      <c r="EU97" s="130" t="n">
        <f aca="false">SUM(BM97+BP97+BS97+BV97+BY97+CB97)/SUM(AK97+AN97+AQ97+AT97+AW97+AZ97)</f>
        <v>0.341897888693186</v>
      </c>
      <c r="EV97" s="130" t="n">
        <f aca="false">SUM(BN97+BQ97+BT97+BW97+BZ97+CC97)/SUM(AL97+AO97+AR97+AU97+AX97+BA97)</f>
        <v>4.13743829566121</v>
      </c>
      <c r="EX97" s="148" t="n">
        <v>1280</v>
      </c>
      <c r="EY97" s="148" t="n">
        <v>720</v>
      </c>
      <c r="EZ97" s="148" t="n">
        <v>300</v>
      </c>
      <c r="FA97" s="149" t="n">
        <f aca="false">EX97*EY97*EZ97</f>
        <v>276480000</v>
      </c>
      <c r="FB97" s="109"/>
      <c r="FC97" s="150" t="n">
        <f aca="false">AB97/$FA97</f>
        <v>0.0232653428819444</v>
      </c>
      <c r="FD97" s="150" t="n">
        <f aca="false">AC97/$FA97</f>
        <v>0.00669480251736111</v>
      </c>
      <c r="FE97" s="151" t="n">
        <f aca="false">AD97/$FA97</f>
        <v>0.000269469762731482</v>
      </c>
      <c r="FF97" s="151" t="n">
        <f aca="false">AE97/$FA97</f>
        <v>0.000474153645833333</v>
      </c>
      <c r="FG97" s="151" t="n">
        <f aca="false">AF97/$FA97</f>
        <v>0</v>
      </c>
      <c r="FH97" s="151" t="n">
        <f aca="false">AG97/$FA97</f>
        <v>0</v>
      </c>
      <c r="FI97" s="151" t="n">
        <f aca="false">AH97/$FA97</f>
        <v>0</v>
      </c>
      <c r="FJ97" s="151" t="n">
        <f aca="false">AI97/$FA97</f>
        <v>0</v>
      </c>
      <c r="FK97" s="151" t="n">
        <f aca="false">AJ97/$FA97</f>
        <v>0.000133080150462963</v>
      </c>
      <c r="FL97" s="151" t="n">
        <f aca="false">AK97/$FA97</f>
        <v>0.000166681134259259</v>
      </c>
      <c r="FM97" s="151" t="n">
        <f aca="false">AL97/$FA97</f>
        <v>0</v>
      </c>
      <c r="FN97" s="151" t="n">
        <f aca="false">AM97/$FA97</f>
        <v>0.000120015914351852</v>
      </c>
      <c r="FO97" s="151" t="n">
        <f aca="false">AN97/$FA97</f>
        <v>0.000401338252314815</v>
      </c>
      <c r="FP97" s="151" t="n">
        <f aca="false">AO97/$FA97</f>
        <v>0</v>
      </c>
      <c r="FQ97" s="151" t="n">
        <f aca="false">AP97/$FA97</f>
        <v>7.4877025462963E-005</v>
      </c>
      <c r="FR97" s="151" t="n">
        <f aca="false">AQ97/$FA97</f>
        <v>0.000368619791666667</v>
      </c>
      <c r="FS97" s="151" t="n">
        <f aca="false">AR97/$FA97</f>
        <v>0</v>
      </c>
      <c r="FT97" s="151" t="n">
        <f aca="false">AS97/$FA97</f>
        <v>3.8158275462963E-005</v>
      </c>
      <c r="FU97" s="151" t="n">
        <f aca="false">AT97/$FA97</f>
        <v>0.0003283203125</v>
      </c>
      <c r="FV97" s="151" t="n">
        <f aca="false">AU97/$FA97</f>
        <v>0</v>
      </c>
      <c r="FW97" s="151" t="n">
        <f aca="false">AV97/$FA97</f>
        <v>3.54275173611111E-005</v>
      </c>
      <c r="FX97" s="151" t="n">
        <f aca="false">AW97/$FA97</f>
        <v>0</v>
      </c>
      <c r="FY97" s="151" t="n">
        <f aca="false">AX97/$FA97</f>
        <v>3.54275173611111E-005</v>
      </c>
      <c r="FZ97" s="151" t="n">
        <f aca="false">AY97/$FA97</f>
        <v>2.02582465277778E-005</v>
      </c>
      <c r="GA97" s="151" t="n">
        <f aca="false">AZ97/$FA97</f>
        <v>0</v>
      </c>
      <c r="GB97" s="151" t="n">
        <f aca="false">BA97/$FA97</f>
        <v>2.02582465277778E-005</v>
      </c>
      <c r="GC97" s="151" t="n">
        <f aca="false">SUM(FK97,FN97,FQ97,FT97,FW97,FZ97)</f>
        <v>0.00042181712962963</v>
      </c>
      <c r="GD97" s="151" t="n">
        <f aca="false">SUM(FL97,FO97,FR97,FU97,FX97,GA97)</f>
        <v>0.00126495949074074</v>
      </c>
      <c r="GE97" s="151" t="n">
        <f aca="false">SUM(FM97,FP97,FS97,FV97,FY97,GB97)</f>
        <v>5.56857638888889E-005</v>
      </c>
      <c r="GF97" s="109"/>
      <c r="GG97" s="150" t="n">
        <f aca="false">BD97/$FA97</f>
        <v>0.02243369140625</v>
      </c>
      <c r="GH97" s="150" t="n">
        <f aca="false">BE97/$FA97</f>
        <v>0.00686652922453704</v>
      </c>
      <c r="GI97" s="150" t="n">
        <f aca="false">BF97/$FA97</f>
        <v>0.000275166377314815</v>
      </c>
      <c r="GJ97" s="150" t="n">
        <f aca="false">BG97/$FA97</f>
        <v>0.000479275173611111</v>
      </c>
      <c r="GK97" s="150" t="n">
        <f aca="false">BH97/$FA97</f>
        <v>0</v>
      </c>
      <c r="GL97" s="150" t="n">
        <f aca="false">BI97/$FA97</f>
        <v>0</v>
      </c>
      <c r="GM97" s="150" t="n">
        <f aca="false">BJ97/$FA97</f>
        <v>0</v>
      </c>
      <c r="GN97" s="150" t="n">
        <f aca="false">BK97/$FA97</f>
        <v>0</v>
      </c>
      <c r="GO97" s="150" t="n">
        <f aca="false">BL97/$FA97</f>
        <v>0.000147435619212963</v>
      </c>
      <c r="GP97" s="150" t="n">
        <f aca="false">BM97/$FA97</f>
        <v>0</v>
      </c>
      <c r="GQ97" s="150" t="n">
        <f aca="false">BN97/$FA97</f>
        <v>0.000147435619212963</v>
      </c>
      <c r="GR97" s="150" t="n">
        <f aca="false">BO97/$FA97</f>
        <v>0.000176142939814815</v>
      </c>
      <c r="GS97" s="150" t="n">
        <f aca="false">BP97/$FA97</f>
        <v>0.000380208333333333</v>
      </c>
      <c r="GT97" s="150" t="n">
        <f aca="false">BQ97/$FA97</f>
        <v>3.73878761574074E-005</v>
      </c>
      <c r="GU97" s="150" t="n">
        <f aca="false">BR97/$FA97</f>
        <v>2.99949363425926E-005</v>
      </c>
      <c r="GV97" s="150" t="n">
        <f aca="false">BS97/$FA97</f>
        <v>3.28161168981482E-005</v>
      </c>
      <c r="GW97" s="150" t="n">
        <f aca="false">BT97/$FA97</f>
        <v>0</v>
      </c>
      <c r="GX97" s="150" t="n">
        <f aca="false">BU97/$FA97</f>
        <v>1.83232060185185E-005</v>
      </c>
      <c r="GY97" s="150" t="n">
        <f aca="false">BV97/$FA97</f>
        <v>1.94625289351852E-005</v>
      </c>
      <c r="GZ97" s="150" t="n">
        <f aca="false">BW97/$FA97</f>
        <v>0</v>
      </c>
      <c r="HA97" s="150" t="n">
        <f aca="false">BX97/$FA97</f>
        <v>2.91702835648148E-005</v>
      </c>
      <c r="HB97" s="150" t="n">
        <f aca="false">BY97/$FA97</f>
        <v>0</v>
      </c>
      <c r="HC97" s="150" t="n">
        <f aca="false">BZ97/$FA97</f>
        <v>2.91702835648148E-005</v>
      </c>
      <c r="HD97" s="150" t="n">
        <f aca="false">CA97/$FA97</f>
        <v>1.64026331018519E-005</v>
      </c>
      <c r="HE97" s="150" t="n">
        <f aca="false">CB97/$FA97</f>
        <v>0</v>
      </c>
      <c r="HF97" s="150" t="n">
        <f aca="false">CC97/$FA97</f>
        <v>1.64026331018519E-005</v>
      </c>
      <c r="HG97" s="151" t="n">
        <f aca="false">SUM(GO97,GR97,GU97,GX97,HA97,HD97)</f>
        <v>0.000417469618055556</v>
      </c>
      <c r="HH97" s="151" t="n">
        <f aca="false">SUM(GP97,GS97,GV97,GY97,HB97,HE97)</f>
        <v>0.000432486979166667</v>
      </c>
      <c r="HI97" s="151" t="n">
        <f aca="false">SUM(GQ97,GT97,GW97,GZ97,HC97,HF97)</f>
        <v>0.000230396412037037</v>
      </c>
    </row>
    <row r="98" customFormat="false" ht="12.75" hidden="false" customHeight="false" outlineLevel="0" collapsed="false">
      <c r="A98" s="176"/>
      <c r="B98" s="176"/>
      <c r="C98" s="176" t="n">
        <v>37</v>
      </c>
      <c r="D98" s="194" t="n">
        <v>152.0605</v>
      </c>
      <c r="E98" s="195" t="n">
        <v>37.2125</v>
      </c>
      <c r="F98" s="195" t="n">
        <v>42.9615</v>
      </c>
      <c r="G98" s="195" t="n">
        <v>45.0638</v>
      </c>
      <c r="H98" s="195" t="n">
        <v>10254.428</v>
      </c>
      <c r="I98" s="195" t="n">
        <v>14.305</v>
      </c>
      <c r="J98" s="168" t="n">
        <f aca="false">H98/3600</f>
        <v>2.84845222222222</v>
      </c>
      <c r="L98" s="194" t="n">
        <v>151.2893</v>
      </c>
      <c r="M98" s="195" t="n">
        <v>37.2077</v>
      </c>
      <c r="N98" s="195" t="n">
        <v>43.0009</v>
      </c>
      <c r="O98" s="195" t="n">
        <v>44.9081</v>
      </c>
      <c r="P98" s="195" t="n">
        <v>10237.033</v>
      </c>
      <c r="Q98" s="195" t="n">
        <v>14.149</v>
      </c>
      <c r="R98" s="168" t="n">
        <f aca="false">P98/3600</f>
        <v>2.84362027777778</v>
      </c>
      <c r="S98" s="137"/>
      <c r="T98" s="156"/>
      <c r="U98" s="88"/>
      <c r="V98" s="88"/>
      <c r="W98" s="156"/>
      <c r="X98" s="88"/>
      <c r="Y98" s="157"/>
      <c r="AA98" s="96"/>
      <c r="AB98" s="177" t="n">
        <v>4375460</v>
      </c>
      <c r="AC98" s="178" t="n">
        <v>1100592</v>
      </c>
      <c r="AD98" s="178" t="n">
        <v>50505</v>
      </c>
      <c r="AE98" s="178" t="n">
        <v>91270</v>
      </c>
      <c r="AF98" s="178" t="n">
        <v>0</v>
      </c>
      <c r="AG98" s="178" t="n">
        <v>0</v>
      </c>
      <c r="AH98" s="178" t="n">
        <v>0</v>
      </c>
      <c r="AI98" s="178" t="n">
        <v>0</v>
      </c>
      <c r="AJ98" s="178" t="n">
        <v>22239</v>
      </c>
      <c r="AK98" s="178" t="n">
        <v>34672</v>
      </c>
      <c r="AL98" s="178" t="n">
        <v>0</v>
      </c>
      <c r="AM98" s="178" t="n">
        <v>23933</v>
      </c>
      <c r="AN98" s="178" t="n">
        <v>98566</v>
      </c>
      <c r="AO98" s="178" t="n">
        <v>0</v>
      </c>
      <c r="AP98" s="178" t="n">
        <v>16494</v>
      </c>
      <c r="AQ98" s="178" t="n">
        <v>89604</v>
      </c>
      <c r="AR98" s="178" t="n">
        <v>0</v>
      </c>
      <c r="AS98" s="178" t="n">
        <v>8311</v>
      </c>
      <c r="AT98" s="178" t="n">
        <v>82923</v>
      </c>
      <c r="AU98" s="178" t="n">
        <v>0</v>
      </c>
      <c r="AV98" s="178" t="n">
        <v>7395</v>
      </c>
      <c r="AW98" s="178" t="n">
        <v>0</v>
      </c>
      <c r="AX98" s="178" t="n">
        <v>7395</v>
      </c>
      <c r="AY98" s="178" t="n">
        <v>4361</v>
      </c>
      <c r="AZ98" s="178" t="n">
        <v>0</v>
      </c>
      <c r="BA98" s="179" t="n">
        <v>4361</v>
      </c>
      <c r="BB98" s="120"/>
      <c r="BC98" s="101"/>
      <c r="BD98" s="180" t="n">
        <v>4157519</v>
      </c>
      <c r="BE98" s="181" t="n">
        <v>1124616</v>
      </c>
      <c r="BF98" s="181" t="n">
        <v>50509</v>
      </c>
      <c r="BG98" s="181" t="n">
        <v>91176</v>
      </c>
      <c r="BH98" s="181" t="n">
        <v>0</v>
      </c>
      <c r="BI98" s="181" t="n">
        <v>0</v>
      </c>
      <c r="BJ98" s="181" t="n">
        <v>0</v>
      </c>
      <c r="BK98" s="181" t="n">
        <v>0</v>
      </c>
      <c r="BL98" s="181" t="n">
        <v>26275</v>
      </c>
      <c r="BM98" s="181" t="n">
        <v>0</v>
      </c>
      <c r="BN98" s="181" t="n">
        <v>26275</v>
      </c>
      <c r="BO98" s="181" t="n">
        <v>35086</v>
      </c>
      <c r="BP98" s="181" t="n">
        <v>96480</v>
      </c>
      <c r="BQ98" s="181" t="n">
        <v>5874</v>
      </c>
      <c r="BR98" s="181" t="n">
        <v>5757</v>
      </c>
      <c r="BS98" s="181" t="n">
        <v>5983</v>
      </c>
      <c r="BT98" s="181" t="n">
        <v>0</v>
      </c>
      <c r="BU98" s="181" t="n">
        <v>3070</v>
      </c>
      <c r="BV98" s="181" t="n">
        <v>3135</v>
      </c>
      <c r="BW98" s="181" t="n">
        <v>0</v>
      </c>
      <c r="BX98" s="181" t="n">
        <v>5165</v>
      </c>
      <c r="BY98" s="181" t="n">
        <v>0</v>
      </c>
      <c r="BZ98" s="181" t="n">
        <v>5165</v>
      </c>
      <c r="CA98" s="181" t="n">
        <v>3018</v>
      </c>
      <c r="CB98" s="181" t="n">
        <v>0</v>
      </c>
      <c r="CC98" s="182" t="n">
        <v>3018</v>
      </c>
      <c r="CF98" s="183" t="n">
        <f aca="false">AE98/$AB98</f>
        <v>0.0208595210560718</v>
      </c>
      <c r="CG98" s="184" t="n">
        <f aca="false">AF98/$AC98</f>
        <v>0</v>
      </c>
      <c r="CH98" s="184" t="n">
        <f aca="false">AH98/$AB98</f>
        <v>0</v>
      </c>
      <c r="CI98" s="184" t="n">
        <f aca="false">AI98/$AC98</f>
        <v>0</v>
      </c>
      <c r="CJ98" s="184" t="n">
        <f aca="false">AK98/$AB98</f>
        <v>0.00792419539888378</v>
      </c>
      <c r="CK98" s="184" t="n">
        <f aca="false">AL98/$AC98</f>
        <v>0</v>
      </c>
      <c r="CL98" s="184" t="n">
        <f aca="false">AN98/$AB98</f>
        <v>0.0225270028751263</v>
      </c>
      <c r="CM98" s="184" t="n">
        <f aca="false">AO98/$AC98</f>
        <v>0</v>
      </c>
      <c r="CN98" s="184" t="n">
        <f aca="false">AQ98/$AB98</f>
        <v>0.0204787610902625</v>
      </c>
      <c r="CO98" s="184" t="n">
        <f aca="false">AR98/$AC98</f>
        <v>0</v>
      </c>
      <c r="CP98" s="184" t="n">
        <f aca="false">AT98/$AB98</f>
        <v>0.0189518359212517</v>
      </c>
      <c r="CQ98" s="184" t="n">
        <f aca="false">AU98/$AC98</f>
        <v>0</v>
      </c>
      <c r="CR98" s="184" t="n">
        <f aca="false">AW98/$AB98</f>
        <v>0</v>
      </c>
      <c r="CS98" s="184" t="n">
        <f aca="false">AX98/$AC98</f>
        <v>0.00671911116926163</v>
      </c>
      <c r="CT98" s="184" t="n">
        <f aca="false">AZ98/$AB98</f>
        <v>0</v>
      </c>
      <c r="CU98" s="185" t="n">
        <f aca="false">BA98/$AC98</f>
        <v>0.00396241295593644</v>
      </c>
      <c r="CV98" s="184" t="n">
        <f aca="false">CJ98+CL98+CN98+CP98+CR98+CT98</f>
        <v>0.0698817952855243</v>
      </c>
      <c r="CW98" s="186" t="n">
        <f aca="false">CK98+CM98+CO98+CQ98+CS98+CU98</f>
        <v>0.0106815241251981</v>
      </c>
      <c r="CX98" s="109"/>
      <c r="CY98" s="109"/>
      <c r="CZ98" s="183" t="n">
        <f aca="false">BG98/$BD98</f>
        <v>0.0219303868485027</v>
      </c>
      <c r="DA98" s="184" t="n">
        <f aca="false">BH98/$BE98</f>
        <v>0</v>
      </c>
      <c r="DB98" s="184" t="n">
        <f aca="false">BJ98/$BD98</f>
        <v>0</v>
      </c>
      <c r="DC98" s="184" t="n">
        <f aca="false">BK98/$BE98</f>
        <v>0</v>
      </c>
      <c r="DD98" s="184" t="n">
        <f aca="false">BM98/$BD98</f>
        <v>0</v>
      </c>
      <c r="DE98" s="184" t="n">
        <f aca="false">BN98/$BE98</f>
        <v>0.0233635303072338</v>
      </c>
      <c r="DF98" s="184" t="n">
        <f aca="false">BP98/$BD98</f>
        <v>0.0232061477049173</v>
      </c>
      <c r="DG98" s="184" t="n">
        <f aca="false">BQ98/$BE98</f>
        <v>0.00522311615698158</v>
      </c>
      <c r="DH98" s="184" t="n">
        <f aca="false">BS98/$BD98</f>
        <v>0.00143907941250539</v>
      </c>
      <c r="DI98" s="184" t="n">
        <f aca="false">BT98/$BE98</f>
        <v>0</v>
      </c>
      <c r="DJ98" s="184" t="n">
        <f aca="false">BV98/$BD98</f>
        <v>0.000754055483570851</v>
      </c>
      <c r="DK98" s="184" t="n">
        <f aca="false">BW98/$BE98</f>
        <v>0</v>
      </c>
      <c r="DL98" s="184" t="n">
        <f aca="false">BY98/$BD98</f>
        <v>0</v>
      </c>
      <c r="DM98" s="184" t="n">
        <f aca="false">BZ98/$BE98</f>
        <v>0.00459267874545623</v>
      </c>
      <c r="DN98" s="184" t="n">
        <f aca="false">CB98/$BD98</f>
        <v>0</v>
      </c>
      <c r="DO98" s="184" t="n">
        <f aca="false">CC98/$BE98</f>
        <v>0.00268358266288226</v>
      </c>
      <c r="DP98" s="184" t="n">
        <f aca="false">DD98+DF98+DH98+DJ98+DL98+DN98</f>
        <v>0.0253992826009935</v>
      </c>
      <c r="DQ98" s="186" t="n">
        <f aca="false">DE98+DG98+DI98+DK98+DM98+DO98</f>
        <v>0.0358629078725538</v>
      </c>
      <c r="DR98" s="109"/>
      <c r="DS98" s="109"/>
      <c r="DT98" s="130" t="n">
        <f aca="false">BD98/AB98</f>
        <v>0.950190151435506</v>
      </c>
      <c r="DU98" s="130" t="n">
        <f aca="false">BE98/AC98</f>
        <v>1.02182825243142</v>
      </c>
      <c r="DV98" s="130" t="n">
        <f aca="false">BF98/AD98</f>
        <v>1.0000792000792</v>
      </c>
      <c r="DW98" s="130" t="n">
        <f aca="false">BG98/AE98</f>
        <v>0.998970088747672</v>
      </c>
      <c r="DX98" s="130" t="e">
        <f aca="false">BH98/AF98</f>
        <v>#DIV/0!</v>
      </c>
      <c r="DY98" s="130" t="e">
        <f aca="false">BI98/AG98</f>
        <v>#DIV/0!</v>
      </c>
      <c r="DZ98" s="130" t="e">
        <f aca="false">BJ98/AH98</f>
        <v>#DIV/0!</v>
      </c>
      <c r="EA98" s="130" t="e">
        <f aca="false">BK98/AI98</f>
        <v>#DIV/0!</v>
      </c>
      <c r="EB98" s="130" t="n">
        <f aca="false">BL98/AJ98</f>
        <v>1.18148298034984</v>
      </c>
      <c r="EC98" s="130" t="n">
        <f aca="false">BM98/AK98</f>
        <v>0</v>
      </c>
      <c r="ED98" s="130" t="e">
        <f aca="false">BN98/AL98</f>
        <v>#DIV/0!</v>
      </c>
      <c r="EE98" s="130" t="n">
        <f aca="false">BO98/AM98</f>
        <v>1.46600927589521</v>
      </c>
      <c r="EF98" s="130" t="n">
        <f aca="false">BP98/AN98</f>
        <v>0.978836515634194</v>
      </c>
      <c r="EG98" s="130" t="e">
        <f aca="false">BQ98/AO98</f>
        <v>#DIV/0!</v>
      </c>
      <c r="EH98" s="130" t="n">
        <f aca="false">BR98/AP98</f>
        <v>0.349036013095671</v>
      </c>
      <c r="EI98" s="130" t="n">
        <f aca="false">BS98/AQ98</f>
        <v>0.0667715726976474</v>
      </c>
      <c r="EJ98" s="130" t="e">
        <f aca="false">BT98/AR98</f>
        <v>#DIV/0!</v>
      </c>
      <c r="EK98" s="130" t="n">
        <f aca="false">BU98/AS98</f>
        <v>0.369389965106485</v>
      </c>
      <c r="EL98" s="130" t="n">
        <f aca="false">BV98/AT98</f>
        <v>0.0378061575196266</v>
      </c>
      <c r="EM98" s="130" t="e">
        <f aca="false">BW98/AU98</f>
        <v>#DIV/0!</v>
      </c>
      <c r="EN98" s="130" t="n">
        <f aca="false">BX98/AV98</f>
        <v>0.698444895199459</v>
      </c>
      <c r="EO98" s="130" t="e">
        <f aca="false">BY98/AW98</f>
        <v>#DIV/0!</v>
      </c>
      <c r="EP98" s="130" t="n">
        <f aca="false">BZ98/AX98</f>
        <v>0.698444895199459</v>
      </c>
      <c r="EQ98" s="130" t="n">
        <f aca="false">CA98/AY98</f>
        <v>0.692043109378583</v>
      </c>
      <c r="ER98" s="130" t="e">
        <f aca="false">CB98/AZ98</f>
        <v>#DIV/0!</v>
      </c>
      <c r="ES98" s="132" t="n">
        <f aca="false">CC98/BA98</f>
        <v>0.692043109378583</v>
      </c>
      <c r="ET98" s="130" t="n">
        <f aca="false">SUM(BL98+BO98+BR98+BU98+BX98+CA98)/SUM(AJ98+AM98+AP98+AS98+AV98+AY98)</f>
        <v>0.94727617758331</v>
      </c>
      <c r="EU98" s="130" t="n">
        <f aca="false">SUM(BM98+BP98+BS98+BV98+BY98+CB98)/SUM(AK98+AN98+AQ98+AT98+AW98+AZ98)</f>
        <v>0.345356728206302</v>
      </c>
      <c r="EV98" s="130" t="n">
        <f aca="false">SUM(BN98+BQ98+BT98+BW98+BZ98+CC98)/SUM(AL98+AO98+AR98+AU98+AX98+BA98)</f>
        <v>3.4307587614835</v>
      </c>
      <c r="EX98" s="148" t="n">
        <v>1280</v>
      </c>
      <c r="EY98" s="148" t="n">
        <v>720</v>
      </c>
      <c r="EZ98" s="148" t="n">
        <v>300</v>
      </c>
      <c r="FA98" s="149" t="n">
        <f aca="false">EX98*EY98*EZ98</f>
        <v>276480000</v>
      </c>
      <c r="FB98" s="109"/>
      <c r="FC98" s="150" t="n">
        <f aca="false">AB98/$FA98</f>
        <v>0.0158255931712963</v>
      </c>
      <c r="FD98" s="150" t="n">
        <f aca="false">AC98/$FA98</f>
        <v>0.00398072916666667</v>
      </c>
      <c r="FE98" s="150" t="n">
        <f aca="false">AD98/$FA98</f>
        <v>0.000182671440972222</v>
      </c>
      <c r="FF98" s="150" t="n">
        <f aca="false">AE98/$FA98</f>
        <v>0.000330114293981481</v>
      </c>
      <c r="FG98" s="150" t="n">
        <f aca="false">AF98/$FA98</f>
        <v>0</v>
      </c>
      <c r="FH98" s="150" t="n">
        <f aca="false">AG98/$FA98</f>
        <v>0</v>
      </c>
      <c r="FI98" s="150" t="n">
        <f aca="false">AH98/$FA98</f>
        <v>0</v>
      </c>
      <c r="FJ98" s="150" t="n">
        <f aca="false">AI98/$FA98</f>
        <v>0</v>
      </c>
      <c r="FK98" s="151" t="n">
        <f aca="false">AJ98/$FA98</f>
        <v>8.04361979166667E-005</v>
      </c>
      <c r="FL98" s="151" t="n">
        <f aca="false">AK98/$FA98</f>
        <v>0.000125405092592593</v>
      </c>
      <c r="FM98" s="151" t="n">
        <f aca="false">AL98/$FA98</f>
        <v>0</v>
      </c>
      <c r="FN98" s="151" t="n">
        <f aca="false">AM98/$FA98</f>
        <v>8.65632233796296E-005</v>
      </c>
      <c r="FO98" s="151" t="n">
        <f aca="false">AN98/$FA98</f>
        <v>0.00035650318287037</v>
      </c>
      <c r="FP98" s="151" t="n">
        <f aca="false">AO98/$FA98</f>
        <v>0</v>
      </c>
      <c r="FQ98" s="151" t="n">
        <f aca="false">AP98/$FA98</f>
        <v>5.96571180555556E-005</v>
      </c>
      <c r="FR98" s="151" t="n">
        <f aca="false">AQ98/$FA98</f>
        <v>0.000324088541666667</v>
      </c>
      <c r="FS98" s="151" t="n">
        <f aca="false">AR98/$FA98</f>
        <v>0</v>
      </c>
      <c r="FT98" s="151" t="n">
        <f aca="false">AS98/$FA98</f>
        <v>3.00600405092593E-005</v>
      </c>
      <c r="FU98" s="151" t="n">
        <f aca="false">AT98/$FA98</f>
        <v>0.000299924045138889</v>
      </c>
      <c r="FV98" s="151" t="n">
        <f aca="false">AU98/$FA98</f>
        <v>0</v>
      </c>
      <c r="FW98" s="151" t="n">
        <f aca="false">AV98/$FA98</f>
        <v>2.67469618055556E-005</v>
      </c>
      <c r="FX98" s="151" t="n">
        <f aca="false">AW98/$FA98</f>
        <v>0</v>
      </c>
      <c r="FY98" s="151" t="n">
        <f aca="false">AX98/$FA98</f>
        <v>2.67469618055556E-005</v>
      </c>
      <c r="FZ98" s="151" t="n">
        <f aca="false">AY98/$FA98</f>
        <v>1.57732928240741E-005</v>
      </c>
      <c r="GA98" s="151" t="n">
        <f aca="false">AZ98/$FA98</f>
        <v>0</v>
      </c>
      <c r="GB98" s="151" t="n">
        <f aca="false">BA98/$FA98</f>
        <v>1.57732928240741E-005</v>
      </c>
      <c r="GC98" s="151" t="n">
        <f aca="false">SUM(FK98,FN98,FQ98,FT98,FW98,FZ98)</f>
        <v>0.000299236834490741</v>
      </c>
      <c r="GD98" s="151" t="n">
        <f aca="false">SUM(FL98,FO98,FR98,FU98,FX98,GA98)</f>
        <v>0.00110592086226852</v>
      </c>
      <c r="GE98" s="151" t="n">
        <f aca="false">SUM(FM98,FP98,FS98,FV98,FY98,GB98)</f>
        <v>4.25202546296296E-005</v>
      </c>
      <c r="GF98" s="109"/>
      <c r="GG98" s="150" t="n">
        <f aca="false">BD98/$FA98</f>
        <v>0.0150373227719907</v>
      </c>
      <c r="GH98" s="150" t="n">
        <f aca="false">BE98/$FA98</f>
        <v>0.00406762152777778</v>
      </c>
      <c r="GI98" s="150" t="n">
        <f aca="false">BF98/$FA98</f>
        <v>0.000182685908564815</v>
      </c>
      <c r="GJ98" s="150" t="n">
        <f aca="false">BG98/$FA98</f>
        <v>0.000329774305555556</v>
      </c>
      <c r="GK98" s="150" t="n">
        <f aca="false">BH98/$FA98</f>
        <v>0</v>
      </c>
      <c r="GL98" s="150" t="n">
        <f aca="false">BI98/$FA98</f>
        <v>0</v>
      </c>
      <c r="GM98" s="150" t="n">
        <f aca="false">BJ98/$FA98</f>
        <v>0</v>
      </c>
      <c r="GN98" s="150" t="n">
        <f aca="false">BK98/$FA98</f>
        <v>0</v>
      </c>
      <c r="GO98" s="150" t="n">
        <f aca="false">BL98/$FA98</f>
        <v>9.50339988425926E-005</v>
      </c>
      <c r="GP98" s="150" t="n">
        <f aca="false">BM98/$FA98</f>
        <v>0</v>
      </c>
      <c r="GQ98" s="150" t="n">
        <f aca="false">BN98/$FA98</f>
        <v>9.50339988425926E-005</v>
      </c>
      <c r="GR98" s="150" t="n">
        <f aca="false">BO98/$FA98</f>
        <v>0.000126902488425926</v>
      </c>
      <c r="GS98" s="150" t="n">
        <f aca="false">BP98/$FA98</f>
        <v>0.000348958333333333</v>
      </c>
      <c r="GT98" s="150" t="n">
        <f aca="false">BQ98/$FA98</f>
        <v>2.12456597222222E-005</v>
      </c>
      <c r="GU98" s="150" t="n">
        <f aca="false">BR98/$FA98</f>
        <v>2.08224826388889E-005</v>
      </c>
      <c r="GV98" s="150" t="n">
        <f aca="false">BS98/$FA98</f>
        <v>2.16399016203704E-005</v>
      </c>
      <c r="GW98" s="150" t="n">
        <f aca="false">BT98/$FA98</f>
        <v>0</v>
      </c>
      <c r="GX98" s="150" t="n">
        <f aca="false">BU98/$FA98</f>
        <v>1.11038773148148E-005</v>
      </c>
      <c r="GY98" s="150" t="n">
        <f aca="false">BV98/$FA98</f>
        <v>1.13389756944444E-005</v>
      </c>
      <c r="GZ98" s="150" t="n">
        <f aca="false">BW98/$FA98</f>
        <v>0</v>
      </c>
      <c r="HA98" s="150" t="n">
        <f aca="false">BX98/$FA98</f>
        <v>1.86812789351852E-005</v>
      </c>
      <c r="HB98" s="150" t="n">
        <f aca="false">BY98/$FA98</f>
        <v>0</v>
      </c>
      <c r="HC98" s="150" t="n">
        <f aca="false">BZ98/$FA98</f>
        <v>1.86812789351852E-005</v>
      </c>
      <c r="HD98" s="150" t="n">
        <f aca="false">CA98/$FA98</f>
        <v>1.09157986111111E-005</v>
      </c>
      <c r="HE98" s="150" t="n">
        <f aca="false">CB98/$FA98</f>
        <v>0</v>
      </c>
      <c r="HF98" s="150" t="n">
        <f aca="false">CC98/$FA98</f>
        <v>1.09157986111111E-005</v>
      </c>
      <c r="HG98" s="151" t="n">
        <f aca="false">SUM(GO98,GR98,GU98,GX98,HA98,HD98)</f>
        <v>0.000283459924768519</v>
      </c>
      <c r="HH98" s="151" t="n">
        <f aca="false">SUM(GP98,GS98,GV98,GY98,HB98,HE98)</f>
        <v>0.000381937210648148</v>
      </c>
      <c r="HI98" s="151" t="n">
        <f aca="false">SUM(GQ98,GT98,GW98,GZ98,HC98,HF98)</f>
        <v>0.000145876736111111</v>
      </c>
    </row>
    <row r="99" customFormat="false" ht="12" hidden="false" customHeight="false" outlineLevel="0" collapsed="false">
      <c r="B99" s="1" t="s">
        <v>9</v>
      </c>
      <c r="T99" s="48"/>
      <c r="U99" s="49"/>
      <c r="V99" s="49"/>
      <c r="W99" s="48"/>
      <c r="X99" s="49"/>
      <c r="Y99" s="50"/>
      <c r="CE99" s="30" t="s">
        <v>9</v>
      </c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Y99" s="30" t="s">
        <v>9</v>
      </c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S99" s="30" t="s">
        <v>9</v>
      </c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FB99" s="30" t="s">
        <v>9</v>
      </c>
      <c r="FC99" s="203" t="n">
        <f aca="false">MAX(FC3:FC18)</f>
        <v>0</v>
      </c>
      <c r="FD99" s="203" t="n">
        <f aca="false">MAX(FD3:FD18)</f>
        <v>0</v>
      </c>
      <c r="FE99" s="204" t="n">
        <f aca="false">MAX(FE3:FE18)</f>
        <v>0</v>
      </c>
      <c r="FF99" s="204" t="n">
        <f aca="false">MAX(FF3:FF18)</f>
        <v>0</v>
      </c>
      <c r="FG99" s="204" t="n">
        <f aca="false">MAX(FG3:FG18)</f>
        <v>0</v>
      </c>
      <c r="FH99" s="204" t="n">
        <f aca="false">MAX(FH3:FH18)</f>
        <v>0</v>
      </c>
      <c r="FI99" s="204" t="n">
        <f aca="false">MAX(FI3:FI18)</f>
        <v>0</v>
      </c>
      <c r="FJ99" s="204" t="n">
        <f aca="false">MAX(FJ3:FJ18)</f>
        <v>0</v>
      </c>
      <c r="FK99" s="204" t="n">
        <f aca="false">MAX(FK3:FK18)</f>
        <v>0</v>
      </c>
      <c r="FL99" s="204" t="n">
        <f aca="false">MAX(FL3:FL18)</f>
        <v>0</v>
      </c>
      <c r="FM99" s="204" t="n">
        <f aca="false">MAX(FM3:FM18)</f>
        <v>0</v>
      </c>
      <c r="FN99" s="204" t="n">
        <f aca="false">MAX(FN3:FN18)</f>
        <v>0</v>
      </c>
      <c r="FO99" s="204" t="n">
        <f aca="false">MAX(FO3:FO18)</f>
        <v>0</v>
      </c>
      <c r="FP99" s="204" t="n">
        <f aca="false">MAX(FP3:FP18)</f>
        <v>0</v>
      </c>
      <c r="FQ99" s="204" t="n">
        <f aca="false">MAX(FQ3:FQ18)</f>
        <v>0</v>
      </c>
      <c r="FR99" s="204" t="n">
        <f aca="false">MAX(FR3:FR18)</f>
        <v>0</v>
      </c>
      <c r="FS99" s="204" t="n">
        <f aca="false">MAX(FS3:FS18)</f>
        <v>0</v>
      </c>
      <c r="FT99" s="204" t="n">
        <f aca="false">MAX(FT3:FT18)</f>
        <v>0</v>
      </c>
      <c r="FU99" s="204" t="n">
        <f aca="false">MAX(FU3:FU18)</f>
        <v>0</v>
      </c>
      <c r="FV99" s="204" t="n">
        <f aca="false">MAX(FV3:FV18)</f>
        <v>0</v>
      </c>
      <c r="FW99" s="204" t="n">
        <f aca="false">MAX(FW3:FW18)</f>
        <v>0</v>
      </c>
      <c r="FX99" s="204" t="n">
        <f aca="false">MAX(FX3:FX18)</f>
        <v>0</v>
      </c>
      <c r="FY99" s="204" t="n">
        <f aca="false">MAX(FY3:FY18)</f>
        <v>0</v>
      </c>
      <c r="FZ99" s="204" t="n">
        <f aca="false">MAX(FZ3:FZ18)</f>
        <v>0</v>
      </c>
      <c r="GA99" s="204" t="n">
        <f aca="false">MAX(GA3:GA18)</f>
        <v>0</v>
      </c>
      <c r="GB99" s="204" t="n">
        <f aca="false">MAX(GB3:GB18)</f>
        <v>0</v>
      </c>
      <c r="GC99" s="204" t="n">
        <f aca="false">MAX(GC3:GC18)</f>
        <v>0</v>
      </c>
      <c r="GD99" s="204" t="n">
        <f aca="false">MAX(GD3:GD18)</f>
        <v>0</v>
      </c>
      <c r="GE99" s="204" t="n">
        <f aca="false">MAX(GE3:GE18)</f>
        <v>0</v>
      </c>
      <c r="GF99" s="30" t="s">
        <v>9</v>
      </c>
      <c r="GG99" s="203" t="n">
        <f aca="false">MAX(GG3:GG18)</f>
        <v>0</v>
      </c>
      <c r="GH99" s="203" t="n">
        <f aca="false">MAX(GH3:GH18)</f>
        <v>0</v>
      </c>
      <c r="GI99" s="204" t="n">
        <f aca="false">MAX(GI3:GI18)</f>
        <v>0</v>
      </c>
      <c r="GJ99" s="204" t="n">
        <f aca="false">MAX(GJ3:GJ18)</f>
        <v>0</v>
      </c>
      <c r="GK99" s="204" t="n">
        <f aca="false">MAX(GK3:GK18)</f>
        <v>0</v>
      </c>
      <c r="GL99" s="204" t="n">
        <f aca="false">MAX(GL3:GL18)</f>
        <v>0</v>
      </c>
      <c r="GM99" s="204" t="n">
        <f aca="false">MAX(GM3:GM18)</f>
        <v>0</v>
      </c>
      <c r="GN99" s="204" t="n">
        <f aca="false">MAX(GN3:GN18)</f>
        <v>0</v>
      </c>
      <c r="GO99" s="204" t="n">
        <f aca="false">MAX(GO3:GO18)</f>
        <v>0</v>
      </c>
      <c r="GP99" s="204" t="n">
        <f aca="false">MAX(GP3:GP18)</f>
        <v>0</v>
      </c>
      <c r="GQ99" s="204" t="n">
        <f aca="false">MAX(GQ3:GQ18)</f>
        <v>0</v>
      </c>
      <c r="GR99" s="204" t="n">
        <f aca="false">MAX(GR3:GR18)</f>
        <v>0</v>
      </c>
      <c r="GS99" s="204" t="n">
        <f aca="false">MAX(GS3:GS18)</f>
        <v>0</v>
      </c>
      <c r="GT99" s="204" t="n">
        <f aca="false">MAX(GT3:GT18)</f>
        <v>0</v>
      </c>
      <c r="GU99" s="204" t="n">
        <f aca="false">MAX(GU3:GU18)</f>
        <v>0</v>
      </c>
      <c r="GV99" s="204" t="n">
        <f aca="false">MAX(GV3:GV18)</f>
        <v>0</v>
      </c>
      <c r="GW99" s="204" t="n">
        <f aca="false">MAX(GW3:GW18)</f>
        <v>0</v>
      </c>
      <c r="GX99" s="204" t="n">
        <f aca="false">MAX(GX3:GX18)</f>
        <v>0</v>
      </c>
      <c r="GY99" s="204" t="n">
        <f aca="false">MAX(GY3:GY18)</f>
        <v>0</v>
      </c>
      <c r="GZ99" s="204" t="n">
        <f aca="false">MAX(GZ3:GZ18)</f>
        <v>0</v>
      </c>
      <c r="HA99" s="204" t="n">
        <f aca="false">MAX(HA3:HA18)</f>
        <v>0</v>
      </c>
      <c r="HB99" s="204" t="n">
        <f aca="false">MAX(HB3:HB18)</f>
        <v>0</v>
      </c>
      <c r="HC99" s="204" t="n">
        <f aca="false">MAX(HC3:HC18)</f>
        <v>0</v>
      </c>
      <c r="HD99" s="204" t="n">
        <f aca="false">MAX(HD3:HD18)</f>
        <v>0</v>
      </c>
      <c r="HE99" s="204" t="n">
        <f aca="false">MAX(HE3:HE18)</f>
        <v>0</v>
      </c>
      <c r="HF99" s="204" t="n">
        <f aca="false">MAX(HF3:HF18)</f>
        <v>0</v>
      </c>
      <c r="HG99" s="204" t="n">
        <f aca="false">MAX(HG3:HG18)</f>
        <v>0</v>
      </c>
      <c r="HH99" s="204" t="n">
        <f aca="false">MAX(HH3:HH18)</f>
        <v>0</v>
      </c>
      <c r="HI99" s="204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  <c r="CE100" s="30" t="s">
        <v>10</v>
      </c>
      <c r="CF100" s="109" t="n">
        <f aca="false">AVERAGE(CF19:CF38)</f>
        <v>0.0146650652210712</v>
      </c>
      <c r="CG100" s="109" t="n">
        <f aca="false">AVERAGE(CG19:CG38)</f>
        <v>0</v>
      </c>
      <c r="CH100" s="109" t="n">
        <f aca="false">AVERAGE(CH19:CH38)</f>
        <v>0</v>
      </c>
      <c r="CI100" s="109" t="n">
        <f aca="false">AVERAGE(CI19:CI38)</f>
        <v>0</v>
      </c>
      <c r="CJ100" s="109" t="n">
        <f aca="false">AVERAGE(CJ19:CJ38)</f>
        <v>0.00445436843927781</v>
      </c>
      <c r="CK100" s="109" t="n">
        <f aca="false">AVERAGE(CK19:CK38)</f>
        <v>0</v>
      </c>
      <c r="CL100" s="109" t="n">
        <f aca="false">AVERAGE(CL19:CL38)</f>
        <v>0.0107150482749056</v>
      </c>
      <c r="CM100" s="109" t="n">
        <f aca="false">AVERAGE(CM19:CM38)</f>
        <v>0</v>
      </c>
      <c r="CN100" s="109" t="n">
        <f aca="false">AVERAGE(CN19:CN38)</f>
        <v>0.0104386919721531</v>
      </c>
      <c r="CO100" s="109" t="n">
        <f aca="false">AVERAGE(CO19:CO38)</f>
        <v>0</v>
      </c>
      <c r="CP100" s="109" t="n">
        <f aca="false">AVERAGE(CP19:CP38)</f>
        <v>0.00891209558417763</v>
      </c>
      <c r="CQ100" s="109" t="n">
        <f aca="false">AVERAGE(CQ19:CQ38)</f>
        <v>0</v>
      </c>
      <c r="CR100" s="109" t="n">
        <f aca="false">AVERAGE(CR19:CR38)</f>
        <v>0</v>
      </c>
      <c r="CS100" s="109" t="n">
        <f aca="false">AVERAGE(CS19:CS38)</f>
        <v>0.00218852762591778</v>
      </c>
      <c r="CT100" s="109" t="n">
        <f aca="false">AVERAGE(CT19:CT38)</f>
        <v>0</v>
      </c>
      <c r="CU100" s="109" t="n">
        <f aca="false">AVERAGE(CU19:CU38)</f>
        <v>0.00124943557826332</v>
      </c>
      <c r="CV100" s="109" t="n">
        <f aca="false">AVERAGE(CV19:CV38)</f>
        <v>0.0345202042705142</v>
      </c>
      <c r="CW100" s="109" t="n">
        <f aca="false">AVERAGE(CW19:CW38)</f>
        <v>0.00343796320418109</v>
      </c>
      <c r="CY100" s="30" t="s">
        <v>10</v>
      </c>
      <c r="CZ100" s="109" t="n">
        <f aca="false">AVERAGE(CZ19:CZ38)</f>
        <v>0.0150325484206938</v>
      </c>
      <c r="DA100" s="109" t="n">
        <f aca="false">AVERAGE(DA19:DA38)</f>
        <v>0</v>
      </c>
      <c r="DB100" s="109" t="n">
        <f aca="false">AVERAGE(DB19:DB38)</f>
        <v>0</v>
      </c>
      <c r="DC100" s="109" t="n">
        <f aca="false">AVERAGE(DC19:DC38)</f>
        <v>0</v>
      </c>
      <c r="DD100" s="109" t="n">
        <f aca="false">AVERAGE(DD19:DD38)</f>
        <v>0</v>
      </c>
      <c r="DE100" s="109" t="n">
        <f aca="false">AVERAGE(DE19:DE38)</f>
        <v>0.0145752252503469</v>
      </c>
      <c r="DF100" s="109" t="n">
        <f aca="false">AVERAGE(DF19:DF38)</f>
        <v>0.00982060452928055</v>
      </c>
      <c r="DG100" s="109" t="n">
        <f aca="false">AVERAGE(DG19:DG38)</f>
        <v>0.00471981812697026</v>
      </c>
      <c r="DH100" s="109" t="n">
        <f aca="false">AVERAGE(DH19:DH38)</f>
        <v>0.000982760908477934</v>
      </c>
      <c r="DI100" s="109" t="n">
        <f aca="false">AVERAGE(DI19:DI38)</f>
        <v>0</v>
      </c>
      <c r="DJ100" s="109" t="n">
        <f aca="false">AVERAGE(DJ19:DJ38)</f>
        <v>0.000673910647305771</v>
      </c>
      <c r="DK100" s="109" t="n">
        <f aca="false">AVERAGE(DK19:DK38)</f>
        <v>0</v>
      </c>
      <c r="DL100" s="109" t="n">
        <f aca="false">AVERAGE(DL19:DL38)</f>
        <v>0</v>
      </c>
      <c r="DM100" s="109" t="n">
        <f aca="false">AVERAGE(DM19:DM38)</f>
        <v>0.00195293448389451</v>
      </c>
      <c r="DN100" s="109" t="n">
        <f aca="false">AVERAGE(DN19:DN38)</f>
        <v>0</v>
      </c>
      <c r="DO100" s="109" t="n">
        <f aca="false">AVERAGE(DO19:DO38)</f>
        <v>0.00107770143843182</v>
      </c>
      <c r="DP100" s="109" t="n">
        <f aca="false">AVERAGE(DP19:DP38)</f>
        <v>0.0114772760850643</v>
      </c>
      <c r="DQ100" s="109" t="n">
        <f aca="false">AVERAGE(DQ19:DQ38)</f>
        <v>0.0223256792996435</v>
      </c>
      <c r="DS100" s="30" t="s">
        <v>10</v>
      </c>
      <c r="DT100" s="109" t="n">
        <f aca="false">AVERAGE(DT19:DT38)</f>
        <v>0.976881215576862</v>
      </c>
      <c r="DU100" s="109" t="n">
        <f aca="false">AVERAGE(DU19:DU38)</f>
        <v>1.0199757144468</v>
      </c>
      <c r="DV100" s="109" t="n">
        <f aca="false">AVERAGE(DV19:DV38)</f>
        <v>0.99997705991216</v>
      </c>
      <c r="DW100" s="109" t="n">
        <f aca="false">AVERAGE(DW19:DW38)</f>
        <v>0.999886551274156</v>
      </c>
      <c r="DX100" s="109" t="e">
        <f aca="false">AVERAGE(DX19:DX38)</f>
        <v>#DIV/0!</v>
      </c>
      <c r="DY100" s="109" t="e">
        <f aca="false">AVERAGE(DY19:DY38)</f>
        <v>#DIV/0!</v>
      </c>
      <c r="DZ100" s="109" t="e">
        <f aca="false">AVERAGE(DZ19:DZ38)</f>
        <v>#DIV/0!</v>
      </c>
      <c r="EA100" s="109" t="e">
        <f aca="false">AVERAGE(EA19:EA38)</f>
        <v>#DIV/0!</v>
      </c>
      <c r="EB100" s="109" t="n">
        <f aca="false">AVERAGE(EB19:EB38)</f>
        <v>0.983074236877501</v>
      </c>
      <c r="EC100" s="109" t="n">
        <f aca="false">AVERAGE(EC19:EC38)</f>
        <v>0</v>
      </c>
      <c r="ED100" s="109" t="e">
        <f aca="false">AVERAGE(ED19:ED38)</f>
        <v>#DIV/0!</v>
      </c>
      <c r="EE100" s="109" t="n">
        <f aca="false">AVERAGE(EE19:EE38)</f>
        <v>1.29716007324463</v>
      </c>
      <c r="EF100" s="109" t="n">
        <f aca="false">AVERAGE(EF19:EF38)</f>
        <v>0.870266310932047</v>
      </c>
      <c r="EG100" s="109" t="e">
        <f aca="false">AVERAGE(EG19:EG38)</f>
        <v>#DIV/0!</v>
      </c>
      <c r="EH100" s="109" t="n">
        <f aca="false">AVERAGE(EH19:EH38)</f>
        <v>0.450392644041426</v>
      </c>
      <c r="EI100" s="109" t="n">
        <f aca="false">AVERAGE(EI19:EI38)</f>
        <v>0.133868573664354</v>
      </c>
      <c r="EJ100" s="109" t="e">
        <f aca="false">AVERAGE(EJ19:EJ38)</f>
        <v>#DIV/0!</v>
      </c>
      <c r="EK100" s="109" t="n">
        <f aca="false">AVERAGE(EK19:EK38)</f>
        <v>0.511338689897146</v>
      </c>
      <c r="EL100" s="109" t="n">
        <f aca="false">AVERAGE(EL19:EL38)</f>
        <v>0.113874522568841</v>
      </c>
      <c r="EM100" s="109" t="e">
        <f aca="false">AVERAGE(EM19:EM38)</f>
        <v>#DIV/0!</v>
      </c>
      <c r="EN100" s="109" t="n">
        <f aca="false">AVERAGE(EN19:EN38)</f>
        <v>1.02673814720922</v>
      </c>
      <c r="EO100" s="109" t="e">
        <f aca="false">AVERAGE(EO19:EO38)</f>
        <v>#DIV/0!</v>
      </c>
      <c r="EP100" s="109" t="n">
        <f aca="false">AVERAGE(EP19:EP38)</f>
        <v>1.02673814720922</v>
      </c>
      <c r="EQ100" s="109" t="n">
        <f aca="false">AVERAGE(EQ19:EQ38)</f>
        <v>0.998257371181385</v>
      </c>
      <c r="ER100" s="109" t="e">
        <f aca="false">AVERAGE(ER19:ER38)</f>
        <v>#DIV/0!</v>
      </c>
      <c r="ES100" s="109" t="n">
        <f aca="false">AVERAGE(ES19:ES38)</f>
        <v>0.998257371181385</v>
      </c>
      <c r="ET100" s="109" t="n">
        <f aca="false">AVERAGE(ET19:ET38)</f>
        <v>0.92700355670227</v>
      </c>
      <c r="EU100" s="109" t="n">
        <f aca="false">AVERAGE(EU19:EU38)</f>
        <v>0.325624243384691</v>
      </c>
      <c r="EV100" s="109" t="n">
        <f aca="false">AVERAGE(EV19:EV38)</f>
        <v>14.5534495055016</v>
      </c>
      <c r="FB100" s="30" t="s">
        <v>10</v>
      </c>
      <c r="FC100" s="203" t="n">
        <f aca="false">MAX(FC19:FC38)</f>
        <v>0.51696065779321</v>
      </c>
      <c r="FD100" s="203" t="n">
        <f aca="false">MAX(FD19:FD38)</f>
        <v>0.0917791096000514</v>
      </c>
      <c r="FE100" s="204" t="n">
        <f aca="false">MAX(FE19:FE38)</f>
        <v>0.00417728186085391</v>
      </c>
      <c r="FF100" s="204" t="n">
        <f aca="false">MAX(FF19:FF38)</f>
        <v>0.00436146556712963</v>
      </c>
      <c r="FG100" s="204" t="n">
        <f aca="false">MAX(FG19:FG38)</f>
        <v>0</v>
      </c>
      <c r="FH100" s="204" t="n">
        <f aca="false">MAX(FH19:FH38)</f>
        <v>0</v>
      </c>
      <c r="FI100" s="204" t="n">
        <f aca="false">MAX(FI19:FI38)</f>
        <v>0</v>
      </c>
      <c r="FJ100" s="204" t="n">
        <f aca="false">MAX(FJ19:FJ38)</f>
        <v>0</v>
      </c>
      <c r="FK100" s="204" t="n">
        <f aca="false">MAX(FK19:FK38)</f>
        <v>0.000958835841049383</v>
      </c>
      <c r="FL100" s="204" t="n">
        <f aca="false">MAX(FL19:FL38)</f>
        <v>0.00129013117283951</v>
      </c>
      <c r="FM100" s="204" t="n">
        <f aca="false">MAX(FM19:FM38)</f>
        <v>0</v>
      </c>
      <c r="FN100" s="204" t="n">
        <f aca="false">MAX(FN19:FN38)</f>
        <v>0.000975524691358025</v>
      </c>
      <c r="FO100" s="204" t="n">
        <f aca="false">MAX(FO19:FO38)</f>
        <v>0.00107625192901235</v>
      </c>
      <c r="FP100" s="204" t="n">
        <f aca="false">MAX(FP19:FP38)</f>
        <v>0</v>
      </c>
      <c r="FQ100" s="204" t="n">
        <f aca="false">MAX(FQ19:FQ38)</f>
        <v>0.000303864776234568</v>
      </c>
      <c r="FR100" s="204" t="n">
        <f aca="false">MAX(FR19:FR38)</f>
        <v>0.000713252314814815</v>
      </c>
      <c r="FS100" s="204" t="n">
        <f aca="false">MAX(FS19:FS38)</f>
        <v>0</v>
      </c>
      <c r="FT100" s="204" t="n">
        <f aca="false">MAX(FT19:FT38)</f>
        <v>0.000223811728395062</v>
      </c>
      <c r="FU100" s="204" t="n">
        <f aca="false">MAX(FU19:FU38)</f>
        <v>0.000675514081790124</v>
      </c>
      <c r="FV100" s="204" t="n">
        <f aca="false">MAX(FV19:FV38)</f>
        <v>0</v>
      </c>
      <c r="FW100" s="204" t="n">
        <f aca="false">MAX(FW19:FW38)</f>
        <v>5.19547325102881E-005</v>
      </c>
      <c r="FX100" s="204" t="n">
        <f aca="false">MAX(FX19:FX38)</f>
        <v>0</v>
      </c>
      <c r="FY100" s="204" t="n">
        <f aca="false">MAX(FY19:FY38)</f>
        <v>5.19547325102881E-005</v>
      </c>
      <c r="FZ100" s="204" t="n">
        <f aca="false">MAX(FZ19:FZ38)</f>
        <v>2.22280092592593E-005</v>
      </c>
      <c r="GA100" s="204" t="n">
        <f aca="false">MAX(GA19:GA38)</f>
        <v>0</v>
      </c>
      <c r="GB100" s="204" t="n">
        <f aca="false">MAX(GB19:GB38)</f>
        <v>2.22280092592593E-005</v>
      </c>
      <c r="GC100" s="204" t="n">
        <f aca="false">MAX(GC19:GC38)</f>
        <v>0.00243927758487654</v>
      </c>
      <c r="GD100" s="204" t="n">
        <f aca="false">MAX(GD19:GD38)</f>
        <v>0.00371089409722222</v>
      </c>
      <c r="GE100" s="204" t="n">
        <f aca="false">MAX(GE19:GE38)</f>
        <v>7.41624871399177E-005</v>
      </c>
      <c r="GF100" s="30" t="s">
        <v>10</v>
      </c>
      <c r="GG100" s="203" t="n">
        <f aca="false">MAX(GG19:GG38)</f>
        <v>0.515213684735082</v>
      </c>
      <c r="GH100" s="203" t="n">
        <f aca="false">MAX(GH19:GH38)</f>
        <v>0.0928391919045782</v>
      </c>
      <c r="GI100" s="204" t="n">
        <f aca="false">MAX(GI19:GI38)</f>
        <v>0.00417543885030864</v>
      </c>
      <c r="GJ100" s="204" t="n">
        <f aca="false">MAX(GJ19:GJ38)</f>
        <v>0.0043614028742284</v>
      </c>
      <c r="GK100" s="204" t="n">
        <f aca="false">MAX(GK19:GK38)</f>
        <v>0</v>
      </c>
      <c r="GL100" s="204" t="n">
        <f aca="false">MAX(GL19:GL38)</f>
        <v>0</v>
      </c>
      <c r="GM100" s="204" t="n">
        <f aca="false">MAX(GM19:GM38)</f>
        <v>0</v>
      </c>
      <c r="GN100" s="204" t="n">
        <f aca="false">MAX(GN19:GN38)</f>
        <v>0</v>
      </c>
      <c r="GO100" s="204" t="n">
        <f aca="false">MAX(GO19:GO38)</f>
        <v>0.00102958526234568</v>
      </c>
      <c r="GP100" s="204" t="n">
        <f aca="false">MAX(GP19:GP38)</f>
        <v>0</v>
      </c>
      <c r="GQ100" s="204" t="n">
        <f aca="false">MAX(GQ19:GQ38)</f>
        <v>0.00102958526234568</v>
      </c>
      <c r="GR100" s="204" t="n">
        <f aca="false">MAX(GR19:GR38)</f>
        <v>0.00101826292438272</v>
      </c>
      <c r="GS100" s="204" t="n">
        <f aca="false">MAX(GS19:GS38)</f>
        <v>0.000737847222222222</v>
      </c>
      <c r="GT100" s="204" t="n">
        <f aca="false">MAX(GT19:GT38)</f>
        <v>0.000355955825617284</v>
      </c>
      <c r="GU100" s="204" t="n">
        <f aca="false">MAX(GU19:GU38)</f>
        <v>0.000219835069444444</v>
      </c>
      <c r="GV100" s="204" t="n">
        <f aca="false">MAX(GV19:GV38)</f>
        <v>0.000275207368827161</v>
      </c>
      <c r="GW100" s="204" t="n">
        <f aca="false">MAX(GW19:GW38)</f>
        <v>0</v>
      </c>
      <c r="GX100" s="204" t="n">
        <f aca="false">MAX(GX19:GX38)</f>
        <v>0.000169102044753086</v>
      </c>
      <c r="GY100" s="204" t="n">
        <f aca="false">MAX(GY19:GY38)</f>
        <v>0.000208242669753086</v>
      </c>
      <c r="GZ100" s="204" t="n">
        <f aca="false">MAX(GZ19:GZ38)</f>
        <v>0</v>
      </c>
      <c r="HA100" s="204" t="n">
        <f aca="false">MAX(HA19:HA38)</f>
        <v>6.2206629372428E-005</v>
      </c>
      <c r="HB100" s="204" t="n">
        <f aca="false">MAX(HB19:HB38)</f>
        <v>0</v>
      </c>
      <c r="HC100" s="204" t="n">
        <f aca="false">MAX(HC19:HC38)</f>
        <v>6.2206629372428E-005</v>
      </c>
      <c r="HD100" s="204" t="n">
        <f aca="false">MAX(HD19:HD38)</f>
        <v>2.73043659979424E-005</v>
      </c>
      <c r="HE100" s="204" t="n">
        <f aca="false">MAX(HE19:HE38)</f>
        <v>0</v>
      </c>
      <c r="HF100" s="204" t="n">
        <f aca="false">MAX(HF19:HF38)</f>
        <v>2.73043659979424E-005</v>
      </c>
      <c r="HG100" s="204" t="n">
        <f aca="false">MAX(HG19:HG38)</f>
        <v>0.00248151523919753</v>
      </c>
      <c r="HH100" s="204" t="n">
        <f aca="false">MAX(HH19:HH38)</f>
        <v>0.00122129726080247</v>
      </c>
      <c r="HI100" s="204" t="n">
        <f aca="false">MAX(HI19:HI38)</f>
        <v>0.00144357349537037</v>
      </c>
    </row>
    <row r="101" customFormat="false" ht="12" hidden="false" customHeight="false" outlineLevel="0" collapsed="false">
      <c r="B101" s="1" t="s">
        <v>13</v>
      </c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  <c r="CE101" s="30" t="s">
        <v>13</v>
      </c>
      <c r="CF101" s="109" t="n">
        <f aca="false">AVERAGE(CF39:CF54)</f>
        <v>0.0212217224169444</v>
      </c>
      <c r="CG101" s="109" t="n">
        <f aca="false">AVERAGE(CG39:CG54)</f>
        <v>0</v>
      </c>
      <c r="CH101" s="109" t="n">
        <f aca="false">AVERAGE(CH39:CH54)</f>
        <v>0</v>
      </c>
      <c r="CI101" s="109" t="n">
        <f aca="false">AVERAGE(CI39:CI54)</f>
        <v>0</v>
      </c>
      <c r="CJ101" s="109" t="n">
        <f aca="false">AVERAGE(CJ39:CJ54)</f>
        <v>0.00487206148002029</v>
      </c>
      <c r="CK101" s="109" t="n">
        <f aca="false">AVERAGE(CK39:CK54)</f>
        <v>0</v>
      </c>
      <c r="CL101" s="109" t="n">
        <f aca="false">AVERAGE(CL39:CL54)</f>
        <v>0.0082329951651037</v>
      </c>
      <c r="CM101" s="109" t="n">
        <f aca="false">AVERAGE(CM39:CM54)</f>
        <v>0</v>
      </c>
      <c r="CN101" s="109" t="n">
        <f aca="false">AVERAGE(CN39:CN54)</f>
        <v>0.00687839180994862</v>
      </c>
      <c r="CO101" s="109" t="n">
        <f aca="false">AVERAGE(CO39:CO54)</f>
        <v>0</v>
      </c>
      <c r="CP101" s="109" t="n">
        <f aca="false">AVERAGE(CP39:CP54)</f>
        <v>0.00590378220620927</v>
      </c>
      <c r="CQ101" s="109" t="n">
        <f aca="false">AVERAGE(CQ39:CQ54)</f>
        <v>0</v>
      </c>
      <c r="CR101" s="109" t="n">
        <f aca="false">AVERAGE(CR39:CR54)</f>
        <v>0</v>
      </c>
      <c r="CS101" s="109" t="n">
        <f aca="false">AVERAGE(CS39:CS54)</f>
        <v>0.00222272922444312</v>
      </c>
      <c r="CT101" s="109" t="n">
        <f aca="false">AVERAGE(CT39:CT54)</f>
        <v>0</v>
      </c>
      <c r="CU101" s="109" t="n">
        <f aca="false">AVERAGE(CU39:CU54)</f>
        <v>0.00124736734075349</v>
      </c>
      <c r="CV101" s="109" t="n">
        <f aca="false">AVERAGE(CV39:CV54)</f>
        <v>0.0258872306612819</v>
      </c>
      <c r="CW101" s="109" t="n">
        <f aca="false">AVERAGE(CW39:CW54)</f>
        <v>0.00347009656519661</v>
      </c>
      <c r="CY101" s="30" t="s">
        <v>13</v>
      </c>
      <c r="CZ101" s="109" t="n">
        <f aca="false">AVERAGE(CZ39:CZ54)</f>
        <v>0.0216080761322543</v>
      </c>
      <c r="DA101" s="109" t="n">
        <f aca="false">AVERAGE(DA39:DA54)</f>
        <v>0</v>
      </c>
      <c r="DB101" s="109" t="n">
        <f aca="false">AVERAGE(DB39:DB54)</f>
        <v>0</v>
      </c>
      <c r="DC101" s="109" t="n">
        <f aca="false">AVERAGE(DC39:DC54)</f>
        <v>0</v>
      </c>
      <c r="DD101" s="109" t="n">
        <f aca="false">AVERAGE(DD39:DD54)</f>
        <v>0</v>
      </c>
      <c r="DE101" s="109" t="n">
        <f aca="false">AVERAGE(DE39:DE54)</f>
        <v>0.0152201253171734</v>
      </c>
      <c r="DF101" s="109" t="n">
        <f aca="false">AVERAGE(DF39:DF54)</f>
        <v>0.00728779842557691</v>
      </c>
      <c r="DG101" s="109" t="n">
        <f aca="false">AVERAGE(DG39:DG54)</f>
        <v>0.00506480152141331</v>
      </c>
      <c r="DH101" s="109" t="n">
        <f aca="false">AVERAGE(DH39:DH54)</f>
        <v>0.00101832615825446</v>
      </c>
      <c r="DI101" s="109" t="n">
        <f aca="false">AVERAGE(DI39:DI54)</f>
        <v>0</v>
      </c>
      <c r="DJ101" s="109" t="n">
        <f aca="false">AVERAGE(DJ39:DJ54)</f>
        <v>0.000760877570873831</v>
      </c>
      <c r="DK101" s="109" t="n">
        <f aca="false">AVERAGE(DK39:DK54)</f>
        <v>0</v>
      </c>
      <c r="DL101" s="109" t="n">
        <f aca="false">AVERAGE(DL39:DL54)</f>
        <v>0</v>
      </c>
      <c r="DM101" s="109" t="n">
        <f aca="false">AVERAGE(DM39:DM54)</f>
        <v>0.00203817678915296</v>
      </c>
      <c r="DN101" s="109" t="n">
        <f aca="false">AVERAGE(DN39:DN54)</f>
        <v>0</v>
      </c>
      <c r="DO101" s="109" t="n">
        <f aca="false">AVERAGE(DO39:DO54)</f>
        <v>0.00110126481112763</v>
      </c>
      <c r="DP101" s="109" t="n">
        <f aca="false">AVERAGE(DP39:DP54)</f>
        <v>0.0090670021547052</v>
      </c>
      <c r="DQ101" s="109" t="n">
        <f aca="false">AVERAGE(DQ39:DQ54)</f>
        <v>0.0234243684388673</v>
      </c>
      <c r="DS101" s="30" t="s">
        <v>13</v>
      </c>
      <c r="DT101" s="109" t="n">
        <f aca="false">AVERAGE(DT39:DT54)</f>
        <v>0.982915269766138</v>
      </c>
      <c r="DU101" s="109" t="n">
        <f aca="false">AVERAGE(DU39:DU54)</f>
        <v>1.02089847572326</v>
      </c>
      <c r="DV101" s="109" t="n">
        <f aca="false">AVERAGE(DV39:DV54)</f>
        <v>1.00126889789578</v>
      </c>
      <c r="DW101" s="109" t="n">
        <f aca="false">AVERAGE(DW39:DW54)</f>
        <v>1.00059757175609</v>
      </c>
      <c r="DX101" s="109" t="e">
        <f aca="false">AVERAGE(DX39:DX54)</f>
        <v>#DIV/0!</v>
      </c>
      <c r="DY101" s="109" t="e">
        <f aca="false">AVERAGE(DY39:DY54)</f>
        <v>#DIV/0!</v>
      </c>
      <c r="DZ101" s="109" t="e">
        <f aca="false">AVERAGE(DZ39:DZ54)</f>
        <v>#DIV/0!</v>
      </c>
      <c r="EA101" s="109" t="e">
        <f aca="false">AVERAGE(EA39:EA54)</f>
        <v>#DIV/0!</v>
      </c>
      <c r="EB101" s="109" t="n">
        <f aca="false">AVERAGE(EB39:EB54)</f>
        <v>1.00752004926796</v>
      </c>
      <c r="EC101" s="109" t="n">
        <f aca="false">AVERAGE(EC39:EC54)</f>
        <v>0</v>
      </c>
      <c r="ED101" s="109" t="e">
        <f aca="false">AVERAGE(ED39:ED54)</f>
        <v>#DIV/0!</v>
      </c>
      <c r="EE101" s="109" t="n">
        <f aca="false">AVERAGE(EE39:EE54)</f>
        <v>1.24602202418877</v>
      </c>
      <c r="EF101" s="109" t="n">
        <f aca="false">AVERAGE(EF39:EF54)</f>
        <v>0.855236504926542</v>
      </c>
      <c r="EG101" s="109" t="e">
        <f aca="false">AVERAGE(EG39:EG54)</f>
        <v>#DIV/0!</v>
      </c>
      <c r="EH101" s="109" t="n">
        <f aca="false">AVERAGE(EH39:EH54)</f>
        <v>0.415664781829533</v>
      </c>
      <c r="EI101" s="109" t="n">
        <f aca="false">AVERAGE(EI39:EI54)</f>
        <v>0.18159710642746</v>
      </c>
      <c r="EJ101" s="109" t="e">
        <f aca="false">AVERAGE(EJ39:EJ54)</f>
        <v>#DIV/0!</v>
      </c>
      <c r="EK101" s="109" t="n">
        <f aca="false">AVERAGE(EK39:EK54)</f>
        <v>0.556112775034147</v>
      </c>
      <c r="EL101" s="109" t="n">
        <f aca="false">AVERAGE(EL39:EL54)</f>
        <v>0.164922873433302</v>
      </c>
      <c r="EM101" s="109" t="e">
        <f aca="false">AVERAGE(EM39:EM54)</f>
        <v>#DIV/0!</v>
      </c>
      <c r="EN101" s="109" t="n">
        <f aca="false">AVERAGE(EN39:EN54)</f>
        <v>0.962171704216632</v>
      </c>
      <c r="EO101" s="109" t="e">
        <f aca="false">AVERAGE(EO39:EO54)</f>
        <v>#DIV/0!</v>
      </c>
      <c r="EP101" s="109" t="n">
        <f aca="false">AVERAGE(EP39:EP54)</f>
        <v>0.962171704216632</v>
      </c>
      <c r="EQ101" s="109" t="n">
        <f aca="false">AVERAGE(EQ39:EQ54)</f>
        <v>0.92583646483278</v>
      </c>
      <c r="ER101" s="109" t="e">
        <f aca="false">AVERAGE(ER39:ER54)</f>
        <v>#DIV/0!</v>
      </c>
      <c r="ES101" s="109" t="n">
        <f aca="false">AVERAGE(ES39:ES54)</f>
        <v>0.92583646483278</v>
      </c>
      <c r="ET101" s="109" t="n">
        <f aca="false">AVERAGE(ET39:ET54)</f>
        <v>0.933198542903621</v>
      </c>
      <c r="EU101" s="109" t="n">
        <f aca="false">AVERAGE(EU39:EU54)</f>
        <v>0.344013325205144</v>
      </c>
      <c r="EV101" s="109" t="n">
        <f aca="false">AVERAGE(EV39:EV54)</f>
        <v>10.7618630498219</v>
      </c>
      <c r="FB101" s="30" t="s">
        <v>13</v>
      </c>
      <c r="FC101" s="203" t="n">
        <f aca="false">MAX(FC39:FC54)</f>
        <v>0.425138371394231</v>
      </c>
      <c r="FD101" s="203" t="n">
        <f aca="false">MAX(FD39:FD54)</f>
        <v>0.139293636485043</v>
      </c>
      <c r="FE101" s="204" t="n">
        <f aca="false">MAX(FE39:FE54)</f>
        <v>0.00727287159455128</v>
      </c>
      <c r="FF101" s="204" t="n">
        <f aca="false">MAX(FF39:FF54)</f>
        <v>0.00783898737980769</v>
      </c>
      <c r="FG101" s="204" t="n">
        <f aca="false">MAX(FG39:FG54)</f>
        <v>0</v>
      </c>
      <c r="FH101" s="204" t="n">
        <f aca="false">MAX(FH39:FH54)</f>
        <v>0</v>
      </c>
      <c r="FI101" s="204" t="n">
        <f aca="false">MAX(FI39:FI54)</f>
        <v>0</v>
      </c>
      <c r="FJ101" s="204" t="n">
        <f aca="false">MAX(FJ39:FJ54)</f>
        <v>0</v>
      </c>
      <c r="FK101" s="204" t="n">
        <f aca="false">MAX(FK39:FK54)</f>
        <v>0.00125292134081197</v>
      </c>
      <c r="FL101" s="204" t="n">
        <f aca="false">MAX(FL39:FL54)</f>
        <v>0.00170194811698718</v>
      </c>
      <c r="FM101" s="204" t="n">
        <f aca="false">MAX(FM39:FM54)</f>
        <v>0</v>
      </c>
      <c r="FN101" s="204" t="n">
        <f aca="false">MAX(FN39:FN54)</f>
        <v>0.00102347088675214</v>
      </c>
      <c r="FO101" s="204" t="n">
        <f aca="false">MAX(FO39:FO54)</f>
        <v>0.00121156350160256</v>
      </c>
      <c r="FP101" s="204" t="n">
        <f aca="false">MAX(FP39:FP54)</f>
        <v>0</v>
      </c>
      <c r="FQ101" s="204" t="n">
        <f aca="false">MAX(FQ39:FQ54)</f>
        <v>0.000438209468482906</v>
      </c>
      <c r="FR101" s="204" t="n">
        <f aca="false">MAX(FR39:FR54)</f>
        <v>0.000721153846153846</v>
      </c>
      <c r="FS101" s="204" t="n">
        <f aca="false">MAX(FS39:FS54)</f>
        <v>0</v>
      </c>
      <c r="FT101" s="204" t="n">
        <f aca="false">MAX(FT39:FT54)</f>
        <v>0.000327565771901709</v>
      </c>
      <c r="FU101" s="204" t="n">
        <f aca="false">MAX(FU39:FU54)</f>
        <v>0.000637962406517094</v>
      </c>
      <c r="FV101" s="204" t="n">
        <f aca="false">MAX(FV39:FV54)</f>
        <v>0</v>
      </c>
      <c r="FW101" s="204" t="n">
        <f aca="false">MAX(FW39:FW54)</f>
        <v>0.000151667668269231</v>
      </c>
      <c r="FX101" s="204" t="n">
        <f aca="false">MAX(FX39:FX54)</f>
        <v>0</v>
      </c>
      <c r="FY101" s="204" t="n">
        <f aca="false">MAX(FY39:FY54)</f>
        <v>0.000151667668269231</v>
      </c>
      <c r="FZ101" s="204" t="n">
        <f aca="false">MAX(FZ39:FZ54)</f>
        <v>7.54407051282051E-005</v>
      </c>
      <c r="GA101" s="204" t="n">
        <f aca="false">MAX(GA39:GA54)</f>
        <v>0</v>
      </c>
      <c r="GB101" s="204" t="n">
        <f aca="false">MAX(GB39:GB54)</f>
        <v>7.54407051282051E-005</v>
      </c>
      <c r="GC101" s="204" t="n">
        <f aca="false">MAX(GC39:GC54)</f>
        <v>0.00308648838141026</v>
      </c>
      <c r="GD101" s="204" t="n">
        <f aca="false">MAX(GD39:GD54)</f>
        <v>0.00411797208867521</v>
      </c>
      <c r="GE101" s="204" t="n">
        <f aca="false">MAX(GE39:GE54)</f>
        <v>0.000227108373397436</v>
      </c>
      <c r="GF101" s="30" t="s">
        <v>13</v>
      </c>
      <c r="GG101" s="203" t="n">
        <f aca="false">MAX(GG39:GG54)</f>
        <v>0.422106512086004</v>
      </c>
      <c r="GH101" s="203" t="n">
        <f aca="false">MAX(GH39:GH54)</f>
        <v>0.141157702323718</v>
      </c>
      <c r="GI101" s="204" t="n">
        <f aca="false">MAX(GI39:GI54)</f>
        <v>0.00729375500801282</v>
      </c>
      <c r="GJ101" s="204" t="n">
        <f aca="false">MAX(GJ39:GJ54)</f>
        <v>0.00785819811698718</v>
      </c>
      <c r="GK101" s="204" t="n">
        <f aca="false">MAX(GK39:GK54)</f>
        <v>0</v>
      </c>
      <c r="GL101" s="204" t="n">
        <f aca="false">MAX(GL39:GL54)</f>
        <v>0</v>
      </c>
      <c r="GM101" s="204" t="n">
        <f aca="false">MAX(GM39:GM54)</f>
        <v>0</v>
      </c>
      <c r="GN101" s="204" t="n">
        <f aca="false">MAX(GN39:GN54)</f>
        <v>0</v>
      </c>
      <c r="GO101" s="204" t="n">
        <f aca="false">MAX(GO39:GO54)</f>
        <v>0.00133994391025641</v>
      </c>
      <c r="GP101" s="204" t="n">
        <f aca="false">MAX(GP39:GP54)</f>
        <v>0</v>
      </c>
      <c r="GQ101" s="204" t="n">
        <f aca="false">MAX(GQ39:GQ54)</f>
        <v>0.00133994391025641</v>
      </c>
      <c r="GR101" s="204" t="n">
        <f aca="false">MAX(GR39:GR54)</f>
        <v>0.00114692674946581</v>
      </c>
      <c r="GS101" s="204" t="n">
        <f aca="false">MAX(GS39:GS54)</f>
        <v>0.00078125</v>
      </c>
      <c r="GT101" s="204" t="n">
        <f aca="false">MAX(GT39:GT54)</f>
        <v>0.000480969551282051</v>
      </c>
      <c r="GU101" s="204" t="n">
        <f aca="false">MAX(GU39:GU54)</f>
        <v>0.000296324118589744</v>
      </c>
      <c r="GV101" s="204" t="n">
        <f aca="false">MAX(GV39:GV54)</f>
        <v>0.000367571447649573</v>
      </c>
      <c r="GW101" s="204" t="n">
        <f aca="false">MAX(GW39:GW54)</f>
        <v>0</v>
      </c>
      <c r="GX101" s="204" t="n">
        <f aca="false">MAX(GX39:GX54)</f>
        <v>0.000242604834401709</v>
      </c>
      <c r="GY101" s="204" t="n">
        <f aca="false">MAX(GY39:GY54)</f>
        <v>0.000265082465277778</v>
      </c>
      <c r="GZ101" s="204" t="n">
        <f aca="false">MAX(GZ39:GZ54)</f>
        <v>0</v>
      </c>
      <c r="HA101" s="204" t="n">
        <f aca="false">MAX(HA39:HA54)</f>
        <v>0.000153019831730769</v>
      </c>
      <c r="HB101" s="204" t="n">
        <f aca="false">MAX(HB39:HB54)</f>
        <v>0</v>
      </c>
      <c r="HC101" s="204" t="n">
        <f aca="false">MAX(HC39:HC54)</f>
        <v>0.000153019831730769</v>
      </c>
      <c r="HD101" s="204" t="n">
        <f aca="false">MAX(HD39:HD54)</f>
        <v>7.55709134615385E-005</v>
      </c>
      <c r="HE101" s="204" t="n">
        <f aca="false">MAX(HE39:HE54)</f>
        <v>0</v>
      </c>
      <c r="HF101" s="204" t="n">
        <f aca="false">MAX(HF39:HF54)</f>
        <v>7.55709134615385E-005</v>
      </c>
      <c r="HG101" s="204" t="n">
        <f aca="false">MAX(HG39:HG54)</f>
        <v>0.00307667267628205</v>
      </c>
      <c r="HH101" s="204" t="n">
        <f aca="false">MAX(HH39:HH54)</f>
        <v>0.00141390391292735</v>
      </c>
      <c r="HI101" s="204" t="n">
        <f aca="false">MAX(HI39:HI54)</f>
        <v>0.00187178652510684</v>
      </c>
    </row>
    <row r="102" customFormat="false" ht="12" hidden="false" customHeight="false" outlineLevel="0" collapsed="false">
      <c r="B102" s="1" t="s">
        <v>14</v>
      </c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  <c r="CE102" s="30" t="s">
        <v>14</v>
      </c>
      <c r="CF102" s="109" t="n">
        <f aca="false">AVERAGE(CF55:CF70)</f>
        <v>0.0292725046309093</v>
      </c>
      <c r="CG102" s="109" t="n">
        <f aca="false">AVERAGE(CG55:CG70)</f>
        <v>0</v>
      </c>
      <c r="CH102" s="109" t="n">
        <f aca="false">AVERAGE(CH55:CH70)</f>
        <v>0</v>
      </c>
      <c r="CI102" s="109" t="n">
        <f aca="false">AVERAGE(CI55:CI70)</f>
        <v>0</v>
      </c>
      <c r="CJ102" s="109" t="n">
        <f aca="false">AVERAGE(CJ55:CJ70)</f>
        <v>0.00440535182462498</v>
      </c>
      <c r="CK102" s="109" t="n">
        <f aca="false">AVERAGE(CK55:CK70)</f>
        <v>0</v>
      </c>
      <c r="CL102" s="109" t="n">
        <f aca="false">AVERAGE(CL55:CL70)</f>
        <v>0.00718867938286132</v>
      </c>
      <c r="CM102" s="109" t="n">
        <f aca="false">AVERAGE(CM55:CM70)</f>
        <v>0</v>
      </c>
      <c r="CN102" s="109" t="n">
        <f aca="false">AVERAGE(CN55:CN70)</f>
        <v>0.00605514148894578</v>
      </c>
      <c r="CO102" s="109" t="n">
        <f aca="false">AVERAGE(CO55:CO70)</f>
        <v>0</v>
      </c>
      <c r="CP102" s="109" t="n">
        <f aca="false">AVERAGE(CP55:CP70)</f>
        <v>0.00450890852454009</v>
      </c>
      <c r="CQ102" s="109" t="n">
        <f aca="false">AVERAGE(CQ55:CQ70)</f>
        <v>0</v>
      </c>
      <c r="CR102" s="109" t="n">
        <f aca="false">AVERAGE(CR55:CR70)</f>
        <v>0</v>
      </c>
      <c r="CS102" s="109" t="n">
        <f aca="false">AVERAGE(CS55:CS70)</f>
        <v>0.00256670349024608</v>
      </c>
      <c r="CT102" s="109" t="n">
        <f aca="false">AVERAGE(CT55:CT70)</f>
        <v>0</v>
      </c>
      <c r="CU102" s="109" t="n">
        <f aca="false">AVERAGE(CU55:CU70)</f>
        <v>0.00150503798859556</v>
      </c>
      <c r="CV102" s="109" t="n">
        <f aca="false">AVERAGE(CV55:CV70)</f>
        <v>0.0221580812209722</v>
      </c>
      <c r="CW102" s="109" t="n">
        <f aca="false">AVERAGE(CW55:CW70)</f>
        <v>0.00407174147884164</v>
      </c>
      <c r="CY102" s="30" t="s">
        <v>14</v>
      </c>
      <c r="CZ102" s="109" t="n">
        <f aca="false">AVERAGE(CZ55:CZ70)</f>
        <v>0.0297568680190473</v>
      </c>
      <c r="DA102" s="109" t="n">
        <f aca="false">AVERAGE(DA55:DA70)</f>
        <v>0</v>
      </c>
      <c r="DB102" s="109" t="n">
        <f aca="false">AVERAGE(DB55:DB70)</f>
        <v>0</v>
      </c>
      <c r="DC102" s="109" t="n">
        <f aca="false">AVERAGE(DC55:DC70)</f>
        <v>0</v>
      </c>
      <c r="DD102" s="109" t="n">
        <f aca="false">AVERAGE(DD55:DD70)</f>
        <v>0</v>
      </c>
      <c r="DE102" s="109" t="n">
        <f aca="false">AVERAGE(DE55:DE70)</f>
        <v>0.0167791858387427</v>
      </c>
      <c r="DF102" s="109" t="n">
        <f aca="false">AVERAGE(DF55:DF70)</f>
        <v>0.00651626976171073</v>
      </c>
      <c r="DG102" s="109" t="n">
        <f aca="false">AVERAGE(DG55:DG70)</f>
        <v>0.0050358473817424</v>
      </c>
      <c r="DH102" s="109" t="n">
        <f aca="false">AVERAGE(DH55:DH70)</f>
        <v>0.000889077975471395</v>
      </c>
      <c r="DI102" s="109" t="n">
        <f aca="false">AVERAGE(DI55:DI70)</f>
        <v>0</v>
      </c>
      <c r="DJ102" s="109" t="n">
        <f aca="false">AVERAGE(DJ55:DJ70)</f>
        <v>0.000555438468381242</v>
      </c>
      <c r="DK102" s="109" t="n">
        <f aca="false">AVERAGE(DK55:DK70)</f>
        <v>0</v>
      </c>
      <c r="DL102" s="109" t="n">
        <f aca="false">AVERAGE(DL55:DL70)</f>
        <v>0</v>
      </c>
      <c r="DM102" s="109" t="n">
        <f aca="false">AVERAGE(DM55:DM70)</f>
        <v>0.00217123080086093</v>
      </c>
      <c r="DN102" s="109" t="n">
        <f aca="false">AVERAGE(DN55:DN70)</f>
        <v>0</v>
      </c>
      <c r="DO102" s="109" t="n">
        <f aca="false">AVERAGE(DO55:DO70)</f>
        <v>0.00124574940188348</v>
      </c>
      <c r="DP102" s="109" t="n">
        <f aca="false">AVERAGE(DP55:DP70)</f>
        <v>0.00796078620556337</v>
      </c>
      <c r="DQ102" s="109" t="n">
        <f aca="false">AVERAGE(DQ55:DQ70)</f>
        <v>0.0252320134232295</v>
      </c>
      <c r="DS102" s="30" t="s">
        <v>14</v>
      </c>
      <c r="DT102" s="109" t="n">
        <f aca="false">AVERAGE(DT55:DT70)</f>
        <v>0.985413523476827</v>
      </c>
      <c r="DU102" s="109" t="n">
        <f aca="false">AVERAGE(DU55:DU70)</f>
        <v>1.02202053311456</v>
      </c>
      <c r="DV102" s="109" t="n">
        <f aca="false">AVERAGE(DV55:DV70)</f>
        <v>1.00055259295487</v>
      </c>
      <c r="DW102" s="109" t="n">
        <f aca="false">AVERAGE(DW55:DW70)</f>
        <v>0.999580130069318</v>
      </c>
      <c r="DX102" s="109" t="e">
        <f aca="false">AVERAGE(DX55:DX70)</f>
        <v>#DIV/0!</v>
      </c>
      <c r="DY102" s="109" t="e">
        <f aca="false">AVERAGE(DY55:DY70)</f>
        <v>#DIV/0!</v>
      </c>
      <c r="DZ102" s="109" t="e">
        <f aca="false">AVERAGE(DZ55:DZ70)</f>
        <v>#DIV/0!</v>
      </c>
      <c r="EA102" s="109" t="e">
        <f aca="false">AVERAGE(EA55:EA70)</f>
        <v>#DIV/0!</v>
      </c>
      <c r="EB102" s="109" t="n">
        <f aca="false">AVERAGE(EB55:EB70)</f>
        <v>1.02235149633137</v>
      </c>
      <c r="EC102" s="109" t="n">
        <f aca="false">AVERAGE(EC55:EC70)</f>
        <v>0</v>
      </c>
      <c r="ED102" s="109" t="e">
        <f aca="false">AVERAGE(ED55:ED70)</f>
        <v>#DIV/0!</v>
      </c>
      <c r="EE102" s="109" t="n">
        <f aca="false">AVERAGE(EE55:EE70)</f>
        <v>1.19400329187984</v>
      </c>
      <c r="EF102" s="109" t="n">
        <f aca="false">AVERAGE(EF55:EF70)</f>
        <v>0.878700580340773</v>
      </c>
      <c r="EG102" s="109" t="e">
        <f aca="false">AVERAGE(EG55:EG70)</f>
        <v>#DIV/0!</v>
      </c>
      <c r="EH102" s="109" t="n">
        <f aca="false">AVERAGE(EH55:EH70)</f>
        <v>0.292040096369461</v>
      </c>
      <c r="EI102" s="109" t="n">
        <f aca="false">AVERAGE(EI55:EI70)</f>
        <v>0.193064609850756</v>
      </c>
      <c r="EJ102" s="109" t="e">
        <f aca="false">AVERAGE(EJ55:EJ70)</f>
        <v>#DIV/0!</v>
      </c>
      <c r="EK102" s="109" t="n">
        <f aca="false">AVERAGE(EK55:EK70)</f>
        <v>0.404667490919153</v>
      </c>
      <c r="EL102" s="109" t="n">
        <f aca="false">AVERAGE(EL55:EL70)</f>
        <v>0.169336074406501</v>
      </c>
      <c r="EM102" s="109" t="e">
        <f aca="false">AVERAGE(EM55:EM70)</f>
        <v>#DIV/0!</v>
      </c>
      <c r="EN102" s="109" t="n">
        <f aca="false">AVERAGE(EN55:EN70)</f>
        <v>0.906219426467678</v>
      </c>
      <c r="EO102" s="109" t="e">
        <f aca="false">AVERAGE(EO55:EO70)</f>
        <v>#DIV/0!</v>
      </c>
      <c r="EP102" s="109" t="n">
        <f aca="false">AVERAGE(EP55:EP70)</f>
        <v>0.906219426467678</v>
      </c>
      <c r="EQ102" s="109" t="n">
        <f aca="false">AVERAGE(EQ55:EQ70)</f>
        <v>0.876313994193377</v>
      </c>
      <c r="ER102" s="109" t="e">
        <f aca="false">AVERAGE(ER55:ER70)</f>
        <v>#DIV/0!</v>
      </c>
      <c r="ES102" s="109" t="n">
        <f aca="false">AVERAGE(ES55:ES70)</f>
        <v>0.876313994193377</v>
      </c>
      <c r="ET102" s="109" t="n">
        <f aca="false">AVERAGE(ET55:ET70)</f>
        <v>0.841473853754256</v>
      </c>
      <c r="EU102" s="109" t="n">
        <f aca="false">AVERAGE(EU55:EU70)</f>
        <v>0.358436510004999</v>
      </c>
      <c r="EV102" s="109" t="n">
        <f aca="false">AVERAGE(EV55:EV70)</f>
        <v>9.45017978625577</v>
      </c>
      <c r="FB102" s="30" t="s">
        <v>14</v>
      </c>
      <c r="FC102" s="203" t="n">
        <f aca="false">MAX(FC55:FC70)</f>
        <v>0.404178619123932</v>
      </c>
      <c r="FD102" s="203" t="n">
        <f aca="false">MAX(FD55:FD70)</f>
        <v>0.125789563301282</v>
      </c>
      <c r="FE102" s="204" t="n">
        <f aca="false">MAX(FE55:FE70)</f>
        <v>0.00989176014957265</v>
      </c>
      <c r="FF102" s="204" t="n">
        <f aca="false">MAX(FF55:FF70)</f>
        <v>0.0109046641292735</v>
      </c>
      <c r="FG102" s="204" t="n">
        <f aca="false">MAX(FG55:FG70)</f>
        <v>0</v>
      </c>
      <c r="FH102" s="204" t="n">
        <f aca="false">MAX(FH55:FH70)</f>
        <v>0</v>
      </c>
      <c r="FI102" s="204" t="n">
        <f aca="false">MAX(FI55:FI70)</f>
        <v>0</v>
      </c>
      <c r="FJ102" s="204" t="n">
        <f aca="false">MAX(FJ55:FJ70)</f>
        <v>0</v>
      </c>
      <c r="FK102" s="204" t="n">
        <f aca="false">MAX(FK55:FK70)</f>
        <v>0.00149465811965812</v>
      </c>
      <c r="FL102" s="204" t="n">
        <f aca="false">MAX(FL55:FL70)</f>
        <v>0.00176722756410256</v>
      </c>
      <c r="FM102" s="204" t="n">
        <f aca="false">MAX(FM55:FM70)</f>
        <v>0</v>
      </c>
      <c r="FN102" s="204" t="n">
        <f aca="false">MAX(FN55:FN70)</f>
        <v>0.00122258947649573</v>
      </c>
      <c r="FO102" s="204" t="n">
        <f aca="false">MAX(FO55:FO70)</f>
        <v>0.00131440304487179</v>
      </c>
      <c r="FP102" s="204" t="n">
        <f aca="false">MAX(FP55:FP70)</f>
        <v>0</v>
      </c>
      <c r="FQ102" s="204" t="n">
        <f aca="false">MAX(FQ55:FQ70)</f>
        <v>0.00047018563034188</v>
      </c>
      <c r="FR102" s="204" t="n">
        <f aca="false">MAX(FR55:FR70)</f>
        <v>0.000721153846153846</v>
      </c>
      <c r="FS102" s="204" t="n">
        <f aca="false">MAX(FS55:FS70)</f>
        <v>0</v>
      </c>
      <c r="FT102" s="204" t="n">
        <f aca="false">MAX(FT55:FT70)</f>
        <v>0.00028629139957265</v>
      </c>
      <c r="FU102" s="204" t="n">
        <f aca="false">MAX(FU55:FU70)</f>
        <v>0.000583193108974359</v>
      </c>
      <c r="FV102" s="204" t="n">
        <f aca="false">MAX(FV55:FV70)</f>
        <v>0</v>
      </c>
      <c r="FW102" s="204" t="n">
        <f aca="false">MAX(FW55:FW70)</f>
        <v>0.000178034855769231</v>
      </c>
      <c r="FX102" s="204" t="n">
        <f aca="false">MAX(FX55:FX70)</f>
        <v>0</v>
      </c>
      <c r="FY102" s="204" t="n">
        <f aca="false">MAX(FY55:FY70)</f>
        <v>0.000178034855769231</v>
      </c>
      <c r="FZ102" s="204" t="n">
        <f aca="false">MAX(FZ55:FZ70)</f>
        <v>8.53365384615385E-005</v>
      </c>
      <c r="GA102" s="204" t="n">
        <f aca="false">MAX(GA55:GA70)</f>
        <v>0</v>
      </c>
      <c r="GB102" s="204" t="n">
        <f aca="false">MAX(GB55:GB70)</f>
        <v>8.53365384615385E-005</v>
      </c>
      <c r="GC102" s="204" t="n">
        <f aca="false">MAX(GC55:GC70)</f>
        <v>0.00358126335470085</v>
      </c>
      <c r="GD102" s="204" t="n">
        <f aca="false">MAX(GD55:GD70)</f>
        <v>0.00433927617521368</v>
      </c>
      <c r="GE102" s="204" t="n">
        <f aca="false">MAX(GE55:GE70)</f>
        <v>0.000263371394230769</v>
      </c>
      <c r="GF102" s="30" t="s">
        <v>14</v>
      </c>
      <c r="GG102" s="203" t="n">
        <f aca="false">MAX(GG55:GG70)</f>
        <v>0.402256293402778</v>
      </c>
      <c r="GH102" s="203" t="n">
        <f aca="false">MAX(GH55:GH70)</f>
        <v>0.127956931089744</v>
      </c>
      <c r="GI102" s="204" t="n">
        <f aca="false">MAX(GI55:GI70)</f>
        <v>0.00989436431623932</v>
      </c>
      <c r="GJ102" s="204" t="n">
        <f aca="false">MAX(GJ55:GJ70)</f>
        <v>0.0108930956196581</v>
      </c>
      <c r="GK102" s="204" t="n">
        <f aca="false">MAX(GK55:GK70)</f>
        <v>0</v>
      </c>
      <c r="GL102" s="204" t="n">
        <f aca="false">MAX(GL55:GL70)</f>
        <v>0</v>
      </c>
      <c r="GM102" s="204" t="n">
        <f aca="false">MAX(GM55:GM70)</f>
        <v>0</v>
      </c>
      <c r="GN102" s="204" t="n">
        <f aca="false">MAX(GN55:GN70)</f>
        <v>0</v>
      </c>
      <c r="GO102" s="204" t="n">
        <f aca="false">MAX(GO55:GO70)</f>
        <v>0.00159157986111111</v>
      </c>
      <c r="GP102" s="204" t="n">
        <f aca="false">MAX(GP55:GP70)</f>
        <v>0</v>
      </c>
      <c r="GQ102" s="204" t="n">
        <f aca="false">MAX(GQ55:GQ70)</f>
        <v>0.00159157986111111</v>
      </c>
      <c r="GR102" s="204" t="n">
        <f aca="false">MAX(GR55:GR70)</f>
        <v>0.00130825988247863</v>
      </c>
      <c r="GS102" s="204" t="n">
        <f aca="false">MAX(GS55:GS70)</f>
        <v>0.000841346153846154</v>
      </c>
      <c r="GT102" s="204" t="n">
        <f aca="false">MAX(GT55:GT70)</f>
        <v>0.00057688969017094</v>
      </c>
      <c r="GU102" s="204" t="n">
        <f aca="false">MAX(GU55:GU70)</f>
        <v>0.000246661324786325</v>
      </c>
      <c r="GV102" s="204" t="n">
        <f aca="false">MAX(GV55:GV70)</f>
        <v>0.00033336672008547</v>
      </c>
      <c r="GW102" s="204" t="n">
        <f aca="false">MAX(GW55:GW70)</f>
        <v>0</v>
      </c>
      <c r="GX102" s="204" t="n">
        <f aca="false">MAX(GX55:GX70)</f>
        <v>0.000204393696581197</v>
      </c>
      <c r="GY102" s="204" t="n">
        <f aca="false">MAX(GY55:GY70)</f>
        <v>0.000234775641025641</v>
      </c>
      <c r="GZ102" s="204" t="n">
        <f aca="false">MAX(GZ55:GZ70)</f>
        <v>0</v>
      </c>
      <c r="HA102" s="204" t="n">
        <f aca="false">MAX(HA55:HA70)</f>
        <v>0.000185964209401709</v>
      </c>
      <c r="HB102" s="204" t="n">
        <f aca="false">MAX(HB55:HB70)</f>
        <v>0</v>
      </c>
      <c r="HC102" s="204" t="n">
        <f aca="false">MAX(HC55:HC70)</f>
        <v>0.000185964209401709</v>
      </c>
      <c r="HD102" s="204" t="n">
        <f aca="false">MAX(HD55:HD70)</f>
        <v>8.89923878205128E-005</v>
      </c>
      <c r="HE102" s="204" t="n">
        <f aca="false">MAX(HE55:HE70)</f>
        <v>0</v>
      </c>
      <c r="HF102" s="204" t="n">
        <f aca="false">MAX(HF55:HF70)</f>
        <v>8.89923878205128E-005</v>
      </c>
      <c r="HG102" s="204" t="n">
        <f aca="false">MAX(HG55:HG70)</f>
        <v>0.00346941773504274</v>
      </c>
      <c r="HH102" s="204" t="n">
        <f aca="false">MAX(HH55:HH70)</f>
        <v>0.00140948851495727</v>
      </c>
      <c r="HI102" s="204" t="n">
        <f aca="false">MAX(HI55:HI70)</f>
        <v>0.00228699252136752</v>
      </c>
    </row>
    <row r="103" customFormat="false" ht="12" hidden="false" customHeight="false" outlineLevel="0" collapsed="false">
      <c r="B103" s="1" t="s">
        <v>15</v>
      </c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  <c r="CE103" s="30" t="s">
        <v>15</v>
      </c>
      <c r="CF103" s="109" t="n">
        <f aca="false">AVERAGE(CF71:CF82)</f>
        <v>0.0163870859733307</v>
      </c>
      <c r="CG103" s="109" t="n">
        <f aca="false">AVERAGE(CG71:CG82)</f>
        <v>0</v>
      </c>
      <c r="CH103" s="109" t="n">
        <f aca="false">AVERAGE(CH71:CH82)</f>
        <v>0</v>
      </c>
      <c r="CI103" s="109" t="n">
        <f aca="false">AVERAGE(CI71:CI82)</f>
        <v>0</v>
      </c>
      <c r="CJ103" s="109" t="n">
        <f aca="false">AVERAGE(CJ71:CJ82)</f>
        <v>0.00393995078788443</v>
      </c>
      <c r="CK103" s="109" t="n">
        <f aca="false">AVERAGE(CK71:CK82)</f>
        <v>0</v>
      </c>
      <c r="CL103" s="109" t="n">
        <f aca="false">AVERAGE(CL71:CL82)</f>
        <v>0.026699732511219</v>
      </c>
      <c r="CM103" s="109" t="n">
        <f aca="false">AVERAGE(CM71:CM82)</f>
        <v>0</v>
      </c>
      <c r="CN103" s="109" t="n">
        <f aca="false">AVERAGE(CN71:CN82)</f>
        <v>0.0248112264800716</v>
      </c>
      <c r="CO103" s="109" t="n">
        <f aca="false">AVERAGE(CO71:CO82)</f>
        <v>0</v>
      </c>
      <c r="CP103" s="109" t="n">
        <f aca="false">AVERAGE(CP71:CP82)</f>
        <v>0.0234422891373888</v>
      </c>
      <c r="CQ103" s="109" t="n">
        <f aca="false">AVERAGE(CQ71:CQ82)</f>
        <v>0</v>
      </c>
      <c r="CR103" s="109" t="n">
        <f aca="false">AVERAGE(CR71:CR82)</f>
        <v>0</v>
      </c>
      <c r="CS103" s="109" t="n">
        <f aca="false">AVERAGE(CS71:CS82)</f>
        <v>0.00230051514239045</v>
      </c>
      <c r="CT103" s="109" t="n">
        <f aca="false">AVERAGE(CT71:CT82)</f>
        <v>0</v>
      </c>
      <c r="CU103" s="109" t="n">
        <f aca="false">AVERAGE(CU71:CU82)</f>
        <v>0.00125586710630942</v>
      </c>
      <c r="CV103" s="109" t="n">
        <f aca="false">AVERAGE(CV71:CV82)</f>
        <v>0.0788931989165638</v>
      </c>
      <c r="CW103" s="109" t="n">
        <f aca="false">AVERAGE(CW71:CW82)</f>
        <v>0.00355638224869988</v>
      </c>
      <c r="CY103" s="30" t="s">
        <v>15</v>
      </c>
      <c r="CZ103" s="109" t="n">
        <f aca="false">AVERAGE(CZ71:CZ82)</f>
        <v>0.0173622445415001</v>
      </c>
      <c r="DA103" s="109" t="n">
        <f aca="false">AVERAGE(DA71:DA82)</f>
        <v>0</v>
      </c>
      <c r="DB103" s="109" t="n">
        <f aca="false">AVERAGE(DB71:DB82)</f>
        <v>0</v>
      </c>
      <c r="DC103" s="109" t="n">
        <f aca="false">AVERAGE(DC71:DC82)</f>
        <v>0</v>
      </c>
      <c r="DD103" s="109" t="n">
        <f aca="false">AVERAGE(DD71:DD82)</f>
        <v>0</v>
      </c>
      <c r="DE103" s="109" t="n">
        <f aca="false">AVERAGE(DE71:DE82)</f>
        <v>0.0159350591091208</v>
      </c>
      <c r="DF103" s="109" t="n">
        <f aca="false">AVERAGE(DF71:DF82)</f>
        <v>0.0277298053829943</v>
      </c>
      <c r="DG103" s="109" t="n">
        <f aca="false">AVERAGE(DG71:DG82)</f>
        <v>0.00554257434940348</v>
      </c>
      <c r="DH103" s="109" t="n">
        <f aca="false">AVERAGE(DH71:DH82)</f>
        <v>0.000830531509475465</v>
      </c>
      <c r="DI103" s="109" t="n">
        <f aca="false">AVERAGE(DI71:DI82)</f>
        <v>0</v>
      </c>
      <c r="DJ103" s="109" t="n">
        <f aca="false">AVERAGE(DJ71:DJ82)</f>
        <v>0.000675025296769857</v>
      </c>
      <c r="DK103" s="109" t="n">
        <f aca="false">AVERAGE(DK71:DK82)</f>
        <v>0</v>
      </c>
      <c r="DL103" s="109" t="n">
        <f aca="false">AVERAGE(DL71:DL82)</f>
        <v>0</v>
      </c>
      <c r="DM103" s="109" t="n">
        <f aca="false">AVERAGE(DM71:DM82)</f>
        <v>0.00208353353269112</v>
      </c>
      <c r="DN103" s="109" t="n">
        <f aca="false">AVERAGE(DN71:DN82)</f>
        <v>0</v>
      </c>
      <c r="DO103" s="109" t="n">
        <f aca="false">AVERAGE(DO71:DO82)</f>
        <v>0.0010643491214334</v>
      </c>
      <c r="DP103" s="109" t="n">
        <f aca="false">AVERAGE(DP71:DP82)</f>
        <v>0.0292353621892396</v>
      </c>
      <c r="DQ103" s="109" t="n">
        <f aca="false">AVERAGE(DQ71:DQ82)</f>
        <v>0.0246255161126488</v>
      </c>
      <c r="DS103" s="30" t="s">
        <v>15</v>
      </c>
      <c r="DT103" s="109" t="n">
        <f aca="false">AVERAGE(DT71:DT82)</f>
        <v>0.948385773257787</v>
      </c>
      <c r="DU103" s="109" t="n">
        <f aca="false">AVERAGE(DU71:DU82)</f>
        <v>1.02256237520522</v>
      </c>
      <c r="DV103" s="109" t="n">
        <f aca="false">AVERAGE(DV71:DV82)</f>
        <v>1.00309766689742</v>
      </c>
      <c r="DW103" s="109" t="n">
        <f aca="false">AVERAGE(DW71:DW82)</f>
        <v>1.00258487351643</v>
      </c>
      <c r="DX103" s="109" t="e">
        <f aca="false">AVERAGE(DX71:DX82)</f>
        <v>#DIV/0!</v>
      </c>
      <c r="DY103" s="109" t="e">
        <f aca="false">AVERAGE(DY71:DY82)</f>
        <v>#DIV/0!</v>
      </c>
      <c r="DZ103" s="109" t="e">
        <f aca="false">AVERAGE(DZ71:DZ82)</f>
        <v>#DIV/0!</v>
      </c>
      <c r="EA103" s="109" t="e">
        <f aca="false">AVERAGE(EA71:EA82)</f>
        <v>#DIV/0!</v>
      </c>
      <c r="EB103" s="109" t="n">
        <f aca="false">AVERAGE(EB71:EB82)</f>
        <v>0.925623647479947</v>
      </c>
      <c r="EC103" s="109" t="n">
        <f aca="false">AVERAGE(EC71:EC82)</f>
        <v>0</v>
      </c>
      <c r="ED103" s="109" t="e">
        <f aca="false">AVERAGE(ED71:ED82)</f>
        <v>#DIV/0!</v>
      </c>
      <c r="EE103" s="109" t="n">
        <f aca="false">AVERAGE(EE71:EE82)</f>
        <v>1.1019634965712</v>
      </c>
      <c r="EF103" s="109" t="n">
        <f aca="false">AVERAGE(EF71:EF82)</f>
        <v>0.919291272682476</v>
      </c>
      <c r="EG103" s="109" t="e">
        <f aca="false">AVERAGE(EG71:EG82)</f>
        <v>#DIV/0!</v>
      </c>
      <c r="EH103" s="109" t="n">
        <f aca="false">AVERAGE(EH71:EH82)</f>
        <v>0.289240002459359</v>
      </c>
      <c r="EI103" s="109" t="n">
        <f aca="false">AVERAGE(EI71:EI82)</f>
        <v>0.063988526400069</v>
      </c>
      <c r="EJ103" s="109" t="e">
        <f aca="false">AVERAGE(EJ71:EJ82)</f>
        <v>#DIV/0!</v>
      </c>
      <c r="EK103" s="109" t="n">
        <f aca="false">AVERAGE(EK71:EK82)</f>
        <v>0.392498932095442</v>
      </c>
      <c r="EL103" s="109" t="n">
        <f aca="false">AVERAGE(EL71:EL82)</f>
        <v>0.0551553998389179</v>
      </c>
      <c r="EM103" s="109" t="e">
        <f aca="false">AVERAGE(EM71:EM82)</f>
        <v>#DIV/0!</v>
      </c>
      <c r="EN103" s="109" t="n">
        <f aca="false">AVERAGE(EN71:EN82)</f>
        <v>0.934209672513656</v>
      </c>
      <c r="EO103" s="109" t="e">
        <f aca="false">AVERAGE(EO71:EO82)</f>
        <v>#DIV/0!</v>
      </c>
      <c r="EP103" s="109" t="n">
        <f aca="false">AVERAGE(EP71:EP82)</f>
        <v>0.934209672513656</v>
      </c>
      <c r="EQ103" s="109" t="n">
        <f aca="false">AVERAGE(EQ71:EQ82)</f>
        <v>0.888106231199356</v>
      </c>
      <c r="ER103" s="109" t="e">
        <f aca="false">AVERAGE(ER71:ER82)</f>
        <v>#DIV/0!</v>
      </c>
      <c r="ES103" s="109" t="n">
        <f aca="false">AVERAGE(ES71:ES82)</f>
        <v>0.888106231199356</v>
      </c>
      <c r="ET103" s="109" t="n">
        <f aca="false">AVERAGE(ET71:ET82)</f>
        <v>0.78348473697587</v>
      </c>
      <c r="EU103" s="109" t="n">
        <f aca="false">AVERAGE(EU71:EU82)</f>
        <v>0.339251307552425</v>
      </c>
      <c r="EV103" s="109" t="n">
        <f aca="false">AVERAGE(EV71:EV82)</f>
        <v>11.4148995961309</v>
      </c>
      <c r="FB103" s="30" t="s">
        <v>15</v>
      </c>
      <c r="FC103" s="203" t="n">
        <f aca="false">MAX(FC71:FC82)</f>
        <v>0.0434643572771991</v>
      </c>
      <c r="FD103" s="203" t="n">
        <f aca="false">MAX(FD71:FD82)</f>
        <v>0.00911315104166667</v>
      </c>
      <c r="FE103" s="204" t="n">
        <f aca="false">MAX(FE71:FE82)</f>
        <v>0.000483246527777778</v>
      </c>
      <c r="FF103" s="204" t="n">
        <f aca="false">MAX(FF71:FF82)</f>
        <v>0.000595341435185185</v>
      </c>
      <c r="FG103" s="204" t="n">
        <f aca="false">MAX(FG71:FG82)</f>
        <v>0</v>
      </c>
      <c r="FH103" s="204" t="n">
        <f aca="false">MAX(FH71:FH82)</f>
        <v>0</v>
      </c>
      <c r="FI103" s="204" t="n">
        <f aca="false">MAX(FI71:FI82)</f>
        <v>0</v>
      </c>
      <c r="FJ103" s="204" t="n">
        <f aca="false">MAX(FJ71:FJ82)</f>
        <v>0</v>
      </c>
      <c r="FK103" s="204" t="n">
        <f aca="false">MAX(FK71:FK82)</f>
        <v>0.000205311414930556</v>
      </c>
      <c r="FL103" s="204" t="n">
        <f aca="false">MAX(FL71:FL82)</f>
        <v>0.000269618055555556</v>
      </c>
      <c r="FM103" s="204" t="n">
        <f aca="false">MAX(FM71:FM82)</f>
        <v>0</v>
      </c>
      <c r="FN103" s="204" t="n">
        <f aca="false">MAX(FN71:FN82)</f>
        <v>0.000280128761574074</v>
      </c>
      <c r="FO103" s="204" t="n">
        <f aca="false">MAX(FO71:FO82)</f>
        <v>0.000559125434027778</v>
      </c>
      <c r="FP103" s="204" t="n">
        <f aca="false">MAX(FP71:FP82)</f>
        <v>0</v>
      </c>
      <c r="FQ103" s="204" t="n">
        <f aca="false">MAX(FQ71:FQ82)</f>
        <v>8.44798900462963E-005</v>
      </c>
      <c r="FR103" s="204" t="n">
        <f aca="false">MAX(FR71:FR82)</f>
        <v>0.0004638671875</v>
      </c>
      <c r="FS103" s="204" t="n">
        <f aca="false">MAX(FS71:FS82)</f>
        <v>0</v>
      </c>
      <c r="FT103" s="204" t="n">
        <f aca="false">MAX(FT71:FT82)</f>
        <v>7.45406539351852E-005</v>
      </c>
      <c r="FU103" s="204" t="n">
        <f aca="false">MAX(FU71:FU82)</f>
        <v>0.000435997178819444</v>
      </c>
      <c r="FV103" s="204" t="n">
        <f aca="false">MAX(FV71:FV82)</f>
        <v>0</v>
      </c>
      <c r="FW103" s="204" t="n">
        <f aca="false">MAX(FW71:FW82)</f>
        <v>6.55562789351852E-006</v>
      </c>
      <c r="FX103" s="204" t="n">
        <f aca="false">MAX(FX71:FX82)</f>
        <v>0</v>
      </c>
      <c r="FY103" s="204" t="n">
        <f aca="false">MAX(FY71:FY82)</f>
        <v>6.55562789351852E-006</v>
      </c>
      <c r="FZ103" s="204" t="n">
        <f aca="false">MAX(FZ71:FZ82)</f>
        <v>3.31669560185185E-006</v>
      </c>
      <c r="GA103" s="204" t="n">
        <f aca="false">MAX(GA71:GA82)</f>
        <v>0</v>
      </c>
      <c r="GB103" s="204" t="n">
        <f aca="false">MAX(GB71:GB82)</f>
        <v>3.31669560185185E-006</v>
      </c>
      <c r="GC103" s="204" t="n">
        <f aca="false">MAX(GC71:GC82)</f>
        <v>0.000646690538194444</v>
      </c>
      <c r="GD103" s="204" t="n">
        <f aca="false">MAX(GD71:GD82)</f>
        <v>0.00171779875578704</v>
      </c>
      <c r="GE103" s="204" t="n">
        <f aca="false">MAX(GE71:GE82)</f>
        <v>9.83615451388889E-006</v>
      </c>
      <c r="GF103" s="30" t="s">
        <v>15</v>
      </c>
      <c r="GG103" s="203" t="n">
        <f aca="false">MAX(GG71:GG82)</f>
        <v>0.0425778193721065</v>
      </c>
      <c r="GH103" s="203" t="n">
        <f aca="false">MAX(GH71:GH82)</f>
        <v>0.00938872612847222</v>
      </c>
      <c r="GI103" s="204" t="n">
        <f aca="false">MAX(GI71:GI82)</f>
        <v>0.000485141782407407</v>
      </c>
      <c r="GJ103" s="204" t="n">
        <f aca="false">MAX(GJ71:GJ82)</f>
        <v>0.000596887659143519</v>
      </c>
      <c r="GK103" s="204" t="n">
        <f aca="false">MAX(GK71:GK82)</f>
        <v>0</v>
      </c>
      <c r="GL103" s="204" t="n">
        <f aca="false">MAX(GL71:GL82)</f>
        <v>0</v>
      </c>
      <c r="GM103" s="204" t="n">
        <f aca="false">MAX(GM71:GM82)</f>
        <v>0</v>
      </c>
      <c r="GN103" s="204" t="n">
        <f aca="false">MAX(GN71:GN82)</f>
        <v>0</v>
      </c>
      <c r="GO103" s="204" t="n">
        <f aca="false">MAX(GO71:GO82)</f>
        <v>0.000204586226851852</v>
      </c>
      <c r="GP103" s="204" t="n">
        <f aca="false">MAX(GP71:GP82)</f>
        <v>0</v>
      </c>
      <c r="GQ103" s="204" t="n">
        <f aca="false">MAX(GQ71:GQ82)</f>
        <v>0.000204586226851852</v>
      </c>
      <c r="GR103" s="204" t="n">
        <f aca="false">MAX(GR71:GR82)</f>
        <v>0.000268994140625</v>
      </c>
      <c r="GS103" s="204" t="n">
        <f aca="false">MAX(GS71:GS82)</f>
        <v>0.0003828125</v>
      </c>
      <c r="GT103" s="204" t="n">
        <f aca="false">MAX(GT71:GT82)</f>
        <v>6.81224681712963E-005</v>
      </c>
      <c r="GU103" s="204" t="n">
        <f aca="false">MAX(GU71:GU82)</f>
        <v>4.25455729166667E-005</v>
      </c>
      <c r="GV103" s="204" t="n">
        <f aca="false">MAX(GV71:GV82)</f>
        <v>5.63838252314815E-005</v>
      </c>
      <c r="GW103" s="204" t="n">
        <f aca="false">MAX(GW71:GW82)</f>
        <v>0</v>
      </c>
      <c r="GX103" s="204" t="n">
        <f aca="false">MAX(GX71:GX82)</f>
        <v>4.07877604166667E-005</v>
      </c>
      <c r="GY103" s="204" t="n">
        <f aca="false">MAX(GY71:GY82)</f>
        <v>4.51515480324074E-005</v>
      </c>
      <c r="GZ103" s="204" t="n">
        <f aca="false">MAX(GZ71:GZ82)</f>
        <v>0</v>
      </c>
      <c r="HA103" s="204" t="n">
        <f aca="false">MAX(HA71:HA82)</f>
        <v>6.58275462962963E-006</v>
      </c>
      <c r="HB103" s="204" t="n">
        <f aca="false">MAX(HB71:HB82)</f>
        <v>0</v>
      </c>
      <c r="HC103" s="204" t="n">
        <f aca="false">MAX(HC71:HC82)</f>
        <v>6.58275462962963E-006</v>
      </c>
      <c r="HD103" s="204" t="n">
        <f aca="false">MAX(HD71:HD82)</f>
        <v>3.18829571759259E-006</v>
      </c>
      <c r="HE103" s="204" t="n">
        <f aca="false">MAX(HE71:HE82)</f>
        <v>0</v>
      </c>
      <c r="HF103" s="204" t="n">
        <f aca="false">MAX(HF71:HF82)</f>
        <v>3.18829571759259E-006</v>
      </c>
      <c r="HG103" s="204" t="n">
        <f aca="false">MAX(HG71:HG82)</f>
        <v>0.000554428891782407</v>
      </c>
      <c r="HH103" s="204" t="n">
        <f aca="false">MAX(HH71:HH82)</f>
        <v>0.000482671440972222</v>
      </c>
      <c r="HI103" s="204" t="n">
        <f aca="false">MAX(HI71:HI82)</f>
        <v>0.000281779875578704</v>
      </c>
    </row>
    <row r="104" customFormat="false" ht="12.75" hidden="false" customHeight="false" outlineLevel="0" collapsed="false">
      <c r="B104" s="1" t="s">
        <v>19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CE104" s="30" t="s">
        <v>19</v>
      </c>
      <c r="CF104" s="109" t="n">
        <f aca="false">AVERAGE(CF83:CF98)</f>
        <v>0.0163287964898795</v>
      </c>
      <c r="CG104" s="109" t="n">
        <f aca="false">AVERAGE(CG83:CG98)</f>
        <v>0</v>
      </c>
      <c r="CH104" s="109" t="n">
        <f aca="false">AVERAGE(CH83:CH98)</f>
        <v>0</v>
      </c>
      <c r="CI104" s="109" t="n">
        <f aca="false">AVERAGE(CI83:CI98)</f>
        <v>0</v>
      </c>
      <c r="CJ104" s="109" t="n">
        <f aca="false">AVERAGE(CJ83:CJ98)</f>
        <v>0.0084872312374742</v>
      </c>
      <c r="CK104" s="109" t="n">
        <f aca="false">AVERAGE(CK83:CK98)</f>
        <v>0</v>
      </c>
      <c r="CL104" s="109" t="n">
        <f aca="false">AVERAGE(CL83:CL98)</f>
        <v>0.0170320769062258</v>
      </c>
      <c r="CM104" s="109" t="n">
        <f aca="false">AVERAGE(CM83:CM98)</f>
        <v>0</v>
      </c>
      <c r="CN104" s="109" t="n">
        <f aca="false">AVERAGE(CN83:CN98)</f>
        <v>0.0150763671005103</v>
      </c>
      <c r="CO104" s="109" t="n">
        <f aca="false">AVERAGE(CO83:CO98)</f>
        <v>0</v>
      </c>
      <c r="CP104" s="109" t="n">
        <f aca="false">AVERAGE(CP83:CP98)</f>
        <v>0.0131637844438288</v>
      </c>
      <c r="CQ104" s="109" t="n">
        <f aca="false">AVERAGE(CQ83:CQ98)</f>
        <v>0</v>
      </c>
      <c r="CR104" s="109" t="n">
        <f aca="false">AVERAGE(CR83:CR98)</f>
        <v>0</v>
      </c>
      <c r="CS104" s="109" t="n">
        <f aca="false">AVERAGE(CS83:CS98)</f>
        <v>0.00506553638003406</v>
      </c>
      <c r="CT104" s="109" t="n">
        <f aca="false">AVERAGE(CT83:CT98)</f>
        <v>0</v>
      </c>
      <c r="CU104" s="109" t="n">
        <f aca="false">AVERAGE(CU83:CU98)</f>
        <v>0.00286878402018321</v>
      </c>
      <c r="CV104" s="109" t="n">
        <f aca="false">AVERAGE(CV83:CV98)</f>
        <v>0.0537594596880391</v>
      </c>
      <c r="CW104" s="109" t="n">
        <f aca="false">AVERAGE(CW83:CW98)</f>
        <v>0.00793432040021727</v>
      </c>
      <c r="CY104" s="30" t="s">
        <v>19</v>
      </c>
      <c r="CZ104" s="109" t="n">
        <f aca="false">AVERAGE(CZ83:CZ98)</f>
        <v>0.0167750416346516</v>
      </c>
      <c r="DA104" s="109" t="n">
        <f aca="false">AVERAGE(DA83:DA98)</f>
        <v>0</v>
      </c>
      <c r="DB104" s="109" t="n">
        <f aca="false">AVERAGE(DB83:DB98)</f>
        <v>0</v>
      </c>
      <c r="DC104" s="109" t="n">
        <f aca="false">AVERAGE(DC83:DC98)</f>
        <v>0</v>
      </c>
      <c r="DD104" s="109" t="n">
        <f aca="false">AVERAGE(DD83:DD98)</f>
        <v>0</v>
      </c>
      <c r="DE104" s="109" t="n">
        <f aca="false">AVERAGE(DE83:DE98)</f>
        <v>0.0218193431978242</v>
      </c>
      <c r="DF104" s="109" t="n">
        <f aca="false">AVERAGE(DF83:DF98)</f>
        <v>0.0165722019709892</v>
      </c>
      <c r="DG104" s="109" t="n">
        <f aca="false">AVERAGE(DG83:DG98)</f>
        <v>0.00632722192944986</v>
      </c>
      <c r="DH104" s="109" t="n">
        <f aca="false">AVERAGE(DH83:DH98)</f>
        <v>0.00172568675176534</v>
      </c>
      <c r="DI104" s="109" t="n">
        <f aca="false">AVERAGE(DI83:DI98)</f>
        <v>0</v>
      </c>
      <c r="DJ104" s="109" t="n">
        <f aca="false">AVERAGE(DJ83:DJ98)</f>
        <v>0.00113856917755506</v>
      </c>
      <c r="DK104" s="109" t="n">
        <f aca="false">AVERAGE(DK83:DK98)</f>
        <v>0</v>
      </c>
      <c r="DL104" s="109" t="n">
        <f aca="false">AVERAGE(DL83:DL98)</f>
        <v>0</v>
      </c>
      <c r="DM104" s="109" t="n">
        <f aca="false">AVERAGE(DM83:DM98)</f>
        <v>0.00419479662770692</v>
      </c>
      <c r="DN104" s="109" t="n">
        <f aca="false">AVERAGE(DN83:DN98)</f>
        <v>0</v>
      </c>
      <c r="DO104" s="109" t="n">
        <f aca="false">AVERAGE(DO83:DO98)</f>
        <v>0.00234323518157276</v>
      </c>
      <c r="DP104" s="109" t="n">
        <f aca="false">AVERAGE(DP83:DP98)</f>
        <v>0.0194364579003096</v>
      </c>
      <c r="DQ104" s="109" t="n">
        <f aca="false">AVERAGE(DQ83:DQ98)</f>
        <v>0.0346845969365537</v>
      </c>
      <c r="DS104" s="30" t="s">
        <v>19</v>
      </c>
      <c r="DT104" s="109" t="n">
        <f aca="false">AVERAGE(DT83:DT98)</f>
        <v>0.964587619279779</v>
      </c>
      <c r="DU104" s="109" t="n">
        <f aca="false">AVERAGE(DU83:DU98)</f>
        <v>1.02761911179718</v>
      </c>
      <c r="DV104" s="109" t="n">
        <f aca="false">AVERAGE(DV83:DV98)</f>
        <v>0.997091434721995</v>
      </c>
      <c r="DW104" s="109" t="n">
        <f aca="false">AVERAGE(DW83:DW98)</f>
        <v>0.995233372626616</v>
      </c>
      <c r="DX104" s="109" t="e">
        <f aca="false">AVERAGE(DX83:DX98)</f>
        <v>#DIV/0!</v>
      </c>
      <c r="DY104" s="109" t="e">
        <f aca="false">AVERAGE(DY83:DY98)</f>
        <v>#DIV/0!</v>
      </c>
      <c r="DZ104" s="109" t="e">
        <f aca="false">AVERAGE(DZ83:DZ98)</f>
        <v>#DIV/0!</v>
      </c>
      <c r="EA104" s="109" t="e">
        <f aca="false">AVERAGE(EA83:EA98)</f>
        <v>#DIV/0!</v>
      </c>
      <c r="EB104" s="109" t="n">
        <f aca="false">AVERAGE(EB83:EB98)</f>
        <v>1.07028343383668</v>
      </c>
      <c r="EC104" s="109" t="n">
        <f aca="false">AVERAGE(EC83:EC98)</f>
        <v>0</v>
      </c>
      <c r="ED104" s="109" t="e">
        <f aca="false">AVERAGE(ED83:ED98)</f>
        <v>#DIV/0!</v>
      </c>
      <c r="EE104" s="109" t="n">
        <f aca="false">AVERAGE(EE83:EE98)</f>
        <v>1.31055380706931</v>
      </c>
      <c r="EF104" s="109" t="n">
        <f aca="false">AVERAGE(EF83:EF98)</f>
        <v>0.892275651212587</v>
      </c>
      <c r="EG104" s="109" t="e">
        <f aca="false">AVERAGE(EG83:EG98)</f>
        <v>#DIV/0!</v>
      </c>
      <c r="EH104" s="109" t="n">
        <f aca="false">AVERAGE(EH83:EH98)</f>
        <v>0.466258892620263</v>
      </c>
      <c r="EI104" s="109" t="n">
        <f aca="false">AVERAGE(EI83:EI98)</f>
        <v>0.151582988597835</v>
      </c>
      <c r="EJ104" s="109" t="e">
        <f aca="false">AVERAGE(EJ83:EJ98)</f>
        <v>#DIV/0!</v>
      </c>
      <c r="EK104" s="109" t="n">
        <f aca="false">AVERAGE(EK83:EK98)</f>
        <v>0.575007521881479</v>
      </c>
      <c r="EL104" s="109" t="n">
        <f aca="false">AVERAGE(EL83:EL98)</f>
        <v>0.119800668339335</v>
      </c>
      <c r="EM104" s="109" t="e">
        <f aca="false">AVERAGE(EM83:EM98)</f>
        <v>#DIV/0!</v>
      </c>
      <c r="EN104" s="109" t="n">
        <f aca="false">AVERAGE(EN83:EN98)</f>
        <v>0.897129682004521</v>
      </c>
      <c r="EO104" s="109" t="e">
        <f aca="false">AVERAGE(EO83:EO98)</f>
        <v>#DIV/0!</v>
      </c>
      <c r="EP104" s="109" t="n">
        <f aca="false">AVERAGE(EP83:EP98)</f>
        <v>0.897129682004521</v>
      </c>
      <c r="EQ104" s="109" t="n">
        <f aca="false">AVERAGE(EQ83:EQ98)</f>
        <v>0.884831485536513</v>
      </c>
      <c r="ER104" s="109" t="e">
        <f aca="false">AVERAGE(ER83:ER98)</f>
        <v>#DIV/0!</v>
      </c>
      <c r="ES104" s="109" t="n">
        <f aca="false">AVERAGE(ES83:ES98)</f>
        <v>0.884831485536513</v>
      </c>
      <c r="ET104" s="109" t="n">
        <f aca="false">AVERAGE(ET83:ET98)</f>
        <v>0.977478181822457</v>
      </c>
      <c r="EU104" s="109" t="n">
        <f aca="false">AVERAGE(EU83:EU98)</f>
        <v>0.341884136497161</v>
      </c>
      <c r="EV104" s="109" t="n">
        <f aca="false">AVERAGE(EV83:EV98)</f>
        <v>5.17751804265786</v>
      </c>
      <c r="FB104" s="30" t="s">
        <v>19</v>
      </c>
      <c r="FC104" s="203" t="n">
        <f aca="false">MAX(FC83:FC98)</f>
        <v>0.193046198527018</v>
      </c>
      <c r="FD104" s="203" t="n">
        <f aca="false">MAX(FD83:FD98)</f>
        <v>0.0896358235677083</v>
      </c>
      <c r="FE104" s="204" t="n">
        <f aca="false">MAX(FE83:FE98)</f>
        <v>0.00292160797119141</v>
      </c>
      <c r="FF104" s="204" t="n">
        <f aca="false">MAX(FF83:FF98)</f>
        <v>0.00333864339192708</v>
      </c>
      <c r="FG104" s="204" t="n">
        <f aca="false">MAX(FG83:FG98)</f>
        <v>0</v>
      </c>
      <c r="FH104" s="204" t="n">
        <f aca="false">MAX(FH83:FH98)</f>
        <v>0</v>
      </c>
      <c r="FI104" s="204" t="n">
        <f aca="false">MAX(FI83:FI98)</f>
        <v>0</v>
      </c>
      <c r="FJ104" s="204" t="n">
        <f aca="false">MAX(FJ83:FJ98)</f>
        <v>0</v>
      </c>
      <c r="FK104" s="204" t="n">
        <f aca="false">MAX(FK83:FK98)</f>
        <v>0.00126554487179487</v>
      </c>
      <c r="FL104" s="204" t="n">
        <f aca="false">MAX(FL83:FL98)</f>
        <v>0.00144214743589744</v>
      </c>
      <c r="FM104" s="204" t="n">
        <f aca="false">MAX(FM83:FM98)</f>
        <v>0</v>
      </c>
      <c r="FN104" s="204" t="n">
        <f aca="false">MAX(FN83:FN98)</f>
        <v>0.00108168569711538</v>
      </c>
      <c r="FO104" s="204" t="n">
        <f aca="false">MAX(FO83:FO98)</f>
        <v>0.00129384515224359</v>
      </c>
      <c r="FP104" s="204" t="n">
        <f aca="false">MAX(FP83:FP98)</f>
        <v>0</v>
      </c>
      <c r="FQ104" s="204" t="n">
        <f aca="false">MAX(FQ83:FQ98)</f>
        <v>0.000321915064102564</v>
      </c>
      <c r="FR104" s="204" t="n">
        <f aca="false">MAX(FR83:FR98)</f>
        <v>0.000721153846153846</v>
      </c>
      <c r="FS104" s="204" t="n">
        <f aca="false">MAX(FS83:FS98)</f>
        <v>0</v>
      </c>
      <c r="FT104" s="204" t="n">
        <f aca="false">MAX(FT83:FT98)</f>
        <v>0.000236848958333333</v>
      </c>
      <c r="FU104" s="204" t="n">
        <f aca="false">MAX(FU83:FU98)</f>
        <v>0.000650145232371795</v>
      </c>
      <c r="FV104" s="204" t="n">
        <f aca="false">MAX(FV83:FV98)</f>
        <v>0</v>
      </c>
      <c r="FW104" s="204" t="n">
        <f aca="false">MAX(FW83:FW98)</f>
        <v>0.000226287059294872</v>
      </c>
      <c r="FX104" s="204" t="n">
        <f aca="false">MAX(FX83:FX98)</f>
        <v>0</v>
      </c>
      <c r="FY104" s="204" t="n">
        <f aca="false">MAX(FY83:FY98)</f>
        <v>0.000226287059294872</v>
      </c>
      <c r="FZ104" s="204" t="n">
        <f aca="false">MAX(FZ83:FZ98)</f>
        <v>0.000119521233974359</v>
      </c>
      <c r="GA104" s="204" t="n">
        <f aca="false">MAX(GA83:GA98)</f>
        <v>0</v>
      </c>
      <c r="GB104" s="204" t="n">
        <f aca="false">MAX(GB83:GB98)</f>
        <v>0.000119521233974359</v>
      </c>
      <c r="GC104" s="204" t="n">
        <f aca="false">MAX(GC83:GC98)</f>
        <v>0.00325180288461538</v>
      </c>
      <c r="GD104" s="204" t="n">
        <f aca="false">MAX(GD83:GD98)</f>
        <v>0.00407845552884615</v>
      </c>
      <c r="GE104" s="204" t="n">
        <f aca="false">MAX(GE83:GE98)</f>
        <v>0.000345808293269231</v>
      </c>
      <c r="GF104" s="30" t="s">
        <v>19</v>
      </c>
      <c r="GG104" s="203" t="n">
        <f aca="false">MAX(GG83:GG98)</f>
        <v>0.191042007446289</v>
      </c>
      <c r="GH104" s="203" t="n">
        <f aca="false">MAX(GH83:GH98)</f>
        <v>0.0906673940022787</v>
      </c>
      <c r="GI104" s="204" t="n">
        <f aca="false">MAX(GI83:GI98)</f>
        <v>0.00292672220865885</v>
      </c>
      <c r="GJ104" s="204" t="n">
        <f aca="false">MAX(GJ83:GJ98)</f>
        <v>0.00334530639648438</v>
      </c>
      <c r="GK104" s="204" t="n">
        <f aca="false">MAX(GK83:GK98)</f>
        <v>0</v>
      </c>
      <c r="GL104" s="204" t="n">
        <f aca="false">MAX(GL83:GL98)</f>
        <v>0</v>
      </c>
      <c r="GM104" s="204" t="n">
        <f aca="false">MAX(GM83:GM98)</f>
        <v>0</v>
      </c>
      <c r="GN104" s="204" t="n">
        <f aca="false">MAX(GN83:GN98)</f>
        <v>0</v>
      </c>
      <c r="GO104" s="204" t="n">
        <f aca="false">MAX(GO83:GO98)</f>
        <v>0.00130915965544872</v>
      </c>
      <c r="GP104" s="204" t="n">
        <f aca="false">MAX(GP83:GP98)</f>
        <v>0</v>
      </c>
      <c r="GQ104" s="204" t="n">
        <f aca="false">MAX(GQ83:GQ98)</f>
        <v>0.00130915965544872</v>
      </c>
      <c r="GR104" s="204" t="n">
        <f aca="false">MAX(GR83:GR98)</f>
        <v>0.00110982572115385</v>
      </c>
      <c r="GS104" s="204" t="n">
        <f aca="false">MAX(GS83:GS98)</f>
        <v>0.00078125</v>
      </c>
      <c r="GT104" s="204" t="n">
        <f aca="false">MAX(GT83:GT98)</f>
        <v>0.000522090344551282</v>
      </c>
      <c r="GU104" s="204" t="n">
        <f aca="false">MAX(GU83:GU98)</f>
        <v>0.000227423878205128</v>
      </c>
      <c r="GV104" s="204" t="n">
        <f aca="false">MAX(GV83:GV98)</f>
        <v>0.000293219150641026</v>
      </c>
      <c r="GW104" s="204" t="n">
        <f aca="false">MAX(GW83:GW98)</f>
        <v>0</v>
      </c>
      <c r="GX104" s="204" t="n">
        <f aca="false">MAX(GX83:GX98)</f>
        <v>0.000187535056089744</v>
      </c>
      <c r="GY104" s="204" t="n">
        <f aca="false">MAX(GY83:GY98)</f>
        <v>0.000223106971153846</v>
      </c>
      <c r="GZ104" s="204" t="n">
        <f aca="false">MAX(GZ83:GZ98)</f>
        <v>0</v>
      </c>
      <c r="HA104" s="204" t="n">
        <f aca="false">MAX(HA83:HA98)</f>
        <v>0.000228866185897436</v>
      </c>
      <c r="HB104" s="204" t="n">
        <f aca="false">MAX(HB83:HB98)</f>
        <v>0</v>
      </c>
      <c r="HC104" s="204" t="n">
        <f aca="false">MAX(HC83:HC98)</f>
        <v>0.000228866185897436</v>
      </c>
      <c r="HD104" s="204" t="n">
        <f aca="false">MAX(HD83:HD98)</f>
        <v>0.000119170673076923</v>
      </c>
      <c r="HE104" s="204" t="n">
        <f aca="false">MAX(HE83:HE98)</f>
        <v>0</v>
      </c>
      <c r="HF104" s="204" t="n">
        <f aca="false">MAX(HF83:HF98)</f>
        <v>0.000119170673076923</v>
      </c>
      <c r="HG104" s="204" t="n">
        <f aca="false">MAX(HG83:HG98)</f>
        <v>0.0031819811698718</v>
      </c>
      <c r="HH104" s="204" t="n">
        <f aca="false">MAX(HH83:HH98)</f>
        <v>0.00129757612179487</v>
      </c>
      <c r="HI104" s="204" t="n">
        <f aca="false">MAX(HI83:HI98)</f>
        <v>0.00217928685897436</v>
      </c>
    </row>
    <row r="105" customFormat="false" ht="12.75" hidden="false" customHeight="false" outlineLevel="0" collapsed="false">
      <c r="A105" s="112"/>
      <c r="B105" s="113" t="s">
        <v>146</v>
      </c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  <c r="CE105" s="30" t="s">
        <v>59</v>
      </c>
      <c r="CF105" s="109" t="n">
        <f aca="false">AVERAGE(CF19:CF98)</f>
        <v>0.019488933908814</v>
      </c>
      <c r="CG105" s="109" t="n">
        <f aca="false">AVERAGE(CG19:CG98)</f>
        <v>0</v>
      </c>
      <c r="CH105" s="109" t="n">
        <f aca="false">AVERAGE(CH19:CH98)</f>
        <v>0</v>
      </c>
      <c r="CI105" s="109" t="n">
        <f aca="false">AVERAGE(CI19:CI98)</f>
        <v>0</v>
      </c>
      <c r="CJ105" s="109" t="n">
        <f aca="false">AVERAGE(CJ19:CJ98)</f>
        <v>0.00525751363642601</v>
      </c>
      <c r="CK105" s="109" t="n">
        <f aca="false">AVERAGE(CK19:CK98)</f>
        <v>0</v>
      </c>
      <c r="CL105" s="109" t="n">
        <f aca="false">AVERAGE(CL19:CL98)</f>
        <v>0.0131744722362474</v>
      </c>
      <c r="CM105" s="109" t="n">
        <f aca="false">AVERAGE(CM19:CM98)</f>
        <v>0</v>
      </c>
      <c r="CN105" s="109" t="n">
        <f aca="false">AVERAGE(CN19:CN98)</f>
        <v>0.01193333704493</v>
      </c>
      <c r="CO105" s="109" t="n">
        <f aca="false">AVERAGE(CO19:CO98)</f>
        <v>0</v>
      </c>
      <c r="CP105" s="109" t="n">
        <f aca="false">AVERAGE(CP19:CP98)</f>
        <v>0.0104596623015684</v>
      </c>
      <c r="CQ105" s="109" t="n">
        <f aca="false">AVERAGE(CQ19:CQ98)</f>
        <v>0</v>
      </c>
      <c r="CR105" s="109" t="n">
        <f aca="false">AVERAGE(CR19:CR98)</f>
        <v>0</v>
      </c>
      <c r="CS105" s="109" t="n">
        <f aca="false">AVERAGE(CS19:CS98)</f>
        <v>0.00286320299678266</v>
      </c>
      <c r="CT105" s="109" t="n">
        <f aca="false">AVERAGE(CT19:CT98)</f>
        <v>0</v>
      </c>
      <c r="CU105" s="109" t="n">
        <f aca="false">AVERAGE(CU19:CU98)</f>
        <v>0.0016249768304187</v>
      </c>
      <c r="CV105" s="109" t="n">
        <f aca="false">AVERAGE(CV19:CV98)</f>
        <v>0.0408249852191718</v>
      </c>
      <c r="CW105" s="109" t="n">
        <f aca="false">AVERAGE(CW19:CW98)</f>
        <v>0.00448817982720136</v>
      </c>
      <c r="CY105" s="30" t="s">
        <v>59</v>
      </c>
      <c r="CZ105" s="109" t="n">
        <f aca="false">AVERAGE(CZ19:CZ98)</f>
        <v>0.0199904709435891</v>
      </c>
      <c r="DA105" s="109" t="n">
        <f aca="false">AVERAGE(DA19:DA98)</f>
        <v>0</v>
      </c>
      <c r="DB105" s="109" t="n">
        <f aca="false">AVERAGE(DB19:DB98)</f>
        <v>0</v>
      </c>
      <c r="DC105" s="109" t="n">
        <f aca="false">AVERAGE(DC19:DC98)</f>
        <v>0</v>
      </c>
      <c r="DD105" s="109" t="n">
        <f aca="false">AVERAGE(DD19:DD98)</f>
        <v>0</v>
      </c>
      <c r="DE105" s="109" t="n">
        <f aca="false">AVERAGE(DE19:DE98)</f>
        <v>0.0167977960497029</v>
      </c>
      <c r="DF105" s="109" t="n">
        <f aca="false">AVERAGE(DF19:DF98)</f>
        <v>0.0126898759714246</v>
      </c>
      <c r="DG105" s="109" t="n">
        <f aca="false">AVERAGE(DG19:DG98)</f>
        <v>0.0052969148506742</v>
      </c>
      <c r="DH105" s="109" t="n">
        <f aca="false">AVERAGE(DH19:DH98)</f>
        <v>0.00109688813063904</v>
      </c>
      <c r="DI105" s="109" t="n">
        <f aca="false">AVERAGE(DI19:DI98)</f>
        <v>0</v>
      </c>
      <c r="DJ105" s="109" t="n">
        <f aca="false">AVERAGE(DJ19:DJ98)</f>
        <v>0.000760708499703947</v>
      </c>
      <c r="DK105" s="109" t="n">
        <f aca="false">AVERAGE(DK19:DK98)</f>
        <v>0</v>
      </c>
      <c r="DL105" s="109" t="n">
        <f aca="false">AVERAGE(DL19:DL98)</f>
        <v>0</v>
      </c>
      <c r="DM105" s="109" t="n">
        <f aca="false">AVERAGE(DM19:DM98)</f>
        <v>0.00248160449442146</v>
      </c>
      <c r="DN105" s="109" t="n">
        <f aca="false">AVERAGE(DN19:DN98)</f>
        <v>0</v>
      </c>
      <c r="DO105" s="109" t="n">
        <f aca="false">AVERAGE(DO19:DO98)</f>
        <v>0.00136712760673974</v>
      </c>
      <c r="DP105" s="109" t="n">
        <f aca="false">AVERAGE(DP19:DP98)</f>
        <v>0.0145474726017676</v>
      </c>
      <c r="DQ105" s="109" t="n">
        <f aca="false">AVERAGE(DQ19:DQ98)</f>
        <v>0.0259434430015383</v>
      </c>
      <c r="DS105" s="30" t="s">
        <v>59</v>
      </c>
      <c r="DT105" s="109" t="n">
        <f aca="false">AVERAGE(DT19:DT98)</f>
        <v>0.973061452387433</v>
      </c>
      <c r="DU105" s="109" t="n">
        <f aca="false">AVERAGE(DU19:DU98)</f>
        <v>1.02248590901949</v>
      </c>
      <c r="DV105" s="109" t="n">
        <f aca="false">AVERAGE(DV19:DV98)</f>
        <v>1.00024150012718</v>
      </c>
      <c r="DW105" s="109" t="n">
        <f aca="false">AVERAGE(DW19:DW98)</f>
        <v>0.999441583736409</v>
      </c>
      <c r="DX105" s="109" t="e">
        <f aca="false">AVERAGE(DX19:DX98)</f>
        <v>#DIV/0!</v>
      </c>
      <c r="DY105" s="109" t="e">
        <f aca="false">AVERAGE(DY19:DY98)</f>
        <v>#DIV/0!</v>
      </c>
      <c r="DZ105" s="109" t="e">
        <f aca="false">AVERAGE(DZ19:DZ98)</f>
        <v>#DIV/0!</v>
      </c>
      <c r="EA105" s="109" t="e">
        <f aca="false">AVERAGE(EA19:EA98)</f>
        <v>#DIV/0!</v>
      </c>
      <c r="EB105" s="109" t="n">
        <f aca="false">AVERAGE(EB19:EB98)</f>
        <v>1.00464310222857</v>
      </c>
      <c r="EC105" s="109" t="n">
        <f aca="false">AVERAGE(EC19:EC98)</f>
        <v>0</v>
      </c>
      <c r="ED105" s="109" t="e">
        <f aca="false">AVERAGE(ED19:ED98)</f>
        <v>#DIV/0!</v>
      </c>
      <c r="EE105" s="109" t="n">
        <f aca="false">AVERAGE(EE19:EE98)</f>
        <v>1.23970036742442</v>
      </c>
      <c r="EF105" s="109" t="n">
        <f aca="false">AVERAGE(EF19:EF98)</f>
        <v>0.880702815931364</v>
      </c>
      <c r="EG105" s="109" t="e">
        <f aca="false">AVERAGE(EG19:EG98)</f>
        <v>#DIV/0!</v>
      </c>
      <c r="EH105" s="109" t="n">
        <f aca="false">AVERAGE(EH19:EH98)</f>
        <v>0.390776915543112</v>
      </c>
      <c r="EI105" s="109" t="n">
        <f aca="false">AVERAGE(EI19:EI98)</f>
        <v>0.148314363351309</v>
      </c>
      <c r="EJ105" s="109" t="e">
        <f aca="false">AVERAGE(EJ19:EJ98)</f>
        <v>#DIV/0!</v>
      </c>
      <c r="EK105" s="109" t="n">
        <f aca="false">AVERAGE(EK19:EK98)</f>
        <v>0.493867069855558</v>
      </c>
      <c r="EL105" s="109" t="n">
        <f aca="false">AVERAGE(EL19:EL98)</f>
        <v>0.127553863853876</v>
      </c>
      <c r="EM105" s="109" t="e">
        <f aca="false">AVERAGE(EM19:EM98)</f>
        <v>#DIV/0!</v>
      </c>
      <c r="EN105" s="109" t="n">
        <f aca="false">AVERAGE(EN19:EN98)</f>
        <v>0.94992015021712</v>
      </c>
      <c r="EO105" s="109" t="e">
        <f aca="false">AVERAGE(EO19:EO98)</f>
        <v>#DIV/0!</v>
      </c>
      <c r="EP105" s="109" t="n">
        <f aca="false">AVERAGE(EP19:EP98)</f>
        <v>0.94992015021712</v>
      </c>
      <c r="EQ105" s="109" t="n">
        <f aca="false">AVERAGE(EQ19:EQ98)</f>
        <v>0.920176666387784</v>
      </c>
      <c r="ER105" s="109" t="e">
        <f aca="false">AVERAGE(ER19:ER98)</f>
        <v>#DIV/0!</v>
      </c>
      <c r="ES105" s="109" t="n">
        <f aca="false">AVERAGE(ES19:ES98)</f>
        <v>0.920176666387784</v>
      </c>
      <c r="ET105" s="109" t="n">
        <f aca="false">AVERAGE(ET19:ET98)</f>
        <v>0.899703715418015</v>
      </c>
      <c r="EU105" s="109" t="n">
        <f aca="false">AVERAGE(EU19:EU98)</f>
        <v>0.341160551320497</v>
      </c>
      <c r="EV105" s="109" t="n">
        <f aca="false">AVERAGE(EV19:EV98)</f>
        <v>10.4285094915421</v>
      </c>
      <c r="FB105" s="30" t="s">
        <v>59</v>
      </c>
      <c r="FC105" s="203" t="n">
        <f aca="false">MAX(FC3:FC98)</f>
        <v>0.51696065779321</v>
      </c>
      <c r="FD105" s="203" t="n">
        <f aca="false">MAX(FD3:FD98)</f>
        <v>0.139293636485043</v>
      </c>
      <c r="FE105" s="204" t="n">
        <f aca="false">MAX(FE3:FE98)</f>
        <v>0.00989176014957265</v>
      </c>
      <c r="FF105" s="204" t="n">
        <f aca="false">MAX(FF3:FF98)</f>
        <v>0.0109046641292735</v>
      </c>
      <c r="FG105" s="204" t="n">
        <f aca="false">MAX(FG3:FG98)</f>
        <v>0</v>
      </c>
      <c r="FH105" s="204" t="n">
        <f aca="false">MAX(FH3:FH98)</f>
        <v>0</v>
      </c>
      <c r="FI105" s="204" t="n">
        <f aca="false">MAX(FI3:FI98)</f>
        <v>0</v>
      </c>
      <c r="FJ105" s="204" t="n">
        <f aca="false">MAX(FJ3:FJ98)</f>
        <v>0</v>
      </c>
      <c r="FK105" s="204" t="n">
        <f aca="false">MAX(FK3:FK98)</f>
        <v>0.00149465811965812</v>
      </c>
      <c r="FL105" s="204" t="n">
        <f aca="false">MAX(FL3:FL98)</f>
        <v>0.00176722756410256</v>
      </c>
      <c r="FM105" s="204" t="n">
        <f aca="false">MAX(FM3:FM98)</f>
        <v>0</v>
      </c>
      <c r="FN105" s="204" t="n">
        <f aca="false">MAX(FN3:FN98)</f>
        <v>0.00122258947649573</v>
      </c>
      <c r="FO105" s="204" t="n">
        <f aca="false">MAX(FO3:FO98)</f>
        <v>0.00131440304487179</v>
      </c>
      <c r="FP105" s="204" t="n">
        <f aca="false">MAX(FP3:FP98)</f>
        <v>0</v>
      </c>
      <c r="FQ105" s="204" t="n">
        <f aca="false">MAX(FQ3:FQ98)</f>
        <v>0.00047018563034188</v>
      </c>
      <c r="FR105" s="204" t="n">
        <f aca="false">MAX(FR3:FR98)</f>
        <v>0.000721153846153846</v>
      </c>
      <c r="FS105" s="204" t="n">
        <f aca="false">MAX(FS3:FS98)</f>
        <v>0</v>
      </c>
      <c r="FT105" s="204" t="n">
        <f aca="false">MAX(FT3:FT98)</f>
        <v>0.000327565771901709</v>
      </c>
      <c r="FU105" s="204" t="n">
        <f aca="false">MAX(FU3:FU98)</f>
        <v>0.000675514081790124</v>
      </c>
      <c r="FV105" s="204" t="n">
        <f aca="false">MAX(FV3:FV98)</f>
        <v>0</v>
      </c>
      <c r="FW105" s="204" t="n">
        <f aca="false">MAX(FW3:FW98)</f>
        <v>0.000226287059294872</v>
      </c>
      <c r="FX105" s="204" t="n">
        <f aca="false">MAX(FX3:FX98)</f>
        <v>0</v>
      </c>
      <c r="FY105" s="204" t="n">
        <f aca="false">MAX(FY3:FY98)</f>
        <v>0.000226287059294872</v>
      </c>
      <c r="FZ105" s="204" t="n">
        <f aca="false">MAX(FZ3:FZ98)</f>
        <v>0.000119521233974359</v>
      </c>
      <c r="GA105" s="204" t="n">
        <f aca="false">MAX(GA3:GA98)</f>
        <v>0</v>
      </c>
      <c r="GB105" s="204" t="n">
        <f aca="false">MAX(GB3:GB98)</f>
        <v>0.000119521233974359</v>
      </c>
      <c r="GC105" s="204" t="n">
        <f aca="false">MAX(GC3:GC98)</f>
        <v>0.00358126335470085</v>
      </c>
      <c r="GD105" s="204" t="n">
        <f aca="false">MAX(GD3:GD98)</f>
        <v>0.00433927617521368</v>
      </c>
      <c r="GE105" s="204" t="n">
        <f aca="false">MAX(GE3:GE98)</f>
        <v>0.000345808293269231</v>
      </c>
      <c r="GF105" s="30" t="s">
        <v>59</v>
      </c>
      <c r="GG105" s="203" t="n">
        <f aca="false">MAX(GG3:GG98)</f>
        <v>0.515213684735082</v>
      </c>
      <c r="GH105" s="203" t="n">
        <f aca="false">MAX(GH3:GH98)</f>
        <v>0.141157702323718</v>
      </c>
      <c r="GI105" s="204" t="n">
        <f aca="false">MAX(GI3:GI98)</f>
        <v>0.00989436431623932</v>
      </c>
      <c r="GJ105" s="204" t="n">
        <f aca="false">MAX(GJ3:GJ98)</f>
        <v>0.0108930956196581</v>
      </c>
      <c r="GK105" s="204" t="n">
        <f aca="false">MAX(GK3:GK98)</f>
        <v>0</v>
      </c>
      <c r="GL105" s="204" t="n">
        <f aca="false">MAX(GL3:GL98)</f>
        <v>0</v>
      </c>
      <c r="GM105" s="204" t="n">
        <f aca="false">MAX(GM3:GM98)</f>
        <v>0</v>
      </c>
      <c r="GN105" s="204" t="n">
        <f aca="false">MAX(GN3:GN98)</f>
        <v>0</v>
      </c>
      <c r="GO105" s="204" t="n">
        <f aca="false">MAX(GO3:GO98)</f>
        <v>0.00159157986111111</v>
      </c>
      <c r="GP105" s="204" t="n">
        <f aca="false">MAX(GP3:GP98)</f>
        <v>0</v>
      </c>
      <c r="GQ105" s="204" t="n">
        <f aca="false">MAX(GQ3:GQ98)</f>
        <v>0.00159157986111111</v>
      </c>
      <c r="GR105" s="204" t="n">
        <f aca="false">MAX(GR3:GR98)</f>
        <v>0.00130825988247863</v>
      </c>
      <c r="GS105" s="204" t="n">
        <f aca="false">MAX(GS3:GS98)</f>
        <v>0.000841346153846154</v>
      </c>
      <c r="GT105" s="204" t="n">
        <f aca="false">MAX(GT3:GT98)</f>
        <v>0.00057688969017094</v>
      </c>
      <c r="GU105" s="204" t="n">
        <f aca="false">MAX(GU3:GU98)</f>
        <v>0.000296324118589744</v>
      </c>
      <c r="GV105" s="204" t="n">
        <f aca="false">MAX(GV3:GV98)</f>
        <v>0.000367571447649573</v>
      </c>
      <c r="GW105" s="204" t="n">
        <f aca="false">MAX(GW3:GW98)</f>
        <v>0</v>
      </c>
      <c r="GX105" s="204" t="n">
        <f aca="false">MAX(GX3:GX98)</f>
        <v>0.000242604834401709</v>
      </c>
      <c r="GY105" s="204" t="n">
        <f aca="false">MAX(GY3:GY98)</f>
        <v>0.000265082465277778</v>
      </c>
      <c r="GZ105" s="204" t="n">
        <f aca="false">MAX(GZ3:GZ98)</f>
        <v>0</v>
      </c>
      <c r="HA105" s="204" t="n">
        <f aca="false">MAX(HA3:HA98)</f>
        <v>0.000228866185897436</v>
      </c>
      <c r="HB105" s="204" t="n">
        <f aca="false">MAX(HB3:HB98)</f>
        <v>0</v>
      </c>
      <c r="HC105" s="204" t="n">
        <f aca="false">MAX(HC3:HC98)</f>
        <v>0.000228866185897436</v>
      </c>
      <c r="HD105" s="204" t="n">
        <f aca="false">MAX(HD3:HD98)</f>
        <v>0.000119170673076923</v>
      </c>
      <c r="HE105" s="204" t="n">
        <f aca="false">MAX(HE3:HE98)</f>
        <v>0</v>
      </c>
      <c r="HF105" s="204" t="n">
        <f aca="false">MAX(HF3:HF98)</f>
        <v>0.000119170673076923</v>
      </c>
      <c r="HG105" s="204" t="n">
        <f aca="false">MAX(HG3:HG98)</f>
        <v>0.00346941773504274</v>
      </c>
      <c r="HH105" s="204" t="n">
        <f aca="false">MAX(HH3:HH98)</f>
        <v>0.00141390391292735</v>
      </c>
      <c r="HI105" s="204" t="n">
        <f aca="false">MAX(HI3:HI98)</f>
        <v>0.00228699252136752</v>
      </c>
    </row>
    <row r="106" customFormat="false" ht="12" hidden="false" customHeight="false" outlineLevel="0" collapsed="false">
      <c r="B106" s="1" t="s">
        <v>147</v>
      </c>
      <c r="I106" s="205" t="n">
        <f aca="false">GEOMEAN(I3:I98)</f>
        <v>13.471643396045</v>
      </c>
      <c r="J106" s="205" t="n">
        <f aca="false">GEOMEAN(J3:J98)</f>
        <v>2.29063348134274</v>
      </c>
      <c r="Q106" s="205" t="n">
        <f aca="false">GEOMEAN(Q3:Q98)</f>
        <v>13.5544289626552</v>
      </c>
      <c r="R106" s="205" t="n">
        <f aca="false">GEOMEAN(R3:R98)</f>
        <v>2.3090585457796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FC106" s="109"/>
      <c r="FD106" s="109"/>
      <c r="FE106" s="204"/>
      <c r="FF106" s="204"/>
      <c r="FG106" s="204"/>
      <c r="FH106" s="204"/>
      <c r="FI106" s="204"/>
      <c r="FJ106" s="204"/>
      <c r="FK106" s="204"/>
      <c r="FL106" s="204"/>
      <c r="FM106" s="204"/>
      <c r="FN106" s="204"/>
      <c r="FO106" s="204"/>
      <c r="FP106" s="204"/>
      <c r="FQ106" s="204"/>
      <c r="FR106" s="204"/>
      <c r="FS106" s="204"/>
      <c r="FT106" s="204"/>
      <c r="FU106" s="204"/>
      <c r="FV106" s="204"/>
      <c r="FW106" s="204"/>
      <c r="FX106" s="204"/>
      <c r="FY106" s="204"/>
      <c r="FZ106" s="204"/>
      <c r="GA106" s="204"/>
      <c r="GB106" s="204"/>
      <c r="GC106" s="204"/>
      <c r="GD106" s="204"/>
      <c r="GE106" s="204"/>
      <c r="GG106" s="109"/>
      <c r="GH106" s="109"/>
      <c r="GI106" s="204"/>
      <c r="GJ106" s="204"/>
      <c r="GK106" s="204"/>
      <c r="GL106" s="204"/>
      <c r="GM106" s="204"/>
      <c r="GN106" s="204"/>
      <c r="GO106" s="204"/>
      <c r="GP106" s="204"/>
      <c r="GQ106" s="204"/>
      <c r="GR106" s="204"/>
      <c r="GS106" s="204"/>
      <c r="GT106" s="204"/>
      <c r="GU106" s="204"/>
      <c r="GV106" s="204"/>
      <c r="GW106" s="204"/>
      <c r="GX106" s="204"/>
      <c r="GY106" s="204"/>
      <c r="GZ106" s="204"/>
      <c r="HA106" s="204"/>
      <c r="HB106" s="204"/>
      <c r="HC106" s="204"/>
      <c r="HD106" s="204"/>
      <c r="HE106" s="204"/>
      <c r="HF106" s="204"/>
      <c r="HG106" s="204"/>
      <c r="HH106" s="204"/>
      <c r="HI106" s="204"/>
    </row>
    <row r="107" customFormat="false" ht="12" hidden="false" customHeight="false" outlineLevel="0" collapsed="false">
      <c r="B107" s="1" t="s">
        <v>148</v>
      </c>
      <c r="Q107" s="206" t="n">
        <f aca="false">Q106/I106</f>
        <v>1.00614517206078</v>
      </c>
      <c r="R107" s="206" t="n">
        <f aca="false">R106/J106</f>
        <v>1.00804365455536</v>
      </c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FC107" s="109"/>
      <c r="FD107" s="109"/>
      <c r="FE107" s="204"/>
      <c r="FF107" s="204"/>
      <c r="FG107" s="204"/>
      <c r="FH107" s="204"/>
      <c r="FI107" s="204"/>
      <c r="FJ107" s="204"/>
      <c r="FK107" s="204"/>
      <c r="FL107" s="204"/>
      <c r="FM107" s="204"/>
      <c r="FN107" s="204"/>
      <c r="FO107" s="204"/>
      <c r="FP107" s="204"/>
      <c r="FQ107" s="204"/>
      <c r="FR107" s="204"/>
      <c r="FS107" s="204"/>
      <c r="FT107" s="204"/>
      <c r="FU107" s="204"/>
      <c r="FV107" s="204"/>
      <c r="FW107" s="204"/>
      <c r="FX107" s="204"/>
      <c r="FY107" s="204"/>
      <c r="FZ107" s="204"/>
      <c r="GA107" s="204"/>
      <c r="GB107" s="204"/>
      <c r="GC107" s="204"/>
      <c r="GD107" s="204"/>
      <c r="GE107" s="204"/>
      <c r="GG107" s="109"/>
      <c r="GH107" s="109"/>
      <c r="GI107" s="204"/>
      <c r="GJ107" s="204"/>
      <c r="GK107" s="204"/>
      <c r="GL107" s="204"/>
      <c r="GM107" s="204"/>
      <c r="GN107" s="204"/>
      <c r="GO107" s="204"/>
      <c r="GP107" s="204"/>
      <c r="GQ107" s="204"/>
      <c r="GR107" s="204"/>
      <c r="GS107" s="204"/>
      <c r="GT107" s="204"/>
      <c r="GU107" s="204"/>
      <c r="GV107" s="204"/>
      <c r="GW107" s="204"/>
      <c r="GX107" s="204"/>
      <c r="GY107" s="204"/>
      <c r="GZ107" s="204"/>
      <c r="HA107" s="204"/>
      <c r="HB107" s="204"/>
      <c r="HC107" s="204"/>
      <c r="HD107" s="204"/>
      <c r="HE107" s="204"/>
      <c r="HF107" s="204"/>
      <c r="HG107" s="204"/>
      <c r="HH107" s="204"/>
      <c r="HI107" s="204"/>
    </row>
    <row r="108" customFormat="false" ht="12" hidden="false" customHeight="false" outlineLevel="0" collapsed="false">
      <c r="B108" s="1" t="s">
        <v>149</v>
      </c>
      <c r="I108" s="205" t="n">
        <f aca="false">SUM(I3:I98)/3600</f>
        <v>0.461115277777778</v>
      </c>
      <c r="J108" s="205" t="n">
        <f aca="false">SUM(J3:J98)</f>
        <v>279.763894722222</v>
      </c>
      <c r="Q108" s="205" t="n">
        <f aca="false">SUM(Q3:Q98)/3600</f>
        <v>0.466692777777778</v>
      </c>
      <c r="R108" s="205" t="n">
        <f aca="false">SUM(R3:R98)</f>
        <v>283.224796944444</v>
      </c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FC108" s="109"/>
      <c r="FD108" s="109"/>
      <c r="FE108" s="204"/>
      <c r="FF108" s="204"/>
      <c r="FG108" s="204"/>
      <c r="FH108" s="204"/>
      <c r="FI108" s="204"/>
      <c r="FJ108" s="204"/>
      <c r="FK108" s="204"/>
      <c r="FL108" s="204"/>
      <c r="FM108" s="204"/>
      <c r="FN108" s="204"/>
      <c r="FO108" s="204"/>
      <c r="FP108" s="204"/>
      <c r="FQ108" s="204"/>
      <c r="FR108" s="204"/>
      <c r="FS108" s="204"/>
      <c r="FT108" s="204"/>
      <c r="FU108" s="204"/>
      <c r="FV108" s="204"/>
      <c r="FW108" s="204"/>
      <c r="FX108" s="204"/>
      <c r="FY108" s="204"/>
      <c r="FZ108" s="204"/>
      <c r="GA108" s="204"/>
      <c r="GB108" s="204"/>
      <c r="GC108" s="204"/>
      <c r="GD108" s="204"/>
      <c r="GE108" s="204"/>
      <c r="GG108" s="109"/>
      <c r="GH108" s="109"/>
      <c r="GI108" s="204"/>
      <c r="GJ108" s="204"/>
      <c r="GK108" s="204"/>
      <c r="GL108" s="204"/>
      <c r="GM108" s="204"/>
      <c r="GN108" s="204"/>
      <c r="GO108" s="204"/>
      <c r="GP108" s="204"/>
      <c r="GQ108" s="204"/>
      <c r="GR108" s="204"/>
      <c r="GS108" s="204"/>
      <c r="GT108" s="204"/>
      <c r="GU108" s="204"/>
      <c r="GV108" s="204"/>
      <c r="GW108" s="204"/>
      <c r="GX108" s="204"/>
      <c r="GY108" s="204"/>
      <c r="GZ108" s="204"/>
      <c r="HA108" s="204"/>
      <c r="HB108" s="204"/>
      <c r="HC108" s="204"/>
      <c r="HD108" s="204"/>
      <c r="HE108" s="204"/>
      <c r="HF108" s="204"/>
      <c r="HG108" s="204"/>
      <c r="HH108" s="204"/>
      <c r="HI108" s="204"/>
    </row>
    <row r="109" customFormat="false" ht="12" hidden="false" customHeight="false" outlineLevel="0" collapsed="false">
      <c r="CE109" s="30" t="s">
        <v>150</v>
      </c>
      <c r="CF109" s="109" t="n">
        <f aca="false">AVERAGE(CF19:CF82)</f>
        <v>0.0202789682635477</v>
      </c>
      <c r="CG109" s="109" t="n">
        <f aca="false">AVERAGE(CG19:CG82)</f>
        <v>0</v>
      </c>
      <c r="CH109" s="109" t="n">
        <f aca="false">AVERAGE(CH19:CH82)</f>
        <v>0</v>
      </c>
      <c r="CI109" s="109" t="n">
        <f aca="false">AVERAGE(CI19:CI82)</f>
        <v>0</v>
      </c>
      <c r="CJ109" s="109" t="n">
        <f aca="false">AVERAGE(CJ19:CJ82)</f>
        <v>0.00445008423616396</v>
      </c>
      <c r="CK109" s="109" t="n">
        <f aca="false">AVERAGE(CK19:CK82)</f>
        <v>0</v>
      </c>
      <c r="CL109" s="109" t="n">
        <f aca="false">AVERAGE(CL19:CL82)</f>
        <v>0.0122100710687528</v>
      </c>
      <c r="CM109" s="109" t="n">
        <f aca="false">AVERAGE(CM19:CM82)</f>
        <v>0</v>
      </c>
      <c r="CN109" s="109" t="n">
        <f aca="false">AVERAGE(CN19:CN82)</f>
        <v>0.0111475795310349</v>
      </c>
      <c r="CO109" s="109" t="n">
        <f aca="false">AVERAGE(CO19:CO82)</f>
        <v>0</v>
      </c>
      <c r="CP109" s="109" t="n">
        <f aca="false">AVERAGE(CP19:CP82)</f>
        <v>0.00978363176600325</v>
      </c>
      <c r="CQ109" s="109" t="n">
        <f aca="false">AVERAGE(CQ19:CQ82)</f>
        <v>0</v>
      </c>
      <c r="CR109" s="109" t="n">
        <f aca="false">AVERAGE(CR19:CR82)</f>
        <v>0</v>
      </c>
      <c r="CS109" s="109" t="n">
        <f aca="false">AVERAGE(CS19:CS82)</f>
        <v>0.00231261965096981</v>
      </c>
      <c r="CT109" s="109" t="n">
        <f aca="false">AVERAGE(CT19:CT82)</f>
        <v>0</v>
      </c>
      <c r="CU109" s="109" t="n">
        <f aca="false">AVERAGE(CU19:CU82)</f>
        <v>0.00131402503297757</v>
      </c>
      <c r="CV109" s="109" t="n">
        <f aca="false">AVERAGE(CV19:CV82)</f>
        <v>0.0375913666019549</v>
      </c>
      <c r="CW109" s="109" t="n">
        <f aca="false">AVERAGE(CW19:CW82)</f>
        <v>0.00362664468394738</v>
      </c>
      <c r="CY109" s="30" t="s">
        <v>150</v>
      </c>
      <c r="CZ109" s="109" t="n">
        <f aca="false">AVERAGE(CZ19:CZ82)</f>
        <v>0.0207943282708235</v>
      </c>
      <c r="DA109" s="109" t="n">
        <f aca="false">AVERAGE(DA19:DA82)</f>
        <v>0</v>
      </c>
      <c r="DB109" s="109" t="n">
        <f aca="false">AVERAGE(DB19:DB82)</f>
        <v>0</v>
      </c>
      <c r="DC109" s="109" t="n">
        <f aca="false">AVERAGE(DC19:DC82)</f>
        <v>0</v>
      </c>
      <c r="DD109" s="109" t="n">
        <f aca="false">AVERAGE(DD19:DD82)</f>
        <v>0</v>
      </c>
      <c r="DE109" s="109" t="n">
        <f aca="false">AVERAGE(DE19:DE82)</f>
        <v>0.0155424092626726</v>
      </c>
      <c r="DF109" s="109" t="n">
        <f aca="false">AVERAGE(DF19:DF82)</f>
        <v>0.0117192944715335</v>
      </c>
      <c r="DG109" s="109" t="n">
        <f aca="false">AVERAGE(DG19:DG82)</f>
        <v>0.00503933808098029</v>
      </c>
      <c r="DH109" s="109" t="n">
        <f aca="false">AVERAGE(DH19:DH82)</f>
        <v>0.000939688475357468</v>
      </c>
      <c r="DI109" s="109" t="n">
        <f aca="false">AVERAGE(DI19:DI82)</f>
        <v>0</v>
      </c>
      <c r="DJ109" s="109" t="n">
        <f aca="false">AVERAGE(DJ19:DJ82)</f>
        <v>0.00066624333024117</v>
      </c>
      <c r="DK109" s="109" t="n">
        <f aca="false">AVERAGE(DK19:DK82)</f>
        <v>0</v>
      </c>
      <c r="DL109" s="109" t="n">
        <f aca="false">AVERAGE(DL19:DL82)</f>
        <v>0</v>
      </c>
      <c r="DM109" s="109" t="n">
        <f aca="false">AVERAGE(DM19:DM82)</f>
        <v>0.00205330646110009</v>
      </c>
      <c r="DN109" s="109" t="n">
        <f aca="false">AVERAGE(DN19:DN82)</f>
        <v>0</v>
      </c>
      <c r="DO109" s="109" t="n">
        <f aca="false">AVERAGE(DO19:DO82)</f>
        <v>0.00112310071303148</v>
      </c>
      <c r="DP109" s="109" t="n">
        <f aca="false">AVERAGE(DP19:DP82)</f>
        <v>0.0133252262771322</v>
      </c>
      <c r="DQ109" s="109" t="n">
        <f aca="false">AVERAGE(DQ19:DQ82)</f>
        <v>0.0237581545177845</v>
      </c>
      <c r="DS109" s="30" t="s">
        <v>150</v>
      </c>
      <c r="DT109" s="109" t="n">
        <f aca="false">AVERAGE(DT19:DT82)</f>
        <v>0.975179910664346</v>
      </c>
      <c r="DU109" s="109" t="n">
        <f aca="false">AVERAGE(DU19:DU82)</f>
        <v>1.02120260832506</v>
      </c>
      <c r="DV109" s="109" t="n">
        <f aca="false">AVERAGE(DV19:DV82)</f>
        <v>1.00102901647848</v>
      </c>
      <c r="DW109" s="109" t="n">
        <f aca="false">AVERAGE(DW19:DW82)</f>
        <v>1.00049363651386</v>
      </c>
      <c r="DX109" s="109" t="e">
        <f aca="false">AVERAGE(DX19:DX82)</f>
        <v>#DIV/0!</v>
      </c>
      <c r="DY109" s="109" t="e">
        <f aca="false">AVERAGE(DY19:DY82)</f>
        <v>#DIV/0!</v>
      </c>
      <c r="DZ109" s="109" t="e">
        <f aca="false">AVERAGE(DZ19:DZ82)</f>
        <v>#DIV/0!</v>
      </c>
      <c r="EA109" s="109" t="e">
        <f aca="false">AVERAGE(EA19:EA82)</f>
        <v>#DIV/0!</v>
      </c>
      <c r="EB109" s="109" t="n">
        <f aca="false">AVERAGE(EB19:EB82)</f>
        <v>0.988233019326541</v>
      </c>
      <c r="EC109" s="109" t="n">
        <f aca="false">AVERAGE(EC19:EC82)</f>
        <v>0</v>
      </c>
      <c r="ED109" s="109" t="e">
        <f aca="false">AVERAGE(ED19:ED82)</f>
        <v>#DIV/0!</v>
      </c>
      <c r="EE109" s="109" t="n">
        <f aca="false">AVERAGE(EE19:EE82)</f>
        <v>1.2219870075132</v>
      </c>
      <c r="EF109" s="109" t="n">
        <f aca="false">AVERAGE(EF19:EF82)</f>
        <v>0.877809607111058</v>
      </c>
      <c r="EG109" s="109" t="e">
        <f aca="false">AVERAGE(EG19:EG82)</f>
        <v>#DIV/0!</v>
      </c>
      <c r="EH109" s="109" t="n">
        <f aca="false">AVERAGE(EH19:EH82)</f>
        <v>0.371906421273824</v>
      </c>
      <c r="EI109" s="109" t="n">
        <f aca="false">AVERAGE(EI19:EI82)</f>
        <v>0.147497207039677</v>
      </c>
      <c r="EJ109" s="109" t="e">
        <f aca="false">AVERAGE(EJ19:EJ82)</f>
        <v>#DIV/0!</v>
      </c>
      <c r="EK109" s="109" t="n">
        <f aca="false">AVERAGE(EK19:EK82)</f>
        <v>0.473581956849078</v>
      </c>
      <c r="EL109" s="109" t="n">
        <f aca="false">AVERAGE(EL19:EL82)</f>
        <v>0.129492162732511</v>
      </c>
      <c r="EM109" s="109" t="e">
        <f aca="false">AVERAGE(EM19:EM82)</f>
        <v>#DIV/0!</v>
      </c>
      <c r="EN109" s="109" t="n">
        <f aca="false">AVERAGE(EN19:EN82)</f>
        <v>0.963117767270269</v>
      </c>
      <c r="EO109" s="109" t="e">
        <f aca="false">AVERAGE(EO19:EO82)</f>
        <v>#DIV/0!</v>
      </c>
      <c r="EP109" s="109" t="n">
        <f aca="false">AVERAGE(EP19:EP82)</f>
        <v>0.963117767270269</v>
      </c>
      <c r="EQ109" s="109" t="n">
        <f aca="false">AVERAGE(EQ19:EQ82)</f>
        <v>0.929012961600601</v>
      </c>
      <c r="ER109" s="109" t="e">
        <f aca="false">AVERAGE(ER19:ER82)</f>
        <v>#DIV/0!</v>
      </c>
      <c r="ES109" s="109" t="n">
        <f aca="false">AVERAGE(ES19:ES82)</f>
        <v>0.929012961600601</v>
      </c>
      <c r="ET109" s="109" t="n">
        <f aca="false">AVERAGE(ET19:ET82)</f>
        <v>0.880260098816904</v>
      </c>
      <c r="EU109" s="109" t="n">
        <f aca="false">AVERAGE(EU19:EU82)</f>
        <v>0.340979655026331</v>
      </c>
      <c r="EV109" s="109" t="n">
        <f aca="false">AVERAGE(EV19:EV82)</f>
        <v>11.7412573537632</v>
      </c>
      <c r="FB109" s="30" t="s">
        <v>150</v>
      </c>
      <c r="FC109" s="203" t="n">
        <f aca="false">MAX(FC3:FC82)</f>
        <v>0.51696065779321</v>
      </c>
      <c r="FD109" s="203" t="n">
        <f aca="false">MAX(FD3:FD82)</f>
        <v>0.139293636485043</v>
      </c>
      <c r="FE109" s="204" t="n">
        <f aca="false">MAX(FE3:FE82)</f>
        <v>0.00989176014957265</v>
      </c>
      <c r="FF109" s="204" t="n">
        <f aca="false">MAX(FF3:FF82)</f>
        <v>0.0109046641292735</v>
      </c>
      <c r="FG109" s="204" t="n">
        <f aca="false">MAX(FG3:FG82)</f>
        <v>0</v>
      </c>
      <c r="FH109" s="204" t="n">
        <f aca="false">MAX(FH3:FH82)</f>
        <v>0</v>
      </c>
      <c r="FI109" s="204" t="n">
        <f aca="false">MAX(FI3:FI82)</f>
        <v>0</v>
      </c>
      <c r="FJ109" s="204" t="n">
        <f aca="false">MAX(FJ3:FJ82)</f>
        <v>0</v>
      </c>
      <c r="FK109" s="204" t="n">
        <f aca="false">MAX(FK3:FK82)</f>
        <v>0.00149465811965812</v>
      </c>
      <c r="FL109" s="204" t="n">
        <f aca="false">MAX(FL3:FL82)</f>
        <v>0.00176722756410256</v>
      </c>
      <c r="FM109" s="204" t="n">
        <f aca="false">MAX(FM3:FM82)</f>
        <v>0</v>
      </c>
      <c r="FN109" s="204" t="n">
        <f aca="false">MAX(FN3:FN82)</f>
        <v>0.00122258947649573</v>
      </c>
      <c r="FO109" s="204" t="n">
        <f aca="false">MAX(FO3:FO82)</f>
        <v>0.00131440304487179</v>
      </c>
      <c r="FP109" s="204" t="n">
        <f aca="false">MAX(FP3:FP82)</f>
        <v>0</v>
      </c>
      <c r="FQ109" s="204" t="n">
        <f aca="false">MAX(FQ3:FQ82)</f>
        <v>0.00047018563034188</v>
      </c>
      <c r="FR109" s="204" t="n">
        <f aca="false">MAX(FR3:FR82)</f>
        <v>0.000721153846153846</v>
      </c>
      <c r="FS109" s="204" t="n">
        <f aca="false">MAX(FS3:FS82)</f>
        <v>0</v>
      </c>
      <c r="FT109" s="204" t="n">
        <f aca="false">MAX(FT3:FT82)</f>
        <v>0.000327565771901709</v>
      </c>
      <c r="FU109" s="204" t="n">
        <f aca="false">MAX(FU3:FU82)</f>
        <v>0.000675514081790124</v>
      </c>
      <c r="FV109" s="204" t="n">
        <f aca="false">MAX(FV3:FV82)</f>
        <v>0</v>
      </c>
      <c r="FW109" s="204" t="n">
        <f aca="false">MAX(FW3:FW82)</f>
        <v>0.000178034855769231</v>
      </c>
      <c r="FX109" s="204" t="n">
        <f aca="false">MAX(FX3:FX82)</f>
        <v>0</v>
      </c>
      <c r="FY109" s="204" t="n">
        <f aca="false">MAX(FY3:FY82)</f>
        <v>0.000178034855769231</v>
      </c>
      <c r="FZ109" s="204" t="n">
        <f aca="false">MAX(FZ3:FZ82)</f>
        <v>8.53365384615385E-005</v>
      </c>
      <c r="GA109" s="204" t="n">
        <f aca="false">MAX(GA3:GA82)</f>
        <v>0</v>
      </c>
      <c r="GB109" s="204" t="n">
        <f aca="false">MAX(GB3:GB82)</f>
        <v>8.53365384615385E-005</v>
      </c>
      <c r="GC109" s="204" t="n">
        <f aca="false">MAX(GC3:GC82)</f>
        <v>0.00358126335470085</v>
      </c>
      <c r="GD109" s="204" t="n">
        <f aca="false">MAX(GD3:GD82)</f>
        <v>0.00433927617521368</v>
      </c>
      <c r="GE109" s="204" t="n">
        <f aca="false">MAX(GE3:GE82)</f>
        <v>0.000263371394230769</v>
      </c>
      <c r="GF109" s="30" t="s">
        <v>150</v>
      </c>
      <c r="GG109" s="203" t="n">
        <f aca="false">MAX(GG3:GG82)</f>
        <v>0.515213684735082</v>
      </c>
      <c r="GH109" s="203" t="n">
        <f aca="false">MAX(GH3:GH82)</f>
        <v>0.141157702323718</v>
      </c>
      <c r="GI109" s="204" t="n">
        <f aca="false">MAX(GI3:GI82)</f>
        <v>0.00989436431623932</v>
      </c>
      <c r="GJ109" s="204" t="n">
        <f aca="false">MAX(GJ3:GJ82)</f>
        <v>0.0108930956196581</v>
      </c>
      <c r="GK109" s="204" t="n">
        <f aca="false">MAX(GK3:GK82)</f>
        <v>0</v>
      </c>
      <c r="GL109" s="204" t="n">
        <f aca="false">MAX(GL3:GL82)</f>
        <v>0</v>
      </c>
      <c r="GM109" s="204" t="n">
        <f aca="false">MAX(GM3:GM82)</f>
        <v>0</v>
      </c>
      <c r="GN109" s="204" t="n">
        <f aca="false">MAX(GN3:GN82)</f>
        <v>0</v>
      </c>
      <c r="GO109" s="204" t="n">
        <f aca="false">MAX(GO3:GO82)</f>
        <v>0.00159157986111111</v>
      </c>
      <c r="GP109" s="204" t="n">
        <f aca="false">MAX(GP3:GP82)</f>
        <v>0</v>
      </c>
      <c r="GQ109" s="204" t="n">
        <f aca="false">MAX(GQ3:GQ82)</f>
        <v>0.00159157986111111</v>
      </c>
      <c r="GR109" s="204" t="n">
        <f aca="false">MAX(GR3:GR82)</f>
        <v>0.00130825988247863</v>
      </c>
      <c r="GS109" s="204" t="n">
        <f aca="false">MAX(GS3:GS82)</f>
        <v>0.000841346153846154</v>
      </c>
      <c r="GT109" s="204" t="n">
        <f aca="false">MAX(GT3:GT82)</f>
        <v>0.00057688969017094</v>
      </c>
      <c r="GU109" s="204" t="n">
        <f aca="false">MAX(GU3:GU82)</f>
        <v>0.000296324118589744</v>
      </c>
      <c r="GV109" s="204" t="n">
        <f aca="false">MAX(GV3:GV82)</f>
        <v>0.000367571447649573</v>
      </c>
      <c r="GW109" s="204" t="n">
        <f aca="false">MAX(GW3:GW82)</f>
        <v>0</v>
      </c>
      <c r="GX109" s="204" t="n">
        <f aca="false">MAX(GX3:GX82)</f>
        <v>0.000242604834401709</v>
      </c>
      <c r="GY109" s="204" t="n">
        <f aca="false">MAX(GY3:GY82)</f>
        <v>0.000265082465277778</v>
      </c>
      <c r="GZ109" s="204" t="n">
        <f aca="false">MAX(GZ3:GZ82)</f>
        <v>0</v>
      </c>
      <c r="HA109" s="204" t="n">
        <f aca="false">MAX(HA3:HA82)</f>
        <v>0.000185964209401709</v>
      </c>
      <c r="HB109" s="204" t="n">
        <f aca="false">MAX(HB3:HB82)</f>
        <v>0</v>
      </c>
      <c r="HC109" s="204" t="n">
        <f aca="false">MAX(HC3:HC82)</f>
        <v>0.000185964209401709</v>
      </c>
      <c r="HD109" s="204" t="n">
        <f aca="false">MAX(HD3:HD82)</f>
        <v>8.89923878205128E-005</v>
      </c>
      <c r="HE109" s="204" t="n">
        <f aca="false">MAX(HE3:HE82)</f>
        <v>0</v>
      </c>
      <c r="HF109" s="204" t="n">
        <f aca="false">MAX(HF3:HF82)</f>
        <v>8.89923878205128E-005</v>
      </c>
      <c r="HG109" s="204" t="n">
        <f aca="false">MAX(HG3:HG82)</f>
        <v>0.00346941773504274</v>
      </c>
      <c r="HH109" s="204" t="n">
        <f aca="false">MAX(HH3:HH82)</f>
        <v>0.00141390391292735</v>
      </c>
      <c r="HI109" s="204" t="n">
        <f aca="false">MAX(HI3:HI82)</f>
        <v>0.00228699252136752</v>
      </c>
    </row>
    <row r="111" customFormat="false" ht="12.75" hidden="false" customHeight="false" outlineLevel="0" collapsed="false">
      <c r="B111" s="1" t="s">
        <v>151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112"/>
      <c r="B112" s="113" t="s">
        <v>152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7</v>
      </c>
      <c r="I113" s="205" t="n">
        <f aca="false">GEOMEAN(I19:I82)</f>
        <v>13.6522443814126</v>
      </c>
      <c r="J113" s="205" t="n">
        <f aca="false">GEOMEAN(J19:J82)</f>
        <v>2.25832258226945</v>
      </c>
      <c r="Q113" s="205" t="n">
        <f aca="false">GEOMEAN(Q19:Q82)</f>
        <v>13.7107923744743</v>
      </c>
      <c r="R113" s="205" t="n">
        <f aca="false">GEOMEAN(R19:R82)</f>
        <v>2.27604726328565</v>
      </c>
    </row>
    <row r="114" customFormat="false" ht="12" hidden="false" customHeight="false" outlineLevel="0" collapsed="false">
      <c r="B114" s="1" t="s">
        <v>148</v>
      </c>
      <c r="Q114" s="206" t="n">
        <f aca="false">Q113/I113</f>
        <v>1.00428852512642</v>
      </c>
      <c r="R114" s="206" t="n">
        <f aca="false">R113/J113</f>
        <v>1.00784860460386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E1" colorId="64" zoomScale="25" zoomScaleNormal="25" zoomScalePageLayoutView="100" workbookViewId="0">
      <selection pane="topLeft" activeCell="CC98" activeCellId="0" sqref="BD3:CC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tru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92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8.99"/>
  </cols>
  <sheetData>
    <row r="1" customFormat="false" ht="12.75" hidden="false" customHeight="true" outlineLevel="0" collapsed="false">
      <c r="D1" s="93" t="s">
        <v>50</v>
      </c>
      <c r="E1" s="93"/>
      <c r="F1" s="93"/>
      <c r="G1" s="93"/>
      <c r="H1" s="93"/>
      <c r="I1" s="93"/>
      <c r="J1" s="93"/>
      <c r="L1" s="93" t="s">
        <v>51</v>
      </c>
      <c r="M1" s="93"/>
      <c r="N1" s="93"/>
      <c r="O1" s="93"/>
      <c r="P1" s="93"/>
      <c r="Q1" s="93"/>
      <c r="R1" s="93"/>
      <c r="S1" s="94"/>
      <c r="T1" s="93" t="s">
        <v>112</v>
      </c>
      <c r="U1" s="93"/>
      <c r="V1" s="93"/>
      <c r="W1" s="93" t="s">
        <v>113</v>
      </c>
      <c r="X1" s="93"/>
      <c r="Y1" s="93"/>
      <c r="AA1" s="96"/>
      <c r="AB1" s="97" t="s">
        <v>67</v>
      </c>
      <c r="AC1" s="97"/>
      <c r="AD1" s="98" t="s">
        <v>114</v>
      </c>
      <c r="AE1" s="98"/>
      <c r="AF1" s="98"/>
      <c r="AG1" s="98" t="s">
        <v>115</v>
      </c>
      <c r="AH1" s="98"/>
      <c r="AI1" s="98"/>
      <c r="AJ1" s="98" t="s">
        <v>116</v>
      </c>
      <c r="AK1" s="98"/>
      <c r="AL1" s="98"/>
      <c r="AM1" s="98" t="s">
        <v>117</v>
      </c>
      <c r="AN1" s="98"/>
      <c r="AO1" s="98"/>
      <c r="AP1" s="98" t="s">
        <v>118</v>
      </c>
      <c r="AQ1" s="98"/>
      <c r="AR1" s="98"/>
      <c r="AS1" s="98" t="s">
        <v>119</v>
      </c>
      <c r="AT1" s="98"/>
      <c r="AU1" s="98"/>
      <c r="AV1" s="98" t="s">
        <v>120</v>
      </c>
      <c r="AW1" s="98"/>
      <c r="AX1" s="98"/>
      <c r="AY1" s="99" t="s">
        <v>121</v>
      </c>
      <c r="AZ1" s="99"/>
      <c r="BA1" s="99"/>
      <c r="BB1" s="100"/>
      <c r="BC1" s="101"/>
      <c r="BD1" s="102" t="s">
        <v>67</v>
      </c>
      <c r="BE1" s="102"/>
      <c r="BF1" s="103" t="s">
        <v>114</v>
      </c>
      <c r="BG1" s="103"/>
      <c r="BH1" s="103"/>
      <c r="BI1" s="103" t="s">
        <v>115</v>
      </c>
      <c r="BJ1" s="103"/>
      <c r="BK1" s="103"/>
      <c r="BL1" s="103" t="s">
        <v>116</v>
      </c>
      <c r="BM1" s="103"/>
      <c r="BN1" s="103"/>
      <c r="BO1" s="103" t="s">
        <v>117</v>
      </c>
      <c r="BP1" s="103"/>
      <c r="BQ1" s="103"/>
      <c r="BR1" s="103" t="s">
        <v>118</v>
      </c>
      <c r="BS1" s="103"/>
      <c r="BT1" s="103"/>
      <c r="BU1" s="103" t="s">
        <v>119</v>
      </c>
      <c r="BV1" s="103"/>
      <c r="BW1" s="103"/>
      <c r="BX1" s="103" t="s">
        <v>120</v>
      </c>
      <c r="BY1" s="103"/>
      <c r="BZ1" s="103"/>
      <c r="CA1" s="104" t="s">
        <v>121</v>
      </c>
      <c r="CB1" s="104"/>
      <c r="CC1" s="104"/>
      <c r="CE1" s="30" t="s">
        <v>122</v>
      </c>
      <c r="CF1" s="105" t="s">
        <v>114</v>
      </c>
      <c r="CG1" s="105"/>
      <c r="CH1" s="106" t="s">
        <v>115</v>
      </c>
      <c r="CI1" s="106"/>
      <c r="CJ1" s="106" t="s">
        <v>117</v>
      </c>
      <c r="CK1" s="106"/>
      <c r="CL1" s="106" t="s">
        <v>118</v>
      </c>
      <c r="CM1" s="106"/>
      <c r="CN1" s="106" t="s">
        <v>119</v>
      </c>
      <c r="CO1" s="106"/>
      <c r="CP1" s="106" t="s">
        <v>120</v>
      </c>
      <c r="CQ1" s="106"/>
      <c r="CR1" s="207" t="s">
        <v>121</v>
      </c>
      <c r="CS1" s="207"/>
      <c r="CT1" s="107" t="s">
        <v>121</v>
      </c>
      <c r="CU1" s="107"/>
      <c r="CV1" s="107" t="s">
        <v>123</v>
      </c>
      <c r="CW1" s="107"/>
      <c r="CX1" s="109"/>
      <c r="CY1" s="109" t="s">
        <v>122</v>
      </c>
      <c r="CZ1" s="81" t="s">
        <v>114</v>
      </c>
      <c r="DA1" s="81"/>
      <c r="DB1" s="81" t="s">
        <v>115</v>
      </c>
      <c r="DC1" s="81"/>
      <c r="DD1" s="81" t="s">
        <v>116</v>
      </c>
      <c r="DE1" s="81"/>
      <c r="DF1" s="81" t="s">
        <v>117</v>
      </c>
      <c r="DG1" s="81"/>
      <c r="DH1" s="81" t="s">
        <v>118</v>
      </c>
      <c r="DI1" s="81"/>
      <c r="DJ1" s="81" t="s">
        <v>119</v>
      </c>
      <c r="DK1" s="81"/>
      <c r="DL1" s="81" t="s">
        <v>120</v>
      </c>
      <c r="DM1" s="81"/>
      <c r="DN1" s="81" t="s">
        <v>121</v>
      </c>
      <c r="DO1" s="81"/>
      <c r="DP1" s="81" t="s">
        <v>123</v>
      </c>
      <c r="DQ1" s="81"/>
      <c r="DR1" s="109"/>
      <c r="DS1" s="208" t="s">
        <v>124</v>
      </c>
      <c r="DT1" s="81" t="s">
        <v>67</v>
      </c>
      <c r="DU1" s="81"/>
      <c r="DV1" s="81" t="s">
        <v>114</v>
      </c>
      <c r="DW1" s="81"/>
      <c r="DX1" s="81"/>
      <c r="DY1" s="81" t="s">
        <v>115</v>
      </c>
      <c r="DZ1" s="81"/>
      <c r="EA1" s="81"/>
      <c r="EB1" s="81" t="s">
        <v>116</v>
      </c>
      <c r="EC1" s="81"/>
      <c r="ED1" s="81"/>
      <c r="EE1" s="81" t="s">
        <v>117</v>
      </c>
      <c r="EF1" s="81"/>
      <c r="EG1" s="81"/>
      <c r="EH1" s="81" t="s">
        <v>118</v>
      </c>
      <c r="EI1" s="81"/>
      <c r="EJ1" s="81"/>
      <c r="EK1" s="81" t="s">
        <v>119</v>
      </c>
      <c r="EL1" s="81"/>
      <c r="EM1" s="81"/>
      <c r="EN1" s="81" t="s">
        <v>120</v>
      </c>
      <c r="EO1" s="81"/>
      <c r="EP1" s="81"/>
      <c r="EQ1" s="209" t="s">
        <v>121</v>
      </c>
      <c r="ER1" s="209"/>
      <c r="ES1" s="209"/>
      <c r="ET1" s="81" t="s">
        <v>123</v>
      </c>
      <c r="EU1" s="81"/>
      <c r="EV1" s="81"/>
      <c r="EX1" s="81" t="s">
        <v>125</v>
      </c>
      <c r="EY1" s="81"/>
      <c r="EZ1" s="81"/>
      <c r="FB1" s="208" t="s">
        <v>126</v>
      </c>
      <c r="FC1" s="81" t="s">
        <v>67</v>
      </c>
      <c r="FD1" s="81"/>
      <c r="FE1" s="81" t="s">
        <v>114</v>
      </c>
      <c r="FF1" s="81"/>
      <c r="FG1" s="81"/>
      <c r="FH1" s="81" t="s">
        <v>115</v>
      </c>
      <c r="FI1" s="81"/>
      <c r="FJ1" s="81"/>
      <c r="FK1" s="81" t="s">
        <v>116</v>
      </c>
      <c r="FL1" s="81"/>
      <c r="FM1" s="81"/>
      <c r="FN1" s="81" t="s">
        <v>117</v>
      </c>
      <c r="FO1" s="81"/>
      <c r="FP1" s="81"/>
      <c r="FQ1" s="81" t="s">
        <v>118</v>
      </c>
      <c r="FR1" s="81"/>
      <c r="FS1" s="81"/>
      <c r="FT1" s="81" t="s">
        <v>119</v>
      </c>
      <c r="FU1" s="81"/>
      <c r="FV1" s="81"/>
      <c r="FW1" s="81" t="s">
        <v>120</v>
      </c>
      <c r="FX1" s="81"/>
      <c r="FY1" s="81"/>
      <c r="FZ1" s="209" t="s">
        <v>121</v>
      </c>
      <c r="GA1" s="209"/>
      <c r="GB1" s="209"/>
      <c r="GC1" s="81" t="s">
        <v>123</v>
      </c>
      <c r="GD1" s="81"/>
      <c r="GE1" s="81"/>
      <c r="GF1" s="208" t="s">
        <v>127</v>
      </c>
      <c r="GG1" s="81" t="s">
        <v>67</v>
      </c>
      <c r="GH1" s="81"/>
      <c r="GI1" s="81" t="s">
        <v>114</v>
      </c>
      <c r="GJ1" s="81"/>
      <c r="GK1" s="81"/>
      <c r="GL1" s="81" t="s">
        <v>115</v>
      </c>
      <c r="GM1" s="81"/>
      <c r="GN1" s="81"/>
      <c r="GO1" s="81" t="s">
        <v>116</v>
      </c>
      <c r="GP1" s="81"/>
      <c r="GQ1" s="81"/>
      <c r="GR1" s="81" t="s">
        <v>117</v>
      </c>
      <c r="GS1" s="81"/>
      <c r="GT1" s="81"/>
      <c r="GU1" s="81" t="s">
        <v>118</v>
      </c>
      <c r="GV1" s="81"/>
      <c r="GW1" s="81"/>
      <c r="GX1" s="81" t="s">
        <v>119</v>
      </c>
      <c r="GY1" s="81"/>
      <c r="GZ1" s="81"/>
      <c r="HA1" s="81" t="s">
        <v>120</v>
      </c>
      <c r="HB1" s="81"/>
      <c r="HC1" s="81"/>
      <c r="HD1" s="209" t="s">
        <v>121</v>
      </c>
      <c r="HE1" s="209"/>
      <c r="HF1" s="209"/>
      <c r="HG1" s="81" t="s">
        <v>123</v>
      </c>
      <c r="HH1" s="81"/>
      <c r="HI1" s="81"/>
    </row>
    <row r="2" customFormat="false" ht="12.75" hidden="false" customHeight="false" outlineLevel="0" collapsed="false">
      <c r="A2" s="112"/>
      <c r="B2" s="113"/>
      <c r="C2" s="114" t="s">
        <v>128</v>
      </c>
      <c r="D2" s="86" t="s">
        <v>74</v>
      </c>
      <c r="E2" s="87" t="s">
        <v>75</v>
      </c>
      <c r="F2" s="87" t="s">
        <v>76</v>
      </c>
      <c r="G2" s="87" t="s">
        <v>77</v>
      </c>
      <c r="H2" s="87" t="s">
        <v>129</v>
      </c>
      <c r="I2" s="87" t="s">
        <v>130</v>
      </c>
      <c r="J2" s="115" t="s">
        <v>131</v>
      </c>
      <c r="K2" s="94"/>
      <c r="L2" s="86" t="s">
        <v>74</v>
      </c>
      <c r="M2" s="87" t="s">
        <v>75</v>
      </c>
      <c r="N2" s="87" t="s">
        <v>76</v>
      </c>
      <c r="O2" s="87" t="s">
        <v>77</v>
      </c>
      <c r="P2" s="87" t="s">
        <v>129</v>
      </c>
      <c r="Q2" s="87" t="s">
        <v>130</v>
      </c>
      <c r="R2" s="115" t="s">
        <v>131</v>
      </c>
      <c r="S2" s="26"/>
      <c r="T2" s="86" t="s">
        <v>4</v>
      </c>
      <c r="U2" s="87" t="s">
        <v>5</v>
      </c>
      <c r="V2" s="115" t="s">
        <v>6</v>
      </c>
      <c r="W2" s="43" t="s">
        <v>4</v>
      </c>
      <c r="X2" s="44" t="s">
        <v>5</v>
      </c>
      <c r="Y2" s="45" t="s">
        <v>6</v>
      </c>
      <c r="AA2" s="96" t="s">
        <v>50</v>
      </c>
      <c r="AB2" s="116" t="s">
        <v>132</v>
      </c>
      <c r="AC2" s="117" t="s">
        <v>133</v>
      </c>
      <c r="AD2" s="118" t="s">
        <v>134</v>
      </c>
      <c r="AE2" s="117" t="s">
        <v>132</v>
      </c>
      <c r="AF2" s="117" t="s">
        <v>133</v>
      </c>
      <c r="AG2" s="118" t="s">
        <v>134</v>
      </c>
      <c r="AH2" s="117" t="s">
        <v>132</v>
      </c>
      <c r="AI2" s="117" t="s">
        <v>133</v>
      </c>
      <c r="AJ2" s="118" t="s">
        <v>134</v>
      </c>
      <c r="AK2" s="117" t="s">
        <v>132</v>
      </c>
      <c r="AL2" s="117" t="s">
        <v>133</v>
      </c>
      <c r="AM2" s="118" t="s">
        <v>134</v>
      </c>
      <c r="AN2" s="117" t="s">
        <v>132</v>
      </c>
      <c r="AO2" s="117" t="s">
        <v>133</v>
      </c>
      <c r="AP2" s="118" t="s">
        <v>134</v>
      </c>
      <c r="AQ2" s="117" t="s">
        <v>132</v>
      </c>
      <c r="AR2" s="117" t="s">
        <v>133</v>
      </c>
      <c r="AS2" s="118" t="s">
        <v>134</v>
      </c>
      <c r="AT2" s="117" t="s">
        <v>132</v>
      </c>
      <c r="AU2" s="117" t="s">
        <v>133</v>
      </c>
      <c r="AV2" s="118" t="s">
        <v>134</v>
      </c>
      <c r="AW2" s="117" t="s">
        <v>132</v>
      </c>
      <c r="AX2" s="117" t="s">
        <v>133</v>
      </c>
      <c r="AY2" s="118" t="s">
        <v>134</v>
      </c>
      <c r="AZ2" s="117" t="s">
        <v>132</v>
      </c>
      <c r="BA2" s="119" t="s">
        <v>133</v>
      </c>
      <c r="BB2" s="120"/>
      <c r="BC2" s="101" t="s">
        <v>51</v>
      </c>
      <c r="BD2" s="121" t="s">
        <v>132</v>
      </c>
      <c r="BE2" s="122" t="s">
        <v>133</v>
      </c>
      <c r="BF2" s="123" t="s">
        <v>134</v>
      </c>
      <c r="BG2" s="122" t="s">
        <v>132</v>
      </c>
      <c r="BH2" s="122" t="s">
        <v>133</v>
      </c>
      <c r="BI2" s="123" t="s">
        <v>134</v>
      </c>
      <c r="BJ2" s="122" t="s">
        <v>132</v>
      </c>
      <c r="BK2" s="122" t="s">
        <v>133</v>
      </c>
      <c r="BL2" s="123" t="s">
        <v>134</v>
      </c>
      <c r="BM2" s="122" t="s">
        <v>132</v>
      </c>
      <c r="BN2" s="122" t="s">
        <v>133</v>
      </c>
      <c r="BO2" s="123" t="s">
        <v>134</v>
      </c>
      <c r="BP2" s="122" t="s">
        <v>132</v>
      </c>
      <c r="BQ2" s="122" t="s">
        <v>133</v>
      </c>
      <c r="BR2" s="123" t="s">
        <v>134</v>
      </c>
      <c r="BS2" s="122" t="s">
        <v>132</v>
      </c>
      <c r="BT2" s="122" t="s">
        <v>133</v>
      </c>
      <c r="BU2" s="123" t="s">
        <v>134</v>
      </c>
      <c r="BV2" s="122" t="s">
        <v>132</v>
      </c>
      <c r="BW2" s="122" t="s">
        <v>133</v>
      </c>
      <c r="BX2" s="123" t="s">
        <v>134</v>
      </c>
      <c r="BY2" s="122" t="s">
        <v>132</v>
      </c>
      <c r="BZ2" s="122" t="s">
        <v>133</v>
      </c>
      <c r="CA2" s="123" t="s">
        <v>134</v>
      </c>
      <c r="CB2" s="122" t="s">
        <v>132</v>
      </c>
      <c r="CC2" s="124" t="s">
        <v>133</v>
      </c>
      <c r="CE2" s="125" t="s">
        <v>50</v>
      </c>
      <c r="CF2" s="126" t="s">
        <v>132</v>
      </c>
      <c r="CG2" s="127" t="s">
        <v>133</v>
      </c>
      <c r="CH2" s="127" t="s">
        <v>132</v>
      </c>
      <c r="CI2" s="127" t="s">
        <v>133</v>
      </c>
      <c r="CJ2" s="127" t="s">
        <v>132</v>
      </c>
      <c r="CK2" s="127" t="s">
        <v>133</v>
      </c>
      <c r="CL2" s="127" t="s">
        <v>132</v>
      </c>
      <c r="CM2" s="127" t="s">
        <v>133</v>
      </c>
      <c r="CN2" s="127" t="s">
        <v>132</v>
      </c>
      <c r="CO2" s="127" t="s">
        <v>133</v>
      </c>
      <c r="CP2" s="127" t="s">
        <v>132</v>
      </c>
      <c r="CQ2" s="127" t="s">
        <v>133</v>
      </c>
      <c r="CR2" s="127" t="s">
        <v>132</v>
      </c>
      <c r="CS2" s="127" t="s">
        <v>133</v>
      </c>
      <c r="CT2" s="127" t="s">
        <v>132</v>
      </c>
      <c r="CU2" s="128" t="s">
        <v>133</v>
      </c>
      <c r="CV2" s="127" t="s">
        <v>132</v>
      </c>
      <c r="CW2" s="128" t="s">
        <v>133</v>
      </c>
      <c r="CX2" s="109"/>
      <c r="CY2" s="129" t="s">
        <v>135</v>
      </c>
      <c r="CZ2" s="127" t="s">
        <v>132</v>
      </c>
      <c r="DA2" s="127" t="s">
        <v>133</v>
      </c>
      <c r="DB2" s="127" t="s">
        <v>132</v>
      </c>
      <c r="DC2" s="127" t="s">
        <v>133</v>
      </c>
      <c r="DD2" s="127" t="s">
        <v>132</v>
      </c>
      <c r="DE2" s="127" t="s">
        <v>133</v>
      </c>
      <c r="DF2" s="127" t="s">
        <v>132</v>
      </c>
      <c r="DG2" s="127" t="s">
        <v>133</v>
      </c>
      <c r="DH2" s="127" t="s">
        <v>132</v>
      </c>
      <c r="DI2" s="127" t="s">
        <v>133</v>
      </c>
      <c r="DJ2" s="127" t="s">
        <v>132</v>
      </c>
      <c r="DK2" s="127" t="s">
        <v>133</v>
      </c>
      <c r="DL2" s="127" t="s">
        <v>132</v>
      </c>
      <c r="DM2" s="127" t="s">
        <v>133</v>
      </c>
      <c r="DN2" s="127" t="s">
        <v>132</v>
      </c>
      <c r="DO2" s="127" t="s">
        <v>133</v>
      </c>
      <c r="DP2" s="127" t="s">
        <v>132</v>
      </c>
      <c r="DQ2" s="127" t="s">
        <v>133</v>
      </c>
      <c r="DR2" s="109"/>
      <c r="DS2" s="208"/>
      <c r="DT2" s="130" t="s">
        <v>132</v>
      </c>
      <c r="DU2" s="130" t="s">
        <v>133</v>
      </c>
      <c r="DV2" s="131" t="s">
        <v>134</v>
      </c>
      <c r="DW2" s="130" t="s">
        <v>132</v>
      </c>
      <c r="DX2" s="130" t="s">
        <v>133</v>
      </c>
      <c r="DY2" s="131" t="s">
        <v>134</v>
      </c>
      <c r="DZ2" s="130" t="s">
        <v>132</v>
      </c>
      <c r="EA2" s="130" t="s">
        <v>133</v>
      </c>
      <c r="EB2" s="131" t="s">
        <v>134</v>
      </c>
      <c r="EC2" s="130" t="s">
        <v>132</v>
      </c>
      <c r="ED2" s="130" t="s">
        <v>133</v>
      </c>
      <c r="EE2" s="131" t="s">
        <v>134</v>
      </c>
      <c r="EF2" s="130" t="s">
        <v>132</v>
      </c>
      <c r="EG2" s="130" t="s">
        <v>133</v>
      </c>
      <c r="EH2" s="131" t="s">
        <v>134</v>
      </c>
      <c r="EI2" s="130" t="s">
        <v>132</v>
      </c>
      <c r="EJ2" s="130" t="s">
        <v>133</v>
      </c>
      <c r="EK2" s="131" t="s">
        <v>134</v>
      </c>
      <c r="EL2" s="130" t="s">
        <v>132</v>
      </c>
      <c r="EM2" s="130" t="s">
        <v>133</v>
      </c>
      <c r="EN2" s="131" t="s">
        <v>134</v>
      </c>
      <c r="EO2" s="130" t="s">
        <v>132</v>
      </c>
      <c r="EP2" s="130" t="s">
        <v>133</v>
      </c>
      <c r="EQ2" s="131" t="s">
        <v>134</v>
      </c>
      <c r="ER2" s="130" t="s">
        <v>132</v>
      </c>
      <c r="ES2" s="132" t="s">
        <v>133</v>
      </c>
      <c r="ET2" s="130" t="s">
        <v>134</v>
      </c>
      <c r="EU2" s="130" t="s">
        <v>132</v>
      </c>
      <c r="EV2" s="130" t="s">
        <v>133</v>
      </c>
      <c r="EX2" s="81" t="s">
        <v>136</v>
      </c>
      <c r="EY2" s="81" t="s">
        <v>137</v>
      </c>
      <c r="EZ2" s="81" t="s">
        <v>138</v>
      </c>
      <c r="FB2" s="208"/>
      <c r="FC2" s="130" t="s">
        <v>132</v>
      </c>
      <c r="FD2" s="130" t="s">
        <v>133</v>
      </c>
      <c r="FE2" s="131" t="s">
        <v>134</v>
      </c>
      <c r="FF2" s="130" t="s">
        <v>132</v>
      </c>
      <c r="FG2" s="130" t="s">
        <v>133</v>
      </c>
      <c r="FH2" s="131" t="s">
        <v>134</v>
      </c>
      <c r="FI2" s="130" t="s">
        <v>132</v>
      </c>
      <c r="FJ2" s="130" t="s">
        <v>133</v>
      </c>
      <c r="FK2" s="131" t="s">
        <v>134</v>
      </c>
      <c r="FL2" s="130" t="s">
        <v>132</v>
      </c>
      <c r="FM2" s="130" t="s">
        <v>133</v>
      </c>
      <c r="FN2" s="131" t="s">
        <v>134</v>
      </c>
      <c r="FO2" s="130" t="s">
        <v>132</v>
      </c>
      <c r="FP2" s="130" t="s">
        <v>133</v>
      </c>
      <c r="FQ2" s="131" t="s">
        <v>134</v>
      </c>
      <c r="FR2" s="130" t="s">
        <v>132</v>
      </c>
      <c r="FS2" s="130" t="s">
        <v>133</v>
      </c>
      <c r="FT2" s="131" t="s">
        <v>134</v>
      </c>
      <c r="FU2" s="130" t="s">
        <v>132</v>
      </c>
      <c r="FV2" s="130" t="s">
        <v>133</v>
      </c>
      <c r="FW2" s="131" t="s">
        <v>134</v>
      </c>
      <c r="FX2" s="130" t="s">
        <v>132</v>
      </c>
      <c r="FY2" s="130" t="s">
        <v>133</v>
      </c>
      <c r="FZ2" s="131" t="s">
        <v>134</v>
      </c>
      <c r="GA2" s="130" t="s">
        <v>132</v>
      </c>
      <c r="GB2" s="132" t="s">
        <v>133</v>
      </c>
      <c r="GC2" s="130" t="s">
        <v>134</v>
      </c>
      <c r="GD2" s="130" t="s">
        <v>132</v>
      </c>
      <c r="GE2" s="130" t="s">
        <v>133</v>
      </c>
      <c r="GF2" s="208"/>
      <c r="GG2" s="130" t="s">
        <v>132</v>
      </c>
      <c r="GH2" s="130" t="s">
        <v>133</v>
      </c>
      <c r="GI2" s="131" t="s">
        <v>134</v>
      </c>
      <c r="GJ2" s="130" t="s">
        <v>132</v>
      </c>
      <c r="GK2" s="130" t="s">
        <v>133</v>
      </c>
      <c r="GL2" s="131" t="s">
        <v>134</v>
      </c>
      <c r="GM2" s="130" t="s">
        <v>132</v>
      </c>
      <c r="GN2" s="130" t="s">
        <v>133</v>
      </c>
      <c r="GO2" s="131" t="s">
        <v>134</v>
      </c>
      <c r="GP2" s="130" t="s">
        <v>132</v>
      </c>
      <c r="GQ2" s="130" t="s">
        <v>133</v>
      </c>
      <c r="GR2" s="131" t="s">
        <v>134</v>
      </c>
      <c r="GS2" s="130" t="s">
        <v>132</v>
      </c>
      <c r="GT2" s="130" t="s">
        <v>133</v>
      </c>
      <c r="GU2" s="131" t="s">
        <v>134</v>
      </c>
      <c r="GV2" s="130" t="s">
        <v>132</v>
      </c>
      <c r="GW2" s="130" t="s">
        <v>133</v>
      </c>
      <c r="GX2" s="131" t="s">
        <v>134</v>
      </c>
      <c r="GY2" s="130" t="s">
        <v>132</v>
      </c>
      <c r="GZ2" s="130" t="s">
        <v>133</v>
      </c>
      <c r="HA2" s="131" t="s">
        <v>134</v>
      </c>
      <c r="HB2" s="130" t="s">
        <v>132</v>
      </c>
      <c r="HC2" s="130" t="s">
        <v>133</v>
      </c>
      <c r="HD2" s="131" t="s">
        <v>134</v>
      </c>
      <c r="HE2" s="130" t="s">
        <v>132</v>
      </c>
      <c r="HF2" s="132" t="s">
        <v>133</v>
      </c>
      <c r="HG2" s="130" t="s">
        <v>134</v>
      </c>
      <c r="HH2" s="130" t="s">
        <v>132</v>
      </c>
      <c r="HI2" s="130" t="s">
        <v>133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133" t="n">
        <v>102219.8816</v>
      </c>
      <c r="E3" s="134" t="n">
        <v>43.6322</v>
      </c>
      <c r="F3" s="134" t="n">
        <v>43.0933</v>
      </c>
      <c r="G3" s="134" t="n">
        <v>45.056</v>
      </c>
      <c r="H3" s="134" t="n">
        <v>6402.11</v>
      </c>
      <c r="I3" s="134" t="n">
        <v>91.993</v>
      </c>
      <c r="J3" s="135" t="n">
        <f aca="false">H3/3600</f>
        <v>1.77836388888889</v>
      </c>
      <c r="L3" s="133" t="n">
        <v>102299.1136</v>
      </c>
      <c r="M3" s="134" t="n">
        <v>43.6316</v>
      </c>
      <c r="N3" s="134" t="n">
        <v>43.0964</v>
      </c>
      <c r="O3" s="134" t="n">
        <v>45.0598</v>
      </c>
      <c r="P3" s="134" t="n">
        <v>6434.2</v>
      </c>
      <c r="Q3" s="134" t="n">
        <v>91.416</v>
      </c>
      <c r="R3" s="136" t="n">
        <f aca="false">P3/3600</f>
        <v>1.78727777777778</v>
      </c>
      <c r="S3" s="137"/>
      <c r="T3" s="48" t="e">
        <f aca="false">bdrate($D3:$D6,E3:E6,$L3:$L6,M3:M6)</f>
        <v>#VALUE!</v>
      </c>
      <c r="U3" s="49" t="e">
        <f aca="false">bdrate($D3:$D6,F3:F6,$L3:$L6,N3:N6)</f>
        <v>#VALUE!</v>
      </c>
      <c r="V3" s="50" t="e">
        <f aca="false">bdrate($D3:$D6,G3:G6,$L3:$L6,O3:O6)</f>
        <v>#VALUE!</v>
      </c>
      <c r="W3" s="48" t="e">
        <f aca="false">bdrateOld($D3:$D6,E3:E6,$L3:$L6,M3:M6)</f>
        <v>#VALUE!</v>
      </c>
      <c r="X3" s="49" t="e">
        <f aca="false">bdrateOld($D3:$D6,F3:F6,$L3:$L6,N3:N6)</f>
        <v>#VALUE!</v>
      </c>
      <c r="Y3" s="50" t="e">
        <f aca="false">bdrateOld($D3:$D6,G3:G6,$L3:$L6,O3:O6)</f>
        <v>#VALUE!</v>
      </c>
      <c r="AA3" s="96"/>
      <c r="AB3" s="138" t="n">
        <v>389079281</v>
      </c>
      <c r="AC3" s="139" t="n">
        <v>205899648</v>
      </c>
      <c r="AD3" s="139" t="n">
        <v>0</v>
      </c>
      <c r="AE3" s="139" t="n">
        <v>0</v>
      </c>
      <c r="AF3" s="139" t="n">
        <v>0</v>
      </c>
      <c r="AG3" s="139" t="n">
        <v>0</v>
      </c>
      <c r="AH3" s="139" t="n">
        <v>0</v>
      </c>
      <c r="AI3" s="139" t="n">
        <v>0</v>
      </c>
      <c r="AJ3" s="139" t="n">
        <v>453671</v>
      </c>
      <c r="AK3" s="139" t="n">
        <v>497988</v>
      </c>
      <c r="AL3" s="139" t="n">
        <v>0</v>
      </c>
      <c r="AM3" s="139" t="n">
        <v>161676</v>
      </c>
      <c r="AN3" s="139" t="n">
        <v>189631</v>
      </c>
      <c r="AO3" s="139" t="n">
        <v>0</v>
      </c>
      <c r="AP3" s="139" t="n">
        <v>314497</v>
      </c>
      <c r="AQ3" s="139" t="n">
        <v>438750</v>
      </c>
      <c r="AR3" s="139" t="n">
        <v>0</v>
      </c>
      <c r="AS3" s="139" t="n">
        <v>139406</v>
      </c>
      <c r="AT3" s="139" t="n">
        <v>147195</v>
      </c>
      <c r="AU3" s="139" t="n">
        <v>0</v>
      </c>
      <c r="AV3" s="139" t="n">
        <v>2370</v>
      </c>
      <c r="AW3" s="139" t="n">
        <v>0</v>
      </c>
      <c r="AX3" s="139" t="n">
        <v>2370</v>
      </c>
      <c r="AY3" s="139" t="n">
        <v>1018</v>
      </c>
      <c r="AZ3" s="139" t="n">
        <v>0</v>
      </c>
      <c r="BA3" s="140" t="n">
        <v>1018</v>
      </c>
      <c r="BB3" s="120"/>
      <c r="BC3" s="101"/>
      <c r="BD3" s="141" t="n">
        <v>388659412</v>
      </c>
      <c r="BE3" s="142" t="n">
        <v>206587427</v>
      </c>
      <c r="BF3" s="142" t="n">
        <v>0</v>
      </c>
      <c r="BG3" s="142" t="n">
        <v>0</v>
      </c>
      <c r="BH3" s="142" t="n">
        <v>0</v>
      </c>
      <c r="BI3" s="142" t="n">
        <v>0</v>
      </c>
      <c r="BJ3" s="142" t="n">
        <v>0</v>
      </c>
      <c r="BK3" s="142" t="n">
        <v>0</v>
      </c>
      <c r="BL3" s="142" t="n">
        <v>550906</v>
      </c>
      <c r="BM3" s="142" t="n">
        <v>0</v>
      </c>
      <c r="BN3" s="142" t="n">
        <v>550906</v>
      </c>
      <c r="BO3" s="142" t="n">
        <v>518262</v>
      </c>
      <c r="BP3" s="142" t="n">
        <v>450000</v>
      </c>
      <c r="BQ3" s="142" t="n">
        <v>134115</v>
      </c>
      <c r="BR3" s="142" t="n">
        <v>267601</v>
      </c>
      <c r="BS3" s="142" t="n">
        <v>282693</v>
      </c>
      <c r="BT3" s="142" t="n">
        <v>0</v>
      </c>
      <c r="BU3" s="142" t="n">
        <v>120755</v>
      </c>
      <c r="BV3" s="142" t="n">
        <v>121002</v>
      </c>
      <c r="BW3" s="142" t="n">
        <v>0</v>
      </c>
      <c r="BX3" s="142" t="n">
        <v>4450</v>
      </c>
      <c r="BY3" s="142" t="n">
        <v>0</v>
      </c>
      <c r="BZ3" s="142" t="n">
        <v>4450</v>
      </c>
      <c r="CA3" s="142" t="n">
        <v>1696</v>
      </c>
      <c r="CB3" s="142" t="n">
        <v>0</v>
      </c>
      <c r="CC3" s="143" t="n">
        <v>1696</v>
      </c>
      <c r="CF3" s="144" t="n">
        <f aca="false">AE3/$AB3</f>
        <v>0</v>
      </c>
      <c r="CG3" s="145" t="n">
        <f aca="false">AF3/$AC3</f>
        <v>0</v>
      </c>
      <c r="CH3" s="145" t="n">
        <f aca="false">AH3/$AB3</f>
        <v>0</v>
      </c>
      <c r="CI3" s="145" t="n">
        <f aca="false">AI3/$AC3</f>
        <v>0</v>
      </c>
      <c r="CJ3" s="145" t="n">
        <f aca="false">AK3/$AB3</f>
        <v>0.00127991395152188</v>
      </c>
      <c r="CK3" s="145" t="n">
        <f aca="false">AL3/$AC3</f>
        <v>0</v>
      </c>
      <c r="CL3" s="145" t="n">
        <f aca="false">AN3/$AB3</f>
        <v>0.000487383958129603</v>
      </c>
      <c r="CM3" s="145" t="n">
        <f aca="false">AO3/$AC3</f>
        <v>0</v>
      </c>
      <c r="CN3" s="145" t="n">
        <f aca="false">AQ3/$AB3</f>
        <v>0.00112766220517407</v>
      </c>
      <c r="CO3" s="145" t="n">
        <f aca="false">AR3/$AC3</f>
        <v>0</v>
      </c>
      <c r="CP3" s="145" t="n">
        <f aca="false">AT3/$AB3</f>
        <v>0.00037831621262814</v>
      </c>
      <c r="CQ3" s="145" t="n">
        <f aca="false">AU3/$AC3</f>
        <v>0</v>
      </c>
      <c r="CR3" s="145" t="n">
        <f aca="false">AW3/$AB3</f>
        <v>0</v>
      </c>
      <c r="CS3" s="145" t="n">
        <f aca="false">AX3/$AC3</f>
        <v>1.15104616400316E-005</v>
      </c>
      <c r="CT3" s="145" t="n">
        <f aca="false">AZ3/$AB3</f>
        <v>0</v>
      </c>
      <c r="CU3" s="146" t="n">
        <f aca="false">BA3/$AC3</f>
        <v>4.94415609685744E-006</v>
      </c>
      <c r="CV3" s="145" t="n">
        <f aca="false">CJ3+CL3+CN3+CP3+CR3+CT3</f>
        <v>0.00327327632745368</v>
      </c>
      <c r="CW3" s="147" t="n">
        <f aca="false">CK3+CM3+CO3+CQ3+CS3+CU3</f>
        <v>1.6454617736889E-005</v>
      </c>
      <c r="CX3" s="109"/>
      <c r="CY3" s="109"/>
      <c r="CZ3" s="144" t="n">
        <f aca="false">BG3/$BD3</f>
        <v>0</v>
      </c>
      <c r="DA3" s="145" t="n">
        <f aca="false">BH3/$BE3</f>
        <v>0</v>
      </c>
      <c r="DB3" s="145" t="n">
        <f aca="false">BJ3/$BD3</f>
        <v>0</v>
      </c>
      <c r="DC3" s="145" t="n">
        <f aca="false">BK3/$BE3</f>
        <v>0</v>
      </c>
      <c r="DD3" s="145" t="n">
        <f aca="false">BM3/$BD3</f>
        <v>0</v>
      </c>
      <c r="DE3" s="145" t="n">
        <f aca="false">BN3/$BE3</f>
        <v>0.00266669665235726</v>
      </c>
      <c r="DF3" s="145" t="n">
        <f aca="false">BP3/$BD3</f>
        <v>0.00115782607112059</v>
      </c>
      <c r="DG3" s="145" t="n">
        <f aca="false">BQ3/$BE3</f>
        <v>0.000649192460294304</v>
      </c>
      <c r="DH3" s="145" t="n">
        <f aca="false">BS3/$BD3</f>
        <v>0.000727354056718431</v>
      </c>
      <c r="DI3" s="145" t="n">
        <f aca="false">BT3/$BE3</f>
        <v>0</v>
      </c>
      <c r="DJ3" s="145" t="n">
        <f aca="false">BV3/$BD3</f>
        <v>0.000311331711683853</v>
      </c>
      <c r="DK3" s="145" t="n">
        <f aca="false">BW3/$BE3</f>
        <v>0</v>
      </c>
      <c r="DL3" s="145" t="n">
        <f aca="false">BY3/$BD3</f>
        <v>0</v>
      </c>
      <c r="DM3" s="145" t="n">
        <f aca="false">BZ3/$BE3</f>
        <v>2.15405170809354E-005</v>
      </c>
      <c r="DN3" s="145" t="n">
        <f aca="false">CB3/$BD3</f>
        <v>0</v>
      </c>
      <c r="DO3" s="145" t="n">
        <f aca="false">CC3/$BE3</f>
        <v>8.20959931893629E-006</v>
      </c>
      <c r="DP3" s="145" t="n">
        <f aca="false">DD3+DF3+DH3+DJ3+DL3+DN3</f>
        <v>0.00219651183952288</v>
      </c>
      <c r="DQ3" s="147" t="n">
        <f aca="false">DE3+DG3+DI3+DK3+DM3+DO3</f>
        <v>0.00334563922905144</v>
      </c>
      <c r="DR3" s="109"/>
      <c r="DS3" s="208"/>
      <c r="DT3" s="130" t="n">
        <f aca="false">BD3/AB3</f>
        <v>0.99892086517966</v>
      </c>
      <c r="DU3" s="130" t="n">
        <f aca="false">BE3/AC3</f>
        <v>1.00334036025161</v>
      </c>
      <c r="DV3" s="130" t="e">
        <f aca="false">BF3/AD3</f>
        <v>#DIV/0!</v>
      </c>
      <c r="DW3" s="130" t="e">
        <f aca="false">BG3/AE3</f>
        <v>#DIV/0!</v>
      </c>
      <c r="DX3" s="130" t="e">
        <f aca="false">BH3/AF3</f>
        <v>#DIV/0!</v>
      </c>
      <c r="DY3" s="130" t="e">
        <f aca="false">BI3/AG3</f>
        <v>#DIV/0!</v>
      </c>
      <c r="DZ3" s="130" t="e">
        <f aca="false">BJ3/AH3</f>
        <v>#DIV/0!</v>
      </c>
      <c r="EA3" s="130" t="e">
        <f aca="false">BK3/AI3</f>
        <v>#DIV/0!</v>
      </c>
      <c r="EB3" s="130" t="n">
        <f aca="false">BL3/AJ3</f>
        <v>1.21432932675882</v>
      </c>
      <c r="EC3" s="130" t="n">
        <f aca="false">BM3/AK3</f>
        <v>0</v>
      </c>
      <c r="ED3" s="130" t="e">
        <f aca="false">BN3/AL3</f>
        <v>#DIV/0!</v>
      </c>
      <c r="EE3" s="130" t="n">
        <f aca="false">BO3/AM3</f>
        <v>3.20555926668151</v>
      </c>
      <c r="EF3" s="130" t="n">
        <f aca="false">BP3/AN3</f>
        <v>2.37302972615237</v>
      </c>
      <c r="EG3" s="130" t="e">
        <f aca="false">BQ3/AO3</f>
        <v>#DIV/0!</v>
      </c>
      <c r="EH3" s="130" t="n">
        <f aca="false">BR3/AP3</f>
        <v>0.850885700022576</v>
      </c>
      <c r="EI3" s="130" t="n">
        <f aca="false">BS3/AQ3</f>
        <v>0.64431452991453</v>
      </c>
      <c r="EJ3" s="130" t="e">
        <f aca="false">BT3/AR3</f>
        <v>#DIV/0!</v>
      </c>
      <c r="EK3" s="130" t="n">
        <f aca="false">BU3/AS3</f>
        <v>0.866210923489663</v>
      </c>
      <c r="EL3" s="130" t="n">
        <f aca="false">BV3/AT3</f>
        <v>0.822052379496586</v>
      </c>
      <c r="EM3" s="130" t="e">
        <f aca="false">BW3/AU3</f>
        <v>#DIV/0!</v>
      </c>
      <c r="EN3" s="130" t="n">
        <f aca="false">BX3/AV3</f>
        <v>1.87763713080169</v>
      </c>
      <c r="EO3" s="130" t="e">
        <f aca="false">BY3/AW3</f>
        <v>#DIV/0!</v>
      </c>
      <c r="EP3" s="130" t="n">
        <f aca="false">BZ3/AX3</f>
        <v>1.87763713080169</v>
      </c>
      <c r="EQ3" s="130" t="n">
        <f aca="false">CA3/AY3</f>
        <v>1.66601178781925</v>
      </c>
      <c r="ER3" s="130" t="e">
        <f aca="false">CB3/AZ3</f>
        <v>#DIV/0!</v>
      </c>
      <c r="ES3" s="132" t="n">
        <f aca="false">CC3/BA3</f>
        <v>1.66601178781925</v>
      </c>
      <c r="ET3" s="130" t="n">
        <f aca="false">SUM(BL3+BO3+BR3+BU3+BX3+CA3)/SUM(AJ3+AM3+AP3+AS3+AV3+AY3)</f>
        <v>1.36455169404776</v>
      </c>
      <c r="EU3" s="130" t="n">
        <f aca="false">SUM(BM3+BP3+BS3+BV3+BY3+CB3)/SUM(AK3+AN3+AQ3+AT3+AW3+AZ3)</f>
        <v>0.670319669839914</v>
      </c>
      <c r="EV3" s="130" t="n">
        <f aca="false">SUM(BN3+BQ3+BT3+BW3+BZ3+CC3)/SUM(AL3+AO3+AR3+AU3+AX3+BA3)</f>
        <v>204.004427390791</v>
      </c>
      <c r="EX3" s="148" t="n">
        <v>2560</v>
      </c>
      <c r="EY3" s="148" t="n">
        <v>1600</v>
      </c>
      <c r="EZ3" s="148" t="n">
        <v>150</v>
      </c>
      <c r="FA3" s="149" t="n">
        <f aca="false">EX3*EY3*EZ3</f>
        <v>614400000</v>
      </c>
      <c r="FB3" s="208"/>
      <c r="FC3" s="150" t="n">
        <f aca="false">AB3/$FA3</f>
        <v>0.633267058919271</v>
      </c>
      <c r="FD3" s="150" t="n">
        <f aca="false">AC3/$FA3</f>
        <v>0.335123125</v>
      </c>
      <c r="FE3" s="151" t="n">
        <f aca="false">AD3/$FA3</f>
        <v>0</v>
      </c>
      <c r="FF3" s="151" t="n">
        <f aca="false">AE3/$FA3</f>
        <v>0</v>
      </c>
      <c r="FG3" s="151" t="n">
        <f aca="false">AF3/$FA3</f>
        <v>0</v>
      </c>
      <c r="FH3" s="151" t="n">
        <f aca="false">AG3/$FA3</f>
        <v>0</v>
      </c>
      <c r="FI3" s="151" t="n">
        <f aca="false">AH3/$FA3</f>
        <v>0</v>
      </c>
      <c r="FJ3" s="151" t="n">
        <f aca="false">AI3/$FA3</f>
        <v>0</v>
      </c>
      <c r="FK3" s="151" t="n">
        <f aca="false">AJ3/$FA3</f>
        <v>0.000738396809895833</v>
      </c>
      <c r="FL3" s="151" t="n">
        <f aca="false">AK3/$FA3</f>
        <v>0.00081052734375</v>
      </c>
      <c r="FM3" s="151" t="n">
        <f aca="false">AL3/$FA3</f>
        <v>0</v>
      </c>
      <c r="FN3" s="151" t="n">
        <f aca="false">AM3/$FA3</f>
        <v>0.00026314453125</v>
      </c>
      <c r="FO3" s="151" t="n">
        <f aca="false">AN3/$FA3</f>
        <v>0.000308644205729167</v>
      </c>
      <c r="FP3" s="151" t="n">
        <f aca="false">AO3/$FA3</f>
        <v>0</v>
      </c>
      <c r="FQ3" s="151" t="n">
        <f aca="false">AP3/$FA3</f>
        <v>0.000511876627604167</v>
      </c>
      <c r="FR3" s="151" t="n">
        <f aca="false">AQ3/$FA3</f>
        <v>0.000714111328125</v>
      </c>
      <c r="FS3" s="151" t="n">
        <f aca="false">AR3/$FA3</f>
        <v>0</v>
      </c>
      <c r="FT3" s="151" t="n">
        <f aca="false">AS3/$FA3</f>
        <v>0.000226897786458333</v>
      </c>
      <c r="FU3" s="151" t="n">
        <f aca="false">AT3/$FA3</f>
        <v>0.0002395751953125</v>
      </c>
      <c r="FV3" s="151" t="n">
        <f aca="false">AU3/$FA3</f>
        <v>0</v>
      </c>
      <c r="FW3" s="151" t="n">
        <f aca="false">AV3/$FA3</f>
        <v>3.857421875E-006</v>
      </c>
      <c r="FX3" s="151" t="n">
        <f aca="false">AW3/$FA3</f>
        <v>0</v>
      </c>
      <c r="FY3" s="151" t="n">
        <f aca="false">AX3/$FA3</f>
        <v>3.857421875E-006</v>
      </c>
      <c r="FZ3" s="151" t="n">
        <f aca="false">AY3/$FA3</f>
        <v>1.65690104166667E-006</v>
      </c>
      <c r="GA3" s="151" t="n">
        <f aca="false">AZ3/$FA3</f>
        <v>0</v>
      </c>
      <c r="GB3" s="151" t="n">
        <f aca="false">BA3/$FA3</f>
        <v>1.65690104166667E-006</v>
      </c>
      <c r="GC3" s="151" t="n">
        <f aca="false">SUM(FK3,FN3,FQ3,FT3,FW3,FZ3)</f>
        <v>0.001745830078125</v>
      </c>
      <c r="GD3" s="151" t="n">
        <f aca="false">SUM(FL3,FO3,FR3,FU3,FX3,GA3)</f>
        <v>0.00207285807291667</v>
      </c>
      <c r="GE3" s="151" t="n">
        <f aca="false">SUM(FM3,FP3,FS3,FV3,FY3,GB3)</f>
        <v>5.51432291666667E-006</v>
      </c>
      <c r="GF3" s="208"/>
      <c r="GG3" s="150" t="n">
        <f aca="false">BD3/$FA3</f>
        <v>0.632583678385417</v>
      </c>
      <c r="GH3" s="150" t="n">
        <f aca="false">BE3/$FA3</f>
        <v>0.336242556966146</v>
      </c>
      <c r="GI3" s="150" t="n">
        <f aca="false">BF3/$FA3</f>
        <v>0</v>
      </c>
      <c r="GJ3" s="150" t="n">
        <f aca="false">BG3/$FA3</f>
        <v>0</v>
      </c>
      <c r="GK3" s="150" t="n">
        <f aca="false">BH3/$FA3</f>
        <v>0</v>
      </c>
      <c r="GL3" s="150" t="n">
        <f aca="false">BI3/$FA3</f>
        <v>0</v>
      </c>
      <c r="GM3" s="150" t="n">
        <f aca="false">BJ3/$FA3</f>
        <v>0</v>
      </c>
      <c r="GN3" s="150" t="n">
        <f aca="false">BK3/$FA3</f>
        <v>0</v>
      </c>
      <c r="GO3" s="150" t="n">
        <f aca="false">BL3/$FA3</f>
        <v>0.000896656901041667</v>
      </c>
      <c r="GP3" s="150" t="n">
        <f aca="false">BM3/$FA3</f>
        <v>0</v>
      </c>
      <c r="GQ3" s="150" t="n">
        <f aca="false">BN3/$FA3</f>
        <v>0.000896656901041667</v>
      </c>
      <c r="GR3" s="150" t="n">
        <f aca="false">BO3/$FA3</f>
        <v>0.000843525390625</v>
      </c>
      <c r="GS3" s="150" t="n">
        <f aca="false">BP3/$FA3</f>
        <v>0.000732421875</v>
      </c>
      <c r="GT3" s="150" t="n">
        <f aca="false">BQ3/$FA3</f>
        <v>0.0002182861328125</v>
      </c>
      <c r="GU3" s="150" t="n">
        <f aca="false">BR3/$FA3</f>
        <v>0.000435548502604167</v>
      </c>
      <c r="GV3" s="150" t="n">
        <f aca="false">BS3/$FA3</f>
        <v>0.0004601123046875</v>
      </c>
      <c r="GW3" s="150" t="n">
        <f aca="false">BT3/$FA3</f>
        <v>0</v>
      </c>
      <c r="GX3" s="150" t="n">
        <f aca="false">BU3/$FA3</f>
        <v>0.000196541341145833</v>
      </c>
      <c r="GY3" s="150" t="n">
        <f aca="false">BV3/$FA3</f>
        <v>0.000196943359375</v>
      </c>
      <c r="GZ3" s="150" t="n">
        <f aca="false">BW3/$FA3</f>
        <v>0</v>
      </c>
      <c r="HA3" s="150" t="n">
        <f aca="false">BX3/$FA3</f>
        <v>7.24283854166667E-006</v>
      </c>
      <c r="HB3" s="150" t="n">
        <f aca="false">BY3/$FA3</f>
        <v>0</v>
      </c>
      <c r="HC3" s="150" t="n">
        <f aca="false">BZ3/$FA3</f>
        <v>7.24283854166667E-006</v>
      </c>
      <c r="HD3" s="150" t="n">
        <f aca="false">CA3/$FA3</f>
        <v>2.76041666666667E-006</v>
      </c>
      <c r="HE3" s="150" t="n">
        <f aca="false">CB3/$FA3</f>
        <v>0</v>
      </c>
      <c r="HF3" s="150" t="n">
        <f aca="false">CC3/$FA3</f>
        <v>2.76041666666667E-006</v>
      </c>
      <c r="HG3" s="151" t="n">
        <f aca="false">SUM(GO3,GR3,GU3,GX3,HA3,HD3)</f>
        <v>0.002382275390625</v>
      </c>
      <c r="HH3" s="151" t="n">
        <f aca="false">SUM(GP3,GS3,GV3,GY3,HB3,HE3)</f>
        <v>0.0013894775390625</v>
      </c>
      <c r="HI3" s="151" t="n">
        <f aca="false">SUM(GQ3,GT3,GW3,GZ3,HC3,HF3)</f>
        <v>0.0011249462890625</v>
      </c>
    </row>
    <row r="4" customFormat="false" ht="12" hidden="false" customHeight="false" outlineLevel="0" collapsed="false">
      <c r="A4" s="11" t="s">
        <v>139</v>
      </c>
      <c r="B4" s="11"/>
      <c r="C4" s="11" t="n">
        <v>27</v>
      </c>
      <c r="D4" s="152" t="n">
        <v>57543.6864</v>
      </c>
      <c r="E4" s="153" t="n">
        <v>40.438</v>
      </c>
      <c r="F4" s="153" t="n">
        <v>40.4229</v>
      </c>
      <c r="G4" s="153" t="n">
        <v>42.4375</v>
      </c>
      <c r="H4" s="153" t="n">
        <v>5426.001</v>
      </c>
      <c r="I4" s="153" t="n">
        <v>80.605</v>
      </c>
      <c r="J4" s="154" t="n">
        <f aca="false">H4/3600</f>
        <v>1.5072225</v>
      </c>
      <c r="L4" s="152" t="n">
        <v>57625.8368</v>
      </c>
      <c r="M4" s="153" t="n">
        <v>40.4393</v>
      </c>
      <c r="N4" s="153" t="n">
        <v>40.4243</v>
      </c>
      <c r="O4" s="153" t="n">
        <v>42.4383</v>
      </c>
      <c r="P4" s="153" t="n">
        <v>5661.281</v>
      </c>
      <c r="Q4" s="153" t="n">
        <v>82.836</v>
      </c>
      <c r="R4" s="155" t="n">
        <f aca="false">P4/3600</f>
        <v>1.57257805555556</v>
      </c>
      <c r="S4" s="137"/>
      <c r="T4" s="156"/>
      <c r="U4" s="88"/>
      <c r="V4" s="157"/>
      <c r="W4" s="156"/>
      <c r="X4" s="88"/>
      <c r="Y4" s="157"/>
      <c r="AA4" s="96"/>
      <c r="AB4" s="158" t="n">
        <v>230795037</v>
      </c>
      <c r="AC4" s="159" t="n">
        <v>109381522</v>
      </c>
      <c r="AD4" s="159" t="n">
        <v>0</v>
      </c>
      <c r="AE4" s="159" t="n">
        <v>0</v>
      </c>
      <c r="AF4" s="159" t="n">
        <v>0</v>
      </c>
      <c r="AG4" s="159" t="n">
        <v>0</v>
      </c>
      <c r="AH4" s="159" t="n">
        <v>0</v>
      </c>
      <c r="AI4" s="159" t="n">
        <v>0</v>
      </c>
      <c r="AJ4" s="159" t="n">
        <v>195042</v>
      </c>
      <c r="AK4" s="159" t="n">
        <v>203116</v>
      </c>
      <c r="AL4" s="159" t="n">
        <v>0</v>
      </c>
      <c r="AM4" s="159" t="n">
        <v>71080</v>
      </c>
      <c r="AN4" s="159" t="n">
        <v>80017</v>
      </c>
      <c r="AO4" s="159" t="n">
        <v>0</v>
      </c>
      <c r="AP4" s="159" t="n">
        <v>164762</v>
      </c>
      <c r="AQ4" s="159" t="n">
        <v>438750</v>
      </c>
      <c r="AR4" s="159" t="n">
        <v>0</v>
      </c>
      <c r="AS4" s="159" t="n">
        <v>110483</v>
      </c>
      <c r="AT4" s="159" t="n">
        <v>315676</v>
      </c>
      <c r="AU4" s="159" t="n">
        <v>0</v>
      </c>
      <c r="AV4" s="159" t="n">
        <v>8440</v>
      </c>
      <c r="AW4" s="159" t="n">
        <v>0</v>
      </c>
      <c r="AX4" s="159" t="n">
        <v>8440</v>
      </c>
      <c r="AY4" s="159" t="n">
        <v>3244</v>
      </c>
      <c r="AZ4" s="159" t="n">
        <v>0</v>
      </c>
      <c r="BA4" s="160" t="n">
        <v>3244</v>
      </c>
      <c r="BB4" s="120"/>
      <c r="BC4" s="101"/>
      <c r="BD4" s="161" t="n">
        <v>230408848</v>
      </c>
      <c r="BE4" s="162" t="n">
        <v>109717606</v>
      </c>
      <c r="BF4" s="162" t="n">
        <v>0</v>
      </c>
      <c r="BG4" s="162" t="n">
        <v>0</v>
      </c>
      <c r="BH4" s="162" t="n">
        <v>0</v>
      </c>
      <c r="BI4" s="162" t="n">
        <v>0</v>
      </c>
      <c r="BJ4" s="162" t="n">
        <v>0</v>
      </c>
      <c r="BK4" s="162" t="n">
        <v>0</v>
      </c>
      <c r="BL4" s="162" t="n">
        <v>272738</v>
      </c>
      <c r="BM4" s="162" t="n">
        <v>0</v>
      </c>
      <c r="BN4" s="162" t="n">
        <v>272738</v>
      </c>
      <c r="BO4" s="162" t="n">
        <v>480307</v>
      </c>
      <c r="BP4" s="162" t="n">
        <v>450000</v>
      </c>
      <c r="BQ4" s="162" t="n">
        <v>61201</v>
      </c>
      <c r="BR4" s="162" t="n">
        <v>137465</v>
      </c>
      <c r="BS4" s="162" t="n">
        <v>144041</v>
      </c>
      <c r="BT4" s="162" t="n">
        <v>0</v>
      </c>
      <c r="BU4" s="162" t="n">
        <v>56788</v>
      </c>
      <c r="BV4" s="162" t="n">
        <v>57329</v>
      </c>
      <c r="BW4" s="162" t="n">
        <v>0</v>
      </c>
      <c r="BX4" s="162" t="n">
        <v>10025</v>
      </c>
      <c r="BY4" s="162" t="n">
        <v>0</v>
      </c>
      <c r="BZ4" s="162" t="n">
        <v>10025</v>
      </c>
      <c r="CA4" s="162" t="n">
        <v>3804</v>
      </c>
      <c r="CB4" s="162" t="n">
        <v>0</v>
      </c>
      <c r="CC4" s="163" t="n">
        <v>3804</v>
      </c>
      <c r="CF4" s="164" t="n">
        <f aca="false">AE4/$AB4</f>
        <v>0</v>
      </c>
      <c r="CG4" s="130" t="n">
        <f aca="false">AF4/$AC4</f>
        <v>0</v>
      </c>
      <c r="CH4" s="130" t="n">
        <f aca="false">AH4/$AB4</f>
        <v>0</v>
      </c>
      <c r="CI4" s="130" t="n">
        <f aca="false">AI4/$AC4</f>
        <v>0</v>
      </c>
      <c r="CJ4" s="130" t="n">
        <f aca="false">AK4/$AB4</f>
        <v>0.000880070917642826</v>
      </c>
      <c r="CK4" s="130" t="n">
        <f aca="false">AL4/$AC4</f>
        <v>0</v>
      </c>
      <c r="CL4" s="130" t="n">
        <f aca="false">AN4/$AB4</f>
        <v>0.000346701562737677</v>
      </c>
      <c r="CM4" s="130" t="n">
        <f aca="false">AO4/$AC4</f>
        <v>0</v>
      </c>
      <c r="CN4" s="130" t="n">
        <f aca="false">AQ4/$AB4</f>
        <v>0.00190103741268925</v>
      </c>
      <c r="CO4" s="130" t="n">
        <f aca="false">AR4/$AC4</f>
        <v>0</v>
      </c>
      <c r="CP4" s="130" t="n">
        <f aca="false">AT4/$AB4</f>
        <v>0.0013677763790042</v>
      </c>
      <c r="CQ4" s="130" t="n">
        <f aca="false">AU4/$AC4</f>
        <v>0</v>
      </c>
      <c r="CR4" s="130" t="n">
        <f aca="false">AW4/$AB4</f>
        <v>0</v>
      </c>
      <c r="CS4" s="130" t="n">
        <f aca="false">AX4/$AC4</f>
        <v>7.71611131905808E-005</v>
      </c>
      <c r="CT4" s="130" t="n">
        <f aca="false">AZ4/$AB4</f>
        <v>0</v>
      </c>
      <c r="CU4" s="132" t="n">
        <f aca="false">BA4/$AC4</f>
        <v>2.96576600936308E-005</v>
      </c>
      <c r="CV4" s="130" t="n">
        <f aca="false">CJ4+CL4+CN4+CP4+CR4+CT4</f>
        <v>0.00449558627207395</v>
      </c>
      <c r="CW4" s="165" t="n">
        <f aca="false">CK4+CM4+CO4+CQ4+CS4+CU4</f>
        <v>0.000106818773284212</v>
      </c>
      <c r="CX4" s="109"/>
      <c r="CY4" s="109"/>
      <c r="CZ4" s="164" t="n">
        <f aca="false">BG4/$BD4</f>
        <v>0</v>
      </c>
      <c r="DA4" s="130" t="n">
        <f aca="false">BH4/$BE4</f>
        <v>0</v>
      </c>
      <c r="DB4" s="130" t="n">
        <f aca="false">BJ4/$BD4</f>
        <v>0</v>
      </c>
      <c r="DC4" s="130" t="n">
        <f aca="false">BK4/$BE4</f>
        <v>0</v>
      </c>
      <c r="DD4" s="130" t="n">
        <f aca="false">BM4/$BD4</f>
        <v>0</v>
      </c>
      <c r="DE4" s="130" t="n">
        <f aca="false">BN4/$BE4</f>
        <v>0.00248581800080472</v>
      </c>
      <c r="DF4" s="130" t="n">
        <f aca="false">BP4/$BD4</f>
        <v>0.00195304999745496</v>
      </c>
      <c r="DG4" s="130" t="n">
        <f aca="false">BQ4/$BE4</f>
        <v>0.000557804733727056</v>
      </c>
      <c r="DH4" s="130" t="n">
        <f aca="false">BS4/$BD4</f>
        <v>0.000625153943740911</v>
      </c>
      <c r="DI4" s="130" t="n">
        <f aca="false">BT4/$BE4</f>
        <v>0</v>
      </c>
      <c r="DJ4" s="130" t="n">
        <f aca="false">BV4/$BD4</f>
        <v>0.000248814229564656</v>
      </c>
      <c r="DK4" s="130" t="n">
        <f aca="false">BW4/$BE4</f>
        <v>0</v>
      </c>
      <c r="DL4" s="130" t="n">
        <f aca="false">BY4/$BD4</f>
        <v>0</v>
      </c>
      <c r="DM4" s="130" t="n">
        <f aca="false">BZ4/$BE4</f>
        <v>9.13709327562251E-005</v>
      </c>
      <c r="DN4" s="130" t="n">
        <f aca="false">CB4/$BD4</f>
        <v>0</v>
      </c>
      <c r="DO4" s="130" t="n">
        <f aca="false">CC4/$BE4</f>
        <v>3.46708257560778E-005</v>
      </c>
      <c r="DP4" s="130" t="n">
        <f aca="false">DD4+DF4+DH4+DJ4+DL4+DN4</f>
        <v>0.00282701817076053</v>
      </c>
      <c r="DQ4" s="165" t="n">
        <f aca="false">DE4+DG4+DI4+DK4+DM4+DO4</f>
        <v>0.00316966449304408</v>
      </c>
      <c r="DR4" s="109"/>
      <c r="DS4" s="109"/>
      <c r="DT4" s="130" t="n">
        <f aca="false">BD4/AB4</f>
        <v>0.99832670145329</v>
      </c>
      <c r="DU4" s="130" t="n">
        <f aca="false">BE4/AC4</f>
        <v>1.00307258478265</v>
      </c>
      <c r="DV4" s="130" t="e">
        <f aca="false">BF4/AD4</f>
        <v>#DIV/0!</v>
      </c>
      <c r="DW4" s="130" t="e">
        <f aca="false">BG4/AE4</f>
        <v>#DIV/0!</v>
      </c>
      <c r="DX4" s="130" t="e">
        <f aca="false">BH4/AF4</f>
        <v>#DIV/0!</v>
      </c>
      <c r="DY4" s="130" t="e">
        <f aca="false">BI4/AG4</f>
        <v>#DIV/0!</v>
      </c>
      <c r="DZ4" s="130" t="e">
        <f aca="false">BJ4/AH4</f>
        <v>#DIV/0!</v>
      </c>
      <c r="EA4" s="130" t="e">
        <f aca="false">BK4/AI4</f>
        <v>#DIV/0!</v>
      </c>
      <c r="EB4" s="130" t="n">
        <f aca="false">BL4/AJ4</f>
        <v>1.39835522605388</v>
      </c>
      <c r="EC4" s="130" t="n">
        <f aca="false">BM4/AK4</f>
        <v>0</v>
      </c>
      <c r="ED4" s="130" t="e">
        <f aca="false">BN4/AL4</f>
        <v>#DIV/0!</v>
      </c>
      <c r="EE4" s="130" t="n">
        <f aca="false">BO4/AM4</f>
        <v>6.75727349465391</v>
      </c>
      <c r="EF4" s="130" t="n">
        <f aca="false">BP4/AN4</f>
        <v>5.62380494144994</v>
      </c>
      <c r="EG4" s="130" t="e">
        <f aca="false">BQ4/AO4</f>
        <v>#DIV/0!</v>
      </c>
      <c r="EH4" s="130" t="n">
        <f aca="false">BR4/AP4</f>
        <v>0.83432466224008</v>
      </c>
      <c r="EI4" s="130" t="n">
        <f aca="false">BS4/AQ4</f>
        <v>0.328298575498576</v>
      </c>
      <c r="EJ4" s="130" t="e">
        <f aca="false">BT4/AR4</f>
        <v>#DIV/0!</v>
      </c>
      <c r="EK4" s="130" t="n">
        <f aca="false">BU4/AS4</f>
        <v>0.513997628594444</v>
      </c>
      <c r="EL4" s="130" t="n">
        <f aca="false">BV4/AT4</f>
        <v>0.181607090814633</v>
      </c>
      <c r="EM4" s="130" t="e">
        <f aca="false">BW4/AU4</f>
        <v>#DIV/0!</v>
      </c>
      <c r="EN4" s="130" t="n">
        <f aca="false">BX4/AV4</f>
        <v>1.18779620853081</v>
      </c>
      <c r="EO4" s="130" t="e">
        <f aca="false">BY4/AW4</f>
        <v>#DIV/0!</v>
      </c>
      <c r="EP4" s="130" t="n">
        <f aca="false">BZ4/AX4</f>
        <v>1.18779620853081</v>
      </c>
      <c r="EQ4" s="130" t="n">
        <f aca="false">CA4/AY4</f>
        <v>1.17262638717633</v>
      </c>
      <c r="ER4" s="130" t="e">
        <f aca="false">CB4/AZ4</f>
        <v>#DIV/0!</v>
      </c>
      <c r="ES4" s="132" t="n">
        <f aca="false">CC4/BA4</f>
        <v>1.17262638717633</v>
      </c>
      <c r="ET4" s="130" t="n">
        <f aca="false">SUM(BL4+BO4+BR4+BU4+BX4+CA4)/SUM(AJ4+AM4+AP4+AS4+AV4+AY4)</f>
        <v>1.73786323503619</v>
      </c>
      <c r="EU4" s="130" t="n">
        <f aca="false">SUM(BM4+BP4+BS4+BV4+BY4+CB4)/SUM(AK4+AN4+AQ4+AT4+AW4+AZ4)</f>
        <v>0.627790805149394</v>
      </c>
      <c r="EV4" s="130" t="n">
        <f aca="false">SUM(BN4+BQ4+BT4+BW4+BZ4+CC4)/SUM(AL4+AO4+AR4+AU4+AX4+BA4)</f>
        <v>29.7644642245806</v>
      </c>
      <c r="EX4" s="148" t="n">
        <v>2560</v>
      </c>
      <c r="EY4" s="148" t="n">
        <v>1600</v>
      </c>
      <c r="EZ4" s="148" t="n">
        <v>150</v>
      </c>
      <c r="FA4" s="149" t="n">
        <f aca="false">EX4*EY4*EZ4</f>
        <v>614400000</v>
      </c>
      <c r="FB4" s="109"/>
      <c r="FC4" s="150" t="n">
        <f aca="false">AB4/$FA4</f>
        <v>0.375642963867188</v>
      </c>
      <c r="FD4" s="150" t="n">
        <f aca="false">AC4/$FA4</f>
        <v>0.178029820963542</v>
      </c>
      <c r="FE4" s="151" t="n">
        <f aca="false">AD4/$FA4</f>
        <v>0</v>
      </c>
      <c r="FF4" s="151" t="n">
        <f aca="false">AE4/$FA4</f>
        <v>0</v>
      </c>
      <c r="FG4" s="151" t="n">
        <f aca="false">AF4/$FA4</f>
        <v>0</v>
      </c>
      <c r="FH4" s="151" t="n">
        <f aca="false">AG4/$FA4</f>
        <v>0</v>
      </c>
      <c r="FI4" s="151" t="n">
        <f aca="false">AH4/$FA4</f>
        <v>0</v>
      </c>
      <c r="FJ4" s="151" t="n">
        <f aca="false">AI4/$FA4</f>
        <v>0</v>
      </c>
      <c r="FK4" s="151" t="n">
        <f aca="false">AJ4/$FA4</f>
        <v>0.000317451171875</v>
      </c>
      <c r="FL4" s="151" t="n">
        <f aca="false">AK4/$FA4</f>
        <v>0.000330592447916667</v>
      </c>
      <c r="FM4" s="151" t="n">
        <f aca="false">AL4/$FA4</f>
        <v>0</v>
      </c>
      <c r="FN4" s="151" t="n">
        <f aca="false">AM4/$FA4</f>
        <v>0.000115690104166667</v>
      </c>
      <c r="FO4" s="151" t="n">
        <f aca="false">AN4/$FA4</f>
        <v>0.000130236002604167</v>
      </c>
      <c r="FP4" s="151" t="n">
        <f aca="false">AO4/$FA4</f>
        <v>0</v>
      </c>
      <c r="FQ4" s="151" t="n">
        <f aca="false">AP4/$FA4</f>
        <v>0.000268167317708333</v>
      </c>
      <c r="FR4" s="151" t="n">
        <f aca="false">AQ4/$FA4</f>
        <v>0.000714111328125</v>
      </c>
      <c r="FS4" s="151" t="n">
        <f aca="false">AR4/$FA4</f>
        <v>0</v>
      </c>
      <c r="FT4" s="151" t="n">
        <f aca="false">AS4/$FA4</f>
        <v>0.000179822591145833</v>
      </c>
      <c r="FU4" s="151" t="n">
        <f aca="false">AT4/$FA4</f>
        <v>0.000513795572916667</v>
      </c>
      <c r="FV4" s="151" t="n">
        <f aca="false">AU4/$FA4</f>
        <v>0</v>
      </c>
      <c r="FW4" s="151" t="n">
        <f aca="false">AV4/$FA4</f>
        <v>1.37369791666667E-005</v>
      </c>
      <c r="FX4" s="151" t="n">
        <f aca="false">AW4/$FA4</f>
        <v>0</v>
      </c>
      <c r="FY4" s="151" t="n">
        <f aca="false">AX4/$FA4</f>
        <v>1.37369791666667E-005</v>
      </c>
      <c r="FZ4" s="151" t="n">
        <f aca="false">AY4/$FA4</f>
        <v>5.27994791666667E-006</v>
      </c>
      <c r="GA4" s="151" t="n">
        <f aca="false">AZ4/$FA4</f>
        <v>0</v>
      </c>
      <c r="GB4" s="151" t="n">
        <f aca="false">BA4/$FA4</f>
        <v>5.27994791666667E-006</v>
      </c>
      <c r="GC4" s="151" t="n">
        <f aca="false">SUM(FK4,FN4,FQ4,FT4,FW4,FZ4)</f>
        <v>0.000900148111979167</v>
      </c>
      <c r="GD4" s="151" t="n">
        <f aca="false">SUM(FL4,FO4,FR4,FU4,FX4,GA4)</f>
        <v>0.0016887353515625</v>
      </c>
      <c r="GE4" s="151" t="n">
        <f aca="false">SUM(FM4,FP4,FS4,FV4,FY4,GB4)</f>
        <v>1.90169270833333E-005</v>
      </c>
      <c r="GF4" s="109"/>
      <c r="GG4" s="150" t="n">
        <f aca="false">BD4/$FA4</f>
        <v>0.375014401041667</v>
      </c>
      <c r="GH4" s="150" t="n">
        <f aca="false">BE4/$FA4</f>
        <v>0.178576832682292</v>
      </c>
      <c r="GI4" s="150" t="n">
        <f aca="false">BF4/$FA4</f>
        <v>0</v>
      </c>
      <c r="GJ4" s="150" t="n">
        <f aca="false">BG4/$FA4</f>
        <v>0</v>
      </c>
      <c r="GK4" s="150" t="n">
        <f aca="false">BH4/$FA4</f>
        <v>0</v>
      </c>
      <c r="GL4" s="150" t="n">
        <f aca="false">BI4/$FA4</f>
        <v>0</v>
      </c>
      <c r="GM4" s="150" t="n">
        <f aca="false">BJ4/$FA4</f>
        <v>0</v>
      </c>
      <c r="GN4" s="150" t="n">
        <f aca="false">BK4/$FA4</f>
        <v>0</v>
      </c>
      <c r="GO4" s="150" t="n">
        <f aca="false">BL4/$FA4</f>
        <v>0.000443909505208333</v>
      </c>
      <c r="GP4" s="150" t="n">
        <f aca="false">BM4/$FA4</f>
        <v>0</v>
      </c>
      <c r="GQ4" s="150" t="n">
        <f aca="false">BN4/$FA4</f>
        <v>0.000443909505208333</v>
      </c>
      <c r="GR4" s="150" t="n">
        <f aca="false">BO4/$FA4</f>
        <v>0.000781749674479167</v>
      </c>
      <c r="GS4" s="150" t="n">
        <f aca="false">BP4/$FA4</f>
        <v>0.000732421875</v>
      </c>
      <c r="GT4" s="150" t="n">
        <f aca="false">BQ4/$FA4</f>
        <v>9.96110026041667E-005</v>
      </c>
      <c r="GU4" s="150" t="n">
        <f aca="false">BR4/$FA4</f>
        <v>0.000223738606770833</v>
      </c>
      <c r="GV4" s="150" t="n">
        <f aca="false">BS4/$FA4</f>
        <v>0.000234441731770833</v>
      </c>
      <c r="GW4" s="150" t="n">
        <f aca="false">BT4/$FA4</f>
        <v>0</v>
      </c>
      <c r="GX4" s="150" t="n">
        <f aca="false">BU4/$FA4</f>
        <v>9.24283854166667E-005</v>
      </c>
      <c r="GY4" s="150" t="n">
        <f aca="false">BV4/$FA4</f>
        <v>9.33089192708333E-005</v>
      </c>
      <c r="GZ4" s="150" t="n">
        <f aca="false">BW4/$FA4</f>
        <v>0</v>
      </c>
      <c r="HA4" s="150" t="n">
        <f aca="false">BX4/$FA4</f>
        <v>1.63167317708333E-005</v>
      </c>
      <c r="HB4" s="150" t="n">
        <f aca="false">BY4/$FA4</f>
        <v>0</v>
      </c>
      <c r="HC4" s="150" t="n">
        <f aca="false">BZ4/$FA4</f>
        <v>1.63167317708333E-005</v>
      </c>
      <c r="HD4" s="150" t="n">
        <f aca="false">CA4/$FA4</f>
        <v>6.19140625E-006</v>
      </c>
      <c r="HE4" s="150" t="n">
        <f aca="false">CB4/$FA4</f>
        <v>0</v>
      </c>
      <c r="HF4" s="150" t="n">
        <f aca="false">CC4/$FA4</f>
        <v>6.19140625E-006</v>
      </c>
      <c r="HG4" s="151" t="n">
        <f aca="false">SUM(GO4,GR4,GU4,GX4,HA4,HD4)</f>
        <v>0.00156433430989583</v>
      </c>
      <c r="HH4" s="151" t="n">
        <f aca="false">SUM(GP4,GS4,GV4,GY4,HB4,HE4)</f>
        <v>0.00106017252604167</v>
      </c>
      <c r="HI4" s="151" t="n">
        <f aca="false">SUM(GQ4,GT4,GW4,GZ4,HC4,HF4)</f>
        <v>0.000566028645833333</v>
      </c>
    </row>
    <row r="5" customFormat="false" ht="12" hidden="false" customHeight="false" outlineLevel="0" collapsed="false">
      <c r="A5" s="11"/>
      <c r="B5" s="11"/>
      <c r="C5" s="11" t="n">
        <v>32</v>
      </c>
      <c r="D5" s="152" t="n">
        <v>32799.872</v>
      </c>
      <c r="E5" s="153" t="n">
        <v>37.3519</v>
      </c>
      <c r="F5" s="153" t="n">
        <v>38.6448</v>
      </c>
      <c r="G5" s="153" t="n">
        <v>40.6092</v>
      </c>
      <c r="H5" s="153" t="n">
        <v>4789.785</v>
      </c>
      <c r="I5" s="153" t="n">
        <v>72.898</v>
      </c>
      <c r="J5" s="154" t="n">
        <f aca="false">H5/3600</f>
        <v>1.33049583333333</v>
      </c>
      <c r="L5" s="152" t="n">
        <v>32847.6336</v>
      </c>
      <c r="M5" s="153" t="n">
        <v>37.3485</v>
      </c>
      <c r="N5" s="153" t="n">
        <v>38.6442</v>
      </c>
      <c r="O5" s="153" t="n">
        <v>40.6076</v>
      </c>
      <c r="P5" s="153" t="n">
        <v>5013.396</v>
      </c>
      <c r="Q5" s="153" t="n">
        <v>74.256</v>
      </c>
      <c r="R5" s="155" t="n">
        <f aca="false">P5/3600</f>
        <v>1.39261</v>
      </c>
      <c r="S5" s="137"/>
      <c r="T5" s="156"/>
      <c r="U5" s="88"/>
      <c r="V5" s="157"/>
      <c r="W5" s="156"/>
      <c r="X5" s="88"/>
      <c r="Y5" s="157"/>
      <c r="AA5" s="96"/>
      <c r="AB5" s="158" t="n">
        <v>140298416</v>
      </c>
      <c r="AC5" s="159" t="n">
        <v>58340520</v>
      </c>
      <c r="AD5" s="159" t="n">
        <v>0</v>
      </c>
      <c r="AE5" s="159" t="n">
        <v>0</v>
      </c>
      <c r="AF5" s="159" t="n">
        <v>0</v>
      </c>
      <c r="AG5" s="159" t="n">
        <v>0</v>
      </c>
      <c r="AH5" s="159" t="n">
        <v>0</v>
      </c>
      <c r="AI5" s="159" t="n">
        <v>0</v>
      </c>
      <c r="AJ5" s="159" t="n">
        <v>99550</v>
      </c>
      <c r="AK5" s="159" t="n">
        <v>121584</v>
      </c>
      <c r="AL5" s="159" t="n">
        <v>0</v>
      </c>
      <c r="AM5" s="159" t="n">
        <v>44681</v>
      </c>
      <c r="AN5" s="159" t="n">
        <v>54330</v>
      </c>
      <c r="AO5" s="159" t="n">
        <v>0</v>
      </c>
      <c r="AP5" s="159" t="n">
        <v>110072</v>
      </c>
      <c r="AQ5" s="159" t="n">
        <v>438750</v>
      </c>
      <c r="AR5" s="159" t="n">
        <v>0</v>
      </c>
      <c r="AS5" s="159" t="n">
        <v>79170</v>
      </c>
      <c r="AT5" s="159" t="n">
        <v>329933</v>
      </c>
      <c r="AU5" s="159" t="n">
        <v>0</v>
      </c>
      <c r="AV5" s="159" t="n">
        <v>9180</v>
      </c>
      <c r="AW5" s="159" t="n">
        <v>0</v>
      </c>
      <c r="AX5" s="159" t="n">
        <v>9180</v>
      </c>
      <c r="AY5" s="159" t="n">
        <v>3304</v>
      </c>
      <c r="AZ5" s="159" t="n">
        <v>0</v>
      </c>
      <c r="BA5" s="160" t="n">
        <v>3304</v>
      </c>
      <c r="BB5" s="120"/>
      <c r="BC5" s="101"/>
      <c r="BD5" s="161" t="n">
        <v>139925454</v>
      </c>
      <c r="BE5" s="162" t="n">
        <v>58486379</v>
      </c>
      <c r="BF5" s="162" t="n">
        <v>0</v>
      </c>
      <c r="BG5" s="162" t="n">
        <v>0</v>
      </c>
      <c r="BH5" s="162" t="n">
        <v>0</v>
      </c>
      <c r="BI5" s="162" t="n">
        <v>0</v>
      </c>
      <c r="BJ5" s="162" t="n">
        <v>0</v>
      </c>
      <c r="BK5" s="162" t="n">
        <v>0</v>
      </c>
      <c r="BL5" s="162" t="n">
        <v>125782</v>
      </c>
      <c r="BM5" s="162" t="n">
        <v>0</v>
      </c>
      <c r="BN5" s="162" t="n">
        <v>125782</v>
      </c>
      <c r="BO5" s="162" t="n">
        <v>348871</v>
      </c>
      <c r="BP5" s="162" t="n">
        <v>450000</v>
      </c>
      <c r="BQ5" s="162" t="n">
        <v>24049</v>
      </c>
      <c r="BR5" s="162" t="n">
        <v>79649</v>
      </c>
      <c r="BS5" s="162" t="n">
        <v>91725</v>
      </c>
      <c r="BT5" s="162" t="n">
        <v>0</v>
      </c>
      <c r="BU5" s="162" t="n">
        <v>25606</v>
      </c>
      <c r="BV5" s="162" t="n">
        <v>29910</v>
      </c>
      <c r="BW5" s="162" t="n">
        <v>0</v>
      </c>
      <c r="BX5" s="162" t="n">
        <v>6220</v>
      </c>
      <c r="BY5" s="162" t="n">
        <v>0</v>
      </c>
      <c r="BZ5" s="162" t="n">
        <v>6220</v>
      </c>
      <c r="CA5" s="162" t="n">
        <v>2292</v>
      </c>
      <c r="CB5" s="162" t="n">
        <v>0</v>
      </c>
      <c r="CC5" s="163" t="n">
        <v>2292</v>
      </c>
      <c r="CF5" s="164" t="n">
        <f aca="false">AE5/$AB5</f>
        <v>0</v>
      </c>
      <c r="CG5" s="130" t="n">
        <f aca="false">AF5/$AC5</f>
        <v>0</v>
      </c>
      <c r="CH5" s="130" t="n">
        <f aca="false">AH5/$AB5</f>
        <v>0</v>
      </c>
      <c r="CI5" s="130" t="n">
        <f aca="false">AI5/$AC5</f>
        <v>0</v>
      </c>
      <c r="CJ5" s="130" t="n">
        <f aca="false">AK5/$AB5</f>
        <v>0.000866609926658046</v>
      </c>
      <c r="CK5" s="130" t="n">
        <f aca="false">AL5/$AC5</f>
        <v>0</v>
      </c>
      <c r="CL5" s="130" t="n">
        <f aca="false">AN5/$AB5</f>
        <v>0.000387245997132284</v>
      </c>
      <c r="CM5" s="130" t="n">
        <f aca="false">AO5/$AC5</f>
        <v>0</v>
      </c>
      <c r="CN5" s="130" t="n">
        <f aca="false">AQ5/$AB5</f>
        <v>0.00312726267700699</v>
      </c>
      <c r="CO5" s="130" t="n">
        <f aca="false">AR5/$AC5</f>
        <v>0</v>
      </c>
      <c r="CP5" s="130" t="n">
        <f aca="false">AT5/$AB5</f>
        <v>0.00235165163945971</v>
      </c>
      <c r="CQ5" s="130" t="n">
        <f aca="false">AU5/$AC5</f>
        <v>0</v>
      </c>
      <c r="CR5" s="130" t="n">
        <f aca="false">AW5/$AB5</f>
        <v>0</v>
      </c>
      <c r="CS5" s="130" t="n">
        <f aca="false">AX5/$AC5</f>
        <v>0.000157352042799756</v>
      </c>
      <c r="CT5" s="130" t="n">
        <f aca="false">AZ5/$AB5</f>
        <v>0</v>
      </c>
      <c r="CU5" s="132" t="n">
        <f aca="false">BA5/$AC5</f>
        <v>5.66330228115896E-005</v>
      </c>
      <c r="CV5" s="130" t="n">
        <f aca="false">CJ5+CL5+CN5+CP5+CR5+CT5</f>
        <v>0.00673277024025703</v>
      </c>
      <c r="CW5" s="165" t="n">
        <f aca="false">CK5+CM5+CO5+CQ5+CS5+CU5</f>
        <v>0.000213985065611345</v>
      </c>
      <c r="CX5" s="109"/>
      <c r="CY5" s="109"/>
      <c r="CZ5" s="164" t="n">
        <f aca="false">BG5/$BD5</f>
        <v>0</v>
      </c>
      <c r="DA5" s="130" t="n">
        <f aca="false">BH5/$BE5</f>
        <v>0</v>
      </c>
      <c r="DB5" s="130" t="n">
        <f aca="false">BJ5/$BD5</f>
        <v>0</v>
      </c>
      <c r="DC5" s="130" t="n">
        <f aca="false">BK5/$BE5</f>
        <v>0</v>
      </c>
      <c r="DD5" s="130" t="n">
        <f aca="false">BM5/$BD5</f>
        <v>0</v>
      </c>
      <c r="DE5" s="130" t="n">
        <f aca="false">BN5/$BE5</f>
        <v>0.00215062040342761</v>
      </c>
      <c r="DF5" s="130" t="n">
        <f aca="false">BP5/$BD5</f>
        <v>0.00321599814141035</v>
      </c>
      <c r="DG5" s="130" t="n">
        <f aca="false">BQ5/$BE5</f>
        <v>0.000411189757533117</v>
      </c>
      <c r="DH5" s="130" t="n">
        <f aca="false">BS5/$BD5</f>
        <v>0.000655527621157477</v>
      </c>
      <c r="DI5" s="130" t="n">
        <f aca="false">BT5/$BE5</f>
        <v>0</v>
      </c>
      <c r="DJ5" s="130" t="n">
        <f aca="false">BV5/$BD5</f>
        <v>0.000213756676465742</v>
      </c>
      <c r="DK5" s="130" t="n">
        <f aca="false">BW5/$BE5</f>
        <v>0</v>
      </c>
      <c r="DL5" s="130" t="n">
        <f aca="false">BY5/$BD5</f>
        <v>0</v>
      </c>
      <c r="DM5" s="130" t="n">
        <f aca="false">BZ5/$BE5</f>
        <v>0.000106349548499147</v>
      </c>
      <c r="DN5" s="130" t="n">
        <f aca="false">CB5/$BD5</f>
        <v>0</v>
      </c>
      <c r="DO5" s="130" t="n">
        <f aca="false">CC5/$BE5</f>
        <v>3.91886117620651E-005</v>
      </c>
      <c r="DP5" s="130" t="n">
        <f aca="false">DD5+DF5+DH5+DJ5+DL5+DN5</f>
        <v>0.00408528243903357</v>
      </c>
      <c r="DQ5" s="165" t="n">
        <f aca="false">DE5+DG5+DI5+DK5+DM5+DO5</f>
        <v>0.00270734832122194</v>
      </c>
      <c r="DR5" s="109"/>
      <c r="DS5" s="109"/>
      <c r="DT5" s="130" t="n">
        <f aca="false">BD5/AB5</f>
        <v>0.997341652096771</v>
      </c>
      <c r="DU5" s="130" t="n">
        <f aca="false">BE5/AC5</f>
        <v>1.00250013198374</v>
      </c>
      <c r="DV5" s="130" t="e">
        <f aca="false">BF5/AD5</f>
        <v>#DIV/0!</v>
      </c>
      <c r="DW5" s="130" t="e">
        <f aca="false">BG5/AE5</f>
        <v>#DIV/0!</v>
      </c>
      <c r="DX5" s="130" t="e">
        <f aca="false">BH5/AF5</f>
        <v>#DIV/0!</v>
      </c>
      <c r="DY5" s="130" t="e">
        <f aca="false">BI5/AG5</f>
        <v>#DIV/0!</v>
      </c>
      <c r="DZ5" s="130" t="e">
        <f aca="false">BJ5/AH5</f>
        <v>#DIV/0!</v>
      </c>
      <c r="EA5" s="130" t="e">
        <f aca="false">BK5/AI5</f>
        <v>#DIV/0!</v>
      </c>
      <c r="EB5" s="130" t="n">
        <f aca="false">BL5/AJ5</f>
        <v>1.26350577599196</v>
      </c>
      <c r="EC5" s="130" t="n">
        <f aca="false">BM5/AK5</f>
        <v>0</v>
      </c>
      <c r="ED5" s="130" t="e">
        <f aca="false">BN5/AL5</f>
        <v>#DIV/0!</v>
      </c>
      <c r="EE5" s="130" t="n">
        <f aca="false">BO5/AM5</f>
        <v>7.80803921129787</v>
      </c>
      <c r="EF5" s="130" t="n">
        <f aca="false">BP5/AN5</f>
        <v>8.2827167310878</v>
      </c>
      <c r="EG5" s="130" t="e">
        <f aca="false">BQ5/AO5</f>
        <v>#DIV/0!</v>
      </c>
      <c r="EH5" s="130" t="n">
        <f aca="false">BR5/AP5</f>
        <v>0.723608183734283</v>
      </c>
      <c r="EI5" s="130" t="n">
        <f aca="false">BS5/AQ5</f>
        <v>0.209059829059829</v>
      </c>
      <c r="EJ5" s="130" t="e">
        <f aca="false">BT5/AR5</f>
        <v>#DIV/0!</v>
      </c>
      <c r="EK5" s="130" t="n">
        <f aca="false">BU5/AS5</f>
        <v>0.32343059239611</v>
      </c>
      <c r="EL5" s="130" t="n">
        <f aca="false">BV5/AT5</f>
        <v>0.0906547693016461</v>
      </c>
      <c r="EM5" s="130" t="e">
        <f aca="false">BW5/AU5</f>
        <v>#DIV/0!</v>
      </c>
      <c r="EN5" s="130" t="n">
        <f aca="false">BX5/AV5</f>
        <v>0.677559912854031</v>
      </c>
      <c r="EO5" s="130" t="e">
        <f aca="false">BY5/AW5</f>
        <v>#DIV/0!</v>
      </c>
      <c r="EP5" s="130" t="n">
        <f aca="false">BZ5/AX5</f>
        <v>0.677559912854031</v>
      </c>
      <c r="EQ5" s="130" t="n">
        <f aca="false">CA5/AY5</f>
        <v>0.693704600484262</v>
      </c>
      <c r="ER5" s="130" t="e">
        <f aca="false">CB5/AZ5</f>
        <v>#DIV/0!</v>
      </c>
      <c r="ES5" s="132" t="n">
        <f aca="false">CC5/BA5</f>
        <v>0.693704600484262</v>
      </c>
      <c r="ET5" s="130" t="n">
        <f aca="false">SUM(BL5+BO5+BR5+BU5+BX5+CA5)/SUM(AJ5+AM5+AP5+AS5+AV5+AY5)</f>
        <v>1.70084721511633</v>
      </c>
      <c r="EU5" s="130" t="n">
        <f aca="false">SUM(BM5+BP5+BS5+BV5+BY5+CB5)/SUM(AK5+AN5+AQ5+AT5+AW5+AZ5)</f>
        <v>0.60516283663827</v>
      </c>
      <c r="EV5" s="130" t="n">
        <f aca="false">SUM(BN5+BQ5+BT5+BW5+BZ5+CC5)/SUM(AL5+AO5+AR5+AU5+AX5+BA5)</f>
        <v>12.6836751041333</v>
      </c>
      <c r="EX5" s="148" t="n">
        <v>2560</v>
      </c>
      <c r="EY5" s="148" t="n">
        <v>1600</v>
      </c>
      <c r="EZ5" s="148" t="n">
        <v>150</v>
      </c>
      <c r="FA5" s="149" t="n">
        <f aca="false">EX5*EY5*EZ5</f>
        <v>614400000</v>
      </c>
      <c r="FB5" s="109"/>
      <c r="FC5" s="150" t="n">
        <f aca="false">AB5/$FA5</f>
        <v>0.228350286458333</v>
      </c>
      <c r="FD5" s="150" t="n">
        <f aca="false">AC5/$FA5</f>
        <v>0.0949552734375</v>
      </c>
      <c r="FE5" s="151" t="n">
        <f aca="false">AD5/$FA5</f>
        <v>0</v>
      </c>
      <c r="FF5" s="151" t="n">
        <f aca="false">AE5/$FA5</f>
        <v>0</v>
      </c>
      <c r="FG5" s="151" t="n">
        <f aca="false">AF5/$FA5</f>
        <v>0</v>
      </c>
      <c r="FH5" s="151" t="n">
        <f aca="false">AG5/$FA5</f>
        <v>0</v>
      </c>
      <c r="FI5" s="151" t="n">
        <f aca="false">AH5/$FA5</f>
        <v>0</v>
      </c>
      <c r="FJ5" s="151" t="n">
        <f aca="false">AI5/$FA5</f>
        <v>0</v>
      </c>
      <c r="FK5" s="151" t="n">
        <f aca="false">AJ5/$FA5</f>
        <v>0.000162027994791667</v>
      </c>
      <c r="FL5" s="151" t="n">
        <f aca="false">AK5/$FA5</f>
        <v>0.000197890625</v>
      </c>
      <c r="FM5" s="151" t="n">
        <f aca="false">AL5/$FA5</f>
        <v>0</v>
      </c>
      <c r="FN5" s="151" t="n">
        <f aca="false">AM5/$FA5</f>
        <v>7.27229817708333E-005</v>
      </c>
      <c r="FO5" s="151" t="n">
        <f aca="false">AN5/$FA5</f>
        <v>8.8427734375E-005</v>
      </c>
      <c r="FP5" s="151" t="n">
        <f aca="false">AO5/$FA5</f>
        <v>0</v>
      </c>
      <c r="FQ5" s="151" t="n">
        <f aca="false">AP5/$FA5</f>
        <v>0.000179153645833333</v>
      </c>
      <c r="FR5" s="151" t="n">
        <f aca="false">AQ5/$FA5</f>
        <v>0.000714111328125</v>
      </c>
      <c r="FS5" s="151" t="n">
        <f aca="false">AR5/$FA5</f>
        <v>0</v>
      </c>
      <c r="FT5" s="151" t="n">
        <f aca="false">AS5/$FA5</f>
        <v>0.000128857421875</v>
      </c>
      <c r="FU5" s="151" t="n">
        <f aca="false">AT5/$FA5</f>
        <v>0.000537000325520833</v>
      </c>
      <c r="FV5" s="151" t="n">
        <f aca="false">AU5/$FA5</f>
        <v>0</v>
      </c>
      <c r="FW5" s="151" t="n">
        <f aca="false">AV5/$FA5</f>
        <v>1.494140625E-005</v>
      </c>
      <c r="FX5" s="151" t="n">
        <f aca="false">AW5/$FA5</f>
        <v>0</v>
      </c>
      <c r="FY5" s="151" t="n">
        <f aca="false">AX5/$FA5</f>
        <v>1.494140625E-005</v>
      </c>
      <c r="FZ5" s="151" t="n">
        <f aca="false">AY5/$FA5</f>
        <v>5.37760416666667E-006</v>
      </c>
      <c r="GA5" s="151" t="n">
        <f aca="false">AZ5/$FA5</f>
        <v>0</v>
      </c>
      <c r="GB5" s="151" t="n">
        <f aca="false">BA5/$FA5</f>
        <v>5.37760416666667E-006</v>
      </c>
      <c r="GC5" s="151" t="n">
        <f aca="false">SUM(FK5,FN5,FQ5,FT5,FW5,FZ5)</f>
        <v>0.0005630810546875</v>
      </c>
      <c r="GD5" s="151" t="n">
        <f aca="false">SUM(FL5,FO5,FR5,FU5,FX5,GA5)</f>
        <v>0.00153743001302083</v>
      </c>
      <c r="GE5" s="151" t="n">
        <f aca="false">SUM(FM5,FP5,FS5,FV5,FY5,GB5)</f>
        <v>2.03190104166667E-005</v>
      </c>
      <c r="GF5" s="109"/>
      <c r="GG5" s="150" t="n">
        <f aca="false">BD5/$FA5</f>
        <v>0.227743251953125</v>
      </c>
      <c r="GH5" s="150" t="n">
        <f aca="false">BE5/$FA5</f>
        <v>0.0951926741536458</v>
      </c>
      <c r="GI5" s="150" t="n">
        <f aca="false">BF5/$FA5</f>
        <v>0</v>
      </c>
      <c r="GJ5" s="150" t="n">
        <f aca="false">BG5/$FA5</f>
        <v>0</v>
      </c>
      <c r="GK5" s="150" t="n">
        <f aca="false">BH5/$FA5</f>
        <v>0</v>
      </c>
      <c r="GL5" s="150" t="n">
        <f aca="false">BI5/$FA5</f>
        <v>0</v>
      </c>
      <c r="GM5" s="150" t="n">
        <f aca="false">BJ5/$FA5</f>
        <v>0</v>
      </c>
      <c r="GN5" s="150" t="n">
        <f aca="false">BK5/$FA5</f>
        <v>0</v>
      </c>
      <c r="GO5" s="150" t="n">
        <f aca="false">BL5/$FA5</f>
        <v>0.000204723307291667</v>
      </c>
      <c r="GP5" s="150" t="n">
        <f aca="false">BM5/$FA5</f>
        <v>0</v>
      </c>
      <c r="GQ5" s="150" t="n">
        <f aca="false">BN5/$FA5</f>
        <v>0.000204723307291667</v>
      </c>
      <c r="GR5" s="150" t="n">
        <f aca="false">BO5/$FA5</f>
        <v>0.000567823893229167</v>
      </c>
      <c r="GS5" s="150" t="n">
        <f aca="false">BP5/$FA5</f>
        <v>0.000732421875</v>
      </c>
      <c r="GT5" s="150" t="n">
        <f aca="false">BQ5/$FA5</f>
        <v>3.91422526041667E-005</v>
      </c>
      <c r="GU5" s="150" t="n">
        <f aca="false">BR5/$FA5</f>
        <v>0.000129637044270833</v>
      </c>
      <c r="GV5" s="150" t="n">
        <f aca="false">BS5/$FA5</f>
        <v>0.0001492919921875</v>
      </c>
      <c r="GW5" s="150" t="n">
        <f aca="false">BT5/$FA5</f>
        <v>0</v>
      </c>
      <c r="GX5" s="150" t="n">
        <f aca="false">BU5/$FA5</f>
        <v>4.16764322916667E-005</v>
      </c>
      <c r="GY5" s="150" t="n">
        <f aca="false">BV5/$FA5</f>
        <v>4.8681640625E-005</v>
      </c>
      <c r="GZ5" s="150" t="n">
        <f aca="false">BW5/$FA5</f>
        <v>0</v>
      </c>
      <c r="HA5" s="150" t="n">
        <f aca="false">BX5/$FA5</f>
        <v>1.01236979166667E-005</v>
      </c>
      <c r="HB5" s="150" t="n">
        <f aca="false">BY5/$FA5</f>
        <v>0</v>
      </c>
      <c r="HC5" s="150" t="n">
        <f aca="false">BZ5/$FA5</f>
        <v>1.01236979166667E-005</v>
      </c>
      <c r="HD5" s="150" t="n">
        <f aca="false">CA5/$FA5</f>
        <v>3.73046875E-006</v>
      </c>
      <c r="HE5" s="150" t="n">
        <f aca="false">CB5/$FA5</f>
        <v>0</v>
      </c>
      <c r="HF5" s="150" t="n">
        <f aca="false">CC5/$FA5</f>
        <v>3.73046875E-006</v>
      </c>
      <c r="HG5" s="151" t="n">
        <f aca="false">SUM(GO5,GR5,GU5,GX5,HA5,HD5)</f>
        <v>0.00095771484375</v>
      </c>
      <c r="HH5" s="151" t="n">
        <f aca="false">SUM(GP5,GS5,GV5,GY5,HB5,HE5)</f>
        <v>0.0009303955078125</v>
      </c>
      <c r="HI5" s="151" t="n">
        <f aca="false">SUM(GQ5,GT5,GW5,GZ5,HC5,HF5)</f>
        <v>0.0002577197265625</v>
      </c>
    </row>
    <row r="6" customFormat="false" ht="12.75" hidden="false" customHeight="false" outlineLevel="0" collapsed="false">
      <c r="A6" s="11"/>
      <c r="B6" s="16"/>
      <c r="C6" s="16" t="n">
        <v>37</v>
      </c>
      <c r="D6" s="166" t="n">
        <v>18595.1072</v>
      </c>
      <c r="E6" s="167" t="n">
        <v>34.2732</v>
      </c>
      <c r="F6" s="167" t="n">
        <v>37.4377</v>
      </c>
      <c r="G6" s="167" t="n">
        <v>39.423</v>
      </c>
      <c r="H6" s="167" t="n">
        <v>4378.709</v>
      </c>
      <c r="I6" s="167" t="n">
        <v>68.172</v>
      </c>
      <c r="J6" s="168" t="n">
        <f aca="false">H6/3600</f>
        <v>1.21630805555556</v>
      </c>
      <c r="L6" s="166" t="n">
        <v>18594.4096</v>
      </c>
      <c r="M6" s="167" t="n">
        <v>34.255</v>
      </c>
      <c r="N6" s="167" t="n">
        <v>37.4374</v>
      </c>
      <c r="O6" s="167" t="n">
        <v>39.4204</v>
      </c>
      <c r="P6" s="167" t="n">
        <v>4395.65</v>
      </c>
      <c r="Q6" s="167" t="n">
        <v>64.147</v>
      </c>
      <c r="R6" s="169" t="n">
        <f aca="false">P6/3600</f>
        <v>1.22101388888889</v>
      </c>
      <c r="S6" s="137"/>
      <c r="T6" s="170"/>
      <c r="U6" s="171"/>
      <c r="V6" s="172"/>
      <c r="W6" s="170"/>
      <c r="X6" s="171"/>
      <c r="Y6" s="172"/>
      <c r="AA6" s="96"/>
      <c r="AB6" s="158" t="n">
        <v>84926272</v>
      </c>
      <c r="AC6" s="159" t="n">
        <v>30856277</v>
      </c>
      <c r="AD6" s="159" t="n">
        <v>0</v>
      </c>
      <c r="AE6" s="159" t="n">
        <v>0</v>
      </c>
      <c r="AF6" s="159" t="n">
        <v>0</v>
      </c>
      <c r="AG6" s="159" t="n">
        <v>0</v>
      </c>
      <c r="AH6" s="159" t="n">
        <v>0</v>
      </c>
      <c r="AI6" s="159" t="n">
        <v>0</v>
      </c>
      <c r="AJ6" s="159" t="n">
        <v>37409</v>
      </c>
      <c r="AK6" s="159" t="n">
        <v>52432</v>
      </c>
      <c r="AL6" s="159" t="n">
        <v>0</v>
      </c>
      <c r="AM6" s="159" t="n">
        <v>19237</v>
      </c>
      <c r="AN6" s="159" t="n">
        <v>35199</v>
      </c>
      <c r="AO6" s="159" t="n">
        <v>0</v>
      </c>
      <c r="AP6" s="159" t="n">
        <v>69552</v>
      </c>
      <c r="AQ6" s="159" t="n">
        <v>438750</v>
      </c>
      <c r="AR6" s="159" t="n">
        <v>0</v>
      </c>
      <c r="AS6" s="159" t="n">
        <v>45724</v>
      </c>
      <c r="AT6" s="159" t="n">
        <v>361152</v>
      </c>
      <c r="AU6" s="159" t="n">
        <v>0</v>
      </c>
      <c r="AV6" s="159" t="n">
        <v>4700</v>
      </c>
      <c r="AW6" s="159" t="n">
        <v>0</v>
      </c>
      <c r="AX6" s="159" t="n">
        <v>4700</v>
      </c>
      <c r="AY6" s="159" t="n">
        <v>1611</v>
      </c>
      <c r="AZ6" s="159" t="n">
        <v>0</v>
      </c>
      <c r="BA6" s="160" t="n">
        <v>1611</v>
      </c>
      <c r="BB6" s="120"/>
      <c r="BC6" s="101"/>
      <c r="BD6" s="161" t="n">
        <v>84520738</v>
      </c>
      <c r="BE6" s="162" t="n">
        <v>30893082</v>
      </c>
      <c r="BF6" s="162" t="n">
        <v>0</v>
      </c>
      <c r="BG6" s="162" t="n">
        <v>0</v>
      </c>
      <c r="BH6" s="162" t="n">
        <v>0</v>
      </c>
      <c r="BI6" s="162" t="n">
        <v>0</v>
      </c>
      <c r="BJ6" s="162" t="n">
        <v>0</v>
      </c>
      <c r="BK6" s="162" t="n">
        <v>0</v>
      </c>
      <c r="BL6" s="162" t="n">
        <v>35027</v>
      </c>
      <c r="BM6" s="162" t="n">
        <v>0</v>
      </c>
      <c r="BN6" s="162" t="n">
        <v>35027</v>
      </c>
      <c r="BO6" s="162" t="n">
        <v>120978</v>
      </c>
      <c r="BP6" s="162" t="n">
        <v>450000</v>
      </c>
      <c r="BQ6" s="162" t="n">
        <v>5580</v>
      </c>
      <c r="BR6" s="162" t="n">
        <v>21931</v>
      </c>
      <c r="BS6" s="162" t="n">
        <v>22265</v>
      </c>
      <c r="BT6" s="162" t="n">
        <v>0</v>
      </c>
      <c r="BU6" s="162" t="n">
        <v>6793</v>
      </c>
      <c r="BV6" s="162" t="n">
        <v>9734</v>
      </c>
      <c r="BW6" s="162" t="n">
        <v>0</v>
      </c>
      <c r="BX6" s="162" t="n">
        <v>1845</v>
      </c>
      <c r="BY6" s="162" t="n">
        <v>0</v>
      </c>
      <c r="BZ6" s="162" t="n">
        <v>1845</v>
      </c>
      <c r="CA6" s="162" t="n">
        <v>664</v>
      </c>
      <c r="CB6" s="162" t="n">
        <v>0</v>
      </c>
      <c r="CC6" s="163" t="n">
        <v>664</v>
      </c>
      <c r="CF6" s="164" t="n">
        <f aca="false">AE6/$AB6</f>
        <v>0</v>
      </c>
      <c r="CG6" s="130" t="n">
        <f aca="false">AF6/$AC6</f>
        <v>0</v>
      </c>
      <c r="CH6" s="130" t="n">
        <f aca="false">AH6/$AB6</f>
        <v>0</v>
      </c>
      <c r="CI6" s="130" t="n">
        <f aca="false">AI6/$AC6</f>
        <v>0</v>
      </c>
      <c r="CJ6" s="130" t="n">
        <f aca="false">AK6/$AB6</f>
        <v>0.00061738256920073</v>
      </c>
      <c r="CK6" s="130" t="n">
        <f aca="false">AL6/$AC6</f>
        <v>0</v>
      </c>
      <c r="CL6" s="130" t="n">
        <f aca="false">AN6/$AB6</f>
        <v>0.000414465384751611</v>
      </c>
      <c r="CM6" s="130" t="n">
        <f aca="false">AO6/$AC6</f>
        <v>0</v>
      </c>
      <c r="CN6" s="130" t="n">
        <f aca="false">AQ6/$AB6</f>
        <v>0.00516624584675046</v>
      </c>
      <c r="CO6" s="130" t="n">
        <f aca="false">AR6/$AC6</f>
        <v>0</v>
      </c>
      <c r="CP6" s="130" t="n">
        <f aca="false">AT6/$AB6</f>
        <v>0.00425253565822364</v>
      </c>
      <c r="CQ6" s="130" t="n">
        <f aca="false">AU6/$AC6</f>
        <v>0</v>
      </c>
      <c r="CR6" s="130" t="n">
        <f aca="false">AW6/$AB6</f>
        <v>0</v>
      </c>
      <c r="CS6" s="130" t="n">
        <f aca="false">AX6/$AC6</f>
        <v>0.000152319088916657</v>
      </c>
      <c r="CT6" s="130" t="n">
        <f aca="false">AZ6/$AB6</f>
        <v>0</v>
      </c>
      <c r="CU6" s="132" t="n">
        <f aca="false">BA6/$AC6</f>
        <v>5.22097983499435E-005</v>
      </c>
      <c r="CV6" s="130" t="n">
        <f aca="false">CJ6+CL6+CN6+CP6+CR6+CT6</f>
        <v>0.0104506294589264</v>
      </c>
      <c r="CW6" s="165" t="n">
        <f aca="false">CK6+CM6+CO6+CQ6+CS6+CU6</f>
        <v>0.000204528887266601</v>
      </c>
      <c r="CX6" s="109"/>
      <c r="CY6" s="109"/>
      <c r="CZ6" s="164" t="n">
        <f aca="false">BG6/$BD6</f>
        <v>0</v>
      </c>
      <c r="DA6" s="130" t="n">
        <f aca="false">BH6/$BE6</f>
        <v>0</v>
      </c>
      <c r="DB6" s="130" t="n">
        <f aca="false">BJ6/$BD6</f>
        <v>0</v>
      </c>
      <c r="DC6" s="130" t="n">
        <f aca="false">BK6/$BE6</f>
        <v>0</v>
      </c>
      <c r="DD6" s="130" t="n">
        <f aca="false">BM6/$BD6</f>
        <v>0</v>
      </c>
      <c r="DE6" s="130" t="n">
        <f aca="false">BN6/$BE6</f>
        <v>0.00113381371272701</v>
      </c>
      <c r="DF6" s="130" t="n">
        <f aca="false">BP6/$BD6</f>
        <v>0.00532413713661611</v>
      </c>
      <c r="DG6" s="130" t="n">
        <f aca="false">BQ6/$BE6</f>
        <v>0.000180622962772054</v>
      </c>
      <c r="DH6" s="130" t="n">
        <f aca="false">BS6/$BD6</f>
        <v>0.000263426474103906</v>
      </c>
      <c r="DI6" s="130" t="n">
        <f aca="false">BT6/$BE6</f>
        <v>0</v>
      </c>
      <c r="DJ6" s="130" t="n">
        <f aca="false">BV6/$BD6</f>
        <v>0.000115167001972936</v>
      </c>
      <c r="DK6" s="130" t="n">
        <f aca="false">BW6/$BE6</f>
        <v>0</v>
      </c>
      <c r="DL6" s="130" t="n">
        <f aca="false">BY6/$BD6</f>
        <v>0</v>
      </c>
      <c r="DM6" s="130" t="n">
        <f aca="false">BZ6/$BE6</f>
        <v>5.97221086585016E-005</v>
      </c>
      <c r="DN6" s="130" t="n">
        <f aca="false">CB6/$BD6</f>
        <v>0</v>
      </c>
      <c r="DO6" s="130" t="n">
        <f aca="false">CC6/$BE6</f>
        <v>2.14934851757426E-005</v>
      </c>
      <c r="DP6" s="130" t="n">
        <f aca="false">DD6+DF6+DH6+DJ6+DL6+DN6</f>
        <v>0.00570273061269295</v>
      </c>
      <c r="DQ6" s="165" t="n">
        <f aca="false">DE6+DG6+DI6+DK6+DM6+DO6</f>
        <v>0.00139565226933331</v>
      </c>
      <c r="DR6" s="109"/>
      <c r="DS6" s="109"/>
      <c r="DT6" s="130" t="n">
        <f aca="false">BD6/AB6</f>
        <v>0.995224869873012</v>
      </c>
      <c r="DU6" s="130" t="n">
        <f aca="false">BE6/AC6</f>
        <v>1.00119278809948</v>
      </c>
      <c r="DV6" s="130" t="e">
        <f aca="false">BF6/AD6</f>
        <v>#DIV/0!</v>
      </c>
      <c r="DW6" s="130" t="e">
        <f aca="false">BG6/AE6</f>
        <v>#DIV/0!</v>
      </c>
      <c r="DX6" s="130" t="e">
        <f aca="false">BH6/AF6</f>
        <v>#DIV/0!</v>
      </c>
      <c r="DY6" s="130" t="e">
        <f aca="false">BI6/AG6</f>
        <v>#DIV/0!</v>
      </c>
      <c r="DZ6" s="130" t="e">
        <f aca="false">BJ6/AH6</f>
        <v>#DIV/0!</v>
      </c>
      <c r="EA6" s="130" t="e">
        <f aca="false">BK6/AI6</f>
        <v>#DIV/0!</v>
      </c>
      <c r="EB6" s="130" t="n">
        <f aca="false">BL6/AJ6</f>
        <v>0.936325483172499</v>
      </c>
      <c r="EC6" s="130" t="n">
        <f aca="false">BM6/AK6</f>
        <v>0</v>
      </c>
      <c r="ED6" s="130" t="e">
        <f aca="false">BN6/AL6</f>
        <v>#DIV/0!</v>
      </c>
      <c r="EE6" s="130" t="n">
        <f aca="false">BO6/AM6</f>
        <v>6.288818422831</v>
      </c>
      <c r="EF6" s="130" t="n">
        <f aca="false">BP6/AN6</f>
        <v>12.7844541038098</v>
      </c>
      <c r="EG6" s="130" t="e">
        <f aca="false">BQ6/AO6</f>
        <v>#DIV/0!</v>
      </c>
      <c r="EH6" s="130" t="n">
        <f aca="false">BR6/AP6</f>
        <v>0.315318035426731</v>
      </c>
      <c r="EI6" s="130" t="n">
        <f aca="false">BS6/AQ6</f>
        <v>0.0507464387464388</v>
      </c>
      <c r="EJ6" s="130" t="e">
        <f aca="false">BT6/AR6</f>
        <v>#DIV/0!</v>
      </c>
      <c r="EK6" s="130" t="n">
        <f aca="false">BU6/AS6</f>
        <v>0.148565304872715</v>
      </c>
      <c r="EL6" s="130" t="n">
        <f aca="false">BV6/AT6</f>
        <v>0.0269526404394825</v>
      </c>
      <c r="EM6" s="130" t="e">
        <f aca="false">BW6/AU6</f>
        <v>#DIV/0!</v>
      </c>
      <c r="EN6" s="130" t="n">
        <f aca="false">BX6/AV6</f>
        <v>0.392553191489362</v>
      </c>
      <c r="EO6" s="130" t="e">
        <f aca="false">BY6/AW6</f>
        <v>#DIV/0!</v>
      </c>
      <c r="EP6" s="130" t="n">
        <f aca="false">BZ6/AX6</f>
        <v>0.392553191489362</v>
      </c>
      <c r="EQ6" s="130" t="n">
        <f aca="false">CA6/AY6</f>
        <v>0.412166356300435</v>
      </c>
      <c r="ER6" s="130" t="e">
        <f aca="false">CB6/AZ6</f>
        <v>#DIV/0!</v>
      </c>
      <c r="ES6" s="132" t="n">
        <f aca="false">CC6/BA6</f>
        <v>0.412166356300435</v>
      </c>
      <c r="ET6" s="130" t="n">
        <f aca="false">SUM(BL6+BO6+BR6+BU6+BX6+CA6)/SUM(AJ6+AM6+AP6+AS6+AV6+AY6)</f>
        <v>1.05052375261596</v>
      </c>
      <c r="EU6" s="130" t="n">
        <f aca="false">SUM(BM6+BP6+BS6+BV6+BY6+CB6)/SUM(AK6+AN6+AQ6+AT6+AW6+AZ6)</f>
        <v>0.543077271493004</v>
      </c>
      <c r="EV6" s="130" t="n">
        <f aca="false">SUM(BN6+BQ6+BT6+BW6+BZ6+CC6)/SUM(AL6+AO6+AR6+AU6+AX6+BA6)</f>
        <v>6.83188084297259</v>
      </c>
      <c r="EX6" s="148" t="n">
        <v>2560</v>
      </c>
      <c r="EY6" s="148" t="n">
        <v>1600</v>
      </c>
      <c r="EZ6" s="148" t="n">
        <v>150</v>
      </c>
      <c r="FA6" s="149" t="n">
        <f aca="false">EX6*EY6*EZ6</f>
        <v>614400000</v>
      </c>
      <c r="FB6" s="109"/>
      <c r="FC6" s="150" t="n">
        <f aca="false">AB6/$FA6</f>
        <v>0.138226354166667</v>
      </c>
      <c r="FD6" s="150" t="n">
        <f aca="false">AC6/$FA6</f>
        <v>0.0502218050130208</v>
      </c>
      <c r="FE6" s="151" t="n">
        <f aca="false">AD6/$FA6</f>
        <v>0</v>
      </c>
      <c r="FF6" s="151" t="n">
        <f aca="false">AE6/$FA6</f>
        <v>0</v>
      </c>
      <c r="FG6" s="151" t="n">
        <f aca="false">AF6/$FA6</f>
        <v>0</v>
      </c>
      <c r="FH6" s="151" t="n">
        <f aca="false">AG6/$FA6</f>
        <v>0</v>
      </c>
      <c r="FI6" s="151" t="n">
        <f aca="false">AH6/$FA6</f>
        <v>0</v>
      </c>
      <c r="FJ6" s="151" t="n">
        <f aca="false">AI6/$FA6</f>
        <v>0</v>
      </c>
      <c r="FK6" s="151" t="n">
        <f aca="false">AJ6/$FA6</f>
        <v>6.08870442708333E-005</v>
      </c>
      <c r="FL6" s="151" t="n">
        <f aca="false">AK6/$FA6</f>
        <v>8.53385416666667E-005</v>
      </c>
      <c r="FM6" s="151" t="n">
        <f aca="false">AL6/$FA6</f>
        <v>0</v>
      </c>
      <c r="FN6" s="151" t="n">
        <f aca="false">AM6/$FA6</f>
        <v>3.13102213541667E-005</v>
      </c>
      <c r="FO6" s="151" t="n">
        <f aca="false">AN6/$FA6</f>
        <v>5.72900390625E-005</v>
      </c>
      <c r="FP6" s="151" t="n">
        <f aca="false">AO6/$FA6</f>
        <v>0</v>
      </c>
      <c r="FQ6" s="151" t="n">
        <f aca="false">AP6/$FA6</f>
        <v>0.000113203125</v>
      </c>
      <c r="FR6" s="151" t="n">
        <f aca="false">AQ6/$FA6</f>
        <v>0.000714111328125</v>
      </c>
      <c r="FS6" s="151" t="n">
        <f aca="false">AR6/$FA6</f>
        <v>0</v>
      </c>
      <c r="FT6" s="151" t="n">
        <f aca="false">AS6/$FA6</f>
        <v>7.44205729166667E-005</v>
      </c>
      <c r="FU6" s="151" t="n">
        <f aca="false">AT6/$FA6</f>
        <v>0.0005878125</v>
      </c>
      <c r="FV6" s="151" t="n">
        <f aca="false">AU6/$FA6</f>
        <v>0</v>
      </c>
      <c r="FW6" s="151" t="n">
        <f aca="false">AV6/$FA6</f>
        <v>7.64973958333333E-006</v>
      </c>
      <c r="FX6" s="151" t="n">
        <f aca="false">AW6/$FA6</f>
        <v>0</v>
      </c>
      <c r="FY6" s="151" t="n">
        <f aca="false">AX6/$FA6</f>
        <v>7.64973958333333E-006</v>
      </c>
      <c r="FZ6" s="151" t="n">
        <f aca="false">AY6/$FA6</f>
        <v>2.6220703125E-006</v>
      </c>
      <c r="GA6" s="151" t="n">
        <f aca="false">AZ6/$FA6</f>
        <v>0</v>
      </c>
      <c r="GB6" s="151" t="n">
        <f aca="false">BA6/$FA6</f>
        <v>2.6220703125E-006</v>
      </c>
      <c r="GC6" s="151" t="n">
        <f aca="false">SUM(FK6,FN6,FQ6,FT6,FW6,FZ6)</f>
        <v>0.0002900927734375</v>
      </c>
      <c r="GD6" s="151" t="n">
        <f aca="false">SUM(FL6,FO6,FR6,FU6,FX6,GA6)</f>
        <v>0.00144455240885417</v>
      </c>
      <c r="GE6" s="151" t="n">
        <f aca="false">SUM(FM6,FP6,FS6,FV6,FY6,GB6)</f>
        <v>1.02718098958333E-005</v>
      </c>
      <c r="GF6" s="109"/>
      <c r="GG6" s="150" t="n">
        <f aca="false">BD6/$FA6</f>
        <v>0.137566305338542</v>
      </c>
      <c r="GH6" s="150" t="n">
        <f aca="false">BE6/$FA6</f>
        <v>0.050281708984375</v>
      </c>
      <c r="GI6" s="150" t="n">
        <f aca="false">BF6/$FA6</f>
        <v>0</v>
      </c>
      <c r="GJ6" s="150" t="n">
        <f aca="false">BG6/$FA6</f>
        <v>0</v>
      </c>
      <c r="GK6" s="150" t="n">
        <f aca="false">BH6/$FA6</f>
        <v>0</v>
      </c>
      <c r="GL6" s="150" t="n">
        <f aca="false">BI6/$FA6</f>
        <v>0</v>
      </c>
      <c r="GM6" s="150" t="n">
        <f aca="false">BJ6/$FA6</f>
        <v>0</v>
      </c>
      <c r="GN6" s="150" t="n">
        <f aca="false">BK6/$FA6</f>
        <v>0</v>
      </c>
      <c r="GO6" s="150" t="n">
        <f aca="false">BL6/$FA6</f>
        <v>5.70100911458333E-005</v>
      </c>
      <c r="GP6" s="150" t="n">
        <f aca="false">BM6/$FA6</f>
        <v>0</v>
      </c>
      <c r="GQ6" s="150" t="n">
        <f aca="false">BN6/$FA6</f>
        <v>5.70100911458333E-005</v>
      </c>
      <c r="GR6" s="150" t="n">
        <f aca="false">BO6/$FA6</f>
        <v>0.000196904296875</v>
      </c>
      <c r="GS6" s="150" t="n">
        <f aca="false">BP6/$FA6</f>
        <v>0.000732421875</v>
      </c>
      <c r="GT6" s="150" t="n">
        <f aca="false">BQ6/$FA6</f>
        <v>9.08203125E-006</v>
      </c>
      <c r="GU6" s="150" t="n">
        <f aca="false">BR6/$FA6</f>
        <v>3.56949869791667E-005</v>
      </c>
      <c r="GV6" s="150" t="n">
        <f aca="false">BS6/$FA6</f>
        <v>3.62386067708333E-005</v>
      </c>
      <c r="GW6" s="150" t="n">
        <f aca="false">BT6/$FA6</f>
        <v>0</v>
      </c>
      <c r="GX6" s="150" t="n">
        <f aca="false">BU6/$FA6</f>
        <v>1.10563151041667E-005</v>
      </c>
      <c r="GY6" s="150" t="n">
        <f aca="false">BV6/$FA6</f>
        <v>1.58430989583333E-005</v>
      </c>
      <c r="GZ6" s="150" t="n">
        <f aca="false">BW6/$FA6</f>
        <v>0</v>
      </c>
      <c r="HA6" s="150" t="n">
        <f aca="false">BX6/$FA6</f>
        <v>3.0029296875E-006</v>
      </c>
      <c r="HB6" s="150" t="n">
        <f aca="false">BY6/$FA6</f>
        <v>0</v>
      </c>
      <c r="HC6" s="150" t="n">
        <f aca="false">BZ6/$FA6</f>
        <v>3.0029296875E-006</v>
      </c>
      <c r="HD6" s="150" t="n">
        <f aca="false">CA6/$FA6</f>
        <v>1.08072916666667E-006</v>
      </c>
      <c r="HE6" s="150" t="n">
        <f aca="false">CB6/$FA6</f>
        <v>0</v>
      </c>
      <c r="HF6" s="150" t="n">
        <f aca="false">CC6/$FA6</f>
        <v>1.08072916666667E-006</v>
      </c>
      <c r="HG6" s="151" t="n">
        <f aca="false">SUM(GO6,GR6,GU6,GX6,HA6,HD6)</f>
        <v>0.000304749348958333</v>
      </c>
      <c r="HH6" s="151" t="n">
        <f aca="false">SUM(GP6,GS6,GV6,GY6,HB6,HE6)</f>
        <v>0.000784503580729167</v>
      </c>
      <c r="HI6" s="151" t="n">
        <f aca="false">SUM(GQ6,GT6,GW6,GZ6,HC6,HF6)</f>
        <v>7.017578125E-005</v>
      </c>
    </row>
    <row r="7" customFormat="false" ht="12" hidden="false" customHeight="false" outlineLevel="0" collapsed="false">
      <c r="A7" s="11"/>
      <c r="B7" s="7" t="s">
        <v>103</v>
      </c>
      <c r="C7" s="7" t="n">
        <v>22</v>
      </c>
      <c r="D7" s="133" t="n">
        <v>105201.1728</v>
      </c>
      <c r="E7" s="134" t="n">
        <v>43.5375</v>
      </c>
      <c r="F7" s="134" t="n">
        <v>46.0531</v>
      </c>
      <c r="G7" s="134" t="n">
        <v>45.5135</v>
      </c>
      <c r="H7" s="134" t="n">
        <v>6414.232</v>
      </c>
      <c r="I7" s="134" t="n">
        <v>92.913</v>
      </c>
      <c r="J7" s="135" t="n">
        <f aca="false">H7/3600</f>
        <v>1.78173111111111</v>
      </c>
      <c r="L7" s="133" t="n">
        <v>105299.7024</v>
      </c>
      <c r="M7" s="134" t="n">
        <v>43.5381</v>
      </c>
      <c r="N7" s="134" t="n">
        <v>46.0604</v>
      </c>
      <c r="O7" s="134" t="n">
        <v>45.5178</v>
      </c>
      <c r="P7" s="134" t="n">
        <v>6408.272</v>
      </c>
      <c r="Q7" s="134" t="n">
        <v>92.211</v>
      </c>
      <c r="R7" s="136" t="n">
        <f aca="false">P7/3600</f>
        <v>1.78007555555556</v>
      </c>
      <c r="S7" s="137"/>
      <c r="T7" s="48" t="e">
        <f aca="false">bdrate($D7:$D10,E7:E10,$L7:$L10,M7:M10)</f>
        <v>#VALUE!</v>
      </c>
      <c r="U7" s="49" t="e">
        <f aca="false">bdrate($D7:$D10,F7:F10,$L7:$L10,N7:N10)</f>
        <v>#VALUE!</v>
      </c>
      <c r="V7" s="49" t="e">
        <f aca="false">bdrate($D7:$D10,G7:G10,$L7:$L10,O7:O10)</f>
        <v>#VALUE!</v>
      </c>
      <c r="W7" s="51" t="e">
        <f aca="false">bdrateOld($D7:$D10,E7:E10,$L7:$L10,M7:M10)</f>
        <v>#VALUE!</v>
      </c>
      <c r="X7" s="52" t="e">
        <f aca="false">bdrateOld($D7:$D10,F7:F10,$L7:$L10,N7:N10)</f>
        <v>#VALUE!</v>
      </c>
      <c r="Y7" s="53" t="e">
        <f aca="false">bdrateOld($D7:$D10,G7:G10,$L7:$L10,O7:O10)</f>
        <v>#VALUE!</v>
      </c>
      <c r="AA7" s="96"/>
      <c r="AB7" s="158" t="n">
        <v>382370287</v>
      </c>
      <c r="AC7" s="159" t="n">
        <v>226211973</v>
      </c>
      <c r="AD7" s="159" t="n">
        <v>0</v>
      </c>
      <c r="AE7" s="159" t="n">
        <v>0</v>
      </c>
      <c r="AF7" s="159" t="n">
        <v>0</v>
      </c>
      <c r="AG7" s="159" t="n">
        <v>0</v>
      </c>
      <c r="AH7" s="159" t="n">
        <v>0</v>
      </c>
      <c r="AI7" s="159" t="n">
        <v>0</v>
      </c>
      <c r="AJ7" s="159" t="n">
        <v>436940</v>
      </c>
      <c r="AK7" s="159" t="n">
        <v>473715</v>
      </c>
      <c r="AL7" s="159" t="n">
        <v>0</v>
      </c>
      <c r="AM7" s="159" t="n">
        <v>171247</v>
      </c>
      <c r="AN7" s="159" t="n">
        <v>211499</v>
      </c>
      <c r="AO7" s="159" t="n">
        <v>0</v>
      </c>
      <c r="AP7" s="159" t="n">
        <v>272527</v>
      </c>
      <c r="AQ7" s="159" t="n">
        <v>438750</v>
      </c>
      <c r="AR7" s="159" t="n">
        <v>0</v>
      </c>
      <c r="AS7" s="159" t="n">
        <v>171737</v>
      </c>
      <c r="AT7" s="159" t="n">
        <v>246394</v>
      </c>
      <c r="AU7" s="159" t="n">
        <v>0</v>
      </c>
      <c r="AV7" s="159" t="n">
        <v>16565</v>
      </c>
      <c r="AW7" s="159" t="n">
        <v>0</v>
      </c>
      <c r="AX7" s="159" t="n">
        <v>16565</v>
      </c>
      <c r="AY7" s="159" t="n">
        <v>7042</v>
      </c>
      <c r="AZ7" s="159" t="n">
        <v>0</v>
      </c>
      <c r="BA7" s="160" t="n">
        <v>7042</v>
      </c>
      <c r="BB7" s="120"/>
      <c r="BC7" s="101"/>
      <c r="BD7" s="161" t="n">
        <v>381816400</v>
      </c>
      <c r="BE7" s="162" t="n">
        <v>226962671</v>
      </c>
      <c r="BF7" s="162" t="n">
        <v>0</v>
      </c>
      <c r="BG7" s="162" t="n">
        <v>0</v>
      </c>
      <c r="BH7" s="162" t="n">
        <v>0</v>
      </c>
      <c r="BI7" s="162" t="n">
        <v>0</v>
      </c>
      <c r="BJ7" s="162" t="n">
        <v>0</v>
      </c>
      <c r="BK7" s="162" t="n">
        <v>0</v>
      </c>
      <c r="BL7" s="162" t="n">
        <v>570254</v>
      </c>
      <c r="BM7" s="162" t="n">
        <v>0</v>
      </c>
      <c r="BN7" s="162" t="n">
        <v>570254</v>
      </c>
      <c r="BO7" s="162" t="n">
        <v>599304</v>
      </c>
      <c r="BP7" s="162" t="n">
        <v>450000</v>
      </c>
      <c r="BQ7" s="162" t="n">
        <v>170861</v>
      </c>
      <c r="BR7" s="162" t="n">
        <v>239092</v>
      </c>
      <c r="BS7" s="162" t="n">
        <v>243107</v>
      </c>
      <c r="BT7" s="162" t="n">
        <v>0</v>
      </c>
      <c r="BU7" s="162" t="n">
        <v>124352</v>
      </c>
      <c r="BV7" s="162" t="n">
        <v>123364</v>
      </c>
      <c r="BW7" s="162" t="n">
        <v>0</v>
      </c>
      <c r="BX7" s="162" t="n">
        <v>23850</v>
      </c>
      <c r="BY7" s="162" t="n">
        <v>0</v>
      </c>
      <c r="BZ7" s="162" t="n">
        <v>23850</v>
      </c>
      <c r="CA7" s="162" t="n">
        <v>9340</v>
      </c>
      <c r="CB7" s="162" t="n">
        <v>0</v>
      </c>
      <c r="CC7" s="163" t="n">
        <v>9340</v>
      </c>
      <c r="CF7" s="164" t="n">
        <f aca="false">AE7/$AB7</f>
        <v>0</v>
      </c>
      <c r="CG7" s="130" t="n">
        <f aca="false">AF7/$AC7</f>
        <v>0</v>
      </c>
      <c r="CH7" s="130" t="n">
        <f aca="false">AH7/$AB7</f>
        <v>0</v>
      </c>
      <c r="CI7" s="130" t="n">
        <f aca="false">AI7/$AC7</f>
        <v>0</v>
      </c>
      <c r="CJ7" s="130" t="n">
        <f aca="false">AK7/$AB7</f>
        <v>0.00123889071956054</v>
      </c>
      <c r="CK7" s="130" t="n">
        <f aca="false">AL7/$AC7</f>
        <v>0</v>
      </c>
      <c r="CL7" s="130" t="n">
        <f aca="false">AN7/$AB7</f>
        <v>0.00055312613764887</v>
      </c>
      <c r="CM7" s="130" t="n">
        <f aca="false">AO7/$AC7</f>
        <v>0</v>
      </c>
      <c r="CN7" s="130" t="n">
        <f aca="false">AQ7/$AB7</f>
        <v>0.00114744794487653</v>
      </c>
      <c r="CO7" s="130" t="n">
        <f aca="false">AR7/$AC7</f>
        <v>0</v>
      </c>
      <c r="CP7" s="130" t="n">
        <f aca="false">AT7/$AB7</f>
        <v>0.000644385843714891</v>
      </c>
      <c r="CQ7" s="130" t="n">
        <f aca="false">AU7/$AC7</f>
        <v>0</v>
      </c>
      <c r="CR7" s="130" t="n">
        <f aca="false">AW7/$AB7</f>
        <v>0</v>
      </c>
      <c r="CS7" s="130" t="n">
        <f aca="false">AX7/$AC7</f>
        <v>7.32277773820575E-005</v>
      </c>
      <c r="CT7" s="130" t="n">
        <f aca="false">AZ7/$AB7</f>
        <v>0</v>
      </c>
      <c r="CU7" s="132" t="n">
        <f aca="false">BA7/$AC7</f>
        <v>3.11300940733142E-005</v>
      </c>
      <c r="CV7" s="130" t="n">
        <f aca="false">CJ7+CL7+CN7+CP7+CR7+CT7</f>
        <v>0.00358385064580083</v>
      </c>
      <c r="CW7" s="165" t="n">
        <f aca="false">CK7+CM7+CO7+CQ7+CS7+CU7</f>
        <v>0.000104357871455372</v>
      </c>
      <c r="CX7" s="109"/>
      <c r="CY7" s="109"/>
      <c r="CZ7" s="164" t="n">
        <f aca="false">BG7/$BD7</f>
        <v>0</v>
      </c>
      <c r="DA7" s="130" t="n">
        <f aca="false">BH7/$BE7</f>
        <v>0</v>
      </c>
      <c r="DB7" s="130" t="n">
        <f aca="false">BJ7/$BD7</f>
        <v>0</v>
      </c>
      <c r="DC7" s="130" t="n">
        <f aca="false">BK7/$BE7</f>
        <v>0</v>
      </c>
      <c r="DD7" s="130" t="n">
        <f aca="false">BM7/$BD7</f>
        <v>0</v>
      </c>
      <c r="DE7" s="130" t="n">
        <f aca="false">BN7/$BE7</f>
        <v>0.00251254533394172</v>
      </c>
      <c r="DF7" s="130" t="n">
        <f aca="false">BP7/$BD7</f>
        <v>0.0011785769285971</v>
      </c>
      <c r="DG7" s="130" t="n">
        <f aca="false">BQ7/$BE7</f>
        <v>0.000752815426639035</v>
      </c>
      <c r="DH7" s="130" t="n">
        <f aca="false">BS7/$BD7</f>
        <v>0.000636711780845454</v>
      </c>
      <c r="DI7" s="130" t="n">
        <f aca="false">BT7/$BE7</f>
        <v>0</v>
      </c>
      <c r="DJ7" s="130" t="n">
        <f aca="false">BV7/$BD7</f>
        <v>0.000323097698265449</v>
      </c>
      <c r="DK7" s="130" t="n">
        <f aca="false">BW7/$BE7</f>
        <v>0</v>
      </c>
      <c r="DL7" s="130" t="n">
        <f aca="false">BY7/$BD7</f>
        <v>0</v>
      </c>
      <c r="DM7" s="130" t="n">
        <f aca="false">BZ7/$BE7</f>
        <v>0.0001050833597213</v>
      </c>
      <c r="DN7" s="130" t="n">
        <f aca="false">CB7/$BD7</f>
        <v>0</v>
      </c>
      <c r="DO7" s="130" t="n">
        <f aca="false">CC7/$BE7</f>
        <v>4.11521417105635E-005</v>
      </c>
      <c r="DP7" s="130" t="n">
        <f aca="false">DD7+DF7+DH7+DJ7+DL7+DN7</f>
        <v>0.002138386407708</v>
      </c>
      <c r="DQ7" s="165" t="n">
        <f aca="false">DE7+DG7+DI7+DK7+DM7+DO7</f>
        <v>0.00341159626201262</v>
      </c>
      <c r="DR7" s="109"/>
      <c r="DS7" s="109"/>
      <c r="DT7" s="130" t="n">
        <f aca="false">BD7/AB7</f>
        <v>0.998551438176994</v>
      </c>
      <c r="DU7" s="130" t="n">
        <f aca="false">BE7/AC7</f>
        <v>1.00331855997737</v>
      </c>
      <c r="DV7" s="130" t="e">
        <f aca="false">BF7/AD7</f>
        <v>#DIV/0!</v>
      </c>
      <c r="DW7" s="130" t="e">
        <f aca="false">BG7/AE7</f>
        <v>#DIV/0!</v>
      </c>
      <c r="DX7" s="130" t="e">
        <f aca="false">BH7/AF7</f>
        <v>#DIV/0!</v>
      </c>
      <c r="DY7" s="130" t="e">
        <f aca="false">BI7/AG7</f>
        <v>#DIV/0!</v>
      </c>
      <c r="DZ7" s="130" t="e">
        <f aca="false">BJ7/AH7</f>
        <v>#DIV/0!</v>
      </c>
      <c r="EA7" s="130" t="e">
        <f aca="false">BK7/AI7</f>
        <v>#DIV/0!</v>
      </c>
      <c r="EB7" s="130" t="n">
        <f aca="false">BL7/AJ7</f>
        <v>1.30510825284936</v>
      </c>
      <c r="EC7" s="130" t="n">
        <f aca="false">BM7/AK7</f>
        <v>0</v>
      </c>
      <c r="ED7" s="130" t="e">
        <f aca="false">BN7/AL7</f>
        <v>#DIV/0!</v>
      </c>
      <c r="EE7" s="130" t="n">
        <f aca="false">BO7/AM7</f>
        <v>3.49964670913943</v>
      </c>
      <c r="EF7" s="130" t="n">
        <f aca="false">BP7/AN7</f>
        <v>2.12766963437179</v>
      </c>
      <c r="EG7" s="130" t="e">
        <f aca="false">BQ7/AO7</f>
        <v>#DIV/0!</v>
      </c>
      <c r="EH7" s="130" t="n">
        <f aca="false">BR7/AP7</f>
        <v>0.877314908247623</v>
      </c>
      <c r="EI7" s="130" t="n">
        <f aca="false">BS7/AQ7</f>
        <v>0.554090028490029</v>
      </c>
      <c r="EJ7" s="130" t="e">
        <f aca="false">BT7/AR7</f>
        <v>#DIV/0!</v>
      </c>
      <c r="EK7" s="130" t="n">
        <f aca="false">BU7/AS7</f>
        <v>0.724083919015704</v>
      </c>
      <c r="EL7" s="130" t="n">
        <f aca="false">BV7/AT7</f>
        <v>0.500677776244552</v>
      </c>
      <c r="EM7" s="130" t="e">
        <f aca="false">BW7/AU7</f>
        <v>#DIV/0!</v>
      </c>
      <c r="EN7" s="130" t="n">
        <f aca="false">BX7/AV7</f>
        <v>1.43978267431331</v>
      </c>
      <c r="EO7" s="130" t="e">
        <f aca="false">BY7/AW7</f>
        <v>#DIV/0!</v>
      </c>
      <c r="EP7" s="130" t="n">
        <f aca="false">BZ7/AX7</f>
        <v>1.43978267431331</v>
      </c>
      <c r="EQ7" s="130" t="n">
        <f aca="false">CA7/AY7</f>
        <v>1.32632774779892</v>
      </c>
      <c r="ER7" s="130" t="e">
        <f aca="false">CB7/AZ7</f>
        <v>#DIV/0!</v>
      </c>
      <c r="ES7" s="132" t="n">
        <f aca="false">CC7/BA7</f>
        <v>1.32632774779892</v>
      </c>
      <c r="ET7" s="130" t="n">
        <f aca="false">SUM(BL7+BO7+BR7+BU7+BX7+CA7)/SUM(AJ7+AM7+AP7+AS7+AV7+AY7)</f>
        <v>1.45549031743642</v>
      </c>
      <c r="EU7" s="130" t="n">
        <f aca="false">SUM(BM7+BP7+BS7+BV7+BY7+CB7)/SUM(AK7+AN7+AQ7+AT7+AW7+AZ7)</f>
        <v>0.595808540541961</v>
      </c>
      <c r="EV7" s="130" t="n">
        <f aca="false">SUM(BN7+BQ7+BT7+BW7+BZ7+CC7)/SUM(AL7+AO7+AR7+AU7+AX7+BA7)</f>
        <v>32.7998051425425</v>
      </c>
      <c r="EX7" s="148" t="n">
        <v>2560</v>
      </c>
      <c r="EY7" s="148" t="n">
        <v>1600</v>
      </c>
      <c r="EZ7" s="148" t="n">
        <v>150</v>
      </c>
      <c r="FA7" s="149" t="n">
        <f aca="false">EX7*EY7*EZ7</f>
        <v>614400000</v>
      </c>
      <c r="FB7" s="109"/>
      <c r="FC7" s="150" t="n">
        <f aca="false">AB7/$FA7</f>
        <v>0.622347472330729</v>
      </c>
      <c r="FD7" s="150" t="n">
        <f aca="false">AC7/$FA7</f>
        <v>0.368183549804688</v>
      </c>
      <c r="FE7" s="151" t="n">
        <f aca="false">AD7/$FA7</f>
        <v>0</v>
      </c>
      <c r="FF7" s="151" t="n">
        <f aca="false">AE7/$FA7</f>
        <v>0</v>
      </c>
      <c r="FG7" s="151" t="n">
        <f aca="false">AF7/$FA7</f>
        <v>0</v>
      </c>
      <c r="FH7" s="151" t="n">
        <f aca="false">AG7/$FA7</f>
        <v>0</v>
      </c>
      <c r="FI7" s="151" t="n">
        <f aca="false">AH7/$FA7</f>
        <v>0</v>
      </c>
      <c r="FJ7" s="151" t="n">
        <f aca="false">AI7/$FA7</f>
        <v>0</v>
      </c>
      <c r="FK7" s="151" t="n">
        <f aca="false">AJ7/$FA7</f>
        <v>0.000711165364583333</v>
      </c>
      <c r="FL7" s="151" t="n">
        <f aca="false">AK7/$FA7</f>
        <v>0.0007710205078125</v>
      </c>
      <c r="FM7" s="151" t="n">
        <f aca="false">AL7/$FA7</f>
        <v>0</v>
      </c>
      <c r="FN7" s="151" t="n">
        <f aca="false">AM7/$FA7</f>
        <v>0.000278722330729167</v>
      </c>
      <c r="FO7" s="151" t="n">
        <f aca="false">AN7/$FA7</f>
        <v>0.000344236653645833</v>
      </c>
      <c r="FP7" s="151" t="n">
        <f aca="false">AO7/$FA7</f>
        <v>0</v>
      </c>
      <c r="FQ7" s="151" t="n">
        <f aca="false">AP7/$FA7</f>
        <v>0.000443566080729167</v>
      </c>
      <c r="FR7" s="151" t="n">
        <f aca="false">AQ7/$FA7</f>
        <v>0.000714111328125</v>
      </c>
      <c r="FS7" s="151" t="n">
        <f aca="false">AR7/$FA7</f>
        <v>0</v>
      </c>
      <c r="FT7" s="151" t="n">
        <f aca="false">AS7/$FA7</f>
        <v>0.000279519856770833</v>
      </c>
      <c r="FU7" s="151" t="n">
        <f aca="false">AT7/$FA7</f>
        <v>0.000401031901041667</v>
      </c>
      <c r="FV7" s="151" t="n">
        <f aca="false">AU7/$FA7</f>
        <v>0</v>
      </c>
      <c r="FW7" s="151" t="n">
        <f aca="false">AV7/$FA7</f>
        <v>2.69612630208333E-005</v>
      </c>
      <c r="FX7" s="151" t="n">
        <f aca="false">AW7/$FA7</f>
        <v>0</v>
      </c>
      <c r="FY7" s="151" t="n">
        <f aca="false">AX7/$FA7</f>
        <v>2.69612630208333E-005</v>
      </c>
      <c r="FZ7" s="151" t="n">
        <f aca="false">AY7/$FA7</f>
        <v>1.14615885416667E-005</v>
      </c>
      <c r="GA7" s="151" t="n">
        <f aca="false">AZ7/$FA7</f>
        <v>0</v>
      </c>
      <c r="GB7" s="151" t="n">
        <f aca="false">BA7/$FA7</f>
        <v>1.14615885416667E-005</v>
      </c>
      <c r="GC7" s="151" t="n">
        <f aca="false">SUM(FK7,FN7,FQ7,FT7,FW7,FZ7)</f>
        <v>0.001751396484375</v>
      </c>
      <c r="GD7" s="151" t="n">
        <f aca="false">SUM(FL7,FO7,FR7,FU7,FX7,GA7)</f>
        <v>0.002230400390625</v>
      </c>
      <c r="GE7" s="151" t="n">
        <f aca="false">SUM(FM7,FP7,FS7,FV7,FY7,GB7)</f>
        <v>3.84228515625E-005</v>
      </c>
      <c r="GF7" s="109"/>
      <c r="GG7" s="150" t="n">
        <f aca="false">BD7/$FA7</f>
        <v>0.621445963541667</v>
      </c>
      <c r="GH7" s="150" t="n">
        <f aca="false">BE7/$FA7</f>
        <v>0.369405388997396</v>
      </c>
      <c r="GI7" s="150" t="n">
        <f aca="false">BF7/$FA7</f>
        <v>0</v>
      </c>
      <c r="GJ7" s="150" t="n">
        <f aca="false">BG7/$FA7</f>
        <v>0</v>
      </c>
      <c r="GK7" s="150" t="n">
        <f aca="false">BH7/$FA7</f>
        <v>0</v>
      </c>
      <c r="GL7" s="150" t="n">
        <f aca="false">BI7/$FA7</f>
        <v>0</v>
      </c>
      <c r="GM7" s="150" t="n">
        <f aca="false">BJ7/$FA7</f>
        <v>0</v>
      </c>
      <c r="GN7" s="150" t="n">
        <f aca="false">BK7/$FA7</f>
        <v>0</v>
      </c>
      <c r="GO7" s="150" t="n">
        <f aca="false">BL7/$FA7</f>
        <v>0.000928147786458333</v>
      </c>
      <c r="GP7" s="150" t="n">
        <f aca="false">BM7/$FA7</f>
        <v>0</v>
      </c>
      <c r="GQ7" s="150" t="n">
        <f aca="false">BN7/$FA7</f>
        <v>0.000928147786458333</v>
      </c>
      <c r="GR7" s="150" t="n">
        <f aca="false">BO7/$FA7</f>
        <v>0.0009754296875</v>
      </c>
      <c r="GS7" s="150" t="n">
        <f aca="false">BP7/$FA7</f>
        <v>0.000732421875</v>
      </c>
      <c r="GT7" s="150" t="n">
        <f aca="false">BQ7/$FA7</f>
        <v>0.000278094075520833</v>
      </c>
      <c r="GU7" s="150" t="n">
        <f aca="false">BR7/$FA7</f>
        <v>0.000389147135416667</v>
      </c>
      <c r="GV7" s="150" t="n">
        <f aca="false">BS7/$FA7</f>
        <v>0.000395681966145833</v>
      </c>
      <c r="GW7" s="150" t="n">
        <f aca="false">BT7/$FA7</f>
        <v>0</v>
      </c>
      <c r="GX7" s="150" t="n">
        <f aca="false">BU7/$FA7</f>
        <v>0.000202395833333333</v>
      </c>
      <c r="GY7" s="150" t="n">
        <f aca="false">BV7/$FA7</f>
        <v>0.000200787760416667</v>
      </c>
      <c r="GZ7" s="150" t="n">
        <f aca="false">BW7/$FA7</f>
        <v>0</v>
      </c>
      <c r="HA7" s="150" t="n">
        <f aca="false">BX7/$FA7</f>
        <v>3.8818359375E-005</v>
      </c>
      <c r="HB7" s="150" t="n">
        <f aca="false">BY7/$FA7</f>
        <v>0</v>
      </c>
      <c r="HC7" s="150" t="n">
        <f aca="false">BZ7/$FA7</f>
        <v>3.8818359375E-005</v>
      </c>
      <c r="HD7" s="150" t="n">
        <f aca="false">CA7/$FA7</f>
        <v>1.52018229166667E-005</v>
      </c>
      <c r="HE7" s="150" t="n">
        <f aca="false">CB7/$FA7</f>
        <v>0</v>
      </c>
      <c r="HF7" s="150" t="n">
        <f aca="false">CC7/$FA7</f>
        <v>1.52018229166667E-005</v>
      </c>
      <c r="HG7" s="151" t="n">
        <f aca="false">SUM(GO7,GR7,GU7,GX7,HA7,HD7)</f>
        <v>0.002549140625</v>
      </c>
      <c r="HH7" s="151" t="n">
        <f aca="false">SUM(GP7,GS7,GV7,GY7,HB7,HE7)</f>
        <v>0.0013288916015625</v>
      </c>
      <c r="HI7" s="151" t="n">
        <f aca="false">SUM(GQ7,GT7,GW7,GZ7,HC7,HF7)</f>
        <v>0.00126026204427083</v>
      </c>
    </row>
    <row r="8" customFormat="false" ht="12" hidden="false" customHeight="false" outlineLevel="0" collapsed="false">
      <c r="A8" s="11"/>
      <c r="B8" s="11"/>
      <c r="C8" s="11" t="n">
        <v>27</v>
      </c>
      <c r="D8" s="152" t="n">
        <v>61481.2</v>
      </c>
      <c r="E8" s="153" t="n">
        <v>40.0897</v>
      </c>
      <c r="F8" s="153" t="n">
        <v>43.6803</v>
      </c>
      <c r="G8" s="153" t="n">
        <v>43.6998</v>
      </c>
      <c r="H8" s="153" t="n">
        <v>5534.281</v>
      </c>
      <c r="I8" s="153" t="n">
        <v>84.661</v>
      </c>
      <c r="J8" s="154" t="n">
        <f aca="false">H8/3600</f>
        <v>1.53730027777778</v>
      </c>
      <c r="L8" s="152" t="n">
        <v>61565.3936</v>
      </c>
      <c r="M8" s="153" t="n">
        <v>40.0899</v>
      </c>
      <c r="N8" s="153" t="n">
        <v>43.6825</v>
      </c>
      <c r="O8" s="153" t="n">
        <v>43.7006</v>
      </c>
      <c r="P8" s="153" t="n">
        <v>5732.854</v>
      </c>
      <c r="Q8" s="153" t="n">
        <v>86.33</v>
      </c>
      <c r="R8" s="155" t="n">
        <f aca="false">P8/3600</f>
        <v>1.59245944444444</v>
      </c>
      <c r="S8" s="137"/>
      <c r="T8" s="156"/>
      <c r="U8" s="88"/>
      <c r="V8" s="88"/>
      <c r="W8" s="156"/>
      <c r="X8" s="88"/>
      <c r="Y8" s="157"/>
      <c r="AA8" s="96"/>
      <c r="AB8" s="158" t="n">
        <v>241525725</v>
      </c>
      <c r="AC8" s="159" t="n">
        <v>122392213</v>
      </c>
      <c r="AD8" s="159" t="n">
        <v>0</v>
      </c>
      <c r="AE8" s="159" t="n">
        <v>0</v>
      </c>
      <c r="AF8" s="159" t="n">
        <v>0</v>
      </c>
      <c r="AG8" s="159" t="n">
        <v>0</v>
      </c>
      <c r="AH8" s="159" t="n">
        <v>0</v>
      </c>
      <c r="AI8" s="159" t="n">
        <v>0</v>
      </c>
      <c r="AJ8" s="159" t="n">
        <v>267902</v>
      </c>
      <c r="AK8" s="159" t="n">
        <v>330703</v>
      </c>
      <c r="AL8" s="159" t="n">
        <v>0</v>
      </c>
      <c r="AM8" s="159" t="n">
        <v>86021</v>
      </c>
      <c r="AN8" s="159" t="n">
        <v>116127</v>
      </c>
      <c r="AO8" s="159" t="n">
        <v>0</v>
      </c>
      <c r="AP8" s="159" t="n">
        <v>165405</v>
      </c>
      <c r="AQ8" s="159" t="n">
        <v>438750</v>
      </c>
      <c r="AR8" s="159" t="n">
        <v>0</v>
      </c>
      <c r="AS8" s="159" t="n">
        <v>118943</v>
      </c>
      <c r="AT8" s="159" t="n">
        <v>339710</v>
      </c>
      <c r="AU8" s="159" t="n">
        <v>0</v>
      </c>
      <c r="AV8" s="159" t="n">
        <v>42790</v>
      </c>
      <c r="AW8" s="159" t="n">
        <v>0</v>
      </c>
      <c r="AX8" s="159" t="n">
        <v>42790</v>
      </c>
      <c r="AY8" s="159" t="n">
        <v>21336</v>
      </c>
      <c r="AZ8" s="159" t="n">
        <v>0</v>
      </c>
      <c r="BA8" s="160" t="n">
        <v>21336</v>
      </c>
      <c r="BB8" s="120"/>
      <c r="BC8" s="101"/>
      <c r="BD8" s="161" t="n">
        <v>240944662</v>
      </c>
      <c r="BE8" s="162" t="n">
        <v>122848237</v>
      </c>
      <c r="BF8" s="162" t="n">
        <v>0</v>
      </c>
      <c r="BG8" s="162" t="n">
        <v>0</v>
      </c>
      <c r="BH8" s="162" t="n">
        <v>0</v>
      </c>
      <c r="BI8" s="162" t="n">
        <v>0</v>
      </c>
      <c r="BJ8" s="162" t="n">
        <v>0</v>
      </c>
      <c r="BK8" s="162" t="n">
        <v>0</v>
      </c>
      <c r="BL8" s="162" t="n">
        <v>371925</v>
      </c>
      <c r="BM8" s="162" t="n">
        <v>0</v>
      </c>
      <c r="BN8" s="162" t="n">
        <v>371925</v>
      </c>
      <c r="BO8" s="162" t="n">
        <v>495620</v>
      </c>
      <c r="BP8" s="162" t="n">
        <v>450000</v>
      </c>
      <c r="BQ8" s="162" t="n">
        <v>87850</v>
      </c>
      <c r="BR8" s="162" t="n">
        <v>130920</v>
      </c>
      <c r="BS8" s="162" t="n">
        <v>134483</v>
      </c>
      <c r="BT8" s="162" t="n">
        <v>0</v>
      </c>
      <c r="BU8" s="162" t="n">
        <v>61650</v>
      </c>
      <c r="BV8" s="162" t="n">
        <v>60744</v>
      </c>
      <c r="BW8" s="162" t="n">
        <v>0</v>
      </c>
      <c r="BX8" s="162" t="n">
        <v>41440</v>
      </c>
      <c r="BY8" s="162" t="n">
        <v>0</v>
      </c>
      <c r="BZ8" s="162" t="n">
        <v>41440</v>
      </c>
      <c r="CA8" s="162" t="n">
        <v>18935</v>
      </c>
      <c r="CB8" s="162" t="n">
        <v>0</v>
      </c>
      <c r="CC8" s="163" t="n">
        <v>18935</v>
      </c>
      <c r="CF8" s="164" t="n">
        <f aca="false">AE8/$AB8</f>
        <v>0</v>
      </c>
      <c r="CG8" s="130" t="n">
        <f aca="false">AF8/$AC8</f>
        <v>0</v>
      </c>
      <c r="CH8" s="130" t="n">
        <f aca="false">AH8/$AB8</f>
        <v>0</v>
      </c>
      <c r="CI8" s="130" t="n">
        <f aca="false">AI8/$AC8</f>
        <v>0</v>
      </c>
      <c r="CJ8" s="130" t="n">
        <f aca="false">AK8/$AB8</f>
        <v>0.00136922474821264</v>
      </c>
      <c r="CK8" s="130" t="n">
        <f aca="false">AL8/$AC8</f>
        <v>0</v>
      </c>
      <c r="CL8" s="130" t="n">
        <f aca="false">AN8/$AB8</f>
        <v>0.00048080592657366</v>
      </c>
      <c r="CM8" s="130" t="n">
        <f aca="false">AO8/$AC8</f>
        <v>0</v>
      </c>
      <c r="CN8" s="130" t="n">
        <f aca="false">AQ8/$AB8</f>
        <v>0.00181657668142803</v>
      </c>
      <c r="CO8" s="130" t="n">
        <f aca="false">AR8/$AC8</f>
        <v>0</v>
      </c>
      <c r="CP8" s="130" t="n">
        <f aca="false">AT8/$AB8</f>
        <v>0.00140651684204654</v>
      </c>
      <c r="CQ8" s="130" t="n">
        <f aca="false">AU8/$AC8</f>
        <v>0</v>
      </c>
      <c r="CR8" s="130" t="n">
        <f aca="false">AW8/$AB8</f>
        <v>0</v>
      </c>
      <c r="CS8" s="130" t="n">
        <f aca="false">AX8/$AC8</f>
        <v>0.000349613745443103</v>
      </c>
      <c r="CT8" s="130" t="n">
        <f aca="false">AZ8/$AB8</f>
        <v>0</v>
      </c>
      <c r="CU8" s="132" t="n">
        <f aca="false">BA8/$AC8</f>
        <v>0.000174324815909653</v>
      </c>
      <c r="CV8" s="130" t="n">
        <f aca="false">CJ8+CL8+CN8+CP8+CR8+CT8</f>
        <v>0.00507312419826087</v>
      </c>
      <c r="CW8" s="165" t="n">
        <f aca="false">CK8+CM8+CO8+CQ8+CS8+CU8</f>
        <v>0.000523938561352755</v>
      </c>
      <c r="CX8" s="109"/>
      <c r="CY8" s="109"/>
      <c r="CZ8" s="164" t="n">
        <f aca="false">BG8/$BD8</f>
        <v>0</v>
      </c>
      <c r="DA8" s="130" t="n">
        <f aca="false">BH8/$BE8</f>
        <v>0</v>
      </c>
      <c r="DB8" s="130" t="n">
        <f aca="false">BJ8/$BD8</f>
        <v>0</v>
      </c>
      <c r="DC8" s="130" t="n">
        <f aca="false">BK8/$BE8</f>
        <v>0</v>
      </c>
      <c r="DD8" s="130" t="n">
        <f aca="false">BM8/$BD8</f>
        <v>0</v>
      </c>
      <c r="DE8" s="130" t="n">
        <f aca="false">BN8/$BE8</f>
        <v>0.00302751597485278</v>
      </c>
      <c r="DF8" s="130" t="n">
        <f aca="false">BP8/$BD8</f>
        <v>0.00186764876326665</v>
      </c>
      <c r="DG8" s="130" t="n">
        <f aca="false">BQ8/$BE8</f>
        <v>0.000715109977524545</v>
      </c>
      <c r="DH8" s="130" t="n">
        <f aca="false">BS8/$BD8</f>
        <v>0.00055814890806753</v>
      </c>
      <c r="DI8" s="130" t="n">
        <f aca="false">BT8/$BE8</f>
        <v>0</v>
      </c>
      <c r="DJ8" s="130" t="n">
        <f aca="false">BV8/$BD8</f>
        <v>0.000252107681057487</v>
      </c>
      <c r="DK8" s="130" t="n">
        <f aca="false">BW8/$BE8</f>
        <v>0</v>
      </c>
      <c r="DL8" s="130" t="n">
        <f aca="false">BY8/$BD8</f>
        <v>0</v>
      </c>
      <c r="DM8" s="130" t="n">
        <f aca="false">BZ8/$BE8</f>
        <v>0.000337326778242654</v>
      </c>
      <c r="DN8" s="130" t="n">
        <f aca="false">CB8/$BD8</f>
        <v>0</v>
      </c>
      <c r="DO8" s="130" t="n">
        <f aca="false">CC8/$BE8</f>
        <v>0.000154133266072023</v>
      </c>
      <c r="DP8" s="130" t="n">
        <f aca="false">DD8+DF8+DH8+DJ8+DL8+DN8</f>
        <v>0.00267790535239166</v>
      </c>
      <c r="DQ8" s="165" t="n">
        <f aca="false">DE8+DG8+DI8+DK8+DM8+DO8</f>
        <v>0.004234085996692</v>
      </c>
      <c r="DR8" s="109"/>
      <c r="DS8" s="109"/>
      <c r="DT8" s="130" t="n">
        <f aca="false">BD8/AB8</f>
        <v>0.997594198299167</v>
      </c>
      <c r="DU8" s="130" t="n">
        <f aca="false">BE8/AC8</f>
        <v>1.00372592331507</v>
      </c>
      <c r="DV8" s="130" t="e">
        <f aca="false">BF8/AD8</f>
        <v>#DIV/0!</v>
      </c>
      <c r="DW8" s="130" t="e">
        <f aca="false">BG8/AE8</f>
        <v>#DIV/0!</v>
      </c>
      <c r="DX8" s="130" t="e">
        <f aca="false">BH8/AF8</f>
        <v>#DIV/0!</v>
      </c>
      <c r="DY8" s="130" t="e">
        <f aca="false">BI8/AG8</f>
        <v>#DIV/0!</v>
      </c>
      <c r="DZ8" s="130" t="e">
        <f aca="false">BJ8/AH8</f>
        <v>#DIV/0!</v>
      </c>
      <c r="EA8" s="130" t="e">
        <f aca="false">BK8/AI8</f>
        <v>#DIV/0!</v>
      </c>
      <c r="EB8" s="130" t="n">
        <f aca="false">BL8/AJ8</f>
        <v>1.38828750811864</v>
      </c>
      <c r="EC8" s="130" t="n">
        <f aca="false">BM8/AK8</f>
        <v>0</v>
      </c>
      <c r="ED8" s="130" t="e">
        <f aca="false">BN8/AL8</f>
        <v>#DIV/0!</v>
      </c>
      <c r="EE8" s="130" t="n">
        <f aca="false">BO8/AM8</f>
        <v>5.76161634949605</v>
      </c>
      <c r="EF8" s="130" t="n">
        <f aca="false">BP8/AN8</f>
        <v>3.87506781368674</v>
      </c>
      <c r="EG8" s="130" t="e">
        <f aca="false">BQ8/AO8</f>
        <v>#DIV/0!</v>
      </c>
      <c r="EH8" s="130" t="n">
        <f aca="false">BR8/AP8</f>
        <v>0.791511743901333</v>
      </c>
      <c r="EI8" s="130" t="n">
        <f aca="false">BS8/AQ8</f>
        <v>0.30651396011396</v>
      </c>
      <c r="EJ8" s="130" t="e">
        <f aca="false">BT8/AR8</f>
        <v>#DIV/0!</v>
      </c>
      <c r="EK8" s="130" t="n">
        <f aca="false">BU8/AS8</f>
        <v>0.518315495657584</v>
      </c>
      <c r="EL8" s="130" t="n">
        <f aca="false">BV8/AT8</f>
        <v>0.178811339083336</v>
      </c>
      <c r="EM8" s="130" t="e">
        <f aca="false">BW8/AU8</f>
        <v>#DIV/0!</v>
      </c>
      <c r="EN8" s="130" t="n">
        <f aca="false">BX8/AV8</f>
        <v>0.968450572563683</v>
      </c>
      <c r="EO8" s="130" t="e">
        <f aca="false">BY8/AW8</f>
        <v>#DIV/0!</v>
      </c>
      <c r="EP8" s="130" t="n">
        <f aca="false">BZ8/AX8</f>
        <v>0.968450572563683</v>
      </c>
      <c r="EQ8" s="130" t="n">
        <f aca="false">CA8/AY8</f>
        <v>0.88746719160105</v>
      </c>
      <c r="ER8" s="130" t="e">
        <f aca="false">CB8/AZ8</f>
        <v>#DIV/0!</v>
      </c>
      <c r="ES8" s="132" t="n">
        <f aca="false">CC8/BA8</f>
        <v>0.88746719160105</v>
      </c>
      <c r="ET8" s="130" t="n">
        <f aca="false">SUM(BL8+BO8+BR8+BU8+BX8+CA8)/SUM(AJ8+AM8+AP8+AS8+AV8+AY8)</f>
        <v>1.59523745118501</v>
      </c>
      <c r="EU8" s="130" t="n">
        <f aca="false">SUM(BM8+BP8+BS8+BV8+BY8+CB8)/SUM(AK8+AN8+AQ8+AT8+AW8+AZ8)</f>
        <v>0.526591255947572</v>
      </c>
      <c r="EV8" s="130" t="n">
        <f aca="false">SUM(BN8+BQ8+BT8+BW8+BZ8+CC8)/SUM(AL8+AO8+AR8+AU8+AX8+BA8)</f>
        <v>8.11137448148957</v>
      </c>
      <c r="EX8" s="148" t="n">
        <v>2560</v>
      </c>
      <c r="EY8" s="148" t="n">
        <v>1600</v>
      </c>
      <c r="EZ8" s="148" t="n">
        <v>150</v>
      </c>
      <c r="FA8" s="149" t="n">
        <f aca="false">EX8*EY8*EZ8</f>
        <v>614400000</v>
      </c>
      <c r="FB8" s="109"/>
      <c r="FC8" s="150" t="n">
        <f aca="false">AB8/$FA8</f>
        <v>0.393108276367188</v>
      </c>
      <c r="FD8" s="150" t="n">
        <f aca="false">AC8/$FA8</f>
        <v>0.199206075846354</v>
      </c>
      <c r="FE8" s="151" t="n">
        <f aca="false">AD8/$FA8</f>
        <v>0</v>
      </c>
      <c r="FF8" s="151" t="n">
        <f aca="false">AE8/$FA8</f>
        <v>0</v>
      </c>
      <c r="FG8" s="151" t="n">
        <f aca="false">AF8/$FA8</f>
        <v>0</v>
      </c>
      <c r="FH8" s="151" t="n">
        <f aca="false">AG8/$FA8</f>
        <v>0</v>
      </c>
      <c r="FI8" s="151" t="n">
        <f aca="false">AH8/$FA8</f>
        <v>0</v>
      </c>
      <c r="FJ8" s="151" t="n">
        <f aca="false">AI8/$FA8</f>
        <v>0</v>
      </c>
      <c r="FK8" s="151" t="n">
        <f aca="false">AJ8/$FA8</f>
        <v>0.000436038411458333</v>
      </c>
      <c r="FL8" s="151" t="n">
        <f aca="false">AK8/$FA8</f>
        <v>0.000538253580729167</v>
      </c>
      <c r="FM8" s="151" t="n">
        <f aca="false">AL8/$FA8</f>
        <v>0</v>
      </c>
      <c r="FN8" s="151" t="n">
        <f aca="false">AM8/$FA8</f>
        <v>0.000140008138020833</v>
      </c>
      <c r="FO8" s="151" t="n">
        <f aca="false">AN8/$FA8</f>
        <v>0.0001890087890625</v>
      </c>
      <c r="FP8" s="151" t="n">
        <f aca="false">AO8/$FA8</f>
        <v>0</v>
      </c>
      <c r="FQ8" s="151" t="n">
        <f aca="false">AP8/$FA8</f>
        <v>0.0002692138671875</v>
      </c>
      <c r="FR8" s="151" t="n">
        <f aca="false">AQ8/$FA8</f>
        <v>0.000714111328125</v>
      </c>
      <c r="FS8" s="151" t="n">
        <f aca="false">AR8/$FA8</f>
        <v>0</v>
      </c>
      <c r="FT8" s="151" t="n">
        <f aca="false">AS8/$FA8</f>
        <v>0.000193592122395833</v>
      </c>
      <c r="FU8" s="151" t="n">
        <f aca="false">AT8/$FA8</f>
        <v>0.000552913411458333</v>
      </c>
      <c r="FV8" s="151" t="n">
        <f aca="false">AU8/$FA8</f>
        <v>0</v>
      </c>
      <c r="FW8" s="151" t="n">
        <f aca="false">AV8/$FA8</f>
        <v>6.96451822916667E-005</v>
      </c>
      <c r="FX8" s="151" t="n">
        <f aca="false">AW8/$FA8</f>
        <v>0</v>
      </c>
      <c r="FY8" s="151" t="n">
        <f aca="false">AX8/$FA8</f>
        <v>6.96451822916667E-005</v>
      </c>
      <c r="FZ8" s="151" t="n">
        <f aca="false">AY8/$FA8</f>
        <v>3.47265625E-005</v>
      </c>
      <c r="GA8" s="151" t="n">
        <f aca="false">AZ8/$FA8</f>
        <v>0</v>
      </c>
      <c r="GB8" s="151" t="n">
        <f aca="false">BA8/$FA8</f>
        <v>3.47265625E-005</v>
      </c>
      <c r="GC8" s="151" t="n">
        <f aca="false">SUM(FK8,FN8,FQ8,FT8,FW8,FZ8)</f>
        <v>0.00114322428385417</v>
      </c>
      <c r="GD8" s="151" t="n">
        <f aca="false">SUM(FL8,FO8,FR8,FU8,FX8,GA8)</f>
        <v>0.001994287109375</v>
      </c>
      <c r="GE8" s="151" t="n">
        <f aca="false">SUM(FM8,FP8,FS8,FV8,FY8,GB8)</f>
        <v>0.000104371744791667</v>
      </c>
      <c r="GF8" s="109"/>
      <c r="GG8" s="150" t="n">
        <f aca="false">BD8/$FA8</f>
        <v>0.392162535807292</v>
      </c>
      <c r="GH8" s="150" t="n">
        <f aca="false">BE8/$FA8</f>
        <v>0.199948302408854</v>
      </c>
      <c r="GI8" s="150" t="n">
        <f aca="false">BF8/$FA8</f>
        <v>0</v>
      </c>
      <c r="GJ8" s="150" t="n">
        <f aca="false">BG8/$FA8</f>
        <v>0</v>
      </c>
      <c r="GK8" s="150" t="n">
        <f aca="false">BH8/$FA8</f>
        <v>0</v>
      </c>
      <c r="GL8" s="150" t="n">
        <f aca="false">BI8/$FA8</f>
        <v>0</v>
      </c>
      <c r="GM8" s="150" t="n">
        <f aca="false">BJ8/$FA8</f>
        <v>0</v>
      </c>
      <c r="GN8" s="150" t="n">
        <f aca="false">BK8/$FA8</f>
        <v>0</v>
      </c>
      <c r="GO8" s="150" t="n">
        <f aca="false">BL8/$FA8</f>
        <v>0.0006053466796875</v>
      </c>
      <c r="GP8" s="150" t="n">
        <f aca="false">BM8/$FA8</f>
        <v>0</v>
      </c>
      <c r="GQ8" s="150" t="n">
        <f aca="false">BN8/$FA8</f>
        <v>0.0006053466796875</v>
      </c>
      <c r="GR8" s="150" t="n">
        <f aca="false">BO8/$FA8</f>
        <v>0.000806673177083333</v>
      </c>
      <c r="GS8" s="150" t="n">
        <f aca="false">BP8/$FA8</f>
        <v>0.000732421875</v>
      </c>
      <c r="GT8" s="150" t="n">
        <f aca="false">BQ8/$FA8</f>
        <v>0.000142985026041667</v>
      </c>
      <c r="GU8" s="150" t="n">
        <f aca="false">BR8/$FA8</f>
        <v>0.0002130859375</v>
      </c>
      <c r="GV8" s="150" t="n">
        <f aca="false">BS8/$FA8</f>
        <v>0.000218885091145833</v>
      </c>
      <c r="GW8" s="150" t="n">
        <f aca="false">BT8/$FA8</f>
        <v>0</v>
      </c>
      <c r="GX8" s="150" t="n">
        <f aca="false">BU8/$FA8</f>
        <v>0.000100341796875</v>
      </c>
      <c r="GY8" s="150" t="n">
        <f aca="false">BV8/$FA8</f>
        <v>9.88671875E-005</v>
      </c>
      <c r="GZ8" s="150" t="n">
        <f aca="false">BW8/$FA8</f>
        <v>0</v>
      </c>
      <c r="HA8" s="150" t="n">
        <f aca="false">BX8/$FA8</f>
        <v>6.74479166666667E-005</v>
      </c>
      <c r="HB8" s="150" t="n">
        <f aca="false">BY8/$FA8</f>
        <v>0</v>
      </c>
      <c r="HC8" s="150" t="n">
        <f aca="false">BZ8/$FA8</f>
        <v>6.74479166666667E-005</v>
      </c>
      <c r="HD8" s="150" t="n">
        <f aca="false">CA8/$FA8</f>
        <v>3.08186848958333E-005</v>
      </c>
      <c r="HE8" s="150" t="n">
        <f aca="false">CB8/$FA8</f>
        <v>0</v>
      </c>
      <c r="HF8" s="150" t="n">
        <f aca="false">CC8/$FA8</f>
        <v>3.08186848958333E-005</v>
      </c>
      <c r="HG8" s="151" t="n">
        <f aca="false">SUM(GO8,GR8,GU8,GX8,HA8,HD8)</f>
        <v>0.00182371419270833</v>
      </c>
      <c r="HH8" s="151" t="n">
        <f aca="false">SUM(GP8,GS8,GV8,GY8,HB8,HE8)</f>
        <v>0.00105017415364583</v>
      </c>
      <c r="HI8" s="151" t="n">
        <f aca="false">SUM(GQ8,GT8,GW8,GZ8,HC8,HF8)</f>
        <v>0.000846598307291667</v>
      </c>
    </row>
    <row r="9" customFormat="false" ht="12" hidden="false" customHeight="false" outlineLevel="0" collapsed="false">
      <c r="A9" s="11"/>
      <c r="B9" s="11"/>
      <c r="C9" s="11" t="n">
        <v>32</v>
      </c>
      <c r="D9" s="152" t="n">
        <v>35171.8272</v>
      </c>
      <c r="E9" s="153" t="n">
        <v>36.9428</v>
      </c>
      <c r="F9" s="153" t="n">
        <v>41.6198</v>
      </c>
      <c r="G9" s="153" t="n">
        <v>42.0474</v>
      </c>
      <c r="H9" s="153" t="n">
        <v>4897.503</v>
      </c>
      <c r="I9" s="153" t="n">
        <v>77.859</v>
      </c>
      <c r="J9" s="154" t="n">
        <f aca="false">H9/3600</f>
        <v>1.3604175</v>
      </c>
      <c r="L9" s="152" t="n">
        <v>35215.472</v>
      </c>
      <c r="M9" s="153" t="n">
        <v>36.9356</v>
      </c>
      <c r="N9" s="153" t="n">
        <v>41.6157</v>
      </c>
      <c r="O9" s="153" t="n">
        <v>42.0442</v>
      </c>
      <c r="P9" s="153" t="n">
        <v>4890.046</v>
      </c>
      <c r="Q9" s="153" t="n">
        <v>77.422</v>
      </c>
      <c r="R9" s="155" t="n">
        <f aca="false">P9/3600</f>
        <v>1.35834611111111</v>
      </c>
      <c r="S9" s="137"/>
      <c r="T9" s="156"/>
      <c r="U9" s="173"/>
      <c r="V9" s="88"/>
      <c r="W9" s="156"/>
      <c r="X9" s="88"/>
      <c r="Y9" s="157"/>
      <c r="AA9" s="96"/>
      <c r="AB9" s="158" t="n">
        <v>148054411</v>
      </c>
      <c r="AC9" s="159" t="n">
        <v>66510855</v>
      </c>
      <c r="AD9" s="159" t="n">
        <v>0</v>
      </c>
      <c r="AE9" s="159" t="n">
        <v>0</v>
      </c>
      <c r="AF9" s="159" t="n">
        <v>0</v>
      </c>
      <c r="AG9" s="159" t="n">
        <v>0</v>
      </c>
      <c r="AH9" s="159" t="n">
        <v>0</v>
      </c>
      <c r="AI9" s="159" t="n">
        <v>0</v>
      </c>
      <c r="AJ9" s="159" t="n">
        <v>165470</v>
      </c>
      <c r="AK9" s="159" t="n">
        <v>248537</v>
      </c>
      <c r="AL9" s="159" t="n">
        <v>0</v>
      </c>
      <c r="AM9" s="159" t="n">
        <v>66163</v>
      </c>
      <c r="AN9" s="159" t="n">
        <v>87817</v>
      </c>
      <c r="AO9" s="159" t="n">
        <v>0</v>
      </c>
      <c r="AP9" s="159" t="n">
        <v>126890</v>
      </c>
      <c r="AQ9" s="159" t="n">
        <v>438750</v>
      </c>
      <c r="AR9" s="159" t="n">
        <v>0</v>
      </c>
      <c r="AS9" s="159" t="n">
        <v>101501</v>
      </c>
      <c r="AT9" s="159" t="n">
        <v>356125</v>
      </c>
      <c r="AU9" s="159" t="n">
        <v>0</v>
      </c>
      <c r="AV9" s="159" t="n">
        <v>36830</v>
      </c>
      <c r="AW9" s="159" t="n">
        <v>0</v>
      </c>
      <c r="AX9" s="159" t="n">
        <v>36830</v>
      </c>
      <c r="AY9" s="159" t="n">
        <v>16012</v>
      </c>
      <c r="AZ9" s="159" t="n">
        <v>0</v>
      </c>
      <c r="BA9" s="160" t="n">
        <v>16012</v>
      </c>
      <c r="BB9" s="120"/>
      <c r="BC9" s="101"/>
      <c r="BD9" s="161" t="n">
        <v>147509919</v>
      </c>
      <c r="BE9" s="162" t="n">
        <v>66718364</v>
      </c>
      <c r="BF9" s="162" t="n">
        <v>0</v>
      </c>
      <c r="BG9" s="162" t="n">
        <v>0</v>
      </c>
      <c r="BH9" s="162" t="n">
        <v>0</v>
      </c>
      <c r="BI9" s="162" t="n">
        <v>0</v>
      </c>
      <c r="BJ9" s="162" t="n">
        <v>0</v>
      </c>
      <c r="BK9" s="162" t="n">
        <v>0</v>
      </c>
      <c r="BL9" s="162" t="n">
        <v>186331</v>
      </c>
      <c r="BM9" s="162" t="n">
        <v>0</v>
      </c>
      <c r="BN9" s="162" t="n">
        <v>186331</v>
      </c>
      <c r="BO9" s="162" t="n">
        <v>385538</v>
      </c>
      <c r="BP9" s="162" t="n">
        <v>450000</v>
      </c>
      <c r="BQ9" s="162" t="n">
        <v>37978</v>
      </c>
      <c r="BR9" s="162" t="n">
        <v>91788</v>
      </c>
      <c r="BS9" s="162" t="n">
        <v>105546</v>
      </c>
      <c r="BT9" s="162" t="n">
        <v>0</v>
      </c>
      <c r="BU9" s="162" t="n">
        <v>29942</v>
      </c>
      <c r="BV9" s="162" t="n">
        <v>31191</v>
      </c>
      <c r="BW9" s="162" t="n">
        <v>0</v>
      </c>
      <c r="BX9" s="162" t="n">
        <v>25935</v>
      </c>
      <c r="BY9" s="162" t="n">
        <v>0</v>
      </c>
      <c r="BZ9" s="162" t="n">
        <v>25935</v>
      </c>
      <c r="CA9" s="162" t="n">
        <v>10107</v>
      </c>
      <c r="CB9" s="162" t="n">
        <v>0</v>
      </c>
      <c r="CC9" s="163" t="n">
        <v>10107</v>
      </c>
      <c r="CF9" s="164" t="n">
        <f aca="false">AE9/$AB9</f>
        <v>0</v>
      </c>
      <c r="CG9" s="130" t="n">
        <f aca="false">AF9/$AC9</f>
        <v>0</v>
      </c>
      <c r="CH9" s="130" t="n">
        <f aca="false">AH9/$AB9</f>
        <v>0</v>
      </c>
      <c r="CI9" s="130" t="n">
        <f aca="false">AI9/$AC9</f>
        <v>0</v>
      </c>
      <c r="CJ9" s="130" t="n">
        <f aca="false">AK9/$AB9</f>
        <v>0.00167868689842682</v>
      </c>
      <c r="CK9" s="130" t="n">
        <f aca="false">AL9/$AC9</f>
        <v>0</v>
      </c>
      <c r="CL9" s="130" t="n">
        <f aca="false">AN9/$AB9</f>
        <v>0.000593140044979815</v>
      </c>
      <c r="CM9" s="130" t="n">
        <f aca="false">AO9/$AC9</f>
        <v>0</v>
      </c>
      <c r="CN9" s="130" t="n">
        <f aca="false">AQ9/$AB9</f>
        <v>0.00296343754324213</v>
      </c>
      <c r="CO9" s="130" t="n">
        <f aca="false">AR9/$AC9</f>
        <v>0</v>
      </c>
      <c r="CP9" s="130" t="n">
        <f aca="false">AT9/$AB9</f>
        <v>0.00240536568680821</v>
      </c>
      <c r="CQ9" s="130" t="n">
        <f aca="false">AU9/$AC9</f>
        <v>0</v>
      </c>
      <c r="CR9" s="130" t="n">
        <f aca="false">AW9/$AB9</f>
        <v>0</v>
      </c>
      <c r="CS9" s="130" t="n">
        <f aca="false">AX9/$AC9</f>
        <v>0.000553744197093843</v>
      </c>
      <c r="CT9" s="130" t="n">
        <f aca="false">AZ9/$AB9</f>
        <v>0</v>
      </c>
      <c r="CU9" s="132" t="n">
        <f aca="false">BA9/$AC9</f>
        <v>0.000240742657721059</v>
      </c>
      <c r="CV9" s="130" t="n">
        <f aca="false">CJ9+CL9+CN9+CP9+CR9+CT9</f>
        <v>0.00764063017345697</v>
      </c>
      <c r="CW9" s="165" t="n">
        <f aca="false">CK9+CM9+CO9+CQ9+CS9+CU9</f>
        <v>0.000794486854814902</v>
      </c>
      <c r="CX9" s="109"/>
      <c r="CY9" s="109"/>
      <c r="CZ9" s="164" t="n">
        <f aca="false">BG9/$BD9</f>
        <v>0</v>
      </c>
      <c r="DA9" s="130" t="n">
        <f aca="false">BH9/$BE9</f>
        <v>0</v>
      </c>
      <c r="DB9" s="130" t="n">
        <f aca="false">BJ9/$BD9</f>
        <v>0</v>
      </c>
      <c r="DC9" s="130" t="n">
        <f aca="false">BK9/$BE9</f>
        <v>0</v>
      </c>
      <c r="DD9" s="130" t="n">
        <f aca="false">BM9/$BD9</f>
        <v>0</v>
      </c>
      <c r="DE9" s="130" t="n">
        <f aca="false">BN9/$BE9</f>
        <v>0.00279279929585803</v>
      </c>
      <c r="DF9" s="130" t="n">
        <f aca="false">BP9/$BD9</f>
        <v>0.00305064230968766</v>
      </c>
      <c r="DG9" s="130" t="n">
        <f aca="false">BQ9/$BE9</f>
        <v>0.0005692285860007</v>
      </c>
      <c r="DH9" s="130" t="n">
        <f aca="false">BS9/$BD9</f>
        <v>0.000715517984929542</v>
      </c>
      <c r="DI9" s="130" t="n">
        <f aca="false">BT9/$BE9</f>
        <v>0</v>
      </c>
      <c r="DJ9" s="130" t="n">
        <f aca="false">BV9/$BD9</f>
        <v>0.000211450187292151</v>
      </c>
      <c r="DK9" s="130" t="n">
        <f aca="false">BW9/$BE9</f>
        <v>0</v>
      </c>
      <c r="DL9" s="130" t="n">
        <f aca="false">BY9/$BD9</f>
        <v>0</v>
      </c>
      <c r="DM9" s="130" t="n">
        <f aca="false">BZ9/$BE9</f>
        <v>0.000388723560427831</v>
      </c>
      <c r="DN9" s="130" t="n">
        <f aca="false">CB9/$BD9</f>
        <v>0</v>
      </c>
      <c r="DO9" s="130" t="n">
        <f aca="false">CC9/$BE9</f>
        <v>0.000151487527481939</v>
      </c>
      <c r="DP9" s="130" t="n">
        <f aca="false">DD9+DF9+DH9+DJ9+DL9+DN9</f>
        <v>0.00397761048190936</v>
      </c>
      <c r="DQ9" s="165" t="n">
        <f aca="false">DE9+DG9+DI9+DK9+DM9+DO9</f>
        <v>0.0039022389697685</v>
      </c>
      <c r="DR9" s="109"/>
      <c r="DS9" s="109"/>
      <c r="DT9" s="130" t="n">
        <f aca="false">BD9/AB9</f>
        <v>0.996322352057447</v>
      </c>
      <c r="DU9" s="130" t="n">
        <f aca="false">BE9/AC9</f>
        <v>1.00311992681495</v>
      </c>
      <c r="DV9" s="130" t="e">
        <f aca="false">BF9/AD9</f>
        <v>#DIV/0!</v>
      </c>
      <c r="DW9" s="130" t="e">
        <f aca="false">BG9/AE9</f>
        <v>#DIV/0!</v>
      </c>
      <c r="DX9" s="130" t="e">
        <f aca="false">BH9/AF9</f>
        <v>#DIV/0!</v>
      </c>
      <c r="DY9" s="130" t="e">
        <f aca="false">BI9/AG9</f>
        <v>#DIV/0!</v>
      </c>
      <c r="DZ9" s="130" t="e">
        <f aca="false">BJ9/AH9</f>
        <v>#DIV/0!</v>
      </c>
      <c r="EA9" s="130" t="e">
        <f aca="false">BK9/AI9</f>
        <v>#DIV/0!</v>
      </c>
      <c r="EB9" s="130" t="n">
        <f aca="false">BL9/AJ9</f>
        <v>1.12607119115247</v>
      </c>
      <c r="EC9" s="130" t="n">
        <f aca="false">BM9/AK9</f>
        <v>0</v>
      </c>
      <c r="ED9" s="130" t="e">
        <f aca="false">BN9/AL9</f>
        <v>#DIV/0!</v>
      </c>
      <c r="EE9" s="130" t="n">
        <f aca="false">BO9/AM9</f>
        <v>5.82709369284948</v>
      </c>
      <c r="EF9" s="130" t="n">
        <f aca="false">BP9/AN9</f>
        <v>5.12429256294339</v>
      </c>
      <c r="EG9" s="130" t="e">
        <f aca="false">BQ9/AO9</f>
        <v>#DIV/0!</v>
      </c>
      <c r="EH9" s="130" t="n">
        <f aca="false">BR9/AP9</f>
        <v>0.723366695563086</v>
      </c>
      <c r="EI9" s="130" t="n">
        <f aca="false">BS9/AQ9</f>
        <v>0.240560683760684</v>
      </c>
      <c r="EJ9" s="130" t="e">
        <f aca="false">BT9/AR9</f>
        <v>#DIV/0!</v>
      </c>
      <c r="EK9" s="130" t="n">
        <f aca="false">BU9/AS9</f>
        <v>0.294992167564852</v>
      </c>
      <c r="EL9" s="130" t="n">
        <f aca="false">BV9/AT9</f>
        <v>0.0875844155844156</v>
      </c>
      <c r="EM9" s="130" t="e">
        <f aca="false">BW9/AU9</f>
        <v>#DIV/0!</v>
      </c>
      <c r="EN9" s="130" t="n">
        <f aca="false">BX9/AV9</f>
        <v>0.704181373879989</v>
      </c>
      <c r="EO9" s="130" t="e">
        <f aca="false">BY9/AW9</f>
        <v>#DIV/0!</v>
      </c>
      <c r="EP9" s="130" t="n">
        <f aca="false">BZ9/AX9</f>
        <v>0.704181373879989</v>
      </c>
      <c r="EQ9" s="130" t="n">
        <f aca="false">CA9/AY9</f>
        <v>0.631214089432925</v>
      </c>
      <c r="ER9" s="130" t="e">
        <f aca="false">CB9/AZ9</f>
        <v>#DIV/0!</v>
      </c>
      <c r="ES9" s="132" t="n">
        <f aca="false">CC9/BA9</f>
        <v>0.631214089432925</v>
      </c>
      <c r="ET9" s="130" t="n">
        <f aca="false">SUM(BL9+BO9+BR9+BU9+BX9+CA9)/SUM(AJ9+AM9+AP9+AS9+AV9+AY9)</f>
        <v>1.42267375883759</v>
      </c>
      <c r="EU9" s="130" t="n">
        <f aca="false">SUM(BM9+BP9+BS9+BV9+BY9+CB9)/SUM(AK9+AN9+AQ9+AT9+AW9+AZ9)</f>
        <v>0.518672169825915</v>
      </c>
      <c r="EV9" s="130" t="n">
        <f aca="false">SUM(BN9+BQ9+BT9+BW9+BZ9+CC9)/SUM(AL9+AO9+AR9+AU9+AX9+BA9)</f>
        <v>4.92697097006169</v>
      </c>
      <c r="EX9" s="148" t="n">
        <v>2560</v>
      </c>
      <c r="EY9" s="148" t="n">
        <v>1600</v>
      </c>
      <c r="EZ9" s="148" t="n">
        <v>150</v>
      </c>
      <c r="FA9" s="149" t="n">
        <f aca="false">EX9*EY9*EZ9</f>
        <v>614400000</v>
      </c>
      <c r="FB9" s="109"/>
      <c r="FC9" s="150" t="n">
        <f aca="false">AB9/$FA9</f>
        <v>0.240973976236979</v>
      </c>
      <c r="FD9" s="150" t="n">
        <f aca="false">AC9/$FA9</f>
        <v>0.108253344726563</v>
      </c>
      <c r="FE9" s="151" t="n">
        <f aca="false">AD9/$FA9</f>
        <v>0</v>
      </c>
      <c r="FF9" s="151" t="n">
        <f aca="false">AE9/$FA9</f>
        <v>0</v>
      </c>
      <c r="FG9" s="151" t="n">
        <f aca="false">AF9/$FA9</f>
        <v>0</v>
      </c>
      <c r="FH9" s="151" t="n">
        <f aca="false">AG9/$FA9</f>
        <v>0</v>
      </c>
      <c r="FI9" s="151" t="n">
        <f aca="false">AH9/$FA9</f>
        <v>0</v>
      </c>
      <c r="FJ9" s="151" t="n">
        <f aca="false">AI9/$FA9</f>
        <v>0</v>
      </c>
      <c r="FK9" s="151" t="n">
        <f aca="false">AJ9/$FA9</f>
        <v>0.000269319661458333</v>
      </c>
      <c r="FL9" s="151" t="n">
        <f aca="false">AK9/$FA9</f>
        <v>0.000404519856770833</v>
      </c>
      <c r="FM9" s="151" t="n">
        <f aca="false">AL9/$FA9</f>
        <v>0</v>
      </c>
      <c r="FN9" s="151" t="n">
        <f aca="false">AM9/$FA9</f>
        <v>0.000107687174479167</v>
      </c>
      <c r="FO9" s="151" t="n">
        <f aca="false">AN9/$FA9</f>
        <v>0.000142931315104167</v>
      </c>
      <c r="FP9" s="151" t="n">
        <f aca="false">AO9/$FA9</f>
        <v>0</v>
      </c>
      <c r="FQ9" s="151" t="n">
        <f aca="false">AP9/$FA9</f>
        <v>0.000206526692708333</v>
      </c>
      <c r="FR9" s="151" t="n">
        <f aca="false">AQ9/$FA9</f>
        <v>0.000714111328125</v>
      </c>
      <c r="FS9" s="151" t="n">
        <f aca="false">AR9/$FA9</f>
        <v>0</v>
      </c>
      <c r="FT9" s="151" t="n">
        <f aca="false">AS9/$FA9</f>
        <v>0.000165203450520833</v>
      </c>
      <c r="FU9" s="151" t="n">
        <f aca="false">AT9/$FA9</f>
        <v>0.000579630533854167</v>
      </c>
      <c r="FV9" s="151" t="n">
        <f aca="false">AU9/$FA9</f>
        <v>0</v>
      </c>
      <c r="FW9" s="151" t="n">
        <f aca="false">AV9/$FA9</f>
        <v>5.99446614583333E-005</v>
      </c>
      <c r="FX9" s="151" t="n">
        <f aca="false">AW9/$FA9</f>
        <v>0</v>
      </c>
      <c r="FY9" s="151" t="n">
        <f aca="false">AX9/$FA9</f>
        <v>5.99446614583333E-005</v>
      </c>
      <c r="FZ9" s="151" t="n">
        <f aca="false">AY9/$FA9</f>
        <v>2.60611979166667E-005</v>
      </c>
      <c r="GA9" s="151" t="n">
        <f aca="false">AZ9/$FA9</f>
        <v>0</v>
      </c>
      <c r="GB9" s="151" t="n">
        <f aca="false">BA9/$FA9</f>
        <v>2.60611979166667E-005</v>
      </c>
      <c r="GC9" s="151" t="n">
        <f aca="false">SUM(FK9,FN9,FQ9,FT9,FW9,FZ9)</f>
        <v>0.000834742838541667</v>
      </c>
      <c r="GD9" s="151" t="n">
        <f aca="false">SUM(FL9,FO9,FR9,FU9,FX9,GA9)</f>
        <v>0.00184119303385417</v>
      </c>
      <c r="GE9" s="151" t="n">
        <f aca="false">SUM(FM9,FP9,FS9,FV9,FY9,GB9)</f>
        <v>8.6005859375E-005</v>
      </c>
      <c r="GF9" s="109"/>
      <c r="GG9" s="150" t="n">
        <f aca="false">BD9/$FA9</f>
        <v>0.240087758789063</v>
      </c>
      <c r="GH9" s="150" t="n">
        <f aca="false">BE9/$FA9</f>
        <v>0.108591087239583</v>
      </c>
      <c r="GI9" s="150" t="n">
        <f aca="false">BF9/$FA9</f>
        <v>0</v>
      </c>
      <c r="GJ9" s="150" t="n">
        <f aca="false">BG9/$FA9</f>
        <v>0</v>
      </c>
      <c r="GK9" s="150" t="n">
        <f aca="false">BH9/$FA9</f>
        <v>0</v>
      </c>
      <c r="GL9" s="150" t="n">
        <f aca="false">BI9/$FA9</f>
        <v>0</v>
      </c>
      <c r="GM9" s="150" t="n">
        <f aca="false">BJ9/$FA9</f>
        <v>0</v>
      </c>
      <c r="GN9" s="150" t="n">
        <f aca="false">BK9/$FA9</f>
        <v>0</v>
      </c>
      <c r="GO9" s="150" t="n">
        <f aca="false">BL9/$FA9</f>
        <v>0.000303273111979167</v>
      </c>
      <c r="GP9" s="150" t="n">
        <f aca="false">BM9/$FA9</f>
        <v>0</v>
      </c>
      <c r="GQ9" s="150" t="n">
        <f aca="false">BN9/$FA9</f>
        <v>0.000303273111979167</v>
      </c>
      <c r="GR9" s="150" t="n">
        <f aca="false">BO9/$FA9</f>
        <v>0.000627503255208333</v>
      </c>
      <c r="GS9" s="150" t="n">
        <f aca="false">BP9/$FA9</f>
        <v>0.000732421875</v>
      </c>
      <c r="GT9" s="150" t="n">
        <f aca="false">BQ9/$FA9</f>
        <v>6.18131510416667E-005</v>
      </c>
      <c r="GU9" s="150" t="n">
        <f aca="false">BR9/$FA9</f>
        <v>0.00014939453125</v>
      </c>
      <c r="GV9" s="150" t="n">
        <f aca="false">BS9/$FA9</f>
        <v>0.000171787109375</v>
      </c>
      <c r="GW9" s="150" t="n">
        <f aca="false">BT9/$FA9</f>
        <v>0</v>
      </c>
      <c r="GX9" s="150" t="n">
        <f aca="false">BU9/$FA9</f>
        <v>4.87337239583333E-005</v>
      </c>
      <c r="GY9" s="150" t="n">
        <f aca="false">BV9/$FA9</f>
        <v>5.07666015625E-005</v>
      </c>
      <c r="GZ9" s="150" t="n">
        <f aca="false">BW9/$FA9</f>
        <v>0</v>
      </c>
      <c r="HA9" s="150" t="n">
        <f aca="false">BX9/$FA9</f>
        <v>4.22119140625E-005</v>
      </c>
      <c r="HB9" s="150" t="n">
        <f aca="false">BY9/$FA9</f>
        <v>0</v>
      </c>
      <c r="HC9" s="150" t="n">
        <f aca="false">BZ9/$FA9</f>
        <v>4.22119140625E-005</v>
      </c>
      <c r="HD9" s="150" t="n">
        <f aca="false">CA9/$FA9</f>
        <v>1.64501953125E-005</v>
      </c>
      <c r="HE9" s="150" t="n">
        <f aca="false">CB9/$FA9</f>
        <v>0</v>
      </c>
      <c r="HF9" s="150" t="n">
        <f aca="false">CC9/$FA9</f>
        <v>1.64501953125E-005</v>
      </c>
      <c r="HG9" s="151" t="n">
        <f aca="false">SUM(GO9,GR9,GU9,GX9,HA9,HD9)</f>
        <v>0.00118756673177083</v>
      </c>
      <c r="HH9" s="151" t="n">
        <f aca="false">SUM(GP9,GS9,GV9,GY9,HB9,HE9)</f>
        <v>0.0009549755859375</v>
      </c>
      <c r="HI9" s="151" t="n">
        <f aca="false">SUM(GQ9,GT9,GW9,GZ9,HC9,HF9)</f>
        <v>0.00042374837239583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6" t="n">
        <v>20635.4288</v>
      </c>
      <c r="E10" s="167" t="n">
        <v>34.0567</v>
      </c>
      <c r="F10" s="167" t="n">
        <v>40.0739</v>
      </c>
      <c r="G10" s="167" t="n">
        <v>40.7673</v>
      </c>
      <c r="H10" s="167" t="n">
        <v>4454.977</v>
      </c>
      <c r="I10" s="167" t="n">
        <v>71.167</v>
      </c>
      <c r="J10" s="168" t="n">
        <f aca="false">H10/3600</f>
        <v>1.23749361111111</v>
      </c>
      <c r="L10" s="166" t="n">
        <v>20660.5232</v>
      </c>
      <c r="M10" s="167" t="n">
        <v>34.0429</v>
      </c>
      <c r="N10" s="167" t="n">
        <v>40.0611</v>
      </c>
      <c r="O10" s="167" t="n">
        <v>40.7504</v>
      </c>
      <c r="P10" s="167" t="n">
        <v>4485.897</v>
      </c>
      <c r="Q10" s="167" t="n">
        <v>69.888</v>
      </c>
      <c r="R10" s="169" t="n">
        <f aca="false">P10/3600</f>
        <v>1.2460825</v>
      </c>
      <c r="S10" s="137"/>
      <c r="T10" s="170"/>
      <c r="U10" s="171"/>
      <c r="V10" s="171"/>
      <c r="W10" s="170"/>
      <c r="X10" s="171"/>
      <c r="Y10" s="172"/>
      <c r="AA10" s="96"/>
      <c r="AB10" s="158" t="n">
        <v>93061263</v>
      </c>
      <c r="AC10" s="159" t="n">
        <v>37609163</v>
      </c>
      <c r="AD10" s="159" t="n">
        <v>0</v>
      </c>
      <c r="AE10" s="159" t="n">
        <v>0</v>
      </c>
      <c r="AF10" s="159" t="n">
        <v>0</v>
      </c>
      <c r="AG10" s="159" t="n">
        <v>0</v>
      </c>
      <c r="AH10" s="159" t="n">
        <v>0</v>
      </c>
      <c r="AI10" s="159" t="n">
        <v>0</v>
      </c>
      <c r="AJ10" s="159" t="n">
        <v>72771</v>
      </c>
      <c r="AK10" s="159" t="n">
        <v>105088</v>
      </c>
      <c r="AL10" s="159" t="n">
        <v>0</v>
      </c>
      <c r="AM10" s="159" t="n">
        <v>39845</v>
      </c>
      <c r="AN10" s="159" t="n">
        <v>59745</v>
      </c>
      <c r="AO10" s="159" t="n">
        <v>0</v>
      </c>
      <c r="AP10" s="159" t="n">
        <v>71820</v>
      </c>
      <c r="AQ10" s="159" t="n">
        <v>438750</v>
      </c>
      <c r="AR10" s="159" t="n">
        <v>0</v>
      </c>
      <c r="AS10" s="159" t="n">
        <v>75425</v>
      </c>
      <c r="AT10" s="159" t="n">
        <v>380797</v>
      </c>
      <c r="AU10" s="159" t="n">
        <v>0</v>
      </c>
      <c r="AV10" s="159" t="n">
        <v>23865</v>
      </c>
      <c r="AW10" s="159" t="n">
        <v>0</v>
      </c>
      <c r="AX10" s="159" t="n">
        <v>23865</v>
      </c>
      <c r="AY10" s="159" t="n">
        <v>6751</v>
      </c>
      <c r="AZ10" s="159" t="n">
        <v>0</v>
      </c>
      <c r="BA10" s="160" t="n">
        <v>6751</v>
      </c>
      <c r="BB10" s="120"/>
      <c r="BC10" s="101"/>
      <c r="BD10" s="161" t="n">
        <v>92612992</v>
      </c>
      <c r="BE10" s="162" t="n">
        <v>37672404</v>
      </c>
      <c r="BF10" s="162" t="n">
        <v>0</v>
      </c>
      <c r="BG10" s="162" t="n">
        <v>0</v>
      </c>
      <c r="BH10" s="162" t="n">
        <v>0</v>
      </c>
      <c r="BI10" s="162" t="n">
        <v>0</v>
      </c>
      <c r="BJ10" s="162" t="n">
        <v>0</v>
      </c>
      <c r="BK10" s="162" t="n">
        <v>0</v>
      </c>
      <c r="BL10" s="162" t="n">
        <v>64298</v>
      </c>
      <c r="BM10" s="162" t="n">
        <v>0</v>
      </c>
      <c r="BN10" s="162" t="n">
        <v>64298</v>
      </c>
      <c r="BO10" s="162" t="n">
        <v>266179</v>
      </c>
      <c r="BP10" s="162" t="n">
        <v>450000</v>
      </c>
      <c r="BQ10" s="162" t="n">
        <v>14565</v>
      </c>
      <c r="BR10" s="162" t="n">
        <v>57077</v>
      </c>
      <c r="BS10" s="162" t="n">
        <v>67849</v>
      </c>
      <c r="BT10" s="162" t="n">
        <v>0</v>
      </c>
      <c r="BU10" s="162" t="n">
        <v>14346</v>
      </c>
      <c r="BV10" s="162" t="n">
        <v>18260</v>
      </c>
      <c r="BW10" s="162" t="n">
        <v>0</v>
      </c>
      <c r="BX10" s="162" t="n">
        <v>11865</v>
      </c>
      <c r="BY10" s="162" t="n">
        <v>0</v>
      </c>
      <c r="BZ10" s="162" t="n">
        <v>11865</v>
      </c>
      <c r="CA10" s="162" t="n">
        <v>3129</v>
      </c>
      <c r="CB10" s="162" t="n">
        <v>0</v>
      </c>
      <c r="CC10" s="163" t="n">
        <v>3129</v>
      </c>
      <c r="CF10" s="164" t="n">
        <f aca="false">AE10/$AB10</f>
        <v>0</v>
      </c>
      <c r="CG10" s="130" t="n">
        <f aca="false">AF10/$AC10</f>
        <v>0</v>
      </c>
      <c r="CH10" s="130" t="n">
        <f aca="false">AH10/$AB10</f>
        <v>0</v>
      </c>
      <c r="CI10" s="130" t="n">
        <f aca="false">AI10/$AC10</f>
        <v>0</v>
      </c>
      <c r="CJ10" s="130" t="n">
        <f aca="false">AK10/$AB10</f>
        <v>0.00112923462042418</v>
      </c>
      <c r="CK10" s="130" t="n">
        <f aca="false">AL10/$AC10</f>
        <v>0</v>
      </c>
      <c r="CL10" s="130" t="n">
        <f aca="false">AN10/$AB10</f>
        <v>0.00064199644485805</v>
      </c>
      <c r="CM10" s="130" t="n">
        <f aca="false">AO10/$AC10</f>
        <v>0</v>
      </c>
      <c r="CN10" s="130" t="n">
        <f aca="false">AQ10/$AB10</f>
        <v>0.00471463620690383</v>
      </c>
      <c r="CO10" s="130" t="n">
        <f aca="false">AR10/$AC10</f>
        <v>0</v>
      </c>
      <c r="CP10" s="130" t="n">
        <f aca="false">AT10/$AB10</f>
        <v>0.00409189589442817</v>
      </c>
      <c r="CQ10" s="130" t="n">
        <f aca="false">AU10/$AC10</f>
        <v>0</v>
      </c>
      <c r="CR10" s="130" t="n">
        <f aca="false">AW10/$AB10</f>
        <v>0</v>
      </c>
      <c r="CS10" s="130" t="n">
        <f aca="false">AX10/$AC10</f>
        <v>0.000634552808314293</v>
      </c>
      <c r="CT10" s="130" t="n">
        <f aca="false">AZ10/$AB10</f>
        <v>0</v>
      </c>
      <c r="CU10" s="132" t="n">
        <f aca="false">BA10/$AC10</f>
        <v>0.000179504127757377</v>
      </c>
      <c r="CV10" s="130" t="n">
        <f aca="false">CJ10+CL10+CN10+CP10+CR10+CT10</f>
        <v>0.0105777631666142</v>
      </c>
      <c r="CW10" s="165" t="n">
        <f aca="false">CK10+CM10+CO10+CQ10+CS10+CU10</f>
        <v>0.00081405693607167</v>
      </c>
      <c r="CX10" s="109"/>
      <c r="CY10" s="109"/>
      <c r="CZ10" s="164" t="n">
        <f aca="false">BG10/$BD10</f>
        <v>0</v>
      </c>
      <c r="DA10" s="130" t="n">
        <f aca="false">BH10/$BE10</f>
        <v>0</v>
      </c>
      <c r="DB10" s="130" t="n">
        <f aca="false">BJ10/$BD10</f>
        <v>0</v>
      </c>
      <c r="DC10" s="130" t="n">
        <f aca="false">BK10/$BE10</f>
        <v>0</v>
      </c>
      <c r="DD10" s="130" t="n">
        <f aca="false">BM10/$BD10</f>
        <v>0</v>
      </c>
      <c r="DE10" s="130" t="n">
        <f aca="false">BN10/$BE10</f>
        <v>0.00170676657640431</v>
      </c>
      <c r="DF10" s="130" t="n">
        <f aca="false">BP10/$BD10</f>
        <v>0.00485892951174712</v>
      </c>
      <c r="DG10" s="130" t="n">
        <f aca="false">BQ10/$BE10</f>
        <v>0.000386622526133453</v>
      </c>
      <c r="DH10" s="130" t="n">
        <f aca="false">BS10/$BD10</f>
        <v>0.000732607796538957</v>
      </c>
      <c r="DI10" s="130" t="n">
        <f aca="false">BT10/$BE10</f>
        <v>0</v>
      </c>
      <c r="DJ10" s="130" t="n">
        <f aca="false">BV10/$BD10</f>
        <v>0.000197164561965561</v>
      </c>
      <c r="DK10" s="130" t="n">
        <f aca="false">BW10/$BE10</f>
        <v>0</v>
      </c>
      <c r="DL10" s="130" t="n">
        <f aca="false">BY10/$BD10</f>
        <v>0</v>
      </c>
      <c r="DM10" s="130" t="n">
        <f aca="false">BZ10/$BE10</f>
        <v>0.000314952026953204</v>
      </c>
      <c r="DN10" s="130" t="n">
        <f aca="false">CB10/$BD10</f>
        <v>0</v>
      </c>
      <c r="DO10" s="130" t="n">
        <f aca="false">CC10/$BE10</f>
        <v>8.30581451611105E-005</v>
      </c>
      <c r="DP10" s="130" t="n">
        <f aca="false">DD10+DF10+DH10+DJ10+DL10+DN10</f>
        <v>0.00578870187025164</v>
      </c>
      <c r="DQ10" s="165" t="n">
        <f aca="false">DE10+DG10+DI10+DK10+DM10+DO10</f>
        <v>0.00249139927465208</v>
      </c>
      <c r="DR10" s="109"/>
      <c r="DS10" s="109"/>
      <c r="DT10" s="130" t="n">
        <f aca="false">BD10/AB10</f>
        <v>0.995183054844205</v>
      </c>
      <c r="DU10" s="130" t="n">
        <f aca="false">BE10/AC10</f>
        <v>1.00168153170545</v>
      </c>
      <c r="DV10" s="130" t="e">
        <f aca="false">BF10/AD10</f>
        <v>#DIV/0!</v>
      </c>
      <c r="DW10" s="130" t="e">
        <f aca="false">BG10/AE10</f>
        <v>#DIV/0!</v>
      </c>
      <c r="DX10" s="130" t="e">
        <f aca="false">BH10/AF10</f>
        <v>#DIV/0!</v>
      </c>
      <c r="DY10" s="130" t="e">
        <f aca="false">BI10/AG10</f>
        <v>#DIV/0!</v>
      </c>
      <c r="DZ10" s="130" t="e">
        <f aca="false">BJ10/AH10</f>
        <v>#DIV/0!</v>
      </c>
      <c r="EA10" s="130" t="e">
        <f aca="false">BK10/AI10</f>
        <v>#DIV/0!</v>
      </c>
      <c r="EB10" s="130" t="n">
        <f aca="false">BL10/AJ10</f>
        <v>0.883566255788707</v>
      </c>
      <c r="EC10" s="130" t="n">
        <f aca="false">BM10/AK10</f>
        <v>0</v>
      </c>
      <c r="ED10" s="130" t="e">
        <f aca="false">BN10/AL10</f>
        <v>#DIV/0!</v>
      </c>
      <c r="EE10" s="130" t="n">
        <f aca="false">BO10/AM10</f>
        <v>6.68036140042665</v>
      </c>
      <c r="EF10" s="130" t="n">
        <f aca="false">BP10/AN10</f>
        <v>7.53201104694954</v>
      </c>
      <c r="EG10" s="130" t="e">
        <f aca="false">BQ10/AO10</f>
        <v>#DIV/0!</v>
      </c>
      <c r="EH10" s="130" t="n">
        <f aca="false">BR10/AP10</f>
        <v>0.794722918407129</v>
      </c>
      <c r="EI10" s="130" t="n">
        <f aca="false">BS10/AQ10</f>
        <v>0.154641595441595</v>
      </c>
      <c r="EJ10" s="130" t="e">
        <f aca="false">BT10/AR10</f>
        <v>#DIV/0!</v>
      </c>
      <c r="EK10" s="130" t="n">
        <f aca="false">BU10/AS10</f>
        <v>0.19020218760358</v>
      </c>
      <c r="EL10" s="130" t="n">
        <f aca="false">BV10/AT10</f>
        <v>0.0479520584458386</v>
      </c>
      <c r="EM10" s="130" t="e">
        <f aca="false">BW10/AU10</f>
        <v>#DIV/0!</v>
      </c>
      <c r="EN10" s="130" t="n">
        <f aca="false">BX10/AV10</f>
        <v>0.497171590194846</v>
      </c>
      <c r="EO10" s="130" t="e">
        <f aca="false">BY10/AW10</f>
        <v>#DIV/0!</v>
      </c>
      <c r="EP10" s="130" t="n">
        <f aca="false">BZ10/AX10</f>
        <v>0.497171590194846</v>
      </c>
      <c r="EQ10" s="130" t="n">
        <f aca="false">CA10/AY10</f>
        <v>0.463486890830988</v>
      </c>
      <c r="ER10" s="130" t="e">
        <f aca="false">CB10/AZ10</f>
        <v>#DIV/0!</v>
      </c>
      <c r="ES10" s="132" t="n">
        <f aca="false">CC10/BA10</f>
        <v>0.463486890830988</v>
      </c>
      <c r="ET10" s="130" t="n">
        <f aca="false">SUM(BL10+BO10+BR10+BU10+BX10+CA10)/SUM(AJ10+AM10+AP10+AS10+AV10+AY10)</f>
        <v>1.43520485270779</v>
      </c>
      <c r="EU10" s="130" t="n">
        <f aca="false">SUM(BM10+BP10+BS10+BV10+BY10+CB10)/SUM(AK10+AN10+AQ10+AT10+AW10+AZ10)</f>
        <v>0.544615900363681</v>
      </c>
      <c r="EV10" s="130" t="n">
        <f aca="false">SUM(BN10+BQ10+BT10+BW10+BZ10+CC10)/SUM(AL10+AO10+AR10+AU10+AX10+BA10)</f>
        <v>3.06561928403449</v>
      </c>
      <c r="EX10" s="148" t="n">
        <v>2560</v>
      </c>
      <c r="EY10" s="148" t="n">
        <v>1600</v>
      </c>
      <c r="EZ10" s="148" t="n">
        <v>150</v>
      </c>
      <c r="FA10" s="149" t="n">
        <f aca="false">EX10*EY10*EZ10</f>
        <v>614400000</v>
      </c>
      <c r="FB10" s="109"/>
      <c r="FC10" s="150" t="n">
        <f aca="false">AB10/$FA10</f>
        <v>0.151466899414063</v>
      </c>
      <c r="FD10" s="150" t="n">
        <f aca="false">AC10/$FA10</f>
        <v>0.0612128304036458</v>
      </c>
      <c r="FE10" s="151" t="n">
        <f aca="false">AD10/$FA10</f>
        <v>0</v>
      </c>
      <c r="FF10" s="151" t="n">
        <f aca="false">AE10/$FA10</f>
        <v>0</v>
      </c>
      <c r="FG10" s="151" t="n">
        <f aca="false">AF10/$FA10</f>
        <v>0</v>
      </c>
      <c r="FH10" s="151" t="n">
        <f aca="false">AG10/$FA10</f>
        <v>0</v>
      </c>
      <c r="FI10" s="151" t="n">
        <f aca="false">AH10/$FA10</f>
        <v>0</v>
      </c>
      <c r="FJ10" s="151" t="n">
        <f aca="false">AI10/$FA10</f>
        <v>0</v>
      </c>
      <c r="FK10" s="151" t="n">
        <f aca="false">AJ10/$FA10</f>
        <v>0.0001184423828125</v>
      </c>
      <c r="FL10" s="151" t="n">
        <f aca="false">AK10/$FA10</f>
        <v>0.000171041666666667</v>
      </c>
      <c r="FM10" s="151" t="n">
        <f aca="false">AL10/$FA10</f>
        <v>0</v>
      </c>
      <c r="FN10" s="151" t="n">
        <f aca="false">AM10/$FA10</f>
        <v>6.48518880208333E-005</v>
      </c>
      <c r="FO10" s="151" t="n">
        <f aca="false">AN10/$FA10</f>
        <v>9.72412109375E-005</v>
      </c>
      <c r="FP10" s="151" t="n">
        <f aca="false">AO10/$FA10</f>
        <v>0</v>
      </c>
      <c r="FQ10" s="151" t="n">
        <f aca="false">AP10/$FA10</f>
        <v>0.00011689453125</v>
      </c>
      <c r="FR10" s="151" t="n">
        <f aca="false">AQ10/$FA10</f>
        <v>0.000714111328125</v>
      </c>
      <c r="FS10" s="151" t="n">
        <f aca="false">AR10/$FA10</f>
        <v>0</v>
      </c>
      <c r="FT10" s="151" t="n">
        <f aca="false">AS10/$FA10</f>
        <v>0.000122762044270833</v>
      </c>
      <c r="FU10" s="151" t="n">
        <f aca="false">AT10/$FA10</f>
        <v>0.000619786783854167</v>
      </c>
      <c r="FV10" s="151" t="n">
        <f aca="false">AU10/$FA10</f>
        <v>0</v>
      </c>
      <c r="FW10" s="151" t="n">
        <f aca="false">AV10/$FA10</f>
        <v>3.88427734375E-005</v>
      </c>
      <c r="FX10" s="151" t="n">
        <f aca="false">AW10/$FA10</f>
        <v>0</v>
      </c>
      <c r="FY10" s="151" t="n">
        <f aca="false">AX10/$FA10</f>
        <v>3.88427734375E-005</v>
      </c>
      <c r="FZ10" s="151" t="n">
        <f aca="false">AY10/$FA10</f>
        <v>1.09879557291667E-005</v>
      </c>
      <c r="GA10" s="151" t="n">
        <f aca="false">AZ10/$FA10</f>
        <v>0</v>
      </c>
      <c r="GB10" s="151" t="n">
        <f aca="false">BA10/$FA10</f>
        <v>1.09879557291667E-005</v>
      </c>
      <c r="GC10" s="151" t="n">
        <f aca="false">SUM(FK10,FN10,FQ10,FT10,FW10,FZ10)</f>
        <v>0.000472781575520833</v>
      </c>
      <c r="GD10" s="151" t="n">
        <f aca="false">SUM(FL10,FO10,FR10,FU10,FX10,GA10)</f>
        <v>0.00160218098958333</v>
      </c>
      <c r="GE10" s="151" t="n">
        <f aca="false">SUM(FM10,FP10,FS10,FV10,FY10,GB10)</f>
        <v>4.98307291666667E-005</v>
      </c>
      <c r="GF10" s="109"/>
      <c r="GG10" s="150" t="n">
        <f aca="false">BD10/$FA10</f>
        <v>0.150737291666667</v>
      </c>
      <c r="GH10" s="150" t="n">
        <f aca="false">BE10/$FA10</f>
        <v>0.06131576171875</v>
      </c>
      <c r="GI10" s="150" t="n">
        <f aca="false">BF10/$FA10</f>
        <v>0</v>
      </c>
      <c r="GJ10" s="150" t="n">
        <f aca="false">BG10/$FA10</f>
        <v>0</v>
      </c>
      <c r="GK10" s="150" t="n">
        <f aca="false">BH10/$FA10</f>
        <v>0</v>
      </c>
      <c r="GL10" s="150" t="n">
        <f aca="false">BI10/$FA10</f>
        <v>0</v>
      </c>
      <c r="GM10" s="150" t="n">
        <f aca="false">BJ10/$FA10</f>
        <v>0</v>
      </c>
      <c r="GN10" s="150" t="n">
        <f aca="false">BK10/$FA10</f>
        <v>0</v>
      </c>
      <c r="GO10" s="150" t="n">
        <f aca="false">BL10/$FA10</f>
        <v>0.000104651692708333</v>
      </c>
      <c r="GP10" s="150" t="n">
        <f aca="false">BM10/$FA10</f>
        <v>0</v>
      </c>
      <c r="GQ10" s="150" t="n">
        <f aca="false">BN10/$FA10</f>
        <v>0.000104651692708333</v>
      </c>
      <c r="GR10" s="150" t="n">
        <f aca="false">BO10/$FA10</f>
        <v>0.000433234049479167</v>
      </c>
      <c r="GS10" s="150" t="n">
        <f aca="false">BP10/$FA10</f>
        <v>0.000732421875</v>
      </c>
      <c r="GT10" s="150" t="n">
        <f aca="false">BQ10/$FA10</f>
        <v>2.37060546875E-005</v>
      </c>
      <c r="GU10" s="150" t="n">
        <f aca="false">BR10/$FA10</f>
        <v>9.28987630208333E-005</v>
      </c>
      <c r="GV10" s="150" t="n">
        <f aca="false">BS10/$FA10</f>
        <v>0.000110431315104167</v>
      </c>
      <c r="GW10" s="150" t="n">
        <f aca="false">BT10/$FA10</f>
        <v>0</v>
      </c>
      <c r="GX10" s="150" t="n">
        <f aca="false">BU10/$FA10</f>
        <v>2.3349609375E-005</v>
      </c>
      <c r="GY10" s="150" t="n">
        <f aca="false">BV10/$FA10</f>
        <v>2.97200520833333E-005</v>
      </c>
      <c r="GZ10" s="150" t="n">
        <f aca="false">BW10/$FA10</f>
        <v>0</v>
      </c>
      <c r="HA10" s="150" t="n">
        <f aca="false">BX10/$FA10</f>
        <v>1.93115234375E-005</v>
      </c>
      <c r="HB10" s="150" t="n">
        <f aca="false">BY10/$FA10</f>
        <v>0</v>
      </c>
      <c r="HC10" s="150" t="n">
        <f aca="false">BZ10/$FA10</f>
        <v>1.93115234375E-005</v>
      </c>
      <c r="HD10" s="150" t="n">
        <f aca="false">CA10/$FA10</f>
        <v>5.0927734375E-006</v>
      </c>
      <c r="HE10" s="150" t="n">
        <f aca="false">CB10/$FA10</f>
        <v>0</v>
      </c>
      <c r="HF10" s="150" t="n">
        <f aca="false">CC10/$FA10</f>
        <v>5.0927734375E-006</v>
      </c>
      <c r="HG10" s="151" t="n">
        <f aca="false">SUM(GO10,GR10,GU10,GX10,HA10,HD10)</f>
        <v>0.000678538411458333</v>
      </c>
      <c r="HH10" s="151" t="n">
        <f aca="false">SUM(GP10,GS10,GV10,GY10,HB10,HE10)</f>
        <v>0.0008725732421875</v>
      </c>
      <c r="HI10" s="151" t="n">
        <f aca="false">SUM(GQ10,GT10,GW10,GZ10,HC10,HF10)</f>
        <v>0.000152762044270833</v>
      </c>
    </row>
    <row r="11" customFormat="false" ht="12" hidden="false" customHeight="false" outlineLevel="0" collapsed="false">
      <c r="A11" s="174"/>
      <c r="B11" s="175" t="s">
        <v>100</v>
      </c>
      <c r="C11" s="175" t="n">
        <v>22</v>
      </c>
      <c r="D11" s="133" t="n">
        <v>373420.1552</v>
      </c>
      <c r="E11" s="134" t="n">
        <v>42.6605</v>
      </c>
      <c r="F11" s="134" t="n">
        <v>43.1712</v>
      </c>
      <c r="G11" s="134" t="n">
        <v>41.5257</v>
      </c>
      <c r="H11" s="134" t="n">
        <v>16113.705</v>
      </c>
      <c r="I11" s="134" t="n">
        <v>196.763</v>
      </c>
      <c r="J11" s="135" t="n">
        <f aca="false">H11/3600</f>
        <v>4.47602916666667</v>
      </c>
      <c r="L11" s="133" t="n">
        <v>373502.6912</v>
      </c>
      <c r="M11" s="134" t="n">
        <v>42.6617</v>
      </c>
      <c r="N11" s="134" t="n">
        <v>43.1716</v>
      </c>
      <c r="O11" s="134" t="n">
        <v>41.5253</v>
      </c>
      <c r="P11" s="134" t="n">
        <v>16101.756</v>
      </c>
      <c r="Q11" s="134" t="n">
        <v>194.033</v>
      </c>
      <c r="R11" s="136" t="n">
        <f aca="false">P11/3600</f>
        <v>4.47271</v>
      </c>
      <c r="S11" s="137"/>
      <c r="T11" s="48" t="e">
        <f aca="false">bdrate($D11:$D14,E11:E14,$L11:$L14,M11:M14)</f>
        <v>#VALUE!</v>
      </c>
      <c r="U11" s="49" t="e">
        <f aca="false">bdrate($D11:$D14,F11:F14,$L11:$L14,N11:N14)</f>
        <v>#VALUE!</v>
      </c>
      <c r="V11" s="49" t="e">
        <f aca="false">bdrate($D11:$D14,G11:G14,$L11:$L14,O11:O14)</f>
        <v>#VALUE!</v>
      </c>
      <c r="W11" s="51" t="e">
        <f aca="false">bdrateOld($D11:$D14,E11:E14,$L11:$L14,M11:M14)</f>
        <v>#VALUE!</v>
      </c>
      <c r="X11" s="52" t="e">
        <f aca="false">bdrateOld($D11:$D14,F11:F14,$L11:$L14,N11:N14)</f>
        <v>#VALUE!</v>
      </c>
      <c r="Y11" s="53" t="e">
        <f aca="false">bdrateOld($D11:$D14,G11:G14,$L11:$L14,O11:O14)</f>
        <v>#VALUE!</v>
      </c>
      <c r="AA11" s="96"/>
      <c r="AB11" s="158" t="n">
        <v>1089474567</v>
      </c>
      <c r="AC11" s="159" t="n">
        <v>1041320328</v>
      </c>
      <c r="AD11" s="159" t="n">
        <v>0</v>
      </c>
      <c r="AE11" s="159" t="n">
        <v>0</v>
      </c>
      <c r="AF11" s="159" t="n">
        <v>0</v>
      </c>
      <c r="AG11" s="159" t="n">
        <v>0</v>
      </c>
      <c r="AH11" s="159" t="n">
        <v>0</v>
      </c>
      <c r="AI11" s="159" t="n">
        <v>0</v>
      </c>
      <c r="AJ11" s="159" t="n">
        <v>1718767</v>
      </c>
      <c r="AK11" s="159" t="n">
        <v>1720838</v>
      </c>
      <c r="AL11" s="159" t="n">
        <v>0</v>
      </c>
      <c r="AM11" s="159" t="n">
        <v>895897</v>
      </c>
      <c r="AN11" s="159" t="n">
        <v>962988</v>
      </c>
      <c r="AO11" s="159" t="n">
        <v>0</v>
      </c>
      <c r="AP11" s="159" t="n">
        <v>642970</v>
      </c>
      <c r="AQ11" s="159" t="n">
        <v>877500</v>
      </c>
      <c r="AR11" s="159" t="n">
        <v>0</v>
      </c>
      <c r="AS11" s="159" t="n">
        <v>440058</v>
      </c>
      <c r="AT11" s="159" t="n">
        <v>549185</v>
      </c>
      <c r="AU11" s="159" t="n">
        <v>0</v>
      </c>
      <c r="AV11" s="159" t="n">
        <v>154550</v>
      </c>
      <c r="AW11" s="159" t="n">
        <v>0</v>
      </c>
      <c r="AX11" s="159" t="n">
        <v>154550</v>
      </c>
      <c r="AY11" s="159" t="n">
        <v>76878</v>
      </c>
      <c r="AZ11" s="159" t="n">
        <v>0</v>
      </c>
      <c r="BA11" s="160" t="n">
        <v>76878</v>
      </c>
      <c r="BB11" s="120"/>
      <c r="BC11" s="101"/>
      <c r="BD11" s="161" t="n">
        <v>1087092590</v>
      </c>
      <c r="BE11" s="162" t="n">
        <v>1043738559</v>
      </c>
      <c r="BF11" s="162" t="n">
        <v>0</v>
      </c>
      <c r="BG11" s="162" t="n">
        <v>0</v>
      </c>
      <c r="BH11" s="162" t="n">
        <v>0</v>
      </c>
      <c r="BI11" s="162" t="n">
        <v>0</v>
      </c>
      <c r="BJ11" s="162" t="n">
        <v>0</v>
      </c>
      <c r="BK11" s="162" t="n">
        <v>0</v>
      </c>
      <c r="BL11" s="162" t="n">
        <v>1848209</v>
      </c>
      <c r="BM11" s="162" t="n">
        <v>0</v>
      </c>
      <c r="BN11" s="162" t="n">
        <v>1848209</v>
      </c>
      <c r="BO11" s="162" t="n">
        <v>1462004</v>
      </c>
      <c r="BP11" s="162" t="n">
        <v>900000</v>
      </c>
      <c r="BQ11" s="162" t="n">
        <v>572945</v>
      </c>
      <c r="BR11" s="162" t="n">
        <v>489620</v>
      </c>
      <c r="BS11" s="162" t="n">
        <v>511229</v>
      </c>
      <c r="BT11" s="162" t="n">
        <v>0</v>
      </c>
      <c r="BU11" s="162" t="n">
        <v>309951</v>
      </c>
      <c r="BV11" s="162" t="n">
        <v>317305</v>
      </c>
      <c r="BW11" s="162" t="n">
        <v>0</v>
      </c>
      <c r="BX11" s="162" t="n">
        <v>153590</v>
      </c>
      <c r="BY11" s="162" t="n">
        <v>0</v>
      </c>
      <c r="BZ11" s="162" t="n">
        <v>153590</v>
      </c>
      <c r="CA11" s="162" t="n">
        <v>74915</v>
      </c>
      <c r="CB11" s="162" t="n">
        <v>0</v>
      </c>
      <c r="CC11" s="163" t="n">
        <v>74915</v>
      </c>
      <c r="CF11" s="164" t="n">
        <f aca="false">AE11/$AB11</f>
        <v>0</v>
      </c>
      <c r="CG11" s="130" t="n">
        <f aca="false">AF11/$AC11</f>
        <v>0</v>
      </c>
      <c r="CH11" s="130" t="n">
        <f aca="false">AH11/$AB11</f>
        <v>0</v>
      </c>
      <c r="CI11" s="130" t="n">
        <f aca="false">AI11/$AC11</f>
        <v>0</v>
      </c>
      <c r="CJ11" s="130" t="n">
        <f aca="false">AK11/$AB11</f>
        <v>0.00157951186023418</v>
      </c>
      <c r="CK11" s="130" t="n">
        <f aca="false">AL11/$AC11</f>
        <v>0</v>
      </c>
      <c r="CL11" s="130" t="n">
        <f aca="false">AN11/$AB11</f>
        <v>0.000883901312769241</v>
      </c>
      <c r="CM11" s="130" t="n">
        <f aca="false">AO11/$AC11</f>
        <v>0</v>
      </c>
      <c r="CN11" s="130" t="n">
        <f aca="false">AQ11/$AB11</f>
        <v>0.000805434129973591</v>
      </c>
      <c r="CO11" s="130" t="n">
        <f aca="false">AR11/$AC11</f>
        <v>0</v>
      </c>
      <c r="CP11" s="130" t="n">
        <f aca="false">AT11/$AB11</f>
        <v>0.000504082441788657</v>
      </c>
      <c r="CQ11" s="130" t="n">
        <f aca="false">AU11/$AC11</f>
        <v>0</v>
      </c>
      <c r="CR11" s="130" t="n">
        <f aca="false">AW11/$AB11</f>
        <v>0</v>
      </c>
      <c r="CS11" s="130" t="n">
        <f aca="false">AX11/$AC11</f>
        <v>0.000148417346559281</v>
      </c>
      <c r="CT11" s="130" t="n">
        <f aca="false">AZ11/$AB11</f>
        <v>0</v>
      </c>
      <c r="CU11" s="132" t="n">
        <f aca="false">BA11/$AC11</f>
        <v>7.38274265207661E-005</v>
      </c>
      <c r="CV11" s="130" t="n">
        <f aca="false">CJ11+CL11+CN11+CP11+CR11+CT11</f>
        <v>0.00377292974476567</v>
      </c>
      <c r="CW11" s="165" t="n">
        <f aca="false">CK11+CM11+CO11+CQ11+CS11+CU11</f>
        <v>0.000222244773080047</v>
      </c>
      <c r="CX11" s="109"/>
      <c r="CY11" s="109"/>
      <c r="CZ11" s="164" t="n">
        <f aca="false">BG11/$BD11</f>
        <v>0</v>
      </c>
      <c r="DA11" s="130" t="n">
        <f aca="false">BH11/$BE11</f>
        <v>0</v>
      </c>
      <c r="DB11" s="130" t="n">
        <f aca="false">BJ11/$BD11</f>
        <v>0</v>
      </c>
      <c r="DC11" s="130" t="n">
        <f aca="false">BK11/$BE11</f>
        <v>0</v>
      </c>
      <c r="DD11" s="130" t="n">
        <f aca="false">BM11/$BD11</f>
        <v>0</v>
      </c>
      <c r="DE11" s="130" t="n">
        <f aca="false">BN11/$BE11</f>
        <v>0.0017707585717354</v>
      </c>
      <c r="DF11" s="130" t="n">
        <f aca="false">BP11/$BD11</f>
        <v>0.000827896361615343</v>
      </c>
      <c r="DG11" s="130" t="n">
        <f aca="false">BQ11/$BE11</f>
        <v>0.000548935358437783</v>
      </c>
      <c r="DH11" s="130" t="n">
        <f aca="false">BS11/$BD11</f>
        <v>0.000470271810058056</v>
      </c>
      <c r="DI11" s="130" t="n">
        <f aca="false">BT11/$BE11</f>
        <v>0</v>
      </c>
      <c r="DJ11" s="130" t="n">
        <f aca="false">BV11/$BD11</f>
        <v>0.000291884061135952</v>
      </c>
      <c r="DK11" s="130" t="n">
        <f aca="false">BW11/$BE11</f>
        <v>0</v>
      </c>
      <c r="DL11" s="130" t="n">
        <f aca="false">BY11/$BD11</f>
        <v>0</v>
      </c>
      <c r="DM11" s="130" t="n">
        <f aca="false">BZ11/$BE11</f>
        <v>0.00014715370882451</v>
      </c>
      <c r="DN11" s="130" t="n">
        <f aca="false">CB11/$BD11</f>
        <v>0</v>
      </c>
      <c r="DO11" s="130" t="n">
        <f aca="false">CC11/$BE11</f>
        <v>7.1775637063534E-005</v>
      </c>
      <c r="DP11" s="130" t="n">
        <f aca="false">DD11+DF11+DH11+DJ11+DL11+DN11</f>
        <v>0.00159005223280935</v>
      </c>
      <c r="DQ11" s="165" t="n">
        <f aca="false">DE11+DG11+DI11+DK11+DM11+DO11</f>
        <v>0.00253862327606122</v>
      </c>
      <c r="DR11" s="109"/>
      <c r="DS11" s="109"/>
      <c r="DT11" s="130" t="n">
        <f aca="false">BD11/AB11</f>
        <v>0.997813646071097</v>
      </c>
      <c r="DU11" s="130" t="n">
        <f aca="false">BE11/AC11</f>
        <v>1.00232227388151</v>
      </c>
      <c r="DV11" s="130" t="e">
        <f aca="false">BF11/AD11</f>
        <v>#DIV/0!</v>
      </c>
      <c r="DW11" s="130" t="e">
        <f aca="false">BG11/AE11</f>
        <v>#DIV/0!</v>
      </c>
      <c r="DX11" s="130" t="e">
        <f aca="false">BH11/AF11</f>
        <v>#DIV/0!</v>
      </c>
      <c r="DY11" s="130" t="e">
        <f aca="false">BI11/AG11</f>
        <v>#DIV/0!</v>
      </c>
      <c r="DZ11" s="130" t="e">
        <f aca="false">BJ11/AH11</f>
        <v>#DIV/0!</v>
      </c>
      <c r="EA11" s="130" t="e">
        <f aca="false">BK11/AI11</f>
        <v>#DIV/0!</v>
      </c>
      <c r="EB11" s="130" t="n">
        <f aca="false">BL11/AJ11</f>
        <v>1.07531096419701</v>
      </c>
      <c r="EC11" s="130" t="n">
        <f aca="false">BM11/AK11</f>
        <v>0</v>
      </c>
      <c r="ED11" s="130" t="e">
        <f aca="false">BN11/AL11</f>
        <v>#DIV/0!</v>
      </c>
      <c r="EE11" s="130" t="n">
        <f aca="false">BO11/AM11</f>
        <v>1.631888487181</v>
      </c>
      <c r="EF11" s="130" t="n">
        <f aca="false">BP11/AN11</f>
        <v>0.934591085247168</v>
      </c>
      <c r="EG11" s="130" t="e">
        <f aca="false">BQ11/AO11</f>
        <v>#DIV/0!</v>
      </c>
      <c r="EH11" s="130" t="n">
        <f aca="false">BR11/AP11</f>
        <v>0.761497426007434</v>
      </c>
      <c r="EI11" s="130" t="n">
        <f aca="false">BS11/AQ11</f>
        <v>0.582597150997151</v>
      </c>
      <c r="EJ11" s="130" t="e">
        <f aca="false">BT11/AR11</f>
        <v>#DIV/0!</v>
      </c>
      <c r="EK11" s="130" t="n">
        <f aca="false">BU11/AS11</f>
        <v>0.704341245926673</v>
      </c>
      <c r="EL11" s="130" t="n">
        <f aca="false">BV11/AT11</f>
        <v>0.577774338337719</v>
      </c>
      <c r="EM11" s="130" t="e">
        <f aca="false">BW11/AU11</f>
        <v>#DIV/0!</v>
      </c>
      <c r="EN11" s="130" t="n">
        <f aca="false">BX11/AV11</f>
        <v>0.993788417987706</v>
      </c>
      <c r="EO11" s="130" t="e">
        <f aca="false">BY11/AW11</f>
        <v>#DIV/0!</v>
      </c>
      <c r="EP11" s="130" t="n">
        <f aca="false">BZ11/AX11</f>
        <v>0.993788417987706</v>
      </c>
      <c r="EQ11" s="130" t="n">
        <f aca="false">CA11/AY11</f>
        <v>0.974466037097739</v>
      </c>
      <c r="ER11" s="130" t="e">
        <f aca="false">CB11/AZ11</f>
        <v>#DIV/0!</v>
      </c>
      <c r="ES11" s="132" t="n">
        <f aca="false">CC11/BA11</f>
        <v>0.974466037097739</v>
      </c>
      <c r="ET11" s="130" t="n">
        <f aca="false">SUM(BL11+BO11+BR11+BU11+BX11+CA11)/SUM(AJ11+AM11+AP11+AS11+AV11+AY11)</f>
        <v>1.10413756769964</v>
      </c>
      <c r="EU11" s="130" t="n">
        <f aca="false">SUM(BM11+BP11+BS11+BV11+BY11+CB11)/SUM(AK11+AN11+AQ11+AT11+AW11+AZ11)</f>
        <v>0.420515600128549</v>
      </c>
      <c r="EV11" s="130" t="n">
        <f aca="false">SUM(BN11+BQ11+BT11+BW11+BZ11+CC11)/SUM(AL11+AO11+AR11+AU11+AX11+BA11)</f>
        <v>11.4491720967212</v>
      </c>
      <c r="EX11" s="148" t="n">
        <v>2560</v>
      </c>
      <c r="EY11" s="148" t="n">
        <v>1600</v>
      </c>
      <c r="EZ11" s="148" t="n">
        <v>300</v>
      </c>
      <c r="FA11" s="149" t="n">
        <f aca="false">EX11*EY11*EZ11</f>
        <v>1228800000</v>
      </c>
      <c r="FB11" s="109"/>
      <c r="FC11" s="150" t="n">
        <f aca="false">AB11/$FA11</f>
        <v>0.886616672363281</v>
      </c>
      <c r="FD11" s="150" t="n">
        <f aca="false">AC11/$FA11</f>
        <v>0.84742865234375</v>
      </c>
      <c r="FE11" s="151" t="n">
        <f aca="false">AD11/$FA11</f>
        <v>0</v>
      </c>
      <c r="FF11" s="151" t="n">
        <f aca="false">AE11/$FA11</f>
        <v>0</v>
      </c>
      <c r="FG11" s="151" t="n">
        <f aca="false">AF11/$FA11</f>
        <v>0</v>
      </c>
      <c r="FH11" s="151" t="n">
        <f aca="false">AG11/$FA11</f>
        <v>0</v>
      </c>
      <c r="FI11" s="151" t="n">
        <f aca="false">AH11/$FA11</f>
        <v>0</v>
      </c>
      <c r="FJ11" s="151" t="n">
        <f aca="false">AI11/$FA11</f>
        <v>0</v>
      </c>
      <c r="FK11" s="151" t="n">
        <f aca="false">AJ11/$FA11</f>
        <v>0.00139873616536458</v>
      </c>
      <c r="FL11" s="151" t="n">
        <f aca="false">AK11/$FA11</f>
        <v>0.00140042154947917</v>
      </c>
      <c r="FM11" s="151" t="n">
        <f aca="false">AL11/$FA11</f>
        <v>0</v>
      </c>
      <c r="FN11" s="151" t="n">
        <f aca="false">AM11/$FA11</f>
        <v>0.000729082845052083</v>
      </c>
      <c r="FO11" s="151" t="n">
        <f aca="false">AN11/$FA11</f>
        <v>0.000783681640625</v>
      </c>
      <c r="FP11" s="151" t="n">
        <f aca="false">AO11/$FA11</f>
        <v>0</v>
      </c>
      <c r="FQ11" s="151" t="n">
        <f aca="false">AP11/$FA11</f>
        <v>0.000523250325520833</v>
      </c>
      <c r="FR11" s="151" t="n">
        <f aca="false">AQ11/$FA11</f>
        <v>0.000714111328125</v>
      </c>
      <c r="FS11" s="151" t="n">
        <f aca="false">AR11/$FA11</f>
        <v>0</v>
      </c>
      <c r="FT11" s="151" t="n">
        <f aca="false">AS11/$FA11</f>
        <v>0.0003581201171875</v>
      </c>
      <c r="FU11" s="151" t="n">
        <f aca="false">AT11/$FA11</f>
        <v>0.000446927897135417</v>
      </c>
      <c r="FV11" s="151" t="n">
        <f aca="false">AU11/$FA11</f>
        <v>0</v>
      </c>
      <c r="FW11" s="151" t="n">
        <f aca="false">AV11/$FA11</f>
        <v>0.000125773111979167</v>
      </c>
      <c r="FX11" s="151" t="n">
        <f aca="false">AW11/$FA11</f>
        <v>0</v>
      </c>
      <c r="FY11" s="151" t="n">
        <f aca="false">AX11/$FA11</f>
        <v>0.000125773111979167</v>
      </c>
      <c r="FZ11" s="151" t="n">
        <f aca="false">AY11/$FA11</f>
        <v>6.25634765625E-005</v>
      </c>
      <c r="GA11" s="151" t="n">
        <f aca="false">AZ11/$FA11</f>
        <v>0</v>
      </c>
      <c r="GB11" s="151" t="n">
        <f aca="false">BA11/$FA11</f>
        <v>6.25634765625E-005</v>
      </c>
      <c r="GC11" s="151" t="n">
        <f aca="false">SUM(FK11,FN11,FQ11,FT11,FW11,FZ11)</f>
        <v>0.00319752604166667</v>
      </c>
      <c r="GD11" s="151" t="n">
        <f aca="false">SUM(FL11,FO11,FR11,FU11,FX11,GA11)</f>
        <v>0.00334514241536458</v>
      </c>
      <c r="GE11" s="151" t="n">
        <f aca="false">SUM(FM11,FP11,FS11,FV11,FY11,GB11)</f>
        <v>0.000188336588541667</v>
      </c>
      <c r="GF11" s="109"/>
      <c r="GG11" s="150" t="n">
        <f aca="false">BD11/$FA11</f>
        <v>0.884678214518229</v>
      </c>
      <c r="GH11" s="150" t="n">
        <f aca="false">BE11/$FA11</f>
        <v>0.849396613769531</v>
      </c>
      <c r="GI11" s="150" t="n">
        <f aca="false">BF11/$FA11</f>
        <v>0</v>
      </c>
      <c r="GJ11" s="150" t="n">
        <f aca="false">BG11/$FA11</f>
        <v>0</v>
      </c>
      <c r="GK11" s="150" t="n">
        <f aca="false">BH11/$FA11</f>
        <v>0</v>
      </c>
      <c r="GL11" s="150" t="n">
        <f aca="false">BI11/$FA11</f>
        <v>0</v>
      </c>
      <c r="GM11" s="150" t="n">
        <f aca="false">BJ11/$FA11</f>
        <v>0</v>
      </c>
      <c r="GN11" s="150" t="n">
        <f aca="false">BK11/$FA11</f>
        <v>0</v>
      </c>
      <c r="GO11" s="150" t="n">
        <f aca="false">BL11/$FA11</f>
        <v>0.00150407633463542</v>
      </c>
      <c r="GP11" s="150" t="n">
        <f aca="false">BM11/$FA11</f>
        <v>0</v>
      </c>
      <c r="GQ11" s="150" t="n">
        <f aca="false">BN11/$FA11</f>
        <v>0.00150407633463542</v>
      </c>
      <c r="GR11" s="150" t="n">
        <f aca="false">BO11/$FA11</f>
        <v>0.00118978190104167</v>
      </c>
      <c r="GS11" s="150" t="n">
        <f aca="false">BP11/$FA11</f>
        <v>0.000732421875</v>
      </c>
      <c r="GT11" s="150" t="n">
        <f aca="false">BQ11/$FA11</f>
        <v>0.000466263834635417</v>
      </c>
      <c r="GU11" s="150" t="n">
        <f aca="false">BR11/$FA11</f>
        <v>0.000398453776041667</v>
      </c>
      <c r="GV11" s="150" t="n">
        <f aca="false">BS11/$FA11</f>
        <v>0.000416039225260417</v>
      </c>
      <c r="GW11" s="150" t="n">
        <f aca="false">BT11/$FA11</f>
        <v>0</v>
      </c>
      <c r="GX11" s="150" t="n">
        <f aca="false">BU11/$FA11</f>
        <v>0.00025223876953125</v>
      </c>
      <c r="GY11" s="150" t="n">
        <f aca="false">BV11/$FA11</f>
        <v>0.000258223470052083</v>
      </c>
      <c r="GZ11" s="150" t="n">
        <f aca="false">BW11/$FA11</f>
        <v>0</v>
      </c>
      <c r="HA11" s="150" t="n">
        <f aca="false">BX11/$FA11</f>
        <v>0.000124991861979167</v>
      </c>
      <c r="HB11" s="150" t="n">
        <f aca="false">BY11/$FA11</f>
        <v>0</v>
      </c>
      <c r="HC11" s="150" t="n">
        <f aca="false">BZ11/$FA11</f>
        <v>0.000124991861979167</v>
      </c>
      <c r="HD11" s="150" t="n">
        <f aca="false">CA11/$FA11</f>
        <v>6.09659830729167E-005</v>
      </c>
      <c r="HE11" s="150" t="n">
        <f aca="false">CB11/$FA11</f>
        <v>0</v>
      </c>
      <c r="HF11" s="150" t="n">
        <f aca="false">CC11/$FA11</f>
        <v>6.09659830729167E-005</v>
      </c>
      <c r="HG11" s="151" t="n">
        <f aca="false">SUM(GO11,GR11,GU11,GX11,HA11,HD11)</f>
        <v>0.00353050862630208</v>
      </c>
      <c r="HH11" s="151" t="n">
        <f aca="false">SUM(GP11,GS11,GV11,GY11,HB11,HE11)</f>
        <v>0.0014066845703125</v>
      </c>
      <c r="HI11" s="151" t="n">
        <f aca="false">SUM(GQ11,GT11,GW11,GZ11,HC11,HF11)</f>
        <v>0.00215629801432292</v>
      </c>
    </row>
    <row r="12" customFormat="false" ht="12" hidden="false" customHeight="false" outlineLevel="0" collapsed="false">
      <c r="A12" s="174"/>
      <c r="B12" s="174"/>
      <c r="C12" s="174" t="n">
        <v>27</v>
      </c>
      <c r="D12" s="152" t="n">
        <v>241635.5344</v>
      </c>
      <c r="E12" s="153" t="n">
        <v>39.0648</v>
      </c>
      <c r="F12" s="153" t="n">
        <v>40.3876</v>
      </c>
      <c r="G12" s="153" t="n">
        <v>38.0603</v>
      </c>
      <c r="H12" s="153" t="n">
        <v>13757.336</v>
      </c>
      <c r="I12" s="153" t="n">
        <v>166.545</v>
      </c>
      <c r="J12" s="154" t="n">
        <f aca="false">H12/3600</f>
        <v>3.82148222222222</v>
      </c>
      <c r="L12" s="152" t="n">
        <v>241771.0192</v>
      </c>
      <c r="M12" s="153" t="n">
        <v>39.0666</v>
      </c>
      <c r="N12" s="153" t="n">
        <v>40.386</v>
      </c>
      <c r="O12" s="153" t="n">
        <v>38.0571</v>
      </c>
      <c r="P12" s="153" t="n">
        <v>14295.226</v>
      </c>
      <c r="Q12" s="153" t="n">
        <v>173.799</v>
      </c>
      <c r="R12" s="155" t="n">
        <f aca="false">P12/3600</f>
        <v>3.97089611111111</v>
      </c>
      <c r="S12" s="137"/>
      <c r="T12" s="156"/>
      <c r="U12" s="88"/>
      <c r="V12" s="88"/>
      <c r="W12" s="156"/>
      <c r="X12" s="88"/>
      <c r="Y12" s="157"/>
      <c r="AA12" s="96"/>
      <c r="AB12" s="158" t="n">
        <v>770148012</v>
      </c>
      <c r="AC12" s="159" t="n">
        <v>593451691</v>
      </c>
      <c r="AD12" s="159" t="n">
        <v>0</v>
      </c>
      <c r="AE12" s="159" t="n">
        <v>0</v>
      </c>
      <c r="AF12" s="159" t="n">
        <v>0</v>
      </c>
      <c r="AG12" s="159" t="n">
        <v>0</v>
      </c>
      <c r="AH12" s="159" t="n">
        <v>0</v>
      </c>
      <c r="AI12" s="159" t="n">
        <v>0</v>
      </c>
      <c r="AJ12" s="159" t="n">
        <v>1382824</v>
      </c>
      <c r="AK12" s="159" t="n">
        <v>1656503</v>
      </c>
      <c r="AL12" s="159" t="n">
        <v>0</v>
      </c>
      <c r="AM12" s="159" t="n">
        <v>481445</v>
      </c>
      <c r="AN12" s="159" t="n">
        <v>523005</v>
      </c>
      <c r="AO12" s="159" t="n">
        <v>0</v>
      </c>
      <c r="AP12" s="159" t="n">
        <v>524915</v>
      </c>
      <c r="AQ12" s="159" t="n">
        <v>877500</v>
      </c>
      <c r="AR12" s="159" t="n">
        <v>0</v>
      </c>
      <c r="AS12" s="159" t="n">
        <v>438560</v>
      </c>
      <c r="AT12" s="159" t="n">
        <v>531105</v>
      </c>
      <c r="AU12" s="159" t="n">
        <v>0</v>
      </c>
      <c r="AV12" s="159" t="n">
        <v>74445</v>
      </c>
      <c r="AW12" s="159" t="n">
        <v>0</v>
      </c>
      <c r="AX12" s="159" t="n">
        <v>74445</v>
      </c>
      <c r="AY12" s="159" t="n">
        <v>37186</v>
      </c>
      <c r="AZ12" s="159" t="n">
        <v>0</v>
      </c>
      <c r="BA12" s="160" t="n">
        <v>37186</v>
      </c>
      <c r="BB12" s="120"/>
      <c r="BC12" s="101"/>
      <c r="BD12" s="161" t="n">
        <v>768104762</v>
      </c>
      <c r="BE12" s="162" t="n">
        <v>595388039</v>
      </c>
      <c r="BF12" s="162" t="n">
        <v>0</v>
      </c>
      <c r="BG12" s="162" t="n">
        <v>0</v>
      </c>
      <c r="BH12" s="162" t="n">
        <v>0</v>
      </c>
      <c r="BI12" s="162" t="n">
        <v>0</v>
      </c>
      <c r="BJ12" s="162" t="n">
        <v>0</v>
      </c>
      <c r="BK12" s="162" t="n">
        <v>0</v>
      </c>
      <c r="BL12" s="162" t="n">
        <v>1635528</v>
      </c>
      <c r="BM12" s="162" t="n">
        <v>0</v>
      </c>
      <c r="BN12" s="162" t="n">
        <v>1635528</v>
      </c>
      <c r="BO12" s="162" t="n">
        <v>1235920</v>
      </c>
      <c r="BP12" s="162" t="n">
        <v>900000</v>
      </c>
      <c r="BQ12" s="162" t="n">
        <v>332883</v>
      </c>
      <c r="BR12" s="162" t="n">
        <v>433190</v>
      </c>
      <c r="BS12" s="162" t="n">
        <v>431076</v>
      </c>
      <c r="BT12" s="162" t="n">
        <v>0</v>
      </c>
      <c r="BU12" s="162" t="n">
        <v>218478</v>
      </c>
      <c r="BV12" s="162" t="n">
        <v>213787</v>
      </c>
      <c r="BW12" s="162" t="n">
        <v>0</v>
      </c>
      <c r="BX12" s="162" t="n">
        <v>53085</v>
      </c>
      <c r="BY12" s="162" t="n">
        <v>0</v>
      </c>
      <c r="BZ12" s="162" t="n">
        <v>53085</v>
      </c>
      <c r="CA12" s="162" t="n">
        <v>26483</v>
      </c>
      <c r="CB12" s="162" t="n">
        <v>0</v>
      </c>
      <c r="CC12" s="163" t="n">
        <v>26483</v>
      </c>
      <c r="CF12" s="164" t="n">
        <f aca="false">AE12/$AB12</f>
        <v>0</v>
      </c>
      <c r="CG12" s="130" t="n">
        <f aca="false">AF12/$AC12</f>
        <v>0</v>
      </c>
      <c r="CH12" s="130" t="n">
        <f aca="false">AH12/$AB12</f>
        <v>0</v>
      </c>
      <c r="CI12" s="130" t="n">
        <f aca="false">AI12/$AC12</f>
        <v>0</v>
      </c>
      <c r="CJ12" s="130" t="n">
        <f aca="false">AK12/$AB12</f>
        <v>0.00215088914622817</v>
      </c>
      <c r="CK12" s="130" t="n">
        <f aca="false">AL12/$AC12</f>
        <v>0</v>
      </c>
      <c r="CL12" s="130" t="n">
        <f aca="false">AN12/$AB12</f>
        <v>0.000679096734459921</v>
      </c>
      <c r="CM12" s="130" t="n">
        <f aca="false">AO12/$AC12</f>
        <v>0</v>
      </c>
      <c r="CN12" s="130" t="n">
        <f aca="false">AQ12/$AB12</f>
        <v>0.00113939137195358</v>
      </c>
      <c r="CO12" s="130" t="n">
        <f aca="false">AR12/$AC12</f>
        <v>0</v>
      </c>
      <c r="CP12" s="130" t="n">
        <f aca="false">AT12/$AB12</f>
        <v>0.000689614193277954</v>
      </c>
      <c r="CQ12" s="130" t="n">
        <f aca="false">AU12/$AC12</f>
        <v>0</v>
      </c>
      <c r="CR12" s="130" t="n">
        <f aca="false">AW12/$AB12</f>
        <v>0</v>
      </c>
      <c r="CS12" s="130" t="n">
        <f aca="false">AX12/$AC12</f>
        <v>0.000125444077637652</v>
      </c>
      <c r="CT12" s="130" t="n">
        <f aca="false">AZ12/$AB12</f>
        <v>0</v>
      </c>
      <c r="CU12" s="132" t="n">
        <f aca="false">BA12/$AC12</f>
        <v>6.26605342337798E-005</v>
      </c>
      <c r="CV12" s="130" t="n">
        <f aca="false">CJ12+CL12+CN12+CP12+CR12+CT12</f>
        <v>0.00465899144591962</v>
      </c>
      <c r="CW12" s="165" t="n">
        <f aca="false">CK12+CM12+CO12+CQ12+CS12+CU12</f>
        <v>0.000188104611871432</v>
      </c>
      <c r="CX12" s="109"/>
      <c r="CY12" s="109"/>
      <c r="CZ12" s="164" t="n">
        <f aca="false">BG12/$BD12</f>
        <v>0</v>
      </c>
      <c r="DA12" s="130" t="n">
        <f aca="false">BH12/$BE12</f>
        <v>0</v>
      </c>
      <c r="DB12" s="130" t="n">
        <f aca="false">BJ12/$BD12</f>
        <v>0</v>
      </c>
      <c r="DC12" s="130" t="n">
        <f aca="false">BK12/$BE12</f>
        <v>0</v>
      </c>
      <c r="DD12" s="130" t="n">
        <f aca="false">BM12/$BD12</f>
        <v>0</v>
      </c>
      <c r="DE12" s="130" t="n">
        <f aca="false">BN12/$BE12</f>
        <v>0.00274699505678178</v>
      </c>
      <c r="DF12" s="130" t="n">
        <f aca="false">BP12/$BD12</f>
        <v>0.00117171516767657</v>
      </c>
      <c r="DG12" s="130" t="n">
        <f aca="false">BQ12/$BE12</f>
        <v>0.000559102598969073</v>
      </c>
      <c r="DH12" s="130" t="n">
        <f aca="false">BS12/$BD12</f>
        <v>0.000561220319579271</v>
      </c>
      <c r="DI12" s="130" t="n">
        <f aca="false">BT12/$BE12</f>
        <v>0</v>
      </c>
      <c r="DJ12" s="130" t="n">
        <f aca="false">BV12/$BD12</f>
        <v>0.000278330522835634</v>
      </c>
      <c r="DK12" s="130" t="n">
        <f aca="false">BW12/$BE12</f>
        <v>0</v>
      </c>
      <c r="DL12" s="130" t="n">
        <f aca="false">BY12/$BD12</f>
        <v>0</v>
      </c>
      <c r="DM12" s="130" t="n">
        <f aca="false">BZ12/$BE12</f>
        <v>8.91603400181843E-005</v>
      </c>
      <c r="DN12" s="130" t="n">
        <f aca="false">CB12/$BD12</f>
        <v>0</v>
      </c>
      <c r="DO12" s="130" t="n">
        <f aca="false">CC12/$BE12</f>
        <v>4.44802351832264E-005</v>
      </c>
      <c r="DP12" s="130" t="n">
        <f aca="false">DD12+DF12+DH12+DJ12+DL12+DN12</f>
        <v>0.00201126601009147</v>
      </c>
      <c r="DQ12" s="165" t="n">
        <f aca="false">DE12+DG12+DI12+DK12+DM12+DO12</f>
        <v>0.00343973823095227</v>
      </c>
      <c r="DR12" s="109"/>
      <c r="DS12" s="109"/>
      <c r="DT12" s="130" t="n">
        <f aca="false">BD12/AB12</f>
        <v>0.997346938551859</v>
      </c>
      <c r="DU12" s="130" t="n">
        <f aca="false">BE12/AC12</f>
        <v>1.00326285699302</v>
      </c>
      <c r="DV12" s="130" t="e">
        <f aca="false">BF12/AD12</f>
        <v>#DIV/0!</v>
      </c>
      <c r="DW12" s="130" t="e">
        <f aca="false">BG12/AE12</f>
        <v>#DIV/0!</v>
      </c>
      <c r="DX12" s="130" t="e">
        <f aca="false">BH12/AF12</f>
        <v>#DIV/0!</v>
      </c>
      <c r="DY12" s="130" t="e">
        <f aca="false">BI12/AG12</f>
        <v>#DIV/0!</v>
      </c>
      <c r="DZ12" s="130" t="e">
        <f aca="false">BJ12/AH12</f>
        <v>#DIV/0!</v>
      </c>
      <c r="EA12" s="130" t="e">
        <f aca="false">BK12/AI12</f>
        <v>#DIV/0!</v>
      </c>
      <c r="EB12" s="130" t="n">
        <f aca="false">BL12/AJ12</f>
        <v>1.18274487570363</v>
      </c>
      <c r="EC12" s="130" t="n">
        <f aca="false">BM12/AK12</f>
        <v>0</v>
      </c>
      <c r="ED12" s="130" t="e">
        <f aca="false">BN12/AL12</f>
        <v>#DIV/0!</v>
      </c>
      <c r="EE12" s="130" t="n">
        <f aca="false">BO12/AM12</f>
        <v>2.5671052768229</v>
      </c>
      <c r="EF12" s="130" t="n">
        <f aca="false">BP12/AN12</f>
        <v>1.72082484871082</v>
      </c>
      <c r="EG12" s="130" t="e">
        <f aca="false">BQ12/AO12</f>
        <v>#DIV/0!</v>
      </c>
      <c r="EH12" s="130" t="n">
        <f aca="false">BR12/AP12</f>
        <v>0.825257422630331</v>
      </c>
      <c r="EI12" s="130" t="n">
        <f aca="false">BS12/AQ12</f>
        <v>0.491254700854701</v>
      </c>
      <c r="EJ12" s="130" t="e">
        <f aca="false">BT12/AR12</f>
        <v>#DIV/0!</v>
      </c>
      <c r="EK12" s="130" t="n">
        <f aca="false">BU12/AS12</f>
        <v>0.498171287851149</v>
      </c>
      <c r="EL12" s="130" t="n">
        <f aca="false">BV12/AT12</f>
        <v>0.40253245591738</v>
      </c>
      <c r="EM12" s="130" t="e">
        <f aca="false">BW12/AU12</f>
        <v>#DIV/0!</v>
      </c>
      <c r="EN12" s="130" t="n">
        <f aca="false">BX12/AV12</f>
        <v>0.71307676808382</v>
      </c>
      <c r="EO12" s="130" t="e">
        <f aca="false">BY12/AW12</f>
        <v>#DIV/0!</v>
      </c>
      <c r="EP12" s="130" t="n">
        <f aca="false">BZ12/AX12</f>
        <v>0.71307676808382</v>
      </c>
      <c r="EQ12" s="130" t="n">
        <f aca="false">CA12/AY12</f>
        <v>0.712176625611789</v>
      </c>
      <c r="ER12" s="130" t="e">
        <f aca="false">CB12/AZ12</f>
        <v>#DIV/0!</v>
      </c>
      <c r="ES12" s="132" t="n">
        <f aca="false">CC12/BA12</f>
        <v>0.712176625611789</v>
      </c>
      <c r="ET12" s="130" t="n">
        <f aca="false">SUM(BL12+BO12+BR12+BU12+BX12+CA12)/SUM(AJ12+AM12+AP12+AS12+AV12+AY12)</f>
        <v>1.22566327875824</v>
      </c>
      <c r="EU12" s="130" t="n">
        <f aca="false">SUM(BM12+BP12+BS12+BV12+BY12+CB12)/SUM(AK12+AN12+AQ12+AT12+AW12+AZ12)</f>
        <v>0.430550264163921</v>
      </c>
      <c r="EV12" s="130" t="n">
        <f aca="false">SUM(BN12+BQ12+BT12+BW12+BZ12+CC12)/SUM(AL12+AO12+AR12+AU12+AX12+BA12)</f>
        <v>18.3459702054089</v>
      </c>
      <c r="EX12" s="148" t="n">
        <v>2560</v>
      </c>
      <c r="EY12" s="148" t="n">
        <v>1600</v>
      </c>
      <c r="EZ12" s="148" t="n">
        <v>300</v>
      </c>
      <c r="FA12" s="149" t="n">
        <f aca="false">EX12*EY12*EZ12</f>
        <v>1228800000</v>
      </c>
      <c r="FB12" s="109"/>
      <c r="FC12" s="150" t="n">
        <f aca="false">AB12/$FA12</f>
        <v>0.626748056640625</v>
      </c>
      <c r="FD12" s="150" t="n">
        <f aca="false">AC12/$FA12</f>
        <v>0.48295222249349</v>
      </c>
      <c r="FE12" s="151" t="n">
        <f aca="false">AD12/$FA12</f>
        <v>0</v>
      </c>
      <c r="FF12" s="151" t="n">
        <f aca="false">AE12/$FA12</f>
        <v>0</v>
      </c>
      <c r="FG12" s="151" t="n">
        <f aca="false">AF12/$FA12</f>
        <v>0</v>
      </c>
      <c r="FH12" s="151" t="n">
        <f aca="false">AG12/$FA12</f>
        <v>0</v>
      </c>
      <c r="FI12" s="151" t="n">
        <f aca="false">AH12/$FA12</f>
        <v>0</v>
      </c>
      <c r="FJ12" s="151" t="n">
        <f aca="false">AI12/$FA12</f>
        <v>0</v>
      </c>
      <c r="FK12" s="151" t="n">
        <f aca="false">AJ12/$FA12</f>
        <v>0.00112534505208333</v>
      </c>
      <c r="FL12" s="151" t="n">
        <f aca="false">AK12/$FA12</f>
        <v>0.00134806559244792</v>
      </c>
      <c r="FM12" s="151" t="n">
        <f aca="false">AL12/$FA12</f>
        <v>0</v>
      </c>
      <c r="FN12" s="151" t="n">
        <f aca="false">AM12/$FA12</f>
        <v>0.000391800944010417</v>
      </c>
      <c r="FO12" s="151" t="n">
        <f aca="false">AN12/$FA12</f>
        <v>0.00042562255859375</v>
      </c>
      <c r="FP12" s="151" t="n">
        <f aca="false">AO12/$FA12</f>
        <v>0</v>
      </c>
      <c r="FQ12" s="151" t="n">
        <f aca="false">AP12/$FA12</f>
        <v>0.000427176920572917</v>
      </c>
      <c r="FR12" s="151" t="n">
        <f aca="false">AQ12/$FA12</f>
        <v>0.000714111328125</v>
      </c>
      <c r="FS12" s="151" t="n">
        <f aca="false">AR12/$FA12</f>
        <v>0</v>
      </c>
      <c r="FT12" s="151" t="n">
        <f aca="false">AS12/$FA12</f>
        <v>0.000356901041666667</v>
      </c>
      <c r="FU12" s="151" t="n">
        <f aca="false">AT12/$FA12</f>
        <v>0.00043221435546875</v>
      </c>
      <c r="FV12" s="151" t="n">
        <f aca="false">AU12/$FA12</f>
        <v>0</v>
      </c>
      <c r="FW12" s="151" t="n">
        <f aca="false">AV12/$FA12</f>
        <v>6.058349609375E-005</v>
      </c>
      <c r="FX12" s="151" t="n">
        <f aca="false">AW12/$FA12</f>
        <v>0</v>
      </c>
      <c r="FY12" s="151" t="n">
        <f aca="false">AX12/$FA12</f>
        <v>6.058349609375E-005</v>
      </c>
      <c r="FZ12" s="151" t="n">
        <f aca="false">AY12/$FA12</f>
        <v>3.02620442708333E-005</v>
      </c>
      <c r="GA12" s="151" t="n">
        <f aca="false">AZ12/$FA12</f>
        <v>0</v>
      </c>
      <c r="GB12" s="151" t="n">
        <f aca="false">BA12/$FA12</f>
        <v>3.02620442708333E-005</v>
      </c>
      <c r="GC12" s="151" t="n">
        <f aca="false">SUM(FK12,FN12,FQ12,FT12,FW12,FZ12)</f>
        <v>0.00239206949869792</v>
      </c>
      <c r="GD12" s="151" t="n">
        <f aca="false">SUM(FL12,FO12,FR12,FU12,FX12,GA12)</f>
        <v>0.00292001383463542</v>
      </c>
      <c r="GE12" s="151" t="n">
        <f aca="false">SUM(FM12,FP12,FS12,FV12,FY12,GB12)</f>
        <v>9.08455403645833E-005</v>
      </c>
      <c r="GF12" s="109"/>
      <c r="GG12" s="150" t="n">
        <f aca="false">BD12/$FA12</f>
        <v>0.625085255533854</v>
      </c>
      <c r="GH12" s="150" t="n">
        <f aca="false">BE12/$FA12</f>
        <v>0.484528026529948</v>
      </c>
      <c r="GI12" s="150" t="n">
        <f aca="false">BF12/$FA12</f>
        <v>0</v>
      </c>
      <c r="GJ12" s="150" t="n">
        <f aca="false">BG12/$FA12</f>
        <v>0</v>
      </c>
      <c r="GK12" s="150" t="n">
        <f aca="false">BH12/$FA12</f>
        <v>0</v>
      </c>
      <c r="GL12" s="150" t="n">
        <f aca="false">BI12/$FA12</f>
        <v>0</v>
      </c>
      <c r="GM12" s="150" t="n">
        <f aca="false">BJ12/$FA12</f>
        <v>0</v>
      </c>
      <c r="GN12" s="150" t="n">
        <f aca="false">BK12/$FA12</f>
        <v>0</v>
      </c>
      <c r="GO12" s="150" t="n">
        <f aca="false">BL12/$FA12</f>
        <v>0.00133099609375</v>
      </c>
      <c r="GP12" s="150" t="n">
        <f aca="false">BM12/$FA12</f>
        <v>0</v>
      </c>
      <c r="GQ12" s="150" t="n">
        <f aca="false">BN12/$FA12</f>
        <v>0.00133099609375</v>
      </c>
      <c r="GR12" s="150" t="n">
        <f aca="false">BO12/$FA12</f>
        <v>0.00100579427083333</v>
      </c>
      <c r="GS12" s="150" t="n">
        <f aca="false">BP12/$FA12</f>
        <v>0.000732421875</v>
      </c>
      <c r="GT12" s="150" t="n">
        <f aca="false">BQ12/$FA12</f>
        <v>0.00027090087890625</v>
      </c>
      <c r="GU12" s="150" t="n">
        <f aca="false">BR12/$FA12</f>
        <v>0.000352530924479167</v>
      </c>
      <c r="GV12" s="150" t="n">
        <f aca="false">BS12/$FA12</f>
        <v>0.000350810546875</v>
      </c>
      <c r="GW12" s="150" t="n">
        <f aca="false">BT12/$FA12</f>
        <v>0</v>
      </c>
      <c r="GX12" s="150" t="n">
        <f aca="false">BU12/$FA12</f>
        <v>0.0001777978515625</v>
      </c>
      <c r="GY12" s="150" t="n">
        <f aca="false">BV12/$FA12</f>
        <v>0.000173980305989583</v>
      </c>
      <c r="GZ12" s="150" t="n">
        <f aca="false">BW12/$FA12</f>
        <v>0</v>
      </c>
      <c r="HA12" s="150" t="n">
        <f aca="false">BX12/$FA12</f>
        <v>4.320068359375E-005</v>
      </c>
      <c r="HB12" s="150" t="n">
        <f aca="false">BY12/$FA12</f>
        <v>0</v>
      </c>
      <c r="HC12" s="150" t="n">
        <f aca="false">BZ12/$FA12</f>
        <v>4.320068359375E-005</v>
      </c>
      <c r="HD12" s="150" t="n">
        <f aca="false">CA12/$FA12</f>
        <v>2.15519205729167E-005</v>
      </c>
      <c r="HE12" s="150" t="n">
        <f aca="false">CB12/$FA12</f>
        <v>0</v>
      </c>
      <c r="HF12" s="150" t="n">
        <f aca="false">CC12/$FA12</f>
        <v>2.15519205729167E-005</v>
      </c>
      <c r="HG12" s="151" t="n">
        <f aca="false">SUM(GO12,GR12,GU12,GX12,HA12,HD12)</f>
        <v>0.00293187174479167</v>
      </c>
      <c r="HH12" s="151" t="n">
        <f aca="false">SUM(GP12,GS12,GV12,GY12,HB12,HE12)</f>
        <v>0.00125721272786458</v>
      </c>
      <c r="HI12" s="151" t="n">
        <f aca="false">SUM(GQ12,GT12,GW12,GZ12,HC12,HF12)</f>
        <v>0.00166664957682292</v>
      </c>
    </row>
    <row r="13" customFormat="false" ht="12" hidden="false" customHeight="false" outlineLevel="0" collapsed="false">
      <c r="A13" s="174"/>
      <c r="B13" s="174"/>
      <c r="C13" s="174" t="n">
        <v>32</v>
      </c>
      <c r="D13" s="152" t="n">
        <v>152271.6656</v>
      </c>
      <c r="E13" s="153" t="n">
        <v>35.0917</v>
      </c>
      <c r="F13" s="153" t="n">
        <v>38.7564</v>
      </c>
      <c r="G13" s="153" t="n">
        <v>36.4197</v>
      </c>
      <c r="H13" s="153" t="n">
        <v>11762.982</v>
      </c>
      <c r="I13" s="153" t="n">
        <v>153.301</v>
      </c>
      <c r="J13" s="154" t="n">
        <f aca="false">H13/3600</f>
        <v>3.267495</v>
      </c>
      <c r="L13" s="152" t="n">
        <v>152396.2208</v>
      </c>
      <c r="M13" s="153" t="n">
        <v>35.0929</v>
      </c>
      <c r="N13" s="153" t="n">
        <v>38.7521</v>
      </c>
      <c r="O13" s="153" t="n">
        <v>36.4113</v>
      </c>
      <c r="P13" s="153" t="n">
        <v>12298.437</v>
      </c>
      <c r="Q13" s="153" t="n">
        <v>157.872</v>
      </c>
      <c r="R13" s="155" t="n">
        <f aca="false">P13/3600</f>
        <v>3.4162325</v>
      </c>
      <c r="S13" s="137"/>
      <c r="T13" s="156"/>
      <c r="U13" s="88"/>
      <c r="V13" s="88"/>
      <c r="W13" s="156"/>
      <c r="X13" s="88"/>
      <c r="Y13" s="157"/>
      <c r="AA13" s="96"/>
      <c r="AB13" s="158" t="n">
        <v>571653940</v>
      </c>
      <c r="AC13" s="159" t="n">
        <v>306955474</v>
      </c>
      <c r="AD13" s="159" t="n">
        <v>0</v>
      </c>
      <c r="AE13" s="159" t="n">
        <v>0</v>
      </c>
      <c r="AF13" s="159" t="n">
        <v>0</v>
      </c>
      <c r="AG13" s="159" t="n">
        <v>0</v>
      </c>
      <c r="AH13" s="159" t="n">
        <v>0</v>
      </c>
      <c r="AI13" s="159" t="n">
        <v>0</v>
      </c>
      <c r="AJ13" s="159" t="n">
        <v>670108</v>
      </c>
      <c r="AK13" s="159" t="n">
        <v>923801</v>
      </c>
      <c r="AL13" s="159" t="n">
        <v>0</v>
      </c>
      <c r="AM13" s="159" t="n">
        <v>241552</v>
      </c>
      <c r="AN13" s="159" t="n">
        <v>263812</v>
      </c>
      <c r="AO13" s="159" t="n">
        <v>0</v>
      </c>
      <c r="AP13" s="159" t="n">
        <v>371163</v>
      </c>
      <c r="AQ13" s="159" t="n">
        <v>877500</v>
      </c>
      <c r="AR13" s="159" t="n">
        <v>0</v>
      </c>
      <c r="AS13" s="159" t="n">
        <v>324402</v>
      </c>
      <c r="AT13" s="159" t="n">
        <v>545318</v>
      </c>
      <c r="AU13" s="159" t="n">
        <v>0</v>
      </c>
      <c r="AV13" s="159" t="n">
        <v>29555</v>
      </c>
      <c r="AW13" s="159" t="n">
        <v>0</v>
      </c>
      <c r="AX13" s="159" t="n">
        <v>29555</v>
      </c>
      <c r="AY13" s="159" t="n">
        <v>13392</v>
      </c>
      <c r="AZ13" s="159" t="n">
        <v>0</v>
      </c>
      <c r="BA13" s="160" t="n">
        <v>13392</v>
      </c>
      <c r="BB13" s="120"/>
      <c r="BC13" s="101"/>
      <c r="BD13" s="161" t="n">
        <v>570425273</v>
      </c>
      <c r="BE13" s="162" t="n">
        <v>307849291</v>
      </c>
      <c r="BF13" s="162" t="n">
        <v>0</v>
      </c>
      <c r="BG13" s="162" t="n">
        <v>0</v>
      </c>
      <c r="BH13" s="162" t="n">
        <v>0</v>
      </c>
      <c r="BI13" s="162" t="n">
        <v>0</v>
      </c>
      <c r="BJ13" s="162" t="n">
        <v>0</v>
      </c>
      <c r="BK13" s="162" t="n">
        <v>0</v>
      </c>
      <c r="BL13" s="162" t="n">
        <v>780539</v>
      </c>
      <c r="BM13" s="162" t="n">
        <v>0</v>
      </c>
      <c r="BN13" s="162" t="n">
        <v>780539</v>
      </c>
      <c r="BO13" s="162" t="n">
        <v>1029431</v>
      </c>
      <c r="BP13" s="162" t="n">
        <v>900000</v>
      </c>
      <c r="BQ13" s="162" t="n">
        <v>135646</v>
      </c>
      <c r="BR13" s="162" t="n">
        <v>333032</v>
      </c>
      <c r="BS13" s="162" t="n">
        <v>369586</v>
      </c>
      <c r="BT13" s="162" t="n">
        <v>0</v>
      </c>
      <c r="BU13" s="162" t="n">
        <v>110383</v>
      </c>
      <c r="BV13" s="162" t="n">
        <v>112178</v>
      </c>
      <c r="BW13" s="162" t="n">
        <v>0</v>
      </c>
      <c r="BX13" s="162" t="n">
        <v>13730</v>
      </c>
      <c r="BY13" s="162" t="n">
        <v>0</v>
      </c>
      <c r="BZ13" s="162" t="n">
        <v>13730</v>
      </c>
      <c r="CA13" s="162" t="n">
        <v>6849</v>
      </c>
      <c r="CB13" s="162" t="n">
        <v>0</v>
      </c>
      <c r="CC13" s="163" t="n">
        <v>6849</v>
      </c>
      <c r="CF13" s="164" t="n">
        <f aca="false">AE13/$AB13</f>
        <v>0</v>
      </c>
      <c r="CG13" s="130" t="n">
        <f aca="false">AF13/$AC13</f>
        <v>0</v>
      </c>
      <c r="CH13" s="130" t="n">
        <f aca="false">AH13/$AB13</f>
        <v>0</v>
      </c>
      <c r="CI13" s="130" t="n">
        <f aca="false">AI13/$AC13</f>
        <v>0</v>
      </c>
      <c r="CJ13" s="130" t="n">
        <f aca="false">AK13/$AB13</f>
        <v>0.00161601440199992</v>
      </c>
      <c r="CK13" s="130" t="n">
        <f aca="false">AL13/$AC13</f>
        <v>0</v>
      </c>
      <c r="CL13" s="130" t="n">
        <f aca="false">AN13/$AB13</f>
        <v>0.000461488991049375</v>
      </c>
      <c r="CM13" s="130" t="n">
        <f aca="false">AO13/$AC13</f>
        <v>0</v>
      </c>
      <c r="CN13" s="130" t="n">
        <f aca="false">AQ13/$AB13</f>
        <v>0.00153501959594646</v>
      </c>
      <c r="CO13" s="130" t="n">
        <f aca="false">AR13/$AC13</f>
        <v>0</v>
      </c>
      <c r="CP13" s="130" t="n">
        <f aca="false">AT13/$AB13</f>
        <v>0.000953930274669322</v>
      </c>
      <c r="CQ13" s="130" t="n">
        <f aca="false">AU13/$AC13</f>
        <v>0</v>
      </c>
      <c r="CR13" s="130" t="n">
        <f aca="false">AW13/$AB13</f>
        <v>0</v>
      </c>
      <c r="CS13" s="130" t="n">
        <f aca="false">AX13/$AC13</f>
        <v>9.62843229829483E-005</v>
      </c>
      <c r="CT13" s="130" t="n">
        <f aca="false">AZ13/$AB13</f>
        <v>0</v>
      </c>
      <c r="CU13" s="132" t="n">
        <f aca="false">BA13/$AC13</f>
        <v>4.36284775296107E-005</v>
      </c>
      <c r="CV13" s="130" t="n">
        <f aca="false">CJ13+CL13+CN13+CP13+CR13+CT13</f>
        <v>0.00456645326366508</v>
      </c>
      <c r="CW13" s="165" t="n">
        <f aca="false">CK13+CM13+CO13+CQ13+CS13+CU13</f>
        <v>0.000139912800512559</v>
      </c>
      <c r="CX13" s="109"/>
      <c r="CY13" s="109"/>
      <c r="CZ13" s="164" t="n">
        <f aca="false">BG13/$BD13</f>
        <v>0</v>
      </c>
      <c r="DA13" s="130" t="n">
        <f aca="false">BH13/$BE13</f>
        <v>0</v>
      </c>
      <c r="DB13" s="130" t="n">
        <f aca="false">BJ13/$BD13</f>
        <v>0</v>
      </c>
      <c r="DC13" s="130" t="n">
        <f aca="false">BK13/$BE13</f>
        <v>0</v>
      </c>
      <c r="DD13" s="130" t="n">
        <f aca="false">BM13/$BD13</f>
        <v>0</v>
      </c>
      <c r="DE13" s="130" t="n">
        <f aca="false">BN13/$BE13</f>
        <v>0.00253545817001735</v>
      </c>
      <c r="DF13" s="130" t="n">
        <f aca="false">BP13/$BD13</f>
        <v>0.00157777020514307</v>
      </c>
      <c r="DG13" s="130" t="n">
        <f aca="false">BQ13/$BE13</f>
        <v>0.000440624695153188</v>
      </c>
      <c r="DH13" s="130" t="n">
        <f aca="false">BS13/$BD13</f>
        <v>0.000647913087820006</v>
      </c>
      <c r="DI13" s="130" t="n">
        <f aca="false">BT13/$BE13</f>
        <v>0</v>
      </c>
      <c r="DJ13" s="130" t="n">
        <f aca="false">BV13/$BD13</f>
        <v>0.000196656784525043</v>
      </c>
      <c r="DK13" s="130" t="n">
        <f aca="false">BW13/$BE13</f>
        <v>0</v>
      </c>
      <c r="DL13" s="130" t="n">
        <f aca="false">BY13/$BD13</f>
        <v>0</v>
      </c>
      <c r="DM13" s="130" t="n">
        <f aca="false">BZ13/$BE13</f>
        <v>4.45997453994461E-005</v>
      </c>
      <c r="DN13" s="130" t="n">
        <f aca="false">CB13/$BD13</f>
        <v>0</v>
      </c>
      <c r="DO13" s="130" t="n">
        <f aca="false">CC13/$BE13</f>
        <v>2.22478992163734E-005</v>
      </c>
      <c r="DP13" s="130" t="n">
        <f aca="false">DD13+DF13+DH13+DJ13+DL13+DN13</f>
        <v>0.00242234007748812</v>
      </c>
      <c r="DQ13" s="165" t="n">
        <f aca="false">DE13+DG13+DI13+DK13+DM13+DO13</f>
        <v>0.00304293050978636</v>
      </c>
      <c r="DR13" s="109"/>
      <c r="DS13" s="109"/>
      <c r="DT13" s="130" t="n">
        <f aca="false">BD13/AB13</f>
        <v>0.997850680430891</v>
      </c>
      <c r="DU13" s="130" t="n">
        <f aca="false">BE13/AC13</f>
        <v>1.00291187835275</v>
      </c>
      <c r="DV13" s="130" t="e">
        <f aca="false">BF13/AD13</f>
        <v>#DIV/0!</v>
      </c>
      <c r="DW13" s="130" t="e">
        <f aca="false">BG13/AE13</f>
        <v>#DIV/0!</v>
      </c>
      <c r="DX13" s="130" t="e">
        <f aca="false">BH13/AF13</f>
        <v>#DIV/0!</v>
      </c>
      <c r="DY13" s="130" t="e">
        <f aca="false">BI13/AG13</f>
        <v>#DIV/0!</v>
      </c>
      <c r="DZ13" s="130" t="e">
        <f aca="false">BJ13/AH13</f>
        <v>#DIV/0!</v>
      </c>
      <c r="EA13" s="130" t="e">
        <f aca="false">BK13/AI13</f>
        <v>#DIV/0!</v>
      </c>
      <c r="EB13" s="130" t="n">
        <f aca="false">BL13/AJ13</f>
        <v>1.16479582395674</v>
      </c>
      <c r="EC13" s="130" t="n">
        <f aca="false">BM13/AK13</f>
        <v>0</v>
      </c>
      <c r="ED13" s="130" t="e">
        <f aca="false">BN13/AL13</f>
        <v>#DIV/0!</v>
      </c>
      <c r="EE13" s="130" t="n">
        <f aca="false">BO13/AM13</f>
        <v>4.26173660329867</v>
      </c>
      <c r="EF13" s="130" t="n">
        <f aca="false">BP13/AN13</f>
        <v>3.41152032507998</v>
      </c>
      <c r="EG13" s="130" t="e">
        <f aca="false">BQ13/AO13</f>
        <v>#DIV/0!</v>
      </c>
      <c r="EH13" s="130" t="n">
        <f aca="false">BR13/AP13</f>
        <v>0.897266160689508</v>
      </c>
      <c r="EI13" s="130" t="n">
        <f aca="false">BS13/AQ13</f>
        <v>0.421180626780627</v>
      </c>
      <c r="EJ13" s="130" t="e">
        <f aca="false">BT13/AR13</f>
        <v>#DIV/0!</v>
      </c>
      <c r="EK13" s="130" t="n">
        <f aca="false">BU13/AS13</f>
        <v>0.340266089604873</v>
      </c>
      <c r="EL13" s="130" t="n">
        <f aca="false">BV13/AT13</f>
        <v>0.205711163027811</v>
      </c>
      <c r="EM13" s="130" t="e">
        <f aca="false">BW13/AU13</f>
        <v>#DIV/0!</v>
      </c>
      <c r="EN13" s="130" t="n">
        <f aca="false">BX13/AV13</f>
        <v>0.464557604466249</v>
      </c>
      <c r="EO13" s="130" t="e">
        <f aca="false">BY13/AW13</f>
        <v>#DIV/0!</v>
      </c>
      <c r="EP13" s="130" t="n">
        <f aca="false">BZ13/AX13</f>
        <v>0.464557604466249</v>
      </c>
      <c r="EQ13" s="130" t="n">
        <f aca="false">CA13/AY13</f>
        <v>0.511424731182796</v>
      </c>
      <c r="ER13" s="130" t="e">
        <f aca="false">CB13/AZ13</f>
        <v>#DIV/0!</v>
      </c>
      <c r="ES13" s="132" t="n">
        <f aca="false">CC13/BA13</f>
        <v>0.511424731182796</v>
      </c>
      <c r="ET13" s="130" t="n">
        <f aca="false">SUM(BL13+BO13+BR13+BU13+BX13+CA13)/SUM(AJ13+AM13+AP13+AS13+AV13+AY13)</f>
        <v>1.3780163522348</v>
      </c>
      <c r="EU13" s="130" t="n">
        <f aca="false">SUM(BM13+BP13+BS13+BV13+BY13+CB13)/SUM(AK13+AN13+AQ13+AT13+AW13+AZ13)</f>
        <v>0.529324084796725</v>
      </c>
      <c r="EV13" s="130" t="n">
        <f aca="false">SUM(BN13+BQ13+BT13+BW13+BZ13+CC13)/SUM(AL13+AO13+AR13+AU13+AX13+BA13)</f>
        <v>21.8120939762964</v>
      </c>
      <c r="EX13" s="148" t="n">
        <v>2560</v>
      </c>
      <c r="EY13" s="148" t="n">
        <v>1600</v>
      </c>
      <c r="EZ13" s="148" t="n">
        <v>300</v>
      </c>
      <c r="FA13" s="149" t="n">
        <f aca="false">EX13*EY13*EZ13</f>
        <v>1228800000</v>
      </c>
      <c r="FB13" s="109"/>
      <c r="FC13" s="150" t="n">
        <f aca="false">AB13/$FA13</f>
        <v>0.465213167317708</v>
      </c>
      <c r="FD13" s="150" t="n">
        <f aca="false">AC13/$FA13</f>
        <v>0.249801004231771</v>
      </c>
      <c r="FE13" s="151" t="n">
        <f aca="false">AD13/$FA13</f>
        <v>0</v>
      </c>
      <c r="FF13" s="151" t="n">
        <f aca="false">AE13/$FA13</f>
        <v>0</v>
      </c>
      <c r="FG13" s="151" t="n">
        <f aca="false">AF13/$FA13</f>
        <v>0</v>
      </c>
      <c r="FH13" s="151" t="n">
        <f aca="false">AG13/$FA13</f>
        <v>0</v>
      </c>
      <c r="FI13" s="151" t="n">
        <f aca="false">AH13/$FA13</f>
        <v>0</v>
      </c>
      <c r="FJ13" s="151" t="n">
        <f aca="false">AI13/$FA13</f>
        <v>0</v>
      </c>
      <c r="FK13" s="151" t="n">
        <f aca="false">AJ13/$FA13</f>
        <v>0.000545335286458333</v>
      </c>
      <c r="FL13" s="151" t="n">
        <f aca="false">AK13/$FA13</f>
        <v>0.000751791178385417</v>
      </c>
      <c r="FM13" s="151" t="n">
        <f aca="false">AL13/$FA13</f>
        <v>0</v>
      </c>
      <c r="FN13" s="151" t="n">
        <f aca="false">AM13/$FA13</f>
        <v>0.000196575520833333</v>
      </c>
      <c r="FO13" s="151" t="n">
        <f aca="false">AN13/$FA13</f>
        <v>0.000214690755208333</v>
      </c>
      <c r="FP13" s="151" t="n">
        <f aca="false">AO13/$FA13</f>
        <v>0</v>
      </c>
      <c r="FQ13" s="151" t="n">
        <f aca="false">AP13/$FA13</f>
        <v>0.00030205322265625</v>
      </c>
      <c r="FR13" s="151" t="n">
        <f aca="false">AQ13/$FA13</f>
        <v>0.000714111328125</v>
      </c>
      <c r="FS13" s="151" t="n">
        <f aca="false">AR13/$FA13</f>
        <v>0</v>
      </c>
      <c r="FT13" s="151" t="n">
        <f aca="false">AS13/$FA13</f>
        <v>0.0002639990234375</v>
      </c>
      <c r="FU13" s="151" t="n">
        <f aca="false">AT13/$FA13</f>
        <v>0.000443780924479167</v>
      </c>
      <c r="FV13" s="151" t="n">
        <f aca="false">AU13/$FA13</f>
        <v>0</v>
      </c>
      <c r="FW13" s="151" t="n">
        <f aca="false">AV13/$FA13</f>
        <v>2.40519205729167E-005</v>
      </c>
      <c r="FX13" s="151" t="n">
        <f aca="false">AW13/$FA13</f>
        <v>0</v>
      </c>
      <c r="FY13" s="151" t="n">
        <f aca="false">AX13/$FA13</f>
        <v>2.40519205729167E-005</v>
      </c>
      <c r="FZ13" s="151" t="n">
        <f aca="false">AY13/$FA13</f>
        <v>1.08984375E-005</v>
      </c>
      <c r="GA13" s="151" t="n">
        <f aca="false">AZ13/$FA13</f>
        <v>0</v>
      </c>
      <c r="GB13" s="151" t="n">
        <f aca="false">BA13/$FA13</f>
        <v>1.08984375E-005</v>
      </c>
      <c r="GC13" s="151" t="n">
        <f aca="false">SUM(FK13,FN13,FQ13,FT13,FW13,FZ13)</f>
        <v>0.00134291341145833</v>
      </c>
      <c r="GD13" s="151" t="n">
        <f aca="false">SUM(FL13,FO13,FR13,FU13,FX13,GA13)</f>
        <v>0.00212437418619792</v>
      </c>
      <c r="GE13" s="151" t="n">
        <f aca="false">SUM(FM13,FP13,FS13,FV13,FY13,GB13)</f>
        <v>3.49503580729167E-005</v>
      </c>
      <c r="GF13" s="109"/>
      <c r="GG13" s="150" t="n">
        <f aca="false">BD13/$FA13</f>
        <v>0.464213275553385</v>
      </c>
      <c r="GH13" s="150" t="n">
        <f aca="false">BE13/$FA13</f>
        <v>0.25052839436849</v>
      </c>
      <c r="GI13" s="150" t="n">
        <f aca="false">BF13/$FA13</f>
        <v>0</v>
      </c>
      <c r="GJ13" s="150" t="n">
        <f aca="false">BG13/$FA13</f>
        <v>0</v>
      </c>
      <c r="GK13" s="150" t="n">
        <f aca="false">BH13/$FA13</f>
        <v>0</v>
      </c>
      <c r="GL13" s="150" t="n">
        <f aca="false">BI13/$FA13</f>
        <v>0</v>
      </c>
      <c r="GM13" s="150" t="n">
        <f aca="false">BJ13/$FA13</f>
        <v>0</v>
      </c>
      <c r="GN13" s="150" t="n">
        <f aca="false">BK13/$FA13</f>
        <v>0</v>
      </c>
      <c r="GO13" s="150" t="n">
        <f aca="false">BL13/$FA13</f>
        <v>0.000635204264322917</v>
      </c>
      <c r="GP13" s="150" t="n">
        <f aca="false">BM13/$FA13</f>
        <v>0</v>
      </c>
      <c r="GQ13" s="150" t="n">
        <f aca="false">BN13/$FA13</f>
        <v>0.000635204264322917</v>
      </c>
      <c r="GR13" s="150" t="n">
        <f aca="false">BO13/$FA13</f>
        <v>0.000837753092447917</v>
      </c>
      <c r="GS13" s="150" t="n">
        <f aca="false">BP13/$FA13</f>
        <v>0.000732421875</v>
      </c>
      <c r="GT13" s="150" t="n">
        <f aca="false">BQ13/$FA13</f>
        <v>0.000110388997395833</v>
      </c>
      <c r="GU13" s="150" t="n">
        <f aca="false">BR13/$FA13</f>
        <v>0.000271022135416667</v>
      </c>
      <c r="GV13" s="150" t="n">
        <f aca="false">BS13/$FA13</f>
        <v>0.000300769856770833</v>
      </c>
      <c r="GW13" s="150" t="n">
        <f aca="false">BT13/$FA13</f>
        <v>0</v>
      </c>
      <c r="GX13" s="150" t="n">
        <f aca="false">BU13/$FA13</f>
        <v>8.98299153645833E-005</v>
      </c>
      <c r="GY13" s="150" t="n">
        <f aca="false">BV13/$FA13</f>
        <v>9.12906901041667E-005</v>
      </c>
      <c r="GZ13" s="150" t="n">
        <f aca="false">BW13/$FA13</f>
        <v>0</v>
      </c>
      <c r="HA13" s="150" t="n">
        <f aca="false">BX13/$FA13</f>
        <v>1.11735026041667E-005</v>
      </c>
      <c r="HB13" s="150" t="n">
        <f aca="false">BY13/$FA13</f>
        <v>0</v>
      </c>
      <c r="HC13" s="150" t="n">
        <f aca="false">BZ13/$FA13</f>
        <v>1.11735026041667E-005</v>
      </c>
      <c r="HD13" s="150" t="n">
        <f aca="false">CA13/$FA13</f>
        <v>5.57373046875E-006</v>
      </c>
      <c r="HE13" s="150" t="n">
        <f aca="false">CB13/$FA13</f>
        <v>0</v>
      </c>
      <c r="HF13" s="150" t="n">
        <f aca="false">CC13/$FA13</f>
        <v>5.57373046875E-006</v>
      </c>
      <c r="HG13" s="151" t="n">
        <f aca="false">SUM(GO13,GR13,GU13,GX13,HA13,HD13)</f>
        <v>0.001850556640625</v>
      </c>
      <c r="HH13" s="151" t="n">
        <f aca="false">SUM(GP13,GS13,GV13,GY13,HB13,HE13)</f>
        <v>0.001124482421875</v>
      </c>
      <c r="HI13" s="151" t="n">
        <f aca="false">SUM(GQ13,GT13,GW13,GZ13,HC13,HF13)</f>
        <v>0.000762340494791667</v>
      </c>
    </row>
    <row r="14" customFormat="false" ht="12.75" hidden="false" customHeight="false" outlineLevel="0" collapsed="false">
      <c r="A14" s="174"/>
      <c r="B14" s="176"/>
      <c r="C14" s="176" t="n">
        <v>37</v>
      </c>
      <c r="D14" s="166" t="n">
        <v>81725.4224</v>
      </c>
      <c r="E14" s="167" t="n">
        <v>30.8996</v>
      </c>
      <c r="F14" s="167" t="n">
        <v>37.3951</v>
      </c>
      <c r="G14" s="167" t="n">
        <v>35.1029</v>
      </c>
      <c r="H14" s="167" t="n">
        <v>10095.354</v>
      </c>
      <c r="I14" s="167" t="n">
        <v>143.223</v>
      </c>
      <c r="J14" s="168" t="n">
        <f aca="false">H14/3600</f>
        <v>2.804265</v>
      </c>
      <c r="L14" s="166" t="n">
        <v>81773.5728</v>
      </c>
      <c r="M14" s="167" t="n">
        <v>30.8976</v>
      </c>
      <c r="N14" s="167" t="n">
        <v>37.3918</v>
      </c>
      <c r="O14" s="167" t="n">
        <v>35.0922</v>
      </c>
      <c r="P14" s="167" t="n">
        <v>10039.538</v>
      </c>
      <c r="Q14" s="167" t="n">
        <v>142.818</v>
      </c>
      <c r="R14" s="169" t="n">
        <f aca="false">P14/3600</f>
        <v>2.78876055555556</v>
      </c>
      <c r="S14" s="137"/>
      <c r="T14" s="170"/>
      <c r="U14" s="171"/>
      <c r="V14" s="171"/>
      <c r="W14" s="170"/>
      <c r="X14" s="171"/>
      <c r="Y14" s="172"/>
      <c r="AA14" s="96"/>
      <c r="AB14" s="158" t="n">
        <v>361670008</v>
      </c>
      <c r="AC14" s="159" t="n">
        <v>135994657</v>
      </c>
      <c r="AD14" s="159" t="n">
        <v>0</v>
      </c>
      <c r="AE14" s="159" t="n">
        <v>0</v>
      </c>
      <c r="AF14" s="159" t="n">
        <v>0</v>
      </c>
      <c r="AG14" s="159" t="n">
        <v>0</v>
      </c>
      <c r="AH14" s="159" t="n">
        <v>0</v>
      </c>
      <c r="AI14" s="159" t="n">
        <v>0</v>
      </c>
      <c r="AJ14" s="159" t="n">
        <v>270785</v>
      </c>
      <c r="AK14" s="159" t="n">
        <v>410129</v>
      </c>
      <c r="AL14" s="159" t="n">
        <v>0</v>
      </c>
      <c r="AM14" s="159" t="n">
        <v>119214</v>
      </c>
      <c r="AN14" s="159" t="n">
        <v>162951</v>
      </c>
      <c r="AO14" s="159" t="n">
        <v>0</v>
      </c>
      <c r="AP14" s="159" t="n">
        <v>228332</v>
      </c>
      <c r="AQ14" s="159" t="n">
        <v>877500</v>
      </c>
      <c r="AR14" s="159" t="n">
        <v>0</v>
      </c>
      <c r="AS14" s="159" t="n">
        <v>243896</v>
      </c>
      <c r="AT14" s="159" t="n">
        <v>687811</v>
      </c>
      <c r="AU14" s="159" t="n">
        <v>0</v>
      </c>
      <c r="AV14" s="159" t="n">
        <v>9830</v>
      </c>
      <c r="AW14" s="159" t="n">
        <v>0</v>
      </c>
      <c r="AX14" s="159" t="n">
        <v>9830</v>
      </c>
      <c r="AY14" s="159" t="n">
        <v>4101</v>
      </c>
      <c r="AZ14" s="159" t="n">
        <v>0</v>
      </c>
      <c r="BA14" s="160" t="n">
        <v>4101</v>
      </c>
      <c r="BB14" s="120"/>
      <c r="BC14" s="101"/>
      <c r="BD14" s="161" t="n">
        <v>360653887</v>
      </c>
      <c r="BE14" s="162" t="n">
        <v>136306547</v>
      </c>
      <c r="BF14" s="162" t="n">
        <v>0</v>
      </c>
      <c r="BG14" s="162" t="n">
        <v>0</v>
      </c>
      <c r="BH14" s="162" t="n">
        <v>0</v>
      </c>
      <c r="BI14" s="162" t="n">
        <v>0</v>
      </c>
      <c r="BJ14" s="162" t="n">
        <v>0</v>
      </c>
      <c r="BK14" s="162" t="n">
        <v>0</v>
      </c>
      <c r="BL14" s="162" t="n">
        <v>278403</v>
      </c>
      <c r="BM14" s="162" t="n">
        <v>0</v>
      </c>
      <c r="BN14" s="162" t="n">
        <v>278403</v>
      </c>
      <c r="BO14" s="162" t="n">
        <v>639288</v>
      </c>
      <c r="BP14" s="162" t="n">
        <v>900000</v>
      </c>
      <c r="BQ14" s="162" t="n">
        <v>43590</v>
      </c>
      <c r="BR14" s="162" t="n">
        <v>149915</v>
      </c>
      <c r="BS14" s="162" t="n">
        <v>169525</v>
      </c>
      <c r="BT14" s="162" t="n">
        <v>0</v>
      </c>
      <c r="BU14" s="162" t="n">
        <v>44642</v>
      </c>
      <c r="BV14" s="162" t="n">
        <v>53745</v>
      </c>
      <c r="BW14" s="162" t="n">
        <v>0</v>
      </c>
      <c r="BX14" s="162" t="n">
        <v>2640</v>
      </c>
      <c r="BY14" s="162" t="n">
        <v>0</v>
      </c>
      <c r="BZ14" s="162" t="n">
        <v>2640</v>
      </c>
      <c r="CA14" s="162" t="n">
        <v>1188</v>
      </c>
      <c r="CB14" s="162" t="n">
        <v>0</v>
      </c>
      <c r="CC14" s="163" t="n">
        <v>1188</v>
      </c>
      <c r="CF14" s="164" t="n">
        <f aca="false">AE14/$AB14</f>
        <v>0</v>
      </c>
      <c r="CG14" s="130" t="n">
        <f aca="false">AF14/$AC14</f>
        <v>0</v>
      </c>
      <c r="CH14" s="130" t="n">
        <f aca="false">AH14/$AB14</f>
        <v>0</v>
      </c>
      <c r="CI14" s="130" t="n">
        <f aca="false">AI14/$AC14</f>
        <v>0</v>
      </c>
      <c r="CJ14" s="130" t="n">
        <f aca="false">AK14/$AB14</f>
        <v>0.0011339867584486</v>
      </c>
      <c r="CK14" s="130" t="n">
        <f aca="false">AL14/$AC14</f>
        <v>0</v>
      </c>
      <c r="CL14" s="130" t="n">
        <f aca="false">AN14/$AB14</f>
        <v>0.000450551597853256</v>
      </c>
      <c r="CM14" s="130" t="n">
        <f aca="false">AO14/$AC14</f>
        <v>0</v>
      </c>
      <c r="CN14" s="130" t="n">
        <f aca="false">AQ14/$AB14</f>
        <v>0.00242624486573407</v>
      </c>
      <c r="CO14" s="130" t="n">
        <f aca="false">AR14/$AC14</f>
        <v>0</v>
      </c>
      <c r="CP14" s="130" t="n">
        <f aca="false">AT14/$AB14</f>
        <v>0.00190176399697483</v>
      </c>
      <c r="CQ14" s="130" t="n">
        <f aca="false">AU14/$AC14</f>
        <v>0</v>
      </c>
      <c r="CR14" s="130" t="n">
        <f aca="false">AW14/$AB14</f>
        <v>0</v>
      </c>
      <c r="CS14" s="130" t="n">
        <f aca="false">AX14/$AC14</f>
        <v>7.2282251500513E-005</v>
      </c>
      <c r="CT14" s="130" t="n">
        <f aca="false">AZ14/$AB14</f>
        <v>0</v>
      </c>
      <c r="CU14" s="132" t="n">
        <f aca="false">BA14/$AC14</f>
        <v>3.01555964805294E-005</v>
      </c>
      <c r="CV14" s="130" t="n">
        <f aca="false">CJ14+CL14+CN14+CP14+CR14+CT14</f>
        <v>0.00591254721901076</v>
      </c>
      <c r="CW14" s="165" t="n">
        <f aca="false">CK14+CM14+CO14+CQ14+CS14+CU14</f>
        <v>0.000102437847981042</v>
      </c>
      <c r="CX14" s="109"/>
      <c r="CY14" s="109"/>
      <c r="CZ14" s="164" t="n">
        <f aca="false">BG14/$BD14</f>
        <v>0</v>
      </c>
      <c r="DA14" s="130" t="n">
        <f aca="false">BH14/$BE14</f>
        <v>0</v>
      </c>
      <c r="DB14" s="130" t="n">
        <f aca="false">BJ14/$BD14</f>
        <v>0</v>
      </c>
      <c r="DC14" s="130" t="n">
        <f aca="false">BK14/$BE14</f>
        <v>0</v>
      </c>
      <c r="DD14" s="130" t="n">
        <f aca="false">BM14/$BD14</f>
        <v>0</v>
      </c>
      <c r="DE14" s="130" t="n">
        <f aca="false">BN14/$BE14</f>
        <v>0.00204247709392858</v>
      </c>
      <c r="DF14" s="130" t="n">
        <f aca="false">BP14/$BD14</f>
        <v>0.00249546735094526</v>
      </c>
      <c r="DG14" s="130" t="n">
        <f aca="false">BQ14/$BE14</f>
        <v>0.000319793883414859</v>
      </c>
      <c r="DH14" s="130" t="n">
        <f aca="false">BS14/$BD14</f>
        <v>0.00047004900296555</v>
      </c>
      <c r="DI14" s="130" t="n">
        <f aca="false">BT14/$BE14</f>
        <v>0</v>
      </c>
      <c r="DJ14" s="130" t="n">
        <f aca="false">BV14/$BD14</f>
        <v>0.000149020991973948</v>
      </c>
      <c r="DK14" s="130" t="n">
        <f aca="false">BW14/$BE14</f>
        <v>0</v>
      </c>
      <c r="DL14" s="130" t="n">
        <f aca="false">BY14/$BD14</f>
        <v>0</v>
      </c>
      <c r="DM14" s="130" t="n">
        <f aca="false">BZ14/$BE14</f>
        <v>1.9368108561946E-005</v>
      </c>
      <c r="DN14" s="130" t="n">
        <f aca="false">CB14/$BD14</f>
        <v>0</v>
      </c>
      <c r="DO14" s="130" t="n">
        <f aca="false">CC14/$BE14</f>
        <v>8.71564885287572E-006</v>
      </c>
      <c r="DP14" s="130" t="n">
        <f aca="false">DD14+DF14+DH14+DJ14+DL14+DN14</f>
        <v>0.00311453734588475</v>
      </c>
      <c r="DQ14" s="165" t="n">
        <f aca="false">DE14+DG14+DI14+DK14+DM14+DO14</f>
        <v>0.00239035473475827</v>
      </c>
      <c r="DR14" s="109"/>
      <c r="DS14" s="109"/>
      <c r="DT14" s="130" t="n">
        <f aca="false">BD14/AB14</f>
        <v>0.997190474804314</v>
      </c>
      <c r="DU14" s="130" t="n">
        <f aca="false">BE14/AC14</f>
        <v>1.00229339892375</v>
      </c>
      <c r="DV14" s="130" t="e">
        <f aca="false">BF14/AD14</f>
        <v>#DIV/0!</v>
      </c>
      <c r="DW14" s="130" t="e">
        <f aca="false">BG14/AE14</f>
        <v>#DIV/0!</v>
      </c>
      <c r="DX14" s="130" t="e">
        <f aca="false">BH14/AF14</f>
        <v>#DIV/0!</v>
      </c>
      <c r="DY14" s="130" t="e">
        <f aca="false">BI14/AG14</f>
        <v>#DIV/0!</v>
      </c>
      <c r="DZ14" s="130" t="e">
        <f aca="false">BJ14/AH14</f>
        <v>#DIV/0!</v>
      </c>
      <c r="EA14" s="130" t="e">
        <f aca="false">BK14/AI14</f>
        <v>#DIV/0!</v>
      </c>
      <c r="EB14" s="130" t="n">
        <f aca="false">BL14/AJ14</f>
        <v>1.02813302066215</v>
      </c>
      <c r="EC14" s="130" t="n">
        <f aca="false">BM14/AK14</f>
        <v>0</v>
      </c>
      <c r="ED14" s="130" t="e">
        <f aca="false">BN14/AL14</f>
        <v>#DIV/0!</v>
      </c>
      <c r="EE14" s="130" t="n">
        <f aca="false">BO14/AM14</f>
        <v>5.36252453570889</v>
      </c>
      <c r="EF14" s="130" t="n">
        <f aca="false">BP14/AN14</f>
        <v>5.52313272087928</v>
      </c>
      <c r="EG14" s="130" t="e">
        <f aca="false">BQ14/AO14</f>
        <v>#DIV/0!</v>
      </c>
      <c r="EH14" s="130" t="n">
        <f aca="false">BR14/AP14</f>
        <v>0.65656587775695</v>
      </c>
      <c r="EI14" s="130" t="n">
        <f aca="false">BS14/AQ14</f>
        <v>0.193190883190883</v>
      </c>
      <c r="EJ14" s="130" t="e">
        <f aca="false">BT14/AR14</f>
        <v>#DIV/0!</v>
      </c>
      <c r="EK14" s="130" t="n">
        <f aca="false">BU14/AS14</f>
        <v>0.18303703217765</v>
      </c>
      <c r="EL14" s="130" t="n">
        <f aca="false">BV14/AT14</f>
        <v>0.0781391981227401</v>
      </c>
      <c r="EM14" s="130" t="e">
        <f aca="false">BW14/AU14</f>
        <v>#DIV/0!</v>
      </c>
      <c r="EN14" s="130" t="n">
        <f aca="false">BX14/AV14</f>
        <v>0.268565615462869</v>
      </c>
      <c r="EO14" s="130" t="e">
        <f aca="false">BY14/AW14</f>
        <v>#DIV/0!</v>
      </c>
      <c r="EP14" s="130" t="n">
        <f aca="false">BZ14/AX14</f>
        <v>0.268565615462869</v>
      </c>
      <c r="EQ14" s="130" t="n">
        <f aca="false">CA14/AY14</f>
        <v>0.289685442574982</v>
      </c>
      <c r="ER14" s="130" t="e">
        <f aca="false">CB14/AZ14</f>
        <v>#DIV/0!</v>
      </c>
      <c r="ES14" s="132" t="n">
        <f aca="false">CC14/BA14</f>
        <v>0.289685442574982</v>
      </c>
      <c r="ET14" s="130" t="n">
        <f aca="false">SUM(BL14+BO14+BR14+BU14+BX14+CA14)/SUM(AJ14+AM14+AP14+AS14+AV14+AY14)</f>
        <v>1.27382960607562</v>
      </c>
      <c r="EU14" s="130" t="n">
        <f aca="false">SUM(BM14+BP14+BS14+BV14+BY14+CB14)/SUM(AK14+AN14+AQ14+AT14+AW14+AZ14)</f>
        <v>0.525287470813336</v>
      </c>
      <c r="EV14" s="130" t="n">
        <f aca="false">SUM(BN14+BQ14+BT14+BW14+BZ14+CC14)/SUM(AL14+AO14+AR14+AU14+AX14+BA14)</f>
        <v>23.3881989806905</v>
      </c>
      <c r="EX14" s="148" t="n">
        <v>2560</v>
      </c>
      <c r="EY14" s="148" t="n">
        <v>1600</v>
      </c>
      <c r="EZ14" s="148" t="n">
        <v>300</v>
      </c>
      <c r="FA14" s="149" t="n">
        <f aca="false">EX14*EY14*EZ14</f>
        <v>1228800000</v>
      </c>
      <c r="FB14" s="109"/>
      <c r="FC14" s="150" t="n">
        <f aca="false">AB14/$FA14</f>
        <v>0.294327805989583</v>
      </c>
      <c r="FD14" s="150" t="n">
        <f aca="false">AC14/$FA14</f>
        <v>0.110672735188802</v>
      </c>
      <c r="FE14" s="151" t="n">
        <f aca="false">AD14/$FA14</f>
        <v>0</v>
      </c>
      <c r="FF14" s="151" t="n">
        <f aca="false">AE14/$FA14</f>
        <v>0</v>
      </c>
      <c r="FG14" s="151" t="n">
        <f aca="false">AF14/$FA14</f>
        <v>0</v>
      </c>
      <c r="FH14" s="151" t="n">
        <f aca="false">AG14/$FA14</f>
        <v>0</v>
      </c>
      <c r="FI14" s="151" t="n">
        <f aca="false">AH14/$FA14</f>
        <v>0</v>
      </c>
      <c r="FJ14" s="151" t="n">
        <f aca="false">AI14/$FA14</f>
        <v>0</v>
      </c>
      <c r="FK14" s="151" t="n">
        <f aca="false">AJ14/$FA14</f>
        <v>0.000220365397135417</v>
      </c>
      <c r="FL14" s="151" t="n">
        <f aca="false">AK14/$FA14</f>
        <v>0.000333763834635417</v>
      </c>
      <c r="FM14" s="151" t="n">
        <f aca="false">AL14/$FA14</f>
        <v>0</v>
      </c>
      <c r="FN14" s="151" t="n">
        <f aca="false">AM14/$FA14</f>
        <v>9.70166015625E-005</v>
      </c>
      <c r="FO14" s="151" t="n">
        <f aca="false">AN14/$FA14</f>
        <v>0.00013260986328125</v>
      </c>
      <c r="FP14" s="151" t="n">
        <f aca="false">AO14/$FA14</f>
        <v>0</v>
      </c>
      <c r="FQ14" s="151" t="n">
        <f aca="false">AP14/$FA14</f>
        <v>0.000185817057291667</v>
      </c>
      <c r="FR14" s="151" t="n">
        <f aca="false">AQ14/$FA14</f>
        <v>0.000714111328125</v>
      </c>
      <c r="FS14" s="151" t="n">
        <f aca="false">AR14/$FA14</f>
        <v>0</v>
      </c>
      <c r="FT14" s="151" t="n">
        <f aca="false">AS14/$FA14</f>
        <v>0.000198483072916667</v>
      </c>
      <c r="FU14" s="151" t="n">
        <f aca="false">AT14/$FA14</f>
        <v>0.000559742024739583</v>
      </c>
      <c r="FV14" s="151" t="n">
        <f aca="false">AU14/$FA14</f>
        <v>0</v>
      </c>
      <c r="FW14" s="151" t="n">
        <f aca="false">AV14/$FA14</f>
        <v>7.99967447916667E-006</v>
      </c>
      <c r="FX14" s="151" t="n">
        <f aca="false">AW14/$FA14</f>
        <v>0</v>
      </c>
      <c r="FY14" s="151" t="n">
        <f aca="false">AX14/$FA14</f>
        <v>7.99967447916667E-006</v>
      </c>
      <c r="FZ14" s="151" t="n">
        <f aca="false">AY14/$FA14</f>
        <v>3.33740234375E-006</v>
      </c>
      <c r="GA14" s="151" t="n">
        <f aca="false">AZ14/$FA14</f>
        <v>0</v>
      </c>
      <c r="GB14" s="151" t="n">
        <f aca="false">BA14/$FA14</f>
        <v>3.33740234375E-006</v>
      </c>
      <c r="GC14" s="151" t="n">
        <f aca="false">SUM(FK14,FN14,FQ14,FT14,FW14,FZ14)</f>
        <v>0.000713019205729167</v>
      </c>
      <c r="GD14" s="151" t="n">
        <f aca="false">SUM(FL14,FO14,FR14,FU14,FX14,GA14)</f>
        <v>0.00174022705078125</v>
      </c>
      <c r="GE14" s="151" t="n">
        <f aca="false">SUM(FM14,FP14,FS14,FV14,FY14,GB14)</f>
        <v>1.13370768229167E-005</v>
      </c>
      <c r="GF14" s="109"/>
      <c r="GG14" s="150" t="n">
        <f aca="false">BD14/$FA14</f>
        <v>0.293500884602865</v>
      </c>
      <c r="GH14" s="150" t="n">
        <f aca="false">BE14/$FA14</f>
        <v>0.110926551920573</v>
      </c>
      <c r="GI14" s="150" t="n">
        <f aca="false">BF14/$FA14</f>
        <v>0</v>
      </c>
      <c r="GJ14" s="150" t="n">
        <f aca="false">BG14/$FA14</f>
        <v>0</v>
      </c>
      <c r="GK14" s="150" t="n">
        <f aca="false">BH14/$FA14</f>
        <v>0</v>
      </c>
      <c r="GL14" s="150" t="n">
        <f aca="false">BI14/$FA14</f>
        <v>0</v>
      </c>
      <c r="GM14" s="150" t="n">
        <f aca="false">BJ14/$FA14</f>
        <v>0</v>
      </c>
      <c r="GN14" s="150" t="n">
        <f aca="false">BK14/$FA14</f>
        <v>0</v>
      </c>
      <c r="GO14" s="150" t="n">
        <f aca="false">BL14/$FA14</f>
        <v>0.00022656494140625</v>
      </c>
      <c r="GP14" s="150" t="n">
        <f aca="false">BM14/$FA14</f>
        <v>0</v>
      </c>
      <c r="GQ14" s="150" t="n">
        <f aca="false">BN14/$FA14</f>
        <v>0.00022656494140625</v>
      </c>
      <c r="GR14" s="150" t="n">
        <f aca="false">BO14/$FA14</f>
        <v>0.00052025390625</v>
      </c>
      <c r="GS14" s="150" t="n">
        <f aca="false">BP14/$FA14</f>
        <v>0.000732421875</v>
      </c>
      <c r="GT14" s="150" t="n">
        <f aca="false">BQ14/$FA14</f>
        <v>3.54736328125E-005</v>
      </c>
      <c r="GU14" s="150" t="n">
        <f aca="false">BR14/$FA14</f>
        <v>0.000122001139322917</v>
      </c>
      <c r="GV14" s="150" t="n">
        <f aca="false">BS14/$FA14</f>
        <v>0.000137959798177083</v>
      </c>
      <c r="GW14" s="150" t="n">
        <f aca="false">BT14/$FA14</f>
        <v>0</v>
      </c>
      <c r="GX14" s="150" t="n">
        <f aca="false">BU14/$FA14</f>
        <v>3.63297526041667E-005</v>
      </c>
      <c r="GY14" s="150" t="n">
        <f aca="false">BV14/$FA14</f>
        <v>4.373779296875E-005</v>
      </c>
      <c r="GZ14" s="150" t="n">
        <f aca="false">BW14/$FA14</f>
        <v>0</v>
      </c>
      <c r="HA14" s="150" t="n">
        <f aca="false">BX14/$FA14</f>
        <v>2.1484375E-006</v>
      </c>
      <c r="HB14" s="150" t="n">
        <f aca="false">BY14/$FA14</f>
        <v>0</v>
      </c>
      <c r="HC14" s="150" t="n">
        <f aca="false">BZ14/$FA14</f>
        <v>2.1484375E-006</v>
      </c>
      <c r="HD14" s="150" t="n">
        <f aca="false">CA14/$FA14</f>
        <v>9.66796875E-007</v>
      </c>
      <c r="HE14" s="150" t="n">
        <f aca="false">CB14/$FA14</f>
        <v>0</v>
      </c>
      <c r="HF14" s="150" t="n">
        <f aca="false">CC14/$FA14</f>
        <v>9.66796875E-007</v>
      </c>
      <c r="HG14" s="151" t="n">
        <f aca="false">SUM(GO14,GR14,GU14,GX14,HA14,HD14)</f>
        <v>0.000908264973958333</v>
      </c>
      <c r="HH14" s="151" t="n">
        <f aca="false">SUM(GP14,GS14,GV14,GY14,HB14,HE14)</f>
        <v>0.000914119466145833</v>
      </c>
      <c r="HI14" s="151" t="n">
        <f aca="false">SUM(GQ14,GT14,GW14,GZ14,HC14,HF14)</f>
        <v>0.00026515380859375</v>
      </c>
    </row>
    <row r="15" customFormat="false" ht="12" hidden="false" customHeight="false" outlineLevel="0" collapsed="false">
      <c r="A15" s="174"/>
      <c r="B15" s="175" t="s">
        <v>108</v>
      </c>
      <c r="C15" s="175" t="n">
        <v>22</v>
      </c>
      <c r="D15" s="133" t="n">
        <v>97619.4704</v>
      </c>
      <c r="E15" s="134" t="n">
        <v>43.9901</v>
      </c>
      <c r="F15" s="134" t="n">
        <v>47.3572</v>
      </c>
      <c r="G15" s="134" t="n">
        <v>46.8968</v>
      </c>
      <c r="H15" s="134" t="n">
        <v>10413.408</v>
      </c>
      <c r="I15" s="134" t="n">
        <v>134.862</v>
      </c>
      <c r="J15" s="135" t="n">
        <f aca="false">H15/3600</f>
        <v>2.89261333333333</v>
      </c>
      <c r="L15" s="133" t="n">
        <v>97744.9664</v>
      </c>
      <c r="M15" s="134" t="n">
        <v>43.9917</v>
      </c>
      <c r="N15" s="134" t="n">
        <v>47.3579</v>
      </c>
      <c r="O15" s="134" t="n">
        <v>46.8981</v>
      </c>
      <c r="P15" s="134" t="n">
        <v>10436.34</v>
      </c>
      <c r="Q15" s="134" t="n">
        <v>133.645</v>
      </c>
      <c r="R15" s="136" t="n">
        <f aca="false">P15/3600</f>
        <v>2.89898333333333</v>
      </c>
      <c r="S15" s="137"/>
      <c r="T15" s="48" t="e">
        <f aca="false">bdrate($D15:$D18,E15:E18,$L15:$L18,M15:M18)</f>
        <v>#VALUE!</v>
      </c>
      <c r="U15" s="49" t="e">
        <f aca="false">bdrate($D15:$D18,F15:F18,$L15:$L18,N15:N18)</f>
        <v>#VALUE!</v>
      </c>
      <c r="V15" s="49" t="e">
        <f aca="false">bdrate($D15:$D18,G15:G18,$L15:$L18,O15:O18)</f>
        <v>#VALUE!</v>
      </c>
      <c r="W15" s="51" t="e">
        <f aca="false">bdrateOld($D15:$D18,E15:E18,$L15:$L18,M15:M18)</f>
        <v>#VALUE!</v>
      </c>
      <c r="X15" s="52" t="e">
        <f aca="false">bdrateOld($D15:$D18,F15:F18,$L15:$L18,N15:N18)</f>
        <v>#VALUE!</v>
      </c>
      <c r="Y15" s="53" t="e">
        <f aca="false">bdrateOld($D15:$D18,G15:G18,$L15:$L18,O15:O18)</f>
        <v>#VALUE!</v>
      </c>
      <c r="AA15" s="96"/>
      <c r="AB15" s="158" t="n">
        <v>369205480</v>
      </c>
      <c r="AC15" s="159" t="n">
        <v>218081183</v>
      </c>
      <c r="AD15" s="159" t="n">
        <v>0</v>
      </c>
      <c r="AE15" s="159" t="n">
        <v>0</v>
      </c>
      <c r="AF15" s="159" t="n">
        <v>0</v>
      </c>
      <c r="AG15" s="159" t="n">
        <v>0</v>
      </c>
      <c r="AH15" s="159" t="n">
        <v>0</v>
      </c>
      <c r="AI15" s="159" t="n">
        <v>0</v>
      </c>
      <c r="AJ15" s="159" t="n">
        <v>303776</v>
      </c>
      <c r="AK15" s="159" t="n">
        <v>352316</v>
      </c>
      <c r="AL15" s="159" t="n">
        <v>0</v>
      </c>
      <c r="AM15" s="159" t="n">
        <v>162956</v>
      </c>
      <c r="AN15" s="159" t="n">
        <v>181603</v>
      </c>
      <c r="AO15" s="159" t="n">
        <v>0</v>
      </c>
      <c r="AP15" s="159" t="n">
        <v>332052</v>
      </c>
      <c r="AQ15" s="159" t="n">
        <v>877500</v>
      </c>
      <c r="AR15" s="159" t="n">
        <v>0</v>
      </c>
      <c r="AS15" s="159" t="n">
        <v>221979</v>
      </c>
      <c r="AT15" s="159" t="n">
        <v>606631</v>
      </c>
      <c r="AU15" s="159" t="n">
        <v>0</v>
      </c>
      <c r="AV15" s="159" t="n">
        <v>18320</v>
      </c>
      <c r="AW15" s="159" t="n">
        <v>0</v>
      </c>
      <c r="AX15" s="159" t="n">
        <v>18320</v>
      </c>
      <c r="AY15" s="159" t="n">
        <v>7011</v>
      </c>
      <c r="AZ15" s="159" t="n">
        <v>0</v>
      </c>
      <c r="BA15" s="160" t="n">
        <v>7011</v>
      </c>
      <c r="BB15" s="120"/>
      <c r="BC15" s="101"/>
      <c r="BD15" s="161" t="n">
        <v>368432699</v>
      </c>
      <c r="BE15" s="162" t="n">
        <v>218695645</v>
      </c>
      <c r="BF15" s="162" t="n">
        <v>0</v>
      </c>
      <c r="BG15" s="162" t="n">
        <v>0</v>
      </c>
      <c r="BH15" s="162" t="n">
        <v>0</v>
      </c>
      <c r="BI15" s="162" t="n">
        <v>0</v>
      </c>
      <c r="BJ15" s="162" t="n">
        <v>0</v>
      </c>
      <c r="BK15" s="162" t="n">
        <v>0</v>
      </c>
      <c r="BL15" s="162" t="n">
        <v>463954</v>
      </c>
      <c r="BM15" s="162" t="n">
        <v>0</v>
      </c>
      <c r="BN15" s="162" t="n">
        <v>463954</v>
      </c>
      <c r="BO15" s="162" t="n">
        <v>834843</v>
      </c>
      <c r="BP15" s="162" t="n">
        <v>900000</v>
      </c>
      <c r="BQ15" s="162" t="n">
        <v>141520</v>
      </c>
      <c r="BR15" s="162" t="n">
        <v>226870</v>
      </c>
      <c r="BS15" s="162" t="n">
        <v>233465</v>
      </c>
      <c r="BT15" s="162" t="n">
        <v>0</v>
      </c>
      <c r="BU15" s="162" t="n">
        <v>105960</v>
      </c>
      <c r="BV15" s="162" t="n">
        <v>105804</v>
      </c>
      <c r="BW15" s="162" t="n">
        <v>0</v>
      </c>
      <c r="BX15" s="162" t="n">
        <v>25120</v>
      </c>
      <c r="BY15" s="162" t="n">
        <v>0</v>
      </c>
      <c r="BZ15" s="162" t="n">
        <v>25120</v>
      </c>
      <c r="CA15" s="162" t="n">
        <v>9199</v>
      </c>
      <c r="CB15" s="162" t="n">
        <v>0</v>
      </c>
      <c r="CC15" s="163" t="n">
        <v>9199</v>
      </c>
      <c r="CF15" s="164" t="n">
        <f aca="false">AE15/$AB15</f>
        <v>0</v>
      </c>
      <c r="CG15" s="130" t="n">
        <f aca="false">AF15/$AC15</f>
        <v>0</v>
      </c>
      <c r="CH15" s="130" t="n">
        <f aca="false">AH15/$AB15</f>
        <v>0</v>
      </c>
      <c r="CI15" s="130" t="n">
        <f aca="false">AI15/$AC15</f>
        <v>0</v>
      </c>
      <c r="CJ15" s="130" t="n">
        <f aca="false">AK15/$AB15</f>
        <v>0.000954254525149518</v>
      </c>
      <c r="CK15" s="130" t="n">
        <f aca="false">AL15/$AC15</f>
        <v>0</v>
      </c>
      <c r="CL15" s="130" t="n">
        <f aca="false">AN15/$AB15</f>
        <v>0.00049187514768199</v>
      </c>
      <c r="CM15" s="130" t="n">
        <f aca="false">AO15/$AC15</f>
        <v>0</v>
      </c>
      <c r="CN15" s="130" t="n">
        <f aca="false">AQ15/$AB15</f>
        <v>0.00237672528587604</v>
      </c>
      <c r="CO15" s="130" t="n">
        <f aca="false">AR15/$AC15</f>
        <v>0</v>
      </c>
      <c r="CP15" s="130" t="n">
        <f aca="false">AT15/$AB15</f>
        <v>0.00164307149503848</v>
      </c>
      <c r="CQ15" s="130" t="n">
        <f aca="false">AU15/$AC15</f>
        <v>0</v>
      </c>
      <c r="CR15" s="130" t="n">
        <f aca="false">AW15/$AB15</f>
        <v>0</v>
      </c>
      <c r="CS15" s="130" t="n">
        <f aca="false">AX15/$AC15</f>
        <v>8.40054137087105E-005</v>
      </c>
      <c r="CT15" s="130" t="n">
        <f aca="false">AZ15/$AB15</f>
        <v>0</v>
      </c>
      <c r="CU15" s="132" t="n">
        <f aca="false">BA15/$AC15</f>
        <v>3.21485783576293E-005</v>
      </c>
      <c r="CV15" s="130" t="n">
        <f aca="false">CJ15+CL15+CN15+CP15+CR15+CT15</f>
        <v>0.00546592645374603</v>
      </c>
      <c r="CW15" s="165" t="n">
        <f aca="false">CK15+CM15+CO15+CQ15+CS15+CU15</f>
        <v>0.00011615399206634</v>
      </c>
      <c r="CX15" s="109"/>
      <c r="CY15" s="109"/>
      <c r="CZ15" s="164" t="n">
        <f aca="false">BG15/$BD15</f>
        <v>0</v>
      </c>
      <c r="DA15" s="130" t="n">
        <f aca="false">BH15/$BE15</f>
        <v>0</v>
      </c>
      <c r="DB15" s="130" t="n">
        <f aca="false">BJ15/$BD15</f>
        <v>0</v>
      </c>
      <c r="DC15" s="130" t="n">
        <f aca="false">BK15/$BE15</f>
        <v>0</v>
      </c>
      <c r="DD15" s="130" t="n">
        <f aca="false">BM15/$BD15</f>
        <v>0</v>
      </c>
      <c r="DE15" s="130" t="n">
        <f aca="false">BN15/$BE15</f>
        <v>0.00212145971173774</v>
      </c>
      <c r="DF15" s="130" t="n">
        <f aca="false">BP15/$BD15</f>
        <v>0.00244277992274513</v>
      </c>
      <c r="DG15" s="130" t="n">
        <f aca="false">BQ15/$BE15</f>
        <v>0.000647109365163627</v>
      </c>
      <c r="DH15" s="130" t="n">
        <f aca="false">BS15/$BD15</f>
        <v>0.000633670682959658</v>
      </c>
      <c r="DI15" s="130" t="n">
        <f aca="false">BT15/$BE15</f>
        <v>0</v>
      </c>
      <c r="DJ15" s="130" t="n">
        <f aca="false">BV15/$BD15</f>
        <v>0.000287173207717918</v>
      </c>
      <c r="DK15" s="130" t="n">
        <f aca="false">BW15/$BE15</f>
        <v>0</v>
      </c>
      <c r="DL15" s="130" t="n">
        <f aca="false">BY15/$BD15</f>
        <v>0</v>
      </c>
      <c r="DM15" s="130" t="n">
        <f aca="false">BZ15/$BE15</f>
        <v>0.000114862826829496</v>
      </c>
      <c r="DN15" s="130" t="n">
        <f aca="false">CB15/$BD15</f>
        <v>0</v>
      </c>
      <c r="DO15" s="130" t="n">
        <f aca="false">CC15/$BE15</f>
        <v>4.20630232485882E-005</v>
      </c>
      <c r="DP15" s="130" t="n">
        <f aca="false">DD15+DF15+DH15+DJ15+DL15+DN15</f>
        <v>0.00336362381342271</v>
      </c>
      <c r="DQ15" s="165" t="n">
        <f aca="false">DE15+DG15+DI15+DK15+DM15+DO15</f>
        <v>0.00292549492697946</v>
      </c>
      <c r="DR15" s="109"/>
      <c r="DS15" s="109"/>
      <c r="DT15" s="130" t="n">
        <f aca="false">BD15/AB15</f>
        <v>0.997906908098981</v>
      </c>
      <c r="DU15" s="130" t="n">
        <f aca="false">BE15/AC15</f>
        <v>1.00281758376191</v>
      </c>
      <c r="DV15" s="130" t="e">
        <f aca="false">BF15/AD15</f>
        <v>#DIV/0!</v>
      </c>
      <c r="DW15" s="130" t="e">
        <f aca="false">BG15/AE15</f>
        <v>#DIV/0!</v>
      </c>
      <c r="DX15" s="130" t="e">
        <f aca="false">BH15/AF15</f>
        <v>#DIV/0!</v>
      </c>
      <c r="DY15" s="130" t="e">
        <f aca="false">BI15/AG15</f>
        <v>#DIV/0!</v>
      </c>
      <c r="DZ15" s="130" t="e">
        <f aca="false">BJ15/AH15</f>
        <v>#DIV/0!</v>
      </c>
      <c r="EA15" s="130" t="e">
        <f aca="false">BK15/AI15</f>
        <v>#DIV/0!</v>
      </c>
      <c r="EB15" s="130" t="n">
        <f aca="false">BL15/AJ15</f>
        <v>1.52728984514906</v>
      </c>
      <c r="EC15" s="130" t="n">
        <f aca="false">BM15/AK15</f>
        <v>0</v>
      </c>
      <c r="ED15" s="130" t="e">
        <f aca="false">BN15/AL15</f>
        <v>#DIV/0!</v>
      </c>
      <c r="EE15" s="130" t="n">
        <f aca="false">BO15/AM15</f>
        <v>5.12311912418076</v>
      </c>
      <c r="EF15" s="130" t="n">
        <f aca="false">BP15/AN15</f>
        <v>4.95586526654295</v>
      </c>
      <c r="EG15" s="130" t="e">
        <f aca="false">BQ15/AO15</f>
        <v>#DIV/0!</v>
      </c>
      <c r="EH15" s="130" t="n">
        <f aca="false">BR15/AP15</f>
        <v>0.683236360570031</v>
      </c>
      <c r="EI15" s="130" t="n">
        <f aca="false">BS15/AQ15</f>
        <v>0.26605698005698</v>
      </c>
      <c r="EJ15" s="130" t="e">
        <f aca="false">BT15/AR15</f>
        <v>#DIV/0!</v>
      </c>
      <c r="EK15" s="130" t="n">
        <f aca="false">BU15/AS15</f>
        <v>0.477342451312962</v>
      </c>
      <c r="EL15" s="130" t="n">
        <f aca="false">BV15/AT15</f>
        <v>0.174412451721063</v>
      </c>
      <c r="EM15" s="130" t="e">
        <f aca="false">BW15/AU15</f>
        <v>#DIV/0!</v>
      </c>
      <c r="EN15" s="130" t="n">
        <f aca="false">BX15/AV15</f>
        <v>1.37117903930131</v>
      </c>
      <c r="EO15" s="130" t="e">
        <f aca="false">BY15/AW15</f>
        <v>#DIV/0!</v>
      </c>
      <c r="EP15" s="130" t="n">
        <f aca="false">BZ15/AX15</f>
        <v>1.37117903930131</v>
      </c>
      <c r="EQ15" s="130" t="n">
        <f aca="false">CA15/AY15</f>
        <v>1.312081015547</v>
      </c>
      <c r="ER15" s="130" t="e">
        <f aca="false">CB15/AZ15</f>
        <v>#DIV/0!</v>
      </c>
      <c r="ES15" s="132" t="n">
        <f aca="false">CC15/BA15</f>
        <v>1.312081015547</v>
      </c>
      <c r="ET15" s="130" t="n">
        <f aca="false">SUM(BL15+BO15+BR15+BU15+BX15+CA15)/SUM(AJ15+AM15+AP15+AS15+AV15+AY15)</f>
        <v>1.59253948497936</v>
      </c>
      <c r="EU15" s="130" t="n">
        <f aca="false">SUM(BM15+BP15+BS15+BV15+BY15+CB15)/SUM(AK15+AN15+AQ15+AT15+AW15+AZ15)</f>
        <v>0.614092316840514</v>
      </c>
      <c r="EV15" s="130" t="n">
        <f aca="false">SUM(BN15+BQ15+BT15+BW15+BZ15+CC15)/SUM(AL15+AO15+AR15+AU15+AX15+BA15)</f>
        <v>25.2573131735818</v>
      </c>
      <c r="EX15" s="148" t="n">
        <v>2560</v>
      </c>
      <c r="EY15" s="148" t="n">
        <v>1600</v>
      </c>
      <c r="EZ15" s="148" t="n">
        <v>300</v>
      </c>
      <c r="FA15" s="149" t="n">
        <f aca="false">EX15*EY15*EZ15</f>
        <v>1228800000</v>
      </c>
      <c r="FB15" s="109"/>
      <c r="FC15" s="150" t="n">
        <f aca="false">AB15/$FA15</f>
        <v>0.300460188802083</v>
      </c>
      <c r="FD15" s="150" t="n">
        <f aca="false">AC15/$FA15</f>
        <v>0.177474921061198</v>
      </c>
      <c r="FE15" s="151" t="n">
        <f aca="false">AD15/$FA15</f>
        <v>0</v>
      </c>
      <c r="FF15" s="151" t="n">
        <f aca="false">AE15/$FA15</f>
        <v>0</v>
      </c>
      <c r="FG15" s="151" t="n">
        <f aca="false">AF15/$FA15</f>
        <v>0</v>
      </c>
      <c r="FH15" s="151" t="n">
        <f aca="false">AG15/$FA15</f>
        <v>0</v>
      </c>
      <c r="FI15" s="151" t="n">
        <f aca="false">AH15/$FA15</f>
        <v>0</v>
      </c>
      <c r="FJ15" s="151" t="n">
        <f aca="false">AI15/$FA15</f>
        <v>0</v>
      </c>
      <c r="FK15" s="151" t="n">
        <f aca="false">AJ15/$FA15</f>
        <v>0.000247213541666667</v>
      </c>
      <c r="FL15" s="151" t="n">
        <f aca="false">AK15/$FA15</f>
        <v>0.000286715494791667</v>
      </c>
      <c r="FM15" s="151" t="n">
        <f aca="false">AL15/$FA15</f>
        <v>0</v>
      </c>
      <c r="FN15" s="151" t="n">
        <f aca="false">AM15/$FA15</f>
        <v>0.000132613932291667</v>
      </c>
      <c r="FO15" s="151" t="n">
        <f aca="false">AN15/$FA15</f>
        <v>0.000147788899739583</v>
      </c>
      <c r="FP15" s="151" t="n">
        <f aca="false">AO15/$FA15</f>
        <v>0</v>
      </c>
      <c r="FQ15" s="151" t="n">
        <f aca="false">AP15/$FA15</f>
        <v>0.000270224609375</v>
      </c>
      <c r="FR15" s="151" t="n">
        <f aca="false">AQ15/$FA15</f>
        <v>0.000714111328125</v>
      </c>
      <c r="FS15" s="151" t="n">
        <f aca="false">AR15/$FA15</f>
        <v>0</v>
      </c>
      <c r="FT15" s="151" t="n">
        <f aca="false">AS15/$FA15</f>
        <v>0.00018064697265625</v>
      </c>
      <c r="FU15" s="151" t="n">
        <f aca="false">AT15/$FA15</f>
        <v>0.000493677571614583</v>
      </c>
      <c r="FV15" s="151" t="n">
        <f aca="false">AU15/$FA15</f>
        <v>0</v>
      </c>
      <c r="FW15" s="151" t="n">
        <f aca="false">AV15/$FA15</f>
        <v>1.49088541666667E-005</v>
      </c>
      <c r="FX15" s="151" t="n">
        <f aca="false">AW15/$FA15</f>
        <v>0</v>
      </c>
      <c r="FY15" s="151" t="n">
        <f aca="false">AX15/$FA15</f>
        <v>1.49088541666667E-005</v>
      </c>
      <c r="FZ15" s="151" t="n">
        <f aca="false">AY15/$FA15</f>
        <v>5.70556640625E-006</v>
      </c>
      <c r="GA15" s="151" t="n">
        <f aca="false">AZ15/$FA15</f>
        <v>0</v>
      </c>
      <c r="GB15" s="151" t="n">
        <f aca="false">BA15/$FA15</f>
        <v>5.70556640625E-006</v>
      </c>
      <c r="GC15" s="151" t="n">
        <f aca="false">SUM(FK15,FN15,FQ15,FT15,FW15,FZ15)</f>
        <v>0.0008513134765625</v>
      </c>
      <c r="GD15" s="151" t="n">
        <f aca="false">SUM(FL15,FO15,FR15,FU15,FX15,GA15)</f>
        <v>0.00164229329427083</v>
      </c>
      <c r="GE15" s="151" t="n">
        <f aca="false">SUM(FM15,FP15,FS15,FV15,FY15,GB15)</f>
        <v>2.06144205729167E-005</v>
      </c>
      <c r="GF15" s="109"/>
      <c r="GG15" s="150" t="n">
        <f aca="false">BD15/$FA15</f>
        <v>0.299831298014323</v>
      </c>
      <c r="GH15" s="150" t="n">
        <f aca="false">BE15/$FA15</f>
        <v>0.177974971516927</v>
      </c>
      <c r="GI15" s="150" t="n">
        <f aca="false">BF15/$FA15</f>
        <v>0</v>
      </c>
      <c r="GJ15" s="150" t="n">
        <f aca="false">BG15/$FA15</f>
        <v>0</v>
      </c>
      <c r="GK15" s="150" t="n">
        <f aca="false">BH15/$FA15</f>
        <v>0</v>
      </c>
      <c r="GL15" s="150" t="n">
        <f aca="false">BI15/$FA15</f>
        <v>0</v>
      </c>
      <c r="GM15" s="150" t="n">
        <f aca="false">BJ15/$FA15</f>
        <v>0</v>
      </c>
      <c r="GN15" s="150" t="n">
        <f aca="false">BK15/$FA15</f>
        <v>0</v>
      </c>
      <c r="GO15" s="150" t="n">
        <f aca="false">BL15/$FA15</f>
        <v>0.000377566731770833</v>
      </c>
      <c r="GP15" s="150" t="n">
        <f aca="false">BM15/$FA15</f>
        <v>0</v>
      </c>
      <c r="GQ15" s="150" t="n">
        <f aca="false">BN15/$FA15</f>
        <v>0.000377566731770833</v>
      </c>
      <c r="GR15" s="150" t="n">
        <f aca="false">BO15/$FA15</f>
        <v>0.00067939697265625</v>
      </c>
      <c r="GS15" s="150" t="n">
        <f aca="false">BP15/$FA15</f>
        <v>0.000732421875</v>
      </c>
      <c r="GT15" s="150" t="n">
        <f aca="false">BQ15/$FA15</f>
        <v>0.000115169270833333</v>
      </c>
      <c r="GU15" s="150" t="n">
        <f aca="false">BR15/$FA15</f>
        <v>0.000184627278645833</v>
      </c>
      <c r="GV15" s="150" t="n">
        <f aca="false">BS15/$FA15</f>
        <v>0.000189994303385417</v>
      </c>
      <c r="GW15" s="150" t="n">
        <f aca="false">BT15/$FA15</f>
        <v>0</v>
      </c>
      <c r="GX15" s="150" t="n">
        <f aca="false">BU15/$FA15</f>
        <v>8.623046875E-005</v>
      </c>
      <c r="GY15" s="150" t="n">
        <f aca="false">BV15/$FA15</f>
        <v>8.6103515625E-005</v>
      </c>
      <c r="GZ15" s="150" t="n">
        <f aca="false">BW15/$FA15</f>
        <v>0</v>
      </c>
      <c r="HA15" s="150" t="n">
        <f aca="false">BX15/$FA15</f>
        <v>2.04427083333333E-005</v>
      </c>
      <c r="HB15" s="150" t="n">
        <f aca="false">BY15/$FA15</f>
        <v>0</v>
      </c>
      <c r="HC15" s="150" t="n">
        <f aca="false">BZ15/$FA15</f>
        <v>2.04427083333333E-005</v>
      </c>
      <c r="HD15" s="150" t="n">
        <f aca="false">CA15/$FA15</f>
        <v>7.48616536458333E-006</v>
      </c>
      <c r="HE15" s="150" t="n">
        <f aca="false">CB15/$FA15</f>
        <v>0</v>
      </c>
      <c r="HF15" s="150" t="n">
        <f aca="false">CC15/$FA15</f>
        <v>7.48616536458333E-006</v>
      </c>
      <c r="HG15" s="151" t="n">
        <f aca="false">SUM(GO15,GR15,GU15,GX15,HA15,HD15)</f>
        <v>0.00135575032552083</v>
      </c>
      <c r="HH15" s="151" t="n">
        <f aca="false">SUM(GP15,GS15,GV15,GY15,HB15,HE15)</f>
        <v>0.00100851969401042</v>
      </c>
      <c r="HI15" s="151" t="n">
        <f aca="false">SUM(GQ15,GT15,GW15,GZ15,HC15,HF15)</f>
        <v>0.000520664876302083</v>
      </c>
    </row>
    <row r="16" customFormat="false" ht="12" hidden="false" customHeight="false" outlineLevel="0" collapsed="false">
      <c r="A16" s="174"/>
      <c r="B16" s="174"/>
      <c r="C16" s="174" t="n">
        <v>27</v>
      </c>
      <c r="D16" s="152" t="n">
        <v>46097.544</v>
      </c>
      <c r="E16" s="153" t="n">
        <v>41.529</v>
      </c>
      <c r="F16" s="153" t="n">
        <v>46.4063</v>
      </c>
      <c r="G16" s="153" t="n">
        <v>46.1832</v>
      </c>
      <c r="H16" s="153" t="n">
        <v>8809.507</v>
      </c>
      <c r="I16" s="153" t="n">
        <v>117.39</v>
      </c>
      <c r="J16" s="154" t="n">
        <f aca="false">H16/3600</f>
        <v>2.44708527777778</v>
      </c>
      <c r="L16" s="152" t="n">
        <v>46135.8496</v>
      </c>
      <c r="M16" s="153" t="n">
        <v>41.5291</v>
      </c>
      <c r="N16" s="153" t="n">
        <v>46.4058</v>
      </c>
      <c r="O16" s="153" t="n">
        <v>46.1826</v>
      </c>
      <c r="P16" s="153" t="n">
        <v>9262.906</v>
      </c>
      <c r="Q16" s="153" t="n">
        <v>121.929</v>
      </c>
      <c r="R16" s="155" t="n">
        <f aca="false">P16/3600</f>
        <v>2.57302944444445</v>
      </c>
      <c r="S16" s="137"/>
      <c r="T16" s="156"/>
      <c r="U16" s="88"/>
      <c r="V16" s="88"/>
      <c r="W16" s="156"/>
      <c r="X16" s="88"/>
      <c r="Y16" s="157"/>
      <c r="AA16" s="96"/>
      <c r="AB16" s="158" t="n">
        <v>165791500</v>
      </c>
      <c r="AC16" s="159" t="n">
        <v>106931841</v>
      </c>
      <c r="AD16" s="159" t="n">
        <v>0</v>
      </c>
      <c r="AE16" s="159" t="n">
        <v>0</v>
      </c>
      <c r="AF16" s="159" t="n">
        <v>0</v>
      </c>
      <c r="AG16" s="159" t="n">
        <v>0</v>
      </c>
      <c r="AH16" s="159" t="n">
        <v>0</v>
      </c>
      <c r="AI16" s="159" t="n">
        <v>0</v>
      </c>
      <c r="AJ16" s="159" t="n">
        <v>124009</v>
      </c>
      <c r="AK16" s="159" t="n">
        <v>138645</v>
      </c>
      <c r="AL16" s="159" t="n">
        <v>0</v>
      </c>
      <c r="AM16" s="159" t="n">
        <v>57457</v>
      </c>
      <c r="AN16" s="159" t="n">
        <v>85418</v>
      </c>
      <c r="AO16" s="159" t="n">
        <v>0</v>
      </c>
      <c r="AP16" s="159" t="n">
        <v>138254</v>
      </c>
      <c r="AQ16" s="159" t="n">
        <v>877500</v>
      </c>
      <c r="AR16" s="159" t="n">
        <v>0</v>
      </c>
      <c r="AS16" s="159" t="n">
        <v>95372</v>
      </c>
      <c r="AT16" s="159" t="n">
        <v>763796</v>
      </c>
      <c r="AU16" s="159" t="n">
        <v>0</v>
      </c>
      <c r="AV16" s="159" t="n">
        <v>18690</v>
      </c>
      <c r="AW16" s="159" t="n">
        <v>0</v>
      </c>
      <c r="AX16" s="159" t="n">
        <v>18690</v>
      </c>
      <c r="AY16" s="159" t="n">
        <v>7220</v>
      </c>
      <c r="AZ16" s="159" t="n">
        <v>0</v>
      </c>
      <c r="BA16" s="160" t="n">
        <v>7220</v>
      </c>
      <c r="BB16" s="120"/>
      <c r="BC16" s="101"/>
      <c r="BD16" s="161" t="n">
        <v>164947487</v>
      </c>
      <c r="BE16" s="162" t="n">
        <v>107130634</v>
      </c>
      <c r="BF16" s="162" t="n">
        <v>0</v>
      </c>
      <c r="BG16" s="162" t="n">
        <v>0</v>
      </c>
      <c r="BH16" s="162" t="n">
        <v>0</v>
      </c>
      <c r="BI16" s="162" t="n">
        <v>0</v>
      </c>
      <c r="BJ16" s="162" t="n">
        <v>0</v>
      </c>
      <c r="BK16" s="162" t="n">
        <v>0</v>
      </c>
      <c r="BL16" s="162" t="n">
        <v>157642</v>
      </c>
      <c r="BM16" s="162" t="n">
        <v>0</v>
      </c>
      <c r="BN16" s="162" t="n">
        <v>157642</v>
      </c>
      <c r="BO16" s="162" t="n">
        <v>336047</v>
      </c>
      <c r="BP16" s="162" t="n">
        <v>900000</v>
      </c>
      <c r="BQ16" s="162" t="n">
        <v>40096</v>
      </c>
      <c r="BR16" s="162" t="n">
        <v>81250</v>
      </c>
      <c r="BS16" s="162" t="n">
        <v>90424</v>
      </c>
      <c r="BT16" s="162" t="n">
        <v>0</v>
      </c>
      <c r="BU16" s="162" t="n">
        <v>31653</v>
      </c>
      <c r="BV16" s="162" t="n">
        <v>31922</v>
      </c>
      <c r="BW16" s="162" t="n">
        <v>0</v>
      </c>
      <c r="BX16" s="162" t="n">
        <v>19500</v>
      </c>
      <c r="BY16" s="162" t="n">
        <v>0</v>
      </c>
      <c r="BZ16" s="162" t="n">
        <v>19500</v>
      </c>
      <c r="CA16" s="162" t="n">
        <v>7465</v>
      </c>
      <c r="CB16" s="162" t="n">
        <v>0</v>
      </c>
      <c r="CC16" s="163" t="n">
        <v>7465</v>
      </c>
      <c r="CF16" s="164" t="n">
        <f aca="false">AE16/$AB16</f>
        <v>0</v>
      </c>
      <c r="CG16" s="130" t="n">
        <f aca="false">AF16/$AC16</f>
        <v>0</v>
      </c>
      <c r="CH16" s="130" t="n">
        <f aca="false">AH16/$AB16</f>
        <v>0</v>
      </c>
      <c r="CI16" s="130" t="n">
        <f aca="false">AI16/$AC16</f>
        <v>0</v>
      </c>
      <c r="CJ16" s="130" t="n">
        <f aca="false">AK16/$AB16</f>
        <v>0.000836261207601113</v>
      </c>
      <c r="CK16" s="130" t="n">
        <f aca="false">AL16/$AC16</f>
        <v>0</v>
      </c>
      <c r="CL16" s="130" t="n">
        <f aca="false">AN16/$AB16</f>
        <v>0.000515213385487193</v>
      </c>
      <c r="CM16" s="130" t="n">
        <f aca="false">AO16/$AC16</f>
        <v>0</v>
      </c>
      <c r="CN16" s="130" t="n">
        <f aca="false">AQ16/$AB16</f>
        <v>0.0052927924531716</v>
      </c>
      <c r="CO16" s="130" t="n">
        <f aca="false">AR16/$AC16</f>
        <v>0</v>
      </c>
      <c r="CP16" s="130" t="n">
        <f aca="false">AT16/$AB16</f>
        <v>0.00460696718468679</v>
      </c>
      <c r="CQ16" s="130" t="n">
        <f aca="false">AU16/$AC16</f>
        <v>0</v>
      </c>
      <c r="CR16" s="130" t="n">
        <f aca="false">AW16/$AB16</f>
        <v>0</v>
      </c>
      <c r="CS16" s="130" t="n">
        <f aca="false">AX16/$AC16</f>
        <v>0.0001747842347538</v>
      </c>
      <c r="CT16" s="130" t="n">
        <f aca="false">AZ16/$AB16</f>
        <v>0</v>
      </c>
      <c r="CU16" s="132" t="n">
        <f aca="false">BA16/$AC16</f>
        <v>6.75196455282202E-005</v>
      </c>
      <c r="CV16" s="130" t="n">
        <f aca="false">CJ16+CL16+CN16+CP16+CR16+CT16</f>
        <v>0.0112512342309467</v>
      </c>
      <c r="CW16" s="165" t="n">
        <f aca="false">CK16+CM16+CO16+CQ16+CS16+CU16</f>
        <v>0.00024230388028202</v>
      </c>
      <c r="CX16" s="109"/>
      <c r="CY16" s="109"/>
      <c r="CZ16" s="164" t="n">
        <f aca="false">BG16/$BD16</f>
        <v>0</v>
      </c>
      <c r="DA16" s="130" t="n">
        <f aca="false">BH16/$BE16</f>
        <v>0</v>
      </c>
      <c r="DB16" s="130" t="n">
        <f aca="false">BJ16/$BD16</f>
        <v>0</v>
      </c>
      <c r="DC16" s="130" t="n">
        <f aca="false">BK16/$BE16</f>
        <v>0</v>
      </c>
      <c r="DD16" s="130" t="n">
        <f aca="false">BM16/$BD16</f>
        <v>0</v>
      </c>
      <c r="DE16" s="130" t="n">
        <f aca="false">BN16/$BE16</f>
        <v>0.00147149320520216</v>
      </c>
      <c r="DF16" s="130" t="n">
        <f aca="false">BP16/$BD16</f>
        <v>0.00545628197415339</v>
      </c>
      <c r="DG16" s="130" t="n">
        <f aca="false">BQ16/$BE16</f>
        <v>0.000374272031284721</v>
      </c>
      <c r="DH16" s="130" t="n">
        <f aca="false">BS16/$BD16</f>
        <v>0.000548198712478718</v>
      </c>
      <c r="DI16" s="130" t="n">
        <f aca="false">BT16/$BE16</f>
        <v>0</v>
      </c>
      <c r="DJ16" s="130" t="n">
        <f aca="false">BV16/$BD16</f>
        <v>0.000193528259087694</v>
      </c>
      <c r="DK16" s="130" t="n">
        <f aca="false">BW16/$BE16</f>
        <v>0</v>
      </c>
      <c r="DL16" s="130" t="n">
        <f aca="false">BY16/$BD16</f>
        <v>0</v>
      </c>
      <c r="DM16" s="130" t="n">
        <f aca="false">BZ16/$BE16</f>
        <v>0.000182020765414307</v>
      </c>
      <c r="DN16" s="130" t="n">
        <f aca="false">CB16/$BD16</f>
        <v>0</v>
      </c>
      <c r="DO16" s="130" t="n">
        <f aca="false">CC16/$BE16</f>
        <v>6.96812827598873E-005</v>
      </c>
      <c r="DP16" s="130" t="n">
        <f aca="false">DD16+DF16+DH16+DJ16+DL16+DN16</f>
        <v>0.0061980089457198</v>
      </c>
      <c r="DQ16" s="165" t="n">
        <f aca="false">DE16+DG16+DI16+DK16+DM16+DO16</f>
        <v>0.00209746728466108</v>
      </c>
      <c r="DR16" s="109"/>
      <c r="DS16" s="109"/>
      <c r="DT16" s="130" t="n">
        <f aca="false">BD16/AB16</f>
        <v>0.994909190157517</v>
      </c>
      <c r="DU16" s="130" t="n">
        <f aca="false">BE16/AC16</f>
        <v>1.00185906272763</v>
      </c>
      <c r="DV16" s="130" t="e">
        <f aca="false">BF16/AD16</f>
        <v>#DIV/0!</v>
      </c>
      <c r="DW16" s="130" t="e">
        <f aca="false">BG16/AE16</f>
        <v>#DIV/0!</v>
      </c>
      <c r="DX16" s="130" t="e">
        <f aca="false">BH16/AF16</f>
        <v>#DIV/0!</v>
      </c>
      <c r="DY16" s="130" t="e">
        <f aca="false">BI16/AG16</f>
        <v>#DIV/0!</v>
      </c>
      <c r="DZ16" s="130" t="e">
        <f aca="false">BJ16/AH16</f>
        <v>#DIV/0!</v>
      </c>
      <c r="EA16" s="130" t="e">
        <f aca="false">BK16/AI16</f>
        <v>#DIV/0!</v>
      </c>
      <c r="EB16" s="130" t="n">
        <f aca="false">BL16/AJ16</f>
        <v>1.27121418606714</v>
      </c>
      <c r="EC16" s="130" t="n">
        <f aca="false">BM16/AK16</f>
        <v>0</v>
      </c>
      <c r="ED16" s="130" t="e">
        <f aca="false">BN16/AL16</f>
        <v>#DIV/0!</v>
      </c>
      <c r="EE16" s="130" t="n">
        <f aca="false">BO16/AM16</f>
        <v>5.84866943975495</v>
      </c>
      <c r="EF16" s="130" t="n">
        <f aca="false">BP16/AN16</f>
        <v>10.5364208948933</v>
      </c>
      <c r="EG16" s="130" t="e">
        <f aca="false">BQ16/AO16</f>
        <v>#DIV/0!</v>
      </c>
      <c r="EH16" s="130" t="n">
        <f aca="false">BR16/AP16</f>
        <v>0.587686432218959</v>
      </c>
      <c r="EI16" s="130" t="n">
        <f aca="false">BS16/AQ16</f>
        <v>0.103047293447293</v>
      </c>
      <c r="EJ16" s="130" t="e">
        <f aca="false">BT16/AR16</f>
        <v>#DIV/0!</v>
      </c>
      <c r="EK16" s="130" t="n">
        <f aca="false">BU16/AS16</f>
        <v>0.331889862852829</v>
      </c>
      <c r="EL16" s="130" t="n">
        <f aca="false">BV16/AT16</f>
        <v>0.0417938821360677</v>
      </c>
      <c r="EM16" s="130" t="e">
        <f aca="false">BW16/AU16</f>
        <v>#DIV/0!</v>
      </c>
      <c r="EN16" s="130" t="n">
        <f aca="false">BX16/AV16</f>
        <v>1.04333868378812</v>
      </c>
      <c r="EO16" s="130" t="e">
        <f aca="false">BY16/AW16</f>
        <v>#DIV/0!</v>
      </c>
      <c r="EP16" s="130" t="n">
        <f aca="false">BZ16/AX16</f>
        <v>1.04333868378812</v>
      </c>
      <c r="EQ16" s="130" t="n">
        <f aca="false">CA16/AY16</f>
        <v>1.03393351800554</v>
      </c>
      <c r="ER16" s="130" t="e">
        <f aca="false">CB16/AZ16</f>
        <v>#DIV/0!</v>
      </c>
      <c r="ES16" s="132" t="n">
        <f aca="false">CC16/BA16</f>
        <v>1.03393351800554</v>
      </c>
      <c r="ET16" s="130" t="n">
        <f aca="false">SUM(BL16+BO16+BR16+BU16+BX16+CA16)/SUM(AJ16+AM16+AP16+AS16+AV16+AY16)</f>
        <v>1.43663067287677</v>
      </c>
      <c r="EU16" s="130" t="n">
        <f aca="false">SUM(BM16+BP16+BS16+BV16+BY16+CB16)/SUM(AK16+AN16+AQ16+AT16+AW16+AZ16)</f>
        <v>0.548069299260893</v>
      </c>
      <c r="EV16" s="130" t="n">
        <f aca="false">SUM(BN16+BQ16+BT16+BW16+BZ16+CC16)/SUM(AL16+AO16+AR16+AU16+AX16+BA16)</f>
        <v>8.67244307217291</v>
      </c>
      <c r="EX16" s="148" t="n">
        <v>2560</v>
      </c>
      <c r="EY16" s="148" t="n">
        <v>1600</v>
      </c>
      <c r="EZ16" s="148" t="n">
        <v>300</v>
      </c>
      <c r="FA16" s="149" t="n">
        <f aca="false">EX16*EY16*EZ16</f>
        <v>1228800000</v>
      </c>
      <c r="FB16" s="109"/>
      <c r="FC16" s="150" t="n">
        <f aca="false">AB16/$FA16</f>
        <v>0.134921468098958</v>
      </c>
      <c r="FD16" s="150" t="n">
        <f aca="false">AC16/$FA16</f>
        <v>0.0870213549804687</v>
      </c>
      <c r="FE16" s="151" t="n">
        <f aca="false">AD16/$FA16</f>
        <v>0</v>
      </c>
      <c r="FF16" s="151" t="n">
        <f aca="false">AE16/$FA16</f>
        <v>0</v>
      </c>
      <c r="FG16" s="151" t="n">
        <f aca="false">AF16/$FA16</f>
        <v>0</v>
      </c>
      <c r="FH16" s="151" t="n">
        <f aca="false">AG16/$FA16</f>
        <v>0</v>
      </c>
      <c r="FI16" s="151" t="n">
        <f aca="false">AH16/$FA16</f>
        <v>0</v>
      </c>
      <c r="FJ16" s="151" t="n">
        <f aca="false">AI16/$FA16</f>
        <v>0</v>
      </c>
      <c r="FK16" s="151" t="n">
        <f aca="false">AJ16/$FA16</f>
        <v>0.000100918782552083</v>
      </c>
      <c r="FL16" s="151" t="n">
        <f aca="false">AK16/$FA16</f>
        <v>0.00011282958984375</v>
      </c>
      <c r="FM16" s="151" t="n">
        <f aca="false">AL16/$FA16</f>
        <v>0</v>
      </c>
      <c r="FN16" s="151" t="n">
        <f aca="false">AM16/$FA16</f>
        <v>4.67586263020833E-005</v>
      </c>
      <c r="FO16" s="151" t="n">
        <f aca="false">AN16/$FA16</f>
        <v>6.95133463541667E-005</v>
      </c>
      <c r="FP16" s="151" t="n">
        <f aca="false">AO16/$FA16</f>
        <v>0</v>
      </c>
      <c r="FQ16" s="151" t="n">
        <f aca="false">AP16/$FA16</f>
        <v>0.000112511393229167</v>
      </c>
      <c r="FR16" s="151" t="n">
        <f aca="false">AQ16/$FA16</f>
        <v>0.000714111328125</v>
      </c>
      <c r="FS16" s="151" t="n">
        <f aca="false">AR16/$FA16</f>
        <v>0</v>
      </c>
      <c r="FT16" s="151" t="n">
        <f aca="false">AS16/$FA16</f>
        <v>7.76139322916667E-005</v>
      </c>
      <c r="FU16" s="151" t="n">
        <f aca="false">AT16/$FA16</f>
        <v>0.000621578776041667</v>
      </c>
      <c r="FV16" s="151" t="n">
        <f aca="false">AU16/$FA16</f>
        <v>0</v>
      </c>
      <c r="FW16" s="151" t="n">
        <f aca="false">AV16/$FA16</f>
        <v>1.52099609375E-005</v>
      </c>
      <c r="FX16" s="151" t="n">
        <f aca="false">AW16/$FA16</f>
        <v>0</v>
      </c>
      <c r="FY16" s="151" t="n">
        <f aca="false">AX16/$FA16</f>
        <v>1.52099609375E-005</v>
      </c>
      <c r="FZ16" s="151" t="n">
        <f aca="false">AY16/$FA16</f>
        <v>5.87565104166667E-006</v>
      </c>
      <c r="GA16" s="151" t="n">
        <f aca="false">AZ16/$FA16</f>
        <v>0</v>
      </c>
      <c r="GB16" s="151" t="n">
        <f aca="false">BA16/$FA16</f>
        <v>5.87565104166667E-006</v>
      </c>
      <c r="GC16" s="151" t="n">
        <f aca="false">SUM(FK16,FN16,FQ16,FT16,FW16,FZ16)</f>
        <v>0.000358888346354167</v>
      </c>
      <c r="GD16" s="151" t="n">
        <f aca="false">SUM(FL16,FO16,FR16,FU16,FX16,GA16)</f>
        <v>0.00151803304036458</v>
      </c>
      <c r="GE16" s="151" t="n">
        <f aca="false">SUM(FM16,FP16,FS16,FV16,FY16,GB16)</f>
        <v>2.10856119791667E-005</v>
      </c>
      <c r="GF16" s="109"/>
      <c r="GG16" s="150" t="n">
        <f aca="false">BD16/$FA16</f>
        <v>0.134234608561198</v>
      </c>
      <c r="GH16" s="150" t="n">
        <f aca="false">BE16/$FA16</f>
        <v>0.0871831331380208</v>
      </c>
      <c r="GI16" s="150" t="n">
        <f aca="false">BF16/$FA16</f>
        <v>0</v>
      </c>
      <c r="GJ16" s="150" t="n">
        <f aca="false">BG16/$FA16</f>
        <v>0</v>
      </c>
      <c r="GK16" s="150" t="n">
        <f aca="false">BH16/$FA16</f>
        <v>0</v>
      </c>
      <c r="GL16" s="150" t="n">
        <f aca="false">BI16/$FA16</f>
        <v>0</v>
      </c>
      <c r="GM16" s="150" t="n">
        <f aca="false">BJ16/$FA16</f>
        <v>0</v>
      </c>
      <c r="GN16" s="150" t="n">
        <f aca="false">BK16/$FA16</f>
        <v>0</v>
      </c>
      <c r="GO16" s="150" t="n">
        <f aca="false">BL16/$FA16</f>
        <v>0.000128289388020833</v>
      </c>
      <c r="GP16" s="150" t="n">
        <f aca="false">BM16/$FA16</f>
        <v>0</v>
      </c>
      <c r="GQ16" s="150" t="n">
        <f aca="false">BN16/$FA16</f>
        <v>0.000128289388020833</v>
      </c>
      <c r="GR16" s="150" t="n">
        <f aca="false">BO16/$FA16</f>
        <v>0.000273475748697917</v>
      </c>
      <c r="GS16" s="150" t="n">
        <f aca="false">BP16/$FA16</f>
        <v>0.000732421875</v>
      </c>
      <c r="GT16" s="150" t="n">
        <f aca="false">BQ16/$FA16</f>
        <v>3.26302083333333E-005</v>
      </c>
      <c r="GU16" s="150" t="n">
        <f aca="false">BR16/$FA16</f>
        <v>6.61214192708333E-005</v>
      </c>
      <c r="GV16" s="150" t="n">
        <f aca="false">BS16/$FA16</f>
        <v>7.35872395833333E-005</v>
      </c>
      <c r="GW16" s="150" t="n">
        <f aca="false">BT16/$FA16</f>
        <v>0</v>
      </c>
      <c r="GX16" s="150" t="n">
        <f aca="false">BU16/$FA16</f>
        <v>2.575927734375E-005</v>
      </c>
      <c r="GY16" s="150" t="n">
        <f aca="false">BV16/$FA16</f>
        <v>2.59781901041667E-005</v>
      </c>
      <c r="GZ16" s="150" t="n">
        <f aca="false">BW16/$FA16</f>
        <v>0</v>
      </c>
      <c r="HA16" s="150" t="n">
        <f aca="false">BX16/$FA16</f>
        <v>1.5869140625E-005</v>
      </c>
      <c r="HB16" s="150" t="n">
        <f aca="false">BY16/$FA16</f>
        <v>0</v>
      </c>
      <c r="HC16" s="150" t="n">
        <f aca="false">BZ16/$FA16</f>
        <v>1.5869140625E-005</v>
      </c>
      <c r="HD16" s="150" t="n">
        <f aca="false">CA16/$FA16</f>
        <v>6.07503255208333E-006</v>
      </c>
      <c r="HE16" s="150" t="n">
        <f aca="false">CB16/$FA16</f>
        <v>0</v>
      </c>
      <c r="HF16" s="150" t="n">
        <f aca="false">CC16/$FA16</f>
        <v>6.07503255208333E-006</v>
      </c>
      <c r="HG16" s="151" t="n">
        <f aca="false">SUM(GO16,GR16,GU16,GX16,HA16,HD16)</f>
        <v>0.000515590006510417</v>
      </c>
      <c r="HH16" s="151" t="n">
        <f aca="false">SUM(GP16,GS16,GV16,GY16,HB16,HE16)</f>
        <v>0.0008319873046875</v>
      </c>
      <c r="HI16" s="151" t="n">
        <f aca="false">SUM(GQ16,GT16,GW16,GZ16,HC16,HF16)</f>
        <v>0.00018286376953125</v>
      </c>
    </row>
    <row r="17" customFormat="false" ht="12" hidden="false" customHeight="false" outlineLevel="0" collapsed="false">
      <c r="A17" s="174"/>
      <c r="B17" s="174"/>
      <c r="C17" s="174" t="n">
        <v>32</v>
      </c>
      <c r="D17" s="152" t="n">
        <v>26348.1328</v>
      </c>
      <c r="E17" s="153" t="n">
        <v>39.9702</v>
      </c>
      <c r="F17" s="153" t="n">
        <v>45.6918</v>
      </c>
      <c r="G17" s="153" t="n">
        <v>45.5865</v>
      </c>
      <c r="H17" s="153" t="n">
        <v>8121.53</v>
      </c>
      <c r="I17" s="153" t="n">
        <v>113.474</v>
      </c>
      <c r="J17" s="154" t="n">
        <f aca="false">H17/3600</f>
        <v>2.25598055555556</v>
      </c>
      <c r="L17" s="152" t="n">
        <v>26363.9424</v>
      </c>
      <c r="M17" s="153" t="n">
        <v>39.9694</v>
      </c>
      <c r="N17" s="153" t="n">
        <v>45.6891</v>
      </c>
      <c r="O17" s="153" t="n">
        <v>45.5836</v>
      </c>
      <c r="P17" s="153" t="n">
        <v>8467.882</v>
      </c>
      <c r="Q17" s="153" t="n">
        <v>115.065</v>
      </c>
      <c r="R17" s="155" t="n">
        <f aca="false">P17/3600</f>
        <v>2.35218944444444</v>
      </c>
      <c r="S17" s="137"/>
      <c r="T17" s="156"/>
      <c r="U17" s="88"/>
      <c r="V17" s="88"/>
      <c r="W17" s="156"/>
      <c r="X17" s="88"/>
      <c r="Y17" s="157"/>
      <c r="AA17" s="96"/>
      <c r="AB17" s="158" t="n">
        <v>105971743</v>
      </c>
      <c r="AC17" s="159" t="n">
        <v>54283267</v>
      </c>
      <c r="AD17" s="159" t="n">
        <v>0</v>
      </c>
      <c r="AE17" s="159" t="n">
        <v>0</v>
      </c>
      <c r="AF17" s="159" t="n">
        <v>0</v>
      </c>
      <c r="AG17" s="159" t="n">
        <v>0</v>
      </c>
      <c r="AH17" s="159" t="n">
        <v>0</v>
      </c>
      <c r="AI17" s="159" t="n">
        <v>0</v>
      </c>
      <c r="AJ17" s="159" t="n">
        <v>53474</v>
      </c>
      <c r="AK17" s="159" t="n">
        <v>66343</v>
      </c>
      <c r="AL17" s="159" t="n">
        <v>0</v>
      </c>
      <c r="AM17" s="159" t="n">
        <v>29093</v>
      </c>
      <c r="AN17" s="159" t="n">
        <v>59584</v>
      </c>
      <c r="AO17" s="159" t="n">
        <v>0</v>
      </c>
      <c r="AP17" s="159" t="n">
        <v>79768</v>
      </c>
      <c r="AQ17" s="159" t="n">
        <v>877500</v>
      </c>
      <c r="AR17" s="159" t="n">
        <v>0</v>
      </c>
      <c r="AS17" s="159" t="n">
        <v>64312</v>
      </c>
      <c r="AT17" s="159" t="n">
        <v>809144</v>
      </c>
      <c r="AU17" s="159" t="n">
        <v>0</v>
      </c>
      <c r="AV17" s="159" t="n">
        <v>11085</v>
      </c>
      <c r="AW17" s="159" t="n">
        <v>0</v>
      </c>
      <c r="AX17" s="159" t="n">
        <v>11085</v>
      </c>
      <c r="AY17" s="159" t="n">
        <v>3815</v>
      </c>
      <c r="AZ17" s="159" t="n">
        <v>0</v>
      </c>
      <c r="BA17" s="160" t="n">
        <v>3815</v>
      </c>
      <c r="BB17" s="120"/>
      <c r="BC17" s="101"/>
      <c r="BD17" s="161" t="n">
        <v>105118125</v>
      </c>
      <c r="BE17" s="162" t="n">
        <v>54359207</v>
      </c>
      <c r="BF17" s="162" t="n">
        <v>0</v>
      </c>
      <c r="BG17" s="162" t="n">
        <v>0</v>
      </c>
      <c r="BH17" s="162" t="n">
        <v>0</v>
      </c>
      <c r="BI17" s="162" t="n">
        <v>0</v>
      </c>
      <c r="BJ17" s="162" t="n">
        <v>0</v>
      </c>
      <c r="BK17" s="162" t="n">
        <v>0</v>
      </c>
      <c r="BL17" s="162" t="n">
        <v>63721</v>
      </c>
      <c r="BM17" s="162" t="n">
        <v>0</v>
      </c>
      <c r="BN17" s="162" t="n">
        <v>63721</v>
      </c>
      <c r="BO17" s="162" t="n">
        <v>198441</v>
      </c>
      <c r="BP17" s="162" t="n">
        <v>900000</v>
      </c>
      <c r="BQ17" s="162" t="n">
        <v>15034</v>
      </c>
      <c r="BR17" s="162" t="n">
        <v>37916</v>
      </c>
      <c r="BS17" s="162" t="n">
        <v>46535</v>
      </c>
      <c r="BT17" s="162" t="n">
        <v>0</v>
      </c>
      <c r="BU17" s="162" t="n">
        <v>12200</v>
      </c>
      <c r="BV17" s="162" t="n">
        <v>13418</v>
      </c>
      <c r="BW17" s="162" t="n">
        <v>0</v>
      </c>
      <c r="BX17" s="162" t="n">
        <v>8940</v>
      </c>
      <c r="BY17" s="162" t="n">
        <v>0</v>
      </c>
      <c r="BZ17" s="162" t="n">
        <v>8940</v>
      </c>
      <c r="CA17" s="162" t="n">
        <v>3145</v>
      </c>
      <c r="CB17" s="162" t="n">
        <v>0</v>
      </c>
      <c r="CC17" s="163" t="n">
        <v>3145</v>
      </c>
      <c r="CF17" s="164" t="n">
        <f aca="false">AE17/$AB17</f>
        <v>0</v>
      </c>
      <c r="CG17" s="130" t="n">
        <f aca="false">AF17/$AC17</f>
        <v>0</v>
      </c>
      <c r="CH17" s="130" t="n">
        <f aca="false">AH17/$AB17</f>
        <v>0</v>
      </c>
      <c r="CI17" s="130" t="n">
        <f aca="false">AI17/$AC17</f>
        <v>0</v>
      </c>
      <c r="CJ17" s="130" t="n">
        <f aca="false">AK17/$AB17</f>
        <v>0.000626044246530889</v>
      </c>
      <c r="CK17" s="130" t="n">
        <f aca="false">AL17/$AC17</f>
        <v>0</v>
      </c>
      <c r="CL17" s="130" t="n">
        <f aca="false">AN17/$AB17</f>
        <v>0.00056226309309643</v>
      </c>
      <c r="CM17" s="130" t="n">
        <f aca="false">AO17/$AC17</f>
        <v>0</v>
      </c>
      <c r="CN17" s="130" t="n">
        <f aca="false">AQ17/$AB17</f>
        <v>0.00828050926745633</v>
      </c>
      <c r="CO17" s="130" t="n">
        <f aca="false">AR17/$AC17</f>
        <v>0</v>
      </c>
      <c r="CP17" s="130" t="n">
        <f aca="false">AT17/$AB17</f>
        <v>0.00763546939111873</v>
      </c>
      <c r="CQ17" s="130" t="n">
        <f aca="false">AU17/$AC17</f>
        <v>0</v>
      </c>
      <c r="CR17" s="130" t="n">
        <f aca="false">AW17/$AB17</f>
        <v>0</v>
      </c>
      <c r="CS17" s="130" t="n">
        <f aca="false">AX17/$AC17</f>
        <v>0.000204206574375857</v>
      </c>
      <c r="CT17" s="130" t="n">
        <f aca="false">AZ17/$AB17</f>
        <v>0</v>
      </c>
      <c r="CU17" s="132" t="n">
        <f aca="false">BA17/$AC17</f>
        <v>7.02794840995845E-005</v>
      </c>
      <c r="CV17" s="130" t="n">
        <f aca="false">CJ17+CL17+CN17+CP17+CR17+CT17</f>
        <v>0.0171042859982024</v>
      </c>
      <c r="CW17" s="165" t="n">
        <f aca="false">CK17+CM17+CO17+CQ17+CS17+CU17</f>
        <v>0.000274486058475441</v>
      </c>
      <c r="CX17" s="109"/>
      <c r="CY17" s="109"/>
      <c r="CZ17" s="164" t="n">
        <f aca="false">BG17/$BD17</f>
        <v>0</v>
      </c>
      <c r="DA17" s="130" t="n">
        <f aca="false">BH17/$BE17</f>
        <v>0</v>
      </c>
      <c r="DB17" s="130" t="n">
        <f aca="false">BJ17/$BD17</f>
        <v>0</v>
      </c>
      <c r="DC17" s="130" t="n">
        <f aca="false">BK17/$BE17</f>
        <v>0</v>
      </c>
      <c r="DD17" s="130" t="n">
        <f aca="false">BM17/$BD17</f>
        <v>0</v>
      </c>
      <c r="DE17" s="130" t="n">
        <f aca="false">BN17/$BE17</f>
        <v>0.00117222092662242</v>
      </c>
      <c r="DF17" s="130" t="n">
        <f aca="false">BP17/$BD17</f>
        <v>0.00856179655030947</v>
      </c>
      <c r="DG17" s="130" t="n">
        <f aca="false">BQ17/$BE17</f>
        <v>0.000276567684293113</v>
      </c>
      <c r="DH17" s="130" t="n">
        <f aca="false">BS17/$BD17</f>
        <v>0.00044269244718739</v>
      </c>
      <c r="DI17" s="130" t="n">
        <f aca="false">BT17/$BE17</f>
        <v>0</v>
      </c>
      <c r="DJ17" s="130" t="n">
        <f aca="false">BV17/$BD17</f>
        <v>0.000127646873457836</v>
      </c>
      <c r="DK17" s="130" t="n">
        <f aca="false">BW17/$BE17</f>
        <v>0</v>
      </c>
      <c r="DL17" s="130" t="n">
        <f aca="false">BY17/$BD17</f>
        <v>0</v>
      </c>
      <c r="DM17" s="130" t="n">
        <f aca="false">BZ17/$BE17</f>
        <v>0.000164461560302011</v>
      </c>
      <c r="DN17" s="130" t="n">
        <f aca="false">CB17/$BD17</f>
        <v>0</v>
      </c>
      <c r="DO17" s="130" t="n">
        <f aca="false">CC17/$BE17</f>
        <v>5.78558844686605E-005</v>
      </c>
      <c r="DP17" s="130" t="n">
        <f aca="false">DD17+DF17+DH17+DJ17+DL17+DN17</f>
        <v>0.0091321358709547</v>
      </c>
      <c r="DQ17" s="165" t="n">
        <f aca="false">DE17+DG17+DI17+DK17+DM17+DO17</f>
        <v>0.00167110605568621</v>
      </c>
      <c r="DR17" s="109"/>
      <c r="DS17" s="109"/>
      <c r="DT17" s="130" t="n">
        <f aca="false">BD17/AB17</f>
        <v>0.991944852695308</v>
      </c>
      <c r="DU17" s="130" t="n">
        <f aca="false">BE17/AC17</f>
        <v>1.00139895780407</v>
      </c>
      <c r="DV17" s="130" t="e">
        <f aca="false">BF17/AD17</f>
        <v>#DIV/0!</v>
      </c>
      <c r="DW17" s="130" t="e">
        <f aca="false">BG17/AE17</f>
        <v>#DIV/0!</v>
      </c>
      <c r="DX17" s="130" t="e">
        <f aca="false">BH17/AF17</f>
        <v>#DIV/0!</v>
      </c>
      <c r="DY17" s="130" t="e">
        <f aca="false">BI17/AG17</f>
        <v>#DIV/0!</v>
      </c>
      <c r="DZ17" s="130" t="e">
        <f aca="false">BJ17/AH17</f>
        <v>#DIV/0!</v>
      </c>
      <c r="EA17" s="130" t="e">
        <f aca="false">BK17/AI17</f>
        <v>#DIV/0!</v>
      </c>
      <c r="EB17" s="130" t="n">
        <f aca="false">BL17/AJ17</f>
        <v>1.19162583685529</v>
      </c>
      <c r="EC17" s="130" t="n">
        <f aca="false">BM17/AK17</f>
        <v>0</v>
      </c>
      <c r="ED17" s="130" t="e">
        <f aca="false">BN17/AL17</f>
        <v>#DIV/0!</v>
      </c>
      <c r="EE17" s="130" t="n">
        <f aca="false">BO17/AM17</f>
        <v>6.82091912143815</v>
      </c>
      <c r="EF17" s="130" t="n">
        <f aca="false">BP17/AN17</f>
        <v>15.1047261009667</v>
      </c>
      <c r="EG17" s="130" t="e">
        <f aca="false">BQ17/AO17</f>
        <v>#DIV/0!</v>
      </c>
      <c r="EH17" s="130" t="n">
        <f aca="false">BR17/AP17</f>
        <v>0.475328452512286</v>
      </c>
      <c r="EI17" s="130" t="n">
        <f aca="false">BS17/AQ17</f>
        <v>0.053031339031339</v>
      </c>
      <c r="EJ17" s="130" t="e">
        <f aca="false">BT17/AR17</f>
        <v>#DIV/0!</v>
      </c>
      <c r="EK17" s="130" t="n">
        <f aca="false">BU17/AS17</f>
        <v>0.189700211469088</v>
      </c>
      <c r="EL17" s="130" t="n">
        <f aca="false">BV17/AT17</f>
        <v>0.0165829568037333</v>
      </c>
      <c r="EM17" s="130" t="e">
        <f aca="false">BW17/AU17</f>
        <v>#DIV/0!</v>
      </c>
      <c r="EN17" s="130" t="n">
        <f aca="false">BX17/AV17</f>
        <v>0.806495263870095</v>
      </c>
      <c r="EO17" s="130" t="e">
        <f aca="false">BY17/AW17</f>
        <v>#DIV/0!</v>
      </c>
      <c r="EP17" s="130" t="n">
        <f aca="false">BZ17/AX17</f>
        <v>0.806495263870095</v>
      </c>
      <c r="EQ17" s="130" t="n">
        <f aca="false">CA17/AY17</f>
        <v>0.82437745740498</v>
      </c>
      <c r="ER17" s="130" t="e">
        <f aca="false">CB17/AZ17</f>
        <v>#DIV/0!</v>
      </c>
      <c r="ES17" s="132" t="n">
        <f aca="false">CC17/BA17</f>
        <v>0.82437745740498</v>
      </c>
      <c r="ET17" s="130" t="n">
        <f aca="false">SUM(BL17+BO17+BR17+BU17+BX17+CA17)/SUM(AJ17+AM17+AP17+AS17+AV17+AY17)</f>
        <v>1.34285666971645</v>
      </c>
      <c r="EU17" s="130" t="n">
        <f aca="false">SUM(BM17+BP17+BS17+BV17+BY17+CB17)/SUM(AK17+AN17+AQ17+AT17+AW17+AZ17)</f>
        <v>0.529608495336183</v>
      </c>
      <c r="EV17" s="130" t="n">
        <f aca="false">SUM(BN17+BQ17+BT17+BW17+BZ17+CC17)/SUM(AL17+AO17+AR17+AU17+AX17+BA17)</f>
        <v>6.09664429530201</v>
      </c>
      <c r="EX17" s="148" t="n">
        <v>2560</v>
      </c>
      <c r="EY17" s="148" t="n">
        <v>1600</v>
      </c>
      <c r="EZ17" s="148" t="n">
        <v>300</v>
      </c>
      <c r="FA17" s="149" t="n">
        <f aca="false">EX17*EY17*EZ17</f>
        <v>1228800000</v>
      </c>
      <c r="FB17" s="109"/>
      <c r="FC17" s="150" t="n">
        <f aca="false">AB17/$FA17</f>
        <v>0.0862400252278646</v>
      </c>
      <c r="FD17" s="150" t="n">
        <f aca="false">AC17/$FA17</f>
        <v>0.0441758357747396</v>
      </c>
      <c r="FE17" s="151" t="n">
        <f aca="false">AD17/$FA17</f>
        <v>0</v>
      </c>
      <c r="FF17" s="151" t="n">
        <f aca="false">AE17/$FA17</f>
        <v>0</v>
      </c>
      <c r="FG17" s="151" t="n">
        <f aca="false">AF17/$FA17</f>
        <v>0</v>
      </c>
      <c r="FH17" s="151" t="n">
        <f aca="false">AG17/$FA17</f>
        <v>0</v>
      </c>
      <c r="FI17" s="151" t="n">
        <f aca="false">AH17/$FA17</f>
        <v>0</v>
      </c>
      <c r="FJ17" s="151" t="n">
        <f aca="false">AI17/$FA17</f>
        <v>0</v>
      </c>
      <c r="FK17" s="151" t="n">
        <f aca="false">AJ17/$FA17</f>
        <v>4.35172526041667E-005</v>
      </c>
      <c r="FL17" s="151" t="n">
        <f aca="false">AK17/$FA17</f>
        <v>5.39900716145833E-005</v>
      </c>
      <c r="FM17" s="151" t="n">
        <f aca="false">AL17/$FA17</f>
        <v>0</v>
      </c>
      <c r="FN17" s="151" t="n">
        <f aca="false">AM17/$FA17</f>
        <v>2.36759440104167E-005</v>
      </c>
      <c r="FO17" s="151" t="n">
        <f aca="false">AN17/$FA17</f>
        <v>4.84895833333333E-005</v>
      </c>
      <c r="FP17" s="151" t="n">
        <f aca="false">AO17/$FA17</f>
        <v>0</v>
      </c>
      <c r="FQ17" s="151" t="n">
        <f aca="false">AP17/$FA17</f>
        <v>6.49153645833333E-005</v>
      </c>
      <c r="FR17" s="151" t="n">
        <f aca="false">AQ17/$FA17</f>
        <v>0.000714111328125</v>
      </c>
      <c r="FS17" s="151" t="n">
        <f aca="false">AR17/$FA17</f>
        <v>0</v>
      </c>
      <c r="FT17" s="151" t="n">
        <f aca="false">AS17/$FA17</f>
        <v>5.23372395833333E-005</v>
      </c>
      <c r="FU17" s="151" t="n">
        <f aca="false">AT17/$FA17</f>
        <v>0.000658483072916667</v>
      </c>
      <c r="FV17" s="151" t="n">
        <f aca="false">AU17/$FA17</f>
        <v>0</v>
      </c>
      <c r="FW17" s="151" t="n">
        <f aca="false">AV17/$FA17</f>
        <v>9.02099609375E-006</v>
      </c>
      <c r="FX17" s="151" t="n">
        <f aca="false">AW17/$FA17</f>
        <v>0</v>
      </c>
      <c r="FY17" s="151" t="n">
        <f aca="false">AX17/$FA17</f>
        <v>9.02099609375E-006</v>
      </c>
      <c r="FZ17" s="151" t="n">
        <f aca="false">AY17/$FA17</f>
        <v>3.10465494791667E-006</v>
      </c>
      <c r="GA17" s="151" t="n">
        <f aca="false">AZ17/$FA17</f>
        <v>0</v>
      </c>
      <c r="GB17" s="151" t="n">
        <f aca="false">BA17/$FA17</f>
        <v>3.10465494791667E-006</v>
      </c>
      <c r="GC17" s="151" t="n">
        <f aca="false">SUM(FK17,FN17,FQ17,FT17,FW17,FZ17)</f>
        <v>0.000196571451822917</v>
      </c>
      <c r="GD17" s="151" t="n">
        <f aca="false">SUM(FL17,FO17,FR17,FU17,FX17,GA17)</f>
        <v>0.00147507405598958</v>
      </c>
      <c r="GE17" s="151" t="n">
        <f aca="false">SUM(FM17,FP17,FS17,FV17,FY17,GB17)</f>
        <v>1.21256510416667E-005</v>
      </c>
      <c r="GF17" s="109"/>
      <c r="GG17" s="150" t="n">
        <f aca="false">BD17/$FA17</f>
        <v>0.0855453491210938</v>
      </c>
      <c r="GH17" s="150" t="n">
        <f aca="false">BE17/$FA17</f>
        <v>0.0442376359049479</v>
      </c>
      <c r="GI17" s="150" t="n">
        <f aca="false">BF17/$FA17</f>
        <v>0</v>
      </c>
      <c r="GJ17" s="150" t="n">
        <f aca="false">BG17/$FA17</f>
        <v>0</v>
      </c>
      <c r="GK17" s="150" t="n">
        <f aca="false">BH17/$FA17</f>
        <v>0</v>
      </c>
      <c r="GL17" s="150" t="n">
        <f aca="false">BI17/$FA17</f>
        <v>0</v>
      </c>
      <c r="GM17" s="150" t="n">
        <f aca="false">BJ17/$FA17</f>
        <v>0</v>
      </c>
      <c r="GN17" s="150" t="n">
        <f aca="false">BK17/$FA17</f>
        <v>0</v>
      </c>
      <c r="GO17" s="150" t="n">
        <f aca="false">BL17/$FA17</f>
        <v>5.18562825520833E-005</v>
      </c>
      <c r="GP17" s="150" t="n">
        <f aca="false">BM17/$FA17</f>
        <v>0</v>
      </c>
      <c r="GQ17" s="150" t="n">
        <f aca="false">BN17/$FA17</f>
        <v>5.18562825520833E-005</v>
      </c>
      <c r="GR17" s="150" t="n">
        <f aca="false">BO17/$FA17</f>
        <v>0.00016149169921875</v>
      </c>
      <c r="GS17" s="150" t="n">
        <f aca="false">BP17/$FA17</f>
        <v>0.000732421875</v>
      </c>
      <c r="GT17" s="150" t="n">
        <f aca="false">BQ17/$FA17</f>
        <v>1.22347005208333E-005</v>
      </c>
      <c r="GU17" s="150" t="n">
        <f aca="false">BR17/$FA17</f>
        <v>3.08561197916667E-005</v>
      </c>
      <c r="GV17" s="150" t="n">
        <f aca="false">BS17/$FA17</f>
        <v>3.78702799479167E-005</v>
      </c>
      <c r="GW17" s="150" t="n">
        <f aca="false">BT17/$FA17</f>
        <v>0</v>
      </c>
      <c r="GX17" s="150" t="n">
        <f aca="false">BU17/$FA17</f>
        <v>9.92838541666667E-006</v>
      </c>
      <c r="GY17" s="150" t="n">
        <f aca="false">BV17/$FA17</f>
        <v>1.09195963541667E-005</v>
      </c>
      <c r="GZ17" s="150" t="n">
        <f aca="false">BW17/$FA17</f>
        <v>0</v>
      </c>
      <c r="HA17" s="150" t="n">
        <f aca="false">BX17/$FA17</f>
        <v>7.275390625E-006</v>
      </c>
      <c r="HB17" s="150" t="n">
        <f aca="false">BY17/$FA17</f>
        <v>0</v>
      </c>
      <c r="HC17" s="150" t="n">
        <f aca="false">BZ17/$FA17</f>
        <v>7.275390625E-006</v>
      </c>
      <c r="HD17" s="150" t="n">
        <f aca="false">CA17/$FA17</f>
        <v>2.55940755208333E-006</v>
      </c>
      <c r="HE17" s="150" t="n">
        <f aca="false">CB17/$FA17</f>
        <v>0</v>
      </c>
      <c r="HF17" s="150" t="n">
        <f aca="false">CC17/$FA17</f>
        <v>2.55940755208333E-006</v>
      </c>
      <c r="HG17" s="151" t="n">
        <f aca="false">SUM(GO17,GR17,GU17,GX17,HA17,HD17)</f>
        <v>0.00026396728515625</v>
      </c>
      <c r="HH17" s="151" t="n">
        <f aca="false">SUM(GP17,GS17,GV17,GY17,HB17,HE17)</f>
        <v>0.000781211751302083</v>
      </c>
      <c r="HI17" s="151" t="n">
        <f aca="false">SUM(GQ17,GT17,GW17,GZ17,HC17,HF17)</f>
        <v>7.392578125E-005</v>
      </c>
    </row>
    <row r="18" customFormat="false" ht="12.75" hidden="false" customHeight="false" outlineLevel="0" collapsed="false">
      <c r="A18" s="176"/>
      <c r="B18" s="176"/>
      <c r="C18" s="176" t="n">
        <v>37</v>
      </c>
      <c r="D18" s="166" t="n">
        <v>14816.0256</v>
      </c>
      <c r="E18" s="167" t="n">
        <v>38.2596</v>
      </c>
      <c r="F18" s="167" t="n">
        <v>45.088</v>
      </c>
      <c r="G18" s="167" t="n">
        <v>45.0449</v>
      </c>
      <c r="H18" s="167" t="n">
        <v>7735.476</v>
      </c>
      <c r="I18" s="167" t="n">
        <v>105.424</v>
      </c>
      <c r="J18" s="168" t="n">
        <f aca="false">H18/3600</f>
        <v>2.14874333333333</v>
      </c>
      <c r="L18" s="166" t="n">
        <v>14820.8688</v>
      </c>
      <c r="M18" s="167" t="n">
        <v>38.2579</v>
      </c>
      <c r="N18" s="167" t="n">
        <v>45.0863</v>
      </c>
      <c r="O18" s="167" t="n">
        <v>45.0417</v>
      </c>
      <c r="P18" s="167" t="n">
        <v>7709.143</v>
      </c>
      <c r="Q18" s="167" t="n">
        <v>104.551</v>
      </c>
      <c r="R18" s="169" t="n">
        <f aca="false">P18/3600</f>
        <v>2.14142861111111</v>
      </c>
      <c r="S18" s="137"/>
      <c r="T18" s="170"/>
      <c r="U18" s="171"/>
      <c r="V18" s="171"/>
      <c r="W18" s="170"/>
      <c r="X18" s="171"/>
      <c r="Y18" s="172"/>
      <c r="AA18" s="96"/>
      <c r="AB18" s="177" t="n">
        <v>69366659</v>
      </c>
      <c r="AC18" s="178" t="n">
        <v>25676296</v>
      </c>
      <c r="AD18" s="178" t="n">
        <v>0</v>
      </c>
      <c r="AE18" s="178" t="n">
        <v>0</v>
      </c>
      <c r="AF18" s="178" t="n">
        <v>0</v>
      </c>
      <c r="AG18" s="178" t="n">
        <v>0</v>
      </c>
      <c r="AH18" s="178" t="n">
        <v>0</v>
      </c>
      <c r="AI18" s="178" t="n">
        <v>0</v>
      </c>
      <c r="AJ18" s="178" t="n">
        <v>20097</v>
      </c>
      <c r="AK18" s="178" t="n">
        <v>27511</v>
      </c>
      <c r="AL18" s="178" t="n">
        <v>0</v>
      </c>
      <c r="AM18" s="178" t="n">
        <v>12806</v>
      </c>
      <c r="AN18" s="178" t="n">
        <v>46572</v>
      </c>
      <c r="AO18" s="178" t="n">
        <v>0</v>
      </c>
      <c r="AP18" s="178" t="n">
        <v>57239</v>
      </c>
      <c r="AQ18" s="178" t="n">
        <v>877500</v>
      </c>
      <c r="AR18" s="178" t="n">
        <v>0</v>
      </c>
      <c r="AS18" s="178" t="n">
        <v>42563</v>
      </c>
      <c r="AT18" s="178" t="n">
        <v>822484</v>
      </c>
      <c r="AU18" s="178" t="n">
        <v>0</v>
      </c>
      <c r="AV18" s="178" t="n">
        <v>4545</v>
      </c>
      <c r="AW18" s="178" t="n">
        <v>0</v>
      </c>
      <c r="AX18" s="178" t="n">
        <v>4545</v>
      </c>
      <c r="AY18" s="178" t="n">
        <v>1361</v>
      </c>
      <c r="AZ18" s="178" t="n">
        <v>0</v>
      </c>
      <c r="BA18" s="179" t="n">
        <v>1361</v>
      </c>
      <c r="BB18" s="120"/>
      <c r="BC18" s="101"/>
      <c r="BD18" s="180" t="n">
        <v>68519702</v>
      </c>
      <c r="BE18" s="181" t="n">
        <v>25698899</v>
      </c>
      <c r="BF18" s="181" t="n">
        <v>0</v>
      </c>
      <c r="BG18" s="181" t="n">
        <v>0</v>
      </c>
      <c r="BH18" s="181" t="n">
        <v>0</v>
      </c>
      <c r="BI18" s="181" t="n">
        <v>0</v>
      </c>
      <c r="BJ18" s="181" t="n">
        <v>0</v>
      </c>
      <c r="BK18" s="181" t="n">
        <v>0</v>
      </c>
      <c r="BL18" s="181" t="n">
        <v>21549</v>
      </c>
      <c r="BM18" s="181" t="n">
        <v>0</v>
      </c>
      <c r="BN18" s="181" t="n">
        <v>21549</v>
      </c>
      <c r="BO18" s="181" t="n">
        <v>120097</v>
      </c>
      <c r="BP18" s="181" t="n">
        <v>900000</v>
      </c>
      <c r="BQ18" s="181" t="n">
        <v>4200</v>
      </c>
      <c r="BR18" s="181" t="n">
        <v>17585</v>
      </c>
      <c r="BS18" s="181" t="n">
        <v>23211</v>
      </c>
      <c r="BT18" s="181" t="n">
        <v>0</v>
      </c>
      <c r="BU18" s="181" t="n">
        <v>4255</v>
      </c>
      <c r="BV18" s="181" t="n">
        <v>5899</v>
      </c>
      <c r="BW18" s="181" t="n">
        <v>0</v>
      </c>
      <c r="BX18" s="181" t="n">
        <v>2145</v>
      </c>
      <c r="BY18" s="181" t="n">
        <v>0</v>
      </c>
      <c r="BZ18" s="181" t="n">
        <v>2145</v>
      </c>
      <c r="CA18" s="181" t="n">
        <v>615</v>
      </c>
      <c r="CB18" s="181" t="n">
        <v>0</v>
      </c>
      <c r="CC18" s="182" t="n">
        <v>615</v>
      </c>
      <c r="CF18" s="183" t="n">
        <f aca="false">AE18/$AB18</f>
        <v>0</v>
      </c>
      <c r="CG18" s="184" t="n">
        <f aca="false">AF18/$AC18</f>
        <v>0</v>
      </c>
      <c r="CH18" s="184" t="n">
        <f aca="false">AH18/$AB18</f>
        <v>0</v>
      </c>
      <c r="CI18" s="184" t="n">
        <f aca="false">AI18/$AC18</f>
        <v>0</v>
      </c>
      <c r="CJ18" s="184" t="n">
        <f aca="false">AK18/$AB18</f>
        <v>0.000396602638740321</v>
      </c>
      <c r="CK18" s="184" t="n">
        <f aca="false">AL18/$AC18</f>
        <v>0</v>
      </c>
      <c r="CL18" s="184" t="n">
        <f aca="false">AN18/$AB18</f>
        <v>0.000671388829610491</v>
      </c>
      <c r="CM18" s="184" t="n">
        <f aca="false">AO18/$AC18</f>
        <v>0</v>
      </c>
      <c r="CN18" s="184" t="n">
        <f aca="false">AQ18/$AB18</f>
        <v>0.0126501695865156</v>
      </c>
      <c r="CO18" s="184" t="n">
        <f aca="false">AR18/$AC18</f>
        <v>0</v>
      </c>
      <c r="CP18" s="184" t="n">
        <f aca="false">AT18/$AB18</f>
        <v>0.011857050805921</v>
      </c>
      <c r="CQ18" s="184" t="n">
        <f aca="false">AU18/$AC18</f>
        <v>0</v>
      </c>
      <c r="CR18" s="184" t="n">
        <f aca="false">AW18/$AB18</f>
        <v>0</v>
      </c>
      <c r="CS18" s="184" t="n">
        <f aca="false">AX18/$AC18</f>
        <v>0.000177011512875533</v>
      </c>
      <c r="CT18" s="184" t="n">
        <f aca="false">AZ18/$AB18</f>
        <v>0</v>
      </c>
      <c r="CU18" s="185" t="n">
        <f aca="false">BA18/$AC18</f>
        <v>5.30060877939715E-005</v>
      </c>
      <c r="CV18" s="184" t="n">
        <f aca="false">CJ18+CL18+CN18+CP18+CR18+CT18</f>
        <v>0.0255752118607875</v>
      </c>
      <c r="CW18" s="186" t="n">
        <f aca="false">CK18+CM18+CO18+CQ18+CS18+CU18</f>
        <v>0.000230017600669505</v>
      </c>
      <c r="CX18" s="109"/>
      <c r="CY18" s="109"/>
      <c r="CZ18" s="183" t="n">
        <f aca="false">BG18/$BD18</f>
        <v>0</v>
      </c>
      <c r="DA18" s="184" t="n">
        <f aca="false">BH18/$BE18</f>
        <v>0</v>
      </c>
      <c r="DB18" s="184" t="n">
        <f aca="false">BJ18/$BD18</f>
        <v>0</v>
      </c>
      <c r="DC18" s="184" t="n">
        <f aca="false">BK18/$BE18</f>
        <v>0</v>
      </c>
      <c r="DD18" s="184" t="n">
        <f aca="false">BM18/$BD18</f>
        <v>0</v>
      </c>
      <c r="DE18" s="184" t="n">
        <f aca="false">BN18/$BE18</f>
        <v>0.000838518412792704</v>
      </c>
      <c r="DF18" s="184" t="n">
        <f aca="false">BP18/$BD18</f>
        <v>0.0131349082633197</v>
      </c>
      <c r="DG18" s="184" t="n">
        <f aca="false">BQ18/$BE18</f>
        <v>0.000163431125979366</v>
      </c>
      <c r="DH18" s="184" t="n">
        <f aca="false">BS18/$BD18</f>
        <v>0.000338749284111014</v>
      </c>
      <c r="DI18" s="184" t="n">
        <f aca="false">BT18/$BE18</f>
        <v>0</v>
      </c>
      <c r="DJ18" s="184" t="n">
        <f aca="false">BV18/$BD18</f>
        <v>8.60920264948029E-005</v>
      </c>
      <c r="DK18" s="184" t="n">
        <f aca="false">BW18/$BE18</f>
        <v>0</v>
      </c>
      <c r="DL18" s="184" t="n">
        <f aca="false">BY18/$BD18</f>
        <v>0</v>
      </c>
      <c r="DM18" s="184" t="n">
        <f aca="false">BZ18/$BE18</f>
        <v>8.34666107680333E-005</v>
      </c>
      <c r="DN18" s="184" t="n">
        <f aca="false">CB18/$BD18</f>
        <v>0</v>
      </c>
      <c r="DO18" s="184" t="n">
        <f aca="false">CC18/$BE18</f>
        <v>2.39309863041214E-005</v>
      </c>
      <c r="DP18" s="184" t="n">
        <f aca="false">DD18+DF18+DH18+DJ18+DL18+DN18</f>
        <v>0.0135597495739255</v>
      </c>
      <c r="DQ18" s="186" t="n">
        <f aca="false">DE18+DG18+DI18+DK18+DM18+DO18</f>
        <v>0.00110934713584422</v>
      </c>
      <c r="DR18" s="109"/>
      <c r="DS18" s="109"/>
      <c r="DT18" s="130" t="n">
        <f aca="false">BD18/AB18</f>
        <v>0.987790142811981</v>
      </c>
      <c r="DU18" s="130" t="n">
        <f aca="false">BE18/AC18</f>
        <v>1.00088030610023</v>
      </c>
      <c r="DV18" s="130" t="e">
        <f aca="false">BF18/AD18</f>
        <v>#DIV/0!</v>
      </c>
      <c r="DW18" s="130" t="e">
        <f aca="false">BG18/AE18</f>
        <v>#DIV/0!</v>
      </c>
      <c r="DX18" s="130" t="e">
        <f aca="false">BH18/AF18</f>
        <v>#DIV/0!</v>
      </c>
      <c r="DY18" s="130" t="e">
        <f aca="false">BI18/AG18</f>
        <v>#DIV/0!</v>
      </c>
      <c r="DZ18" s="130" t="e">
        <f aca="false">BJ18/AH18</f>
        <v>#DIV/0!</v>
      </c>
      <c r="EA18" s="130" t="e">
        <f aca="false">BK18/AI18</f>
        <v>#DIV/0!</v>
      </c>
      <c r="EB18" s="130" t="n">
        <f aca="false">BL18/AJ18</f>
        <v>1.07224958949097</v>
      </c>
      <c r="EC18" s="130" t="n">
        <f aca="false">BM18/AK18</f>
        <v>0</v>
      </c>
      <c r="ED18" s="130" t="e">
        <f aca="false">BN18/AL18</f>
        <v>#DIV/0!</v>
      </c>
      <c r="EE18" s="130" t="n">
        <f aca="false">BO18/AM18</f>
        <v>9.37818210213962</v>
      </c>
      <c r="EF18" s="130" t="n">
        <f aca="false">BP18/AN18</f>
        <v>19.3249162586962</v>
      </c>
      <c r="EG18" s="130" t="e">
        <f aca="false">BQ18/AO18</f>
        <v>#DIV/0!</v>
      </c>
      <c r="EH18" s="130" t="n">
        <f aca="false">BR18/AP18</f>
        <v>0.307220601338248</v>
      </c>
      <c r="EI18" s="130" t="n">
        <f aca="false">BS18/AQ18</f>
        <v>0.0264512820512821</v>
      </c>
      <c r="EJ18" s="130" t="e">
        <f aca="false">BT18/AR18</f>
        <v>#DIV/0!</v>
      </c>
      <c r="EK18" s="130" t="n">
        <f aca="false">BU18/AS18</f>
        <v>0.0999694570401522</v>
      </c>
      <c r="EL18" s="130" t="n">
        <f aca="false">BV18/AT18</f>
        <v>0.00717217599369714</v>
      </c>
      <c r="EM18" s="130" t="e">
        <f aca="false">BW18/AU18</f>
        <v>#DIV/0!</v>
      </c>
      <c r="EN18" s="130" t="n">
        <f aca="false">BX18/AV18</f>
        <v>0.471947194719472</v>
      </c>
      <c r="EO18" s="130" t="e">
        <f aca="false">BY18/AW18</f>
        <v>#DIV/0!</v>
      </c>
      <c r="EP18" s="130" t="n">
        <f aca="false">BZ18/AX18</f>
        <v>0.471947194719472</v>
      </c>
      <c r="EQ18" s="130" t="n">
        <f aca="false">CA18/AY18</f>
        <v>0.451873622336517</v>
      </c>
      <c r="ER18" s="130" t="e">
        <f aca="false">CB18/AZ18</f>
        <v>#DIV/0!</v>
      </c>
      <c r="ES18" s="132" t="n">
        <f aca="false">CC18/BA18</f>
        <v>0.451873622336517</v>
      </c>
      <c r="ET18" s="130" t="n">
        <f aca="false">SUM(BL18+BO18+BR18+BU18+BX18+CA18)/SUM(AJ18+AM18+AP18+AS18+AV18+AY18)</f>
        <v>1.19937090129932</v>
      </c>
      <c r="EU18" s="130" t="n">
        <f aca="false">SUM(BM18+BP18+BS18+BV18+BY18+CB18)/SUM(AK18+AN18+AQ18+AT18+AW18+AZ18)</f>
        <v>0.523717537161787</v>
      </c>
      <c r="EV18" s="130" t="n">
        <f aca="false">SUM(BN18+BQ18+BT18+BW18+BZ18+CC18)/SUM(AL18+AO18+AR18+AU18+AX18+BA18)</f>
        <v>4.82712495767017</v>
      </c>
      <c r="EX18" s="148" t="n">
        <v>2560</v>
      </c>
      <c r="EY18" s="148" t="n">
        <v>1600</v>
      </c>
      <c r="EZ18" s="148" t="n">
        <v>300</v>
      </c>
      <c r="FA18" s="149" t="n">
        <f aca="false">EX18*EY18*EZ18</f>
        <v>1228800000</v>
      </c>
      <c r="FB18" s="109"/>
      <c r="FC18" s="150" t="n">
        <f aca="false">AB18/$FA18</f>
        <v>0.0564507316080729</v>
      </c>
      <c r="FD18" s="150" t="n">
        <f aca="false">AC18/$FA18</f>
        <v>0.0208954231770833</v>
      </c>
      <c r="FE18" s="151" t="n">
        <f aca="false">AD18/$FA18</f>
        <v>0</v>
      </c>
      <c r="FF18" s="151" t="n">
        <f aca="false">AE18/$FA18</f>
        <v>0</v>
      </c>
      <c r="FG18" s="151" t="n">
        <f aca="false">AF18/$FA18</f>
        <v>0</v>
      </c>
      <c r="FH18" s="151" t="n">
        <f aca="false">AG18/$FA18</f>
        <v>0</v>
      </c>
      <c r="FI18" s="151" t="n">
        <f aca="false">AH18/$FA18</f>
        <v>0</v>
      </c>
      <c r="FJ18" s="151" t="n">
        <f aca="false">AI18/$FA18</f>
        <v>0</v>
      </c>
      <c r="FK18" s="151" t="n">
        <f aca="false">AJ18/$FA18</f>
        <v>1.635498046875E-005</v>
      </c>
      <c r="FL18" s="151" t="n">
        <f aca="false">AK18/$FA18</f>
        <v>2.23885091145833E-005</v>
      </c>
      <c r="FM18" s="151" t="n">
        <f aca="false">AL18/$FA18</f>
        <v>0</v>
      </c>
      <c r="FN18" s="151" t="n">
        <f aca="false">AM18/$FA18</f>
        <v>1.04215494791667E-005</v>
      </c>
      <c r="FO18" s="151" t="n">
        <f aca="false">AN18/$FA18</f>
        <v>3.7900390625E-005</v>
      </c>
      <c r="FP18" s="151" t="n">
        <f aca="false">AO18/$FA18</f>
        <v>0</v>
      </c>
      <c r="FQ18" s="151" t="n">
        <f aca="false">AP18/$FA18</f>
        <v>4.65812174479167E-005</v>
      </c>
      <c r="FR18" s="151" t="n">
        <f aca="false">AQ18/$FA18</f>
        <v>0.000714111328125</v>
      </c>
      <c r="FS18" s="151" t="n">
        <f aca="false">AR18/$FA18</f>
        <v>0</v>
      </c>
      <c r="FT18" s="151" t="n">
        <f aca="false">AS18/$FA18</f>
        <v>3.46378580729167E-005</v>
      </c>
      <c r="FU18" s="151" t="n">
        <f aca="false">AT18/$FA18</f>
        <v>0.000669339192708333</v>
      </c>
      <c r="FV18" s="151" t="n">
        <f aca="false">AU18/$FA18</f>
        <v>0</v>
      </c>
      <c r="FW18" s="151" t="n">
        <f aca="false">AV18/$FA18</f>
        <v>3.69873046875E-006</v>
      </c>
      <c r="FX18" s="151" t="n">
        <f aca="false">AW18/$FA18</f>
        <v>0</v>
      </c>
      <c r="FY18" s="151" t="n">
        <f aca="false">AX18/$FA18</f>
        <v>3.69873046875E-006</v>
      </c>
      <c r="FZ18" s="151" t="n">
        <f aca="false">AY18/$FA18</f>
        <v>1.10758463541667E-006</v>
      </c>
      <c r="GA18" s="151" t="n">
        <f aca="false">AZ18/$FA18</f>
        <v>0</v>
      </c>
      <c r="GB18" s="151" t="n">
        <f aca="false">BA18/$FA18</f>
        <v>1.10758463541667E-006</v>
      </c>
      <c r="GC18" s="151" t="n">
        <f aca="false">SUM(FK18,FN18,FQ18,FT18,FW18,FZ18)</f>
        <v>0.000112801920572917</v>
      </c>
      <c r="GD18" s="151" t="n">
        <f aca="false">SUM(FL18,FO18,FR18,FU18,FX18,GA18)</f>
        <v>0.00144373942057292</v>
      </c>
      <c r="GE18" s="151" t="n">
        <f aca="false">SUM(FM18,FP18,FS18,FV18,FY18,GB18)</f>
        <v>4.80631510416667E-006</v>
      </c>
      <c r="GF18" s="109"/>
      <c r="GG18" s="150" t="n">
        <f aca="false">BD18/$FA18</f>
        <v>0.0557614762369792</v>
      </c>
      <c r="GH18" s="150" t="n">
        <f aca="false">BE18/$FA18</f>
        <v>0.0209138175455729</v>
      </c>
      <c r="GI18" s="150" t="n">
        <f aca="false">BF18/$FA18</f>
        <v>0</v>
      </c>
      <c r="GJ18" s="150" t="n">
        <f aca="false">BG18/$FA18</f>
        <v>0</v>
      </c>
      <c r="GK18" s="150" t="n">
        <f aca="false">BH18/$FA18</f>
        <v>0</v>
      </c>
      <c r="GL18" s="150" t="n">
        <f aca="false">BI18/$FA18</f>
        <v>0</v>
      </c>
      <c r="GM18" s="150" t="n">
        <f aca="false">BJ18/$FA18</f>
        <v>0</v>
      </c>
      <c r="GN18" s="150" t="n">
        <f aca="false">BK18/$FA18</f>
        <v>0</v>
      </c>
      <c r="GO18" s="150" t="n">
        <f aca="false">BL18/$FA18</f>
        <v>1.753662109375E-005</v>
      </c>
      <c r="GP18" s="150" t="n">
        <f aca="false">BM18/$FA18</f>
        <v>0</v>
      </c>
      <c r="GQ18" s="150" t="n">
        <f aca="false">BN18/$FA18</f>
        <v>1.753662109375E-005</v>
      </c>
      <c r="GR18" s="150" t="n">
        <f aca="false">BO18/$FA18</f>
        <v>9.77351888020833E-005</v>
      </c>
      <c r="GS18" s="150" t="n">
        <f aca="false">BP18/$FA18</f>
        <v>0.000732421875</v>
      </c>
      <c r="GT18" s="150" t="n">
        <f aca="false">BQ18/$FA18</f>
        <v>3.41796875E-006</v>
      </c>
      <c r="GU18" s="150" t="n">
        <f aca="false">BR18/$FA18</f>
        <v>1.43107096354167E-005</v>
      </c>
      <c r="GV18" s="150" t="n">
        <f aca="false">BS18/$FA18</f>
        <v>1.888916015625E-005</v>
      </c>
      <c r="GW18" s="150" t="n">
        <f aca="false">BT18/$FA18</f>
        <v>0</v>
      </c>
      <c r="GX18" s="150" t="n">
        <f aca="false">BU18/$FA18</f>
        <v>3.46272786458333E-006</v>
      </c>
      <c r="GY18" s="150" t="n">
        <f aca="false">BV18/$FA18</f>
        <v>4.80061848958333E-006</v>
      </c>
      <c r="GZ18" s="150" t="n">
        <f aca="false">BW18/$FA18</f>
        <v>0</v>
      </c>
      <c r="HA18" s="150" t="n">
        <f aca="false">BX18/$FA18</f>
        <v>1.74560546875E-006</v>
      </c>
      <c r="HB18" s="150" t="n">
        <f aca="false">BY18/$FA18</f>
        <v>0</v>
      </c>
      <c r="HC18" s="150" t="n">
        <f aca="false">BZ18/$FA18</f>
        <v>1.74560546875E-006</v>
      </c>
      <c r="HD18" s="150" t="n">
        <f aca="false">CA18/$FA18</f>
        <v>5.0048828125E-007</v>
      </c>
      <c r="HE18" s="150" t="n">
        <f aca="false">CB18/$FA18</f>
        <v>0</v>
      </c>
      <c r="HF18" s="150" t="n">
        <f aca="false">CC18/$FA18</f>
        <v>5.0048828125E-007</v>
      </c>
      <c r="HG18" s="151" t="n">
        <f aca="false">SUM(GO18,GR18,GU18,GX18,HA18,HD18)</f>
        <v>0.000135291341145833</v>
      </c>
      <c r="HH18" s="151" t="n">
        <f aca="false">SUM(GP18,GS18,GV18,GY18,HB18,HE18)</f>
        <v>0.000756111653645833</v>
      </c>
      <c r="HI18" s="151" t="n">
        <f aca="false">SUM(GQ18,GT18,GW18,GZ18,HC18,HF18)</f>
        <v>2.320068359375E-005</v>
      </c>
    </row>
    <row r="19" customFormat="false" ht="12" hidden="false" customHeight="false" outlineLevel="0" collapsed="false">
      <c r="A19" s="7" t="s">
        <v>10</v>
      </c>
      <c r="B19" s="7" t="s">
        <v>99</v>
      </c>
      <c r="C19" s="7" t="n">
        <v>22</v>
      </c>
      <c r="D19" s="187" t="n">
        <v>21975.0872</v>
      </c>
      <c r="E19" s="188" t="n">
        <v>42.8809</v>
      </c>
      <c r="F19" s="188" t="n">
        <v>44.7104</v>
      </c>
      <c r="G19" s="188" t="n">
        <v>46.2466</v>
      </c>
      <c r="H19" s="188" t="n">
        <v>4601.508</v>
      </c>
      <c r="I19" s="188" t="n">
        <v>58.718</v>
      </c>
      <c r="J19" s="135" t="n">
        <f aca="false">H19/3600</f>
        <v>1.27819666666667</v>
      </c>
      <c r="L19" s="187" t="n">
        <v>21997.7768</v>
      </c>
      <c r="M19" s="188" t="n">
        <v>42.8806</v>
      </c>
      <c r="N19" s="188" t="n">
        <v>44.7122</v>
      </c>
      <c r="O19" s="188" t="n">
        <v>46.246</v>
      </c>
      <c r="P19" s="188" t="n">
        <v>4597.608</v>
      </c>
      <c r="Q19" s="188" t="n">
        <v>58.905</v>
      </c>
      <c r="R19" s="135" t="n">
        <f aca="false">P19/3600</f>
        <v>1.27711333333333</v>
      </c>
      <c r="S19" s="137"/>
      <c r="T19" s="48" t="e">
        <f aca="false">bdrate($D19:$D22,E19:E22,$L19:$L22,M19:M22)</f>
        <v>#VALUE!</v>
      </c>
      <c r="U19" s="49" t="e">
        <f aca="false">bdrate($D19:$D22,F19:F22,$L19:$L22,N19:N22)</f>
        <v>#VALUE!</v>
      </c>
      <c r="V19" s="49" t="e">
        <f aca="false">bdrate($D19:$D22,G19:G22,$L19:$L22,O19:O22)</f>
        <v>#VALUE!</v>
      </c>
      <c r="W19" s="51" t="e">
        <f aca="false">bdrateOld($D19:$D22,E19:E22,$L19:$L22,M19:M22)</f>
        <v>#VALUE!</v>
      </c>
      <c r="X19" s="52" t="e">
        <f aca="false">bdrateOld($D19:$D22,F19:F22,$L19:$L22,N19:N22)</f>
        <v>#VALUE!</v>
      </c>
      <c r="Y19" s="53" t="e">
        <f aca="false">bdrateOld($D19:$D22,G19:G22,$L19:$L22,O19:O22)</f>
        <v>#VALUE!</v>
      </c>
      <c r="AA19" s="96"/>
      <c r="AB19" s="138" t="n">
        <v>158544354</v>
      </c>
      <c r="AC19" s="139" t="n">
        <v>97942934</v>
      </c>
      <c r="AD19" s="139" t="n">
        <v>0</v>
      </c>
      <c r="AE19" s="139" t="n">
        <v>0</v>
      </c>
      <c r="AF19" s="139" t="n">
        <v>0</v>
      </c>
      <c r="AG19" s="139" t="n">
        <v>0</v>
      </c>
      <c r="AH19" s="139" t="n">
        <v>0</v>
      </c>
      <c r="AI19" s="139" t="n">
        <v>0</v>
      </c>
      <c r="AJ19" s="139" t="n">
        <v>215222</v>
      </c>
      <c r="AK19" s="139" t="n">
        <v>246906</v>
      </c>
      <c r="AL19" s="139" t="n">
        <v>0</v>
      </c>
      <c r="AM19" s="139" t="n">
        <v>105071</v>
      </c>
      <c r="AN19" s="139" t="n">
        <v>125709</v>
      </c>
      <c r="AO19" s="139" t="n">
        <v>0</v>
      </c>
      <c r="AP19" s="139" t="n">
        <v>173407</v>
      </c>
      <c r="AQ19" s="139" t="n">
        <v>354960</v>
      </c>
      <c r="AR19" s="139" t="n">
        <v>0</v>
      </c>
      <c r="AS19" s="139" t="n">
        <v>111422</v>
      </c>
      <c r="AT19" s="139" t="n">
        <v>223878</v>
      </c>
      <c r="AU19" s="139" t="n">
        <v>0</v>
      </c>
      <c r="AV19" s="139" t="n">
        <v>1660</v>
      </c>
      <c r="AW19" s="139" t="n">
        <v>0</v>
      </c>
      <c r="AX19" s="139" t="n">
        <v>1660</v>
      </c>
      <c r="AY19" s="139" t="n">
        <v>740</v>
      </c>
      <c r="AZ19" s="139" t="n">
        <v>0</v>
      </c>
      <c r="BA19" s="140" t="n">
        <v>740</v>
      </c>
      <c r="BB19" s="120"/>
      <c r="BC19" s="101"/>
      <c r="BD19" s="189" t="n">
        <v>158130015</v>
      </c>
      <c r="BE19" s="190" t="n">
        <v>98307605</v>
      </c>
      <c r="BF19" s="190" t="n">
        <v>0</v>
      </c>
      <c r="BG19" s="190" t="n">
        <v>0</v>
      </c>
      <c r="BH19" s="190" t="n">
        <v>0</v>
      </c>
      <c r="BI19" s="190" t="n">
        <v>0</v>
      </c>
      <c r="BJ19" s="190" t="n">
        <v>0</v>
      </c>
      <c r="BK19" s="190" t="n">
        <v>0</v>
      </c>
      <c r="BL19" s="190" t="n">
        <v>280182</v>
      </c>
      <c r="BM19" s="190" t="n">
        <v>0</v>
      </c>
      <c r="BN19" s="190" t="n">
        <v>280182</v>
      </c>
      <c r="BO19" s="190" t="n">
        <v>380938</v>
      </c>
      <c r="BP19" s="190" t="n">
        <v>367200</v>
      </c>
      <c r="BQ19" s="190" t="n">
        <v>83068</v>
      </c>
      <c r="BR19" s="190" t="n">
        <v>103152</v>
      </c>
      <c r="BS19" s="190" t="n">
        <v>108022</v>
      </c>
      <c r="BT19" s="190" t="n">
        <v>0</v>
      </c>
      <c r="BU19" s="190" t="n">
        <v>62924</v>
      </c>
      <c r="BV19" s="190" t="n">
        <v>61892</v>
      </c>
      <c r="BW19" s="190" t="n">
        <v>0</v>
      </c>
      <c r="BX19" s="190" t="n">
        <v>2730</v>
      </c>
      <c r="BY19" s="190" t="n">
        <v>0</v>
      </c>
      <c r="BZ19" s="190" t="n">
        <v>2730</v>
      </c>
      <c r="CA19" s="190" t="n">
        <v>1091</v>
      </c>
      <c r="CB19" s="190" t="n">
        <v>0</v>
      </c>
      <c r="CC19" s="191" t="n">
        <v>1091</v>
      </c>
      <c r="CF19" s="144" t="n">
        <f aca="false">AE19/$AB19</f>
        <v>0</v>
      </c>
      <c r="CG19" s="145" t="n">
        <f aca="false">AF19/$AC19</f>
        <v>0</v>
      </c>
      <c r="CH19" s="145" t="n">
        <f aca="false">AH19/$AB19</f>
        <v>0</v>
      </c>
      <c r="CI19" s="145" t="n">
        <f aca="false">AI19/$AC19</f>
        <v>0</v>
      </c>
      <c r="CJ19" s="145" t="n">
        <f aca="false">AK19/$AB19</f>
        <v>0.00155733076436137</v>
      </c>
      <c r="CK19" s="145" t="n">
        <f aca="false">AL19/$AC19</f>
        <v>0</v>
      </c>
      <c r="CL19" s="145" t="n">
        <f aca="false">AN19/$AB19</f>
        <v>0.00079289483875282</v>
      </c>
      <c r="CM19" s="145" t="n">
        <f aca="false">AO19/$AC19</f>
        <v>0</v>
      </c>
      <c r="CN19" s="145" t="n">
        <f aca="false">AQ19/$AB19</f>
        <v>0.00223886875214743</v>
      </c>
      <c r="CO19" s="145" t="n">
        <f aca="false">AR19/$AC19</f>
        <v>0</v>
      </c>
      <c r="CP19" s="145" t="n">
        <f aca="false">AT19/$AB19</f>
        <v>0.00141208434328731</v>
      </c>
      <c r="CQ19" s="145" t="n">
        <f aca="false">AU19/$AC19</f>
        <v>0</v>
      </c>
      <c r="CR19" s="145" t="n">
        <f aca="false">AW19/$AB19</f>
        <v>0</v>
      </c>
      <c r="CS19" s="145" t="n">
        <f aca="false">AX19/$AC19</f>
        <v>1.69486448098441E-005</v>
      </c>
      <c r="CT19" s="145" t="n">
        <f aca="false">AZ19/$AB19</f>
        <v>0</v>
      </c>
      <c r="CU19" s="146" t="n">
        <f aca="false">BA19/$AC19</f>
        <v>7.55541997547266E-006</v>
      </c>
      <c r="CV19" s="145" t="n">
        <f aca="false">CJ19+CL19+CN19+CP19+CR19+CT19</f>
        <v>0.00600117869854893</v>
      </c>
      <c r="CW19" s="147" t="n">
        <f aca="false">CK19+CM19+CO19+CQ19+CS19+CU19</f>
        <v>2.45040647853167E-005</v>
      </c>
      <c r="CX19" s="109"/>
      <c r="CY19" s="109"/>
      <c r="CZ19" s="144" t="n">
        <f aca="false">BG19/$BD19</f>
        <v>0</v>
      </c>
      <c r="DA19" s="145" t="n">
        <f aca="false">BH19/$BE19</f>
        <v>0</v>
      </c>
      <c r="DB19" s="145" t="n">
        <f aca="false">BJ19/$BD19</f>
        <v>0</v>
      </c>
      <c r="DC19" s="145" t="n">
        <f aca="false">BK19/$BE19</f>
        <v>0</v>
      </c>
      <c r="DD19" s="145" t="n">
        <f aca="false">BM19/$BD19</f>
        <v>0</v>
      </c>
      <c r="DE19" s="145" t="n">
        <f aca="false">BN19/$BE19</f>
        <v>0.00285005417434389</v>
      </c>
      <c r="DF19" s="145" t="n">
        <f aca="false">BP19/$BD19</f>
        <v>0.00232213979110797</v>
      </c>
      <c r="DG19" s="145" t="n">
        <f aca="false">BQ19/$BE19</f>
        <v>0.00084498040614457</v>
      </c>
      <c r="DH19" s="145" t="n">
        <f aca="false">BS19/$BD19</f>
        <v>0.000683121417524687</v>
      </c>
      <c r="DI19" s="145" t="n">
        <f aca="false">BT19/$BE19</f>
        <v>0</v>
      </c>
      <c r="DJ19" s="145" t="n">
        <f aca="false">BV19/$BD19</f>
        <v>0.000391399444311695</v>
      </c>
      <c r="DK19" s="145" t="n">
        <f aca="false">BW19/$BE19</f>
        <v>0</v>
      </c>
      <c r="DL19" s="145" t="n">
        <f aca="false">BY19/$BD19</f>
        <v>0</v>
      </c>
      <c r="DM19" s="145" t="n">
        <f aca="false">BZ19/$BE19</f>
        <v>2.77699777143386E-005</v>
      </c>
      <c r="DN19" s="145" t="n">
        <f aca="false">CB19/$BD19</f>
        <v>0</v>
      </c>
      <c r="DO19" s="145" t="n">
        <f aca="false">CC19/$BE19</f>
        <v>1.10978189327265E-005</v>
      </c>
      <c r="DP19" s="145" t="n">
        <f aca="false">DD19+DF19+DH19+DJ19+DL19+DN19</f>
        <v>0.00339666065294435</v>
      </c>
      <c r="DQ19" s="147" t="n">
        <f aca="false">DE19+DG19+DI19+DK19+DM19+DO19</f>
        <v>0.00373390237713552</v>
      </c>
      <c r="DR19" s="109"/>
      <c r="DS19" s="109"/>
      <c r="DT19" s="130" t="n">
        <f aca="false">BD19/AB19</f>
        <v>0.9973866051389</v>
      </c>
      <c r="DU19" s="130" t="n">
        <f aca="false">BE19/AC19</f>
        <v>1.00372330075389</v>
      </c>
      <c r="DV19" s="130" t="e">
        <f aca="false">BF19/AD19</f>
        <v>#DIV/0!</v>
      </c>
      <c r="DW19" s="130" t="e">
        <f aca="false">BG19/AE19</f>
        <v>#DIV/0!</v>
      </c>
      <c r="DX19" s="130" t="e">
        <f aca="false">BH19/AF19</f>
        <v>#DIV/0!</v>
      </c>
      <c r="DY19" s="130" t="e">
        <f aca="false">BI19/AG19</f>
        <v>#DIV/0!</v>
      </c>
      <c r="DZ19" s="130" t="e">
        <f aca="false">BJ19/AH19</f>
        <v>#DIV/0!</v>
      </c>
      <c r="EA19" s="130" t="e">
        <f aca="false">BK19/AI19</f>
        <v>#DIV/0!</v>
      </c>
      <c r="EB19" s="130" t="n">
        <f aca="false">BL19/AJ19</f>
        <v>1.30182788004944</v>
      </c>
      <c r="EC19" s="130" t="n">
        <f aca="false">BM19/AK19</f>
        <v>0</v>
      </c>
      <c r="ED19" s="130" t="e">
        <f aca="false">BN19/AL19</f>
        <v>#DIV/0!</v>
      </c>
      <c r="EE19" s="130" t="n">
        <f aca="false">BO19/AM19</f>
        <v>3.62552940392687</v>
      </c>
      <c r="EF19" s="130" t="n">
        <f aca="false">BP19/AN19</f>
        <v>2.92103190702336</v>
      </c>
      <c r="EG19" s="130" t="e">
        <f aca="false">BQ19/AO19</f>
        <v>#DIV/0!</v>
      </c>
      <c r="EH19" s="130" t="n">
        <f aca="false">BR19/AP19</f>
        <v>0.594854878984124</v>
      </c>
      <c r="EI19" s="130" t="n">
        <f aca="false">BS19/AQ19</f>
        <v>0.304321613702952</v>
      </c>
      <c r="EJ19" s="130" t="e">
        <f aca="false">BT19/AR19</f>
        <v>#DIV/0!</v>
      </c>
      <c r="EK19" s="130" t="n">
        <f aca="false">BU19/AS19</f>
        <v>0.56473586903843</v>
      </c>
      <c r="EL19" s="130" t="n">
        <f aca="false">BV19/AT19</f>
        <v>0.27645414020136</v>
      </c>
      <c r="EM19" s="130" t="e">
        <f aca="false">BW19/AU19</f>
        <v>#DIV/0!</v>
      </c>
      <c r="EN19" s="130" t="n">
        <f aca="false">BX19/AV19</f>
        <v>1.64457831325301</v>
      </c>
      <c r="EO19" s="130" t="e">
        <f aca="false">BY19/AW19</f>
        <v>#DIV/0!</v>
      </c>
      <c r="EP19" s="130" t="n">
        <f aca="false">BZ19/AX19</f>
        <v>1.64457831325301</v>
      </c>
      <c r="EQ19" s="130" t="n">
        <f aca="false">CA19/AY19</f>
        <v>1.47432432432432</v>
      </c>
      <c r="ER19" s="130" t="e">
        <f aca="false">CB19/AZ19</f>
        <v>#DIV/0!</v>
      </c>
      <c r="ES19" s="132" t="n">
        <f aca="false">CC19/BA19</f>
        <v>1.47432432432432</v>
      </c>
      <c r="ET19" s="130" t="n">
        <f aca="false">SUM(BL19+BO19+BR19+BU19+BX19+CA19)/SUM(AJ19+AM19+AP19+AS19+AV19+AY19)</f>
        <v>1.36787968172346</v>
      </c>
      <c r="EU19" s="130" t="n">
        <f aca="false">SUM(BM19+BP19+BS19+BV19+BY19+CB19)/SUM(AK19+AN19+AQ19+AT19+AW19+AZ19)</f>
        <v>0.564519739808482</v>
      </c>
      <c r="EV19" s="130" t="n">
        <f aca="false">SUM(BN19+BQ19+BT19+BW19+BZ19+CC19)/SUM(AL19+AO19+AR19+AU19+AX19+BA19)</f>
        <v>152.94625</v>
      </c>
      <c r="EX19" s="148" t="n">
        <v>1920</v>
      </c>
      <c r="EY19" s="148" t="n">
        <v>1080</v>
      </c>
      <c r="EZ19" s="148" t="n">
        <v>240</v>
      </c>
      <c r="FA19" s="149" t="n">
        <f aca="false">EX19*EY19*EZ19</f>
        <v>497664000</v>
      </c>
      <c r="FB19" s="109"/>
      <c r="FC19" s="150" t="n">
        <f aca="false">AB19/$FA19</f>
        <v>0.318577100212191</v>
      </c>
      <c r="FD19" s="150" t="n">
        <f aca="false">AC19/$FA19</f>
        <v>0.196805342560442</v>
      </c>
      <c r="FE19" s="151" t="n">
        <f aca="false">AD19/$FA19</f>
        <v>0</v>
      </c>
      <c r="FF19" s="151" t="n">
        <f aca="false">AE19/$FA19</f>
        <v>0</v>
      </c>
      <c r="FG19" s="151" t="n">
        <f aca="false">AF19/$FA19</f>
        <v>0</v>
      </c>
      <c r="FH19" s="151" t="n">
        <f aca="false">AG19/$FA19</f>
        <v>0</v>
      </c>
      <c r="FI19" s="151" t="n">
        <f aca="false">AH19/$FA19</f>
        <v>0</v>
      </c>
      <c r="FJ19" s="151" t="n">
        <f aca="false">AI19/$FA19</f>
        <v>0</v>
      </c>
      <c r="FK19" s="151" t="n">
        <f aca="false">AJ19/$FA19</f>
        <v>0.000432464474022634</v>
      </c>
      <c r="FL19" s="151" t="n">
        <f aca="false">AK19/$FA19</f>
        <v>0.000496129918981482</v>
      </c>
      <c r="FM19" s="151" t="n">
        <f aca="false">AL19/$FA19</f>
        <v>0</v>
      </c>
      <c r="FN19" s="151" t="n">
        <f aca="false">AM19/$FA19</f>
        <v>0.000211128391846708</v>
      </c>
      <c r="FO19" s="151" t="n">
        <f aca="false">AN19/$FA19</f>
        <v>0.000252598138503086</v>
      </c>
      <c r="FP19" s="151" t="n">
        <f aca="false">AO19/$FA19</f>
        <v>0</v>
      </c>
      <c r="FQ19" s="151" t="n">
        <f aca="false">AP19/$FA19</f>
        <v>0.000348441920653292</v>
      </c>
      <c r="FR19" s="151" t="n">
        <f aca="false">AQ19/$FA19</f>
        <v>0.000713252314814815</v>
      </c>
      <c r="FS19" s="151" t="n">
        <f aca="false">AR19/$FA19</f>
        <v>0</v>
      </c>
      <c r="FT19" s="151" t="n">
        <f aca="false">AS19/$FA19</f>
        <v>0.000223890014146091</v>
      </c>
      <c r="FU19" s="151" t="n">
        <f aca="false">AT19/$FA19</f>
        <v>0.000449857735339506</v>
      </c>
      <c r="FV19" s="151" t="n">
        <f aca="false">AU19/$FA19</f>
        <v>0</v>
      </c>
      <c r="FW19" s="151" t="n">
        <f aca="false">AV19/$FA19</f>
        <v>3.33558384773663E-006</v>
      </c>
      <c r="FX19" s="151" t="n">
        <f aca="false">AW19/$FA19</f>
        <v>0</v>
      </c>
      <c r="FY19" s="151" t="n">
        <f aca="false">AX19/$FA19</f>
        <v>3.33558384773663E-006</v>
      </c>
      <c r="FZ19" s="151" t="n">
        <f aca="false">AY19/$FA19</f>
        <v>1.48694701646091E-006</v>
      </c>
      <c r="GA19" s="151" t="n">
        <f aca="false">AZ19/$FA19</f>
        <v>0</v>
      </c>
      <c r="GB19" s="151" t="n">
        <f aca="false">BA19/$FA19</f>
        <v>1.48694701646091E-006</v>
      </c>
      <c r="GC19" s="151" t="n">
        <f aca="false">SUM(FK19,FN19,FQ19,FT19,FW19,FZ19)</f>
        <v>0.00122074733153292</v>
      </c>
      <c r="GD19" s="151" t="n">
        <f aca="false">SUM(FL19,FO19,FR19,FU19,FX19,GA19)</f>
        <v>0.00191183810763889</v>
      </c>
      <c r="GE19" s="151" t="n">
        <f aca="false">SUM(FM19,FP19,FS19,FV19,FY19,GB19)</f>
        <v>4.82253086419753E-006</v>
      </c>
      <c r="GF19" s="109"/>
      <c r="GG19" s="150" t="n">
        <f aca="false">BD19/$FA19</f>
        <v>0.317744532455633</v>
      </c>
      <c r="GH19" s="150" t="n">
        <f aca="false">BE19/$FA19</f>
        <v>0.197538108040766</v>
      </c>
      <c r="GI19" s="150" t="n">
        <f aca="false">BF19/$FA19</f>
        <v>0</v>
      </c>
      <c r="GJ19" s="150" t="n">
        <f aca="false">BG19/$FA19</f>
        <v>0</v>
      </c>
      <c r="GK19" s="150" t="n">
        <f aca="false">BH19/$FA19</f>
        <v>0</v>
      </c>
      <c r="GL19" s="150" t="n">
        <f aca="false">BI19/$FA19</f>
        <v>0</v>
      </c>
      <c r="GM19" s="150" t="n">
        <f aca="false">BJ19/$FA19</f>
        <v>0</v>
      </c>
      <c r="GN19" s="150" t="n">
        <f aca="false">BK19/$FA19</f>
        <v>0</v>
      </c>
      <c r="GO19" s="150" t="n">
        <f aca="false">BL19/$FA19</f>
        <v>0.00056299430941358</v>
      </c>
      <c r="GP19" s="150" t="n">
        <f aca="false">BM19/$FA19</f>
        <v>0</v>
      </c>
      <c r="GQ19" s="150" t="n">
        <f aca="false">BN19/$FA19</f>
        <v>0.00056299430941358</v>
      </c>
      <c r="GR19" s="150" t="n">
        <f aca="false">BO19/$FA19</f>
        <v>0.000765452192644033</v>
      </c>
      <c r="GS19" s="150" t="n">
        <f aca="false">BP19/$FA19</f>
        <v>0.000737847222222222</v>
      </c>
      <c r="GT19" s="150" t="n">
        <f aca="false">BQ19/$FA19</f>
        <v>0.000166915830761317</v>
      </c>
      <c r="GU19" s="150" t="n">
        <f aca="false">BR19/$FA19</f>
        <v>0.00020727237654321</v>
      </c>
      <c r="GV19" s="150" t="n">
        <f aca="false">BS19/$FA19</f>
        <v>0.000217058095421811</v>
      </c>
      <c r="GW19" s="150" t="n">
        <f aca="false">BT19/$FA19</f>
        <v>0</v>
      </c>
      <c r="GX19" s="150" t="n">
        <f aca="false">BU19/$FA19</f>
        <v>0.000126438721707819</v>
      </c>
      <c r="GY19" s="150" t="n">
        <f aca="false">BV19/$FA19</f>
        <v>0.000124365033436214</v>
      </c>
      <c r="GZ19" s="150" t="n">
        <f aca="false">BW19/$FA19</f>
        <v>0</v>
      </c>
      <c r="HA19" s="150" t="n">
        <f aca="false">BX19/$FA19</f>
        <v>5.48562885802469E-006</v>
      </c>
      <c r="HB19" s="150" t="n">
        <f aca="false">BY19/$FA19</f>
        <v>0</v>
      </c>
      <c r="HC19" s="150" t="n">
        <f aca="false">BZ19/$FA19</f>
        <v>5.48562885802469E-006</v>
      </c>
      <c r="HD19" s="150" t="n">
        <f aca="false">CA19/$FA19</f>
        <v>2.19224215534979E-006</v>
      </c>
      <c r="HE19" s="150" t="n">
        <f aca="false">CB19/$FA19</f>
        <v>0</v>
      </c>
      <c r="HF19" s="150" t="n">
        <f aca="false">CC19/$FA19</f>
        <v>2.19224215534979E-006</v>
      </c>
      <c r="HG19" s="151" t="n">
        <f aca="false">SUM(GO19,GR19,GU19,GX19,HA19,HD19)</f>
        <v>0.00166983547132202</v>
      </c>
      <c r="HH19" s="151" t="n">
        <f aca="false">SUM(GP19,GS19,GV19,GY19,HB19,HE19)</f>
        <v>0.00107927035108025</v>
      </c>
      <c r="HI19" s="151" t="n">
        <f aca="false">SUM(GQ19,GT19,GW19,GZ19,HC19,HF19)</f>
        <v>0.000737588011188272</v>
      </c>
    </row>
    <row r="20" customFormat="false" ht="12" hidden="false" customHeight="false" outlineLevel="0" collapsed="false">
      <c r="A20" s="11" t="s">
        <v>140</v>
      </c>
      <c r="B20" s="11"/>
      <c r="C20" s="11" t="n">
        <v>27</v>
      </c>
      <c r="D20" s="192" t="n">
        <v>12088.404</v>
      </c>
      <c r="E20" s="193" t="n">
        <v>41.1977</v>
      </c>
      <c r="F20" s="193" t="n">
        <v>42.9279</v>
      </c>
      <c r="G20" s="193" t="n">
        <v>43.8068</v>
      </c>
      <c r="H20" s="193" t="n">
        <v>3838.558</v>
      </c>
      <c r="I20" s="193" t="n">
        <v>54.771</v>
      </c>
      <c r="J20" s="154" t="n">
        <f aca="false">H20/3600</f>
        <v>1.06626611111111</v>
      </c>
      <c r="L20" s="192" t="n">
        <v>12098.02</v>
      </c>
      <c r="M20" s="193" t="n">
        <v>41.1961</v>
      </c>
      <c r="N20" s="193" t="n">
        <v>42.9282</v>
      </c>
      <c r="O20" s="193" t="n">
        <v>43.8071</v>
      </c>
      <c r="P20" s="193" t="n">
        <v>4000.268</v>
      </c>
      <c r="Q20" s="193" t="n">
        <v>54.958</v>
      </c>
      <c r="R20" s="154" t="n">
        <f aca="false">P20/3600</f>
        <v>1.11118555555556</v>
      </c>
      <c r="S20" s="137"/>
      <c r="T20" s="156"/>
      <c r="U20" s="88"/>
      <c r="V20" s="88"/>
      <c r="W20" s="156"/>
      <c r="X20" s="88"/>
      <c r="Y20" s="157"/>
      <c r="AA20" s="96"/>
      <c r="AB20" s="158" t="n">
        <v>90967177</v>
      </c>
      <c r="AC20" s="159" t="n">
        <v>51516768</v>
      </c>
      <c r="AD20" s="159" t="n">
        <v>0</v>
      </c>
      <c r="AE20" s="159" t="n">
        <v>0</v>
      </c>
      <c r="AF20" s="159" t="n">
        <v>0</v>
      </c>
      <c r="AG20" s="159" t="n">
        <v>0</v>
      </c>
      <c r="AH20" s="159" t="n">
        <v>0</v>
      </c>
      <c r="AI20" s="159" t="n">
        <v>0</v>
      </c>
      <c r="AJ20" s="159" t="n">
        <v>64241</v>
      </c>
      <c r="AK20" s="159" t="n">
        <v>66175</v>
      </c>
      <c r="AL20" s="159" t="n">
        <v>0</v>
      </c>
      <c r="AM20" s="159" t="n">
        <v>32785</v>
      </c>
      <c r="AN20" s="159" t="n">
        <v>48874</v>
      </c>
      <c r="AO20" s="159" t="n">
        <v>0</v>
      </c>
      <c r="AP20" s="159" t="n">
        <v>78675</v>
      </c>
      <c r="AQ20" s="159" t="n">
        <v>354960</v>
      </c>
      <c r="AR20" s="159" t="n">
        <v>0</v>
      </c>
      <c r="AS20" s="159" t="n">
        <v>55614</v>
      </c>
      <c r="AT20" s="159" t="n">
        <v>305940</v>
      </c>
      <c r="AU20" s="159" t="n">
        <v>0</v>
      </c>
      <c r="AV20" s="159" t="n">
        <v>4170</v>
      </c>
      <c r="AW20" s="159" t="n">
        <v>0</v>
      </c>
      <c r="AX20" s="159" t="n">
        <v>4170</v>
      </c>
      <c r="AY20" s="159" t="n">
        <v>1616</v>
      </c>
      <c r="AZ20" s="159" t="n">
        <v>0</v>
      </c>
      <c r="BA20" s="160" t="n">
        <v>1616</v>
      </c>
      <c r="BB20" s="120"/>
      <c r="BC20" s="101"/>
      <c r="BD20" s="161" t="n">
        <v>90618686</v>
      </c>
      <c r="BE20" s="162" t="n">
        <v>51621024</v>
      </c>
      <c r="BF20" s="162" t="n">
        <v>0</v>
      </c>
      <c r="BG20" s="162" t="n">
        <v>0</v>
      </c>
      <c r="BH20" s="162" t="n">
        <v>0</v>
      </c>
      <c r="BI20" s="162" t="n">
        <v>0</v>
      </c>
      <c r="BJ20" s="162" t="n">
        <v>0</v>
      </c>
      <c r="BK20" s="162" t="n">
        <v>0</v>
      </c>
      <c r="BL20" s="162" t="n">
        <v>81290</v>
      </c>
      <c r="BM20" s="162" t="n">
        <v>0</v>
      </c>
      <c r="BN20" s="162" t="n">
        <v>81290</v>
      </c>
      <c r="BO20" s="162" t="n">
        <v>187437</v>
      </c>
      <c r="BP20" s="162" t="n">
        <v>367200</v>
      </c>
      <c r="BQ20" s="162" t="n">
        <v>22611</v>
      </c>
      <c r="BR20" s="162" t="n">
        <v>37309</v>
      </c>
      <c r="BS20" s="162" t="n">
        <v>39532</v>
      </c>
      <c r="BT20" s="162" t="n">
        <v>0</v>
      </c>
      <c r="BU20" s="162" t="n">
        <v>20206</v>
      </c>
      <c r="BV20" s="162" t="n">
        <v>20726</v>
      </c>
      <c r="BW20" s="162" t="n">
        <v>0</v>
      </c>
      <c r="BX20" s="162" t="n">
        <v>4470</v>
      </c>
      <c r="BY20" s="162" t="n">
        <v>0</v>
      </c>
      <c r="BZ20" s="162" t="n">
        <v>4470</v>
      </c>
      <c r="CA20" s="162" t="n">
        <v>1671</v>
      </c>
      <c r="CB20" s="162" t="n">
        <v>0</v>
      </c>
      <c r="CC20" s="163" t="n">
        <v>1671</v>
      </c>
      <c r="CF20" s="164" t="n">
        <f aca="false">AE20/$AB20</f>
        <v>0</v>
      </c>
      <c r="CG20" s="130" t="n">
        <f aca="false">AF20/$AC20</f>
        <v>0</v>
      </c>
      <c r="CH20" s="130" t="n">
        <f aca="false">AH20/$AB20</f>
        <v>0</v>
      </c>
      <c r="CI20" s="130" t="n">
        <f aca="false">AI20/$AC20</f>
        <v>0</v>
      </c>
      <c r="CJ20" s="130" t="n">
        <f aca="false">AK20/$AB20</f>
        <v>0.000727460191493026</v>
      </c>
      <c r="CK20" s="130" t="n">
        <f aca="false">AL20/$AC20</f>
        <v>0</v>
      </c>
      <c r="CL20" s="130" t="n">
        <f aca="false">AN20/$AB20</f>
        <v>0.000537270712490067</v>
      </c>
      <c r="CM20" s="130" t="n">
        <f aca="false">AO20/$AC20</f>
        <v>0</v>
      </c>
      <c r="CN20" s="130" t="n">
        <f aca="false">AQ20/$AB20</f>
        <v>0.0039020667861332</v>
      </c>
      <c r="CO20" s="130" t="n">
        <f aca="false">AR20/$AC20</f>
        <v>0</v>
      </c>
      <c r="CP20" s="130" t="n">
        <f aca="false">AT20/$AB20</f>
        <v>0.00336319109913678</v>
      </c>
      <c r="CQ20" s="130" t="n">
        <f aca="false">AU20/$AC20</f>
        <v>0</v>
      </c>
      <c r="CR20" s="130" t="n">
        <f aca="false">AW20/$AB20</f>
        <v>0</v>
      </c>
      <c r="CS20" s="130" t="n">
        <f aca="false">AX20/$AC20</f>
        <v>8.09445188797558E-005</v>
      </c>
      <c r="CT20" s="130" t="n">
        <f aca="false">AZ20/$AB20</f>
        <v>0</v>
      </c>
      <c r="CU20" s="132" t="n">
        <f aca="false">BA20/$AC20</f>
        <v>3.13684274603562E-005</v>
      </c>
      <c r="CV20" s="130" t="n">
        <f aca="false">CJ20+CL20+CN20+CP20+CR20+CT20</f>
        <v>0.00852998878925307</v>
      </c>
      <c r="CW20" s="165" t="n">
        <f aca="false">CK20+CM20+CO20+CQ20+CS20+CU20</f>
        <v>0.000112312946340112</v>
      </c>
      <c r="CX20" s="109"/>
      <c r="CY20" s="109"/>
      <c r="CZ20" s="164" t="n">
        <f aca="false">BG20/$BD20</f>
        <v>0</v>
      </c>
      <c r="DA20" s="130" t="n">
        <f aca="false">BH20/$BE20</f>
        <v>0</v>
      </c>
      <c r="DB20" s="130" t="n">
        <f aca="false">BJ20/$BD20</f>
        <v>0</v>
      </c>
      <c r="DC20" s="130" t="n">
        <f aca="false">BK20/$BE20</f>
        <v>0</v>
      </c>
      <c r="DD20" s="130" t="n">
        <f aca="false">BM20/$BD20</f>
        <v>0</v>
      </c>
      <c r="DE20" s="130" t="n">
        <f aca="false">BN20/$BE20</f>
        <v>0.00157474597946759</v>
      </c>
      <c r="DF20" s="130" t="n">
        <f aca="false">BP20/$BD20</f>
        <v>0.00405214438885154</v>
      </c>
      <c r="DG20" s="130" t="n">
        <f aca="false">BQ20/$BE20</f>
        <v>0.000438019207057962</v>
      </c>
      <c r="DH20" s="130" t="n">
        <f aca="false">BS20/$BD20</f>
        <v>0.000436245566394551</v>
      </c>
      <c r="DI20" s="130" t="n">
        <f aca="false">BT20/$BE20</f>
        <v>0</v>
      </c>
      <c r="DJ20" s="130" t="n">
        <f aca="false">BV20/$BD20</f>
        <v>0.000228716624736757</v>
      </c>
      <c r="DK20" s="130" t="n">
        <f aca="false">BW20/$BE20</f>
        <v>0</v>
      </c>
      <c r="DL20" s="130" t="n">
        <f aca="false">BY20/$BD20</f>
        <v>0</v>
      </c>
      <c r="DM20" s="130" t="n">
        <f aca="false">BZ20/$BE20</f>
        <v>8.65926255163013E-005</v>
      </c>
      <c r="DN20" s="130" t="n">
        <f aca="false">CB20/$BD20</f>
        <v>0</v>
      </c>
      <c r="DO20" s="130" t="n">
        <f aca="false">CC20/$BE20</f>
        <v>3.23705318205234E-005</v>
      </c>
      <c r="DP20" s="130" t="n">
        <f aca="false">DD20+DF20+DH20+DJ20+DL20+DN20</f>
        <v>0.00471710657998285</v>
      </c>
      <c r="DQ20" s="165" t="n">
        <f aca="false">DE20+DG20+DI20+DK20+DM20+DO20</f>
        <v>0.00213172834386238</v>
      </c>
      <c r="DR20" s="109"/>
      <c r="DS20" s="109"/>
      <c r="DT20" s="130" t="n">
        <f aca="false">BD20/AB20</f>
        <v>0.99616904677607</v>
      </c>
      <c r="DU20" s="130" t="n">
        <f aca="false">BE20/AC20</f>
        <v>1.00202372943893</v>
      </c>
      <c r="DV20" s="130" t="e">
        <f aca="false">BF20/AD20</f>
        <v>#DIV/0!</v>
      </c>
      <c r="DW20" s="130" t="e">
        <f aca="false">BG20/AE20</f>
        <v>#DIV/0!</v>
      </c>
      <c r="DX20" s="130" t="e">
        <f aca="false">BH20/AF20</f>
        <v>#DIV/0!</v>
      </c>
      <c r="DY20" s="130" t="e">
        <f aca="false">BI20/AG20</f>
        <v>#DIV/0!</v>
      </c>
      <c r="DZ20" s="130" t="e">
        <f aca="false">BJ20/AH20</f>
        <v>#DIV/0!</v>
      </c>
      <c r="EA20" s="130" t="e">
        <f aca="false">BK20/AI20</f>
        <v>#DIV/0!</v>
      </c>
      <c r="EB20" s="130" t="n">
        <f aca="false">BL20/AJ20</f>
        <v>1.26539126103267</v>
      </c>
      <c r="EC20" s="130" t="n">
        <f aca="false">BM20/AK20</f>
        <v>0</v>
      </c>
      <c r="ED20" s="130" t="e">
        <f aca="false">BN20/AL20</f>
        <v>#DIV/0!</v>
      </c>
      <c r="EE20" s="130" t="n">
        <f aca="false">BO20/AM20</f>
        <v>5.7171572365411</v>
      </c>
      <c r="EF20" s="130" t="n">
        <f aca="false">BP20/AN20</f>
        <v>7.51319720096575</v>
      </c>
      <c r="EG20" s="130" t="e">
        <f aca="false">BQ20/AO20</f>
        <v>#DIV/0!</v>
      </c>
      <c r="EH20" s="130" t="n">
        <f aca="false">BR20/AP20</f>
        <v>0.474216714331109</v>
      </c>
      <c r="EI20" s="130" t="n">
        <f aca="false">BS20/AQ20</f>
        <v>0.111370295244535</v>
      </c>
      <c r="EJ20" s="130" t="e">
        <f aca="false">BT20/AR20</f>
        <v>#DIV/0!</v>
      </c>
      <c r="EK20" s="130" t="n">
        <f aca="false">BU20/AS20</f>
        <v>0.363325781278095</v>
      </c>
      <c r="EL20" s="130" t="n">
        <f aca="false">BV20/AT20</f>
        <v>0.0677453095378179</v>
      </c>
      <c r="EM20" s="130" t="e">
        <f aca="false">BW20/AU20</f>
        <v>#DIV/0!</v>
      </c>
      <c r="EN20" s="130" t="n">
        <f aca="false">BX20/AV20</f>
        <v>1.07194244604317</v>
      </c>
      <c r="EO20" s="130" t="e">
        <f aca="false">BY20/AW20</f>
        <v>#DIV/0!</v>
      </c>
      <c r="EP20" s="130" t="n">
        <f aca="false">BZ20/AX20</f>
        <v>1.07194244604317</v>
      </c>
      <c r="EQ20" s="130" t="n">
        <f aca="false">CA20/AY20</f>
        <v>1.03403465346535</v>
      </c>
      <c r="ER20" s="130" t="e">
        <f aca="false">CB20/AZ20</f>
        <v>#DIV/0!</v>
      </c>
      <c r="ES20" s="132" t="n">
        <f aca="false">CC20/BA20</f>
        <v>1.03403465346535</v>
      </c>
      <c r="ET20" s="130" t="n">
        <f aca="false">SUM(BL20+BO20+BR20+BU20+BX20+CA20)/SUM(AJ20+AM20+AP20+AS20+AV20+AY20)</f>
        <v>1.40186249741671</v>
      </c>
      <c r="EU20" s="130" t="n">
        <f aca="false">SUM(BM20+BP20+BS20+BV20+BY20+CB20)/SUM(AK20+AN20+AQ20+AT20+AW20+AZ20)</f>
        <v>0.550884143158893</v>
      </c>
      <c r="EV20" s="130" t="n">
        <f aca="false">SUM(BN20+BQ20+BT20+BW20+BZ20+CC20)/SUM(AL20+AO20+AR20+AU20+AX20+BA20)</f>
        <v>19.0186657449015</v>
      </c>
      <c r="EX20" s="148" t="n">
        <v>1920</v>
      </c>
      <c r="EY20" s="148" t="n">
        <v>1080</v>
      </c>
      <c r="EZ20" s="148" t="n">
        <v>240</v>
      </c>
      <c r="FA20" s="149" t="n">
        <f aca="false">EX20*EY20*EZ20</f>
        <v>497664000</v>
      </c>
      <c r="FB20" s="109"/>
      <c r="FC20" s="150" t="n">
        <f aca="false">AB20/$FA20</f>
        <v>0.182788341129758</v>
      </c>
      <c r="FD20" s="150" t="n">
        <f aca="false">AC20/$FA20</f>
        <v>0.103517168209877</v>
      </c>
      <c r="FE20" s="151" t="n">
        <f aca="false">AD20/$FA20</f>
        <v>0</v>
      </c>
      <c r="FF20" s="151" t="n">
        <f aca="false">AE20/$FA20</f>
        <v>0</v>
      </c>
      <c r="FG20" s="151" t="n">
        <f aca="false">AF20/$FA20</f>
        <v>0</v>
      </c>
      <c r="FH20" s="151" t="n">
        <f aca="false">AG20/$FA20</f>
        <v>0</v>
      </c>
      <c r="FI20" s="151" t="n">
        <f aca="false">AH20/$FA20</f>
        <v>0</v>
      </c>
      <c r="FJ20" s="151" t="n">
        <f aca="false">AI20/$FA20</f>
        <v>0</v>
      </c>
      <c r="FK20" s="151" t="n">
        <f aca="false">AJ20/$FA20</f>
        <v>0.000129085085519547</v>
      </c>
      <c r="FL20" s="151" t="n">
        <f aca="false">AK20/$FA20</f>
        <v>0.000132971241640947</v>
      </c>
      <c r="FM20" s="151" t="n">
        <f aca="false">AL20/$FA20</f>
        <v>0</v>
      </c>
      <c r="FN20" s="151" t="n">
        <f aca="false">AM20/$FA20</f>
        <v>6.58777809927984E-005</v>
      </c>
      <c r="FO20" s="151" t="n">
        <f aca="false">AN20/$FA20</f>
        <v>9.82068222736626E-005</v>
      </c>
      <c r="FP20" s="151" t="n">
        <f aca="false">AO20/$FA20</f>
        <v>0</v>
      </c>
      <c r="FQ20" s="151" t="n">
        <f aca="false">AP20/$FA20</f>
        <v>0.000158088589891975</v>
      </c>
      <c r="FR20" s="151" t="n">
        <f aca="false">AQ20/$FA20</f>
        <v>0.000713252314814815</v>
      </c>
      <c r="FS20" s="151" t="n">
        <f aca="false">AR20/$FA20</f>
        <v>0</v>
      </c>
      <c r="FT20" s="151" t="n">
        <f aca="false">AS20/$FA20</f>
        <v>0.000111750096450617</v>
      </c>
      <c r="FU20" s="151" t="n">
        <f aca="false">AT20/$FA20</f>
        <v>0.00061475212191358</v>
      </c>
      <c r="FV20" s="151" t="n">
        <f aca="false">AU20/$FA20</f>
        <v>0</v>
      </c>
      <c r="FW20" s="151" t="n">
        <f aca="false">AV20/$FA20</f>
        <v>8.37914737654321E-006</v>
      </c>
      <c r="FX20" s="151" t="n">
        <f aca="false">AW20/$FA20</f>
        <v>0</v>
      </c>
      <c r="FY20" s="151" t="n">
        <f aca="false">AX20/$FA20</f>
        <v>8.37914737654321E-006</v>
      </c>
      <c r="FZ20" s="151" t="n">
        <f aca="false">AY20/$FA20</f>
        <v>3.247170781893E-006</v>
      </c>
      <c r="GA20" s="151" t="n">
        <f aca="false">AZ20/$FA20</f>
        <v>0</v>
      </c>
      <c r="GB20" s="151" t="n">
        <f aca="false">BA20/$FA20</f>
        <v>3.247170781893E-006</v>
      </c>
      <c r="GC20" s="151" t="n">
        <f aca="false">SUM(FK20,FN20,FQ20,FT20,FW20,FZ20)</f>
        <v>0.000476427871013374</v>
      </c>
      <c r="GD20" s="151" t="n">
        <f aca="false">SUM(FL20,FO20,FR20,FU20,FX20,GA20)</f>
        <v>0.001559182500643</v>
      </c>
      <c r="GE20" s="151" t="n">
        <f aca="false">SUM(FM20,FP20,FS20,FV20,FY20,GB20)</f>
        <v>1.16263181584362E-005</v>
      </c>
      <c r="GF20" s="109"/>
      <c r="GG20" s="150" t="n">
        <f aca="false">BD20/$FA20</f>
        <v>0.18208808754501</v>
      </c>
      <c r="GH20" s="150" t="n">
        <f aca="false">BE20/$FA20</f>
        <v>0.103726658950617</v>
      </c>
      <c r="GI20" s="150" t="n">
        <f aca="false">BF20/$FA20</f>
        <v>0</v>
      </c>
      <c r="GJ20" s="150" t="n">
        <f aca="false">BG20/$FA20</f>
        <v>0</v>
      </c>
      <c r="GK20" s="150" t="n">
        <f aca="false">BH20/$FA20</f>
        <v>0</v>
      </c>
      <c r="GL20" s="150" t="n">
        <f aca="false">BI20/$FA20</f>
        <v>0</v>
      </c>
      <c r="GM20" s="150" t="n">
        <f aca="false">BJ20/$FA20</f>
        <v>0</v>
      </c>
      <c r="GN20" s="150" t="n">
        <f aca="false">BK20/$FA20</f>
        <v>0</v>
      </c>
      <c r="GO20" s="150" t="n">
        <f aca="false">BL20/$FA20</f>
        <v>0.000163343139146091</v>
      </c>
      <c r="GP20" s="150" t="n">
        <f aca="false">BM20/$FA20</f>
        <v>0</v>
      </c>
      <c r="GQ20" s="150" t="n">
        <f aca="false">BN20/$FA20</f>
        <v>0.000163343139146091</v>
      </c>
      <c r="GR20" s="150" t="n">
        <f aca="false">BO20/$FA20</f>
        <v>0.000376633632330247</v>
      </c>
      <c r="GS20" s="150" t="n">
        <f aca="false">BP20/$FA20</f>
        <v>0.000737847222222222</v>
      </c>
      <c r="GT20" s="150" t="n">
        <f aca="false">BQ20/$FA20</f>
        <v>4.5434268904321E-005</v>
      </c>
      <c r="GU20" s="150" t="n">
        <f aca="false">BR20/$FA20</f>
        <v>7.49682516718107E-005</v>
      </c>
      <c r="GV20" s="150" t="n">
        <f aca="false">BS20/$FA20</f>
        <v>7.94351208847737E-005</v>
      </c>
      <c r="GW20" s="150" t="n">
        <f aca="false">BT20/$FA20</f>
        <v>0</v>
      </c>
      <c r="GX20" s="150" t="n">
        <f aca="false">BU20/$FA20</f>
        <v>4.0601691100823E-005</v>
      </c>
      <c r="GY20" s="150" t="n">
        <f aca="false">BV20/$FA20</f>
        <v>4.16465727880658E-005</v>
      </c>
      <c r="GZ20" s="150" t="n">
        <f aca="false">BW20/$FA20</f>
        <v>0</v>
      </c>
      <c r="HA20" s="150" t="n">
        <f aca="false">BX20/$FA20</f>
        <v>8.9819637345679E-006</v>
      </c>
      <c r="HB20" s="150" t="n">
        <f aca="false">BY20/$FA20</f>
        <v>0</v>
      </c>
      <c r="HC20" s="150" t="n">
        <f aca="false">BZ20/$FA20</f>
        <v>8.9819637345679E-006</v>
      </c>
      <c r="HD20" s="150" t="n">
        <f aca="false">CA20/$FA20</f>
        <v>3.35768711419753E-006</v>
      </c>
      <c r="HE20" s="150" t="n">
        <f aca="false">CB20/$FA20</f>
        <v>0</v>
      </c>
      <c r="HF20" s="150" t="n">
        <f aca="false">CC20/$FA20</f>
        <v>3.35768711419753E-006</v>
      </c>
      <c r="HG20" s="151" t="n">
        <f aca="false">SUM(GO20,GR20,GU20,GX20,HA20,HD20)</f>
        <v>0.000667886365097737</v>
      </c>
      <c r="HH20" s="151" t="n">
        <f aca="false">SUM(GP20,GS20,GV20,GY20,HB20,HE20)</f>
        <v>0.000858928915895062</v>
      </c>
      <c r="HI20" s="151" t="n">
        <f aca="false">SUM(GQ20,GT20,GW20,GZ20,HC20,HF20)</f>
        <v>0.000221117058899177</v>
      </c>
    </row>
    <row r="21" customFormat="false" ht="12" hidden="false" customHeight="false" outlineLevel="0" collapsed="false">
      <c r="A21" s="11"/>
      <c r="B21" s="11"/>
      <c r="C21" s="11" t="n">
        <v>32</v>
      </c>
      <c r="D21" s="192" t="n">
        <v>6851.1136</v>
      </c>
      <c r="E21" s="193" t="n">
        <v>39.1285</v>
      </c>
      <c r="F21" s="193" t="n">
        <v>41.5511</v>
      </c>
      <c r="G21" s="193" t="n">
        <v>42.229</v>
      </c>
      <c r="H21" s="193" t="n">
        <v>3482.721</v>
      </c>
      <c r="I21" s="193" t="n">
        <v>49.374</v>
      </c>
      <c r="J21" s="154" t="n">
        <f aca="false">H21/3600</f>
        <v>0.9674225</v>
      </c>
      <c r="L21" s="192" t="n">
        <v>6852.1696</v>
      </c>
      <c r="M21" s="193" t="n">
        <v>39.1254</v>
      </c>
      <c r="N21" s="193" t="n">
        <v>41.5504</v>
      </c>
      <c r="O21" s="193" t="n">
        <v>42.2284</v>
      </c>
      <c r="P21" s="193" t="n">
        <v>3483.922</v>
      </c>
      <c r="Q21" s="193" t="n">
        <v>48.952</v>
      </c>
      <c r="R21" s="154" t="n">
        <f aca="false">P21/3600</f>
        <v>0.967756111111111</v>
      </c>
      <c r="S21" s="137"/>
      <c r="T21" s="156"/>
      <c r="U21" s="88"/>
      <c r="V21" s="88"/>
      <c r="W21" s="156"/>
      <c r="X21" s="88"/>
      <c r="Y21" s="157"/>
      <c r="AA21" s="96"/>
      <c r="AB21" s="158" t="n">
        <v>55847740</v>
      </c>
      <c r="AC21" s="159" t="n">
        <v>26865496</v>
      </c>
      <c r="AD21" s="159" t="n">
        <v>0</v>
      </c>
      <c r="AE21" s="159" t="n">
        <v>0</v>
      </c>
      <c r="AF21" s="159" t="n">
        <v>0</v>
      </c>
      <c r="AG21" s="159" t="n">
        <v>0</v>
      </c>
      <c r="AH21" s="159" t="n">
        <v>0</v>
      </c>
      <c r="AI21" s="159" t="n">
        <v>0</v>
      </c>
      <c r="AJ21" s="159" t="n">
        <v>28719</v>
      </c>
      <c r="AK21" s="159" t="n">
        <v>33209</v>
      </c>
      <c r="AL21" s="159" t="n">
        <v>0</v>
      </c>
      <c r="AM21" s="159" t="n">
        <v>15358</v>
      </c>
      <c r="AN21" s="159" t="n">
        <v>34133</v>
      </c>
      <c r="AO21" s="159" t="n">
        <v>0</v>
      </c>
      <c r="AP21" s="159" t="n">
        <v>47136</v>
      </c>
      <c r="AQ21" s="159" t="n">
        <v>354960</v>
      </c>
      <c r="AR21" s="159" t="n">
        <v>0</v>
      </c>
      <c r="AS21" s="159" t="n">
        <v>32910</v>
      </c>
      <c r="AT21" s="159" t="n">
        <v>321728</v>
      </c>
      <c r="AU21" s="159" t="n">
        <v>0</v>
      </c>
      <c r="AV21" s="159" t="n">
        <v>3600</v>
      </c>
      <c r="AW21" s="159" t="n">
        <v>0</v>
      </c>
      <c r="AX21" s="159" t="n">
        <v>3600</v>
      </c>
      <c r="AY21" s="159" t="n">
        <v>1404</v>
      </c>
      <c r="AZ21" s="159" t="n">
        <v>0</v>
      </c>
      <c r="BA21" s="160" t="n">
        <v>1404</v>
      </c>
      <c r="BB21" s="120"/>
      <c r="BC21" s="101"/>
      <c r="BD21" s="161" t="n">
        <v>55492371</v>
      </c>
      <c r="BE21" s="162" t="n">
        <v>26904399</v>
      </c>
      <c r="BF21" s="162" t="n">
        <v>0</v>
      </c>
      <c r="BG21" s="162" t="n">
        <v>0</v>
      </c>
      <c r="BH21" s="162" t="n">
        <v>0</v>
      </c>
      <c r="BI21" s="162" t="n">
        <v>0</v>
      </c>
      <c r="BJ21" s="162" t="n">
        <v>0</v>
      </c>
      <c r="BK21" s="162" t="n">
        <v>0</v>
      </c>
      <c r="BL21" s="162" t="n">
        <v>32498</v>
      </c>
      <c r="BM21" s="162" t="n">
        <v>0</v>
      </c>
      <c r="BN21" s="162" t="n">
        <v>32498</v>
      </c>
      <c r="BO21" s="162" t="n">
        <v>85078</v>
      </c>
      <c r="BP21" s="162" t="n">
        <v>367200</v>
      </c>
      <c r="BQ21" s="162" t="n">
        <v>7677</v>
      </c>
      <c r="BR21" s="162" t="n">
        <v>13636</v>
      </c>
      <c r="BS21" s="162" t="n">
        <v>13943</v>
      </c>
      <c r="BT21" s="162" t="n">
        <v>0</v>
      </c>
      <c r="BU21" s="162" t="n">
        <v>7513</v>
      </c>
      <c r="BV21" s="162" t="n">
        <v>7518</v>
      </c>
      <c r="BW21" s="162" t="n">
        <v>0</v>
      </c>
      <c r="BX21" s="162" t="n">
        <v>2665</v>
      </c>
      <c r="BY21" s="162" t="n">
        <v>0</v>
      </c>
      <c r="BZ21" s="162" t="n">
        <v>2665</v>
      </c>
      <c r="CA21" s="162" t="n">
        <v>1067</v>
      </c>
      <c r="CB21" s="162" t="n">
        <v>0</v>
      </c>
      <c r="CC21" s="163" t="n">
        <v>1067</v>
      </c>
      <c r="CF21" s="164" t="n">
        <f aca="false">AE21/$AB21</f>
        <v>0</v>
      </c>
      <c r="CG21" s="130" t="n">
        <f aca="false">AF21/$AC21</f>
        <v>0</v>
      </c>
      <c r="CH21" s="130" t="n">
        <f aca="false">AH21/$AB21</f>
        <v>0</v>
      </c>
      <c r="CI21" s="130" t="n">
        <f aca="false">AI21/$AC21</f>
        <v>0</v>
      </c>
      <c r="CJ21" s="130" t="n">
        <f aca="false">AK21/$AB21</f>
        <v>0.000594634626217641</v>
      </c>
      <c r="CK21" s="130" t="n">
        <f aca="false">AL21/$AC21</f>
        <v>0</v>
      </c>
      <c r="CL21" s="130" t="n">
        <f aca="false">AN21/$AB21</f>
        <v>0.000611179610849069</v>
      </c>
      <c r="CM21" s="130" t="n">
        <f aca="false">AO21/$AC21</f>
        <v>0</v>
      </c>
      <c r="CN21" s="130" t="n">
        <f aca="false">AQ21/$AB21</f>
        <v>0.00635585253763178</v>
      </c>
      <c r="CO21" s="130" t="n">
        <f aca="false">AR21/$AC21</f>
        <v>0</v>
      </c>
      <c r="CP21" s="130" t="n">
        <f aca="false">AT21/$AB21</f>
        <v>0.00576080607738111</v>
      </c>
      <c r="CQ21" s="130" t="n">
        <f aca="false">AU21/$AC21</f>
        <v>0</v>
      </c>
      <c r="CR21" s="130" t="n">
        <f aca="false">AW21/$AB21</f>
        <v>0</v>
      </c>
      <c r="CS21" s="130" t="n">
        <f aca="false">AX21/$AC21</f>
        <v>0.00013400087606795</v>
      </c>
      <c r="CT21" s="130" t="n">
        <f aca="false">AZ21/$AB21</f>
        <v>0</v>
      </c>
      <c r="CU21" s="132" t="n">
        <f aca="false">BA21/$AC21</f>
        <v>5.22603416665004E-005</v>
      </c>
      <c r="CV21" s="130" t="n">
        <f aca="false">CJ21+CL21+CN21+CP21+CR21+CT21</f>
        <v>0.0133224728520796</v>
      </c>
      <c r="CW21" s="165" t="n">
        <f aca="false">CK21+CM21+CO21+CQ21+CS21+CU21</f>
        <v>0.00018626121773445</v>
      </c>
      <c r="CX21" s="109"/>
      <c r="CY21" s="109"/>
      <c r="CZ21" s="164" t="n">
        <f aca="false">BG21/$BD21</f>
        <v>0</v>
      </c>
      <c r="DA21" s="130" t="n">
        <f aca="false">BH21/$BE21</f>
        <v>0</v>
      </c>
      <c r="DB21" s="130" t="n">
        <f aca="false">BJ21/$BD21</f>
        <v>0</v>
      </c>
      <c r="DC21" s="130" t="n">
        <f aca="false">BK21/$BE21</f>
        <v>0</v>
      </c>
      <c r="DD21" s="130" t="n">
        <f aca="false">BM21/$BD21</f>
        <v>0</v>
      </c>
      <c r="DE21" s="130" t="n">
        <f aca="false">BN21/$BE21</f>
        <v>0.00120790655832899</v>
      </c>
      <c r="DF21" s="130" t="n">
        <f aca="false">BP21/$BD21</f>
        <v>0.00661712580275224</v>
      </c>
      <c r="DG21" s="130" t="n">
        <f aca="false">BQ21/$BE21</f>
        <v>0.000285343671865705</v>
      </c>
      <c r="DH21" s="130" t="n">
        <f aca="false">BS21/$BD21</f>
        <v>0.000251259763256466</v>
      </c>
      <c r="DI21" s="130" t="n">
        <f aca="false">BT21/$BE21</f>
        <v>0</v>
      </c>
      <c r="DJ21" s="130" t="n">
        <f aca="false">BV21/$BD21</f>
        <v>0.000135478082203408</v>
      </c>
      <c r="DK21" s="130" t="n">
        <f aca="false">BW21/$BE21</f>
        <v>0</v>
      </c>
      <c r="DL21" s="130" t="n">
        <f aca="false">BY21/$BD21</f>
        <v>0</v>
      </c>
      <c r="DM21" s="130" t="n">
        <f aca="false">BZ21/$BE21</f>
        <v>9.90544334404199E-005</v>
      </c>
      <c r="DN21" s="130" t="n">
        <f aca="false">CB21/$BD21</f>
        <v>0</v>
      </c>
      <c r="DO21" s="130" t="n">
        <f aca="false">CC21/$BE21</f>
        <v>3.965894201911E-005</v>
      </c>
      <c r="DP21" s="130" t="n">
        <f aca="false">DD21+DF21+DH21+DJ21+DL21+DN21</f>
        <v>0.00700386364821211</v>
      </c>
      <c r="DQ21" s="165" t="n">
        <f aca="false">DE21+DG21+DI21+DK21+DM21+DO21</f>
        <v>0.00163196360565423</v>
      </c>
      <c r="DR21" s="109"/>
      <c r="DS21" s="109"/>
      <c r="DT21" s="130" t="n">
        <f aca="false">BD21/AB21</f>
        <v>0.993636823978911</v>
      </c>
      <c r="DU21" s="130" t="n">
        <f aca="false">BE21/AC21</f>
        <v>1.00144806557824</v>
      </c>
      <c r="DV21" s="130" t="e">
        <f aca="false">BF21/AD21</f>
        <v>#DIV/0!</v>
      </c>
      <c r="DW21" s="130" t="e">
        <f aca="false">BG21/AE21</f>
        <v>#DIV/0!</v>
      </c>
      <c r="DX21" s="130" t="e">
        <f aca="false">BH21/AF21</f>
        <v>#DIV/0!</v>
      </c>
      <c r="DY21" s="130" t="e">
        <f aca="false">BI21/AG21</f>
        <v>#DIV/0!</v>
      </c>
      <c r="DZ21" s="130" t="e">
        <f aca="false">BJ21/AH21</f>
        <v>#DIV/0!</v>
      </c>
      <c r="EA21" s="130" t="e">
        <f aca="false">BK21/AI21</f>
        <v>#DIV/0!</v>
      </c>
      <c r="EB21" s="130" t="n">
        <f aca="false">BL21/AJ21</f>
        <v>1.1315853616073</v>
      </c>
      <c r="EC21" s="130" t="n">
        <f aca="false">BM21/AK21</f>
        <v>0</v>
      </c>
      <c r="ED21" s="130" t="e">
        <f aca="false">BN21/AL21</f>
        <v>#DIV/0!</v>
      </c>
      <c r="EE21" s="130" t="n">
        <f aca="false">BO21/AM21</f>
        <v>5.53965360072926</v>
      </c>
      <c r="EF21" s="130" t="n">
        <f aca="false">BP21/AN21</f>
        <v>10.7579175577887</v>
      </c>
      <c r="EG21" s="130" t="e">
        <f aca="false">BQ21/AO21</f>
        <v>#DIV/0!</v>
      </c>
      <c r="EH21" s="130" t="n">
        <f aca="false">BR21/AP21</f>
        <v>0.2892905634759</v>
      </c>
      <c r="EI21" s="130" t="n">
        <f aca="false">BS21/AQ21</f>
        <v>0.0392804823078657</v>
      </c>
      <c r="EJ21" s="130" t="e">
        <f aca="false">BT21/AR21</f>
        <v>#DIV/0!</v>
      </c>
      <c r="EK21" s="130" t="n">
        <f aca="false">BU21/AS21</f>
        <v>0.228289273776967</v>
      </c>
      <c r="EL21" s="130" t="n">
        <f aca="false">BV21/AT21</f>
        <v>0.0233675651481997</v>
      </c>
      <c r="EM21" s="130" t="e">
        <f aca="false">BW21/AU21</f>
        <v>#DIV/0!</v>
      </c>
      <c r="EN21" s="130" t="n">
        <f aca="false">BX21/AV21</f>
        <v>0.740277777777778</v>
      </c>
      <c r="EO21" s="130" t="e">
        <f aca="false">BY21/AW21</f>
        <v>#DIV/0!</v>
      </c>
      <c r="EP21" s="130" t="n">
        <f aca="false">BZ21/AX21</f>
        <v>0.740277777777778</v>
      </c>
      <c r="EQ21" s="130" t="n">
        <f aca="false">CA21/AY21</f>
        <v>0.75997150997151</v>
      </c>
      <c r="ER21" s="130" t="e">
        <f aca="false">CB21/AZ21</f>
        <v>#DIV/0!</v>
      </c>
      <c r="ES21" s="132" t="n">
        <f aca="false">CC21/BA21</f>
        <v>0.75997150997151</v>
      </c>
      <c r="ET21" s="130" t="n">
        <f aca="false">SUM(BL21+BO21+BR21+BU21+BX21+CA21)/SUM(AJ21+AM21+AP21+AS21+AV21+AY21)</f>
        <v>1.10323170212272</v>
      </c>
      <c r="EU21" s="130" t="n">
        <f aca="false">SUM(BM21+BP21+BS21+BV21+BY21+CB21)/SUM(AK21+AN21+AQ21+AT21+AW21+AZ21)</f>
        <v>0.52237275378681</v>
      </c>
      <c r="EV21" s="130" t="n">
        <f aca="false">SUM(BN21+BQ21+BT21+BW21+BZ21+CC21)/SUM(AL21+AO21+AR21+AU21+AX21+BA21)</f>
        <v>8.77438049560352</v>
      </c>
      <c r="EX21" s="148" t="n">
        <v>1920</v>
      </c>
      <c r="EY21" s="148" t="n">
        <v>1080</v>
      </c>
      <c r="EZ21" s="148" t="n">
        <v>240</v>
      </c>
      <c r="FA21" s="149" t="n">
        <f aca="false">EX21*EY21*EZ21</f>
        <v>497664000</v>
      </c>
      <c r="FB21" s="109"/>
      <c r="FC21" s="150" t="n">
        <f aca="false">AB21/$FA21</f>
        <v>0.112219770769033</v>
      </c>
      <c r="FD21" s="150" t="n">
        <f aca="false">AC21/$FA21</f>
        <v>0.0539832015174897</v>
      </c>
      <c r="FE21" s="151" t="n">
        <f aca="false">AD21/$FA21</f>
        <v>0</v>
      </c>
      <c r="FF21" s="151" t="n">
        <f aca="false">AE21/$FA21</f>
        <v>0</v>
      </c>
      <c r="FG21" s="151" t="n">
        <f aca="false">AF21/$FA21</f>
        <v>0</v>
      </c>
      <c r="FH21" s="151" t="n">
        <f aca="false">AG21/$FA21</f>
        <v>0</v>
      </c>
      <c r="FI21" s="151" t="n">
        <f aca="false">AH21/$FA21</f>
        <v>0</v>
      </c>
      <c r="FJ21" s="151" t="n">
        <f aca="false">AI21/$FA21</f>
        <v>0</v>
      </c>
      <c r="FK21" s="151" t="n">
        <f aca="false">AJ21/$FA21</f>
        <v>5.77076099537037E-005</v>
      </c>
      <c r="FL21" s="151" t="n">
        <f aca="false">AK21/$FA21</f>
        <v>6.67297614454733E-005</v>
      </c>
      <c r="FM21" s="151" t="n">
        <f aca="false">AL21/$FA21</f>
        <v>0</v>
      </c>
      <c r="FN21" s="151" t="n">
        <f aca="false">AM21/$FA21</f>
        <v>3.0860178755144E-005</v>
      </c>
      <c r="FO21" s="151" t="n">
        <f aca="false">AN21/$FA21</f>
        <v>6.85864358281893E-005</v>
      </c>
      <c r="FP21" s="151" t="n">
        <f aca="false">AO21/$FA21</f>
        <v>0</v>
      </c>
      <c r="FQ21" s="151" t="n">
        <f aca="false">AP21/$FA21</f>
        <v>9.47145061728395E-005</v>
      </c>
      <c r="FR21" s="151" t="n">
        <f aca="false">AQ21/$FA21</f>
        <v>0.000713252314814815</v>
      </c>
      <c r="FS21" s="151" t="n">
        <f aca="false">AR21/$FA21</f>
        <v>0</v>
      </c>
      <c r="FT21" s="151" t="n">
        <f aca="false">AS21/$FA21</f>
        <v>6.61289544753087E-005</v>
      </c>
      <c r="FU21" s="151" t="n">
        <f aca="false">AT21/$FA21</f>
        <v>0.00064647633744856</v>
      </c>
      <c r="FV21" s="151" t="n">
        <f aca="false">AU21/$FA21</f>
        <v>0</v>
      </c>
      <c r="FW21" s="151" t="n">
        <f aca="false">AV21/$FA21</f>
        <v>7.2337962962963E-006</v>
      </c>
      <c r="FX21" s="151" t="n">
        <f aca="false">AW21/$FA21</f>
        <v>0</v>
      </c>
      <c r="FY21" s="151" t="n">
        <f aca="false">AX21/$FA21</f>
        <v>7.2337962962963E-006</v>
      </c>
      <c r="FZ21" s="151" t="n">
        <f aca="false">AY21/$FA21</f>
        <v>2.82118055555556E-006</v>
      </c>
      <c r="GA21" s="151" t="n">
        <f aca="false">AZ21/$FA21</f>
        <v>0</v>
      </c>
      <c r="GB21" s="151" t="n">
        <f aca="false">BA21/$FA21</f>
        <v>2.82118055555556E-006</v>
      </c>
      <c r="GC21" s="151" t="n">
        <f aca="false">SUM(FK21,FN21,FQ21,FT21,FW21,FZ21)</f>
        <v>0.000259466226208848</v>
      </c>
      <c r="GD21" s="151" t="n">
        <f aca="false">SUM(FL21,FO21,FR21,FU21,FX21,GA21)</f>
        <v>0.00149504484953704</v>
      </c>
      <c r="GE21" s="151" t="n">
        <f aca="false">SUM(FM21,FP21,FS21,FV21,FY21,GB21)</f>
        <v>1.00549768518519E-005</v>
      </c>
      <c r="GF21" s="109"/>
      <c r="GG21" s="150" t="n">
        <f aca="false">BD21/$FA21</f>
        <v>0.111505696614583</v>
      </c>
      <c r="GH21" s="150" t="n">
        <f aca="false">BE21/$FA21</f>
        <v>0.0540613727334105</v>
      </c>
      <c r="GI21" s="150" t="n">
        <f aca="false">BF21/$FA21</f>
        <v>0</v>
      </c>
      <c r="GJ21" s="150" t="n">
        <f aca="false">BG21/$FA21</f>
        <v>0</v>
      </c>
      <c r="GK21" s="150" t="n">
        <f aca="false">BH21/$FA21</f>
        <v>0</v>
      </c>
      <c r="GL21" s="150" t="n">
        <f aca="false">BI21/$FA21</f>
        <v>0</v>
      </c>
      <c r="GM21" s="150" t="n">
        <f aca="false">BJ21/$FA21</f>
        <v>0</v>
      </c>
      <c r="GN21" s="150" t="n">
        <f aca="false">BK21/$FA21</f>
        <v>0</v>
      </c>
      <c r="GO21" s="150" t="n">
        <f aca="false">BL21/$FA21</f>
        <v>6.53010866769547E-005</v>
      </c>
      <c r="GP21" s="150" t="n">
        <f aca="false">BM21/$FA21</f>
        <v>0</v>
      </c>
      <c r="GQ21" s="150" t="n">
        <f aca="false">BN21/$FA21</f>
        <v>6.53010866769547E-005</v>
      </c>
      <c r="GR21" s="150" t="n">
        <f aca="false">BO21/$FA21</f>
        <v>0.000170954700360082</v>
      </c>
      <c r="GS21" s="150" t="n">
        <f aca="false">BP21/$FA21</f>
        <v>0.000737847222222222</v>
      </c>
      <c r="GT21" s="150" t="n">
        <f aca="false">BQ21/$FA21</f>
        <v>1.54260706018519E-005</v>
      </c>
      <c r="GU21" s="150" t="n">
        <f aca="false">BR21/$FA21</f>
        <v>2.74000128600823E-005</v>
      </c>
      <c r="GV21" s="150" t="n">
        <f aca="false">BS21/$FA21</f>
        <v>2.80168949331276E-005</v>
      </c>
      <c r="GW21" s="150" t="n">
        <f aca="false">BT21/$FA21</f>
        <v>0</v>
      </c>
      <c r="GX21" s="150" t="n">
        <f aca="false">BU21/$FA21</f>
        <v>1.50965309927984E-005</v>
      </c>
      <c r="GY21" s="150" t="n">
        <f aca="false">BV21/$FA21</f>
        <v>1.51065779320988E-005</v>
      </c>
      <c r="GZ21" s="150" t="n">
        <f aca="false">BW21/$FA21</f>
        <v>0</v>
      </c>
      <c r="HA21" s="150" t="n">
        <f aca="false">BX21/$FA21</f>
        <v>5.35501864711934E-006</v>
      </c>
      <c r="HB21" s="150" t="n">
        <f aca="false">BY21/$FA21</f>
        <v>0</v>
      </c>
      <c r="HC21" s="150" t="n">
        <f aca="false">BZ21/$FA21</f>
        <v>5.35501864711934E-006</v>
      </c>
      <c r="HD21" s="150" t="n">
        <f aca="false">CA21/$FA21</f>
        <v>2.14401684670782E-006</v>
      </c>
      <c r="HE21" s="150" t="n">
        <f aca="false">CB21/$FA21</f>
        <v>0</v>
      </c>
      <c r="HF21" s="150" t="n">
        <f aca="false">CC21/$FA21</f>
        <v>2.14401684670782E-006</v>
      </c>
      <c r="HG21" s="151" t="n">
        <f aca="false">SUM(GO21,GR21,GU21,GX21,HA21,HD21)</f>
        <v>0.000286251366383745</v>
      </c>
      <c r="HH21" s="151" t="n">
        <f aca="false">SUM(GP21,GS21,GV21,GY21,HB21,HE21)</f>
        <v>0.000780970695087449</v>
      </c>
      <c r="HI21" s="151" t="n">
        <f aca="false">SUM(GQ21,GT21,GW21,GZ21,HC21,HF21)</f>
        <v>8.82261927726337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4" t="n">
        <v>3855.4168</v>
      </c>
      <c r="E22" s="195" t="n">
        <v>36.6724</v>
      </c>
      <c r="F22" s="195" t="n">
        <v>40.5642</v>
      </c>
      <c r="G22" s="195" t="n">
        <v>41.3083</v>
      </c>
      <c r="H22" s="195" t="n">
        <v>3255.554</v>
      </c>
      <c r="I22" s="195" t="n">
        <v>46.113</v>
      </c>
      <c r="J22" s="168" t="n">
        <f aca="false">H22/3600</f>
        <v>0.904320555555556</v>
      </c>
      <c r="L22" s="194" t="n">
        <v>3853.0064</v>
      </c>
      <c r="M22" s="195" t="n">
        <v>36.6714</v>
      </c>
      <c r="N22" s="195" t="n">
        <v>40.5641</v>
      </c>
      <c r="O22" s="195" t="n">
        <v>41.3082</v>
      </c>
      <c r="P22" s="195" t="n">
        <v>3313.711</v>
      </c>
      <c r="Q22" s="195" t="n">
        <v>46.363</v>
      </c>
      <c r="R22" s="168" t="n">
        <f aca="false">P22/3600</f>
        <v>0.920475277777778</v>
      </c>
      <c r="S22" s="137"/>
      <c r="T22" s="170"/>
      <c r="U22" s="171"/>
      <c r="V22" s="171"/>
      <c r="W22" s="170"/>
      <c r="X22" s="171"/>
      <c r="Y22" s="172"/>
      <c r="AA22" s="96"/>
      <c r="AB22" s="158" t="n">
        <v>34575260</v>
      </c>
      <c r="AC22" s="159" t="n">
        <v>13637909</v>
      </c>
      <c r="AD22" s="159" t="n">
        <v>0</v>
      </c>
      <c r="AE22" s="159" t="n">
        <v>0</v>
      </c>
      <c r="AF22" s="159" t="n">
        <v>0</v>
      </c>
      <c r="AG22" s="159" t="n">
        <v>0</v>
      </c>
      <c r="AH22" s="159" t="n">
        <v>0</v>
      </c>
      <c r="AI22" s="159" t="n">
        <v>0</v>
      </c>
      <c r="AJ22" s="159" t="n">
        <v>4137</v>
      </c>
      <c r="AK22" s="159" t="n">
        <v>5363</v>
      </c>
      <c r="AL22" s="159" t="n">
        <v>0</v>
      </c>
      <c r="AM22" s="159" t="n">
        <v>2860</v>
      </c>
      <c r="AN22" s="159" t="n">
        <v>23197</v>
      </c>
      <c r="AO22" s="159" t="n">
        <v>0</v>
      </c>
      <c r="AP22" s="159" t="n">
        <v>18657</v>
      </c>
      <c r="AQ22" s="159" t="n">
        <v>354960</v>
      </c>
      <c r="AR22" s="159" t="n">
        <v>0</v>
      </c>
      <c r="AS22" s="159" t="n">
        <v>13822</v>
      </c>
      <c r="AT22" s="159" t="n">
        <v>345195</v>
      </c>
      <c r="AU22" s="159" t="n">
        <v>0</v>
      </c>
      <c r="AV22" s="159" t="n">
        <v>610</v>
      </c>
      <c r="AW22" s="159" t="n">
        <v>0</v>
      </c>
      <c r="AX22" s="159" t="n">
        <v>610</v>
      </c>
      <c r="AY22" s="159" t="n">
        <v>277</v>
      </c>
      <c r="AZ22" s="159" t="n">
        <v>0</v>
      </c>
      <c r="BA22" s="160" t="n">
        <v>277</v>
      </c>
      <c r="BB22" s="120"/>
      <c r="BC22" s="101"/>
      <c r="BD22" s="161" t="n">
        <v>34214425</v>
      </c>
      <c r="BE22" s="162" t="n">
        <v>13640175</v>
      </c>
      <c r="BF22" s="162" t="n">
        <v>0</v>
      </c>
      <c r="BG22" s="162" t="n">
        <v>0</v>
      </c>
      <c r="BH22" s="162" t="n">
        <v>0</v>
      </c>
      <c r="BI22" s="162" t="n">
        <v>0</v>
      </c>
      <c r="BJ22" s="162" t="n">
        <v>0</v>
      </c>
      <c r="BK22" s="162" t="n">
        <v>0</v>
      </c>
      <c r="BL22" s="162" t="n">
        <v>2342</v>
      </c>
      <c r="BM22" s="162" t="n">
        <v>0</v>
      </c>
      <c r="BN22" s="162" t="n">
        <v>2342</v>
      </c>
      <c r="BO22" s="162" t="n">
        <v>13801</v>
      </c>
      <c r="BP22" s="162" t="n">
        <v>367200</v>
      </c>
      <c r="BQ22" s="162" t="n">
        <v>456</v>
      </c>
      <c r="BR22" s="162" t="n">
        <v>378</v>
      </c>
      <c r="BS22" s="162" t="n">
        <v>399</v>
      </c>
      <c r="BT22" s="162" t="n">
        <v>0</v>
      </c>
      <c r="BU22" s="162" t="n">
        <v>525</v>
      </c>
      <c r="BV22" s="162" t="n">
        <v>281</v>
      </c>
      <c r="BW22" s="162" t="n">
        <v>0</v>
      </c>
      <c r="BX22" s="162" t="n">
        <v>270</v>
      </c>
      <c r="BY22" s="162" t="n">
        <v>0</v>
      </c>
      <c r="BZ22" s="162" t="n">
        <v>270</v>
      </c>
      <c r="CA22" s="162" t="n">
        <v>85</v>
      </c>
      <c r="CB22" s="162" t="n">
        <v>0</v>
      </c>
      <c r="CC22" s="163" t="n">
        <v>85</v>
      </c>
      <c r="CF22" s="164" t="n">
        <f aca="false">AE22/$AB22</f>
        <v>0</v>
      </c>
      <c r="CG22" s="130" t="n">
        <f aca="false">AF22/$AC22</f>
        <v>0</v>
      </c>
      <c r="CH22" s="130" t="n">
        <f aca="false">AH22/$AB22</f>
        <v>0</v>
      </c>
      <c r="CI22" s="130" t="n">
        <f aca="false">AI22/$AC22</f>
        <v>0</v>
      </c>
      <c r="CJ22" s="130" t="n">
        <f aca="false">AK22/$AB22</f>
        <v>0.000155110908782754</v>
      </c>
      <c r="CK22" s="130" t="n">
        <f aca="false">AL22/$AC22</f>
        <v>0</v>
      </c>
      <c r="CL22" s="130" t="n">
        <f aca="false">AN22/$AB22</f>
        <v>0.000670913248374705</v>
      </c>
      <c r="CM22" s="130" t="n">
        <f aca="false">AO22/$AC22</f>
        <v>0</v>
      </c>
      <c r="CN22" s="130" t="n">
        <f aca="false">AQ22/$AB22</f>
        <v>0.010266300238957</v>
      </c>
      <c r="CO22" s="130" t="n">
        <f aca="false">AR22/$AC22</f>
        <v>0</v>
      </c>
      <c r="CP22" s="130" t="n">
        <f aca="false">AT22/$AB22</f>
        <v>0.00998387286169359</v>
      </c>
      <c r="CQ22" s="130" t="n">
        <f aca="false">AU22/$AC22</f>
        <v>0</v>
      </c>
      <c r="CR22" s="130" t="n">
        <f aca="false">AW22/$AB22</f>
        <v>0</v>
      </c>
      <c r="CS22" s="130" t="n">
        <f aca="false">AX22/$AC22</f>
        <v>4.47282644282199E-005</v>
      </c>
      <c r="CT22" s="130" t="n">
        <f aca="false">AZ22/$AB22</f>
        <v>0</v>
      </c>
      <c r="CU22" s="132" t="n">
        <f aca="false">BA22/$AC22</f>
        <v>2.0311031551831E-005</v>
      </c>
      <c r="CV22" s="130" t="n">
        <f aca="false">CJ22+CL22+CN22+CP22+CR22+CT22</f>
        <v>0.021076197257808</v>
      </c>
      <c r="CW22" s="165" t="n">
        <f aca="false">CK22+CM22+CO22+CQ22+CS22+CU22</f>
        <v>6.50392959800509E-005</v>
      </c>
      <c r="CX22" s="109"/>
      <c r="CY22" s="109"/>
      <c r="CZ22" s="164" t="n">
        <f aca="false">BG22/$BD22</f>
        <v>0</v>
      </c>
      <c r="DA22" s="130" t="n">
        <f aca="false">BH22/$BE22</f>
        <v>0</v>
      </c>
      <c r="DB22" s="130" t="n">
        <f aca="false">BJ22/$BD22</f>
        <v>0</v>
      </c>
      <c r="DC22" s="130" t="n">
        <f aca="false">BK22/$BE22</f>
        <v>0</v>
      </c>
      <c r="DD22" s="130" t="n">
        <f aca="false">BM22/$BD22</f>
        <v>0</v>
      </c>
      <c r="DE22" s="130" t="n">
        <f aca="false">BN22/$BE22</f>
        <v>0.000171698676886477</v>
      </c>
      <c r="DF22" s="130" t="n">
        <f aca="false">BP22/$BD22</f>
        <v>0.0107323153903653</v>
      </c>
      <c r="DG22" s="130" t="n">
        <f aca="false">BQ22/$BE22</f>
        <v>3.34306561316112E-005</v>
      </c>
      <c r="DH22" s="130" t="n">
        <f aca="false">BS22/$BD22</f>
        <v>1.16617479323414E-005</v>
      </c>
      <c r="DI22" s="130" t="n">
        <f aca="false">BT22/$BE22</f>
        <v>0</v>
      </c>
      <c r="DJ22" s="130" t="n">
        <f aca="false">BV22/$BD22</f>
        <v>8.21291019796475E-006</v>
      </c>
      <c r="DK22" s="130" t="n">
        <f aca="false">BW22/$BE22</f>
        <v>0</v>
      </c>
      <c r="DL22" s="130" t="n">
        <f aca="false">BY22/$BD22</f>
        <v>0</v>
      </c>
      <c r="DM22" s="130" t="n">
        <f aca="false">BZ22/$BE22</f>
        <v>1.97944674463487E-005</v>
      </c>
      <c r="DN22" s="130" t="n">
        <f aca="false">CB22/$BD22</f>
        <v>0</v>
      </c>
      <c r="DO22" s="130" t="n">
        <f aca="false">CC22/$BE22</f>
        <v>6.23159160348016E-006</v>
      </c>
      <c r="DP22" s="130" t="n">
        <f aca="false">DD22+DF22+DH22+DJ22+DL22+DN22</f>
        <v>0.0107521900484956</v>
      </c>
      <c r="DQ22" s="165" t="n">
        <f aca="false">DE22+DG22+DI22+DK22+DM22+DO22</f>
        <v>0.000231155392067917</v>
      </c>
      <c r="DR22" s="109"/>
      <c r="DS22" s="109"/>
      <c r="DT22" s="130" t="n">
        <f aca="false">BD22/AB22</f>
        <v>0.989563780576054</v>
      </c>
      <c r="DU22" s="130" t="n">
        <f aca="false">BE22/AC22</f>
        <v>1.0001661545036</v>
      </c>
      <c r="DV22" s="130" t="e">
        <f aca="false">BF22/AD22</f>
        <v>#DIV/0!</v>
      </c>
      <c r="DW22" s="130" t="e">
        <f aca="false">BG22/AE22</f>
        <v>#DIV/0!</v>
      </c>
      <c r="DX22" s="130" t="e">
        <f aca="false">BH22/AF22</f>
        <v>#DIV/0!</v>
      </c>
      <c r="DY22" s="130" t="e">
        <f aca="false">BI22/AG22</f>
        <v>#DIV/0!</v>
      </c>
      <c r="DZ22" s="130" t="e">
        <f aca="false">BJ22/AH22</f>
        <v>#DIV/0!</v>
      </c>
      <c r="EA22" s="130" t="e">
        <f aca="false">BK22/AI22</f>
        <v>#DIV/0!</v>
      </c>
      <c r="EB22" s="130" t="n">
        <f aca="false">BL22/AJ22</f>
        <v>0.566110708242688</v>
      </c>
      <c r="EC22" s="130" t="n">
        <f aca="false">BM22/AK22</f>
        <v>0</v>
      </c>
      <c r="ED22" s="130" t="e">
        <f aca="false">BN22/AL22</f>
        <v>#DIV/0!</v>
      </c>
      <c r="EE22" s="130" t="n">
        <f aca="false">BO22/AM22</f>
        <v>4.82552447552448</v>
      </c>
      <c r="EF22" s="130" t="n">
        <f aca="false">BP22/AN22</f>
        <v>15.8296331422167</v>
      </c>
      <c r="EG22" s="130" t="e">
        <f aca="false">BQ22/AO22</f>
        <v>#DIV/0!</v>
      </c>
      <c r="EH22" s="130" t="n">
        <f aca="false">BR22/AP22</f>
        <v>0.020260492040521</v>
      </c>
      <c r="EI22" s="130" t="n">
        <f aca="false">BS22/AQ22</f>
        <v>0.00112407031778229</v>
      </c>
      <c r="EJ22" s="130" t="e">
        <f aca="false">BT22/AR22</f>
        <v>#DIV/0!</v>
      </c>
      <c r="EK22" s="130" t="n">
        <f aca="false">BU22/AS22</f>
        <v>0.0379829257705108</v>
      </c>
      <c r="EL22" s="130" t="n">
        <f aca="false">BV22/AT22</f>
        <v>0.000814032648213329</v>
      </c>
      <c r="EM22" s="130" t="e">
        <f aca="false">BW22/AU22</f>
        <v>#DIV/0!</v>
      </c>
      <c r="EN22" s="130" t="n">
        <f aca="false">BX22/AV22</f>
        <v>0.442622950819672</v>
      </c>
      <c r="EO22" s="130" t="e">
        <f aca="false">BY22/AW22</f>
        <v>#DIV/0!</v>
      </c>
      <c r="EP22" s="130" t="n">
        <f aca="false">BZ22/AX22</f>
        <v>0.442622950819672</v>
      </c>
      <c r="EQ22" s="130" t="n">
        <f aca="false">CA22/AY22</f>
        <v>0.306859205776173</v>
      </c>
      <c r="ER22" s="130" t="e">
        <f aca="false">CB22/AZ22</f>
        <v>#DIV/0!</v>
      </c>
      <c r="ES22" s="132" t="n">
        <f aca="false">CC22/BA22</f>
        <v>0.306859205776173</v>
      </c>
      <c r="ET22" s="130" t="n">
        <f aca="false">SUM(BL22+BO22+BR22+BU22+BX22+CA22)/SUM(AJ22+AM22+AP22+AS22+AV22+AY22)</f>
        <v>0.431112652676957</v>
      </c>
      <c r="EU22" s="130" t="n">
        <f aca="false">SUM(BM22+BP22+BS22+BV22+BY22+CB22)/SUM(AK22+AN22+AQ22+AT22+AW22+AZ22)</f>
        <v>0.504833851368505</v>
      </c>
      <c r="EV22" s="130" t="n">
        <f aca="false">SUM(BN22+BQ22+BT22+BW22+BZ22+CC22)/SUM(AL22+AO22+AR22+AU22+AX22+BA22)</f>
        <v>3.55467869222097</v>
      </c>
      <c r="EX22" s="148" t="n">
        <v>1920</v>
      </c>
      <c r="EY22" s="148" t="n">
        <v>1080</v>
      </c>
      <c r="EZ22" s="148" t="n">
        <v>240</v>
      </c>
      <c r="FA22" s="149" t="n">
        <f aca="false">EX22*EY22*EZ22</f>
        <v>497664000</v>
      </c>
      <c r="FB22" s="109"/>
      <c r="FC22" s="150" t="n">
        <f aca="false">AB22/$FA22</f>
        <v>0.0694751077031893</v>
      </c>
      <c r="FD22" s="150" t="n">
        <f aca="false">AC22/$FA22</f>
        <v>0.0274038487815072</v>
      </c>
      <c r="FE22" s="151" t="n">
        <f aca="false">AD22/$FA22</f>
        <v>0</v>
      </c>
      <c r="FF22" s="151" t="n">
        <f aca="false">AE22/$FA22</f>
        <v>0</v>
      </c>
      <c r="FG22" s="151" t="n">
        <f aca="false">AF22/$FA22</f>
        <v>0</v>
      </c>
      <c r="FH22" s="151" t="n">
        <f aca="false">AG22/$FA22</f>
        <v>0</v>
      </c>
      <c r="FI22" s="151" t="n">
        <f aca="false">AH22/$FA22</f>
        <v>0</v>
      </c>
      <c r="FJ22" s="151" t="n">
        <f aca="false">AI22/$FA22</f>
        <v>0</v>
      </c>
      <c r="FK22" s="151" t="n">
        <f aca="false">AJ22/$FA22</f>
        <v>8.31283757716049E-006</v>
      </c>
      <c r="FL22" s="151" t="n">
        <f aca="false">AK22/$FA22</f>
        <v>1.07763470936214E-005</v>
      </c>
      <c r="FM22" s="151" t="n">
        <f aca="false">AL22/$FA22</f>
        <v>0</v>
      </c>
      <c r="FN22" s="151" t="n">
        <f aca="false">AM22/$FA22</f>
        <v>5.74684927983539E-006</v>
      </c>
      <c r="FO22" s="151" t="n">
        <f aca="false">AN22/$FA22</f>
        <v>4.66117701903292E-005</v>
      </c>
      <c r="FP22" s="151" t="n">
        <f aca="false">AO22/$FA22</f>
        <v>0</v>
      </c>
      <c r="FQ22" s="151" t="n">
        <f aca="false">AP22/$FA22</f>
        <v>3.74891493055556E-005</v>
      </c>
      <c r="FR22" s="151" t="n">
        <f aca="false">AQ22/$FA22</f>
        <v>0.000713252314814815</v>
      </c>
      <c r="FS22" s="151" t="n">
        <f aca="false">AR22/$FA22</f>
        <v>0</v>
      </c>
      <c r="FT22" s="151" t="n">
        <f aca="false">AS22/$FA22</f>
        <v>2.77737590020576E-005</v>
      </c>
      <c r="FU22" s="151" t="n">
        <f aca="false">AT22/$FA22</f>
        <v>0.000693630642361111</v>
      </c>
      <c r="FV22" s="151" t="n">
        <f aca="false">AU22/$FA22</f>
        <v>0</v>
      </c>
      <c r="FW22" s="151" t="n">
        <f aca="false">AV22/$FA22</f>
        <v>1.22572659465021E-006</v>
      </c>
      <c r="FX22" s="151" t="n">
        <f aca="false">AW22/$FA22</f>
        <v>0</v>
      </c>
      <c r="FY22" s="151" t="n">
        <f aca="false">AX22/$FA22</f>
        <v>1.22572659465021E-006</v>
      </c>
      <c r="FZ22" s="151" t="n">
        <f aca="false">AY22/$FA22</f>
        <v>5.56600437242798E-007</v>
      </c>
      <c r="GA22" s="151" t="n">
        <f aca="false">AZ22/$FA22</f>
        <v>0</v>
      </c>
      <c r="GB22" s="151" t="n">
        <f aca="false">BA22/$FA22</f>
        <v>5.56600437242798E-007</v>
      </c>
      <c r="GC22" s="151" t="n">
        <f aca="false">SUM(FK22,FN22,FQ22,FT22,FW22,FZ22)</f>
        <v>8.11049221965021E-005</v>
      </c>
      <c r="GD22" s="151" t="n">
        <f aca="false">SUM(FL22,FO22,FR22,FU22,FX22,GA22)</f>
        <v>0.00146427107445988</v>
      </c>
      <c r="GE22" s="151" t="n">
        <f aca="false">SUM(FM22,FP22,FS22,FV22,FY22,GB22)</f>
        <v>1.782327031893E-006</v>
      </c>
      <c r="GF22" s="109"/>
      <c r="GG22" s="150" t="n">
        <f aca="false">BD22/$FA22</f>
        <v>0.0687500502346965</v>
      </c>
      <c r="GH22" s="150" t="n">
        <f aca="false">BE22/$FA22</f>
        <v>0.0274084020543981</v>
      </c>
      <c r="GI22" s="150" t="n">
        <f aca="false">BF22/$FA22</f>
        <v>0</v>
      </c>
      <c r="GJ22" s="150" t="n">
        <f aca="false">BG22/$FA22</f>
        <v>0</v>
      </c>
      <c r="GK22" s="150" t="n">
        <f aca="false">BH22/$FA22</f>
        <v>0</v>
      </c>
      <c r="GL22" s="150" t="n">
        <f aca="false">BI22/$FA22</f>
        <v>0</v>
      </c>
      <c r="GM22" s="150" t="n">
        <f aca="false">BJ22/$FA22</f>
        <v>0</v>
      </c>
      <c r="GN22" s="150" t="n">
        <f aca="false">BK22/$FA22</f>
        <v>0</v>
      </c>
      <c r="GO22" s="150" t="n">
        <f aca="false">BL22/$FA22</f>
        <v>4.70598636831276E-006</v>
      </c>
      <c r="GP22" s="150" t="n">
        <f aca="false">BM22/$FA22</f>
        <v>0</v>
      </c>
      <c r="GQ22" s="150" t="n">
        <f aca="false">BN22/$FA22</f>
        <v>4.70598636831276E-006</v>
      </c>
      <c r="GR22" s="150" t="n">
        <f aca="false">BO22/$FA22</f>
        <v>2.77315618569959E-005</v>
      </c>
      <c r="GS22" s="150" t="n">
        <f aca="false">BP22/$FA22</f>
        <v>0.000737847222222222</v>
      </c>
      <c r="GT22" s="150" t="n">
        <f aca="false">BQ22/$FA22</f>
        <v>9.16280864197531E-007</v>
      </c>
      <c r="GU22" s="150" t="n">
        <f aca="false">BR22/$FA22</f>
        <v>7.59548611111111E-007</v>
      </c>
      <c r="GV22" s="150" t="n">
        <f aca="false">BS22/$FA22</f>
        <v>8.0174575617284E-007</v>
      </c>
      <c r="GW22" s="150" t="n">
        <f aca="false">BT22/$FA22</f>
        <v>0</v>
      </c>
      <c r="GX22" s="150" t="n">
        <f aca="false">BU22/$FA22</f>
        <v>1.05492862654321E-006</v>
      </c>
      <c r="GY22" s="150" t="n">
        <f aca="false">BV22/$FA22</f>
        <v>5.64637988683128E-007</v>
      </c>
      <c r="GZ22" s="150" t="n">
        <f aca="false">BW22/$FA22</f>
        <v>0</v>
      </c>
      <c r="HA22" s="150" t="n">
        <f aca="false">BX22/$FA22</f>
        <v>5.42534722222222E-007</v>
      </c>
      <c r="HB22" s="150" t="n">
        <f aca="false">BY22/$FA22</f>
        <v>0</v>
      </c>
      <c r="HC22" s="150" t="n">
        <f aca="false">BZ22/$FA22</f>
        <v>5.42534722222222E-007</v>
      </c>
      <c r="HD22" s="150" t="n">
        <f aca="false">CA22/$FA22</f>
        <v>1.70797968106996E-007</v>
      </c>
      <c r="HE22" s="150" t="n">
        <f aca="false">CB22/$FA22</f>
        <v>0</v>
      </c>
      <c r="HF22" s="150" t="n">
        <f aca="false">CC22/$FA22</f>
        <v>1.70797968106996E-007</v>
      </c>
      <c r="HG22" s="151" t="n">
        <f aca="false">SUM(GO22,GR22,GU22,GX22,HA22,HD22)</f>
        <v>3.49653581532922E-005</v>
      </c>
      <c r="HH22" s="151" t="n">
        <f aca="false">SUM(GP22,GS22,GV22,GY22,HB22,HE22)</f>
        <v>0.000739213605967078</v>
      </c>
      <c r="HI22" s="151" t="n">
        <f aca="false">SUM(GQ22,GT22,GW22,GZ22,HC22,HF22)</f>
        <v>6.33559992283951E-006</v>
      </c>
    </row>
    <row r="23" customFormat="false" ht="12" hidden="false" customHeight="false" outlineLevel="0" collapsed="false">
      <c r="A23" s="11"/>
      <c r="B23" s="7" t="s">
        <v>101</v>
      </c>
      <c r="C23" s="7" t="n">
        <v>22</v>
      </c>
      <c r="D23" s="187" t="n">
        <v>52436.4488</v>
      </c>
      <c r="E23" s="188" t="n">
        <v>41.8917</v>
      </c>
      <c r="F23" s="188" t="n">
        <v>43.6657</v>
      </c>
      <c r="G23" s="188" t="n">
        <v>44.369</v>
      </c>
      <c r="H23" s="188" t="n">
        <v>5584.934</v>
      </c>
      <c r="I23" s="188" t="n">
        <v>79.154</v>
      </c>
      <c r="J23" s="135" t="n">
        <f aca="false">H23/3600</f>
        <v>1.55137055555556</v>
      </c>
      <c r="L23" s="187" t="n">
        <v>52464.476</v>
      </c>
      <c r="M23" s="188" t="n">
        <v>41.8912</v>
      </c>
      <c r="N23" s="188" t="n">
        <v>43.6708</v>
      </c>
      <c r="O23" s="188" t="n">
        <v>44.373</v>
      </c>
      <c r="P23" s="188" t="n">
        <v>5576.354</v>
      </c>
      <c r="Q23" s="188" t="n">
        <v>78.936</v>
      </c>
      <c r="R23" s="135" t="n">
        <f aca="false">P23/3600</f>
        <v>1.54898722222222</v>
      </c>
      <c r="S23" s="137"/>
      <c r="T23" s="48" t="e">
        <f aca="false">bdrate($D23:$D26,E23:E26,$L23:$L26,M23:M26)</f>
        <v>#VALUE!</v>
      </c>
      <c r="U23" s="49" t="e">
        <f aca="false">bdrate($D23:$D26,F23:F26,$L23:$L26,N23:N26)</f>
        <v>#VALUE!</v>
      </c>
      <c r="V23" s="49" t="e">
        <f aca="false">bdrate($D23:$D26,G23:G26,$L23:$L26,O23:O26)</f>
        <v>#VALUE!</v>
      </c>
      <c r="W23" s="51" t="e">
        <f aca="false">bdrateOld($D23:$D26,E23:E26,$L23:$L26,M23:M26)</f>
        <v>#VALUE!</v>
      </c>
      <c r="X23" s="52" t="e">
        <f aca="false">bdrateOld($D23:$D26,F23:F26,$L23:$L26,N23:N26)</f>
        <v>#VALUE!</v>
      </c>
      <c r="Y23" s="53" t="e">
        <f aca="false">bdrateOld($D23:$D26,G23:G26,$L23:$L26,O23:O26)</f>
        <v>#VALUE!</v>
      </c>
      <c r="AA23" s="96"/>
      <c r="AB23" s="158" t="n">
        <v>401718083</v>
      </c>
      <c r="AC23" s="159" t="n">
        <v>213387141</v>
      </c>
      <c r="AD23" s="159" t="n">
        <v>0</v>
      </c>
      <c r="AE23" s="159" t="n">
        <v>0</v>
      </c>
      <c r="AF23" s="159" t="n">
        <v>0</v>
      </c>
      <c r="AG23" s="159" t="n">
        <v>0</v>
      </c>
      <c r="AH23" s="159" t="n">
        <v>0</v>
      </c>
      <c r="AI23" s="159" t="n">
        <v>0</v>
      </c>
      <c r="AJ23" s="159" t="n">
        <v>490317</v>
      </c>
      <c r="AK23" s="159" t="n">
        <v>521710</v>
      </c>
      <c r="AL23" s="159" t="n">
        <v>0</v>
      </c>
      <c r="AM23" s="159" t="n">
        <v>175720</v>
      </c>
      <c r="AN23" s="159" t="n">
        <v>208551</v>
      </c>
      <c r="AO23" s="159" t="n">
        <v>0</v>
      </c>
      <c r="AP23" s="159" t="n">
        <v>260559</v>
      </c>
      <c r="AQ23" s="159" t="n">
        <v>354960</v>
      </c>
      <c r="AR23" s="159" t="n">
        <v>0</v>
      </c>
      <c r="AS23" s="159" t="n">
        <v>138704</v>
      </c>
      <c r="AT23" s="159" t="n">
        <v>145351</v>
      </c>
      <c r="AU23" s="159" t="n">
        <v>0</v>
      </c>
      <c r="AV23" s="159" t="n">
        <v>3230</v>
      </c>
      <c r="AW23" s="159" t="n">
        <v>0</v>
      </c>
      <c r="AX23" s="159" t="n">
        <v>3230</v>
      </c>
      <c r="AY23" s="159" t="n">
        <v>1192</v>
      </c>
      <c r="AZ23" s="159" t="n">
        <v>0</v>
      </c>
      <c r="BA23" s="160" t="n">
        <v>1192</v>
      </c>
      <c r="BB23" s="120"/>
      <c r="BC23" s="101"/>
      <c r="BD23" s="161" t="n">
        <v>401190368</v>
      </c>
      <c r="BE23" s="162" t="n">
        <v>214071020</v>
      </c>
      <c r="BF23" s="162" t="n">
        <v>0</v>
      </c>
      <c r="BG23" s="162" t="n">
        <v>0</v>
      </c>
      <c r="BH23" s="162" t="n">
        <v>0</v>
      </c>
      <c r="BI23" s="162" t="n">
        <v>0</v>
      </c>
      <c r="BJ23" s="162" t="n">
        <v>0</v>
      </c>
      <c r="BK23" s="162" t="n">
        <v>0</v>
      </c>
      <c r="BL23" s="162" t="n">
        <v>542030</v>
      </c>
      <c r="BM23" s="162" t="n">
        <v>0</v>
      </c>
      <c r="BN23" s="162" t="n">
        <v>542030</v>
      </c>
      <c r="BO23" s="162" t="n">
        <v>468143</v>
      </c>
      <c r="BP23" s="162" t="n">
        <v>367200</v>
      </c>
      <c r="BQ23" s="162" t="n">
        <v>139676</v>
      </c>
      <c r="BR23" s="162" t="n">
        <v>218477</v>
      </c>
      <c r="BS23" s="162" t="n">
        <v>224105</v>
      </c>
      <c r="BT23" s="162" t="n">
        <v>0</v>
      </c>
      <c r="BU23" s="162" t="n">
        <v>113849</v>
      </c>
      <c r="BV23" s="162" t="n">
        <v>111552</v>
      </c>
      <c r="BW23" s="162" t="n">
        <v>0</v>
      </c>
      <c r="BX23" s="162" t="n">
        <v>4940</v>
      </c>
      <c r="BY23" s="162" t="n">
        <v>0</v>
      </c>
      <c r="BZ23" s="162" t="n">
        <v>4940</v>
      </c>
      <c r="CA23" s="162" t="n">
        <v>1655</v>
      </c>
      <c r="CB23" s="162" t="n">
        <v>0</v>
      </c>
      <c r="CC23" s="163" t="n">
        <v>1655</v>
      </c>
      <c r="CF23" s="164" t="n">
        <f aca="false">AE23/$AB23</f>
        <v>0</v>
      </c>
      <c r="CG23" s="130" t="n">
        <f aca="false">AF23/$AC23</f>
        <v>0</v>
      </c>
      <c r="CH23" s="130" t="n">
        <f aca="false">AH23/$AB23</f>
        <v>0</v>
      </c>
      <c r="CI23" s="130" t="n">
        <f aca="false">AI23/$AC23</f>
        <v>0</v>
      </c>
      <c r="CJ23" s="130" t="n">
        <f aca="false">AK23/$AB23</f>
        <v>0.00129869682764567</v>
      </c>
      <c r="CK23" s="130" t="n">
        <f aca="false">AL23/$AC23</f>
        <v>0</v>
      </c>
      <c r="CL23" s="130" t="n">
        <f aca="false">AN23/$AB23</f>
        <v>0.000519147653106768</v>
      </c>
      <c r="CM23" s="130" t="n">
        <f aca="false">AO23/$AC23</f>
        <v>0</v>
      </c>
      <c r="CN23" s="130" t="n">
        <f aca="false">AQ23/$AB23</f>
        <v>0.000883604734318121</v>
      </c>
      <c r="CO23" s="130" t="n">
        <f aca="false">AR23/$AC23</f>
        <v>0</v>
      </c>
      <c r="CP23" s="130" t="n">
        <f aca="false">AT23/$AB23</f>
        <v>0.000361823393446792</v>
      </c>
      <c r="CQ23" s="130" t="n">
        <f aca="false">AU23/$AC23</f>
        <v>0</v>
      </c>
      <c r="CR23" s="130" t="n">
        <f aca="false">AW23/$AB23</f>
        <v>0</v>
      </c>
      <c r="CS23" s="130" t="n">
        <f aca="false">AX23/$AC23</f>
        <v>1.51368071424698E-005</v>
      </c>
      <c r="CT23" s="130" t="n">
        <f aca="false">AZ23/$AB23</f>
        <v>0</v>
      </c>
      <c r="CU23" s="132" t="n">
        <f aca="false">BA23/$AC23</f>
        <v>5.58609105691144E-006</v>
      </c>
      <c r="CV23" s="130" t="n">
        <f aca="false">CJ23+CL23+CN23+CP23+CR23+CT23</f>
        <v>0.00306327260851735</v>
      </c>
      <c r="CW23" s="165" t="n">
        <f aca="false">CK23+CM23+CO23+CQ23+CS23+CU23</f>
        <v>2.07228981993812E-005</v>
      </c>
      <c r="CX23" s="109"/>
      <c r="CY23" s="109"/>
      <c r="CZ23" s="164" t="n">
        <f aca="false">BG23/$BD23</f>
        <v>0</v>
      </c>
      <c r="DA23" s="130" t="n">
        <f aca="false">BH23/$BE23</f>
        <v>0</v>
      </c>
      <c r="DB23" s="130" t="n">
        <f aca="false">BJ23/$BD23</f>
        <v>0</v>
      </c>
      <c r="DC23" s="130" t="n">
        <f aca="false">BK23/$BE23</f>
        <v>0</v>
      </c>
      <c r="DD23" s="130" t="n">
        <f aca="false">BM23/$BD23</f>
        <v>0</v>
      </c>
      <c r="DE23" s="130" t="n">
        <f aca="false">BN23/$BE23</f>
        <v>0.00253201017120393</v>
      </c>
      <c r="DF23" s="130" t="n">
        <f aca="false">BP23/$BD23</f>
        <v>0.000915276211217514</v>
      </c>
      <c r="DG23" s="130" t="n">
        <f aca="false">BQ23/$BE23</f>
        <v>0.000652475052438205</v>
      </c>
      <c r="DH23" s="130" t="n">
        <f aca="false">BS23/$BD23</f>
        <v>0.000558600150639708</v>
      </c>
      <c r="DI23" s="130" t="n">
        <f aca="false">BT23/$BE23</f>
        <v>0</v>
      </c>
      <c r="DJ23" s="130" t="n">
        <f aca="false">BV23/$BD23</f>
        <v>0.000278052537891438</v>
      </c>
      <c r="DK23" s="130" t="n">
        <f aca="false">BW23/$BE23</f>
        <v>0</v>
      </c>
      <c r="DL23" s="130" t="n">
        <f aca="false">BY23/$BD23</f>
        <v>0</v>
      </c>
      <c r="DM23" s="130" t="n">
        <f aca="false">BZ23/$BE23</f>
        <v>2.30764537862248E-005</v>
      </c>
      <c r="DN23" s="130" t="n">
        <f aca="false">CB23/$BD23</f>
        <v>0</v>
      </c>
      <c r="DO23" s="130" t="n">
        <f aca="false">CC23/$BE23</f>
        <v>7.73107915307733E-006</v>
      </c>
      <c r="DP23" s="130" t="n">
        <f aca="false">DD23+DF23+DH23+DJ23+DL23+DN23</f>
        <v>0.00175192889974866</v>
      </c>
      <c r="DQ23" s="165" t="n">
        <f aca="false">DE23+DG23+DI23+DK23+DM23+DO23</f>
        <v>0.00321529275658144</v>
      </c>
      <c r="DR23" s="109"/>
      <c r="DS23" s="109"/>
      <c r="DT23" s="130" t="n">
        <f aca="false">BD23/AB23</f>
        <v>0.998686354878379</v>
      </c>
      <c r="DU23" s="130" t="n">
        <f aca="false">BE23/AC23</f>
        <v>1.00320487446804</v>
      </c>
      <c r="DV23" s="130" t="e">
        <f aca="false">BF23/AD23</f>
        <v>#DIV/0!</v>
      </c>
      <c r="DW23" s="130" t="e">
        <f aca="false">BG23/AE23</f>
        <v>#DIV/0!</v>
      </c>
      <c r="DX23" s="130" t="e">
        <f aca="false">BH23/AF23</f>
        <v>#DIV/0!</v>
      </c>
      <c r="DY23" s="130" t="e">
        <f aca="false">BI23/AG23</f>
        <v>#DIV/0!</v>
      </c>
      <c r="DZ23" s="130" t="e">
        <f aca="false">BJ23/AH23</f>
        <v>#DIV/0!</v>
      </c>
      <c r="EA23" s="130" t="e">
        <f aca="false">BK23/AI23</f>
        <v>#DIV/0!</v>
      </c>
      <c r="EB23" s="130" t="n">
        <f aca="false">BL23/AJ23</f>
        <v>1.10546850302967</v>
      </c>
      <c r="EC23" s="130" t="n">
        <f aca="false">BM23/AK23</f>
        <v>0</v>
      </c>
      <c r="ED23" s="130" t="e">
        <f aca="false">BN23/AL23</f>
        <v>#DIV/0!</v>
      </c>
      <c r="EE23" s="130" t="n">
        <f aca="false">BO23/AM23</f>
        <v>2.66414181652629</v>
      </c>
      <c r="EF23" s="130" t="n">
        <f aca="false">BP23/AN23</f>
        <v>1.76072039932678</v>
      </c>
      <c r="EG23" s="130" t="e">
        <f aca="false">BQ23/AO23</f>
        <v>#DIV/0!</v>
      </c>
      <c r="EH23" s="130" t="n">
        <f aca="false">BR23/AP23</f>
        <v>0.838493393051094</v>
      </c>
      <c r="EI23" s="130" t="n">
        <f aca="false">BS23/AQ23</f>
        <v>0.631352828487717</v>
      </c>
      <c r="EJ23" s="130" t="e">
        <f aca="false">BT23/AR23</f>
        <v>#DIV/0!</v>
      </c>
      <c r="EK23" s="130" t="n">
        <f aca="false">BU23/AS23</f>
        <v>0.820805456223325</v>
      </c>
      <c r="EL23" s="130" t="n">
        <f aca="false">BV23/AT23</f>
        <v>0.767466340100859</v>
      </c>
      <c r="EM23" s="130" t="e">
        <f aca="false">BW23/AU23</f>
        <v>#DIV/0!</v>
      </c>
      <c r="EN23" s="130" t="n">
        <f aca="false">BX23/AV23</f>
        <v>1.52941176470588</v>
      </c>
      <c r="EO23" s="130" t="e">
        <f aca="false">BY23/AW23</f>
        <v>#DIV/0!</v>
      </c>
      <c r="EP23" s="130" t="n">
        <f aca="false">BZ23/AX23</f>
        <v>1.52941176470588</v>
      </c>
      <c r="EQ23" s="130" t="n">
        <f aca="false">CA23/AY23</f>
        <v>1.38842281879195</v>
      </c>
      <c r="ER23" s="130" t="e">
        <f aca="false">CB23/AZ23</f>
        <v>#DIV/0!</v>
      </c>
      <c r="ES23" s="132" t="n">
        <f aca="false">CC23/BA23</f>
        <v>1.38842281879195</v>
      </c>
      <c r="ET23" s="130" t="n">
        <f aca="false">SUM(BL23+BO23+BR23+BU23+BX23+CA23)/SUM(AJ23+AM23+AP23+AS23+AV23+AY23)</f>
        <v>1.26116318071424</v>
      </c>
      <c r="EU23" s="130" t="n">
        <f aca="false">SUM(BM23+BP23+BS23+BV23+BY23+CB23)/SUM(AK23+AN23+AQ23+AT23+AW23+AZ23)</f>
        <v>0.571162841345326</v>
      </c>
      <c r="EV23" s="130" t="n">
        <f aca="false">SUM(BN23+BQ23+BT23+BW23+BZ23+CC23)/SUM(AL23+AO23+AR23+AU23+AX23+BA23)</f>
        <v>155.653776571687</v>
      </c>
      <c r="EX23" s="148" t="n">
        <v>1920</v>
      </c>
      <c r="EY23" s="148" t="n">
        <v>1080</v>
      </c>
      <c r="EZ23" s="148" t="n">
        <v>240</v>
      </c>
      <c r="FA23" s="149" t="n">
        <f aca="false">EX23*EY23*EZ23</f>
        <v>497664000</v>
      </c>
      <c r="FB23" s="109"/>
      <c r="FC23" s="150" t="n">
        <f aca="false">AB23/$FA23</f>
        <v>0.807207439155736</v>
      </c>
      <c r="FD23" s="150" t="n">
        <f aca="false">AC23/$FA23</f>
        <v>0.428777530623071</v>
      </c>
      <c r="FE23" s="151" t="n">
        <f aca="false">AD23/$FA23</f>
        <v>0</v>
      </c>
      <c r="FF23" s="151" t="n">
        <f aca="false">AE23/$FA23</f>
        <v>0</v>
      </c>
      <c r="FG23" s="151" t="n">
        <f aca="false">AF23/$FA23</f>
        <v>0</v>
      </c>
      <c r="FH23" s="151" t="n">
        <f aca="false">AG23/$FA23</f>
        <v>0</v>
      </c>
      <c r="FI23" s="151" t="n">
        <f aca="false">AH23/$FA23</f>
        <v>0</v>
      </c>
      <c r="FJ23" s="151" t="n">
        <f aca="false">AI23/$FA23</f>
        <v>0</v>
      </c>
      <c r="FK23" s="151" t="n">
        <f aca="false">AJ23/$FA23</f>
        <v>0.000985237027391975</v>
      </c>
      <c r="FL23" s="151" t="n">
        <f aca="false">AK23/$FA23</f>
        <v>0.00104831774048354</v>
      </c>
      <c r="FM23" s="151" t="n">
        <f aca="false">AL23/$FA23</f>
        <v>0</v>
      </c>
      <c r="FN23" s="151" t="n">
        <f aca="false">AM23/$FA23</f>
        <v>0.000353089634773663</v>
      </c>
      <c r="FO23" s="151" t="n">
        <f aca="false">AN23/$FA23</f>
        <v>0.000419059847608025</v>
      </c>
      <c r="FP23" s="151" t="n">
        <f aca="false">AO23/$FA23</f>
        <v>0</v>
      </c>
      <c r="FQ23" s="151" t="n">
        <f aca="false">AP23/$FA23</f>
        <v>0.000523564091435185</v>
      </c>
      <c r="FR23" s="151" t="n">
        <f aca="false">AQ23/$FA23</f>
        <v>0.000713252314814815</v>
      </c>
      <c r="FS23" s="151" t="n">
        <f aca="false">AR23/$FA23</f>
        <v>0</v>
      </c>
      <c r="FT23" s="151" t="n">
        <f aca="false">AS23/$FA23</f>
        <v>0.000278710133744856</v>
      </c>
      <c r="FU23" s="151" t="n">
        <f aca="false">AT23/$FA23</f>
        <v>0.000292066534850823</v>
      </c>
      <c r="FV23" s="151" t="n">
        <f aca="false">AU23/$FA23</f>
        <v>0</v>
      </c>
      <c r="FW23" s="151" t="n">
        <f aca="false">AV23/$FA23</f>
        <v>6.49032278806584E-006</v>
      </c>
      <c r="FX23" s="151" t="n">
        <f aca="false">AW23/$FA23</f>
        <v>0</v>
      </c>
      <c r="FY23" s="151" t="n">
        <f aca="false">AX23/$FA23</f>
        <v>6.49032278806584E-006</v>
      </c>
      <c r="FZ23" s="151" t="n">
        <f aca="false">AY23/$FA23</f>
        <v>2.39519032921811E-006</v>
      </c>
      <c r="GA23" s="151" t="n">
        <f aca="false">AZ23/$FA23</f>
        <v>0</v>
      </c>
      <c r="GB23" s="151" t="n">
        <f aca="false">BA23/$FA23</f>
        <v>2.39519032921811E-006</v>
      </c>
      <c r="GC23" s="151" t="n">
        <f aca="false">SUM(FK23,FN23,FQ23,FT23,FW23,FZ23)</f>
        <v>0.00214948640046296</v>
      </c>
      <c r="GD23" s="151" t="n">
        <f aca="false">SUM(FL23,FO23,FR23,FU23,FX23,GA23)</f>
        <v>0.0024726964377572</v>
      </c>
      <c r="GE23" s="151" t="n">
        <f aca="false">SUM(FM23,FP23,FS23,FV23,FY23,GB23)</f>
        <v>8.88551311728395E-006</v>
      </c>
      <c r="GF23" s="109"/>
      <c r="GG23" s="150" t="n">
        <f aca="false">BD23/$FA23</f>
        <v>0.806147055041152</v>
      </c>
      <c r="GH23" s="150" t="n">
        <f aca="false">BE23/$FA23</f>
        <v>0.430151708783436</v>
      </c>
      <c r="GI23" s="150" t="n">
        <f aca="false">BF23/$FA23</f>
        <v>0</v>
      </c>
      <c r="GJ23" s="150" t="n">
        <f aca="false">BG23/$FA23</f>
        <v>0</v>
      </c>
      <c r="GK23" s="150" t="n">
        <f aca="false">BH23/$FA23</f>
        <v>0</v>
      </c>
      <c r="GL23" s="150" t="n">
        <f aca="false">BI23/$FA23</f>
        <v>0</v>
      </c>
      <c r="GM23" s="150" t="n">
        <f aca="false">BJ23/$FA23</f>
        <v>0</v>
      </c>
      <c r="GN23" s="150" t="n">
        <f aca="false">BK23/$FA23</f>
        <v>0</v>
      </c>
      <c r="GO23" s="150" t="n">
        <f aca="false">BL23/$FA23</f>
        <v>0.00108914850180041</v>
      </c>
      <c r="GP23" s="150" t="n">
        <f aca="false">BM23/$FA23</f>
        <v>0</v>
      </c>
      <c r="GQ23" s="150" t="n">
        <f aca="false">BN23/$FA23</f>
        <v>0.00108914850180041</v>
      </c>
      <c r="GR23" s="150" t="n">
        <f aca="false">BO23/$FA23</f>
        <v>0.00094068086098251</v>
      </c>
      <c r="GS23" s="150" t="n">
        <f aca="false">BP23/$FA23</f>
        <v>0.000737847222222222</v>
      </c>
      <c r="GT23" s="150" t="n">
        <f aca="false">BQ23/$FA23</f>
        <v>0.000280663258744856</v>
      </c>
      <c r="GU23" s="150" t="n">
        <f aca="false">BR23/$FA23</f>
        <v>0.000439005031507202</v>
      </c>
      <c r="GV23" s="150" t="n">
        <f aca="false">BS23/$FA23</f>
        <v>0.000450313866383745</v>
      </c>
      <c r="GW23" s="150" t="n">
        <f aca="false">BT23/$FA23</f>
        <v>0</v>
      </c>
      <c r="GX23" s="150" t="n">
        <f aca="false">BU23/$FA23</f>
        <v>0.00022876679848251</v>
      </c>
      <c r="GY23" s="150" t="n">
        <f aca="false">BV23/$FA23</f>
        <v>0.000224151234567901</v>
      </c>
      <c r="GZ23" s="150" t="n">
        <f aca="false">BW23/$FA23</f>
        <v>0</v>
      </c>
      <c r="HA23" s="150" t="n">
        <f aca="false">BX23/$FA23</f>
        <v>9.92637602880658E-006</v>
      </c>
      <c r="HB23" s="150" t="n">
        <f aca="false">BY23/$FA23</f>
        <v>0</v>
      </c>
      <c r="HC23" s="150" t="n">
        <f aca="false">BZ23/$FA23</f>
        <v>9.92637602880658E-006</v>
      </c>
      <c r="HD23" s="150" t="n">
        <f aca="false">CA23/$FA23</f>
        <v>3.32553690843621E-006</v>
      </c>
      <c r="HE23" s="150" t="n">
        <f aca="false">CB23/$FA23</f>
        <v>0</v>
      </c>
      <c r="HF23" s="150" t="n">
        <f aca="false">CC23/$FA23</f>
        <v>3.32553690843621E-006</v>
      </c>
      <c r="HG23" s="151" t="n">
        <f aca="false">SUM(GO23,GR23,GU23,GX23,HA23,HD23)</f>
        <v>0.00271085310570988</v>
      </c>
      <c r="HH23" s="151" t="n">
        <f aca="false">SUM(GP23,GS23,GV23,GY23,HB23,HE23)</f>
        <v>0.00141231232317387</v>
      </c>
      <c r="HI23" s="151" t="n">
        <f aca="false">SUM(GQ23,GT23,GW23,GZ23,HC23,HF23)</f>
        <v>0.00138306367348251</v>
      </c>
    </row>
    <row r="24" customFormat="false" ht="12" hidden="false" customHeight="false" outlineLevel="0" collapsed="false">
      <c r="A24" s="11"/>
      <c r="B24" s="11"/>
      <c r="C24" s="11" t="n">
        <v>27</v>
      </c>
      <c r="D24" s="192" t="n">
        <v>28476.0304</v>
      </c>
      <c r="E24" s="193" t="n">
        <v>38.8036</v>
      </c>
      <c r="F24" s="193" t="n">
        <v>41.1675</v>
      </c>
      <c r="G24" s="193" t="n">
        <v>41.4264</v>
      </c>
      <c r="H24" s="193" t="n">
        <v>4595.393</v>
      </c>
      <c r="I24" s="193" t="n">
        <v>68.811</v>
      </c>
      <c r="J24" s="154" t="n">
        <f aca="false">H24/3600</f>
        <v>1.27649805555556</v>
      </c>
      <c r="L24" s="192" t="n">
        <v>28506.3312</v>
      </c>
      <c r="M24" s="193" t="n">
        <v>38.805</v>
      </c>
      <c r="N24" s="193" t="n">
        <v>41.1692</v>
      </c>
      <c r="O24" s="193" t="n">
        <v>41.4294</v>
      </c>
      <c r="P24" s="193" t="n">
        <v>4615.627</v>
      </c>
      <c r="Q24" s="193" t="n">
        <v>67.969</v>
      </c>
      <c r="R24" s="154" t="n">
        <f aca="false">P24/3600</f>
        <v>1.28211861111111</v>
      </c>
      <c r="S24" s="137"/>
      <c r="T24" s="156"/>
      <c r="U24" s="88"/>
      <c r="V24" s="88"/>
      <c r="W24" s="156"/>
      <c r="X24" s="88"/>
      <c r="Y24" s="157"/>
      <c r="AA24" s="96"/>
      <c r="AB24" s="158" t="n">
        <v>234655708</v>
      </c>
      <c r="AC24" s="159" t="n">
        <v>105454808</v>
      </c>
      <c r="AD24" s="159" t="n">
        <v>0</v>
      </c>
      <c r="AE24" s="159" t="n">
        <v>0</v>
      </c>
      <c r="AF24" s="159" t="n">
        <v>0</v>
      </c>
      <c r="AG24" s="159" t="n">
        <v>0</v>
      </c>
      <c r="AH24" s="159" t="n">
        <v>0</v>
      </c>
      <c r="AI24" s="159" t="n">
        <v>0</v>
      </c>
      <c r="AJ24" s="159" t="n">
        <v>218981</v>
      </c>
      <c r="AK24" s="159" t="n">
        <v>221895</v>
      </c>
      <c r="AL24" s="159" t="n">
        <v>0</v>
      </c>
      <c r="AM24" s="159" t="n">
        <v>89111</v>
      </c>
      <c r="AN24" s="159" t="n">
        <v>98137</v>
      </c>
      <c r="AO24" s="159" t="n">
        <v>0</v>
      </c>
      <c r="AP24" s="159" t="n">
        <v>155872</v>
      </c>
      <c r="AQ24" s="159" t="n">
        <v>354960</v>
      </c>
      <c r="AR24" s="159" t="n">
        <v>0</v>
      </c>
      <c r="AS24" s="159" t="n">
        <v>114202</v>
      </c>
      <c r="AT24" s="159" t="n">
        <v>265724</v>
      </c>
      <c r="AU24" s="159" t="n">
        <v>0</v>
      </c>
      <c r="AV24" s="159" t="n">
        <v>9330</v>
      </c>
      <c r="AW24" s="159" t="n">
        <v>0</v>
      </c>
      <c r="AX24" s="159" t="n">
        <v>9330</v>
      </c>
      <c r="AY24" s="159" t="n">
        <v>3091</v>
      </c>
      <c r="AZ24" s="159" t="n">
        <v>0</v>
      </c>
      <c r="BA24" s="160" t="n">
        <v>3091</v>
      </c>
      <c r="BB24" s="120"/>
      <c r="BC24" s="101"/>
      <c r="BD24" s="161" t="n">
        <v>234253547</v>
      </c>
      <c r="BE24" s="162" t="n">
        <v>105823380</v>
      </c>
      <c r="BF24" s="162" t="n">
        <v>0</v>
      </c>
      <c r="BG24" s="162" t="n">
        <v>0</v>
      </c>
      <c r="BH24" s="162" t="n">
        <v>0</v>
      </c>
      <c r="BI24" s="162" t="n">
        <v>0</v>
      </c>
      <c r="BJ24" s="162" t="n">
        <v>0</v>
      </c>
      <c r="BK24" s="162" t="n">
        <v>0</v>
      </c>
      <c r="BL24" s="162" t="n">
        <v>293917</v>
      </c>
      <c r="BM24" s="162" t="n">
        <v>0</v>
      </c>
      <c r="BN24" s="162" t="n">
        <v>293917</v>
      </c>
      <c r="BO24" s="162" t="n">
        <v>412662</v>
      </c>
      <c r="BP24" s="162" t="n">
        <v>367200</v>
      </c>
      <c r="BQ24" s="162" t="n">
        <v>72389</v>
      </c>
      <c r="BR24" s="162" t="n">
        <v>113048</v>
      </c>
      <c r="BS24" s="162" t="n">
        <v>114964</v>
      </c>
      <c r="BT24" s="162" t="n">
        <v>0</v>
      </c>
      <c r="BU24" s="162" t="n">
        <v>58183</v>
      </c>
      <c r="BV24" s="162" t="n">
        <v>56391</v>
      </c>
      <c r="BW24" s="162" t="n">
        <v>0</v>
      </c>
      <c r="BX24" s="162" t="n">
        <v>11065</v>
      </c>
      <c r="BY24" s="162" t="n">
        <v>0</v>
      </c>
      <c r="BZ24" s="162" t="n">
        <v>11065</v>
      </c>
      <c r="CA24" s="162" t="n">
        <v>3622</v>
      </c>
      <c r="CB24" s="162" t="n">
        <v>0</v>
      </c>
      <c r="CC24" s="163" t="n">
        <v>3622</v>
      </c>
      <c r="CF24" s="164" t="n">
        <f aca="false">AE24/$AB24</f>
        <v>0</v>
      </c>
      <c r="CG24" s="130" t="n">
        <f aca="false">AF24/$AC24</f>
        <v>0</v>
      </c>
      <c r="CH24" s="130" t="n">
        <f aca="false">AH24/$AB24</f>
        <v>0</v>
      </c>
      <c r="CI24" s="130" t="n">
        <f aca="false">AI24/$AC24</f>
        <v>0</v>
      </c>
      <c r="CJ24" s="130" t="n">
        <f aca="false">AK24/$AB24</f>
        <v>0.00094561944344435</v>
      </c>
      <c r="CK24" s="130" t="n">
        <f aca="false">AL24/$AC24</f>
        <v>0</v>
      </c>
      <c r="CL24" s="130" t="n">
        <f aca="false">AN24/$AB24</f>
        <v>0.000418216973439231</v>
      </c>
      <c r="CM24" s="130" t="n">
        <f aca="false">AO24/$AC24</f>
        <v>0</v>
      </c>
      <c r="CN24" s="130" t="n">
        <f aca="false">AQ24/$AB24</f>
        <v>0.00151268427700041</v>
      </c>
      <c r="CO24" s="130" t="n">
        <f aca="false">AR24/$AC24</f>
        <v>0</v>
      </c>
      <c r="CP24" s="130" t="n">
        <f aca="false">AT24/$AB24</f>
        <v>0.00113239947267765</v>
      </c>
      <c r="CQ24" s="130" t="n">
        <f aca="false">AU24/$AC24</f>
        <v>0</v>
      </c>
      <c r="CR24" s="130" t="n">
        <f aca="false">AW24/$AB24</f>
        <v>0</v>
      </c>
      <c r="CS24" s="130" t="n">
        <f aca="false">AX24/$AC24</f>
        <v>8.84739176614878E-005</v>
      </c>
      <c r="CT24" s="130" t="n">
        <f aca="false">AZ24/$AB24</f>
        <v>0</v>
      </c>
      <c r="CU24" s="132" t="n">
        <f aca="false">BA24/$AC24</f>
        <v>2.93111339219355E-005</v>
      </c>
      <c r="CV24" s="130" t="n">
        <f aca="false">CJ24+CL24+CN24+CP24+CR24+CT24</f>
        <v>0.00400892016656164</v>
      </c>
      <c r="CW24" s="165" t="n">
        <f aca="false">CK24+CM24+CO24+CQ24+CS24+CU24</f>
        <v>0.000117785051583423</v>
      </c>
      <c r="CX24" s="109"/>
      <c r="CY24" s="109"/>
      <c r="CZ24" s="164" t="n">
        <f aca="false">BG24/$BD24</f>
        <v>0</v>
      </c>
      <c r="DA24" s="130" t="n">
        <f aca="false">BH24/$BE24</f>
        <v>0</v>
      </c>
      <c r="DB24" s="130" t="n">
        <f aca="false">BJ24/$BD24</f>
        <v>0</v>
      </c>
      <c r="DC24" s="130" t="n">
        <f aca="false">BK24/$BE24</f>
        <v>0</v>
      </c>
      <c r="DD24" s="130" t="n">
        <f aca="false">BM24/$BD24</f>
        <v>0</v>
      </c>
      <c r="DE24" s="130" t="n">
        <f aca="false">BN24/$BE24</f>
        <v>0.00277742971354723</v>
      </c>
      <c r="DF24" s="130" t="n">
        <f aca="false">BP24/$BD24</f>
        <v>0.00156753229439894</v>
      </c>
      <c r="DG24" s="130" t="n">
        <f aca="false">BQ24/$BE24</f>
        <v>0.000684054884657814</v>
      </c>
      <c r="DH24" s="130" t="n">
        <f aca="false">BS24/$BD24</f>
        <v>0.000490767382062309</v>
      </c>
      <c r="DI24" s="130" t="n">
        <f aca="false">BT24/$BE24</f>
        <v>0</v>
      </c>
      <c r="DJ24" s="130" t="n">
        <f aca="false">BV24/$BD24</f>
        <v>0.00024072634426321</v>
      </c>
      <c r="DK24" s="130" t="n">
        <f aca="false">BW24/$BE24</f>
        <v>0</v>
      </c>
      <c r="DL24" s="130" t="n">
        <f aca="false">BY24/$BD24</f>
        <v>0</v>
      </c>
      <c r="DM24" s="130" t="n">
        <f aca="false">BZ24/$BE24</f>
        <v>0.000104561014777642</v>
      </c>
      <c r="DN24" s="130" t="n">
        <f aca="false">CB24/$BD24</f>
        <v>0</v>
      </c>
      <c r="DO24" s="130" t="n">
        <f aca="false">CC24/$BE24</f>
        <v>3.4226840987313E-005</v>
      </c>
      <c r="DP24" s="130" t="n">
        <f aca="false">DD24+DF24+DH24+DJ24+DL24+DN24</f>
        <v>0.00229902602072446</v>
      </c>
      <c r="DQ24" s="165" t="n">
        <f aca="false">DE24+DG24+DI24+DK24+DM24+DO24</f>
        <v>0.00360027245397</v>
      </c>
      <c r="DR24" s="109"/>
      <c r="DS24" s="109"/>
      <c r="DT24" s="130" t="n">
        <f aca="false">BD24/AB24</f>
        <v>0.998286165704522</v>
      </c>
      <c r="DU24" s="130" t="n">
        <f aca="false">BE24/AC24</f>
        <v>1.00349507060882</v>
      </c>
      <c r="DV24" s="130" t="e">
        <f aca="false">BF24/AD24</f>
        <v>#DIV/0!</v>
      </c>
      <c r="DW24" s="130" t="e">
        <f aca="false">BG24/AE24</f>
        <v>#DIV/0!</v>
      </c>
      <c r="DX24" s="130" t="e">
        <f aca="false">BH24/AF24</f>
        <v>#DIV/0!</v>
      </c>
      <c r="DY24" s="130" t="e">
        <f aca="false">BI24/AG24</f>
        <v>#DIV/0!</v>
      </c>
      <c r="DZ24" s="130" t="e">
        <f aca="false">BJ24/AH24</f>
        <v>#DIV/0!</v>
      </c>
      <c r="EA24" s="130" t="e">
        <f aca="false">BK24/AI24</f>
        <v>#DIV/0!</v>
      </c>
      <c r="EB24" s="130" t="n">
        <f aca="false">BL24/AJ24</f>
        <v>1.34220320484426</v>
      </c>
      <c r="EC24" s="130" t="n">
        <f aca="false">BM24/AK24</f>
        <v>0</v>
      </c>
      <c r="ED24" s="130" t="e">
        <f aca="false">BN24/AL24</f>
        <v>#DIV/0!</v>
      </c>
      <c r="EE24" s="130" t="n">
        <f aca="false">BO24/AM24</f>
        <v>4.63087609834925</v>
      </c>
      <c r="EF24" s="130" t="n">
        <f aca="false">BP24/AN24</f>
        <v>3.74170802042043</v>
      </c>
      <c r="EG24" s="130" t="e">
        <f aca="false">BQ24/AO24</f>
        <v>#DIV/0!</v>
      </c>
      <c r="EH24" s="130" t="n">
        <f aca="false">BR24/AP24</f>
        <v>0.725261753233422</v>
      </c>
      <c r="EI24" s="130" t="n">
        <f aca="false">BS24/AQ24</f>
        <v>0.323878746901059</v>
      </c>
      <c r="EJ24" s="130" t="e">
        <f aca="false">BT24/AR24</f>
        <v>#DIV/0!</v>
      </c>
      <c r="EK24" s="130" t="n">
        <f aca="false">BU24/AS24</f>
        <v>0.50947444002732</v>
      </c>
      <c r="EL24" s="130" t="n">
        <f aca="false">BV24/AT24</f>
        <v>0.212216435098072</v>
      </c>
      <c r="EM24" s="130" t="e">
        <f aca="false">BW24/AU24</f>
        <v>#DIV/0!</v>
      </c>
      <c r="EN24" s="130" t="n">
        <f aca="false">BX24/AV24</f>
        <v>1.18595927116827</v>
      </c>
      <c r="EO24" s="130" t="e">
        <f aca="false">BY24/AW24</f>
        <v>#DIV/0!</v>
      </c>
      <c r="EP24" s="130" t="n">
        <f aca="false">BZ24/AX24</f>
        <v>1.18595927116827</v>
      </c>
      <c r="EQ24" s="130" t="n">
        <f aca="false">CA24/AY24</f>
        <v>1.1717890650275</v>
      </c>
      <c r="ER24" s="130" t="e">
        <f aca="false">CB24/AZ24</f>
        <v>#DIV/0!</v>
      </c>
      <c r="ES24" s="132" t="n">
        <f aca="false">CC24/BA24</f>
        <v>1.1717890650275</v>
      </c>
      <c r="ET24" s="130" t="n">
        <f aca="false">SUM(BL24+BO24+BR24+BU24+BX24+CA24)/SUM(AJ24+AM24+AP24+AS24+AV24+AY24)</f>
        <v>1.51120326048491</v>
      </c>
      <c r="EU24" s="130" t="n">
        <f aca="false">SUM(BM24+BP24+BS24+BV24+BY24+CB24)/SUM(AK24+AN24+AQ24+AT24+AW24+AZ24)</f>
        <v>0.572494780571395</v>
      </c>
      <c r="EV24" s="130" t="n">
        <f aca="false">SUM(BN24+BQ24+BT24+BW24+BZ24+CC24)/SUM(AL24+AO24+AR24+AU24+AX24+BA24)</f>
        <v>30.6732952258272</v>
      </c>
      <c r="EX24" s="148" t="n">
        <v>1920</v>
      </c>
      <c r="EY24" s="148" t="n">
        <v>1080</v>
      </c>
      <c r="EZ24" s="148" t="n">
        <v>240</v>
      </c>
      <c r="FA24" s="149" t="n">
        <f aca="false">EX24*EY24*EZ24</f>
        <v>497664000</v>
      </c>
      <c r="FB24" s="109"/>
      <c r="FC24" s="150" t="n">
        <f aca="false">AB24/$FA24</f>
        <v>0.471514330954218</v>
      </c>
      <c r="FD24" s="150" t="n">
        <f aca="false">AC24/$FA24</f>
        <v>0.21189961098251</v>
      </c>
      <c r="FE24" s="151" t="n">
        <f aca="false">AD24/$FA24</f>
        <v>0</v>
      </c>
      <c r="FF24" s="151" t="n">
        <f aca="false">AE24/$FA24</f>
        <v>0</v>
      </c>
      <c r="FG24" s="151" t="n">
        <f aca="false">AF24/$FA24</f>
        <v>0</v>
      </c>
      <c r="FH24" s="151" t="n">
        <f aca="false">AG24/$FA24</f>
        <v>0</v>
      </c>
      <c r="FI24" s="151" t="n">
        <f aca="false">AH24/$FA24</f>
        <v>0</v>
      </c>
      <c r="FJ24" s="151" t="n">
        <f aca="false">AI24/$FA24</f>
        <v>0</v>
      </c>
      <c r="FK24" s="151" t="n">
        <f aca="false">AJ24/$FA24</f>
        <v>0.000440017762988683</v>
      </c>
      <c r="FL24" s="151" t="n">
        <f aca="false">AK24/$FA24</f>
        <v>0.000445873119212963</v>
      </c>
      <c r="FM24" s="151" t="n">
        <f aca="false">AL24/$FA24</f>
        <v>0</v>
      </c>
      <c r="FN24" s="151" t="n">
        <f aca="false">AM24/$FA24</f>
        <v>0.000179058561599794</v>
      </c>
      <c r="FO24" s="151" t="n">
        <f aca="false">AN24/$FA24</f>
        <v>0.000197195296424897</v>
      </c>
      <c r="FP24" s="151" t="n">
        <f aca="false">AO24/$FA24</f>
        <v>0</v>
      </c>
      <c r="FQ24" s="151" t="n">
        <f aca="false">AP24/$FA24</f>
        <v>0.000313207304526749</v>
      </c>
      <c r="FR24" s="151" t="n">
        <f aca="false">AQ24/$FA24</f>
        <v>0.000713252314814815</v>
      </c>
      <c r="FS24" s="151" t="n">
        <f aca="false">AR24/$FA24</f>
        <v>0</v>
      </c>
      <c r="FT24" s="151" t="n">
        <f aca="false">AS24/$FA24</f>
        <v>0.000229476112397119</v>
      </c>
      <c r="FU24" s="151" t="n">
        <f aca="false">AT24/$FA24</f>
        <v>0.00053394257973251</v>
      </c>
      <c r="FV24" s="151" t="n">
        <f aca="false">AU24/$FA24</f>
        <v>0</v>
      </c>
      <c r="FW24" s="151" t="n">
        <f aca="false">AV24/$FA24</f>
        <v>1.87475887345679E-005</v>
      </c>
      <c r="FX24" s="151" t="n">
        <f aca="false">AW24/$FA24</f>
        <v>0</v>
      </c>
      <c r="FY24" s="151" t="n">
        <f aca="false">AX24/$FA24</f>
        <v>1.87475887345679E-005</v>
      </c>
      <c r="FZ24" s="151" t="n">
        <f aca="false">AY24/$FA24</f>
        <v>6.2110178755144E-006</v>
      </c>
      <c r="GA24" s="151" t="n">
        <f aca="false">AZ24/$FA24</f>
        <v>0</v>
      </c>
      <c r="GB24" s="151" t="n">
        <f aca="false">BA24/$FA24</f>
        <v>6.2110178755144E-006</v>
      </c>
      <c r="GC24" s="151" t="n">
        <f aca="false">SUM(FK24,FN24,FQ24,FT24,FW24,FZ24)</f>
        <v>0.00118671834812243</v>
      </c>
      <c r="GD24" s="151" t="n">
        <f aca="false">SUM(FL24,FO24,FR24,FU24,FX24,GA24)</f>
        <v>0.00189026331018519</v>
      </c>
      <c r="GE24" s="151" t="n">
        <f aca="false">SUM(FM24,FP24,FS24,FV24,FY24,GB24)</f>
        <v>2.49586066100823E-005</v>
      </c>
      <c r="GF24" s="109"/>
      <c r="GG24" s="150" t="n">
        <f aca="false">BD24/$FA24</f>
        <v>0.47070623352302</v>
      </c>
      <c r="GH24" s="150" t="n">
        <f aca="false">BE24/$FA24</f>
        <v>0.212640215084877</v>
      </c>
      <c r="GI24" s="150" t="n">
        <f aca="false">BF24/$FA24</f>
        <v>0</v>
      </c>
      <c r="GJ24" s="150" t="n">
        <f aca="false">BG24/$FA24</f>
        <v>0</v>
      </c>
      <c r="GK24" s="150" t="n">
        <f aca="false">BH24/$FA24</f>
        <v>0</v>
      </c>
      <c r="GL24" s="150" t="n">
        <f aca="false">BI24/$FA24</f>
        <v>0</v>
      </c>
      <c r="GM24" s="150" t="n">
        <f aca="false">BJ24/$FA24</f>
        <v>0</v>
      </c>
      <c r="GN24" s="150" t="n">
        <f aca="false">BK24/$FA24</f>
        <v>0</v>
      </c>
      <c r="GO24" s="150" t="n">
        <f aca="false">BL24/$FA24</f>
        <v>0.000590593251671811</v>
      </c>
      <c r="GP24" s="150" t="n">
        <f aca="false">BM24/$FA24</f>
        <v>0</v>
      </c>
      <c r="GQ24" s="150" t="n">
        <f aca="false">BN24/$FA24</f>
        <v>0.000590593251671811</v>
      </c>
      <c r="GR24" s="150" t="n">
        <f aca="false">BO24/$FA24</f>
        <v>0.000829198013117284</v>
      </c>
      <c r="GS24" s="150" t="n">
        <f aca="false">BP24/$FA24</f>
        <v>0.000737847222222222</v>
      </c>
      <c r="GT24" s="150" t="n">
        <f aca="false">BQ24/$FA24</f>
        <v>0.000145457577803498</v>
      </c>
      <c r="GU24" s="150" t="n">
        <f aca="false">BR24/$FA24</f>
        <v>0.000227157278806584</v>
      </c>
      <c r="GV24" s="150" t="n">
        <f aca="false">BS24/$FA24</f>
        <v>0.000231007265946502</v>
      </c>
      <c r="GW24" s="150" t="n">
        <f aca="false">BT24/$FA24</f>
        <v>0</v>
      </c>
      <c r="GX24" s="150" t="n">
        <f aca="false">BU24/$FA24</f>
        <v>0.000116912213863169</v>
      </c>
      <c r="GY24" s="150" t="n">
        <f aca="false">BV24/$FA24</f>
        <v>0.000113311390817901</v>
      </c>
      <c r="GZ24" s="150" t="n">
        <f aca="false">BW24/$FA24</f>
        <v>0</v>
      </c>
      <c r="HA24" s="150" t="n">
        <f aca="false">BX24/$FA24</f>
        <v>2.22338766718107E-005</v>
      </c>
      <c r="HB24" s="150" t="n">
        <f aca="false">BY24/$FA24</f>
        <v>0</v>
      </c>
      <c r="HC24" s="150" t="n">
        <f aca="false">BZ24/$FA24</f>
        <v>2.22338766718107E-005</v>
      </c>
      <c r="HD24" s="150" t="n">
        <f aca="false">CA24/$FA24</f>
        <v>7.27800282921811E-006</v>
      </c>
      <c r="HE24" s="150" t="n">
        <f aca="false">CB24/$FA24</f>
        <v>0</v>
      </c>
      <c r="HF24" s="150" t="n">
        <f aca="false">CC24/$FA24</f>
        <v>7.27800282921811E-006</v>
      </c>
      <c r="HG24" s="151" t="n">
        <f aca="false">SUM(GO24,GR24,GU24,GX24,HA24,HD24)</f>
        <v>0.00179337263695988</v>
      </c>
      <c r="HH24" s="151" t="n">
        <f aca="false">SUM(GP24,GS24,GV24,GY24,HB24,HE24)</f>
        <v>0.00108216587898663</v>
      </c>
      <c r="HI24" s="151" t="n">
        <f aca="false">SUM(GQ24,GT24,GW24,GZ24,HC24,HF24)</f>
        <v>0.000765562708976338</v>
      </c>
    </row>
    <row r="25" customFormat="false" ht="12" hidden="false" customHeight="false" outlineLevel="0" collapsed="false">
      <c r="A25" s="11"/>
      <c r="B25" s="11"/>
      <c r="C25" s="11" t="n">
        <v>32</v>
      </c>
      <c r="D25" s="192" t="n">
        <v>14838.836</v>
      </c>
      <c r="E25" s="193" t="n">
        <v>35.7605</v>
      </c>
      <c r="F25" s="193" t="n">
        <v>39.3303</v>
      </c>
      <c r="G25" s="193" t="n">
        <v>39.7686</v>
      </c>
      <c r="H25" s="193" t="n">
        <v>3943.811</v>
      </c>
      <c r="I25" s="193" t="n">
        <v>59.654</v>
      </c>
      <c r="J25" s="154" t="n">
        <f aca="false">H25/3600</f>
        <v>1.09550305555556</v>
      </c>
      <c r="L25" s="192" t="n">
        <v>14858.2344</v>
      </c>
      <c r="M25" s="193" t="n">
        <v>35.7591</v>
      </c>
      <c r="N25" s="193" t="n">
        <v>39.3296</v>
      </c>
      <c r="O25" s="193" t="n">
        <v>39.7672</v>
      </c>
      <c r="P25" s="193" t="n">
        <v>3942.048</v>
      </c>
      <c r="Q25" s="193" t="n">
        <v>60.45</v>
      </c>
      <c r="R25" s="154" t="n">
        <f aca="false">P25/3600</f>
        <v>1.09501333333333</v>
      </c>
      <c r="S25" s="137"/>
      <c r="T25" s="156"/>
      <c r="U25" s="88"/>
      <c r="V25" s="88"/>
      <c r="W25" s="156"/>
      <c r="X25" s="88"/>
      <c r="Y25" s="157"/>
      <c r="AA25" s="96"/>
      <c r="AB25" s="158" t="n">
        <v>132487828</v>
      </c>
      <c r="AC25" s="159" t="n">
        <v>50227300</v>
      </c>
      <c r="AD25" s="159" t="n">
        <v>0</v>
      </c>
      <c r="AE25" s="159" t="n">
        <v>0</v>
      </c>
      <c r="AF25" s="159" t="n">
        <v>0</v>
      </c>
      <c r="AG25" s="159" t="n">
        <v>0</v>
      </c>
      <c r="AH25" s="159" t="n">
        <v>0</v>
      </c>
      <c r="AI25" s="159" t="n">
        <v>0</v>
      </c>
      <c r="AJ25" s="159" t="n">
        <v>90524</v>
      </c>
      <c r="AK25" s="159" t="n">
        <v>104802</v>
      </c>
      <c r="AL25" s="159" t="n">
        <v>0</v>
      </c>
      <c r="AM25" s="159" t="n">
        <v>46423</v>
      </c>
      <c r="AN25" s="159" t="n">
        <v>57078</v>
      </c>
      <c r="AO25" s="159" t="n">
        <v>0</v>
      </c>
      <c r="AP25" s="159" t="n">
        <v>98909</v>
      </c>
      <c r="AQ25" s="159" t="n">
        <v>354960</v>
      </c>
      <c r="AR25" s="159" t="n">
        <v>0</v>
      </c>
      <c r="AS25" s="159" t="n">
        <v>63795</v>
      </c>
      <c r="AT25" s="159" t="n">
        <v>273466</v>
      </c>
      <c r="AU25" s="159" t="n">
        <v>0</v>
      </c>
      <c r="AV25" s="159" t="n">
        <v>11390</v>
      </c>
      <c r="AW25" s="159" t="n">
        <v>0</v>
      </c>
      <c r="AX25" s="159" t="n">
        <v>11390</v>
      </c>
      <c r="AY25" s="159" t="n">
        <v>4248</v>
      </c>
      <c r="AZ25" s="159" t="n">
        <v>0</v>
      </c>
      <c r="BA25" s="160" t="n">
        <v>4248</v>
      </c>
      <c r="BB25" s="120"/>
      <c r="BC25" s="101"/>
      <c r="BD25" s="161" t="n">
        <v>132159638</v>
      </c>
      <c r="BE25" s="162" t="n">
        <v>50371016</v>
      </c>
      <c r="BF25" s="162" t="n">
        <v>0</v>
      </c>
      <c r="BG25" s="162" t="n">
        <v>0</v>
      </c>
      <c r="BH25" s="162" t="n">
        <v>0</v>
      </c>
      <c r="BI25" s="162" t="n">
        <v>0</v>
      </c>
      <c r="BJ25" s="162" t="n">
        <v>0</v>
      </c>
      <c r="BK25" s="162" t="n">
        <v>0</v>
      </c>
      <c r="BL25" s="162" t="n">
        <v>118192</v>
      </c>
      <c r="BM25" s="162" t="n">
        <v>0</v>
      </c>
      <c r="BN25" s="162" t="n">
        <v>118192</v>
      </c>
      <c r="BO25" s="162" t="n">
        <v>289648</v>
      </c>
      <c r="BP25" s="162" t="n">
        <v>367200</v>
      </c>
      <c r="BQ25" s="162" t="n">
        <v>28670</v>
      </c>
      <c r="BR25" s="162" t="n">
        <v>65263</v>
      </c>
      <c r="BS25" s="162" t="n">
        <v>68151</v>
      </c>
      <c r="BT25" s="162" t="n">
        <v>0</v>
      </c>
      <c r="BU25" s="162" t="n">
        <v>25119</v>
      </c>
      <c r="BV25" s="162" t="n">
        <v>26765</v>
      </c>
      <c r="BW25" s="162" t="n">
        <v>0</v>
      </c>
      <c r="BX25" s="162" t="n">
        <v>9160</v>
      </c>
      <c r="BY25" s="162" t="n">
        <v>0</v>
      </c>
      <c r="BZ25" s="162" t="n">
        <v>9160</v>
      </c>
      <c r="CA25" s="162" t="n">
        <v>3332</v>
      </c>
      <c r="CB25" s="162" t="n">
        <v>0</v>
      </c>
      <c r="CC25" s="163" t="n">
        <v>3332</v>
      </c>
      <c r="CF25" s="164" t="n">
        <f aca="false">AE25/$AB25</f>
        <v>0</v>
      </c>
      <c r="CG25" s="130" t="n">
        <f aca="false">AF25/$AC25</f>
        <v>0</v>
      </c>
      <c r="CH25" s="130" t="n">
        <f aca="false">AH25/$AB25</f>
        <v>0</v>
      </c>
      <c r="CI25" s="130" t="n">
        <f aca="false">AI25/$AC25</f>
        <v>0</v>
      </c>
      <c r="CJ25" s="130" t="n">
        <f aca="false">AK25/$AB25</f>
        <v>0.000791031157971735</v>
      </c>
      <c r="CK25" s="130" t="n">
        <f aca="false">AL25/$AC25</f>
        <v>0</v>
      </c>
      <c r="CL25" s="130" t="n">
        <f aca="false">AN25/$AB25</f>
        <v>0.000430816935122523</v>
      </c>
      <c r="CM25" s="130" t="n">
        <f aca="false">AO25/$AC25</f>
        <v>0</v>
      </c>
      <c r="CN25" s="130" t="n">
        <f aca="false">AQ25/$AB25</f>
        <v>0.00267918951769668</v>
      </c>
      <c r="CO25" s="130" t="n">
        <f aca="false">AR25/$AC25</f>
        <v>0</v>
      </c>
      <c r="CP25" s="130" t="n">
        <f aca="false">AT25/$AB25</f>
        <v>0.00206408395494264</v>
      </c>
      <c r="CQ25" s="130" t="n">
        <f aca="false">AU25/$AC25</f>
        <v>0</v>
      </c>
      <c r="CR25" s="130" t="n">
        <f aca="false">AW25/$AB25</f>
        <v>0</v>
      </c>
      <c r="CS25" s="130" t="n">
        <f aca="false">AX25/$AC25</f>
        <v>0.000226769107636684</v>
      </c>
      <c r="CT25" s="130" t="n">
        <f aca="false">AZ25/$AB25</f>
        <v>0</v>
      </c>
      <c r="CU25" s="132" t="n">
        <f aca="false">BA25/$AC25</f>
        <v>8.45755196875006E-005</v>
      </c>
      <c r="CV25" s="130" t="n">
        <f aca="false">CJ25+CL25+CN25+CP25+CR25+CT25</f>
        <v>0.00596512156573357</v>
      </c>
      <c r="CW25" s="165" t="n">
        <f aca="false">CK25+CM25+CO25+CQ25+CS25+CU25</f>
        <v>0.000311344627324184</v>
      </c>
      <c r="CX25" s="109"/>
      <c r="CY25" s="109"/>
      <c r="CZ25" s="164" t="n">
        <f aca="false">BG25/$BD25</f>
        <v>0</v>
      </c>
      <c r="DA25" s="130" t="n">
        <f aca="false">BH25/$BE25</f>
        <v>0</v>
      </c>
      <c r="DB25" s="130" t="n">
        <f aca="false">BJ25/$BD25</f>
        <v>0</v>
      </c>
      <c r="DC25" s="130" t="n">
        <f aca="false">BK25/$BE25</f>
        <v>0</v>
      </c>
      <c r="DD25" s="130" t="n">
        <f aca="false">BM25/$BD25</f>
        <v>0</v>
      </c>
      <c r="DE25" s="130" t="n">
        <f aca="false">BN25/$BE25</f>
        <v>0.00234642874783387</v>
      </c>
      <c r="DF25" s="130" t="n">
        <f aca="false">BP25/$BD25</f>
        <v>0.0027784579736818</v>
      </c>
      <c r="DG25" s="130" t="n">
        <f aca="false">BQ25/$BE25</f>
        <v>0.000569176528025561</v>
      </c>
      <c r="DH25" s="130" t="n">
        <f aca="false">BS25/$BD25</f>
        <v>0.000515671811994521</v>
      </c>
      <c r="DI25" s="130" t="n">
        <f aca="false">BT25/$BE25</f>
        <v>0</v>
      </c>
      <c r="DJ25" s="130" t="n">
        <f aca="false">BV25/$BD25</f>
        <v>0.000202520227847476</v>
      </c>
      <c r="DK25" s="130" t="n">
        <f aca="false">BW25/$BE25</f>
        <v>0</v>
      </c>
      <c r="DL25" s="130" t="n">
        <f aca="false">BY25/$BD25</f>
        <v>0</v>
      </c>
      <c r="DM25" s="130" t="n">
        <f aca="false">BZ25/$BE25</f>
        <v>0.000181850610279531</v>
      </c>
      <c r="DN25" s="130" t="n">
        <f aca="false">CB25/$BD25</f>
        <v>0</v>
      </c>
      <c r="DO25" s="130" t="n">
        <f aca="false">CC25/$BE25</f>
        <v>6.61491521235148E-005</v>
      </c>
      <c r="DP25" s="130" t="n">
        <f aca="false">DD25+DF25+DH25+DJ25+DL25+DN25</f>
        <v>0.0034966500135238</v>
      </c>
      <c r="DQ25" s="165" t="n">
        <f aca="false">DE25+DG25+DI25+DK25+DM25+DO25</f>
        <v>0.00316360503826248</v>
      </c>
      <c r="DR25" s="109"/>
      <c r="DS25" s="109"/>
      <c r="DT25" s="130" t="n">
        <f aca="false">BD25/AB25</f>
        <v>0.997522866779883</v>
      </c>
      <c r="DU25" s="130" t="n">
        <f aca="false">BE25/AC25</f>
        <v>1.0028613124735</v>
      </c>
      <c r="DV25" s="130" t="e">
        <f aca="false">BF25/AD25</f>
        <v>#DIV/0!</v>
      </c>
      <c r="DW25" s="130" t="e">
        <f aca="false">BG25/AE25</f>
        <v>#DIV/0!</v>
      </c>
      <c r="DX25" s="130" t="e">
        <f aca="false">BH25/AF25</f>
        <v>#DIV/0!</v>
      </c>
      <c r="DY25" s="130" t="e">
        <f aca="false">BI25/AG25</f>
        <v>#DIV/0!</v>
      </c>
      <c r="DZ25" s="130" t="e">
        <f aca="false">BJ25/AH25</f>
        <v>#DIV/0!</v>
      </c>
      <c r="EA25" s="130" t="e">
        <f aca="false">BK25/AI25</f>
        <v>#DIV/0!</v>
      </c>
      <c r="EB25" s="130" t="n">
        <f aca="false">BL25/AJ25</f>
        <v>1.30564270248774</v>
      </c>
      <c r="EC25" s="130" t="n">
        <f aca="false">BM25/AK25</f>
        <v>0</v>
      </c>
      <c r="ED25" s="130" t="e">
        <f aca="false">BN25/AL25</f>
        <v>#DIV/0!</v>
      </c>
      <c r="EE25" s="130" t="n">
        <f aca="false">BO25/AM25</f>
        <v>6.23932102621545</v>
      </c>
      <c r="EF25" s="130" t="n">
        <f aca="false">BP25/AN25</f>
        <v>6.43330179754021</v>
      </c>
      <c r="EG25" s="130" t="e">
        <f aca="false">BQ25/AO25</f>
        <v>#DIV/0!</v>
      </c>
      <c r="EH25" s="130" t="n">
        <f aca="false">BR25/AP25</f>
        <v>0.659828731460231</v>
      </c>
      <c r="EI25" s="130" t="n">
        <f aca="false">BS25/AQ25</f>
        <v>0.191996281271129</v>
      </c>
      <c r="EJ25" s="130" t="e">
        <f aca="false">BT25/AR25</f>
        <v>#DIV/0!</v>
      </c>
      <c r="EK25" s="130" t="n">
        <f aca="false">BU25/AS25</f>
        <v>0.393745591347284</v>
      </c>
      <c r="EL25" s="130" t="n">
        <f aca="false">BV25/AT25</f>
        <v>0.0978732273847572</v>
      </c>
      <c r="EM25" s="130" t="e">
        <f aca="false">BW25/AU25</f>
        <v>#DIV/0!</v>
      </c>
      <c r="EN25" s="130" t="n">
        <f aca="false">BX25/AV25</f>
        <v>0.804214223002634</v>
      </c>
      <c r="EO25" s="130" t="e">
        <f aca="false">BY25/AW25</f>
        <v>#DIV/0!</v>
      </c>
      <c r="EP25" s="130" t="n">
        <f aca="false">BZ25/AX25</f>
        <v>0.804214223002634</v>
      </c>
      <c r="EQ25" s="130" t="n">
        <f aca="false">CA25/AY25</f>
        <v>0.784369114877589</v>
      </c>
      <c r="ER25" s="130" t="e">
        <f aca="false">CB25/AZ25</f>
        <v>#DIV/0!</v>
      </c>
      <c r="ES25" s="132" t="n">
        <f aca="false">CC25/BA25</f>
        <v>0.784369114877589</v>
      </c>
      <c r="ET25" s="130" t="n">
        <f aca="false">SUM(BL25+BO25+BR25+BU25+BX25+CA25)/SUM(AJ25+AM25+AP25+AS25+AV25+AY25)</f>
        <v>1.61982815765853</v>
      </c>
      <c r="EU25" s="130" t="n">
        <f aca="false">SUM(BM25+BP25+BS25+BV25+BY25+CB25)/SUM(AK25+AN25+AQ25+AT25+AW25+AZ25)</f>
        <v>0.584730471488259</v>
      </c>
      <c r="EV25" s="130" t="n">
        <f aca="false">SUM(BN25+BQ25+BT25+BW25+BZ25+CC25)/SUM(AL25+AO25+AR25+AU25+AX25+BA25)</f>
        <v>10.1901777720936</v>
      </c>
      <c r="EX25" s="148" t="n">
        <v>1920</v>
      </c>
      <c r="EY25" s="148" t="n">
        <v>1080</v>
      </c>
      <c r="EZ25" s="148" t="n">
        <v>240</v>
      </c>
      <c r="FA25" s="149" t="n">
        <f aca="false">EX25*EY25*EZ25</f>
        <v>497664000</v>
      </c>
      <c r="FB25" s="109"/>
      <c r="FC25" s="150" t="n">
        <f aca="false">AB25/$FA25</f>
        <v>0.266219433191872</v>
      </c>
      <c r="FD25" s="150" t="n">
        <f aca="false">AC25/$FA25</f>
        <v>0.100926126864712</v>
      </c>
      <c r="FE25" s="151" t="n">
        <f aca="false">AD25/$FA25</f>
        <v>0</v>
      </c>
      <c r="FF25" s="151" t="n">
        <f aca="false">AE25/$FA25</f>
        <v>0</v>
      </c>
      <c r="FG25" s="151" t="n">
        <f aca="false">AF25/$FA25</f>
        <v>0</v>
      </c>
      <c r="FH25" s="151" t="n">
        <f aca="false">AG25/$FA25</f>
        <v>0</v>
      </c>
      <c r="FI25" s="151" t="n">
        <f aca="false">AH25/$FA25</f>
        <v>0</v>
      </c>
      <c r="FJ25" s="151" t="n">
        <f aca="false">AI25/$FA25</f>
        <v>0</v>
      </c>
      <c r="FK25" s="151" t="n">
        <f aca="false">AJ25/$FA25</f>
        <v>0.000181897826646091</v>
      </c>
      <c r="FL25" s="151" t="n">
        <f aca="false">AK25/$FA25</f>
        <v>0.000210587866512346</v>
      </c>
      <c r="FM25" s="151" t="n">
        <f aca="false">AL25/$FA25</f>
        <v>0</v>
      </c>
      <c r="FN25" s="151" t="n">
        <f aca="false">AM25/$FA25</f>
        <v>9.32818126286008E-005</v>
      </c>
      <c r="FO25" s="151" t="n">
        <f aca="false">AN25/$FA25</f>
        <v>0.000114691840277778</v>
      </c>
      <c r="FP25" s="151" t="n">
        <f aca="false">AO25/$FA25</f>
        <v>0</v>
      </c>
      <c r="FQ25" s="151" t="n">
        <f aca="false">AP25/$FA25</f>
        <v>0.000198746543852881</v>
      </c>
      <c r="FR25" s="151" t="n">
        <f aca="false">AQ25/$FA25</f>
        <v>0.000713252314814815</v>
      </c>
      <c r="FS25" s="151" t="n">
        <f aca="false">AR25/$FA25</f>
        <v>0</v>
      </c>
      <c r="FT25" s="151" t="n">
        <f aca="false">AS25/$FA25</f>
        <v>0.000128188898533951</v>
      </c>
      <c r="FU25" s="151" t="n">
        <f aca="false">AT25/$FA25</f>
        <v>0.000549499260545268</v>
      </c>
      <c r="FV25" s="151" t="n">
        <f aca="false">AU25/$FA25</f>
        <v>0</v>
      </c>
      <c r="FW25" s="151" t="n">
        <f aca="false">AV25/$FA25</f>
        <v>2.28869277263374E-005</v>
      </c>
      <c r="FX25" s="151" t="n">
        <f aca="false">AW25/$FA25</f>
        <v>0</v>
      </c>
      <c r="FY25" s="151" t="n">
        <f aca="false">AX25/$FA25</f>
        <v>2.28869277263374E-005</v>
      </c>
      <c r="FZ25" s="151" t="n">
        <f aca="false">AY25/$FA25</f>
        <v>8.53587962962963E-006</v>
      </c>
      <c r="GA25" s="151" t="n">
        <f aca="false">AZ25/$FA25</f>
        <v>0</v>
      </c>
      <c r="GB25" s="151" t="n">
        <f aca="false">BA25/$FA25</f>
        <v>8.53587962962963E-006</v>
      </c>
      <c r="GC25" s="151" t="n">
        <f aca="false">SUM(FK25,FN25,FQ25,FT25,FW25,FZ25)</f>
        <v>0.00063353788901749</v>
      </c>
      <c r="GD25" s="151" t="n">
        <f aca="false">SUM(FL25,FO25,FR25,FU25,FX25,GA25)</f>
        <v>0.00158803128215021</v>
      </c>
      <c r="GE25" s="151" t="n">
        <f aca="false">SUM(FM25,FP25,FS25,FV25,FY25,GB25)</f>
        <v>3.14228073559671E-005</v>
      </c>
      <c r="GF25" s="109"/>
      <c r="GG25" s="150" t="n">
        <f aca="false">BD25/$FA25</f>
        <v>0.265559972190072</v>
      </c>
      <c r="GH25" s="150" t="n">
        <f aca="false">BE25/$FA25</f>
        <v>0.101214908050412</v>
      </c>
      <c r="GI25" s="150" t="n">
        <f aca="false">BF25/$FA25</f>
        <v>0</v>
      </c>
      <c r="GJ25" s="150" t="n">
        <f aca="false">BG25/$FA25</f>
        <v>0</v>
      </c>
      <c r="GK25" s="150" t="n">
        <f aca="false">BH25/$FA25</f>
        <v>0</v>
      </c>
      <c r="GL25" s="150" t="n">
        <f aca="false">BI25/$FA25</f>
        <v>0</v>
      </c>
      <c r="GM25" s="150" t="n">
        <f aca="false">BJ25/$FA25</f>
        <v>0</v>
      </c>
      <c r="GN25" s="150" t="n">
        <f aca="false">BK25/$FA25</f>
        <v>0</v>
      </c>
      <c r="GO25" s="150" t="n">
        <f aca="false">BL25/$FA25</f>
        <v>0.000237493569958848</v>
      </c>
      <c r="GP25" s="150" t="n">
        <f aca="false">BM25/$FA25</f>
        <v>0</v>
      </c>
      <c r="GQ25" s="150" t="n">
        <f aca="false">BN25/$FA25</f>
        <v>0.000237493569958848</v>
      </c>
      <c r="GR25" s="150" t="n">
        <f aca="false">BO25/$FA25</f>
        <v>0.000582015174897119</v>
      </c>
      <c r="GS25" s="150" t="n">
        <f aca="false">BP25/$FA25</f>
        <v>0.000737847222222222</v>
      </c>
      <c r="GT25" s="150" t="n">
        <f aca="false">BQ25/$FA25</f>
        <v>5.76091499485597E-005</v>
      </c>
      <c r="GU25" s="150" t="n">
        <f aca="false">BR25/$FA25</f>
        <v>0.000131138679912551</v>
      </c>
      <c r="GV25" s="150" t="n">
        <f aca="false">BS25/$FA25</f>
        <v>0.000136941792052469</v>
      </c>
      <c r="GW25" s="150" t="n">
        <f aca="false">BT25/$FA25</f>
        <v>0</v>
      </c>
      <c r="GX25" s="150" t="n">
        <f aca="false">BU25/$FA25</f>
        <v>5.04738136574074E-005</v>
      </c>
      <c r="GY25" s="150" t="n">
        <f aca="false">BV25/$FA25</f>
        <v>5.37812660751029E-005</v>
      </c>
      <c r="GZ25" s="150" t="n">
        <f aca="false">BW25/$FA25</f>
        <v>0</v>
      </c>
      <c r="HA25" s="150" t="n">
        <f aca="false">BX25/$FA25</f>
        <v>1.84059927983539E-005</v>
      </c>
      <c r="HB25" s="150" t="n">
        <f aca="false">BY25/$FA25</f>
        <v>0</v>
      </c>
      <c r="HC25" s="150" t="n">
        <f aca="false">BZ25/$FA25</f>
        <v>1.84059927983539E-005</v>
      </c>
      <c r="HD25" s="150" t="n">
        <f aca="false">CA25/$FA25</f>
        <v>6.69528034979424E-006</v>
      </c>
      <c r="HE25" s="150" t="n">
        <f aca="false">CB25/$FA25</f>
        <v>0</v>
      </c>
      <c r="HF25" s="150" t="n">
        <f aca="false">CC25/$FA25</f>
        <v>6.69528034979424E-006</v>
      </c>
      <c r="HG25" s="151" t="n">
        <f aca="false">SUM(GO25,GR25,GU25,GX25,HA25,HD25)</f>
        <v>0.00102622251157407</v>
      </c>
      <c r="HH25" s="151" t="n">
        <f aca="false">SUM(GP25,GS25,GV25,GY25,HB25,HE25)</f>
        <v>0.000928570280349794</v>
      </c>
      <c r="HI25" s="151" t="n">
        <f aca="false">SUM(GQ25,GT25,GW25,GZ25,HC25,HF25)</f>
        <v>0.00032020399305555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4" t="n">
        <v>7327.1328</v>
      </c>
      <c r="E26" s="195" t="n">
        <v>32.8805</v>
      </c>
      <c r="F26" s="195" t="n">
        <v>38.0624</v>
      </c>
      <c r="G26" s="195" t="n">
        <v>38.9148</v>
      </c>
      <c r="H26" s="195" t="n">
        <v>3509.241</v>
      </c>
      <c r="I26" s="195" t="n">
        <v>51.62</v>
      </c>
      <c r="J26" s="168" t="n">
        <f aca="false">H26/3600</f>
        <v>0.974789166666667</v>
      </c>
      <c r="L26" s="194" t="n">
        <v>7323.7488</v>
      </c>
      <c r="M26" s="195" t="n">
        <v>32.8751</v>
      </c>
      <c r="N26" s="195" t="n">
        <v>38.0609</v>
      </c>
      <c r="O26" s="195" t="n">
        <v>38.911</v>
      </c>
      <c r="P26" s="195" t="n">
        <v>3697.83</v>
      </c>
      <c r="Q26" s="195" t="n">
        <v>54.241</v>
      </c>
      <c r="R26" s="168" t="n">
        <f aca="false">P26/3600</f>
        <v>1.027175</v>
      </c>
      <c r="S26" s="137"/>
      <c r="T26" s="170"/>
      <c r="U26" s="171"/>
      <c r="V26" s="171"/>
      <c r="W26" s="170"/>
      <c r="X26" s="171"/>
      <c r="Y26" s="172"/>
      <c r="AA26" s="96"/>
      <c r="AB26" s="158" t="n">
        <v>70781206</v>
      </c>
      <c r="AC26" s="159" t="n">
        <v>22827532</v>
      </c>
      <c r="AD26" s="159" t="n">
        <v>0</v>
      </c>
      <c r="AE26" s="159" t="n">
        <v>0</v>
      </c>
      <c r="AF26" s="159" t="n">
        <v>0</v>
      </c>
      <c r="AG26" s="159" t="n">
        <v>0</v>
      </c>
      <c r="AH26" s="159" t="n">
        <v>0</v>
      </c>
      <c r="AI26" s="159" t="n">
        <v>0</v>
      </c>
      <c r="AJ26" s="159" t="n">
        <v>36759</v>
      </c>
      <c r="AK26" s="159" t="n">
        <v>49833</v>
      </c>
      <c r="AL26" s="159" t="n">
        <v>0</v>
      </c>
      <c r="AM26" s="159" t="n">
        <v>20948</v>
      </c>
      <c r="AN26" s="159" t="n">
        <v>37229</v>
      </c>
      <c r="AO26" s="159" t="n">
        <v>0</v>
      </c>
      <c r="AP26" s="159" t="n">
        <v>51214</v>
      </c>
      <c r="AQ26" s="159" t="n">
        <v>354960</v>
      </c>
      <c r="AR26" s="159" t="n">
        <v>0</v>
      </c>
      <c r="AS26" s="159" t="n">
        <v>38912</v>
      </c>
      <c r="AT26" s="159" t="n">
        <v>333434</v>
      </c>
      <c r="AU26" s="159" t="n">
        <v>0</v>
      </c>
      <c r="AV26" s="159" t="n">
        <v>6290</v>
      </c>
      <c r="AW26" s="159" t="n">
        <v>0</v>
      </c>
      <c r="AX26" s="159" t="n">
        <v>6290</v>
      </c>
      <c r="AY26" s="159" t="n">
        <v>2529</v>
      </c>
      <c r="AZ26" s="159" t="n">
        <v>0</v>
      </c>
      <c r="BA26" s="160" t="n">
        <v>2529</v>
      </c>
      <c r="BB26" s="120"/>
      <c r="BC26" s="101"/>
      <c r="BD26" s="161" t="n">
        <v>70388269</v>
      </c>
      <c r="BE26" s="162" t="n">
        <v>22860112</v>
      </c>
      <c r="BF26" s="162" t="n">
        <v>0</v>
      </c>
      <c r="BG26" s="162" t="n">
        <v>0</v>
      </c>
      <c r="BH26" s="162" t="n">
        <v>0</v>
      </c>
      <c r="BI26" s="162" t="n">
        <v>0</v>
      </c>
      <c r="BJ26" s="162" t="n">
        <v>0</v>
      </c>
      <c r="BK26" s="162" t="n">
        <v>0</v>
      </c>
      <c r="BL26" s="162" t="n">
        <v>31085</v>
      </c>
      <c r="BM26" s="162" t="n">
        <v>0</v>
      </c>
      <c r="BN26" s="162" t="n">
        <v>31085</v>
      </c>
      <c r="BO26" s="162" t="n">
        <v>70596</v>
      </c>
      <c r="BP26" s="162" t="n">
        <v>367200</v>
      </c>
      <c r="BQ26" s="162" t="n">
        <v>6060</v>
      </c>
      <c r="BR26" s="162" t="n">
        <v>10416</v>
      </c>
      <c r="BS26" s="162" t="n">
        <v>10220</v>
      </c>
      <c r="BT26" s="162" t="n">
        <v>0</v>
      </c>
      <c r="BU26" s="162" t="n">
        <v>5121</v>
      </c>
      <c r="BV26" s="162" t="n">
        <v>5099</v>
      </c>
      <c r="BW26" s="162" t="n">
        <v>0</v>
      </c>
      <c r="BX26" s="162" t="n">
        <v>3040</v>
      </c>
      <c r="BY26" s="162" t="n">
        <v>0</v>
      </c>
      <c r="BZ26" s="162" t="n">
        <v>3040</v>
      </c>
      <c r="CA26" s="162" t="n">
        <v>1214</v>
      </c>
      <c r="CB26" s="162" t="n">
        <v>0</v>
      </c>
      <c r="CC26" s="163" t="n">
        <v>1214</v>
      </c>
      <c r="CF26" s="164" t="n">
        <f aca="false">AE26/$AB26</f>
        <v>0</v>
      </c>
      <c r="CG26" s="130" t="n">
        <f aca="false">AF26/$AC26</f>
        <v>0</v>
      </c>
      <c r="CH26" s="130" t="n">
        <f aca="false">AH26/$AB26</f>
        <v>0</v>
      </c>
      <c r="CI26" s="130" t="n">
        <f aca="false">AI26/$AC26</f>
        <v>0</v>
      </c>
      <c r="CJ26" s="130" t="n">
        <f aca="false">AK26/$AB26</f>
        <v>0.000704042821762602</v>
      </c>
      <c r="CK26" s="130" t="n">
        <f aca="false">AL26/$AC26</f>
        <v>0</v>
      </c>
      <c r="CL26" s="130" t="n">
        <f aca="false">AN26/$AB26</f>
        <v>0.000525972953894004</v>
      </c>
      <c r="CM26" s="130" t="n">
        <f aca="false">AO26/$AC26</f>
        <v>0</v>
      </c>
      <c r="CN26" s="130" t="n">
        <f aca="false">AQ26/$AB26</f>
        <v>0.00501489053464277</v>
      </c>
      <c r="CO26" s="130" t="n">
        <f aca="false">AR26/$AC26</f>
        <v>0</v>
      </c>
      <c r="CP26" s="130" t="n">
        <f aca="false">AT26/$AB26</f>
        <v>0.00471077025729118</v>
      </c>
      <c r="CQ26" s="130" t="n">
        <f aca="false">AU26/$AC26</f>
        <v>0</v>
      </c>
      <c r="CR26" s="130" t="n">
        <f aca="false">AW26/$AB26</f>
        <v>0</v>
      </c>
      <c r="CS26" s="130" t="n">
        <f aca="false">AX26/$AC26</f>
        <v>0.000275544460960563</v>
      </c>
      <c r="CT26" s="130" t="n">
        <f aca="false">AZ26/$AB26</f>
        <v>0</v>
      </c>
      <c r="CU26" s="132" t="n">
        <f aca="false">BA26/$AC26</f>
        <v>0.000110787272141377</v>
      </c>
      <c r="CV26" s="130" t="n">
        <f aca="false">CJ26+CL26+CN26+CP26+CR26+CT26</f>
        <v>0.0109556765675906</v>
      </c>
      <c r="CW26" s="165" t="n">
        <f aca="false">CK26+CM26+CO26+CQ26+CS26+CU26</f>
        <v>0.00038633173310194</v>
      </c>
      <c r="CX26" s="109"/>
      <c r="CY26" s="109"/>
      <c r="CZ26" s="164" t="n">
        <f aca="false">BG26/$BD26</f>
        <v>0</v>
      </c>
      <c r="DA26" s="130" t="n">
        <f aca="false">BH26/$BE26</f>
        <v>0</v>
      </c>
      <c r="DB26" s="130" t="n">
        <f aca="false">BJ26/$BD26</f>
        <v>0</v>
      </c>
      <c r="DC26" s="130" t="n">
        <f aca="false">BK26/$BE26</f>
        <v>0</v>
      </c>
      <c r="DD26" s="130" t="n">
        <f aca="false">BM26/$BD26</f>
        <v>0</v>
      </c>
      <c r="DE26" s="130" t="n">
        <f aca="false">BN26/$BE26</f>
        <v>0.00135979211300452</v>
      </c>
      <c r="DF26" s="130" t="n">
        <f aca="false">BP26/$BD26</f>
        <v>0.00521677838106802</v>
      </c>
      <c r="DG26" s="130" t="n">
        <f aca="false">BQ26/$BE26</f>
        <v>0.000265090564735641</v>
      </c>
      <c r="DH26" s="130" t="n">
        <f aca="false">BS26/$BD26</f>
        <v>0.000145194648841272</v>
      </c>
      <c r="DI26" s="130" t="n">
        <f aca="false">BT26/$BE26</f>
        <v>0</v>
      </c>
      <c r="DJ26" s="130" t="n">
        <f aca="false">BV26/$BD26</f>
        <v>7.24410483798089E-005</v>
      </c>
      <c r="DK26" s="130" t="n">
        <f aca="false">BW26/$BE26</f>
        <v>0</v>
      </c>
      <c r="DL26" s="130" t="n">
        <f aca="false">BY26/$BD26</f>
        <v>0</v>
      </c>
      <c r="DM26" s="130" t="n">
        <f aca="false">BZ26/$BE26</f>
        <v>0.000132982725543952</v>
      </c>
      <c r="DN26" s="130" t="n">
        <f aca="false">CB26/$BD26</f>
        <v>0</v>
      </c>
      <c r="DO26" s="130" t="n">
        <f aca="false">CC26/$BE26</f>
        <v>5.31056015823545E-005</v>
      </c>
      <c r="DP26" s="130" t="n">
        <f aca="false">DD26+DF26+DH26+DJ26+DL26+DN26</f>
        <v>0.0054344140782891</v>
      </c>
      <c r="DQ26" s="165" t="n">
        <f aca="false">DE26+DG26+DI26+DK26+DM26+DO26</f>
        <v>0.00181097100486647</v>
      </c>
      <c r="DR26" s="109"/>
      <c r="DS26" s="109"/>
      <c r="DT26" s="130" t="n">
        <f aca="false">BD26/AB26</f>
        <v>0.994448568734475</v>
      </c>
      <c r="DU26" s="130" t="n">
        <f aca="false">BE26/AC26</f>
        <v>1.00142722393292</v>
      </c>
      <c r="DV26" s="130" t="e">
        <f aca="false">BF26/AD26</f>
        <v>#DIV/0!</v>
      </c>
      <c r="DW26" s="130" t="e">
        <f aca="false">BG26/AE26</f>
        <v>#DIV/0!</v>
      </c>
      <c r="DX26" s="130" t="e">
        <f aca="false">BH26/AF26</f>
        <v>#DIV/0!</v>
      </c>
      <c r="DY26" s="130" t="e">
        <f aca="false">BI26/AG26</f>
        <v>#DIV/0!</v>
      </c>
      <c r="DZ26" s="130" t="e">
        <f aca="false">BJ26/AH26</f>
        <v>#DIV/0!</v>
      </c>
      <c r="EA26" s="130" t="e">
        <f aca="false">BK26/AI26</f>
        <v>#DIV/0!</v>
      </c>
      <c r="EB26" s="130" t="n">
        <f aca="false">BL26/AJ26</f>
        <v>0.845643243831443</v>
      </c>
      <c r="EC26" s="130" t="n">
        <f aca="false">BM26/AK26</f>
        <v>0</v>
      </c>
      <c r="ED26" s="130" t="e">
        <f aca="false">BN26/AL26</f>
        <v>#DIV/0!</v>
      </c>
      <c r="EE26" s="130" t="n">
        <f aca="false">BO26/AM26</f>
        <v>3.37005919419515</v>
      </c>
      <c r="EF26" s="130" t="n">
        <f aca="false">BP26/AN26</f>
        <v>9.8632786268769</v>
      </c>
      <c r="EG26" s="130" t="e">
        <f aca="false">BQ26/AO26</f>
        <v>#DIV/0!</v>
      </c>
      <c r="EH26" s="130" t="n">
        <f aca="false">BR26/AP26</f>
        <v>0.203381887765064</v>
      </c>
      <c r="EI26" s="130" t="n">
        <f aca="false">BS26/AQ26</f>
        <v>0.0287919765607392</v>
      </c>
      <c r="EJ26" s="130" t="e">
        <f aca="false">BT26/AR26</f>
        <v>#DIV/0!</v>
      </c>
      <c r="EK26" s="130" t="n">
        <f aca="false">BU26/AS26</f>
        <v>0.131604646381579</v>
      </c>
      <c r="EL26" s="130" t="n">
        <f aca="false">BV26/AT26</f>
        <v>0.0152923817007264</v>
      </c>
      <c r="EM26" s="130" t="e">
        <f aca="false">BW26/AU26</f>
        <v>#DIV/0!</v>
      </c>
      <c r="EN26" s="130" t="n">
        <f aca="false">BX26/AV26</f>
        <v>0.483306836248013</v>
      </c>
      <c r="EO26" s="130" t="e">
        <f aca="false">BY26/AW26</f>
        <v>#DIV/0!</v>
      </c>
      <c r="EP26" s="130" t="n">
        <f aca="false">BZ26/AX26</f>
        <v>0.483306836248013</v>
      </c>
      <c r="EQ26" s="130" t="n">
        <f aca="false">CA26/AY26</f>
        <v>0.480031633056544</v>
      </c>
      <c r="ER26" s="130" t="e">
        <f aca="false">CB26/AZ26</f>
        <v>#DIV/0!</v>
      </c>
      <c r="ES26" s="132" t="n">
        <f aca="false">CC26/BA26</f>
        <v>0.480031633056544</v>
      </c>
      <c r="ET26" s="130" t="n">
        <f aca="false">SUM(BL26+BO26+BR26+BU26+BX26+CA26)/SUM(AJ26+AM26+AP26+AS26+AV26+AY26)</f>
        <v>0.775425784541532</v>
      </c>
      <c r="EU26" s="130" t="n">
        <f aca="false">SUM(BM26+BP26+BS26+BV26+BY26+CB26)/SUM(AK26+AN26+AQ26+AT26+AW26+AZ26)</f>
        <v>0.493282662072381</v>
      </c>
      <c r="EV26" s="130" t="n">
        <f aca="false">SUM(BN26+BQ26+BT26+BW26+BZ26+CC26)/SUM(AL26+AO26+AR26+AU26+AX26+BA26)</f>
        <v>4.69429640548815</v>
      </c>
      <c r="EX26" s="148" t="n">
        <v>1920</v>
      </c>
      <c r="EY26" s="148" t="n">
        <v>1080</v>
      </c>
      <c r="EZ26" s="148" t="n">
        <v>240</v>
      </c>
      <c r="FA26" s="149" t="n">
        <f aca="false">EX26*EY26*EZ26</f>
        <v>497664000</v>
      </c>
      <c r="FB26" s="109"/>
      <c r="FC26" s="150" t="n">
        <f aca="false">AB26/$FA26</f>
        <v>0.142226896058385</v>
      </c>
      <c r="FD26" s="150" t="n">
        <f aca="false">AC26/$FA26</f>
        <v>0.0458693656764403</v>
      </c>
      <c r="FE26" s="151" t="n">
        <f aca="false">AD26/$FA26</f>
        <v>0</v>
      </c>
      <c r="FF26" s="151" t="n">
        <f aca="false">AE26/$FA26</f>
        <v>0</v>
      </c>
      <c r="FG26" s="151" t="n">
        <f aca="false">AF26/$FA26</f>
        <v>0</v>
      </c>
      <c r="FH26" s="151" t="n">
        <f aca="false">AG26/$FA26</f>
        <v>0</v>
      </c>
      <c r="FI26" s="151" t="n">
        <f aca="false">AH26/$FA26</f>
        <v>0</v>
      </c>
      <c r="FJ26" s="151" t="n">
        <f aca="false">AI26/$FA26</f>
        <v>0</v>
      </c>
      <c r="FK26" s="151" t="n">
        <f aca="false">AJ26/$FA26</f>
        <v>7.38630883487654E-005</v>
      </c>
      <c r="FL26" s="151" t="n">
        <f aca="false">AK26/$FA26</f>
        <v>0.000100133825231481</v>
      </c>
      <c r="FM26" s="151" t="n">
        <f aca="false">AL26/$FA26</f>
        <v>0</v>
      </c>
      <c r="FN26" s="151" t="n">
        <f aca="false">AM26/$FA26</f>
        <v>4.20926568930041E-005</v>
      </c>
      <c r="FO26" s="151" t="n">
        <f aca="false">AN26/$FA26</f>
        <v>7.48075006430041E-005</v>
      </c>
      <c r="FP26" s="151" t="n">
        <f aca="false">AO26/$FA26</f>
        <v>0</v>
      </c>
      <c r="FQ26" s="151" t="n">
        <f aca="false">AP26/$FA26</f>
        <v>0.000102908789866255</v>
      </c>
      <c r="FR26" s="151" t="n">
        <f aca="false">AQ26/$FA26</f>
        <v>0.000713252314814815</v>
      </c>
      <c r="FS26" s="151" t="n">
        <f aca="false">AR26/$FA26</f>
        <v>0</v>
      </c>
      <c r="FT26" s="151" t="n">
        <f aca="false">AS26/$FA26</f>
        <v>7.81893004115226E-005</v>
      </c>
      <c r="FU26" s="151" t="n">
        <f aca="false">AT26/$FA26</f>
        <v>0.000669998231738683</v>
      </c>
      <c r="FV26" s="151" t="n">
        <f aca="false">AU26/$FA26</f>
        <v>0</v>
      </c>
      <c r="FW26" s="151" t="n">
        <f aca="false">AV26/$FA26</f>
        <v>1.26390496399177E-005</v>
      </c>
      <c r="FX26" s="151" t="n">
        <f aca="false">AW26/$FA26</f>
        <v>0</v>
      </c>
      <c r="FY26" s="151" t="n">
        <f aca="false">AX26/$FA26</f>
        <v>1.26390496399177E-005</v>
      </c>
      <c r="FZ26" s="151" t="n">
        <f aca="false">AY26/$FA26</f>
        <v>5.08174189814815E-006</v>
      </c>
      <c r="GA26" s="151" t="n">
        <f aca="false">AZ26/$FA26</f>
        <v>0</v>
      </c>
      <c r="GB26" s="151" t="n">
        <f aca="false">BA26/$FA26</f>
        <v>5.08174189814815E-006</v>
      </c>
      <c r="GC26" s="151" t="n">
        <f aca="false">SUM(FK26,FN26,FQ26,FT26,FW26,FZ26)</f>
        <v>0.000314774627057613</v>
      </c>
      <c r="GD26" s="151" t="n">
        <f aca="false">SUM(FL26,FO26,FR26,FU26,FX26,GA26)</f>
        <v>0.00155819187242798</v>
      </c>
      <c r="GE26" s="151" t="n">
        <f aca="false">SUM(FM26,FP26,FS26,FV26,FY26,GB26)</f>
        <v>1.77207915380658E-005</v>
      </c>
      <c r="GF26" s="109"/>
      <c r="GG26" s="150" t="n">
        <f aca="false">BD26/$FA26</f>
        <v>0.141437333220808</v>
      </c>
      <c r="GH26" s="150" t="n">
        <f aca="false">BE26/$FA26</f>
        <v>0.0459348315329218</v>
      </c>
      <c r="GI26" s="150" t="n">
        <f aca="false">BF26/$FA26</f>
        <v>0</v>
      </c>
      <c r="GJ26" s="150" t="n">
        <f aca="false">BG26/$FA26</f>
        <v>0</v>
      </c>
      <c r="GK26" s="150" t="n">
        <f aca="false">BH26/$FA26</f>
        <v>0</v>
      </c>
      <c r="GL26" s="150" t="n">
        <f aca="false">BI26/$FA26</f>
        <v>0</v>
      </c>
      <c r="GM26" s="150" t="n">
        <f aca="false">BJ26/$FA26</f>
        <v>0</v>
      </c>
      <c r="GN26" s="150" t="n">
        <f aca="false">BK26/$FA26</f>
        <v>0</v>
      </c>
      <c r="GO26" s="150" t="n">
        <f aca="false">BL26/$FA26</f>
        <v>6.24618216306584E-005</v>
      </c>
      <c r="GP26" s="150" t="n">
        <f aca="false">BM26/$FA26</f>
        <v>0</v>
      </c>
      <c r="GQ26" s="150" t="n">
        <f aca="false">BN26/$FA26</f>
        <v>6.24618216306584E-005</v>
      </c>
      <c r="GR26" s="150" t="n">
        <f aca="false">BO26/$FA26</f>
        <v>0.00014185474537037</v>
      </c>
      <c r="GS26" s="150" t="n">
        <f aca="false">BP26/$FA26</f>
        <v>0.000737847222222222</v>
      </c>
      <c r="GT26" s="150" t="n">
        <f aca="false">BQ26/$FA26</f>
        <v>1.21768904320988E-005</v>
      </c>
      <c r="GU26" s="150" t="n">
        <f aca="false">BR26/$FA26</f>
        <v>2.09297839506173E-005</v>
      </c>
      <c r="GV26" s="150" t="n">
        <f aca="false">BS26/$FA26</f>
        <v>2.05359439300412E-005</v>
      </c>
      <c r="GW26" s="150" t="n">
        <f aca="false">BT26/$FA26</f>
        <v>0</v>
      </c>
      <c r="GX26" s="150" t="n">
        <f aca="false">BU26/$FA26</f>
        <v>1.02900752314815E-005</v>
      </c>
      <c r="GY26" s="150" t="n">
        <f aca="false">BV26/$FA26</f>
        <v>1.02458686985597E-005</v>
      </c>
      <c r="GZ26" s="150" t="n">
        <f aca="false">BW26/$FA26</f>
        <v>0</v>
      </c>
      <c r="HA26" s="150" t="n">
        <f aca="false">BX26/$FA26</f>
        <v>6.10853909465021E-006</v>
      </c>
      <c r="HB26" s="150" t="n">
        <f aca="false">BY26/$FA26</f>
        <v>0</v>
      </c>
      <c r="HC26" s="150" t="n">
        <f aca="false">BZ26/$FA26</f>
        <v>6.10853909465021E-006</v>
      </c>
      <c r="HD26" s="150" t="n">
        <f aca="false">CA26/$FA26</f>
        <v>2.43939686213992E-006</v>
      </c>
      <c r="HE26" s="150" t="n">
        <f aca="false">CB26/$FA26</f>
        <v>0</v>
      </c>
      <c r="HF26" s="150" t="n">
        <f aca="false">CC26/$FA26</f>
        <v>2.43939686213992E-006</v>
      </c>
      <c r="HG26" s="151" t="n">
        <f aca="false">SUM(GO26,GR26,GU26,GX26,HA26,HD26)</f>
        <v>0.000244084362139918</v>
      </c>
      <c r="HH26" s="151" t="n">
        <f aca="false">SUM(GP26,GS26,GV26,GY26,HB26,HE26)</f>
        <v>0.000768629034850823</v>
      </c>
      <c r="HI26" s="151" t="n">
        <f aca="false">SUM(GQ26,GT26,GW26,GZ26,HC26,HF26)</f>
        <v>8.31866480195473E-005</v>
      </c>
    </row>
    <row r="27" customFormat="false" ht="12" hidden="false" customHeight="false" outlineLevel="0" collapsed="false">
      <c r="A27" s="11"/>
      <c r="B27" s="7" t="s">
        <v>93</v>
      </c>
      <c r="C27" s="7" t="n">
        <v>22</v>
      </c>
      <c r="D27" s="187" t="n">
        <v>105669.0128</v>
      </c>
      <c r="E27" s="188" t="n">
        <v>40.7195</v>
      </c>
      <c r="F27" s="188" t="n">
        <v>41.8903</v>
      </c>
      <c r="G27" s="188" t="n">
        <v>44.4537</v>
      </c>
      <c r="H27" s="188" t="n">
        <v>11994.658</v>
      </c>
      <c r="I27" s="188" t="n">
        <v>166.218</v>
      </c>
      <c r="J27" s="135" t="n">
        <f aca="false">H27/3600</f>
        <v>3.33184944444444</v>
      </c>
      <c r="L27" s="187" t="n">
        <v>105733.3592</v>
      </c>
      <c r="M27" s="188" t="n">
        <v>40.7192</v>
      </c>
      <c r="N27" s="188" t="n">
        <v>41.8944</v>
      </c>
      <c r="O27" s="188" t="n">
        <v>44.4591</v>
      </c>
      <c r="P27" s="188" t="n">
        <v>12532.874</v>
      </c>
      <c r="Q27" s="188" t="n">
        <v>167.762</v>
      </c>
      <c r="R27" s="135" t="n">
        <f aca="false">P27/3600</f>
        <v>3.48135388888889</v>
      </c>
      <c r="S27" s="137"/>
      <c r="T27" s="48" t="e">
        <f aca="false">bdrate($D27:$D30,E27:E30,$L27:$L30,M27:M30)</f>
        <v>#VALUE!</v>
      </c>
      <c r="U27" s="49" t="e">
        <f aca="false">bdrate($D27:$D30,F27:F30,$L27:$L30,N27:N30)</f>
        <v>#VALUE!</v>
      </c>
      <c r="V27" s="49" t="e">
        <f aca="false">bdrate($D27:$D30,G27:G30,$L27:$L30,O27:O30)</f>
        <v>#VALUE!</v>
      </c>
      <c r="W27" s="51" t="e">
        <f aca="false">bdrateOld($D27:$D30,E27:E30,$L27:$L30,M27:M30)</f>
        <v>#VALUE!</v>
      </c>
      <c r="X27" s="52" t="e">
        <f aca="false">bdrateOld($D27:$D30,F27:F30,$L27:$L30,N27:N30)</f>
        <v>#VALUE!</v>
      </c>
      <c r="Y27" s="53" t="e">
        <f aca="false">bdrateOld($D27:$D30,G27:G30,$L27:$L30,O27:O30)</f>
        <v>#VALUE!</v>
      </c>
      <c r="AA27" s="96"/>
      <c r="AB27" s="158" t="n">
        <v>873703975</v>
      </c>
      <c r="AC27" s="159" t="n">
        <v>386876603</v>
      </c>
      <c r="AD27" s="159" t="n">
        <v>0</v>
      </c>
      <c r="AE27" s="159" t="n">
        <v>0</v>
      </c>
      <c r="AF27" s="159" t="n">
        <v>0</v>
      </c>
      <c r="AG27" s="159" t="n">
        <v>0</v>
      </c>
      <c r="AH27" s="159" t="n">
        <v>0</v>
      </c>
      <c r="AI27" s="159" t="n">
        <v>0</v>
      </c>
      <c r="AJ27" s="159" t="n">
        <v>1249043</v>
      </c>
      <c r="AK27" s="159" t="n">
        <v>1342366</v>
      </c>
      <c r="AL27" s="159" t="n">
        <v>0</v>
      </c>
      <c r="AM27" s="159" t="n">
        <v>487983</v>
      </c>
      <c r="AN27" s="159" t="n">
        <v>585858</v>
      </c>
      <c r="AO27" s="159" t="n">
        <v>0</v>
      </c>
      <c r="AP27" s="159" t="n">
        <v>585445</v>
      </c>
      <c r="AQ27" s="159" t="n">
        <v>739500</v>
      </c>
      <c r="AR27" s="159" t="n">
        <v>0</v>
      </c>
      <c r="AS27" s="159" t="n">
        <v>366732</v>
      </c>
      <c r="AT27" s="159" t="n">
        <v>384079</v>
      </c>
      <c r="AU27" s="159" t="n">
        <v>0</v>
      </c>
      <c r="AV27" s="159" t="n">
        <v>30685</v>
      </c>
      <c r="AW27" s="159" t="n">
        <v>0</v>
      </c>
      <c r="AX27" s="159" t="n">
        <v>30685</v>
      </c>
      <c r="AY27" s="159" t="n">
        <v>11733</v>
      </c>
      <c r="AZ27" s="159" t="n">
        <v>0</v>
      </c>
      <c r="BA27" s="160" t="n">
        <v>11733</v>
      </c>
      <c r="BB27" s="120"/>
      <c r="BC27" s="101"/>
      <c r="BD27" s="161" t="n">
        <v>872181711</v>
      </c>
      <c r="BE27" s="162" t="n">
        <v>388754157</v>
      </c>
      <c r="BF27" s="162" t="n">
        <v>0</v>
      </c>
      <c r="BG27" s="162" t="n">
        <v>0</v>
      </c>
      <c r="BH27" s="162" t="n">
        <v>0</v>
      </c>
      <c r="BI27" s="162" t="n">
        <v>0</v>
      </c>
      <c r="BJ27" s="162" t="n">
        <v>0</v>
      </c>
      <c r="BK27" s="162" t="n">
        <v>0</v>
      </c>
      <c r="BL27" s="162" t="n">
        <v>1448992</v>
      </c>
      <c r="BM27" s="162" t="n">
        <v>0</v>
      </c>
      <c r="BN27" s="162" t="n">
        <v>1448992</v>
      </c>
      <c r="BO27" s="162" t="n">
        <v>1117524</v>
      </c>
      <c r="BP27" s="162" t="n">
        <v>765000</v>
      </c>
      <c r="BQ27" s="162" t="n">
        <v>415494</v>
      </c>
      <c r="BR27" s="162" t="n">
        <v>456890</v>
      </c>
      <c r="BS27" s="162" t="n">
        <v>477325</v>
      </c>
      <c r="BT27" s="162" t="n">
        <v>0</v>
      </c>
      <c r="BU27" s="162" t="n">
        <v>287926</v>
      </c>
      <c r="BV27" s="162" t="n">
        <v>287214</v>
      </c>
      <c r="BW27" s="162" t="n">
        <v>0</v>
      </c>
      <c r="BX27" s="162" t="n">
        <v>40525</v>
      </c>
      <c r="BY27" s="162" t="n">
        <v>0</v>
      </c>
      <c r="BZ27" s="162" t="n">
        <v>40525</v>
      </c>
      <c r="CA27" s="162" t="n">
        <v>14961</v>
      </c>
      <c r="CB27" s="162" t="n">
        <v>0</v>
      </c>
      <c r="CC27" s="163" t="n">
        <v>14961</v>
      </c>
      <c r="CF27" s="164" t="n">
        <f aca="false">AE27/$AB27</f>
        <v>0</v>
      </c>
      <c r="CG27" s="130" t="n">
        <f aca="false">AF27/$AC27</f>
        <v>0</v>
      </c>
      <c r="CH27" s="130" t="n">
        <f aca="false">AH27/$AB27</f>
        <v>0</v>
      </c>
      <c r="CI27" s="130" t="n">
        <f aca="false">AI27/$AC27</f>
        <v>0</v>
      </c>
      <c r="CJ27" s="130" t="n">
        <f aca="false">AK27/$AB27</f>
        <v>0.00153640825543915</v>
      </c>
      <c r="CK27" s="130" t="n">
        <f aca="false">AL27/$AC27</f>
        <v>0</v>
      </c>
      <c r="CL27" s="130" t="n">
        <f aca="false">AN27/$AB27</f>
        <v>0.00067054519238052</v>
      </c>
      <c r="CM27" s="130" t="n">
        <f aca="false">AO27/$AC27</f>
        <v>0</v>
      </c>
      <c r="CN27" s="130" t="n">
        <f aca="false">AQ27/$AB27</f>
        <v>0.000846396515478827</v>
      </c>
      <c r="CO27" s="130" t="n">
        <f aca="false">AR27/$AC27</f>
        <v>0</v>
      </c>
      <c r="CP27" s="130" t="n">
        <f aca="false">AT27/$AB27</f>
        <v>0.000439598549382816</v>
      </c>
      <c r="CQ27" s="130" t="n">
        <f aca="false">AU27/$AC27</f>
        <v>0</v>
      </c>
      <c r="CR27" s="130" t="n">
        <f aca="false">AW27/$AB27</f>
        <v>0</v>
      </c>
      <c r="CS27" s="130" t="n">
        <f aca="false">AX27/$AC27</f>
        <v>7.93146955955876E-005</v>
      </c>
      <c r="CT27" s="130" t="n">
        <f aca="false">AZ27/$AB27</f>
        <v>0</v>
      </c>
      <c r="CU27" s="132" t="n">
        <f aca="false">BA27/$AC27</f>
        <v>3.03274995412426E-005</v>
      </c>
      <c r="CV27" s="130" t="n">
        <f aca="false">CJ27+CL27+CN27+CP27+CR27+CT27</f>
        <v>0.00349294851268131</v>
      </c>
      <c r="CW27" s="165" t="n">
        <f aca="false">CK27+CM27+CO27+CQ27+CS27+CU27</f>
        <v>0.00010964219513683</v>
      </c>
      <c r="CX27" s="109"/>
      <c r="CY27" s="109"/>
      <c r="CZ27" s="164" t="n">
        <f aca="false">BG27/$BD27</f>
        <v>0</v>
      </c>
      <c r="DA27" s="130" t="n">
        <f aca="false">BH27/$BE27</f>
        <v>0</v>
      </c>
      <c r="DB27" s="130" t="n">
        <f aca="false">BJ27/$BD27</f>
        <v>0</v>
      </c>
      <c r="DC27" s="130" t="n">
        <f aca="false">BK27/$BE27</f>
        <v>0</v>
      </c>
      <c r="DD27" s="130" t="n">
        <f aca="false">BM27/$BD27</f>
        <v>0</v>
      </c>
      <c r="DE27" s="130" t="n">
        <f aca="false">BN27/$BE27</f>
        <v>0.00372727075430347</v>
      </c>
      <c r="DF27" s="130" t="n">
        <f aca="false">BP27/$BD27</f>
        <v>0.000877110801971403</v>
      </c>
      <c r="DG27" s="130" t="n">
        <f aca="false">BQ27/$BE27</f>
        <v>0.00106878342653967</v>
      </c>
      <c r="DH27" s="130" t="n">
        <f aca="false">BS27/$BD27</f>
        <v>0.000547277011177777</v>
      </c>
      <c r="DI27" s="130" t="n">
        <f aca="false">BT27/$BE27</f>
        <v>0</v>
      </c>
      <c r="DJ27" s="130" t="n">
        <f aca="false">BV27/$BD27</f>
        <v>0.000329305231212306</v>
      </c>
      <c r="DK27" s="130" t="n">
        <f aca="false">BW27/$BE27</f>
        <v>0</v>
      </c>
      <c r="DL27" s="130" t="n">
        <f aca="false">BY27/$BD27</f>
        <v>0</v>
      </c>
      <c r="DM27" s="130" t="n">
        <f aca="false">BZ27/$BE27</f>
        <v>0.000104243258291383</v>
      </c>
      <c r="DN27" s="130" t="n">
        <f aca="false">CB27/$BD27</f>
        <v>0</v>
      </c>
      <c r="DO27" s="130" t="n">
        <f aca="false">CC27/$BE27</f>
        <v>3.84844759357776E-005</v>
      </c>
      <c r="DP27" s="130" t="n">
        <f aca="false">DD27+DF27+DH27+DJ27+DL27+DN27</f>
        <v>0.00175369304436149</v>
      </c>
      <c r="DQ27" s="165" t="n">
        <f aca="false">DE27+DG27+DI27+DK27+DM27+DO27</f>
        <v>0.0049387819150703</v>
      </c>
      <c r="DR27" s="109"/>
      <c r="DS27" s="109"/>
      <c r="DT27" s="130" t="n">
        <f aca="false">BD27/AB27</f>
        <v>0.998257689053091</v>
      </c>
      <c r="DU27" s="130" t="n">
        <f aca="false">BE27/AC27</f>
        <v>1.00485310816276</v>
      </c>
      <c r="DV27" s="130" t="e">
        <f aca="false">BF27/AD27</f>
        <v>#DIV/0!</v>
      </c>
      <c r="DW27" s="130" t="e">
        <f aca="false">BG27/AE27</f>
        <v>#DIV/0!</v>
      </c>
      <c r="DX27" s="130" t="e">
        <f aca="false">BH27/AF27</f>
        <v>#DIV/0!</v>
      </c>
      <c r="DY27" s="130" t="e">
        <f aca="false">BI27/AG27</f>
        <v>#DIV/0!</v>
      </c>
      <c r="DZ27" s="130" t="e">
        <f aca="false">BJ27/AH27</f>
        <v>#DIV/0!</v>
      </c>
      <c r="EA27" s="130" t="e">
        <f aca="false">BK27/AI27</f>
        <v>#DIV/0!</v>
      </c>
      <c r="EB27" s="130" t="n">
        <f aca="false">BL27/AJ27</f>
        <v>1.16008175859438</v>
      </c>
      <c r="EC27" s="130" t="n">
        <f aca="false">BM27/AK27</f>
        <v>0</v>
      </c>
      <c r="ED27" s="130" t="e">
        <f aca="false">BN27/AL27</f>
        <v>#DIV/0!</v>
      </c>
      <c r="EE27" s="130" t="n">
        <f aca="false">BO27/AM27</f>
        <v>2.29008797437616</v>
      </c>
      <c r="EF27" s="130" t="n">
        <f aca="false">BP27/AN27</f>
        <v>1.30577716784613</v>
      </c>
      <c r="EG27" s="130" t="e">
        <f aca="false">BQ27/AO27</f>
        <v>#DIV/0!</v>
      </c>
      <c r="EH27" s="130" t="n">
        <f aca="false">BR27/AP27</f>
        <v>0.78041489806899</v>
      </c>
      <c r="EI27" s="130" t="n">
        <f aca="false">BS27/AQ27</f>
        <v>0.645469912102772</v>
      </c>
      <c r="EJ27" s="130" t="e">
        <f aca="false">BT27/AR27</f>
        <v>#DIV/0!</v>
      </c>
      <c r="EK27" s="130" t="n">
        <f aca="false">BU27/AS27</f>
        <v>0.785112834440409</v>
      </c>
      <c r="EL27" s="130" t="n">
        <f aca="false">BV27/AT27</f>
        <v>0.747799280877111</v>
      </c>
      <c r="EM27" s="130" t="e">
        <f aca="false">BW27/AU27</f>
        <v>#DIV/0!</v>
      </c>
      <c r="EN27" s="130" t="n">
        <f aca="false">BX27/AV27</f>
        <v>1.32067785562979</v>
      </c>
      <c r="EO27" s="130" t="e">
        <f aca="false">BY27/AW27</f>
        <v>#DIV/0!</v>
      </c>
      <c r="EP27" s="130" t="n">
        <f aca="false">BZ27/AX27</f>
        <v>1.32067785562979</v>
      </c>
      <c r="EQ27" s="130" t="n">
        <f aca="false">CA27/AY27</f>
        <v>1.27512145231399</v>
      </c>
      <c r="ER27" s="130" t="e">
        <f aca="false">CB27/AZ27</f>
        <v>#DIV/0!</v>
      </c>
      <c r="ES27" s="132" t="n">
        <f aca="false">CC27/BA27</f>
        <v>1.27512145231399</v>
      </c>
      <c r="ET27" s="130" t="n">
        <f aca="false">SUM(BL27+BO27+BR27+BU27+BX27+CA27)/SUM(AJ27+AM27+AP27+AS27+AV27+AY27)</f>
        <v>1.23253482089939</v>
      </c>
      <c r="EU27" s="130" t="n">
        <f aca="false">SUM(BM27+BP27+BS27+BV27+BY27+CB27)/SUM(AK27+AN27+AQ27+AT27+AW27+AZ27)</f>
        <v>0.501191918351217</v>
      </c>
      <c r="EV27" s="130" t="n">
        <f aca="false">SUM(BN27+BQ27+BT27+BW27+BZ27+CC27)/SUM(AL27+AO27+AR27+AU27+AX27+BA27)</f>
        <v>45.2631430053279</v>
      </c>
      <c r="EX27" s="148" t="n">
        <v>1920</v>
      </c>
      <c r="EY27" s="148" t="n">
        <v>1080</v>
      </c>
      <c r="EZ27" s="148" t="n">
        <v>500</v>
      </c>
      <c r="FA27" s="149" t="n">
        <f aca="false">EX27*EY27*EZ27</f>
        <v>1036800000</v>
      </c>
      <c r="FB27" s="109"/>
      <c r="FC27" s="150" t="n">
        <f aca="false">AB27/$FA27</f>
        <v>0.842692877121914</v>
      </c>
      <c r="FD27" s="150" t="n">
        <f aca="false">AC27/$FA27</f>
        <v>0.373144871720679</v>
      </c>
      <c r="FE27" s="151" t="n">
        <f aca="false">AD27/$FA27</f>
        <v>0</v>
      </c>
      <c r="FF27" s="151" t="n">
        <f aca="false">AE27/$FA27</f>
        <v>0</v>
      </c>
      <c r="FG27" s="151" t="n">
        <f aca="false">AF27/$FA27</f>
        <v>0</v>
      </c>
      <c r="FH27" s="151" t="n">
        <f aca="false">AG27/$FA27</f>
        <v>0</v>
      </c>
      <c r="FI27" s="151" t="n">
        <f aca="false">AH27/$FA27</f>
        <v>0</v>
      </c>
      <c r="FJ27" s="151" t="n">
        <f aca="false">AI27/$FA27</f>
        <v>0</v>
      </c>
      <c r="FK27" s="151" t="n">
        <f aca="false">AJ27/$FA27</f>
        <v>0.00120470968364198</v>
      </c>
      <c r="FL27" s="151" t="n">
        <f aca="false">AK27/$FA27</f>
        <v>0.00129472029320988</v>
      </c>
      <c r="FM27" s="151" t="n">
        <f aca="false">AL27/$FA27</f>
        <v>0</v>
      </c>
      <c r="FN27" s="151" t="n">
        <f aca="false">AM27/$FA27</f>
        <v>0.000470662615740741</v>
      </c>
      <c r="FO27" s="151" t="n">
        <f aca="false">AN27/$FA27</f>
        <v>0.000565063657407407</v>
      </c>
      <c r="FP27" s="151" t="n">
        <f aca="false">AO27/$FA27</f>
        <v>0</v>
      </c>
      <c r="FQ27" s="151" t="n">
        <f aca="false">AP27/$FA27</f>
        <v>0.000564665316358025</v>
      </c>
      <c r="FR27" s="151" t="n">
        <f aca="false">AQ27/$FA27</f>
        <v>0.000713252314814815</v>
      </c>
      <c r="FS27" s="151" t="n">
        <f aca="false">AR27/$FA27</f>
        <v>0</v>
      </c>
      <c r="FT27" s="151" t="n">
        <f aca="false">AS27/$FA27</f>
        <v>0.000353715277777778</v>
      </c>
      <c r="FU27" s="151" t="n">
        <f aca="false">AT27/$FA27</f>
        <v>0.000370446566358025</v>
      </c>
      <c r="FV27" s="151" t="n">
        <f aca="false">AU27/$FA27</f>
        <v>0</v>
      </c>
      <c r="FW27" s="151" t="n">
        <f aca="false">AV27/$FA27</f>
        <v>2.95958719135802E-005</v>
      </c>
      <c r="FX27" s="151" t="n">
        <f aca="false">AW27/$FA27</f>
        <v>0</v>
      </c>
      <c r="FY27" s="151" t="n">
        <f aca="false">AX27/$FA27</f>
        <v>2.95958719135802E-005</v>
      </c>
      <c r="FZ27" s="151" t="n">
        <f aca="false">AY27/$FA27</f>
        <v>1.13165509259259E-005</v>
      </c>
      <c r="GA27" s="151" t="n">
        <f aca="false">AZ27/$FA27</f>
        <v>0</v>
      </c>
      <c r="GB27" s="151" t="n">
        <f aca="false">BA27/$FA27</f>
        <v>1.13165509259259E-005</v>
      </c>
      <c r="GC27" s="151" t="n">
        <f aca="false">SUM(FK27,FN27,FQ27,FT27,FW27,FZ27)</f>
        <v>0.00263466531635803</v>
      </c>
      <c r="GD27" s="151" t="n">
        <f aca="false">SUM(FL27,FO27,FR27,FU27,FX27,GA27)</f>
        <v>0.00294348283179012</v>
      </c>
      <c r="GE27" s="151" t="n">
        <f aca="false">SUM(FM27,FP27,FS27,FV27,FY27,GB27)</f>
        <v>4.09124228395062E-005</v>
      </c>
      <c r="GF27" s="109"/>
      <c r="GG27" s="150" t="n">
        <f aca="false">BD27/$FA27</f>
        <v>0.841224644097222</v>
      </c>
      <c r="GH27" s="150" t="n">
        <f aca="false">BE27/$FA27</f>
        <v>0.374955784143519</v>
      </c>
      <c r="GI27" s="150" t="n">
        <f aca="false">BF27/$FA27</f>
        <v>0</v>
      </c>
      <c r="GJ27" s="150" t="n">
        <f aca="false">BG27/$FA27</f>
        <v>0</v>
      </c>
      <c r="GK27" s="150" t="n">
        <f aca="false">BH27/$FA27</f>
        <v>0</v>
      </c>
      <c r="GL27" s="150" t="n">
        <f aca="false">BI27/$FA27</f>
        <v>0</v>
      </c>
      <c r="GM27" s="150" t="n">
        <f aca="false">BJ27/$FA27</f>
        <v>0</v>
      </c>
      <c r="GN27" s="150" t="n">
        <f aca="false">BK27/$FA27</f>
        <v>0</v>
      </c>
      <c r="GO27" s="150" t="n">
        <f aca="false">BL27/$FA27</f>
        <v>0.00139756172839506</v>
      </c>
      <c r="GP27" s="150" t="n">
        <f aca="false">BM27/$FA27</f>
        <v>0</v>
      </c>
      <c r="GQ27" s="150" t="n">
        <f aca="false">BN27/$FA27</f>
        <v>0.00139756172839506</v>
      </c>
      <c r="GR27" s="150" t="n">
        <f aca="false">BO27/$FA27</f>
        <v>0.0010778587962963</v>
      </c>
      <c r="GS27" s="150" t="n">
        <f aca="false">BP27/$FA27</f>
        <v>0.000737847222222222</v>
      </c>
      <c r="GT27" s="150" t="n">
        <f aca="false">BQ27/$FA27</f>
        <v>0.000400746527777778</v>
      </c>
      <c r="GU27" s="150" t="n">
        <f aca="false">BR27/$FA27</f>
        <v>0.000440673225308642</v>
      </c>
      <c r="GV27" s="150" t="n">
        <f aca="false">BS27/$FA27</f>
        <v>0.000460382908950617</v>
      </c>
      <c r="GW27" s="150" t="n">
        <f aca="false">BT27/$FA27</f>
        <v>0</v>
      </c>
      <c r="GX27" s="150" t="n">
        <f aca="false">BU27/$FA27</f>
        <v>0.000277706404320988</v>
      </c>
      <c r="GY27" s="150" t="n">
        <f aca="false">BV27/$FA27</f>
        <v>0.000277019675925926</v>
      </c>
      <c r="GZ27" s="150" t="n">
        <f aca="false">BW27/$FA27</f>
        <v>0</v>
      </c>
      <c r="HA27" s="150" t="n">
        <f aca="false">BX27/$FA27</f>
        <v>3.9086612654321E-005</v>
      </c>
      <c r="HB27" s="150" t="n">
        <f aca="false">BY27/$FA27</f>
        <v>0</v>
      </c>
      <c r="HC27" s="150" t="n">
        <f aca="false">BZ27/$FA27</f>
        <v>3.9086612654321E-005</v>
      </c>
      <c r="HD27" s="150" t="n">
        <f aca="false">CA27/$FA27</f>
        <v>1.44299768518519E-005</v>
      </c>
      <c r="HE27" s="150" t="n">
        <f aca="false">CB27/$FA27</f>
        <v>0</v>
      </c>
      <c r="HF27" s="150" t="n">
        <f aca="false">CC27/$FA27</f>
        <v>1.44299768518519E-005</v>
      </c>
      <c r="HG27" s="151" t="n">
        <f aca="false">SUM(GO27,GR27,GU27,GX27,HA27,HD27)</f>
        <v>0.00324731674382716</v>
      </c>
      <c r="HH27" s="151" t="n">
        <f aca="false">SUM(GP27,GS27,GV27,GY27,HB27,HE27)</f>
        <v>0.00147524980709877</v>
      </c>
      <c r="HI27" s="151" t="n">
        <f aca="false">SUM(GQ27,GT27,GW27,GZ27,HC27,HF27)</f>
        <v>0.00185182484567901</v>
      </c>
    </row>
    <row r="28" customFormat="false" ht="12" hidden="false" customHeight="false" outlineLevel="0" collapsed="false">
      <c r="A28" s="11"/>
      <c r="B28" s="11"/>
      <c r="C28" s="11" t="n">
        <v>27</v>
      </c>
      <c r="D28" s="192" t="n">
        <v>48866.0744</v>
      </c>
      <c r="E28" s="193" t="n">
        <v>38.0764</v>
      </c>
      <c r="F28" s="193" t="n">
        <v>39.6031</v>
      </c>
      <c r="G28" s="193" t="n">
        <v>42.2933</v>
      </c>
      <c r="H28" s="193" t="n">
        <v>9482.273</v>
      </c>
      <c r="I28" s="193" t="n">
        <v>134.94</v>
      </c>
      <c r="J28" s="154" t="n">
        <f aca="false">H28/3600</f>
        <v>2.63396472222222</v>
      </c>
      <c r="L28" s="192" t="n">
        <v>48916.4368</v>
      </c>
      <c r="M28" s="193" t="n">
        <v>38.077</v>
      </c>
      <c r="N28" s="193" t="n">
        <v>39.6039</v>
      </c>
      <c r="O28" s="193" t="n">
        <v>42.2937</v>
      </c>
      <c r="P28" s="193" t="n">
        <v>9491.009</v>
      </c>
      <c r="Q28" s="193" t="n">
        <v>132.881</v>
      </c>
      <c r="R28" s="154" t="n">
        <f aca="false">P28/3600</f>
        <v>2.63639138888889</v>
      </c>
      <c r="S28" s="137"/>
      <c r="T28" s="156"/>
      <c r="U28" s="88"/>
      <c r="V28" s="88"/>
      <c r="W28" s="156"/>
      <c r="X28" s="88"/>
      <c r="Y28" s="157"/>
      <c r="AA28" s="96"/>
      <c r="AB28" s="158" t="n">
        <v>398136451</v>
      </c>
      <c r="AC28" s="159" t="n">
        <v>179246737</v>
      </c>
      <c r="AD28" s="159" t="n">
        <v>0</v>
      </c>
      <c r="AE28" s="159" t="n">
        <v>0</v>
      </c>
      <c r="AF28" s="159" t="n">
        <v>0</v>
      </c>
      <c r="AG28" s="159" t="n">
        <v>0</v>
      </c>
      <c r="AH28" s="159" t="n">
        <v>0</v>
      </c>
      <c r="AI28" s="159" t="n">
        <v>0</v>
      </c>
      <c r="AJ28" s="159" t="n">
        <v>562565</v>
      </c>
      <c r="AK28" s="159" t="n">
        <v>582800</v>
      </c>
      <c r="AL28" s="159" t="n">
        <v>0</v>
      </c>
      <c r="AM28" s="159" t="n">
        <v>228907</v>
      </c>
      <c r="AN28" s="159" t="n">
        <v>262606</v>
      </c>
      <c r="AO28" s="159" t="n">
        <v>0</v>
      </c>
      <c r="AP28" s="159" t="n">
        <v>356369</v>
      </c>
      <c r="AQ28" s="159" t="n">
        <v>739500</v>
      </c>
      <c r="AR28" s="159" t="n">
        <v>0</v>
      </c>
      <c r="AS28" s="159" t="n">
        <v>277687</v>
      </c>
      <c r="AT28" s="159" t="n">
        <v>584608</v>
      </c>
      <c r="AU28" s="159" t="n">
        <v>0</v>
      </c>
      <c r="AV28" s="159" t="n">
        <v>53950</v>
      </c>
      <c r="AW28" s="159" t="n">
        <v>0</v>
      </c>
      <c r="AX28" s="159" t="n">
        <v>53950</v>
      </c>
      <c r="AY28" s="159" t="n">
        <v>24382</v>
      </c>
      <c r="AZ28" s="159" t="n">
        <v>0</v>
      </c>
      <c r="BA28" s="160" t="n">
        <v>24382</v>
      </c>
      <c r="BB28" s="120"/>
      <c r="BC28" s="101"/>
      <c r="BD28" s="161" t="n">
        <v>397101961</v>
      </c>
      <c r="BE28" s="162" t="n">
        <v>180123029</v>
      </c>
      <c r="BF28" s="162" t="n">
        <v>0</v>
      </c>
      <c r="BG28" s="162" t="n">
        <v>0</v>
      </c>
      <c r="BH28" s="162" t="n">
        <v>0</v>
      </c>
      <c r="BI28" s="162" t="n">
        <v>0</v>
      </c>
      <c r="BJ28" s="162" t="n">
        <v>0</v>
      </c>
      <c r="BK28" s="162" t="n">
        <v>0</v>
      </c>
      <c r="BL28" s="162" t="n">
        <v>691808</v>
      </c>
      <c r="BM28" s="162" t="n">
        <v>0</v>
      </c>
      <c r="BN28" s="162" t="n">
        <v>691808</v>
      </c>
      <c r="BO28" s="162" t="n">
        <v>855176</v>
      </c>
      <c r="BP28" s="162" t="n">
        <v>765000</v>
      </c>
      <c r="BQ28" s="162" t="n">
        <v>179791</v>
      </c>
      <c r="BR28" s="162" t="n">
        <v>239815</v>
      </c>
      <c r="BS28" s="162" t="n">
        <v>241788</v>
      </c>
      <c r="BT28" s="162" t="n">
        <v>0</v>
      </c>
      <c r="BU28" s="162" t="n">
        <v>132416</v>
      </c>
      <c r="BV28" s="162" t="n">
        <v>128746</v>
      </c>
      <c r="BW28" s="162" t="n">
        <v>0</v>
      </c>
      <c r="BX28" s="162" t="n">
        <v>57805</v>
      </c>
      <c r="BY28" s="162" t="n">
        <v>0</v>
      </c>
      <c r="BZ28" s="162" t="n">
        <v>57805</v>
      </c>
      <c r="CA28" s="162" t="n">
        <v>25220</v>
      </c>
      <c r="CB28" s="162" t="n">
        <v>0</v>
      </c>
      <c r="CC28" s="163" t="n">
        <v>25220</v>
      </c>
      <c r="CF28" s="164" t="n">
        <f aca="false">AE28/$AB28</f>
        <v>0</v>
      </c>
      <c r="CG28" s="130" t="n">
        <f aca="false">AF28/$AC28</f>
        <v>0</v>
      </c>
      <c r="CH28" s="130" t="n">
        <f aca="false">AH28/$AB28</f>
        <v>0</v>
      </c>
      <c r="CI28" s="130" t="n">
        <f aca="false">AI28/$AC28</f>
        <v>0</v>
      </c>
      <c r="CJ28" s="130" t="n">
        <f aca="false">AK28/$AB28</f>
        <v>0.00146381974957626</v>
      </c>
      <c r="CK28" s="130" t="n">
        <f aca="false">AL28/$AC28</f>
        <v>0</v>
      </c>
      <c r="CL28" s="130" t="n">
        <f aca="false">AN28/$AB28</f>
        <v>0.000659587936096813</v>
      </c>
      <c r="CM28" s="130" t="n">
        <f aca="false">AO28/$AC28</f>
        <v>0</v>
      </c>
      <c r="CN28" s="130" t="n">
        <f aca="false">AQ28/$AB28</f>
        <v>0.00185740340564798</v>
      </c>
      <c r="CO28" s="130" t="n">
        <f aca="false">AR28/$AC28</f>
        <v>0</v>
      </c>
      <c r="CP28" s="130" t="n">
        <f aca="false">AT28/$AB28</f>
        <v>0.00146836090624619</v>
      </c>
      <c r="CQ28" s="130" t="n">
        <f aca="false">AU28/$AC28</f>
        <v>0</v>
      </c>
      <c r="CR28" s="130" t="n">
        <f aca="false">AW28/$AB28</f>
        <v>0</v>
      </c>
      <c r="CS28" s="130" t="n">
        <f aca="false">AX28/$AC28</f>
        <v>0.000300981769057252</v>
      </c>
      <c r="CT28" s="130" t="n">
        <f aca="false">AZ28/$AB28</f>
        <v>0</v>
      </c>
      <c r="CU28" s="132" t="n">
        <f aca="false">BA28/$AC28</f>
        <v>0.00013602479134669</v>
      </c>
      <c r="CV28" s="130" t="n">
        <f aca="false">CJ28+CL28+CN28+CP28+CR28+CT28</f>
        <v>0.00544917199756724</v>
      </c>
      <c r="CW28" s="165" t="n">
        <f aca="false">CK28+CM28+CO28+CQ28+CS28+CU28</f>
        <v>0.000437006560403942</v>
      </c>
      <c r="CX28" s="109"/>
      <c r="CY28" s="109"/>
      <c r="CZ28" s="164" t="n">
        <f aca="false">BG28/$BD28</f>
        <v>0</v>
      </c>
      <c r="DA28" s="130" t="n">
        <f aca="false">BH28/$BE28</f>
        <v>0</v>
      </c>
      <c r="DB28" s="130" t="n">
        <f aca="false">BJ28/$BD28</f>
        <v>0</v>
      </c>
      <c r="DC28" s="130" t="n">
        <f aca="false">BK28/$BE28</f>
        <v>0</v>
      </c>
      <c r="DD28" s="130" t="n">
        <f aca="false">BM28/$BD28</f>
        <v>0</v>
      </c>
      <c r="DE28" s="130" t="n">
        <f aca="false">BN28/$BE28</f>
        <v>0.00384075264468265</v>
      </c>
      <c r="DF28" s="130" t="n">
        <f aca="false">BP28/$BD28</f>
        <v>0.00192645737148601</v>
      </c>
      <c r="DG28" s="130" t="n">
        <f aca="false">BQ28/$BE28</f>
        <v>0.000998156654360948</v>
      </c>
      <c r="DH28" s="130" t="n">
        <f aca="false">BS28/$BD28</f>
        <v>0.000608881405146221</v>
      </c>
      <c r="DI28" s="130" t="n">
        <f aca="false">BT28/$BE28</f>
        <v>0</v>
      </c>
      <c r="DJ28" s="130" t="n">
        <f aca="false">BV28/$BD28</f>
        <v>0.00032421396176384</v>
      </c>
      <c r="DK28" s="130" t="n">
        <f aca="false">BW28/$BE28</f>
        <v>0</v>
      </c>
      <c r="DL28" s="130" t="n">
        <f aca="false">BY28/$BD28</f>
        <v>0</v>
      </c>
      <c r="DM28" s="130" t="n">
        <f aca="false">BZ28/$BE28</f>
        <v>0.000320919542164706</v>
      </c>
      <c r="DN28" s="130" t="n">
        <f aca="false">CB28/$BD28</f>
        <v>0</v>
      </c>
      <c r="DO28" s="130" t="n">
        <f aca="false">CC28/$BE28</f>
        <v>0.000140015411355313</v>
      </c>
      <c r="DP28" s="130" t="n">
        <f aca="false">DD28+DF28+DH28+DJ28+DL28+DN28</f>
        <v>0.00285955273839607</v>
      </c>
      <c r="DQ28" s="165" t="n">
        <f aca="false">DE28+DG28+DI28+DK28+DM28+DO28</f>
        <v>0.00529984425256362</v>
      </c>
      <c r="DR28" s="109"/>
      <c r="DS28" s="109"/>
      <c r="DT28" s="130" t="n">
        <f aca="false">BD28/AB28</f>
        <v>0.997401669710468</v>
      </c>
      <c r="DU28" s="130" t="n">
        <f aca="false">BE28/AC28</f>
        <v>1.00488874729139</v>
      </c>
      <c r="DV28" s="130" t="e">
        <f aca="false">BF28/AD28</f>
        <v>#DIV/0!</v>
      </c>
      <c r="DW28" s="130" t="e">
        <f aca="false">BG28/AE28</f>
        <v>#DIV/0!</v>
      </c>
      <c r="DX28" s="130" t="e">
        <f aca="false">BH28/AF28</f>
        <v>#DIV/0!</v>
      </c>
      <c r="DY28" s="130" t="e">
        <f aca="false">BI28/AG28</f>
        <v>#DIV/0!</v>
      </c>
      <c r="DZ28" s="130" t="e">
        <f aca="false">BJ28/AH28</f>
        <v>#DIV/0!</v>
      </c>
      <c r="EA28" s="130" t="e">
        <f aca="false">BK28/AI28</f>
        <v>#DIV/0!</v>
      </c>
      <c r="EB28" s="130" t="n">
        <f aca="false">BL28/AJ28</f>
        <v>1.22973878574031</v>
      </c>
      <c r="EC28" s="130" t="n">
        <f aca="false">BM28/AK28</f>
        <v>0</v>
      </c>
      <c r="ED28" s="130" t="e">
        <f aca="false">BN28/AL28</f>
        <v>#DIV/0!</v>
      </c>
      <c r="EE28" s="130" t="n">
        <f aca="false">BO28/AM28</f>
        <v>3.73591021681294</v>
      </c>
      <c r="EF28" s="130" t="n">
        <f aca="false">BP28/AN28</f>
        <v>2.91310937297701</v>
      </c>
      <c r="EG28" s="130" t="e">
        <f aca="false">BQ28/AO28</f>
        <v>#DIV/0!</v>
      </c>
      <c r="EH28" s="130" t="n">
        <f aca="false">BR28/AP28</f>
        <v>0.672940126666461</v>
      </c>
      <c r="EI28" s="130" t="n">
        <f aca="false">BS28/AQ28</f>
        <v>0.326961460446247</v>
      </c>
      <c r="EJ28" s="130" t="e">
        <f aca="false">BT28/AR28</f>
        <v>#DIV/0!</v>
      </c>
      <c r="EK28" s="130" t="n">
        <f aca="false">BU28/AS28</f>
        <v>0.476853435702788</v>
      </c>
      <c r="EL28" s="130" t="n">
        <f aca="false">BV28/AT28</f>
        <v>0.220226202857299</v>
      </c>
      <c r="EM28" s="130" t="e">
        <f aca="false">BW28/AU28</f>
        <v>#DIV/0!</v>
      </c>
      <c r="EN28" s="130" t="n">
        <f aca="false">BX28/AV28</f>
        <v>1.07145505097312</v>
      </c>
      <c r="EO28" s="130" t="e">
        <f aca="false">BY28/AW28</f>
        <v>#DIV/0!</v>
      </c>
      <c r="EP28" s="130" t="n">
        <f aca="false">BZ28/AX28</f>
        <v>1.07145505097312</v>
      </c>
      <c r="EQ28" s="130" t="n">
        <f aca="false">CA28/AY28</f>
        <v>1.03436961693052</v>
      </c>
      <c r="ER28" s="130" t="e">
        <f aca="false">CB28/AZ28</f>
        <v>#DIV/0!</v>
      </c>
      <c r="ES28" s="132" t="n">
        <f aca="false">CC28/BA28</f>
        <v>1.03436961693052</v>
      </c>
      <c r="ET28" s="130" t="n">
        <f aca="false">SUM(BL28+BO28+BR28+BU28+BX28+CA28)/SUM(AJ28+AM28+AP28+AS28+AV28+AY28)</f>
        <v>1.33140052930459</v>
      </c>
      <c r="EU28" s="130" t="n">
        <f aca="false">SUM(BM28+BP28+BS28+BV28+BY28+CB28)/SUM(AK28+AN28+AQ28+AT28+AW28+AZ28)</f>
        <v>0.523404780978597</v>
      </c>
      <c r="EV28" s="130" t="n">
        <f aca="false">SUM(BN28+BQ28+BT28+BW28+BZ28+CC28)/SUM(AL28+AO28+AR28+AU28+AX28+BA28)</f>
        <v>12.1868967982434</v>
      </c>
      <c r="EX28" s="148" t="n">
        <v>1920</v>
      </c>
      <c r="EY28" s="148" t="n">
        <v>1080</v>
      </c>
      <c r="EZ28" s="148" t="n">
        <v>500</v>
      </c>
      <c r="FA28" s="149" t="n">
        <f aca="false">EX28*EY28*EZ28</f>
        <v>1036800000</v>
      </c>
      <c r="FB28" s="109"/>
      <c r="FC28" s="150" t="n">
        <f aca="false">AB28/$FA28</f>
        <v>0.384005064621914</v>
      </c>
      <c r="FD28" s="150" t="n">
        <f aca="false">AC28/$FA28</f>
        <v>0.17288458429784</v>
      </c>
      <c r="FE28" s="151" t="n">
        <f aca="false">AD28/$FA28</f>
        <v>0</v>
      </c>
      <c r="FF28" s="151" t="n">
        <f aca="false">AE28/$FA28</f>
        <v>0</v>
      </c>
      <c r="FG28" s="151" t="n">
        <f aca="false">AF28/$FA28</f>
        <v>0</v>
      </c>
      <c r="FH28" s="151" t="n">
        <f aca="false">AG28/$FA28</f>
        <v>0</v>
      </c>
      <c r="FI28" s="151" t="n">
        <f aca="false">AH28/$FA28</f>
        <v>0</v>
      </c>
      <c r="FJ28" s="151" t="n">
        <f aca="false">AI28/$FA28</f>
        <v>0</v>
      </c>
      <c r="FK28" s="151" t="n">
        <f aca="false">AJ28/$FA28</f>
        <v>0.000542597415123457</v>
      </c>
      <c r="FL28" s="151" t="n">
        <f aca="false">AK28/$FA28</f>
        <v>0.000562114197530864</v>
      </c>
      <c r="FM28" s="151" t="n">
        <f aca="false">AL28/$FA28</f>
        <v>0</v>
      </c>
      <c r="FN28" s="151" t="n">
        <f aca="false">AM28/$FA28</f>
        <v>0.000220782214506173</v>
      </c>
      <c r="FO28" s="151" t="n">
        <f aca="false">AN28/$FA28</f>
        <v>0.000253285108024691</v>
      </c>
      <c r="FP28" s="151" t="n">
        <f aca="false">AO28/$FA28</f>
        <v>0</v>
      </c>
      <c r="FQ28" s="151" t="n">
        <f aca="false">AP28/$FA28</f>
        <v>0.000343720100308642</v>
      </c>
      <c r="FR28" s="151" t="n">
        <f aca="false">AQ28/$FA28</f>
        <v>0.000713252314814815</v>
      </c>
      <c r="FS28" s="151" t="n">
        <f aca="false">AR28/$FA28</f>
        <v>0</v>
      </c>
      <c r="FT28" s="151" t="n">
        <f aca="false">AS28/$FA28</f>
        <v>0.000267830825617284</v>
      </c>
      <c r="FU28" s="151" t="n">
        <f aca="false">AT28/$FA28</f>
        <v>0.000563858024691358</v>
      </c>
      <c r="FV28" s="151" t="n">
        <f aca="false">AU28/$FA28</f>
        <v>0</v>
      </c>
      <c r="FW28" s="151" t="n">
        <f aca="false">AV28/$FA28</f>
        <v>5.20351080246914E-005</v>
      </c>
      <c r="FX28" s="151" t="n">
        <f aca="false">AW28/$FA28</f>
        <v>0</v>
      </c>
      <c r="FY28" s="151" t="n">
        <f aca="false">AX28/$FA28</f>
        <v>5.20351080246914E-005</v>
      </c>
      <c r="FZ28" s="151" t="n">
        <f aca="false">AY28/$FA28</f>
        <v>2.35165895061728E-005</v>
      </c>
      <c r="GA28" s="151" t="n">
        <f aca="false">AZ28/$FA28</f>
        <v>0</v>
      </c>
      <c r="GB28" s="151" t="n">
        <f aca="false">BA28/$FA28</f>
        <v>2.35165895061728E-005</v>
      </c>
      <c r="GC28" s="151" t="n">
        <f aca="false">SUM(FK28,FN28,FQ28,FT28,FW28,FZ28)</f>
        <v>0.00145048225308642</v>
      </c>
      <c r="GD28" s="151" t="n">
        <f aca="false">SUM(FL28,FO28,FR28,FU28,FX28,GA28)</f>
        <v>0.00209250964506173</v>
      </c>
      <c r="GE28" s="151" t="n">
        <f aca="false">SUM(FM28,FP28,FS28,FV28,FY28,GB28)</f>
        <v>7.55516975308642E-005</v>
      </c>
      <c r="GF28" s="109"/>
      <c r="GG28" s="150" t="n">
        <f aca="false">BD28/$FA28</f>
        <v>0.383007292631173</v>
      </c>
      <c r="GH28" s="150" t="n">
        <f aca="false">BE28/$FA28</f>
        <v>0.173729773341049</v>
      </c>
      <c r="GI28" s="150" t="n">
        <f aca="false">BF28/$FA28</f>
        <v>0</v>
      </c>
      <c r="GJ28" s="150" t="n">
        <f aca="false">BG28/$FA28</f>
        <v>0</v>
      </c>
      <c r="GK28" s="150" t="n">
        <f aca="false">BH28/$FA28</f>
        <v>0</v>
      </c>
      <c r="GL28" s="150" t="n">
        <f aca="false">BI28/$FA28</f>
        <v>0</v>
      </c>
      <c r="GM28" s="150" t="n">
        <f aca="false">BJ28/$FA28</f>
        <v>0</v>
      </c>
      <c r="GN28" s="150" t="n">
        <f aca="false">BK28/$FA28</f>
        <v>0</v>
      </c>
      <c r="GO28" s="150" t="n">
        <f aca="false">BL28/$FA28</f>
        <v>0.000667253086419753</v>
      </c>
      <c r="GP28" s="150" t="n">
        <f aca="false">BM28/$FA28</f>
        <v>0</v>
      </c>
      <c r="GQ28" s="150" t="n">
        <f aca="false">BN28/$FA28</f>
        <v>0.000667253086419753</v>
      </c>
      <c r="GR28" s="150" t="n">
        <f aca="false">BO28/$FA28</f>
        <v>0.000824822530864198</v>
      </c>
      <c r="GS28" s="150" t="n">
        <f aca="false">BP28/$FA28</f>
        <v>0.000737847222222222</v>
      </c>
      <c r="GT28" s="150" t="n">
        <f aca="false">BQ28/$FA28</f>
        <v>0.000173409529320988</v>
      </c>
      <c r="GU28" s="150" t="n">
        <f aca="false">BR28/$FA28</f>
        <v>0.000231303047839506</v>
      </c>
      <c r="GV28" s="150" t="n">
        <f aca="false">BS28/$FA28</f>
        <v>0.000233206018518519</v>
      </c>
      <c r="GW28" s="150" t="n">
        <f aca="false">BT28/$FA28</f>
        <v>0</v>
      </c>
      <c r="GX28" s="150" t="n">
        <f aca="false">BU28/$FA28</f>
        <v>0.000127716049382716</v>
      </c>
      <c r="GY28" s="150" t="n">
        <f aca="false">BV28/$FA28</f>
        <v>0.000124176311728395</v>
      </c>
      <c r="GZ28" s="150" t="n">
        <f aca="false">BW28/$FA28</f>
        <v>0</v>
      </c>
      <c r="HA28" s="150" t="n">
        <f aca="false">BX28/$FA28</f>
        <v>5.57532793209877E-005</v>
      </c>
      <c r="HB28" s="150" t="n">
        <f aca="false">BY28/$FA28</f>
        <v>0</v>
      </c>
      <c r="HC28" s="150" t="n">
        <f aca="false">BZ28/$FA28</f>
        <v>5.57532793209877E-005</v>
      </c>
      <c r="HD28" s="150" t="n">
        <f aca="false">CA28/$FA28</f>
        <v>2.43248456790123E-005</v>
      </c>
      <c r="HE28" s="150" t="n">
        <f aca="false">CB28/$FA28</f>
        <v>0</v>
      </c>
      <c r="HF28" s="150" t="n">
        <f aca="false">CC28/$FA28</f>
        <v>2.43248456790123E-005</v>
      </c>
      <c r="HG28" s="151" t="n">
        <f aca="false">SUM(GO28,GR28,GU28,GX28,HA28,HD28)</f>
        <v>0.00193117283950617</v>
      </c>
      <c r="HH28" s="151" t="n">
        <f aca="false">SUM(GP28,GS28,GV28,GY28,HB28,HE28)</f>
        <v>0.00109522955246914</v>
      </c>
      <c r="HI28" s="151" t="n">
        <f aca="false">SUM(GQ28,GT28,GW28,GZ28,HC28,HF28)</f>
        <v>0.000920740740740741</v>
      </c>
    </row>
    <row r="29" customFormat="false" ht="12" hidden="false" customHeight="false" outlineLevel="0" collapsed="false">
      <c r="A29" s="11"/>
      <c r="B29" s="11"/>
      <c r="C29" s="11" t="n">
        <v>32</v>
      </c>
      <c r="D29" s="192" t="n">
        <v>26557.2648</v>
      </c>
      <c r="E29" s="193" t="n">
        <v>35.8447</v>
      </c>
      <c r="F29" s="193" t="n">
        <v>38.5435</v>
      </c>
      <c r="G29" s="193" t="n">
        <v>40.5926</v>
      </c>
      <c r="H29" s="193" t="n">
        <v>8087.116</v>
      </c>
      <c r="I29" s="193" t="n">
        <v>119.667</v>
      </c>
      <c r="J29" s="154" t="n">
        <f aca="false">H29/3600</f>
        <v>2.24642111111111</v>
      </c>
      <c r="L29" s="192" t="n">
        <v>26581.824</v>
      </c>
      <c r="M29" s="193" t="n">
        <v>35.8417</v>
      </c>
      <c r="N29" s="193" t="n">
        <v>38.5413</v>
      </c>
      <c r="O29" s="193" t="n">
        <v>40.5854</v>
      </c>
      <c r="P29" s="193" t="n">
        <v>8112.607</v>
      </c>
      <c r="Q29" s="193" t="n">
        <v>117.53</v>
      </c>
      <c r="R29" s="154" t="n">
        <f aca="false">P29/3600</f>
        <v>2.25350194444444</v>
      </c>
      <c r="S29" s="137"/>
      <c r="T29" s="156"/>
      <c r="U29" s="88"/>
      <c r="V29" s="88"/>
      <c r="W29" s="156"/>
      <c r="X29" s="88"/>
      <c r="Y29" s="157"/>
      <c r="AA29" s="96"/>
      <c r="AB29" s="158" t="n">
        <v>229925344</v>
      </c>
      <c r="AC29" s="159" t="n">
        <v>90774895</v>
      </c>
      <c r="AD29" s="159" t="n">
        <v>0</v>
      </c>
      <c r="AE29" s="159" t="n">
        <v>0</v>
      </c>
      <c r="AF29" s="159" t="n">
        <v>0</v>
      </c>
      <c r="AG29" s="159" t="n">
        <v>0</v>
      </c>
      <c r="AH29" s="159" t="n">
        <v>0</v>
      </c>
      <c r="AI29" s="159" t="n">
        <v>0</v>
      </c>
      <c r="AJ29" s="159" t="n">
        <v>408931</v>
      </c>
      <c r="AK29" s="159" t="n">
        <v>515556</v>
      </c>
      <c r="AL29" s="159" t="n">
        <v>0</v>
      </c>
      <c r="AM29" s="159" t="n">
        <v>171689</v>
      </c>
      <c r="AN29" s="159" t="n">
        <v>211353</v>
      </c>
      <c r="AO29" s="159" t="n">
        <v>0</v>
      </c>
      <c r="AP29" s="159" t="n">
        <v>263606</v>
      </c>
      <c r="AQ29" s="159" t="n">
        <v>739500</v>
      </c>
      <c r="AR29" s="159" t="n">
        <v>0</v>
      </c>
      <c r="AS29" s="159" t="n">
        <v>220778</v>
      </c>
      <c r="AT29" s="159" t="n">
        <v>610904</v>
      </c>
      <c r="AU29" s="159" t="n">
        <v>0</v>
      </c>
      <c r="AV29" s="159" t="n">
        <v>82055</v>
      </c>
      <c r="AW29" s="159" t="n">
        <v>0</v>
      </c>
      <c r="AX29" s="159" t="n">
        <v>82055</v>
      </c>
      <c r="AY29" s="159" t="n">
        <v>39809</v>
      </c>
      <c r="AZ29" s="159" t="n">
        <v>0</v>
      </c>
      <c r="BA29" s="160" t="n">
        <v>39809</v>
      </c>
      <c r="BB29" s="120"/>
      <c r="BC29" s="101"/>
      <c r="BD29" s="161" t="n">
        <v>228831188</v>
      </c>
      <c r="BE29" s="162" t="n">
        <v>91338061</v>
      </c>
      <c r="BF29" s="162" t="n">
        <v>0</v>
      </c>
      <c r="BG29" s="162" t="n">
        <v>0</v>
      </c>
      <c r="BH29" s="162" t="n">
        <v>0</v>
      </c>
      <c r="BI29" s="162" t="n">
        <v>0</v>
      </c>
      <c r="BJ29" s="162" t="n">
        <v>0</v>
      </c>
      <c r="BK29" s="162" t="n">
        <v>0</v>
      </c>
      <c r="BL29" s="162" t="n">
        <v>476789</v>
      </c>
      <c r="BM29" s="162" t="n">
        <v>0</v>
      </c>
      <c r="BN29" s="162" t="n">
        <v>476789</v>
      </c>
      <c r="BO29" s="162" t="n">
        <v>630604</v>
      </c>
      <c r="BP29" s="162" t="n">
        <v>765000</v>
      </c>
      <c r="BQ29" s="162" t="n">
        <v>104952</v>
      </c>
      <c r="BR29" s="162" t="n">
        <v>143537</v>
      </c>
      <c r="BS29" s="162" t="n">
        <v>145496</v>
      </c>
      <c r="BT29" s="162" t="n">
        <v>0</v>
      </c>
      <c r="BU29" s="162" t="n">
        <v>74338</v>
      </c>
      <c r="BV29" s="162" t="n">
        <v>72661</v>
      </c>
      <c r="BW29" s="162" t="n">
        <v>0</v>
      </c>
      <c r="BX29" s="162" t="n">
        <v>69755</v>
      </c>
      <c r="BY29" s="162" t="n">
        <v>0</v>
      </c>
      <c r="BZ29" s="162" t="n">
        <v>69755</v>
      </c>
      <c r="CA29" s="162" t="n">
        <v>33534</v>
      </c>
      <c r="CB29" s="162" t="n">
        <v>0</v>
      </c>
      <c r="CC29" s="163" t="n">
        <v>33534</v>
      </c>
      <c r="CF29" s="164" t="n">
        <f aca="false">AE29/$AB29</f>
        <v>0</v>
      </c>
      <c r="CG29" s="130" t="n">
        <f aca="false">AF29/$AC29</f>
        <v>0</v>
      </c>
      <c r="CH29" s="130" t="n">
        <f aca="false">AH29/$AB29</f>
        <v>0</v>
      </c>
      <c r="CI29" s="130" t="n">
        <f aca="false">AI29/$AC29</f>
        <v>0</v>
      </c>
      <c r="CJ29" s="130" t="n">
        <f aca="false">AK29/$AB29</f>
        <v>0.00224227564926466</v>
      </c>
      <c r="CK29" s="130" t="n">
        <f aca="false">AL29/$AC29</f>
        <v>0</v>
      </c>
      <c r="CL29" s="130" t="n">
        <f aca="false">AN29/$AB29</f>
        <v>0.000919224459222729</v>
      </c>
      <c r="CM29" s="130" t="n">
        <f aca="false">AO29/$AC29</f>
        <v>0</v>
      </c>
      <c r="CN29" s="130" t="n">
        <f aca="false">AQ29/$AB29</f>
        <v>0.00321626136177489</v>
      </c>
      <c r="CO29" s="130" t="n">
        <f aca="false">AR29/$AC29</f>
        <v>0</v>
      </c>
      <c r="CP29" s="130" t="n">
        <f aca="false">AT29/$AB29</f>
        <v>0.00265696677613756</v>
      </c>
      <c r="CQ29" s="130" t="n">
        <f aca="false">AU29/$AC29</f>
        <v>0</v>
      </c>
      <c r="CR29" s="130" t="n">
        <f aca="false">AW29/$AB29</f>
        <v>0</v>
      </c>
      <c r="CS29" s="130" t="n">
        <f aca="false">AX29/$AC29</f>
        <v>0.000903939354597987</v>
      </c>
      <c r="CT29" s="130" t="n">
        <f aca="false">AZ29/$AB29</f>
        <v>0</v>
      </c>
      <c r="CU29" s="132" t="n">
        <f aca="false">BA29/$AC29</f>
        <v>0.000438546362405597</v>
      </c>
      <c r="CV29" s="130" t="n">
        <f aca="false">CJ29+CL29+CN29+CP29+CR29+CT29</f>
        <v>0.00903472824639984</v>
      </c>
      <c r="CW29" s="165" t="n">
        <f aca="false">CK29+CM29+CO29+CQ29+CS29+CU29</f>
        <v>0.00134248571700358</v>
      </c>
      <c r="CX29" s="109"/>
      <c r="CY29" s="109"/>
      <c r="CZ29" s="164" t="n">
        <f aca="false">BG29/$BD29</f>
        <v>0</v>
      </c>
      <c r="DA29" s="130" t="n">
        <f aca="false">BH29/$BE29</f>
        <v>0</v>
      </c>
      <c r="DB29" s="130" t="n">
        <f aca="false">BJ29/$BD29</f>
        <v>0</v>
      </c>
      <c r="DC29" s="130" t="n">
        <f aca="false">BK29/$BE29</f>
        <v>0</v>
      </c>
      <c r="DD29" s="130" t="n">
        <f aca="false">BM29/$BD29</f>
        <v>0</v>
      </c>
      <c r="DE29" s="130" t="n">
        <f aca="false">BN29/$BE29</f>
        <v>0.00522004731412023</v>
      </c>
      <c r="DF29" s="130" t="n">
        <f aca="false">BP29/$BD29</f>
        <v>0.00334307576989899</v>
      </c>
      <c r="DG29" s="130" t="n">
        <f aca="false">BQ29/$BE29</f>
        <v>0.00114905001103538</v>
      </c>
      <c r="DH29" s="130" t="n">
        <f aca="false">BS29/$BD29</f>
        <v>0.000635822421198985</v>
      </c>
      <c r="DI29" s="130" t="n">
        <f aca="false">BT29/$BE29</f>
        <v>0</v>
      </c>
      <c r="DJ29" s="130" t="n">
        <f aca="false">BV29/$BD29</f>
        <v>0.000317531017668798</v>
      </c>
      <c r="DK29" s="130" t="n">
        <f aca="false">BW29/$BE29</f>
        <v>0</v>
      </c>
      <c r="DL29" s="130" t="n">
        <f aca="false">BY29/$BD29</f>
        <v>0</v>
      </c>
      <c r="DM29" s="130" t="n">
        <f aca="false">BZ29/$BE29</f>
        <v>0.000763701344612516</v>
      </c>
      <c r="DN29" s="130" t="n">
        <f aca="false">CB29/$BD29</f>
        <v>0</v>
      </c>
      <c r="DO29" s="130" t="n">
        <f aca="false">CC29/$BE29</f>
        <v>0.000367141579675093</v>
      </c>
      <c r="DP29" s="130" t="n">
        <f aca="false">DD29+DF29+DH29+DJ29+DL29+DN29</f>
        <v>0.00429642920876677</v>
      </c>
      <c r="DQ29" s="165" t="n">
        <f aca="false">DE29+DG29+DI29+DK29+DM29+DO29</f>
        <v>0.00749994024944322</v>
      </c>
      <c r="DR29" s="109"/>
      <c r="DS29" s="109"/>
      <c r="DT29" s="130" t="n">
        <f aca="false">BD29/AB29</f>
        <v>0.995241255352868</v>
      </c>
      <c r="DU29" s="130" t="n">
        <f aca="false">BE29/AC29</f>
        <v>1.00620398404206</v>
      </c>
      <c r="DV29" s="130" t="e">
        <f aca="false">BF29/AD29</f>
        <v>#DIV/0!</v>
      </c>
      <c r="DW29" s="130" t="e">
        <f aca="false">BG29/AE29</f>
        <v>#DIV/0!</v>
      </c>
      <c r="DX29" s="130" t="e">
        <f aca="false">BH29/AF29</f>
        <v>#DIV/0!</v>
      </c>
      <c r="DY29" s="130" t="e">
        <f aca="false">BI29/AG29</f>
        <v>#DIV/0!</v>
      </c>
      <c r="DZ29" s="130" t="e">
        <f aca="false">BJ29/AH29</f>
        <v>#DIV/0!</v>
      </c>
      <c r="EA29" s="130" t="e">
        <f aca="false">BK29/AI29</f>
        <v>#DIV/0!</v>
      </c>
      <c r="EB29" s="130" t="n">
        <f aca="false">BL29/AJ29</f>
        <v>1.16593997520364</v>
      </c>
      <c r="EC29" s="130" t="n">
        <f aca="false">BM29/AK29</f>
        <v>0</v>
      </c>
      <c r="ED29" s="130" t="e">
        <f aca="false">BN29/AL29</f>
        <v>#DIV/0!</v>
      </c>
      <c r="EE29" s="130" t="n">
        <f aca="false">BO29/AM29</f>
        <v>3.67294351996925</v>
      </c>
      <c r="EF29" s="130" t="n">
        <f aca="false">BP29/AN29</f>
        <v>3.61953698315141</v>
      </c>
      <c r="EG29" s="130" t="e">
        <f aca="false">BQ29/AO29</f>
        <v>#DIV/0!</v>
      </c>
      <c r="EH29" s="130" t="n">
        <f aca="false">BR29/AP29</f>
        <v>0.54451340257809</v>
      </c>
      <c r="EI29" s="130" t="n">
        <f aca="false">BS29/AQ29</f>
        <v>0.196749154834348</v>
      </c>
      <c r="EJ29" s="130" t="e">
        <f aca="false">BT29/AR29</f>
        <v>#DIV/0!</v>
      </c>
      <c r="EK29" s="130" t="n">
        <f aca="false">BU29/AS29</f>
        <v>0.336709273568924</v>
      </c>
      <c r="EL29" s="130" t="n">
        <f aca="false">BV29/AT29</f>
        <v>0.118940128072496</v>
      </c>
      <c r="EM29" s="130" t="e">
        <f aca="false">BW29/AU29</f>
        <v>#DIV/0!</v>
      </c>
      <c r="EN29" s="130" t="n">
        <f aca="false">BX29/AV29</f>
        <v>0.850100542319176</v>
      </c>
      <c r="EO29" s="130" t="e">
        <f aca="false">BY29/AW29</f>
        <v>#DIV/0!</v>
      </c>
      <c r="EP29" s="130" t="n">
        <f aca="false">BZ29/AX29</f>
        <v>0.850100542319176</v>
      </c>
      <c r="EQ29" s="130" t="n">
        <f aca="false">CA29/AY29</f>
        <v>0.842372327865558</v>
      </c>
      <c r="ER29" s="130" t="e">
        <f aca="false">CB29/AZ29</f>
        <v>#DIV/0!</v>
      </c>
      <c r="ES29" s="132" t="n">
        <f aca="false">CC29/BA29</f>
        <v>0.842372327865558</v>
      </c>
      <c r="ET29" s="130" t="n">
        <f aca="false">SUM(BL29+BO29+BR29+BU29+BX29+CA29)/SUM(AJ29+AM29+AP29+AS29+AV29+AY29)</f>
        <v>1.20363595614677</v>
      </c>
      <c r="EU29" s="130" t="n">
        <f aca="false">SUM(BM29+BP29+BS29+BV29+BY29+CB29)/SUM(AK29+AN29+AQ29+AT29+AW29+AZ29)</f>
        <v>0.473283034381434</v>
      </c>
      <c r="EV29" s="130" t="n">
        <f aca="false">SUM(BN29+BQ29+BT29+BW29+BZ29+CC29)/SUM(AL29+AO29+AR29+AU29+AX29+BA29)</f>
        <v>5.62126632967899</v>
      </c>
      <c r="EX29" s="148" t="n">
        <v>1920</v>
      </c>
      <c r="EY29" s="148" t="n">
        <v>1080</v>
      </c>
      <c r="EZ29" s="148" t="n">
        <v>500</v>
      </c>
      <c r="FA29" s="149" t="n">
        <f aca="false">EX29*EY29*EZ29</f>
        <v>1036800000</v>
      </c>
      <c r="FB29" s="109"/>
      <c r="FC29" s="150" t="n">
        <f aca="false">AB29/$FA29</f>
        <v>0.221764413580247</v>
      </c>
      <c r="FD29" s="150" t="n">
        <f aca="false">AC29/$FA29</f>
        <v>0.087552946566358</v>
      </c>
      <c r="FE29" s="151" t="n">
        <f aca="false">AD29/$FA29</f>
        <v>0</v>
      </c>
      <c r="FF29" s="151" t="n">
        <f aca="false">AE29/$FA29</f>
        <v>0</v>
      </c>
      <c r="FG29" s="151" t="n">
        <f aca="false">AF29/$FA29</f>
        <v>0</v>
      </c>
      <c r="FH29" s="151" t="n">
        <f aca="false">AG29/$FA29</f>
        <v>0</v>
      </c>
      <c r="FI29" s="151" t="n">
        <f aca="false">AH29/$FA29</f>
        <v>0</v>
      </c>
      <c r="FJ29" s="151" t="n">
        <f aca="false">AI29/$FA29</f>
        <v>0</v>
      </c>
      <c r="FK29" s="151" t="n">
        <f aca="false">AJ29/$FA29</f>
        <v>0.000394416473765432</v>
      </c>
      <c r="FL29" s="151" t="n">
        <f aca="false">AK29/$FA29</f>
        <v>0.000497256944444445</v>
      </c>
      <c r="FM29" s="151" t="n">
        <f aca="false">AL29/$FA29</f>
        <v>0</v>
      </c>
      <c r="FN29" s="151" t="n">
        <f aca="false">AM29/$FA29</f>
        <v>0.000165595100308642</v>
      </c>
      <c r="FO29" s="151" t="n">
        <f aca="false">AN29/$FA29</f>
        <v>0.000203851273148148</v>
      </c>
      <c r="FP29" s="151" t="n">
        <f aca="false">AO29/$FA29</f>
        <v>0</v>
      </c>
      <c r="FQ29" s="151" t="n">
        <f aca="false">AP29/$FA29</f>
        <v>0.000254249614197531</v>
      </c>
      <c r="FR29" s="151" t="n">
        <f aca="false">AQ29/$FA29</f>
        <v>0.000713252314814815</v>
      </c>
      <c r="FS29" s="151" t="n">
        <f aca="false">AR29/$FA29</f>
        <v>0</v>
      </c>
      <c r="FT29" s="151" t="n">
        <f aca="false">AS29/$FA29</f>
        <v>0.000212941743827161</v>
      </c>
      <c r="FU29" s="151" t="n">
        <f aca="false">AT29/$FA29</f>
        <v>0.000589220679012346</v>
      </c>
      <c r="FV29" s="151" t="n">
        <f aca="false">AU29/$FA29</f>
        <v>0</v>
      </c>
      <c r="FW29" s="151" t="n">
        <f aca="false">AV29/$FA29</f>
        <v>7.91425540123457E-005</v>
      </c>
      <c r="FX29" s="151" t="n">
        <f aca="false">AW29/$FA29</f>
        <v>0</v>
      </c>
      <c r="FY29" s="151" t="n">
        <f aca="false">AX29/$FA29</f>
        <v>7.91425540123457E-005</v>
      </c>
      <c r="FZ29" s="151" t="n">
        <f aca="false">AY29/$FA29</f>
        <v>3.83960262345679E-005</v>
      </c>
      <c r="GA29" s="151" t="n">
        <f aca="false">AZ29/$FA29</f>
        <v>0</v>
      </c>
      <c r="GB29" s="151" t="n">
        <f aca="false">BA29/$FA29</f>
        <v>3.83960262345679E-005</v>
      </c>
      <c r="GC29" s="151" t="n">
        <f aca="false">SUM(FK29,FN29,FQ29,FT29,FW29,FZ29)</f>
        <v>0.00114474151234568</v>
      </c>
      <c r="GD29" s="151" t="n">
        <f aca="false">SUM(FL29,FO29,FR29,FU29,FX29,GA29)</f>
        <v>0.00200358121141975</v>
      </c>
      <c r="GE29" s="151" t="n">
        <f aca="false">SUM(FM29,FP29,FS29,FV29,FY29,GB29)</f>
        <v>0.000117538580246914</v>
      </c>
      <c r="GF29" s="109"/>
      <c r="GG29" s="150" t="n">
        <f aca="false">BD29/$FA29</f>
        <v>0.220709093364198</v>
      </c>
      <c r="GH29" s="150" t="n">
        <f aca="false">BE29/$FA29</f>
        <v>0.0880961236496914</v>
      </c>
      <c r="GI29" s="150" t="n">
        <f aca="false">BF29/$FA29</f>
        <v>0</v>
      </c>
      <c r="GJ29" s="150" t="n">
        <f aca="false">BG29/$FA29</f>
        <v>0</v>
      </c>
      <c r="GK29" s="150" t="n">
        <f aca="false">BH29/$FA29</f>
        <v>0</v>
      </c>
      <c r="GL29" s="150" t="n">
        <f aca="false">BI29/$FA29</f>
        <v>0</v>
      </c>
      <c r="GM29" s="150" t="n">
        <f aca="false">BJ29/$FA29</f>
        <v>0</v>
      </c>
      <c r="GN29" s="150" t="n">
        <f aca="false">BK29/$FA29</f>
        <v>0</v>
      </c>
      <c r="GO29" s="150" t="n">
        <f aca="false">BL29/$FA29</f>
        <v>0.000459865933641975</v>
      </c>
      <c r="GP29" s="150" t="n">
        <f aca="false">BM29/$FA29</f>
        <v>0</v>
      </c>
      <c r="GQ29" s="150" t="n">
        <f aca="false">BN29/$FA29</f>
        <v>0.000459865933641975</v>
      </c>
      <c r="GR29" s="150" t="n">
        <f aca="false">BO29/$FA29</f>
        <v>0.000608221450617284</v>
      </c>
      <c r="GS29" s="150" t="n">
        <f aca="false">BP29/$FA29</f>
        <v>0.000737847222222222</v>
      </c>
      <c r="GT29" s="150" t="n">
        <f aca="false">BQ29/$FA29</f>
        <v>0.000101226851851852</v>
      </c>
      <c r="GU29" s="150" t="n">
        <f aca="false">BR29/$FA29</f>
        <v>0.000138442322530864</v>
      </c>
      <c r="GV29" s="150" t="n">
        <f aca="false">BS29/$FA29</f>
        <v>0.000140331790123457</v>
      </c>
      <c r="GW29" s="150" t="n">
        <f aca="false">BT29/$FA29</f>
        <v>0</v>
      </c>
      <c r="GX29" s="150" t="n">
        <f aca="false">BU29/$FA29</f>
        <v>7.16994598765432E-005</v>
      </c>
      <c r="GY29" s="150" t="n">
        <f aca="false">BV29/$FA29</f>
        <v>7.00819830246914E-005</v>
      </c>
      <c r="GZ29" s="150" t="n">
        <f aca="false">BW29/$FA29</f>
        <v>0</v>
      </c>
      <c r="HA29" s="150" t="n">
        <f aca="false">BX29/$FA29</f>
        <v>6.72791280864198E-005</v>
      </c>
      <c r="HB29" s="150" t="n">
        <f aca="false">BY29/$FA29</f>
        <v>0</v>
      </c>
      <c r="HC29" s="150" t="n">
        <f aca="false">BZ29/$FA29</f>
        <v>6.72791280864198E-005</v>
      </c>
      <c r="HD29" s="150" t="n">
        <f aca="false">CA29/$FA29</f>
        <v>3.234375E-005</v>
      </c>
      <c r="HE29" s="150" t="n">
        <f aca="false">CB29/$FA29</f>
        <v>0</v>
      </c>
      <c r="HF29" s="150" t="n">
        <f aca="false">CC29/$FA29</f>
        <v>3.234375E-005</v>
      </c>
      <c r="HG29" s="151" t="n">
        <f aca="false">SUM(GO29,GR29,GU29,GX29,HA29,HD29)</f>
        <v>0.00137785204475309</v>
      </c>
      <c r="HH29" s="151" t="n">
        <f aca="false">SUM(GP29,GS29,GV29,GY29,HB29,HE29)</f>
        <v>0.00094826099537037</v>
      </c>
      <c r="HI29" s="151" t="n">
        <f aca="false">SUM(GQ29,GT29,GW29,GZ29,HC29,HF29)</f>
        <v>0.00066071566358024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4" t="n">
        <v>14401.9584</v>
      </c>
      <c r="E30" s="195" t="n">
        <v>33.3966</v>
      </c>
      <c r="F30" s="195" t="n">
        <v>37.6969</v>
      </c>
      <c r="G30" s="195" t="n">
        <v>39.3091</v>
      </c>
      <c r="H30" s="195" t="n">
        <v>7276.29</v>
      </c>
      <c r="I30" s="195" t="n">
        <v>107.14</v>
      </c>
      <c r="J30" s="168" t="n">
        <f aca="false">H30/3600</f>
        <v>2.02119166666667</v>
      </c>
      <c r="L30" s="194" t="n">
        <v>14390.3968</v>
      </c>
      <c r="M30" s="195" t="n">
        <v>33.3849</v>
      </c>
      <c r="N30" s="195" t="n">
        <v>37.6922</v>
      </c>
      <c r="O30" s="195" t="n">
        <v>39.2998</v>
      </c>
      <c r="P30" s="195" t="n">
        <v>7776.036</v>
      </c>
      <c r="Q30" s="195" t="n">
        <v>109.948</v>
      </c>
      <c r="R30" s="168" t="n">
        <f aca="false">P30/3600</f>
        <v>2.16001</v>
      </c>
      <c r="S30" s="137"/>
      <c r="T30" s="170"/>
      <c r="U30" s="171"/>
      <c r="V30" s="171"/>
      <c r="W30" s="170"/>
      <c r="X30" s="171"/>
      <c r="Y30" s="172"/>
      <c r="AA30" s="96"/>
      <c r="AB30" s="158" t="n">
        <v>132415950</v>
      </c>
      <c r="AC30" s="159" t="n">
        <v>46536128</v>
      </c>
      <c r="AD30" s="159" t="n">
        <v>0</v>
      </c>
      <c r="AE30" s="159" t="n">
        <v>0</v>
      </c>
      <c r="AF30" s="159" t="n">
        <v>0</v>
      </c>
      <c r="AG30" s="159" t="n">
        <v>0</v>
      </c>
      <c r="AH30" s="159" t="n">
        <v>0</v>
      </c>
      <c r="AI30" s="159" t="n">
        <v>0</v>
      </c>
      <c r="AJ30" s="159" t="n">
        <v>217654</v>
      </c>
      <c r="AK30" s="159" t="n">
        <v>329947</v>
      </c>
      <c r="AL30" s="159" t="n">
        <v>0</v>
      </c>
      <c r="AM30" s="159" t="n">
        <v>100404</v>
      </c>
      <c r="AN30" s="159" t="n">
        <v>161700</v>
      </c>
      <c r="AO30" s="159" t="n">
        <v>0</v>
      </c>
      <c r="AP30" s="159" t="n">
        <v>157041</v>
      </c>
      <c r="AQ30" s="159" t="n">
        <v>739500</v>
      </c>
      <c r="AR30" s="159" t="n">
        <v>0</v>
      </c>
      <c r="AS30" s="159" t="n">
        <v>137306</v>
      </c>
      <c r="AT30" s="159" t="n">
        <v>672600</v>
      </c>
      <c r="AU30" s="159" t="n">
        <v>0</v>
      </c>
      <c r="AV30" s="159" t="n">
        <v>57815</v>
      </c>
      <c r="AW30" s="159" t="n">
        <v>0</v>
      </c>
      <c r="AX30" s="159" t="n">
        <v>57815</v>
      </c>
      <c r="AY30" s="159" t="n">
        <v>25575</v>
      </c>
      <c r="AZ30" s="159" t="n">
        <v>0</v>
      </c>
      <c r="BA30" s="160" t="n">
        <v>25575</v>
      </c>
      <c r="BB30" s="120"/>
      <c r="BC30" s="101"/>
      <c r="BD30" s="161" t="n">
        <v>131340486</v>
      </c>
      <c r="BE30" s="162" t="n">
        <v>46756299</v>
      </c>
      <c r="BF30" s="162" t="n">
        <v>0</v>
      </c>
      <c r="BG30" s="162" t="n">
        <v>0</v>
      </c>
      <c r="BH30" s="162" t="n">
        <v>0</v>
      </c>
      <c r="BI30" s="162" t="n">
        <v>0</v>
      </c>
      <c r="BJ30" s="162" t="n">
        <v>0</v>
      </c>
      <c r="BK30" s="162" t="n">
        <v>0</v>
      </c>
      <c r="BL30" s="162" t="n">
        <v>214885</v>
      </c>
      <c r="BM30" s="162" t="n">
        <v>0</v>
      </c>
      <c r="BN30" s="162" t="n">
        <v>214885</v>
      </c>
      <c r="BO30" s="162" t="n">
        <v>247098</v>
      </c>
      <c r="BP30" s="162" t="n">
        <v>765000</v>
      </c>
      <c r="BQ30" s="162" t="n">
        <v>36629</v>
      </c>
      <c r="BR30" s="162" t="n">
        <v>41222</v>
      </c>
      <c r="BS30" s="162" t="n">
        <v>41528</v>
      </c>
      <c r="BT30" s="162" t="n">
        <v>0</v>
      </c>
      <c r="BU30" s="162" t="n">
        <v>24054</v>
      </c>
      <c r="BV30" s="162" t="n">
        <v>21755</v>
      </c>
      <c r="BW30" s="162" t="n">
        <v>0</v>
      </c>
      <c r="BX30" s="162" t="n">
        <v>35875</v>
      </c>
      <c r="BY30" s="162" t="n">
        <v>0</v>
      </c>
      <c r="BZ30" s="162" t="n">
        <v>35875</v>
      </c>
      <c r="CA30" s="162" t="n">
        <v>16172</v>
      </c>
      <c r="CB30" s="162" t="n">
        <v>0</v>
      </c>
      <c r="CC30" s="163" t="n">
        <v>16172</v>
      </c>
      <c r="CF30" s="164" t="n">
        <f aca="false">AE30/$AB30</f>
        <v>0</v>
      </c>
      <c r="CG30" s="130" t="n">
        <f aca="false">AF30/$AC30</f>
        <v>0</v>
      </c>
      <c r="CH30" s="130" t="n">
        <f aca="false">AH30/$AB30</f>
        <v>0</v>
      </c>
      <c r="CI30" s="130" t="n">
        <f aca="false">AI30/$AC30</f>
        <v>0</v>
      </c>
      <c r="CJ30" s="130" t="n">
        <f aca="false">AK30/$AB30</f>
        <v>0.0024917466513664</v>
      </c>
      <c r="CK30" s="130" t="n">
        <f aca="false">AL30/$AC30</f>
        <v>0</v>
      </c>
      <c r="CL30" s="130" t="n">
        <f aca="false">AN30/$AB30</f>
        <v>0.00122115198357902</v>
      </c>
      <c r="CM30" s="130" t="n">
        <f aca="false">AO30/$AC30</f>
        <v>0</v>
      </c>
      <c r="CN30" s="130" t="n">
        <f aca="false">AQ30/$AB30</f>
        <v>0.00558467465588549</v>
      </c>
      <c r="CO30" s="130" t="n">
        <f aca="false">AR30/$AC30</f>
        <v>0</v>
      </c>
      <c r="CP30" s="130" t="n">
        <f aca="false">AT30/$AB30</f>
        <v>0.00507944851054575</v>
      </c>
      <c r="CQ30" s="130" t="n">
        <f aca="false">AU30/$AC30</f>
        <v>0</v>
      </c>
      <c r="CR30" s="130" t="n">
        <f aca="false">AW30/$AB30</f>
        <v>0</v>
      </c>
      <c r="CS30" s="130" t="n">
        <f aca="false">AX30/$AC30</f>
        <v>0.00124236808012906</v>
      </c>
      <c r="CT30" s="130" t="n">
        <f aca="false">AZ30/$AB30</f>
        <v>0</v>
      </c>
      <c r="CU30" s="132" t="n">
        <f aca="false">BA30/$AC30</f>
        <v>0.000549573011317143</v>
      </c>
      <c r="CV30" s="130" t="n">
        <f aca="false">CJ30+CL30+CN30+CP30+CR30+CT30</f>
        <v>0.0143770218013766</v>
      </c>
      <c r="CW30" s="165" t="n">
        <f aca="false">CK30+CM30+CO30+CQ30+CS30+CU30</f>
        <v>0.0017919410914462</v>
      </c>
      <c r="CX30" s="109"/>
      <c r="CY30" s="109"/>
      <c r="CZ30" s="164" t="n">
        <f aca="false">BG30/$BD30</f>
        <v>0</v>
      </c>
      <c r="DA30" s="130" t="n">
        <f aca="false">BH30/$BE30</f>
        <v>0</v>
      </c>
      <c r="DB30" s="130" t="n">
        <f aca="false">BJ30/$BD30</f>
        <v>0</v>
      </c>
      <c r="DC30" s="130" t="n">
        <f aca="false">BK30/$BE30</f>
        <v>0</v>
      </c>
      <c r="DD30" s="130" t="n">
        <f aca="false">BM30/$BD30</f>
        <v>0</v>
      </c>
      <c r="DE30" s="130" t="n">
        <f aca="false">BN30/$BE30</f>
        <v>0.00459585135256321</v>
      </c>
      <c r="DF30" s="130" t="n">
        <f aca="false">BP30/$BD30</f>
        <v>0.0058245558798983</v>
      </c>
      <c r="DG30" s="130" t="n">
        <f aca="false">BQ30/$BE30</f>
        <v>0.000783402467333867</v>
      </c>
      <c r="DH30" s="130" t="n">
        <f aca="false">BS30/$BD30</f>
        <v>0.000316185825595316</v>
      </c>
      <c r="DI30" s="130" t="n">
        <f aca="false">BT30/$BE30</f>
        <v>0</v>
      </c>
      <c r="DJ30" s="130" t="n">
        <f aca="false">BV30/$BD30</f>
        <v>0.00016563818714665</v>
      </c>
      <c r="DK30" s="130" t="n">
        <f aca="false">BW30/$BE30</f>
        <v>0</v>
      </c>
      <c r="DL30" s="130" t="n">
        <f aca="false">BY30/$BD30</f>
        <v>0</v>
      </c>
      <c r="DM30" s="130" t="n">
        <f aca="false">BZ30/$BE30</f>
        <v>0.000767276297895178</v>
      </c>
      <c r="DN30" s="130" t="n">
        <f aca="false">CB30/$BD30</f>
        <v>0</v>
      </c>
      <c r="DO30" s="130" t="n">
        <f aca="false">CC30/$BE30</f>
        <v>0.000345878530719465</v>
      </c>
      <c r="DP30" s="130" t="n">
        <f aca="false">DD30+DF30+DH30+DJ30+DL30+DN30</f>
        <v>0.00630637989264026</v>
      </c>
      <c r="DQ30" s="165" t="n">
        <f aca="false">DE30+DG30+DI30+DK30+DM30+DO30</f>
        <v>0.00649240864851172</v>
      </c>
      <c r="DR30" s="109"/>
      <c r="DS30" s="109"/>
      <c r="DT30" s="130" t="n">
        <f aca="false">BD30/AB30</f>
        <v>0.991878138547509</v>
      </c>
      <c r="DU30" s="130" t="n">
        <f aca="false">BE30/AC30</f>
        <v>1.00473118433919</v>
      </c>
      <c r="DV30" s="130" t="e">
        <f aca="false">BF30/AD30</f>
        <v>#DIV/0!</v>
      </c>
      <c r="DW30" s="130" t="e">
        <f aca="false">BG30/AE30</f>
        <v>#DIV/0!</v>
      </c>
      <c r="DX30" s="130" t="e">
        <f aca="false">BH30/AF30</f>
        <v>#DIV/0!</v>
      </c>
      <c r="DY30" s="130" t="e">
        <f aca="false">BI30/AG30</f>
        <v>#DIV/0!</v>
      </c>
      <c r="DZ30" s="130" t="e">
        <f aca="false">BJ30/AH30</f>
        <v>#DIV/0!</v>
      </c>
      <c r="EA30" s="130" t="e">
        <f aca="false">BK30/AI30</f>
        <v>#DIV/0!</v>
      </c>
      <c r="EB30" s="130" t="n">
        <f aca="false">BL30/AJ30</f>
        <v>0.987277973297068</v>
      </c>
      <c r="EC30" s="130" t="n">
        <f aca="false">BM30/AK30</f>
        <v>0</v>
      </c>
      <c r="ED30" s="130" t="e">
        <f aca="false">BN30/AL30</f>
        <v>#DIV/0!</v>
      </c>
      <c r="EE30" s="130" t="n">
        <f aca="false">BO30/AM30</f>
        <v>2.46103740886817</v>
      </c>
      <c r="EF30" s="130" t="n">
        <f aca="false">BP30/AN30</f>
        <v>4.73098330241187</v>
      </c>
      <c r="EG30" s="130" t="e">
        <f aca="false">BQ30/AO30</f>
        <v>#DIV/0!</v>
      </c>
      <c r="EH30" s="130" t="n">
        <f aca="false">BR30/AP30</f>
        <v>0.262491960698162</v>
      </c>
      <c r="EI30" s="130" t="n">
        <f aca="false">BS30/AQ30</f>
        <v>0.056156862745098</v>
      </c>
      <c r="EJ30" s="130" t="e">
        <f aca="false">BT30/AR30</f>
        <v>#DIV/0!</v>
      </c>
      <c r="EK30" s="130" t="n">
        <f aca="false">BU30/AS30</f>
        <v>0.175185352424512</v>
      </c>
      <c r="EL30" s="130" t="n">
        <f aca="false">BV30/AT30</f>
        <v>0.0323446327683616</v>
      </c>
      <c r="EM30" s="130" t="e">
        <f aca="false">BW30/AU30</f>
        <v>#DIV/0!</v>
      </c>
      <c r="EN30" s="130" t="n">
        <f aca="false">BX30/AV30</f>
        <v>0.620513707515351</v>
      </c>
      <c r="EO30" s="130" t="e">
        <f aca="false">BY30/AW30</f>
        <v>#DIV/0!</v>
      </c>
      <c r="EP30" s="130" t="n">
        <f aca="false">BZ30/AX30</f>
        <v>0.620513707515351</v>
      </c>
      <c r="EQ30" s="130" t="n">
        <f aca="false">CA30/AY30</f>
        <v>0.632336265884653</v>
      </c>
      <c r="ER30" s="130" t="e">
        <f aca="false">CB30/AZ30</f>
        <v>#DIV/0!</v>
      </c>
      <c r="ES30" s="132" t="n">
        <f aca="false">CC30/BA30</f>
        <v>0.632336265884653</v>
      </c>
      <c r="ET30" s="130" t="n">
        <f aca="false">SUM(BL30+BO30+BR30+BU30+BX30+CA30)/SUM(AJ30+AM30+AP30+AS30+AV30+AY30)</f>
        <v>0.832581435623998</v>
      </c>
      <c r="EU30" s="130" t="n">
        <f aca="false">SUM(BM30+BP30+BS30+BV30+BY30+CB30)/SUM(AK30+AN30+AQ30+AT30+AW30+AZ30)</f>
        <v>0.435080396712378</v>
      </c>
      <c r="EV30" s="130" t="n">
        <f aca="false">SUM(BN30+BQ30+BT30+BW30+BZ30+CC30)/SUM(AL30+AO30+AR30+AU30+AX30+BA30)</f>
        <v>3.64025662549466</v>
      </c>
      <c r="EX30" s="148" t="n">
        <v>1920</v>
      </c>
      <c r="EY30" s="148" t="n">
        <v>1080</v>
      </c>
      <c r="EZ30" s="148" t="n">
        <v>500</v>
      </c>
      <c r="FA30" s="149" t="n">
        <f aca="false">EX30*EY30*EZ30</f>
        <v>1036800000</v>
      </c>
      <c r="FB30" s="109"/>
      <c r="FC30" s="150" t="n">
        <f aca="false">AB30/$FA30</f>
        <v>0.127716001157407</v>
      </c>
      <c r="FD30" s="150" t="n">
        <f aca="false">AC30/$FA30</f>
        <v>0.0448843827160494</v>
      </c>
      <c r="FE30" s="151" t="n">
        <f aca="false">AD30/$FA30</f>
        <v>0</v>
      </c>
      <c r="FF30" s="151" t="n">
        <f aca="false">AE30/$FA30</f>
        <v>0</v>
      </c>
      <c r="FG30" s="151" t="n">
        <f aca="false">AF30/$FA30</f>
        <v>0</v>
      </c>
      <c r="FH30" s="151" t="n">
        <f aca="false">AG30/$FA30</f>
        <v>0</v>
      </c>
      <c r="FI30" s="151" t="n">
        <f aca="false">AH30/$FA30</f>
        <v>0</v>
      </c>
      <c r="FJ30" s="151" t="n">
        <f aca="false">AI30/$FA30</f>
        <v>0</v>
      </c>
      <c r="FK30" s="151" t="n">
        <f aca="false">AJ30/$FA30</f>
        <v>0.00020992862654321</v>
      </c>
      <c r="FL30" s="151" t="n">
        <f aca="false">AK30/$FA30</f>
        <v>0.000318235918209877</v>
      </c>
      <c r="FM30" s="151" t="n">
        <f aca="false">AL30/$FA30</f>
        <v>0</v>
      </c>
      <c r="FN30" s="151" t="n">
        <f aca="false">AM30/$FA30</f>
        <v>9.68402777777778E-005</v>
      </c>
      <c r="FO30" s="151" t="n">
        <f aca="false">AN30/$FA30</f>
        <v>0.000155960648148148</v>
      </c>
      <c r="FP30" s="151" t="n">
        <f aca="false">AO30/$FA30</f>
        <v>0</v>
      </c>
      <c r="FQ30" s="151" t="n">
        <f aca="false">AP30/$FA30</f>
        <v>0.000151467013888889</v>
      </c>
      <c r="FR30" s="151" t="n">
        <f aca="false">AQ30/$FA30</f>
        <v>0.000713252314814815</v>
      </c>
      <c r="FS30" s="151" t="n">
        <f aca="false">AR30/$FA30</f>
        <v>0</v>
      </c>
      <c r="FT30" s="151" t="n">
        <f aca="false">AS30/$FA30</f>
        <v>0.000132432484567901</v>
      </c>
      <c r="FU30" s="151" t="n">
        <f aca="false">AT30/$FA30</f>
        <v>0.000648726851851852</v>
      </c>
      <c r="FV30" s="151" t="n">
        <f aca="false">AU30/$FA30</f>
        <v>0</v>
      </c>
      <c r="FW30" s="151" t="n">
        <f aca="false">AV30/$FA30</f>
        <v>5.57629243827161E-005</v>
      </c>
      <c r="FX30" s="151" t="n">
        <f aca="false">AW30/$FA30</f>
        <v>0</v>
      </c>
      <c r="FY30" s="151" t="n">
        <f aca="false">AX30/$FA30</f>
        <v>5.57629243827161E-005</v>
      </c>
      <c r="FZ30" s="151" t="n">
        <f aca="false">AY30/$FA30</f>
        <v>2.46672453703704E-005</v>
      </c>
      <c r="GA30" s="151" t="n">
        <f aca="false">AZ30/$FA30</f>
        <v>0</v>
      </c>
      <c r="GB30" s="151" t="n">
        <f aca="false">BA30/$FA30</f>
        <v>2.46672453703704E-005</v>
      </c>
      <c r="GC30" s="151" t="n">
        <f aca="false">SUM(FK30,FN30,FQ30,FT30,FW30,FZ30)</f>
        <v>0.000671098572530864</v>
      </c>
      <c r="GD30" s="151" t="n">
        <f aca="false">SUM(FL30,FO30,FR30,FU30,FX30,GA30)</f>
        <v>0.00183617573302469</v>
      </c>
      <c r="GE30" s="151" t="n">
        <f aca="false">SUM(FM30,FP30,FS30,FV30,FY30,GB30)</f>
        <v>8.04301697530864E-005</v>
      </c>
      <c r="GF30" s="109"/>
      <c r="GG30" s="150" t="n">
        <f aca="false">BD30/$FA30</f>
        <v>0.126678709490741</v>
      </c>
      <c r="GH30" s="150" t="n">
        <f aca="false">BE30/$FA30</f>
        <v>0.0450967390046296</v>
      </c>
      <c r="GI30" s="150" t="n">
        <f aca="false">BF30/$FA30</f>
        <v>0</v>
      </c>
      <c r="GJ30" s="150" t="n">
        <f aca="false">BG30/$FA30</f>
        <v>0</v>
      </c>
      <c r="GK30" s="150" t="n">
        <f aca="false">BH30/$FA30</f>
        <v>0</v>
      </c>
      <c r="GL30" s="150" t="n">
        <f aca="false">BI30/$FA30</f>
        <v>0</v>
      </c>
      <c r="GM30" s="150" t="n">
        <f aca="false">BJ30/$FA30</f>
        <v>0</v>
      </c>
      <c r="GN30" s="150" t="n">
        <f aca="false">BK30/$FA30</f>
        <v>0</v>
      </c>
      <c r="GO30" s="150" t="n">
        <f aca="false">BL30/$FA30</f>
        <v>0.000207257908950617</v>
      </c>
      <c r="GP30" s="150" t="n">
        <f aca="false">BM30/$FA30</f>
        <v>0</v>
      </c>
      <c r="GQ30" s="150" t="n">
        <f aca="false">BN30/$FA30</f>
        <v>0.000207257908950617</v>
      </c>
      <c r="GR30" s="150" t="n">
        <f aca="false">BO30/$FA30</f>
        <v>0.000238327546296296</v>
      </c>
      <c r="GS30" s="150" t="n">
        <f aca="false">BP30/$FA30</f>
        <v>0.000737847222222222</v>
      </c>
      <c r="GT30" s="150" t="n">
        <f aca="false">BQ30/$FA30</f>
        <v>3.53288966049383E-005</v>
      </c>
      <c r="GU30" s="150" t="n">
        <f aca="false">BR30/$FA30</f>
        <v>3.97588734567901E-005</v>
      </c>
      <c r="GV30" s="150" t="n">
        <f aca="false">BS30/$FA30</f>
        <v>4.0054012345679E-005</v>
      </c>
      <c r="GW30" s="150" t="n">
        <f aca="false">BT30/$FA30</f>
        <v>0</v>
      </c>
      <c r="GX30" s="150" t="n">
        <f aca="false">BU30/$FA30</f>
        <v>2.32002314814815E-005</v>
      </c>
      <c r="GY30" s="150" t="n">
        <f aca="false">BV30/$FA30</f>
        <v>2.09828317901235E-005</v>
      </c>
      <c r="GZ30" s="150" t="n">
        <f aca="false">BW30/$FA30</f>
        <v>0</v>
      </c>
      <c r="HA30" s="150" t="n">
        <f aca="false">BX30/$FA30</f>
        <v>3.46016589506173E-005</v>
      </c>
      <c r="HB30" s="150" t="n">
        <f aca="false">BY30/$FA30</f>
        <v>0</v>
      </c>
      <c r="HC30" s="150" t="n">
        <f aca="false">BZ30/$FA30</f>
        <v>3.46016589506173E-005</v>
      </c>
      <c r="HD30" s="150" t="n">
        <f aca="false">CA30/$FA30</f>
        <v>1.55979938271605E-005</v>
      </c>
      <c r="HE30" s="150" t="n">
        <f aca="false">CB30/$FA30</f>
        <v>0</v>
      </c>
      <c r="HF30" s="150" t="n">
        <f aca="false">CC30/$FA30</f>
        <v>1.55979938271605E-005</v>
      </c>
      <c r="HG30" s="151" t="n">
        <f aca="false">SUM(GO30,GR30,GU30,GX30,HA30,HD30)</f>
        <v>0.000558744212962963</v>
      </c>
      <c r="HH30" s="151" t="n">
        <f aca="false">SUM(GP30,GS30,GV30,GY30,HB30,HE30)</f>
        <v>0.000798884066358025</v>
      </c>
      <c r="HI30" s="151" t="n">
        <f aca="false">SUM(GQ30,GT30,GW30,GZ30,HC30,HF30)</f>
        <v>0.000292786458333333</v>
      </c>
    </row>
    <row r="31" customFormat="false" ht="12" hidden="false" customHeight="false" outlineLevel="0" collapsed="false">
      <c r="A31" s="11"/>
      <c r="B31" s="7" t="s">
        <v>82</v>
      </c>
      <c r="C31" s="7" t="n">
        <v>22</v>
      </c>
      <c r="D31" s="187" t="n">
        <v>71331.776</v>
      </c>
      <c r="E31" s="188" t="n">
        <v>41.4075</v>
      </c>
      <c r="F31" s="188" t="n">
        <v>44.554</v>
      </c>
      <c r="G31" s="188" t="n">
        <v>46.2719</v>
      </c>
      <c r="H31" s="188" t="n">
        <v>10859.023</v>
      </c>
      <c r="I31" s="188" t="n">
        <v>142.287</v>
      </c>
      <c r="J31" s="135" t="n">
        <f aca="false">H31/3600</f>
        <v>3.01639527777778</v>
      </c>
      <c r="L31" s="187" t="n">
        <v>71390.3072</v>
      </c>
      <c r="M31" s="188" t="n">
        <v>41.4076</v>
      </c>
      <c r="N31" s="188" t="n">
        <v>44.5577</v>
      </c>
      <c r="O31" s="188" t="n">
        <v>46.2767</v>
      </c>
      <c r="P31" s="188" t="n">
        <v>10896.665</v>
      </c>
      <c r="Q31" s="188" t="n">
        <v>141.585</v>
      </c>
      <c r="R31" s="135" t="n">
        <f aca="false">P31/3600</f>
        <v>3.02685138888889</v>
      </c>
      <c r="S31" s="137"/>
      <c r="T31" s="48" t="e">
        <f aca="false">bdrate($D31:$D34,E31:E34,$L31:$L34,M31:M34)</f>
        <v>#VALUE!</v>
      </c>
      <c r="U31" s="49" t="e">
        <f aca="false">bdrate($D31:$D34,F31:F34,$L31:$L34,N31:N34)</f>
        <v>#VALUE!</v>
      </c>
      <c r="V31" s="49" t="e">
        <f aca="false">bdrate($D31:$D34,G31:G34,$L31:$L34,O31:O34)</f>
        <v>#VALUE!</v>
      </c>
      <c r="W31" s="51" t="e">
        <f aca="false">bdrateOld($D31:$D34,E31:E34,$L31:$L34,M31:M34)</f>
        <v>#VALUE!</v>
      </c>
      <c r="X31" s="52" t="e">
        <f aca="false">bdrateOld($D31:$D34,F31:F34,$L31:$L34,N31:N34)</f>
        <v>#VALUE!</v>
      </c>
      <c r="Y31" s="53" t="e">
        <f aca="false">bdrateOld($D31:$D34,G31:G34,$L31:$L34,O31:O34)</f>
        <v>#VALUE!</v>
      </c>
      <c r="AA31" s="96"/>
      <c r="AB31" s="158" t="n">
        <v>645074914</v>
      </c>
      <c r="AC31" s="159" t="n">
        <v>238052746</v>
      </c>
      <c r="AD31" s="159" t="n">
        <v>0</v>
      </c>
      <c r="AE31" s="159" t="n">
        <v>0</v>
      </c>
      <c r="AF31" s="159" t="n">
        <v>0</v>
      </c>
      <c r="AG31" s="159" t="n">
        <v>0</v>
      </c>
      <c r="AH31" s="159" t="n">
        <v>0</v>
      </c>
      <c r="AI31" s="159" t="n">
        <v>0</v>
      </c>
      <c r="AJ31" s="159" t="n">
        <v>1022579</v>
      </c>
      <c r="AK31" s="159" t="n">
        <v>1080608</v>
      </c>
      <c r="AL31" s="159" t="n">
        <v>0</v>
      </c>
      <c r="AM31" s="159" t="n">
        <v>408188</v>
      </c>
      <c r="AN31" s="159" t="n">
        <v>488657</v>
      </c>
      <c r="AO31" s="159" t="n">
        <v>0</v>
      </c>
      <c r="AP31" s="159" t="n">
        <v>535019</v>
      </c>
      <c r="AQ31" s="159" t="n">
        <v>739500</v>
      </c>
      <c r="AR31" s="159" t="n">
        <v>0</v>
      </c>
      <c r="AS31" s="159" t="n">
        <v>349042</v>
      </c>
      <c r="AT31" s="159" t="n">
        <v>423802</v>
      </c>
      <c r="AU31" s="159" t="n">
        <v>0</v>
      </c>
      <c r="AV31" s="159" t="n">
        <v>57875</v>
      </c>
      <c r="AW31" s="159" t="n">
        <v>0</v>
      </c>
      <c r="AX31" s="159" t="n">
        <v>57875</v>
      </c>
      <c r="AY31" s="159" t="n">
        <v>23762</v>
      </c>
      <c r="AZ31" s="159" t="n">
        <v>0</v>
      </c>
      <c r="BA31" s="160" t="n">
        <v>23762</v>
      </c>
      <c r="BB31" s="120"/>
      <c r="BC31" s="101"/>
      <c r="BD31" s="161" t="n">
        <v>643762348</v>
      </c>
      <c r="BE31" s="162" t="n">
        <v>239612030</v>
      </c>
      <c r="BF31" s="162" t="n">
        <v>0</v>
      </c>
      <c r="BG31" s="162" t="n">
        <v>0</v>
      </c>
      <c r="BH31" s="162" t="n">
        <v>0</v>
      </c>
      <c r="BI31" s="162" t="n">
        <v>0</v>
      </c>
      <c r="BJ31" s="162" t="n">
        <v>0</v>
      </c>
      <c r="BK31" s="162" t="n">
        <v>0</v>
      </c>
      <c r="BL31" s="162" t="n">
        <v>1202079</v>
      </c>
      <c r="BM31" s="162" t="n">
        <v>0</v>
      </c>
      <c r="BN31" s="162" t="n">
        <v>1202079</v>
      </c>
      <c r="BO31" s="162" t="n">
        <v>1035815</v>
      </c>
      <c r="BP31" s="162" t="n">
        <v>765000</v>
      </c>
      <c r="BQ31" s="162" t="n">
        <v>341806</v>
      </c>
      <c r="BR31" s="162" t="n">
        <v>405778</v>
      </c>
      <c r="BS31" s="162" t="n">
        <v>420465</v>
      </c>
      <c r="BT31" s="162" t="n">
        <v>0</v>
      </c>
      <c r="BU31" s="162" t="n">
        <v>234838</v>
      </c>
      <c r="BV31" s="162" t="n">
        <v>234026</v>
      </c>
      <c r="BW31" s="162" t="n">
        <v>0</v>
      </c>
      <c r="BX31" s="162" t="n">
        <v>69705</v>
      </c>
      <c r="BY31" s="162" t="n">
        <v>0</v>
      </c>
      <c r="BZ31" s="162" t="n">
        <v>69705</v>
      </c>
      <c r="CA31" s="162" t="n">
        <v>27331</v>
      </c>
      <c r="CB31" s="162" t="n">
        <v>0</v>
      </c>
      <c r="CC31" s="163" t="n">
        <v>27331</v>
      </c>
      <c r="CF31" s="164" t="n">
        <f aca="false">AE31/$AB31</f>
        <v>0</v>
      </c>
      <c r="CG31" s="130" t="n">
        <f aca="false">AF31/$AC31</f>
        <v>0</v>
      </c>
      <c r="CH31" s="130" t="n">
        <f aca="false">AH31/$AB31</f>
        <v>0</v>
      </c>
      <c r="CI31" s="130" t="n">
        <f aca="false">AI31/$AC31</f>
        <v>0</v>
      </c>
      <c r="CJ31" s="130" t="n">
        <f aca="false">AK31/$AB31</f>
        <v>0.00167516667684275</v>
      </c>
      <c r="CK31" s="130" t="n">
        <f aca="false">AL31/$AC31</f>
        <v>0</v>
      </c>
      <c r="CL31" s="130" t="n">
        <f aca="false">AN31/$AB31</f>
        <v>0.000757519769246522</v>
      </c>
      <c r="CM31" s="130" t="n">
        <f aca="false">AO31/$AC31</f>
        <v>0</v>
      </c>
      <c r="CN31" s="130" t="n">
        <f aca="false">AQ31/$AB31</f>
        <v>0.00114637848093408</v>
      </c>
      <c r="CO31" s="130" t="n">
        <f aca="false">AR31/$AC31</f>
        <v>0</v>
      </c>
      <c r="CP31" s="130" t="n">
        <f aca="false">AT31/$AB31</f>
        <v>0.000656981058792189</v>
      </c>
      <c r="CQ31" s="130" t="n">
        <f aca="false">AU31/$AC31</f>
        <v>0</v>
      </c>
      <c r="CR31" s="130" t="n">
        <f aca="false">AW31/$AB31</f>
        <v>0</v>
      </c>
      <c r="CS31" s="130" t="n">
        <f aca="false">AX31/$AC31</f>
        <v>0.000243118388560828</v>
      </c>
      <c r="CT31" s="130" t="n">
        <f aca="false">AZ31/$AB31</f>
        <v>0</v>
      </c>
      <c r="CU31" s="132" t="n">
        <f aca="false">BA31/$AC31</f>
        <v>9.98182142372766E-005</v>
      </c>
      <c r="CV31" s="130" t="n">
        <f aca="false">CJ31+CL31+CN31+CP31+CR31+CT31</f>
        <v>0.00423604598581553</v>
      </c>
      <c r="CW31" s="165" t="n">
        <f aca="false">CK31+CM31+CO31+CQ31+CS31+CU31</f>
        <v>0.000342936602798104</v>
      </c>
      <c r="CX31" s="109"/>
      <c r="CY31" s="109"/>
      <c r="CZ31" s="164" t="n">
        <f aca="false">BG31/$BD31</f>
        <v>0</v>
      </c>
      <c r="DA31" s="130" t="n">
        <f aca="false">BH31/$BE31</f>
        <v>0</v>
      </c>
      <c r="DB31" s="130" t="n">
        <f aca="false">BJ31/$BD31</f>
        <v>0</v>
      </c>
      <c r="DC31" s="130" t="n">
        <f aca="false">BK31/$BE31</f>
        <v>0</v>
      </c>
      <c r="DD31" s="130" t="n">
        <f aca="false">BM31/$BD31</f>
        <v>0</v>
      </c>
      <c r="DE31" s="130" t="n">
        <f aca="false">BN31/$BE31</f>
        <v>0.00501677232148987</v>
      </c>
      <c r="DF31" s="130" t="n">
        <f aca="false">BP31/$BD31</f>
        <v>0.0011883267208414</v>
      </c>
      <c r="DG31" s="130" t="n">
        <f aca="false">BQ31/$BE31</f>
        <v>0.00142649765957077</v>
      </c>
      <c r="DH31" s="130" t="n">
        <f aca="false">BS31/$BD31</f>
        <v>0.000653136986507947</v>
      </c>
      <c r="DI31" s="130" t="n">
        <f aca="false">BT31/$BE31</f>
        <v>0</v>
      </c>
      <c r="DJ31" s="130" t="n">
        <f aca="false">BV31/$BD31</f>
        <v>0.000363528561008666</v>
      </c>
      <c r="DK31" s="130" t="n">
        <f aca="false">BW31/$BE31</f>
        <v>0</v>
      </c>
      <c r="DL31" s="130" t="n">
        <f aca="false">BY31/$BD31</f>
        <v>0</v>
      </c>
      <c r="DM31" s="130" t="n">
        <f aca="false">BZ31/$BE31</f>
        <v>0.000290907764522508</v>
      </c>
      <c r="DN31" s="130" t="n">
        <f aca="false">CB31/$BD31</f>
        <v>0</v>
      </c>
      <c r="DO31" s="130" t="n">
        <f aca="false">CC31/$BE31</f>
        <v>0.000114063555156225</v>
      </c>
      <c r="DP31" s="130" t="n">
        <f aca="false">DD31+DF31+DH31+DJ31+DL31+DN31</f>
        <v>0.00220499226835801</v>
      </c>
      <c r="DQ31" s="165" t="n">
        <f aca="false">DE31+DG31+DI31+DK31+DM31+DO31</f>
        <v>0.00684824130073937</v>
      </c>
      <c r="DR31" s="109"/>
      <c r="DS31" s="109"/>
      <c r="DT31" s="130" t="n">
        <f aca="false">BD31/AB31</f>
        <v>0.997965250280993</v>
      </c>
      <c r="DU31" s="130" t="n">
        <f aca="false">BE31/AC31</f>
        <v>1.00655016178641</v>
      </c>
      <c r="DV31" s="130" t="e">
        <f aca="false">BF31/AD31</f>
        <v>#DIV/0!</v>
      </c>
      <c r="DW31" s="130" t="e">
        <f aca="false">BG31/AE31</f>
        <v>#DIV/0!</v>
      </c>
      <c r="DX31" s="130" t="e">
        <f aca="false">BH31/AF31</f>
        <v>#DIV/0!</v>
      </c>
      <c r="DY31" s="130" t="e">
        <f aca="false">BI31/AG31</f>
        <v>#DIV/0!</v>
      </c>
      <c r="DZ31" s="130" t="e">
        <f aca="false">BJ31/AH31</f>
        <v>#DIV/0!</v>
      </c>
      <c r="EA31" s="130" t="e">
        <f aca="false">BK31/AI31</f>
        <v>#DIV/0!</v>
      </c>
      <c r="EB31" s="130" t="n">
        <f aca="false">BL31/AJ31</f>
        <v>1.1755365600115</v>
      </c>
      <c r="EC31" s="130" t="n">
        <f aca="false">BM31/AK31</f>
        <v>0</v>
      </c>
      <c r="ED31" s="130" t="e">
        <f aca="false">BN31/AL31</f>
        <v>#DIV/0!</v>
      </c>
      <c r="EE31" s="130" t="n">
        <f aca="false">BO31/AM31</f>
        <v>2.5375929718659</v>
      </c>
      <c r="EF31" s="130" t="n">
        <f aca="false">BP31/AN31</f>
        <v>1.56551527963377</v>
      </c>
      <c r="EG31" s="130" t="e">
        <f aca="false">BQ31/AO31</f>
        <v>#DIV/0!</v>
      </c>
      <c r="EH31" s="130" t="n">
        <f aca="false">BR31/AP31</f>
        <v>0.758436616269703</v>
      </c>
      <c r="EI31" s="130" t="n">
        <f aca="false">BS31/AQ31</f>
        <v>0.568580121703854</v>
      </c>
      <c r="EJ31" s="130" t="e">
        <f aca="false">BT31/AR31</f>
        <v>#DIV/0!</v>
      </c>
      <c r="EK31" s="130" t="n">
        <f aca="false">BU31/AS31</f>
        <v>0.672807283937177</v>
      </c>
      <c r="EL31" s="130" t="n">
        <f aca="false">BV31/AT31</f>
        <v>0.552205982982619</v>
      </c>
      <c r="EM31" s="130" t="e">
        <f aca="false">BW31/AU31</f>
        <v>#DIV/0!</v>
      </c>
      <c r="EN31" s="130" t="n">
        <f aca="false">BX31/AV31</f>
        <v>1.2044060475162</v>
      </c>
      <c r="EO31" s="130" t="e">
        <f aca="false">BY31/AW31</f>
        <v>#DIV/0!</v>
      </c>
      <c r="EP31" s="130" t="n">
        <f aca="false">BZ31/AX31</f>
        <v>1.2044060475162</v>
      </c>
      <c r="EQ31" s="130" t="n">
        <f aca="false">CA31/AY31</f>
        <v>1.15019779479842</v>
      </c>
      <c r="ER31" s="130" t="e">
        <f aca="false">CB31/AZ31</f>
        <v>#DIV/0!</v>
      </c>
      <c r="ES31" s="132" t="n">
        <f aca="false">CC31/BA31</f>
        <v>1.15019779479842</v>
      </c>
      <c r="ET31" s="130" t="n">
        <f aca="false">SUM(BL31+BO31+BR31+BU31+BX31+CA31)/SUM(AJ31+AM31+AP31+AS31+AV31+AY31)</f>
        <v>1.24163966509004</v>
      </c>
      <c r="EU31" s="130" t="n">
        <f aca="false">SUM(BM31+BP31+BS31+BV31+BY31+CB31)/SUM(AK31+AN31+AQ31+AT31+AW31+AZ31)</f>
        <v>0.519471617713308</v>
      </c>
      <c r="EV31" s="130" t="n">
        <f aca="false">SUM(BN31+BQ31+BT31+BW31+BZ31+CC31)/SUM(AL31+AO31+AR31+AU31+AX31+BA31)</f>
        <v>20.1002119137156</v>
      </c>
      <c r="EX31" s="148" t="n">
        <v>1920</v>
      </c>
      <c r="EY31" s="148" t="n">
        <v>1080</v>
      </c>
      <c r="EZ31" s="148" t="n">
        <v>500</v>
      </c>
      <c r="FA31" s="149" t="n">
        <f aca="false">EX31*EY31*EZ31</f>
        <v>1036800000</v>
      </c>
      <c r="FB31" s="109"/>
      <c r="FC31" s="150" t="n">
        <f aca="false">AB31/$FA31</f>
        <v>0.622178736496914</v>
      </c>
      <c r="FD31" s="150" t="n">
        <f aca="false">AC31/$FA31</f>
        <v>0.229603342978395</v>
      </c>
      <c r="FE31" s="151" t="n">
        <f aca="false">AD31/$FA31</f>
        <v>0</v>
      </c>
      <c r="FF31" s="151" t="n">
        <f aca="false">AE31/$FA31</f>
        <v>0</v>
      </c>
      <c r="FG31" s="151" t="n">
        <f aca="false">AF31/$FA31</f>
        <v>0</v>
      </c>
      <c r="FH31" s="151" t="n">
        <f aca="false">AG31/$FA31</f>
        <v>0</v>
      </c>
      <c r="FI31" s="151" t="n">
        <f aca="false">AH31/$FA31</f>
        <v>0</v>
      </c>
      <c r="FJ31" s="151" t="n">
        <f aca="false">AI31/$FA31</f>
        <v>0</v>
      </c>
      <c r="FK31" s="151" t="n">
        <f aca="false">AJ31/$FA31</f>
        <v>0.000986283757716049</v>
      </c>
      <c r="FL31" s="151" t="n">
        <f aca="false">AK31/$FA31</f>
        <v>0.00104225308641975</v>
      </c>
      <c r="FM31" s="151" t="n">
        <f aca="false">AL31/$FA31</f>
        <v>0</v>
      </c>
      <c r="FN31" s="151" t="n">
        <f aca="false">AM31/$FA31</f>
        <v>0.000393699845679012</v>
      </c>
      <c r="FO31" s="151" t="n">
        <f aca="false">AN31/$FA31</f>
        <v>0.000471312692901235</v>
      </c>
      <c r="FP31" s="151" t="n">
        <f aca="false">AO31/$FA31</f>
        <v>0</v>
      </c>
      <c r="FQ31" s="151" t="n">
        <f aca="false">AP31/$FA31</f>
        <v>0.00051602912808642</v>
      </c>
      <c r="FR31" s="151" t="n">
        <f aca="false">AQ31/$FA31</f>
        <v>0.000713252314814815</v>
      </c>
      <c r="FS31" s="151" t="n">
        <f aca="false">AR31/$FA31</f>
        <v>0</v>
      </c>
      <c r="FT31" s="151" t="n">
        <f aca="false">AS31/$FA31</f>
        <v>0.000336653163580247</v>
      </c>
      <c r="FU31" s="151" t="n">
        <f aca="false">AT31/$FA31</f>
        <v>0.000408759645061728</v>
      </c>
      <c r="FV31" s="151" t="n">
        <f aca="false">AU31/$FA31</f>
        <v>0</v>
      </c>
      <c r="FW31" s="151" t="n">
        <f aca="false">AV31/$FA31</f>
        <v>5.58207947530864E-005</v>
      </c>
      <c r="FX31" s="151" t="n">
        <f aca="false">AW31/$FA31</f>
        <v>0</v>
      </c>
      <c r="FY31" s="151" t="n">
        <f aca="false">AX31/$FA31</f>
        <v>5.58207947530864E-005</v>
      </c>
      <c r="FZ31" s="151" t="n">
        <f aca="false">AY31/$FA31</f>
        <v>2.29185956790123E-005</v>
      </c>
      <c r="GA31" s="151" t="n">
        <f aca="false">AZ31/$FA31</f>
        <v>0</v>
      </c>
      <c r="GB31" s="151" t="n">
        <f aca="false">BA31/$FA31</f>
        <v>2.29185956790123E-005</v>
      </c>
      <c r="GC31" s="151" t="n">
        <f aca="false">SUM(FK31,FN31,FQ31,FT31,FW31,FZ31)</f>
        <v>0.00231140528549383</v>
      </c>
      <c r="GD31" s="151" t="n">
        <f aca="false">SUM(FL31,FO31,FR31,FU31,FX31,GA31)</f>
        <v>0.00263557773919753</v>
      </c>
      <c r="GE31" s="151" t="n">
        <f aca="false">SUM(FM31,FP31,FS31,FV31,FY31,GB31)</f>
        <v>7.87393904320988E-005</v>
      </c>
      <c r="GF31" s="109"/>
      <c r="GG31" s="150" t="n">
        <f aca="false">BD31/$FA31</f>
        <v>0.620912758487654</v>
      </c>
      <c r="GH31" s="150" t="n">
        <f aca="false">BE31/$FA31</f>
        <v>0.231107282021605</v>
      </c>
      <c r="GI31" s="150" t="n">
        <f aca="false">BF31/$FA31</f>
        <v>0</v>
      </c>
      <c r="GJ31" s="150" t="n">
        <f aca="false">BG31/$FA31</f>
        <v>0</v>
      </c>
      <c r="GK31" s="150" t="n">
        <f aca="false">BH31/$FA31</f>
        <v>0</v>
      </c>
      <c r="GL31" s="150" t="n">
        <f aca="false">BI31/$FA31</f>
        <v>0</v>
      </c>
      <c r="GM31" s="150" t="n">
        <f aca="false">BJ31/$FA31</f>
        <v>0</v>
      </c>
      <c r="GN31" s="150" t="n">
        <f aca="false">BK31/$FA31</f>
        <v>0</v>
      </c>
      <c r="GO31" s="150" t="n">
        <f aca="false">BL31/$FA31</f>
        <v>0.00115941261574074</v>
      </c>
      <c r="GP31" s="150" t="n">
        <f aca="false">BM31/$FA31</f>
        <v>0</v>
      </c>
      <c r="GQ31" s="150" t="n">
        <f aca="false">BN31/$FA31</f>
        <v>0.00115941261574074</v>
      </c>
      <c r="GR31" s="150" t="n">
        <f aca="false">BO31/$FA31</f>
        <v>0.000999049961419753</v>
      </c>
      <c r="GS31" s="150" t="n">
        <f aca="false">BP31/$FA31</f>
        <v>0.000737847222222222</v>
      </c>
      <c r="GT31" s="150" t="n">
        <f aca="false">BQ31/$FA31</f>
        <v>0.00032967399691358</v>
      </c>
      <c r="GU31" s="150" t="n">
        <f aca="false">BR31/$FA31</f>
        <v>0.000391375385802469</v>
      </c>
      <c r="GV31" s="150" t="n">
        <f aca="false">BS31/$FA31</f>
        <v>0.000405541087962963</v>
      </c>
      <c r="GW31" s="150" t="n">
        <f aca="false">BT31/$FA31</f>
        <v>0</v>
      </c>
      <c r="GX31" s="150" t="n">
        <f aca="false">BU31/$FA31</f>
        <v>0.000226502700617284</v>
      </c>
      <c r="GY31" s="150" t="n">
        <f aca="false">BV31/$FA31</f>
        <v>0.000225719521604938</v>
      </c>
      <c r="GZ31" s="150" t="n">
        <f aca="false">BW31/$FA31</f>
        <v>0</v>
      </c>
      <c r="HA31" s="150" t="n">
        <f aca="false">BX31/$FA31</f>
        <v>6.72309027777778E-005</v>
      </c>
      <c r="HB31" s="150" t="n">
        <f aca="false">BY31/$FA31</f>
        <v>0</v>
      </c>
      <c r="HC31" s="150" t="n">
        <f aca="false">BZ31/$FA31</f>
        <v>6.72309027777778E-005</v>
      </c>
      <c r="HD31" s="150" t="n">
        <f aca="false">CA31/$FA31</f>
        <v>2.63609182098765E-005</v>
      </c>
      <c r="HE31" s="150" t="n">
        <f aca="false">CB31/$FA31</f>
        <v>0</v>
      </c>
      <c r="HF31" s="150" t="n">
        <f aca="false">CC31/$FA31</f>
        <v>2.63609182098765E-005</v>
      </c>
      <c r="HG31" s="151" t="n">
        <f aca="false">SUM(GO31,GR31,GU31,GX31,HA31,HD31)</f>
        <v>0.0028699324845679</v>
      </c>
      <c r="HH31" s="151" t="n">
        <f aca="false">SUM(GP31,GS31,GV31,GY31,HB31,HE31)</f>
        <v>0.00136910783179012</v>
      </c>
      <c r="HI31" s="151" t="n">
        <f aca="false">SUM(GQ31,GT31,GW31,GZ31,HC31,HF31)</f>
        <v>0.00158267843364198</v>
      </c>
    </row>
    <row r="32" customFormat="false" ht="12" hidden="false" customHeight="false" outlineLevel="0" collapsed="false">
      <c r="A32" s="11"/>
      <c r="B32" s="11"/>
      <c r="C32" s="11" t="n">
        <v>27</v>
      </c>
      <c r="D32" s="192" t="n">
        <v>29353.2448</v>
      </c>
      <c r="E32" s="193" t="n">
        <v>38.8218</v>
      </c>
      <c r="F32" s="193" t="n">
        <v>43.0346</v>
      </c>
      <c r="G32" s="193" t="n">
        <v>44.052</v>
      </c>
      <c r="H32" s="193" t="n">
        <v>8599.281</v>
      </c>
      <c r="I32" s="193" t="n">
        <v>122.179</v>
      </c>
      <c r="J32" s="154" t="n">
        <f aca="false">H32/3600</f>
        <v>2.38868916666667</v>
      </c>
      <c r="L32" s="192" t="n">
        <v>29390.6568</v>
      </c>
      <c r="M32" s="193" t="n">
        <v>38.8221</v>
      </c>
      <c r="N32" s="193" t="n">
        <v>43.0349</v>
      </c>
      <c r="O32" s="193" t="n">
        <v>44.0504</v>
      </c>
      <c r="P32" s="193" t="n">
        <v>9035.208</v>
      </c>
      <c r="Q32" s="193" t="n">
        <v>120.993</v>
      </c>
      <c r="R32" s="154" t="n">
        <f aca="false">P32/3600</f>
        <v>2.50978</v>
      </c>
      <c r="S32" s="137"/>
      <c r="T32" s="156"/>
      <c r="U32" s="88"/>
      <c r="V32" s="88"/>
      <c r="W32" s="156"/>
      <c r="X32" s="88"/>
      <c r="Y32" s="157"/>
      <c r="AA32" s="96"/>
      <c r="AB32" s="158" t="n">
        <v>262330830</v>
      </c>
      <c r="AC32" s="159" t="n">
        <v>97078398</v>
      </c>
      <c r="AD32" s="159" t="n">
        <v>0</v>
      </c>
      <c r="AE32" s="159" t="n">
        <v>0</v>
      </c>
      <c r="AF32" s="159" t="n">
        <v>0</v>
      </c>
      <c r="AG32" s="159" t="n">
        <v>0</v>
      </c>
      <c r="AH32" s="159" t="n">
        <v>0</v>
      </c>
      <c r="AI32" s="159" t="n">
        <v>0</v>
      </c>
      <c r="AJ32" s="159" t="n">
        <v>440350</v>
      </c>
      <c r="AK32" s="159" t="n">
        <v>463009</v>
      </c>
      <c r="AL32" s="159" t="n">
        <v>0</v>
      </c>
      <c r="AM32" s="159" t="n">
        <v>186609</v>
      </c>
      <c r="AN32" s="159" t="n">
        <v>222024</v>
      </c>
      <c r="AO32" s="159" t="n">
        <v>0</v>
      </c>
      <c r="AP32" s="159" t="n">
        <v>328964</v>
      </c>
      <c r="AQ32" s="159" t="n">
        <v>739500</v>
      </c>
      <c r="AR32" s="159" t="n">
        <v>0</v>
      </c>
      <c r="AS32" s="159" t="n">
        <v>222792</v>
      </c>
      <c r="AT32" s="159" t="n">
        <v>507714</v>
      </c>
      <c r="AU32" s="159" t="n">
        <v>0</v>
      </c>
      <c r="AV32" s="159" t="n">
        <v>59120</v>
      </c>
      <c r="AW32" s="159" t="n">
        <v>0</v>
      </c>
      <c r="AX32" s="159" t="n">
        <v>59120</v>
      </c>
      <c r="AY32" s="159" t="n">
        <v>23330</v>
      </c>
      <c r="AZ32" s="159" t="n">
        <v>0</v>
      </c>
      <c r="BA32" s="160" t="n">
        <v>23330</v>
      </c>
      <c r="BB32" s="120"/>
      <c r="BC32" s="101"/>
      <c r="BD32" s="161" t="n">
        <v>261459434</v>
      </c>
      <c r="BE32" s="162" t="n">
        <v>97740048</v>
      </c>
      <c r="BF32" s="162" t="n">
        <v>0</v>
      </c>
      <c r="BG32" s="162" t="n">
        <v>0</v>
      </c>
      <c r="BH32" s="162" t="n">
        <v>0</v>
      </c>
      <c r="BI32" s="162" t="n">
        <v>0</v>
      </c>
      <c r="BJ32" s="162" t="n">
        <v>0</v>
      </c>
      <c r="BK32" s="162" t="n">
        <v>0</v>
      </c>
      <c r="BL32" s="162" t="n">
        <v>532298</v>
      </c>
      <c r="BM32" s="162" t="n">
        <v>0</v>
      </c>
      <c r="BN32" s="162" t="n">
        <v>532298</v>
      </c>
      <c r="BO32" s="162" t="n">
        <v>730077</v>
      </c>
      <c r="BP32" s="162" t="n">
        <v>765000</v>
      </c>
      <c r="BQ32" s="162" t="n">
        <v>132465</v>
      </c>
      <c r="BR32" s="162" t="n">
        <v>190524</v>
      </c>
      <c r="BS32" s="162" t="n">
        <v>194458</v>
      </c>
      <c r="BT32" s="162" t="n">
        <v>0</v>
      </c>
      <c r="BU32" s="162" t="n">
        <v>103444</v>
      </c>
      <c r="BV32" s="162" t="n">
        <v>101393</v>
      </c>
      <c r="BW32" s="162" t="n">
        <v>0</v>
      </c>
      <c r="BX32" s="162" t="n">
        <v>57435</v>
      </c>
      <c r="BY32" s="162" t="n">
        <v>0</v>
      </c>
      <c r="BZ32" s="162" t="n">
        <v>57435</v>
      </c>
      <c r="CA32" s="162" t="n">
        <v>21902</v>
      </c>
      <c r="CB32" s="162" t="n">
        <v>0</v>
      </c>
      <c r="CC32" s="163" t="n">
        <v>21902</v>
      </c>
      <c r="CF32" s="164" t="n">
        <f aca="false">AE32/$AB32</f>
        <v>0</v>
      </c>
      <c r="CG32" s="130" t="n">
        <f aca="false">AF32/$AC32</f>
        <v>0</v>
      </c>
      <c r="CH32" s="130" t="n">
        <f aca="false">AH32/$AB32</f>
        <v>0</v>
      </c>
      <c r="CI32" s="130" t="n">
        <f aca="false">AI32/$AC32</f>
        <v>0</v>
      </c>
      <c r="CJ32" s="130" t="n">
        <f aca="false">AK32/$AB32</f>
        <v>0.0017649812643066</v>
      </c>
      <c r="CK32" s="130" t="n">
        <f aca="false">AL32/$AC32</f>
        <v>0</v>
      </c>
      <c r="CL32" s="130" t="n">
        <f aca="false">AN32/$AB32</f>
        <v>0.000846351151330555</v>
      </c>
      <c r="CM32" s="130" t="n">
        <f aca="false">AO32/$AC32</f>
        <v>0</v>
      </c>
      <c r="CN32" s="130" t="n">
        <f aca="false">AQ32/$AB32</f>
        <v>0.00281895955576399</v>
      </c>
      <c r="CO32" s="130" t="n">
        <f aca="false">AR32/$AC32</f>
        <v>0</v>
      </c>
      <c r="CP32" s="130" t="n">
        <f aca="false">AT32/$AB32</f>
        <v>0.00193539585110907</v>
      </c>
      <c r="CQ32" s="130" t="n">
        <f aca="false">AU32/$AC32</f>
        <v>0</v>
      </c>
      <c r="CR32" s="130" t="n">
        <f aca="false">AW32/$AB32</f>
        <v>0</v>
      </c>
      <c r="CS32" s="130" t="n">
        <f aca="false">AX32/$AC32</f>
        <v>0.00060899233215612</v>
      </c>
      <c r="CT32" s="130" t="n">
        <f aca="false">AZ32/$AB32</f>
        <v>0</v>
      </c>
      <c r="CU32" s="132" t="n">
        <f aca="false">BA32/$AC32</f>
        <v>0.000240321229857955</v>
      </c>
      <c r="CV32" s="130" t="n">
        <f aca="false">CJ32+CL32+CN32+CP32+CR32+CT32</f>
        <v>0.00736568782251023</v>
      </c>
      <c r="CW32" s="165" t="n">
        <f aca="false">CK32+CM32+CO32+CQ32+CS32+CU32</f>
        <v>0.000849313562014074</v>
      </c>
      <c r="CX32" s="109"/>
      <c r="CY32" s="109"/>
      <c r="CZ32" s="164" t="n">
        <f aca="false">BG32/$BD32</f>
        <v>0</v>
      </c>
      <c r="DA32" s="130" t="n">
        <f aca="false">BH32/$BE32</f>
        <v>0</v>
      </c>
      <c r="DB32" s="130" t="n">
        <f aca="false">BJ32/$BD32</f>
        <v>0</v>
      </c>
      <c r="DC32" s="130" t="n">
        <f aca="false">BK32/$BE32</f>
        <v>0</v>
      </c>
      <c r="DD32" s="130" t="n">
        <f aca="false">BM32/$BD32</f>
        <v>0</v>
      </c>
      <c r="DE32" s="130" t="n">
        <f aca="false">BN32/$BE32</f>
        <v>0.0054460583035523</v>
      </c>
      <c r="DF32" s="130" t="n">
        <f aca="false">BP32/$BD32</f>
        <v>0.00292588409718656</v>
      </c>
      <c r="DG32" s="130" t="n">
        <f aca="false">BQ32/$BE32</f>
        <v>0.00135527864688587</v>
      </c>
      <c r="DH32" s="130" t="n">
        <f aca="false">BS32/$BD32</f>
        <v>0.000743740614079353</v>
      </c>
      <c r="DI32" s="130" t="n">
        <f aca="false">BT32/$BE32</f>
        <v>0</v>
      </c>
      <c r="DJ32" s="130" t="n">
        <f aca="false">BV32/$BD32</f>
        <v>0.000387796295772598</v>
      </c>
      <c r="DK32" s="130" t="n">
        <f aca="false">BW32/$BE32</f>
        <v>0</v>
      </c>
      <c r="DL32" s="130" t="n">
        <f aca="false">BY32/$BD32</f>
        <v>0</v>
      </c>
      <c r="DM32" s="130" t="n">
        <f aca="false">BZ32/$BE32</f>
        <v>0.0005876301595432</v>
      </c>
      <c r="DN32" s="130" t="n">
        <f aca="false">CB32/$BD32</f>
        <v>0</v>
      </c>
      <c r="DO32" s="130" t="n">
        <f aca="false">CC32/$BE32</f>
        <v>0.000224084195252288</v>
      </c>
      <c r="DP32" s="130" t="n">
        <f aca="false">DD32+DF32+DH32+DJ32+DL32+DN32</f>
        <v>0.00405742100703851</v>
      </c>
      <c r="DQ32" s="165" t="n">
        <f aca="false">DE32+DG32+DI32+DK32+DM32+DO32</f>
        <v>0.00761305130523365</v>
      </c>
      <c r="DR32" s="109"/>
      <c r="DS32" s="109"/>
      <c r="DT32" s="130" t="n">
        <f aca="false">BD32/AB32</f>
        <v>0.996678255468486</v>
      </c>
      <c r="DU32" s="130" t="n">
        <f aca="false">BE32/AC32</f>
        <v>1.00681562544944</v>
      </c>
      <c r="DV32" s="130" t="e">
        <f aca="false">BF32/AD32</f>
        <v>#DIV/0!</v>
      </c>
      <c r="DW32" s="130" t="e">
        <f aca="false">BG32/AE32</f>
        <v>#DIV/0!</v>
      </c>
      <c r="DX32" s="130" t="e">
        <f aca="false">BH32/AF32</f>
        <v>#DIV/0!</v>
      </c>
      <c r="DY32" s="130" t="e">
        <f aca="false">BI32/AG32</f>
        <v>#DIV/0!</v>
      </c>
      <c r="DZ32" s="130" t="e">
        <f aca="false">BJ32/AH32</f>
        <v>#DIV/0!</v>
      </c>
      <c r="EA32" s="130" t="e">
        <f aca="false">BK32/AI32</f>
        <v>#DIV/0!</v>
      </c>
      <c r="EB32" s="130" t="n">
        <f aca="false">BL32/AJ32</f>
        <v>1.20880663108891</v>
      </c>
      <c r="EC32" s="130" t="n">
        <f aca="false">BM32/AK32</f>
        <v>0</v>
      </c>
      <c r="ED32" s="130" t="e">
        <f aca="false">BN32/AL32</f>
        <v>#DIV/0!</v>
      </c>
      <c r="EE32" s="130" t="n">
        <f aca="false">BO32/AM32</f>
        <v>3.91233541790589</v>
      </c>
      <c r="EF32" s="130" t="n">
        <f aca="false">BP32/AN32</f>
        <v>3.44557345151876</v>
      </c>
      <c r="EG32" s="130" t="e">
        <f aca="false">BQ32/AO32</f>
        <v>#DIV/0!</v>
      </c>
      <c r="EH32" s="130" t="n">
        <f aca="false">BR32/AP32</f>
        <v>0.579163677484466</v>
      </c>
      <c r="EI32" s="130" t="n">
        <f aca="false">BS32/AQ32</f>
        <v>0.26295875591616</v>
      </c>
      <c r="EJ32" s="130" t="e">
        <f aca="false">BT32/AR32</f>
        <v>#DIV/0!</v>
      </c>
      <c r="EK32" s="130" t="n">
        <f aca="false">BU32/AS32</f>
        <v>0.464307515530181</v>
      </c>
      <c r="EL32" s="130" t="n">
        <f aca="false">BV32/AT32</f>
        <v>0.199704952000536</v>
      </c>
      <c r="EM32" s="130" t="e">
        <f aca="false">BW32/AU32</f>
        <v>#DIV/0!</v>
      </c>
      <c r="EN32" s="130" t="n">
        <f aca="false">BX32/AV32</f>
        <v>0.971498646820027</v>
      </c>
      <c r="EO32" s="130" t="e">
        <f aca="false">BY32/AW32</f>
        <v>#DIV/0!</v>
      </c>
      <c r="EP32" s="130" t="n">
        <f aca="false">BZ32/AX32</f>
        <v>0.971498646820027</v>
      </c>
      <c r="EQ32" s="130" t="n">
        <f aca="false">CA32/AY32</f>
        <v>0.938791255893699</v>
      </c>
      <c r="ER32" s="130" t="e">
        <f aca="false">CB32/AZ32</f>
        <v>#DIV/0!</v>
      </c>
      <c r="ES32" s="132" t="n">
        <f aca="false">CC32/BA32</f>
        <v>0.938791255893699</v>
      </c>
      <c r="ET32" s="130" t="n">
        <f aca="false">SUM(BL32+BO32+BR32+BU32+BX32+CA32)/SUM(AJ32+AM32+AP32+AS32+AV32+AY32)</f>
        <v>1.29695955723478</v>
      </c>
      <c r="EU32" s="130" t="n">
        <f aca="false">SUM(BM32+BP32+BS32+BV32+BY32+CB32)/SUM(AK32+AN32+AQ32+AT32+AW32+AZ32)</f>
        <v>0.549024529472681</v>
      </c>
      <c r="EV32" s="130" t="n">
        <f aca="false">SUM(BN32+BQ32+BT32+BW32+BZ32+CC32)/SUM(AL32+AO32+AR32+AU32+AX32+BA32)</f>
        <v>9.02486355366889</v>
      </c>
      <c r="EX32" s="148" t="n">
        <v>1920</v>
      </c>
      <c r="EY32" s="148" t="n">
        <v>1080</v>
      </c>
      <c r="EZ32" s="148" t="n">
        <v>500</v>
      </c>
      <c r="FA32" s="149" t="n">
        <f aca="false">EX32*EY32*EZ32</f>
        <v>1036800000</v>
      </c>
      <c r="FB32" s="109"/>
      <c r="FC32" s="150" t="n">
        <f aca="false">AB32/$FA32</f>
        <v>0.253019704861111</v>
      </c>
      <c r="FD32" s="150" t="n">
        <f aca="false">AC32/$FA32</f>
        <v>0.0936327141203704</v>
      </c>
      <c r="FE32" s="151" t="n">
        <f aca="false">AD32/$FA32</f>
        <v>0</v>
      </c>
      <c r="FF32" s="151" t="n">
        <f aca="false">AE32/$FA32</f>
        <v>0</v>
      </c>
      <c r="FG32" s="151" t="n">
        <f aca="false">AF32/$FA32</f>
        <v>0</v>
      </c>
      <c r="FH32" s="151" t="n">
        <f aca="false">AG32/$FA32</f>
        <v>0</v>
      </c>
      <c r="FI32" s="151" t="n">
        <f aca="false">AH32/$FA32</f>
        <v>0</v>
      </c>
      <c r="FJ32" s="151" t="n">
        <f aca="false">AI32/$FA32</f>
        <v>0</v>
      </c>
      <c r="FK32" s="151" t="n">
        <f aca="false">AJ32/$FA32</f>
        <v>0.000424720293209877</v>
      </c>
      <c r="FL32" s="151" t="n">
        <f aca="false">AK32/$FA32</f>
        <v>0.000446575038580247</v>
      </c>
      <c r="FM32" s="151" t="n">
        <f aca="false">AL32/$FA32</f>
        <v>0</v>
      </c>
      <c r="FN32" s="151" t="n">
        <f aca="false">AM32/$FA32</f>
        <v>0.000179985532407407</v>
      </c>
      <c r="FO32" s="151" t="n">
        <f aca="false">AN32/$FA32</f>
        <v>0.000214143518518519</v>
      </c>
      <c r="FP32" s="151" t="n">
        <f aca="false">AO32/$FA32</f>
        <v>0</v>
      </c>
      <c r="FQ32" s="151" t="n">
        <f aca="false">AP32/$FA32</f>
        <v>0.000317287808641975</v>
      </c>
      <c r="FR32" s="151" t="n">
        <f aca="false">AQ32/$FA32</f>
        <v>0.000713252314814815</v>
      </c>
      <c r="FS32" s="151" t="n">
        <f aca="false">AR32/$FA32</f>
        <v>0</v>
      </c>
      <c r="FT32" s="151" t="n">
        <f aca="false">AS32/$FA32</f>
        <v>0.000214884259259259</v>
      </c>
      <c r="FU32" s="151" t="n">
        <f aca="false">AT32/$FA32</f>
        <v>0.000489693287037037</v>
      </c>
      <c r="FV32" s="151" t="n">
        <f aca="false">AU32/$FA32</f>
        <v>0</v>
      </c>
      <c r="FW32" s="151" t="n">
        <f aca="false">AV32/$FA32</f>
        <v>5.70216049382716E-005</v>
      </c>
      <c r="FX32" s="151" t="n">
        <f aca="false">AW32/$FA32</f>
        <v>0</v>
      </c>
      <c r="FY32" s="151" t="n">
        <f aca="false">AX32/$FA32</f>
        <v>5.70216049382716E-005</v>
      </c>
      <c r="FZ32" s="151" t="n">
        <f aca="false">AY32/$FA32</f>
        <v>2.25019290123457E-005</v>
      </c>
      <c r="GA32" s="151" t="n">
        <f aca="false">AZ32/$FA32</f>
        <v>0</v>
      </c>
      <c r="GB32" s="151" t="n">
        <f aca="false">BA32/$FA32</f>
        <v>2.25019290123457E-005</v>
      </c>
      <c r="GC32" s="151" t="n">
        <f aca="false">SUM(FK32,FN32,FQ32,FT32,FW32,FZ32)</f>
        <v>0.00121640142746914</v>
      </c>
      <c r="GD32" s="151" t="n">
        <f aca="false">SUM(FL32,FO32,FR32,FU32,FX32,GA32)</f>
        <v>0.00186366415895062</v>
      </c>
      <c r="GE32" s="151" t="n">
        <f aca="false">SUM(FM32,FP32,FS32,FV32,FY32,GB32)</f>
        <v>7.95235339506173E-005</v>
      </c>
      <c r="GF32" s="109"/>
      <c r="GG32" s="150" t="n">
        <f aca="false">BD32/$FA32</f>
        <v>0.252179238040123</v>
      </c>
      <c r="GH32" s="150" t="n">
        <f aca="false">BE32/$FA32</f>
        <v>0.0942708796296296</v>
      </c>
      <c r="GI32" s="150" t="n">
        <f aca="false">BF32/$FA32</f>
        <v>0</v>
      </c>
      <c r="GJ32" s="150" t="n">
        <f aca="false">BG32/$FA32</f>
        <v>0</v>
      </c>
      <c r="GK32" s="150" t="n">
        <f aca="false">BH32/$FA32</f>
        <v>0</v>
      </c>
      <c r="GL32" s="150" t="n">
        <f aca="false">BI32/$FA32</f>
        <v>0</v>
      </c>
      <c r="GM32" s="150" t="n">
        <f aca="false">BJ32/$FA32</f>
        <v>0</v>
      </c>
      <c r="GN32" s="150" t="n">
        <f aca="false">BK32/$FA32</f>
        <v>0</v>
      </c>
      <c r="GO32" s="150" t="n">
        <f aca="false">BL32/$FA32</f>
        <v>0.000513404706790124</v>
      </c>
      <c r="GP32" s="150" t="n">
        <f aca="false">BM32/$FA32</f>
        <v>0</v>
      </c>
      <c r="GQ32" s="150" t="n">
        <f aca="false">BN32/$FA32</f>
        <v>0.000513404706790124</v>
      </c>
      <c r="GR32" s="150" t="n">
        <f aca="false">BO32/$FA32</f>
        <v>0.000704163773148148</v>
      </c>
      <c r="GS32" s="150" t="n">
        <f aca="false">BP32/$FA32</f>
        <v>0.000737847222222222</v>
      </c>
      <c r="GT32" s="150" t="n">
        <f aca="false">BQ32/$FA32</f>
        <v>0.000127763310185185</v>
      </c>
      <c r="GU32" s="150" t="n">
        <f aca="false">BR32/$FA32</f>
        <v>0.000183761574074074</v>
      </c>
      <c r="GV32" s="150" t="n">
        <f aca="false">BS32/$FA32</f>
        <v>0.000187555941358025</v>
      </c>
      <c r="GW32" s="150" t="n">
        <f aca="false">BT32/$FA32</f>
        <v>0</v>
      </c>
      <c r="GX32" s="150" t="n">
        <f aca="false">BU32/$FA32</f>
        <v>9.97723765432099E-005</v>
      </c>
      <c r="GY32" s="150" t="n">
        <f aca="false">BV32/$FA32</f>
        <v>9.77941743827161E-005</v>
      </c>
      <c r="GZ32" s="150" t="n">
        <f aca="false">BW32/$FA32</f>
        <v>0</v>
      </c>
      <c r="HA32" s="150" t="n">
        <f aca="false">BX32/$FA32</f>
        <v>5.5396412037037E-005</v>
      </c>
      <c r="HB32" s="150" t="n">
        <f aca="false">BY32/$FA32</f>
        <v>0</v>
      </c>
      <c r="HC32" s="150" t="n">
        <f aca="false">BZ32/$FA32</f>
        <v>5.5396412037037E-005</v>
      </c>
      <c r="HD32" s="150" t="n">
        <f aca="false">CA32/$FA32</f>
        <v>2.11246141975309E-005</v>
      </c>
      <c r="HE32" s="150" t="n">
        <f aca="false">CB32/$FA32</f>
        <v>0</v>
      </c>
      <c r="HF32" s="150" t="n">
        <f aca="false">CC32/$FA32</f>
        <v>2.11246141975309E-005</v>
      </c>
      <c r="HG32" s="151" t="n">
        <f aca="false">SUM(GO32,GR32,GU32,GX32,HA32,HD32)</f>
        <v>0.00157762345679012</v>
      </c>
      <c r="HH32" s="151" t="n">
        <f aca="false">SUM(GP32,GS32,GV32,GY32,HB32,HE32)</f>
        <v>0.00102319733796296</v>
      </c>
      <c r="HI32" s="151" t="n">
        <f aca="false">SUM(GQ32,GT32,GW32,GZ32,HC32,HF32)</f>
        <v>0.000717689043209877</v>
      </c>
    </row>
    <row r="33" customFormat="false" ht="12" hidden="false" customHeight="false" outlineLevel="0" collapsed="false">
      <c r="A33" s="11"/>
      <c r="B33" s="11"/>
      <c r="C33" s="11" t="n">
        <v>32</v>
      </c>
      <c r="D33" s="192" t="n">
        <v>15334.3192</v>
      </c>
      <c r="E33" s="193" t="n">
        <v>37.0541</v>
      </c>
      <c r="F33" s="193" t="n">
        <v>41.6814</v>
      </c>
      <c r="G33" s="193" t="n">
        <v>42.1563</v>
      </c>
      <c r="H33" s="193" t="n">
        <v>7525.858</v>
      </c>
      <c r="I33" s="193" t="n">
        <v>107.453</v>
      </c>
      <c r="J33" s="154" t="n">
        <f aca="false">H33/3600</f>
        <v>2.09051611111111</v>
      </c>
      <c r="L33" s="192" t="n">
        <v>15338.4304</v>
      </c>
      <c r="M33" s="193" t="n">
        <v>37.0509</v>
      </c>
      <c r="N33" s="193" t="n">
        <v>41.6738</v>
      </c>
      <c r="O33" s="193" t="n">
        <v>42.1424</v>
      </c>
      <c r="P33" s="193" t="n">
        <v>7894.783</v>
      </c>
      <c r="Q33" s="193" t="n">
        <v>110.12</v>
      </c>
      <c r="R33" s="154" t="n">
        <f aca="false">P33/3600</f>
        <v>2.19299527777778</v>
      </c>
      <c r="S33" s="137"/>
      <c r="T33" s="156"/>
      <c r="U33" s="88"/>
      <c r="V33" s="88"/>
      <c r="W33" s="156"/>
      <c r="X33" s="88"/>
      <c r="Y33" s="157"/>
      <c r="AA33" s="96"/>
      <c r="AB33" s="158" t="n">
        <v>145550897</v>
      </c>
      <c r="AC33" s="159" t="n">
        <v>48932087</v>
      </c>
      <c r="AD33" s="159" t="n">
        <v>0</v>
      </c>
      <c r="AE33" s="159" t="n">
        <v>0</v>
      </c>
      <c r="AF33" s="159" t="n">
        <v>0</v>
      </c>
      <c r="AG33" s="159" t="n">
        <v>0</v>
      </c>
      <c r="AH33" s="159" t="n">
        <v>0</v>
      </c>
      <c r="AI33" s="159" t="n">
        <v>0</v>
      </c>
      <c r="AJ33" s="159" t="n">
        <v>222966</v>
      </c>
      <c r="AK33" s="159" t="n">
        <v>280437</v>
      </c>
      <c r="AL33" s="159" t="n">
        <v>0</v>
      </c>
      <c r="AM33" s="159" t="n">
        <v>105893</v>
      </c>
      <c r="AN33" s="159" t="n">
        <v>141308</v>
      </c>
      <c r="AO33" s="159" t="n">
        <v>0</v>
      </c>
      <c r="AP33" s="159" t="n">
        <v>210373</v>
      </c>
      <c r="AQ33" s="159" t="n">
        <v>739500</v>
      </c>
      <c r="AR33" s="159" t="n">
        <v>0</v>
      </c>
      <c r="AS33" s="159" t="n">
        <v>161154</v>
      </c>
      <c r="AT33" s="159" t="n">
        <v>565832</v>
      </c>
      <c r="AU33" s="159" t="n">
        <v>0</v>
      </c>
      <c r="AV33" s="159" t="n">
        <v>43450</v>
      </c>
      <c r="AW33" s="159" t="n">
        <v>0</v>
      </c>
      <c r="AX33" s="159" t="n">
        <v>43450</v>
      </c>
      <c r="AY33" s="159" t="n">
        <v>15841</v>
      </c>
      <c r="AZ33" s="159" t="n">
        <v>0</v>
      </c>
      <c r="BA33" s="160" t="n">
        <v>15841</v>
      </c>
      <c r="BB33" s="120"/>
      <c r="BC33" s="101"/>
      <c r="BD33" s="161" t="n">
        <v>144716834</v>
      </c>
      <c r="BE33" s="162" t="n">
        <v>49194095</v>
      </c>
      <c r="BF33" s="162" t="n">
        <v>0</v>
      </c>
      <c r="BG33" s="162" t="n">
        <v>0</v>
      </c>
      <c r="BH33" s="162" t="n">
        <v>0</v>
      </c>
      <c r="BI33" s="162" t="n">
        <v>0</v>
      </c>
      <c r="BJ33" s="162" t="n">
        <v>0</v>
      </c>
      <c r="BK33" s="162" t="n">
        <v>0</v>
      </c>
      <c r="BL33" s="162" t="n">
        <v>234339</v>
      </c>
      <c r="BM33" s="162" t="n">
        <v>0</v>
      </c>
      <c r="BN33" s="162" t="n">
        <v>234339</v>
      </c>
      <c r="BO33" s="162" t="n">
        <v>405176</v>
      </c>
      <c r="BP33" s="162" t="n">
        <v>765000</v>
      </c>
      <c r="BQ33" s="162" t="n">
        <v>48711</v>
      </c>
      <c r="BR33" s="162" t="n">
        <v>81719</v>
      </c>
      <c r="BS33" s="162" t="n">
        <v>83989</v>
      </c>
      <c r="BT33" s="162" t="n">
        <v>0</v>
      </c>
      <c r="BU33" s="162" t="n">
        <v>43983</v>
      </c>
      <c r="BV33" s="162" t="n">
        <v>44025</v>
      </c>
      <c r="BW33" s="162" t="n">
        <v>0</v>
      </c>
      <c r="BX33" s="162" t="n">
        <v>28185</v>
      </c>
      <c r="BY33" s="162" t="n">
        <v>0</v>
      </c>
      <c r="BZ33" s="162" t="n">
        <v>28185</v>
      </c>
      <c r="CA33" s="162" t="n">
        <v>10064</v>
      </c>
      <c r="CB33" s="162" t="n">
        <v>0</v>
      </c>
      <c r="CC33" s="163" t="n">
        <v>10064</v>
      </c>
      <c r="CF33" s="164" t="n">
        <f aca="false">AE33/$AB33</f>
        <v>0</v>
      </c>
      <c r="CG33" s="130" t="n">
        <f aca="false">AF33/$AC33</f>
        <v>0</v>
      </c>
      <c r="CH33" s="130" t="n">
        <f aca="false">AH33/$AB33</f>
        <v>0</v>
      </c>
      <c r="CI33" s="130" t="n">
        <f aca="false">AI33/$AC33</f>
        <v>0</v>
      </c>
      <c r="CJ33" s="130" t="n">
        <f aca="false">AK33/$AB33</f>
        <v>0.00192672807780772</v>
      </c>
      <c r="CK33" s="130" t="n">
        <f aca="false">AL33/$AC33</f>
        <v>0</v>
      </c>
      <c r="CL33" s="130" t="n">
        <f aca="false">AN33/$AB33</f>
        <v>0.000970849392979007</v>
      </c>
      <c r="CM33" s="130" t="n">
        <f aca="false">AO33/$AC33</f>
        <v>0</v>
      </c>
      <c r="CN33" s="130" t="n">
        <f aca="false">AQ33/$AB33</f>
        <v>0.00508069696059654</v>
      </c>
      <c r="CO33" s="130" t="n">
        <f aca="false">AR33/$AC33</f>
        <v>0</v>
      </c>
      <c r="CP33" s="130" t="n">
        <f aca="false">AT33/$AB33</f>
        <v>0.00388751984125526</v>
      </c>
      <c r="CQ33" s="130" t="n">
        <f aca="false">AU33/$AC33</f>
        <v>0</v>
      </c>
      <c r="CR33" s="130" t="n">
        <f aca="false">AW33/$AB33</f>
        <v>0</v>
      </c>
      <c r="CS33" s="130" t="n">
        <f aca="false">AX33/$AC33</f>
        <v>0.000887965395794379</v>
      </c>
      <c r="CT33" s="130" t="n">
        <f aca="false">AZ33/$AB33</f>
        <v>0</v>
      </c>
      <c r="CU33" s="132" t="n">
        <f aca="false">BA33/$AC33</f>
        <v>0.000323734403562227</v>
      </c>
      <c r="CV33" s="130" t="n">
        <f aca="false">CJ33+CL33+CN33+CP33+CR33+CT33</f>
        <v>0.0118657942726385</v>
      </c>
      <c r="CW33" s="165" t="n">
        <f aca="false">CK33+CM33+CO33+CQ33+CS33+CU33</f>
        <v>0.00121169979935661</v>
      </c>
      <c r="CX33" s="109"/>
      <c r="CY33" s="109"/>
      <c r="CZ33" s="164" t="n">
        <f aca="false">BG33/$BD33</f>
        <v>0</v>
      </c>
      <c r="DA33" s="130" t="n">
        <f aca="false">BH33/$BE33</f>
        <v>0</v>
      </c>
      <c r="DB33" s="130" t="n">
        <f aca="false">BJ33/$BD33</f>
        <v>0</v>
      </c>
      <c r="DC33" s="130" t="n">
        <f aca="false">BK33/$BE33</f>
        <v>0</v>
      </c>
      <c r="DD33" s="130" t="n">
        <f aca="false">BM33/$BD33</f>
        <v>0</v>
      </c>
      <c r="DE33" s="130" t="n">
        <f aca="false">BN33/$BE33</f>
        <v>0.00476355952884183</v>
      </c>
      <c r="DF33" s="130" t="n">
        <f aca="false">BP33/$BD33</f>
        <v>0.00528618529617639</v>
      </c>
      <c r="DG33" s="130" t="n">
        <f aca="false">BQ33/$BE33</f>
        <v>0.00099017981731344</v>
      </c>
      <c r="DH33" s="130" t="n">
        <f aca="false">BS33/$BD33</f>
        <v>0.000580367865151058</v>
      </c>
      <c r="DI33" s="130" t="n">
        <f aca="false">BT33/$BE33</f>
        <v>0</v>
      </c>
      <c r="DJ33" s="130" t="n">
        <f aca="false">BV33/$BD33</f>
        <v>0.000304214781260347</v>
      </c>
      <c r="DK33" s="130" t="n">
        <f aca="false">BW33/$BE33</f>
        <v>0</v>
      </c>
      <c r="DL33" s="130" t="n">
        <f aca="false">BY33/$BD33</f>
        <v>0</v>
      </c>
      <c r="DM33" s="130" t="n">
        <f aca="false">BZ33/$BE33</f>
        <v>0.000572934617457644</v>
      </c>
      <c r="DN33" s="130" t="n">
        <f aca="false">CB33/$BD33</f>
        <v>0</v>
      </c>
      <c r="DO33" s="130" t="n">
        <f aca="false">CC33/$BE33</f>
        <v>0.000204577398974409</v>
      </c>
      <c r="DP33" s="130" t="n">
        <f aca="false">DD33+DF33+DH33+DJ33+DL33+DN33</f>
        <v>0.0061707679425878</v>
      </c>
      <c r="DQ33" s="165" t="n">
        <f aca="false">DE33+DG33+DI33+DK33+DM33+DO33</f>
        <v>0.00653125136258732</v>
      </c>
      <c r="DR33" s="109"/>
      <c r="DS33" s="109"/>
      <c r="DT33" s="130" t="n">
        <f aca="false">BD33/AB33</f>
        <v>0.994269612780195</v>
      </c>
      <c r="DU33" s="130" t="n">
        <f aca="false">BE33/AC33</f>
        <v>1.00535452330084</v>
      </c>
      <c r="DV33" s="130" t="e">
        <f aca="false">BF33/AD33</f>
        <v>#DIV/0!</v>
      </c>
      <c r="DW33" s="130" t="e">
        <f aca="false">BG33/AE33</f>
        <v>#DIV/0!</v>
      </c>
      <c r="DX33" s="130" t="e">
        <f aca="false">BH33/AF33</f>
        <v>#DIV/0!</v>
      </c>
      <c r="DY33" s="130" t="e">
        <f aca="false">BI33/AG33</f>
        <v>#DIV/0!</v>
      </c>
      <c r="DZ33" s="130" t="e">
        <f aca="false">BJ33/AH33</f>
        <v>#DIV/0!</v>
      </c>
      <c r="EA33" s="130" t="e">
        <f aca="false">BK33/AI33</f>
        <v>#DIV/0!</v>
      </c>
      <c r="EB33" s="130" t="n">
        <f aca="false">BL33/AJ33</f>
        <v>1.05100777697048</v>
      </c>
      <c r="EC33" s="130" t="n">
        <f aca="false">BM33/AK33</f>
        <v>0</v>
      </c>
      <c r="ED33" s="130" t="e">
        <f aca="false">BN33/AL33</f>
        <v>#DIV/0!</v>
      </c>
      <c r="EE33" s="130" t="n">
        <f aca="false">BO33/AM33</f>
        <v>3.82627746876564</v>
      </c>
      <c r="EF33" s="130" t="n">
        <f aca="false">BP33/AN33</f>
        <v>5.41370623036205</v>
      </c>
      <c r="EG33" s="130" t="e">
        <f aca="false">BQ33/AO33</f>
        <v>#DIV/0!</v>
      </c>
      <c r="EH33" s="130" t="n">
        <f aca="false">BR33/AP33</f>
        <v>0.38844813735603</v>
      </c>
      <c r="EI33" s="130" t="n">
        <f aca="false">BS33/AQ33</f>
        <v>0.1135753887762</v>
      </c>
      <c r="EJ33" s="130" t="e">
        <f aca="false">BT33/AR33</f>
        <v>#DIV/0!</v>
      </c>
      <c r="EK33" s="130" t="n">
        <f aca="false">BU33/AS33</f>
        <v>0.27292527644365</v>
      </c>
      <c r="EL33" s="130" t="n">
        <f aca="false">BV33/AT33</f>
        <v>0.077805779807434</v>
      </c>
      <c r="EM33" s="130" t="e">
        <f aca="false">BW33/AU33</f>
        <v>#DIV/0!</v>
      </c>
      <c r="EN33" s="130" t="n">
        <f aca="false">BX33/AV33</f>
        <v>0.64867663981588</v>
      </c>
      <c r="EO33" s="130" t="e">
        <f aca="false">BY33/AW33</f>
        <v>#DIV/0!</v>
      </c>
      <c r="EP33" s="130" t="n">
        <f aca="false">BZ33/AX33</f>
        <v>0.64867663981588</v>
      </c>
      <c r="EQ33" s="130" t="n">
        <f aca="false">CA33/AY33</f>
        <v>0.635313427182627</v>
      </c>
      <c r="ER33" s="130" t="e">
        <f aca="false">CB33/AZ33</f>
        <v>#DIV/0!</v>
      </c>
      <c r="ES33" s="132" t="n">
        <f aca="false">CC33/BA33</f>
        <v>0.635313427182627</v>
      </c>
      <c r="ET33" s="130" t="n">
        <f aca="false">SUM(BL33+BO33+BR33+BU33+BX33+CA33)/SUM(AJ33+AM33+AP33+AS33+AV33+AY33)</f>
        <v>1.05764160294441</v>
      </c>
      <c r="EU33" s="130" t="n">
        <f aca="false">SUM(BM33+BP33+BS33+BV33+BY33+CB33)/SUM(AK33+AN33+AQ33+AT33+AW33+AZ33)</f>
        <v>0.517066697084149</v>
      </c>
      <c r="EV33" s="130" t="n">
        <f aca="false">SUM(BN33+BQ33+BT33+BW33+BZ33+CC33)/SUM(AL33+AO33+AR33+AU33+AX33+BA33)</f>
        <v>5.41901806344977</v>
      </c>
      <c r="EX33" s="148" t="n">
        <v>1920</v>
      </c>
      <c r="EY33" s="148" t="n">
        <v>1080</v>
      </c>
      <c r="EZ33" s="148" t="n">
        <v>500</v>
      </c>
      <c r="FA33" s="149" t="n">
        <f aca="false">EX33*EY33*EZ33</f>
        <v>1036800000</v>
      </c>
      <c r="FB33" s="109"/>
      <c r="FC33" s="150" t="n">
        <f aca="false">AB33/$FA33</f>
        <v>0.140384738618827</v>
      </c>
      <c r="FD33" s="150" t="n">
        <f aca="false">AC33/$FA33</f>
        <v>0.0471952999614198</v>
      </c>
      <c r="FE33" s="151" t="n">
        <f aca="false">AD33/$FA33</f>
        <v>0</v>
      </c>
      <c r="FF33" s="151" t="n">
        <f aca="false">AE33/$FA33</f>
        <v>0</v>
      </c>
      <c r="FG33" s="151" t="n">
        <f aca="false">AF33/$FA33</f>
        <v>0</v>
      </c>
      <c r="FH33" s="151" t="n">
        <f aca="false">AG33/$FA33</f>
        <v>0</v>
      </c>
      <c r="FI33" s="151" t="n">
        <f aca="false">AH33/$FA33</f>
        <v>0</v>
      </c>
      <c r="FJ33" s="151" t="n">
        <f aca="false">AI33/$FA33</f>
        <v>0</v>
      </c>
      <c r="FK33" s="151" t="n">
        <f aca="false">AJ33/$FA33</f>
        <v>0.000215052083333333</v>
      </c>
      <c r="FL33" s="151" t="n">
        <f aca="false">AK33/$FA33</f>
        <v>0.000270483217592593</v>
      </c>
      <c r="FM33" s="151" t="n">
        <f aca="false">AL33/$FA33</f>
        <v>0</v>
      </c>
      <c r="FN33" s="151" t="n">
        <f aca="false">AM33/$FA33</f>
        <v>0.000102134452160494</v>
      </c>
      <c r="FO33" s="151" t="n">
        <f aca="false">AN33/$FA33</f>
        <v>0.000136292438271605</v>
      </c>
      <c r="FP33" s="151" t="n">
        <f aca="false">AO33/$FA33</f>
        <v>0</v>
      </c>
      <c r="FQ33" s="151" t="n">
        <f aca="false">AP33/$FA33</f>
        <v>0.000202906057098765</v>
      </c>
      <c r="FR33" s="151" t="n">
        <f aca="false">AQ33/$FA33</f>
        <v>0.000713252314814815</v>
      </c>
      <c r="FS33" s="151" t="n">
        <f aca="false">AR33/$FA33</f>
        <v>0</v>
      </c>
      <c r="FT33" s="151" t="n">
        <f aca="false">AS33/$FA33</f>
        <v>0.000155434027777778</v>
      </c>
      <c r="FU33" s="151" t="n">
        <f aca="false">AT33/$FA33</f>
        <v>0.000545748456790124</v>
      </c>
      <c r="FV33" s="151" t="n">
        <f aca="false">AU33/$FA33</f>
        <v>0</v>
      </c>
      <c r="FW33" s="151" t="n">
        <f aca="false">AV33/$FA33</f>
        <v>4.19077932098765E-005</v>
      </c>
      <c r="FX33" s="151" t="n">
        <f aca="false">AW33/$FA33</f>
        <v>0</v>
      </c>
      <c r="FY33" s="151" t="n">
        <f aca="false">AX33/$FA33</f>
        <v>4.19077932098765E-005</v>
      </c>
      <c r="FZ33" s="151" t="n">
        <f aca="false">AY33/$FA33</f>
        <v>1.52787422839506E-005</v>
      </c>
      <c r="GA33" s="151" t="n">
        <f aca="false">AZ33/$FA33</f>
        <v>0</v>
      </c>
      <c r="GB33" s="151" t="n">
        <f aca="false">BA33/$FA33</f>
        <v>1.52787422839506E-005</v>
      </c>
      <c r="GC33" s="151" t="n">
        <f aca="false">SUM(FK33,FN33,FQ33,FT33,FW33,FZ33)</f>
        <v>0.000732713155864198</v>
      </c>
      <c r="GD33" s="151" t="n">
        <f aca="false">SUM(FL33,FO33,FR33,FU33,FX33,GA33)</f>
        <v>0.00166577642746914</v>
      </c>
      <c r="GE33" s="151" t="n">
        <f aca="false">SUM(FM33,FP33,FS33,FV33,FY33,GB33)</f>
        <v>5.71865354938272E-005</v>
      </c>
      <c r="GF33" s="109"/>
      <c r="GG33" s="150" t="n">
        <f aca="false">BD33/$FA33</f>
        <v>0.13958027970679</v>
      </c>
      <c r="GH33" s="150" t="n">
        <f aca="false">BE33/$FA33</f>
        <v>0.0474480082947531</v>
      </c>
      <c r="GI33" s="150" t="n">
        <f aca="false">BF33/$FA33</f>
        <v>0</v>
      </c>
      <c r="GJ33" s="150" t="n">
        <f aca="false">BG33/$FA33</f>
        <v>0</v>
      </c>
      <c r="GK33" s="150" t="n">
        <f aca="false">BH33/$FA33</f>
        <v>0</v>
      </c>
      <c r="GL33" s="150" t="n">
        <f aca="false">BI33/$FA33</f>
        <v>0</v>
      </c>
      <c r="GM33" s="150" t="n">
        <f aca="false">BJ33/$FA33</f>
        <v>0</v>
      </c>
      <c r="GN33" s="150" t="n">
        <f aca="false">BK33/$FA33</f>
        <v>0</v>
      </c>
      <c r="GO33" s="150" t="n">
        <f aca="false">BL33/$FA33</f>
        <v>0.000226021412037037</v>
      </c>
      <c r="GP33" s="150" t="n">
        <f aca="false">BM33/$FA33</f>
        <v>0</v>
      </c>
      <c r="GQ33" s="150" t="n">
        <f aca="false">BN33/$FA33</f>
        <v>0.000226021412037037</v>
      </c>
      <c r="GR33" s="150" t="n">
        <f aca="false">BO33/$FA33</f>
        <v>0.00039079475308642</v>
      </c>
      <c r="GS33" s="150" t="n">
        <f aca="false">BP33/$FA33</f>
        <v>0.000737847222222222</v>
      </c>
      <c r="GT33" s="150" t="n">
        <f aca="false">BQ33/$FA33</f>
        <v>4.69820601851852E-005</v>
      </c>
      <c r="GU33" s="150" t="n">
        <f aca="false">BR33/$FA33</f>
        <v>7.88184799382716E-005</v>
      </c>
      <c r="GV33" s="150" t="n">
        <f aca="false">BS33/$FA33</f>
        <v>8.10079089506173E-005</v>
      </c>
      <c r="GW33" s="150" t="n">
        <f aca="false">BT33/$FA33</f>
        <v>0</v>
      </c>
      <c r="GX33" s="150" t="n">
        <f aca="false">BU33/$FA33</f>
        <v>4.2421875E-005</v>
      </c>
      <c r="GY33" s="150" t="n">
        <f aca="false">BV33/$FA33</f>
        <v>4.24623842592593E-005</v>
      </c>
      <c r="GZ33" s="150" t="n">
        <f aca="false">BW33/$FA33</f>
        <v>0</v>
      </c>
      <c r="HA33" s="150" t="n">
        <f aca="false">BX33/$FA33</f>
        <v>2.71846064814815E-005</v>
      </c>
      <c r="HB33" s="150" t="n">
        <f aca="false">BY33/$FA33</f>
        <v>0</v>
      </c>
      <c r="HC33" s="150" t="n">
        <f aca="false">BZ33/$FA33</f>
        <v>2.71846064814815E-005</v>
      </c>
      <c r="HD33" s="150" t="n">
        <f aca="false">CA33/$FA33</f>
        <v>9.70679012345679E-006</v>
      </c>
      <c r="HE33" s="150" t="n">
        <f aca="false">CB33/$FA33</f>
        <v>0</v>
      </c>
      <c r="HF33" s="150" t="n">
        <f aca="false">CC33/$FA33</f>
        <v>9.70679012345679E-006</v>
      </c>
      <c r="HG33" s="151" t="n">
        <f aca="false">SUM(GO33,GR33,GU33,GX33,HA33,HD33)</f>
        <v>0.000774947916666667</v>
      </c>
      <c r="HH33" s="151" t="n">
        <f aca="false">SUM(GP33,GS33,GV33,GY33,HB33,HE33)</f>
        <v>0.000861317515432099</v>
      </c>
      <c r="HI33" s="151" t="n">
        <f aca="false">SUM(GQ33,GT33,GW33,GZ33,HC33,HF33)</f>
        <v>0.00030989486882716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4" t="n">
        <v>8575.6232</v>
      </c>
      <c r="E34" s="195" t="n">
        <v>35.0761</v>
      </c>
      <c r="F34" s="195" t="n">
        <v>40.5848</v>
      </c>
      <c r="G34" s="195" t="n">
        <v>40.7069</v>
      </c>
      <c r="H34" s="195" t="n">
        <v>6976.691</v>
      </c>
      <c r="I34" s="195" t="n">
        <v>99.309</v>
      </c>
      <c r="J34" s="168" t="n">
        <f aca="false">H34/3600</f>
        <v>1.93796972222222</v>
      </c>
      <c r="L34" s="194" t="n">
        <v>8566.5984</v>
      </c>
      <c r="M34" s="195" t="n">
        <v>35.069</v>
      </c>
      <c r="N34" s="195" t="n">
        <v>40.5757</v>
      </c>
      <c r="O34" s="195" t="n">
        <v>40.6946</v>
      </c>
      <c r="P34" s="195" t="n">
        <v>6984.803</v>
      </c>
      <c r="Q34" s="195" t="n">
        <v>96.345</v>
      </c>
      <c r="R34" s="168" t="n">
        <f aca="false">P34/3600</f>
        <v>1.94022305555556</v>
      </c>
      <c r="S34" s="137"/>
      <c r="T34" s="170"/>
      <c r="U34" s="171"/>
      <c r="V34" s="171"/>
      <c r="W34" s="170"/>
      <c r="X34" s="171"/>
      <c r="Y34" s="172"/>
      <c r="AA34" s="96"/>
      <c r="AB34" s="158" t="n">
        <v>87053222</v>
      </c>
      <c r="AC34" s="159" t="n">
        <v>26353614</v>
      </c>
      <c r="AD34" s="159" t="n">
        <v>0</v>
      </c>
      <c r="AE34" s="159" t="n">
        <v>0</v>
      </c>
      <c r="AF34" s="159" t="n">
        <v>0</v>
      </c>
      <c r="AG34" s="159" t="n">
        <v>0</v>
      </c>
      <c r="AH34" s="159" t="n">
        <v>0</v>
      </c>
      <c r="AI34" s="159" t="n">
        <v>0</v>
      </c>
      <c r="AJ34" s="159" t="n">
        <v>93952</v>
      </c>
      <c r="AK34" s="159" t="n">
        <v>141972</v>
      </c>
      <c r="AL34" s="159" t="n">
        <v>0</v>
      </c>
      <c r="AM34" s="159" t="n">
        <v>48963</v>
      </c>
      <c r="AN34" s="159" t="n">
        <v>97429</v>
      </c>
      <c r="AO34" s="159" t="n">
        <v>0</v>
      </c>
      <c r="AP34" s="159" t="n">
        <v>105967</v>
      </c>
      <c r="AQ34" s="159" t="n">
        <v>739500</v>
      </c>
      <c r="AR34" s="159" t="n">
        <v>0</v>
      </c>
      <c r="AS34" s="159" t="n">
        <v>87572</v>
      </c>
      <c r="AT34" s="159" t="n">
        <v>644309</v>
      </c>
      <c r="AU34" s="159" t="n">
        <v>0</v>
      </c>
      <c r="AV34" s="159" t="n">
        <v>19735</v>
      </c>
      <c r="AW34" s="159" t="n">
        <v>0</v>
      </c>
      <c r="AX34" s="159" t="n">
        <v>19735</v>
      </c>
      <c r="AY34" s="159" t="n">
        <v>6705</v>
      </c>
      <c r="AZ34" s="159" t="n">
        <v>0</v>
      </c>
      <c r="BA34" s="160" t="n">
        <v>6705</v>
      </c>
      <c r="BB34" s="120"/>
      <c r="BC34" s="101"/>
      <c r="BD34" s="161" t="n">
        <v>86232702</v>
      </c>
      <c r="BE34" s="162" t="n">
        <v>26431532</v>
      </c>
      <c r="BF34" s="162" t="n">
        <v>0</v>
      </c>
      <c r="BG34" s="162" t="n">
        <v>0</v>
      </c>
      <c r="BH34" s="162" t="n">
        <v>0</v>
      </c>
      <c r="BI34" s="162" t="n">
        <v>0</v>
      </c>
      <c r="BJ34" s="162" t="n">
        <v>0</v>
      </c>
      <c r="BK34" s="162" t="n">
        <v>0</v>
      </c>
      <c r="BL34" s="162" t="n">
        <v>80967</v>
      </c>
      <c r="BM34" s="162" t="n">
        <v>0</v>
      </c>
      <c r="BN34" s="162" t="n">
        <v>80967</v>
      </c>
      <c r="BO34" s="162" t="n">
        <v>148807</v>
      </c>
      <c r="BP34" s="162" t="n">
        <v>765000</v>
      </c>
      <c r="BQ34" s="162" t="n">
        <v>12528</v>
      </c>
      <c r="BR34" s="162" t="n">
        <v>22569</v>
      </c>
      <c r="BS34" s="162" t="n">
        <v>24153</v>
      </c>
      <c r="BT34" s="162" t="n">
        <v>0</v>
      </c>
      <c r="BU34" s="162" t="n">
        <v>13428</v>
      </c>
      <c r="BV34" s="162" t="n">
        <v>13537</v>
      </c>
      <c r="BW34" s="162" t="n">
        <v>0</v>
      </c>
      <c r="BX34" s="162" t="n">
        <v>8225</v>
      </c>
      <c r="BY34" s="162" t="n">
        <v>0</v>
      </c>
      <c r="BZ34" s="162" t="n">
        <v>8225</v>
      </c>
      <c r="CA34" s="162" t="n">
        <v>2638</v>
      </c>
      <c r="CB34" s="162" t="n">
        <v>0</v>
      </c>
      <c r="CC34" s="163" t="n">
        <v>2638</v>
      </c>
      <c r="CF34" s="164" t="n">
        <f aca="false">AE34/$AB34</f>
        <v>0</v>
      </c>
      <c r="CG34" s="130" t="n">
        <f aca="false">AF34/$AC34</f>
        <v>0</v>
      </c>
      <c r="CH34" s="130" t="n">
        <f aca="false">AH34/$AB34</f>
        <v>0</v>
      </c>
      <c r="CI34" s="130" t="n">
        <f aca="false">AI34/$AC34</f>
        <v>0</v>
      </c>
      <c r="CJ34" s="130" t="n">
        <f aca="false">AK34/$AB34</f>
        <v>0.00163086439235988</v>
      </c>
      <c r="CK34" s="130" t="n">
        <f aca="false">AL34/$AC34</f>
        <v>0</v>
      </c>
      <c r="CL34" s="130" t="n">
        <f aca="false">AN34/$AB34</f>
        <v>0.00111918890262327</v>
      </c>
      <c r="CM34" s="130" t="n">
        <f aca="false">AO34/$AC34</f>
        <v>0</v>
      </c>
      <c r="CN34" s="130" t="n">
        <f aca="false">AQ34/$AB34</f>
        <v>0.00849480332847416</v>
      </c>
      <c r="CO34" s="130" t="n">
        <f aca="false">AR34/$AC34</f>
        <v>0</v>
      </c>
      <c r="CP34" s="130" t="n">
        <f aca="false">AT34/$AB34</f>
        <v>0.00740132283673544</v>
      </c>
      <c r="CQ34" s="130" t="n">
        <f aca="false">AU34/$AC34</f>
        <v>0</v>
      </c>
      <c r="CR34" s="130" t="n">
        <f aca="false">AW34/$AB34</f>
        <v>0</v>
      </c>
      <c r="CS34" s="130" t="n">
        <f aca="false">AX34/$AC34</f>
        <v>0.000748853648687425</v>
      </c>
      <c r="CT34" s="130" t="n">
        <f aca="false">AZ34/$AB34</f>
        <v>0</v>
      </c>
      <c r="CU34" s="132" t="n">
        <f aca="false">BA34/$AC34</f>
        <v>0.00025442430780082</v>
      </c>
      <c r="CV34" s="130" t="n">
        <f aca="false">CJ34+CL34+CN34+CP34+CR34+CT34</f>
        <v>0.0186461794601928</v>
      </c>
      <c r="CW34" s="165" t="n">
        <f aca="false">CK34+CM34+CO34+CQ34+CS34+CU34</f>
        <v>0.00100327795648824</v>
      </c>
      <c r="CX34" s="109"/>
      <c r="CY34" s="109"/>
      <c r="CZ34" s="164" t="n">
        <f aca="false">BG34/$BD34</f>
        <v>0</v>
      </c>
      <c r="DA34" s="130" t="n">
        <f aca="false">BH34/$BE34</f>
        <v>0</v>
      </c>
      <c r="DB34" s="130" t="n">
        <f aca="false">BJ34/$BD34</f>
        <v>0</v>
      </c>
      <c r="DC34" s="130" t="n">
        <f aca="false">BK34/$BE34</f>
        <v>0</v>
      </c>
      <c r="DD34" s="130" t="n">
        <f aca="false">BM34/$BD34</f>
        <v>0</v>
      </c>
      <c r="DE34" s="130" t="n">
        <f aca="false">BN34/$BE34</f>
        <v>0.00306327306340018</v>
      </c>
      <c r="DF34" s="130" t="n">
        <f aca="false">BP34/$BD34</f>
        <v>0.00887134442337201</v>
      </c>
      <c r="DG34" s="130" t="n">
        <f aca="false">BQ34/$BE34</f>
        <v>0.000473979336498543</v>
      </c>
      <c r="DH34" s="130" t="n">
        <f aca="false">BS34/$BD34</f>
        <v>0.000280090956676737</v>
      </c>
      <c r="DI34" s="130" t="n">
        <f aca="false">BT34/$BE34</f>
        <v>0</v>
      </c>
      <c r="DJ34" s="130" t="n">
        <f aca="false">BV34/$BD34</f>
        <v>0.000156982208443382</v>
      </c>
      <c r="DK34" s="130" t="n">
        <f aca="false">BW34/$BE34</f>
        <v>0</v>
      </c>
      <c r="DL34" s="130" t="n">
        <f aca="false">BY34/$BD34</f>
        <v>0</v>
      </c>
      <c r="DM34" s="130" t="n">
        <f aca="false">BZ34/$BE34</f>
        <v>0.000311181357175967</v>
      </c>
      <c r="DN34" s="130" t="n">
        <f aca="false">CB34/$BD34</f>
        <v>0</v>
      </c>
      <c r="DO34" s="130" t="n">
        <f aca="false">CC34/$BE34</f>
        <v>9.98050358942493E-005</v>
      </c>
      <c r="DP34" s="130" t="n">
        <f aca="false">DD34+DF34+DH34+DJ34+DL34+DN34</f>
        <v>0.00930841758849213</v>
      </c>
      <c r="DQ34" s="165" t="n">
        <f aca="false">DE34+DG34+DI34+DK34+DM34+DO34</f>
        <v>0.00394823879296894</v>
      </c>
      <c r="DR34" s="109"/>
      <c r="DS34" s="109"/>
      <c r="DT34" s="130" t="n">
        <f aca="false">BD34/AB34</f>
        <v>0.990574501653713</v>
      </c>
      <c r="DU34" s="130" t="n">
        <f aca="false">BE34/AC34</f>
        <v>1.00295663433486</v>
      </c>
      <c r="DV34" s="130" t="e">
        <f aca="false">BF34/AD34</f>
        <v>#DIV/0!</v>
      </c>
      <c r="DW34" s="130" t="e">
        <f aca="false">BG34/AE34</f>
        <v>#DIV/0!</v>
      </c>
      <c r="DX34" s="130" t="e">
        <f aca="false">BH34/AF34</f>
        <v>#DIV/0!</v>
      </c>
      <c r="DY34" s="130" t="e">
        <f aca="false">BI34/AG34</f>
        <v>#DIV/0!</v>
      </c>
      <c r="DZ34" s="130" t="e">
        <f aca="false">BJ34/AH34</f>
        <v>#DIV/0!</v>
      </c>
      <c r="EA34" s="130" t="e">
        <f aca="false">BK34/AI34</f>
        <v>#DIV/0!</v>
      </c>
      <c r="EB34" s="130" t="n">
        <f aca="false">BL34/AJ34</f>
        <v>0.861791127384196</v>
      </c>
      <c r="EC34" s="130" t="n">
        <f aca="false">BM34/AK34</f>
        <v>0</v>
      </c>
      <c r="ED34" s="130" t="e">
        <f aca="false">BN34/AL34</f>
        <v>#DIV/0!</v>
      </c>
      <c r="EE34" s="130" t="n">
        <f aca="false">BO34/AM34</f>
        <v>3.03917243632947</v>
      </c>
      <c r="EF34" s="130" t="n">
        <f aca="false">BP34/AN34</f>
        <v>7.85187161933305</v>
      </c>
      <c r="EG34" s="130" t="e">
        <f aca="false">BQ34/AO34</f>
        <v>#DIV/0!</v>
      </c>
      <c r="EH34" s="130" t="n">
        <f aca="false">BR34/AP34</f>
        <v>0.212981399869771</v>
      </c>
      <c r="EI34" s="130" t="n">
        <f aca="false">BS34/AQ34</f>
        <v>0.0326612576064909</v>
      </c>
      <c r="EJ34" s="130" t="e">
        <f aca="false">BT34/AR34</f>
        <v>#DIV/0!</v>
      </c>
      <c r="EK34" s="130" t="n">
        <f aca="false">BU34/AS34</f>
        <v>0.153336682958023</v>
      </c>
      <c r="EL34" s="130" t="n">
        <f aca="false">BV34/AT34</f>
        <v>0.0210101053997383</v>
      </c>
      <c r="EM34" s="130" t="e">
        <f aca="false">BW34/AU34</f>
        <v>#DIV/0!</v>
      </c>
      <c r="EN34" s="130" t="n">
        <f aca="false">BX34/AV34</f>
        <v>0.416772232074994</v>
      </c>
      <c r="EO34" s="130" t="e">
        <f aca="false">BY34/AW34</f>
        <v>#DIV/0!</v>
      </c>
      <c r="EP34" s="130" t="n">
        <f aca="false">BZ34/AX34</f>
        <v>0.416772232074994</v>
      </c>
      <c r="EQ34" s="130" t="n">
        <f aca="false">CA34/AY34</f>
        <v>0.393437733035049</v>
      </c>
      <c r="ER34" s="130" t="e">
        <f aca="false">CB34/AZ34</f>
        <v>#DIV/0!</v>
      </c>
      <c r="ES34" s="132" t="n">
        <f aca="false">CC34/BA34</f>
        <v>0.393437733035049</v>
      </c>
      <c r="ET34" s="130" t="n">
        <f aca="false">SUM(BL34+BO34+BR34+BU34+BX34+CA34)/SUM(AJ34+AM34+AP34+AS34+AV34+AY34)</f>
        <v>0.762299734908816</v>
      </c>
      <c r="EU34" s="130" t="n">
        <f aca="false">SUM(BM34+BP34+BS34+BV34+BY34+CB34)/SUM(AK34+AN34+AQ34+AT34+AW34+AZ34)</f>
        <v>0.49450779628021</v>
      </c>
      <c r="EV34" s="130" t="n">
        <f aca="false">SUM(BN34+BQ34+BT34+BW34+BZ34+CC34)/SUM(AL34+AO34+AR34+AU34+AX34+BA34)</f>
        <v>3.94697428139183</v>
      </c>
      <c r="EX34" s="148" t="n">
        <v>1920</v>
      </c>
      <c r="EY34" s="148" t="n">
        <v>1080</v>
      </c>
      <c r="EZ34" s="148" t="n">
        <v>500</v>
      </c>
      <c r="FA34" s="149" t="n">
        <f aca="false">EX34*EY34*EZ34</f>
        <v>1036800000</v>
      </c>
      <c r="FB34" s="109"/>
      <c r="FC34" s="150" t="n">
        <f aca="false">AB34/$FA34</f>
        <v>0.0839633699845679</v>
      </c>
      <c r="FD34" s="150" t="n">
        <f aca="false">AC34/$FA34</f>
        <v>0.0254182233796296</v>
      </c>
      <c r="FE34" s="151" t="n">
        <f aca="false">AD34/$FA34</f>
        <v>0</v>
      </c>
      <c r="FF34" s="151" t="n">
        <f aca="false">AE34/$FA34</f>
        <v>0</v>
      </c>
      <c r="FG34" s="151" t="n">
        <f aca="false">AF34/$FA34</f>
        <v>0</v>
      </c>
      <c r="FH34" s="151" t="n">
        <f aca="false">AG34/$FA34</f>
        <v>0</v>
      </c>
      <c r="FI34" s="151" t="n">
        <f aca="false">AH34/$FA34</f>
        <v>0</v>
      </c>
      <c r="FJ34" s="151" t="n">
        <f aca="false">AI34/$FA34</f>
        <v>0</v>
      </c>
      <c r="FK34" s="151" t="n">
        <f aca="false">AJ34/$FA34</f>
        <v>9.06172839506173E-005</v>
      </c>
      <c r="FL34" s="151" t="n">
        <f aca="false">AK34/$FA34</f>
        <v>0.00013693287037037</v>
      </c>
      <c r="FM34" s="151" t="n">
        <f aca="false">AL34/$FA34</f>
        <v>0</v>
      </c>
      <c r="FN34" s="151" t="n">
        <f aca="false">AM34/$FA34</f>
        <v>4.72251157407407E-005</v>
      </c>
      <c r="FO34" s="151" t="n">
        <f aca="false">AN34/$FA34</f>
        <v>9.39708719135803E-005</v>
      </c>
      <c r="FP34" s="151" t="n">
        <f aca="false">AO34/$FA34</f>
        <v>0</v>
      </c>
      <c r="FQ34" s="151" t="n">
        <f aca="false">AP34/$FA34</f>
        <v>0.000102205825617284</v>
      </c>
      <c r="FR34" s="151" t="n">
        <f aca="false">AQ34/$FA34</f>
        <v>0.000713252314814815</v>
      </c>
      <c r="FS34" s="151" t="n">
        <f aca="false">AR34/$FA34</f>
        <v>0</v>
      </c>
      <c r="FT34" s="151" t="n">
        <f aca="false">AS34/$FA34</f>
        <v>8.44637345679012E-005</v>
      </c>
      <c r="FU34" s="151" t="n">
        <f aca="false">AT34/$FA34</f>
        <v>0.000621440007716049</v>
      </c>
      <c r="FV34" s="151" t="n">
        <f aca="false">AU34/$FA34</f>
        <v>0</v>
      </c>
      <c r="FW34" s="151" t="n">
        <f aca="false">AV34/$FA34</f>
        <v>1.90345293209877E-005</v>
      </c>
      <c r="FX34" s="151" t="n">
        <f aca="false">AW34/$FA34</f>
        <v>0</v>
      </c>
      <c r="FY34" s="151" t="n">
        <f aca="false">AX34/$FA34</f>
        <v>1.90345293209877E-005</v>
      </c>
      <c r="FZ34" s="151" t="n">
        <f aca="false">AY34/$FA34</f>
        <v>6.46701388888889E-006</v>
      </c>
      <c r="GA34" s="151" t="n">
        <f aca="false">AZ34/$FA34</f>
        <v>0</v>
      </c>
      <c r="GB34" s="151" t="n">
        <f aca="false">BA34/$FA34</f>
        <v>6.46701388888889E-006</v>
      </c>
      <c r="GC34" s="151" t="n">
        <f aca="false">SUM(FK34,FN34,FQ34,FT34,FW34,FZ34)</f>
        <v>0.00035001350308642</v>
      </c>
      <c r="GD34" s="151" t="n">
        <f aca="false">SUM(FL34,FO34,FR34,FU34,FX34,GA34)</f>
        <v>0.00156559606481481</v>
      </c>
      <c r="GE34" s="151" t="n">
        <f aca="false">SUM(FM34,FP34,FS34,FV34,FY34,GB34)</f>
        <v>2.55015432098765E-005</v>
      </c>
      <c r="GF34" s="109"/>
      <c r="GG34" s="150" t="n">
        <f aca="false">BD34/$FA34</f>
        <v>0.0831719733796296</v>
      </c>
      <c r="GH34" s="150" t="n">
        <f aca="false">BE34/$FA34</f>
        <v>0.0254933757716049</v>
      </c>
      <c r="GI34" s="150" t="n">
        <f aca="false">BF34/$FA34</f>
        <v>0</v>
      </c>
      <c r="GJ34" s="150" t="n">
        <f aca="false">BG34/$FA34</f>
        <v>0</v>
      </c>
      <c r="GK34" s="150" t="n">
        <f aca="false">BH34/$FA34</f>
        <v>0</v>
      </c>
      <c r="GL34" s="150" t="n">
        <f aca="false">BI34/$FA34</f>
        <v>0</v>
      </c>
      <c r="GM34" s="150" t="n">
        <f aca="false">BJ34/$FA34</f>
        <v>0</v>
      </c>
      <c r="GN34" s="150" t="n">
        <f aca="false">BK34/$FA34</f>
        <v>0</v>
      </c>
      <c r="GO34" s="150" t="n">
        <f aca="false">BL34/$FA34</f>
        <v>7.80931712962963E-005</v>
      </c>
      <c r="GP34" s="150" t="n">
        <f aca="false">BM34/$FA34</f>
        <v>0</v>
      </c>
      <c r="GQ34" s="150" t="n">
        <f aca="false">BN34/$FA34</f>
        <v>7.80931712962963E-005</v>
      </c>
      <c r="GR34" s="150" t="n">
        <f aca="false">BO34/$FA34</f>
        <v>0.000143525270061728</v>
      </c>
      <c r="GS34" s="150" t="n">
        <f aca="false">BP34/$FA34</f>
        <v>0.000737847222222222</v>
      </c>
      <c r="GT34" s="150" t="n">
        <f aca="false">BQ34/$FA34</f>
        <v>1.20833333333333E-005</v>
      </c>
      <c r="GU34" s="150" t="n">
        <f aca="false">BR34/$FA34</f>
        <v>2.17679398148148E-005</v>
      </c>
      <c r="GV34" s="150" t="n">
        <f aca="false">BS34/$FA34</f>
        <v>2.32957175925926E-005</v>
      </c>
      <c r="GW34" s="150" t="n">
        <f aca="false">BT34/$FA34</f>
        <v>0</v>
      </c>
      <c r="GX34" s="150" t="n">
        <f aca="false">BU34/$FA34</f>
        <v>1.29513888888889E-005</v>
      </c>
      <c r="GY34" s="150" t="n">
        <f aca="false">BV34/$FA34</f>
        <v>1.30565200617284E-005</v>
      </c>
      <c r="GZ34" s="150" t="n">
        <f aca="false">BW34/$FA34</f>
        <v>0</v>
      </c>
      <c r="HA34" s="150" t="n">
        <f aca="false">BX34/$FA34</f>
        <v>7.93306327160494E-006</v>
      </c>
      <c r="HB34" s="150" t="n">
        <f aca="false">BY34/$FA34</f>
        <v>0</v>
      </c>
      <c r="HC34" s="150" t="n">
        <f aca="false">BZ34/$FA34</f>
        <v>7.93306327160494E-006</v>
      </c>
      <c r="HD34" s="150" t="n">
        <f aca="false">CA34/$FA34</f>
        <v>2.54436728395062E-006</v>
      </c>
      <c r="HE34" s="150" t="n">
        <f aca="false">CB34/$FA34</f>
        <v>0</v>
      </c>
      <c r="HF34" s="150" t="n">
        <f aca="false">CC34/$FA34</f>
        <v>2.54436728395062E-006</v>
      </c>
      <c r="HG34" s="151" t="n">
        <f aca="false">SUM(GO34,GR34,GU34,GX34,HA34,HD34)</f>
        <v>0.000266815200617284</v>
      </c>
      <c r="HH34" s="151" t="n">
        <f aca="false">SUM(GP34,GS34,GV34,GY34,HB34,HE34)</f>
        <v>0.000774199459876543</v>
      </c>
      <c r="HI34" s="151" t="n">
        <f aca="false">SUM(GQ34,GT34,GW34,GZ34,HC34,HF34)</f>
        <v>0.000100653935185185</v>
      </c>
    </row>
    <row r="35" customFormat="false" ht="12" hidden="false" customHeight="false" outlineLevel="0" collapsed="false">
      <c r="A35" s="11"/>
      <c r="B35" s="7" t="s">
        <v>92</v>
      </c>
      <c r="C35" s="7" t="n">
        <v>22</v>
      </c>
      <c r="D35" s="187" t="n">
        <v>183091.4376</v>
      </c>
      <c r="E35" s="188" t="n">
        <v>42.6618</v>
      </c>
      <c r="F35" s="188" t="n">
        <v>42.8596</v>
      </c>
      <c r="G35" s="188" t="n">
        <v>44.6106</v>
      </c>
      <c r="H35" s="188" t="n">
        <v>15458.379</v>
      </c>
      <c r="I35" s="188" t="n">
        <v>244.156</v>
      </c>
      <c r="J35" s="135" t="n">
        <f aca="false">H35/3600</f>
        <v>4.29399416666667</v>
      </c>
      <c r="L35" s="187" t="n">
        <v>183149.2536</v>
      </c>
      <c r="M35" s="188" t="n">
        <v>42.662</v>
      </c>
      <c r="N35" s="188" t="n">
        <v>42.8626</v>
      </c>
      <c r="O35" s="188" t="n">
        <v>44.6145</v>
      </c>
      <c r="P35" s="188" t="n">
        <v>15460.75</v>
      </c>
      <c r="Q35" s="188" t="n">
        <v>243.017</v>
      </c>
      <c r="R35" s="135" t="n">
        <f aca="false">P35/3600</f>
        <v>4.29465277777778</v>
      </c>
      <c r="S35" s="137"/>
      <c r="T35" s="48" t="e">
        <f aca="false">bdrate($D35:$D38,E35:E38,$L35:$L38,M35:M38)</f>
        <v>#VALUE!</v>
      </c>
      <c r="U35" s="49" t="e">
        <f aca="false">bdrate($D35:$D38,F35:F38,$L35:$L38,N35:N38)</f>
        <v>#VALUE!</v>
      </c>
      <c r="V35" s="49" t="e">
        <f aca="false">bdrate($D35:$D38,G35:G38,$L35:$L38,O35:O38)</f>
        <v>#VALUE!</v>
      </c>
      <c r="W35" s="51" t="e">
        <f aca="false">bdrateOld($D35:$D38,E35:E38,$L35:$L38,M35:M38)</f>
        <v>#VALUE!</v>
      </c>
      <c r="X35" s="52" t="e">
        <f aca="false">bdrateOld($D35:$D38,F35:F38,$L35:$L38,N35:N38)</f>
        <v>#VALUE!</v>
      </c>
      <c r="Y35" s="53" t="e">
        <f aca="false">bdrateOld($D35:$D38,G35:G38,$L35:$L38,O35:O38)</f>
        <v>#VALUE!</v>
      </c>
      <c r="AA35" s="96"/>
      <c r="AB35" s="158" t="n">
        <v>1552953100</v>
      </c>
      <c r="AC35" s="159" t="n">
        <v>699991846</v>
      </c>
      <c r="AD35" s="159" t="n">
        <v>0</v>
      </c>
      <c r="AE35" s="159" t="n">
        <v>0</v>
      </c>
      <c r="AF35" s="159" t="n">
        <v>0</v>
      </c>
      <c r="AG35" s="159" t="n">
        <v>0</v>
      </c>
      <c r="AH35" s="159" t="n">
        <v>0</v>
      </c>
      <c r="AI35" s="159" t="n">
        <v>0</v>
      </c>
      <c r="AJ35" s="159" t="n">
        <v>1328388</v>
      </c>
      <c r="AK35" s="159" t="n">
        <v>1343168</v>
      </c>
      <c r="AL35" s="159" t="n">
        <v>0</v>
      </c>
      <c r="AM35" s="159" t="n">
        <v>589671</v>
      </c>
      <c r="AN35" s="159" t="n">
        <v>705614</v>
      </c>
      <c r="AO35" s="159" t="n">
        <v>0</v>
      </c>
      <c r="AP35" s="159" t="n">
        <v>755235</v>
      </c>
      <c r="AQ35" s="159" t="n">
        <v>887400</v>
      </c>
      <c r="AR35" s="159" t="n">
        <v>0</v>
      </c>
      <c r="AS35" s="159" t="n">
        <v>362082</v>
      </c>
      <c r="AT35" s="159" t="n">
        <v>381572</v>
      </c>
      <c r="AU35" s="159" t="n">
        <v>0</v>
      </c>
      <c r="AV35" s="159" t="n">
        <v>160995</v>
      </c>
      <c r="AW35" s="159" t="n">
        <v>0</v>
      </c>
      <c r="AX35" s="159" t="n">
        <v>160995</v>
      </c>
      <c r="AY35" s="159" t="n">
        <v>65312</v>
      </c>
      <c r="AZ35" s="159" t="n">
        <v>0</v>
      </c>
      <c r="BA35" s="160" t="n">
        <v>65312</v>
      </c>
      <c r="BB35" s="120"/>
      <c r="BC35" s="101"/>
      <c r="BD35" s="161" t="n">
        <v>1551416186</v>
      </c>
      <c r="BE35" s="162" t="n">
        <v>701984445</v>
      </c>
      <c r="BF35" s="162" t="n">
        <v>0</v>
      </c>
      <c r="BG35" s="162" t="n">
        <v>0</v>
      </c>
      <c r="BH35" s="162" t="n">
        <v>0</v>
      </c>
      <c r="BI35" s="162" t="n">
        <v>0</v>
      </c>
      <c r="BJ35" s="162" t="n">
        <v>0</v>
      </c>
      <c r="BK35" s="162" t="n">
        <v>0</v>
      </c>
      <c r="BL35" s="162" t="n">
        <v>1474197</v>
      </c>
      <c r="BM35" s="162" t="n">
        <v>0</v>
      </c>
      <c r="BN35" s="162" t="n">
        <v>1474197</v>
      </c>
      <c r="BO35" s="162" t="n">
        <v>1267059</v>
      </c>
      <c r="BP35" s="162" t="n">
        <v>918000</v>
      </c>
      <c r="BQ35" s="162" t="n">
        <v>496446</v>
      </c>
      <c r="BR35" s="162" t="n">
        <v>567629</v>
      </c>
      <c r="BS35" s="162" t="n">
        <v>583846</v>
      </c>
      <c r="BT35" s="162" t="n">
        <v>0</v>
      </c>
      <c r="BU35" s="162" t="n">
        <v>279616</v>
      </c>
      <c r="BV35" s="162" t="n">
        <v>278484</v>
      </c>
      <c r="BW35" s="162" t="n">
        <v>0</v>
      </c>
      <c r="BX35" s="162" t="n">
        <v>177960</v>
      </c>
      <c r="BY35" s="162" t="n">
        <v>0</v>
      </c>
      <c r="BZ35" s="162" t="n">
        <v>177960</v>
      </c>
      <c r="CA35" s="162" t="n">
        <v>70303</v>
      </c>
      <c r="CB35" s="162" t="n">
        <v>0</v>
      </c>
      <c r="CC35" s="163" t="n">
        <v>70303</v>
      </c>
      <c r="CF35" s="164" t="n">
        <f aca="false">AE35/$AB35</f>
        <v>0</v>
      </c>
      <c r="CG35" s="130" t="n">
        <f aca="false">AF35/$AC35</f>
        <v>0</v>
      </c>
      <c r="CH35" s="130" t="n">
        <f aca="false">AH35/$AB35</f>
        <v>0</v>
      </c>
      <c r="CI35" s="130" t="n">
        <f aca="false">AI35/$AC35</f>
        <v>0</v>
      </c>
      <c r="CJ35" s="130" t="n">
        <f aca="false">AK35/$AB35</f>
        <v>0.000864912147057113</v>
      </c>
      <c r="CK35" s="130" t="n">
        <f aca="false">AL35/$AC35</f>
        <v>0</v>
      </c>
      <c r="CL35" s="130" t="n">
        <f aca="false">AN35/$AB35</f>
        <v>0.00045436916285495</v>
      </c>
      <c r="CM35" s="130" t="n">
        <f aca="false">AO35/$AC35</f>
        <v>0</v>
      </c>
      <c r="CN35" s="130" t="n">
        <f aca="false">AQ35/$AB35</f>
        <v>0.000571427430744689</v>
      </c>
      <c r="CO35" s="130" t="n">
        <f aca="false">AR35/$AC35</f>
        <v>0</v>
      </c>
      <c r="CP35" s="130" t="n">
        <f aca="false">AT35/$AB35</f>
        <v>0.000245707355875718</v>
      </c>
      <c r="CQ35" s="130" t="n">
        <f aca="false">AU35/$AC35</f>
        <v>0</v>
      </c>
      <c r="CR35" s="130" t="n">
        <f aca="false">AW35/$AB35</f>
        <v>0</v>
      </c>
      <c r="CS35" s="130" t="n">
        <f aca="false">AX35/$AC35</f>
        <v>0.00022999553626229</v>
      </c>
      <c r="CT35" s="130" t="n">
        <f aca="false">AZ35/$AB35</f>
        <v>0</v>
      </c>
      <c r="CU35" s="132" t="n">
        <f aca="false">BA35/$AC35</f>
        <v>9.33039440005134E-005</v>
      </c>
      <c r="CV35" s="130" t="n">
        <f aca="false">CJ35+CL35+CN35+CP35+CR35+CT35</f>
        <v>0.00213641609653247</v>
      </c>
      <c r="CW35" s="165" t="n">
        <f aca="false">CK35+CM35+CO35+CQ35+CS35+CU35</f>
        <v>0.000323299480262803</v>
      </c>
      <c r="CX35" s="109"/>
      <c r="CY35" s="109"/>
      <c r="CZ35" s="164" t="n">
        <f aca="false">BG35/$BD35</f>
        <v>0</v>
      </c>
      <c r="DA35" s="130" t="n">
        <f aca="false">BH35/$BE35</f>
        <v>0</v>
      </c>
      <c r="DB35" s="130" t="n">
        <f aca="false">BJ35/$BD35</f>
        <v>0</v>
      </c>
      <c r="DC35" s="130" t="n">
        <f aca="false">BK35/$BE35</f>
        <v>0</v>
      </c>
      <c r="DD35" s="130" t="n">
        <f aca="false">BM35/$BD35</f>
        <v>0</v>
      </c>
      <c r="DE35" s="130" t="n">
        <f aca="false">BN35/$BE35</f>
        <v>0.0021000422594834</v>
      </c>
      <c r="DF35" s="130" t="n">
        <f aca="false">BP35/$BD35</f>
        <v>0.000591717431005325</v>
      </c>
      <c r="DG35" s="130" t="n">
        <f aca="false">BQ35/$BE35</f>
        <v>0.000707203704492341</v>
      </c>
      <c r="DH35" s="130" t="n">
        <f aca="false">BS35/$BD35</f>
        <v>0.000376330996974657</v>
      </c>
      <c r="DI35" s="130" t="n">
        <f aca="false">BT35/$BE35</f>
        <v>0</v>
      </c>
      <c r="DJ35" s="130" t="n">
        <f aca="false">BV35/$BD35</f>
        <v>0.00017950309047504</v>
      </c>
      <c r="DK35" s="130" t="n">
        <f aca="false">BW35/$BE35</f>
        <v>0</v>
      </c>
      <c r="DL35" s="130" t="n">
        <f aca="false">BY35/$BD35</f>
        <v>0</v>
      </c>
      <c r="DM35" s="130" t="n">
        <f aca="false">BZ35/$BE35</f>
        <v>0.000253509890806769</v>
      </c>
      <c r="DN35" s="130" t="n">
        <f aca="false">CB35/$BD35</f>
        <v>0</v>
      </c>
      <c r="DO35" s="130" t="n">
        <f aca="false">CC35/$BE35</f>
        <v>0.000100148942758981</v>
      </c>
      <c r="DP35" s="130" t="n">
        <f aca="false">DD35+DF35+DH35+DJ35+DL35+DN35</f>
        <v>0.00114755151845502</v>
      </c>
      <c r="DQ35" s="165" t="n">
        <f aca="false">DE35+DG35+DI35+DK35+DM35+DO35</f>
        <v>0.00316090479754149</v>
      </c>
      <c r="DR35" s="109"/>
      <c r="DS35" s="109"/>
      <c r="DT35" s="130" t="n">
        <f aca="false">BD35/AB35</f>
        <v>0.999010328129034</v>
      </c>
      <c r="DU35" s="130" t="n">
        <f aca="false">BE35/AC35</f>
        <v>1.00284660315886</v>
      </c>
      <c r="DV35" s="130" t="e">
        <f aca="false">BF35/AD35</f>
        <v>#DIV/0!</v>
      </c>
      <c r="DW35" s="130" t="e">
        <f aca="false">BG35/AE35</f>
        <v>#DIV/0!</v>
      </c>
      <c r="DX35" s="130" t="e">
        <f aca="false">BH35/AF35</f>
        <v>#DIV/0!</v>
      </c>
      <c r="DY35" s="130" t="e">
        <f aca="false">BI35/AG35</f>
        <v>#DIV/0!</v>
      </c>
      <c r="DZ35" s="130" t="e">
        <f aca="false">BJ35/AH35</f>
        <v>#DIV/0!</v>
      </c>
      <c r="EA35" s="130" t="e">
        <f aca="false">BK35/AI35</f>
        <v>#DIV/0!</v>
      </c>
      <c r="EB35" s="130" t="n">
        <f aca="false">BL35/AJ35</f>
        <v>1.10976386417221</v>
      </c>
      <c r="EC35" s="130" t="n">
        <f aca="false">BM35/AK35</f>
        <v>0</v>
      </c>
      <c r="ED35" s="130" t="e">
        <f aca="false">BN35/AL35</f>
        <v>#DIV/0!</v>
      </c>
      <c r="EE35" s="130" t="n">
        <f aca="false">BO35/AM35</f>
        <v>2.14875583164171</v>
      </c>
      <c r="EF35" s="130" t="n">
        <f aca="false">BP35/AN35</f>
        <v>1.30099459477845</v>
      </c>
      <c r="EG35" s="130" t="e">
        <f aca="false">BQ35/AO35</f>
        <v>#DIV/0!</v>
      </c>
      <c r="EH35" s="130" t="n">
        <f aca="false">BR35/AP35</f>
        <v>0.751592550663039</v>
      </c>
      <c r="EI35" s="130" t="n">
        <f aca="false">BS35/AQ35</f>
        <v>0.657928780707685</v>
      </c>
      <c r="EJ35" s="130" t="e">
        <f aca="false">BT35/AR35</f>
        <v>#DIV/0!</v>
      </c>
      <c r="EK35" s="130" t="n">
        <f aca="false">BU35/AS35</f>
        <v>0.772244961086163</v>
      </c>
      <c r="EL35" s="130" t="n">
        <f aca="false">BV35/AT35</f>
        <v>0.72983342593272</v>
      </c>
      <c r="EM35" s="130" t="e">
        <f aca="false">BW35/AU35</f>
        <v>#DIV/0!</v>
      </c>
      <c r="EN35" s="130" t="n">
        <f aca="false">BX35/AV35</f>
        <v>1.10537594335228</v>
      </c>
      <c r="EO35" s="130" t="e">
        <f aca="false">BY35/AW35</f>
        <v>#DIV/0!</v>
      </c>
      <c r="EP35" s="130" t="n">
        <f aca="false">BZ35/AX35</f>
        <v>1.10537594335228</v>
      </c>
      <c r="EQ35" s="130" t="n">
        <f aca="false">CA35/AY35</f>
        <v>1.07641780989711</v>
      </c>
      <c r="ER35" s="130" t="e">
        <f aca="false">CB35/AZ35</f>
        <v>#DIV/0!</v>
      </c>
      <c r="ES35" s="132" t="n">
        <f aca="false">CC35/BA35</f>
        <v>1.07641780989711</v>
      </c>
      <c r="ET35" s="130" t="n">
        <f aca="false">SUM(BL35+BO35+BR35+BU35+BX35+CA35)/SUM(AJ35+AM35+AP35+AS35+AV35+AY35)</f>
        <v>1.17631419117063</v>
      </c>
      <c r="EU35" s="130" t="n">
        <f aca="false">SUM(BM35+BP35+BS35+BV35+BY35+CB35)/SUM(AK35+AN35+AQ35+AT35+AW35+AZ35)</f>
        <v>0.536606993767471</v>
      </c>
      <c r="EV35" s="130" t="n">
        <f aca="false">SUM(BN35+BQ35+BT35+BW35+BZ35+CC35)/SUM(AL35+AO35+AR35+AU35+AX35+BA35)</f>
        <v>9.80484916507223</v>
      </c>
      <c r="EX35" s="148" t="n">
        <v>1920</v>
      </c>
      <c r="EY35" s="148" t="n">
        <v>1080</v>
      </c>
      <c r="EZ35" s="148" t="n">
        <v>600</v>
      </c>
      <c r="FA35" s="149" t="n">
        <f aca="false">EX35*EY35*EZ35</f>
        <v>1244160000</v>
      </c>
      <c r="FB35" s="109"/>
      <c r="FC35" s="150" t="n">
        <f aca="false">AB35/$FA35</f>
        <v>1.24819404256687</v>
      </c>
      <c r="FD35" s="150" t="n">
        <f aca="false">AC35/$FA35</f>
        <v>0.562622047003601</v>
      </c>
      <c r="FE35" s="151" t="n">
        <f aca="false">AD35/$FA35</f>
        <v>0</v>
      </c>
      <c r="FF35" s="151" t="n">
        <f aca="false">AE35/$FA35</f>
        <v>0</v>
      </c>
      <c r="FG35" s="151" t="n">
        <f aca="false">AF35/$FA35</f>
        <v>0</v>
      </c>
      <c r="FH35" s="151" t="n">
        <f aca="false">AG35/$FA35</f>
        <v>0</v>
      </c>
      <c r="FI35" s="151" t="n">
        <f aca="false">AH35/$FA35</f>
        <v>0</v>
      </c>
      <c r="FJ35" s="151" t="n">
        <f aca="false">AI35/$FA35</f>
        <v>0</v>
      </c>
      <c r="FK35" s="151" t="n">
        <f aca="false">AJ35/$FA35</f>
        <v>0.00106769868827161</v>
      </c>
      <c r="FL35" s="151" t="n">
        <f aca="false">AK35/$FA35</f>
        <v>0.00107957818930041</v>
      </c>
      <c r="FM35" s="151" t="n">
        <f aca="false">AL35/$FA35</f>
        <v>0</v>
      </c>
      <c r="FN35" s="151" t="n">
        <f aca="false">AM35/$FA35</f>
        <v>0.000473951099537037</v>
      </c>
      <c r="FO35" s="151" t="n">
        <f aca="false">AN35/$FA35</f>
        <v>0.000567140882201646</v>
      </c>
      <c r="FP35" s="151" t="n">
        <f aca="false">AO35/$FA35</f>
        <v>0</v>
      </c>
      <c r="FQ35" s="151" t="n">
        <f aca="false">AP35/$FA35</f>
        <v>0.000607024016203704</v>
      </c>
      <c r="FR35" s="151" t="n">
        <f aca="false">AQ35/$FA35</f>
        <v>0.000713252314814815</v>
      </c>
      <c r="FS35" s="151" t="n">
        <f aca="false">AR35/$FA35</f>
        <v>0</v>
      </c>
      <c r="FT35" s="151" t="n">
        <f aca="false">AS35/$FA35</f>
        <v>0.000291025270061728</v>
      </c>
      <c r="FU35" s="151" t="n">
        <f aca="false">AT35/$FA35</f>
        <v>0.00030669045781893</v>
      </c>
      <c r="FV35" s="151" t="n">
        <f aca="false">AU35/$FA35</f>
        <v>0</v>
      </c>
      <c r="FW35" s="151" t="n">
        <f aca="false">AV35/$FA35</f>
        <v>0.00012940055941358</v>
      </c>
      <c r="FX35" s="151" t="n">
        <f aca="false">AW35/$FA35</f>
        <v>0</v>
      </c>
      <c r="FY35" s="151" t="n">
        <f aca="false">AX35/$FA35</f>
        <v>0.00012940055941358</v>
      </c>
      <c r="FZ35" s="151" t="n">
        <f aca="false">AY35/$FA35</f>
        <v>5.24948559670782E-005</v>
      </c>
      <c r="GA35" s="151" t="n">
        <f aca="false">AZ35/$FA35</f>
        <v>0</v>
      </c>
      <c r="GB35" s="151" t="n">
        <f aca="false">BA35/$FA35</f>
        <v>5.24948559670782E-005</v>
      </c>
      <c r="GC35" s="151" t="n">
        <f aca="false">SUM(FK35,FN35,FQ35,FT35,FW35,FZ35)</f>
        <v>0.00262159448945473</v>
      </c>
      <c r="GD35" s="151" t="n">
        <f aca="false">SUM(FL35,FO35,FR35,FU35,FX35,GA35)</f>
        <v>0.0026666618441358</v>
      </c>
      <c r="GE35" s="151" t="n">
        <f aca="false">SUM(FM35,FP35,FS35,FV35,FY35,GB35)</f>
        <v>0.000181895415380658</v>
      </c>
      <c r="GF35" s="109"/>
      <c r="GG35" s="150" t="n">
        <f aca="false">BD35/$FA35</f>
        <v>1.24695874003344</v>
      </c>
      <c r="GH35" s="150" t="n">
        <f aca="false">BE35/$FA35</f>
        <v>0.564223608699846</v>
      </c>
      <c r="GI35" s="150" t="n">
        <f aca="false">BF35/$FA35</f>
        <v>0</v>
      </c>
      <c r="GJ35" s="150" t="n">
        <f aca="false">BG35/$FA35</f>
        <v>0</v>
      </c>
      <c r="GK35" s="150" t="n">
        <f aca="false">BH35/$FA35</f>
        <v>0</v>
      </c>
      <c r="GL35" s="150" t="n">
        <f aca="false">BI35/$FA35</f>
        <v>0</v>
      </c>
      <c r="GM35" s="150" t="n">
        <f aca="false">BJ35/$FA35</f>
        <v>0</v>
      </c>
      <c r="GN35" s="150" t="n">
        <f aca="false">BK35/$FA35</f>
        <v>0</v>
      </c>
      <c r="GO35" s="150" t="n">
        <f aca="false">BL35/$FA35</f>
        <v>0.0011848934220679</v>
      </c>
      <c r="GP35" s="150" t="n">
        <f aca="false">BM35/$FA35</f>
        <v>0</v>
      </c>
      <c r="GQ35" s="150" t="n">
        <f aca="false">BN35/$FA35</f>
        <v>0.0011848934220679</v>
      </c>
      <c r="GR35" s="150" t="n">
        <f aca="false">BO35/$FA35</f>
        <v>0.00101840518904321</v>
      </c>
      <c r="GS35" s="150" t="n">
        <f aca="false">BP35/$FA35</f>
        <v>0.000737847222222222</v>
      </c>
      <c r="GT35" s="150" t="n">
        <f aca="false">BQ35/$FA35</f>
        <v>0.000399021026234568</v>
      </c>
      <c r="GU35" s="150" t="n">
        <f aca="false">BR35/$FA35</f>
        <v>0.000456234728652263</v>
      </c>
      <c r="GV35" s="150" t="n">
        <f aca="false">BS35/$FA35</f>
        <v>0.000469269225823045</v>
      </c>
      <c r="GW35" s="150" t="n">
        <f aca="false">BT35/$FA35</f>
        <v>0</v>
      </c>
      <c r="GX35" s="150" t="n">
        <f aca="false">BU35/$FA35</f>
        <v>0.000224742798353909</v>
      </c>
      <c r="GY35" s="150" t="n">
        <f aca="false">BV35/$FA35</f>
        <v>0.000223832947530864</v>
      </c>
      <c r="GZ35" s="150" t="n">
        <f aca="false">BW35/$FA35</f>
        <v>0</v>
      </c>
      <c r="HA35" s="150" t="n">
        <f aca="false">BX35/$FA35</f>
        <v>0.000143036265432099</v>
      </c>
      <c r="HB35" s="150" t="n">
        <f aca="false">BY35/$FA35</f>
        <v>0</v>
      </c>
      <c r="HC35" s="150" t="n">
        <f aca="false">BZ35/$FA35</f>
        <v>0.000143036265432099</v>
      </c>
      <c r="HD35" s="150" t="n">
        <f aca="false">CA35/$FA35</f>
        <v>5.65063978909465E-005</v>
      </c>
      <c r="HE35" s="150" t="n">
        <f aca="false">CB35/$FA35</f>
        <v>0</v>
      </c>
      <c r="HF35" s="150" t="n">
        <f aca="false">CC35/$FA35</f>
        <v>5.65063978909465E-005</v>
      </c>
      <c r="HG35" s="151" t="n">
        <f aca="false">SUM(GO35,GR35,GU35,GX35,HA35,HD35)</f>
        <v>0.00308381880144033</v>
      </c>
      <c r="HH35" s="151" t="n">
        <f aca="false">SUM(GP35,GS35,GV35,GY35,HB35,HE35)</f>
        <v>0.00143094939557613</v>
      </c>
      <c r="HI35" s="151" t="n">
        <f aca="false">SUM(GQ35,GT35,GW35,GZ35,HC35,HF35)</f>
        <v>0.00178345711162551</v>
      </c>
    </row>
    <row r="36" customFormat="false" ht="12" hidden="false" customHeight="false" outlineLevel="0" collapsed="false">
      <c r="A36" s="11"/>
      <c r="B36" s="11"/>
      <c r="C36" s="11" t="n">
        <v>27</v>
      </c>
      <c r="D36" s="192" t="n">
        <v>80032.6384</v>
      </c>
      <c r="E36" s="193" t="n">
        <v>37.2018</v>
      </c>
      <c r="F36" s="193" t="n">
        <v>40.8869</v>
      </c>
      <c r="G36" s="193" t="n">
        <v>43.0764</v>
      </c>
      <c r="H36" s="193" t="n">
        <v>12085.248</v>
      </c>
      <c r="I36" s="193" t="n">
        <v>170.742</v>
      </c>
      <c r="J36" s="154" t="n">
        <f aca="false">H36/3600</f>
        <v>3.35701333333333</v>
      </c>
      <c r="L36" s="192" t="n">
        <v>80094.968</v>
      </c>
      <c r="M36" s="193" t="n">
        <v>37.2025</v>
      </c>
      <c r="N36" s="193" t="n">
        <v>40.8878</v>
      </c>
      <c r="O36" s="193" t="n">
        <v>43.0788</v>
      </c>
      <c r="P36" s="193" t="n">
        <v>12077.057</v>
      </c>
      <c r="Q36" s="193" t="n">
        <v>173.69</v>
      </c>
      <c r="R36" s="154" t="n">
        <f aca="false">P36/3600</f>
        <v>3.35473805555556</v>
      </c>
      <c r="S36" s="137"/>
      <c r="T36" s="156"/>
      <c r="U36" s="88"/>
      <c r="V36" s="88"/>
      <c r="W36" s="156"/>
      <c r="X36" s="88"/>
      <c r="Y36" s="157"/>
      <c r="AA36" s="96"/>
      <c r="AB36" s="158" t="n">
        <v>658714132</v>
      </c>
      <c r="AC36" s="159" t="n">
        <v>295616464</v>
      </c>
      <c r="AD36" s="159" t="n">
        <v>0</v>
      </c>
      <c r="AE36" s="159" t="n">
        <v>0</v>
      </c>
      <c r="AF36" s="159" t="n">
        <v>0</v>
      </c>
      <c r="AG36" s="159" t="n">
        <v>0</v>
      </c>
      <c r="AH36" s="159" t="n">
        <v>0</v>
      </c>
      <c r="AI36" s="159" t="n">
        <v>0</v>
      </c>
      <c r="AJ36" s="159" t="n">
        <v>714380</v>
      </c>
      <c r="AK36" s="159" t="n">
        <v>744215</v>
      </c>
      <c r="AL36" s="159" t="n">
        <v>0</v>
      </c>
      <c r="AM36" s="159" t="n">
        <v>286164</v>
      </c>
      <c r="AN36" s="159" t="n">
        <v>326396</v>
      </c>
      <c r="AO36" s="159" t="n">
        <v>0</v>
      </c>
      <c r="AP36" s="159" t="n">
        <v>393270</v>
      </c>
      <c r="AQ36" s="159" t="n">
        <v>887400</v>
      </c>
      <c r="AR36" s="159" t="n">
        <v>0</v>
      </c>
      <c r="AS36" s="159" t="n">
        <v>345694</v>
      </c>
      <c r="AT36" s="159" t="n">
        <v>667276</v>
      </c>
      <c r="AU36" s="159" t="n">
        <v>0</v>
      </c>
      <c r="AV36" s="159" t="n">
        <v>86925</v>
      </c>
      <c r="AW36" s="159" t="n">
        <v>0</v>
      </c>
      <c r="AX36" s="159" t="n">
        <v>86925</v>
      </c>
      <c r="AY36" s="159" t="n">
        <v>33254</v>
      </c>
      <c r="AZ36" s="159" t="n">
        <v>0</v>
      </c>
      <c r="BA36" s="160" t="n">
        <v>33254</v>
      </c>
      <c r="BB36" s="120"/>
      <c r="BC36" s="101"/>
      <c r="BD36" s="161" t="n">
        <v>657417154</v>
      </c>
      <c r="BE36" s="162" t="n">
        <v>296739523</v>
      </c>
      <c r="BF36" s="162" t="n">
        <v>0</v>
      </c>
      <c r="BG36" s="162" t="n">
        <v>0</v>
      </c>
      <c r="BH36" s="162" t="n">
        <v>0</v>
      </c>
      <c r="BI36" s="162" t="n">
        <v>0</v>
      </c>
      <c r="BJ36" s="162" t="n">
        <v>0</v>
      </c>
      <c r="BK36" s="162" t="n">
        <v>0</v>
      </c>
      <c r="BL36" s="162" t="n">
        <v>893090</v>
      </c>
      <c r="BM36" s="162" t="n">
        <v>0</v>
      </c>
      <c r="BN36" s="162" t="n">
        <v>893090</v>
      </c>
      <c r="BO36" s="162" t="n">
        <v>1047630</v>
      </c>
      <c r="BP36" s="162" t="n">
        <v>918000</v>
      </c>
      <c r="BQ36" s="162" t="n">
        <v>225228</v>
      </c>
      <c r="BR36" s="162" t="n">
        <v>270175</v>
      </c>
      <c r="BS36" s="162" t="n">
        <v>272748</v>
      </c>
      <c r="BT36" s="162" t="n">
        <v>0</v>
      </c>
      <c r="BU36" s="162" t="n">
        <v>142577</v>
      </c>
      <c r="BV36" s="162" t="n">
        <v>137561</v>
      </c>
      <c r="BW36" s="162" t="n">
        <v>0</v>
      </c>
      <c r="BX36" s="162" t="n">
        <v>91550</v>
      </c>
      <c r="BY36" s="162" t="n">
        <v>0</v>
      </c>
      <c r="BZ36" s="162" t="n">
        <v>91550</v>
      </c>
      <c r="CA36" s="162" t="n">
        <v>33370</v>
      </c>
      <c r="CB36" s="162" t="n">
        <v>0</v>
      </c>
      <c r="CC36" s="163" t="n">
        <v>33370</v>
      </c>
      <c r="CF36" s="164" t="n">
        <f aca="false">AE36/$AB36</f>
        <v>0</v>
      </c>
      <c r="CG36" s="130" t="n">
        <f aca="false">AF36/$AC36</f>
        <v>0</v>
      </c>
      <c r="CH36" s="130" t="n">
        <f aca="false">AH36/$AB36</f>
        <v>0</v>
      </c>
      <c r="CI36" s="130" t="n">
        <f aca="false">AI36/$AC36</f>
        <v>0</v>
      </c>
      <c r="CJ36" s="130" t="n">
        <f aca="false">AK36/$AB36</f>
        <v>0.00112979965640087</v>
      </c>
      <c r="CK36" s="130" t="n">
        <f aca="false">AL36/$AC36</f>
        <v>0</v>
      </c>
      <c r="CL36" s="130" t="n">
        <f aca="false">AN36/$AB36</f>
        <v>0.000495504778391486</v>
      </c>
      <c r="CM36" s="130" t="n">
        <f aca="false">AO36/$AC36</f>
        <v>0</v>
      </c>
      <c r="CN36" s="130" t="n">
        <f aca="false">AQ36/$AB36</f>
        <v>0.00134717012568967</v>
      </c>
      <c r="CO36" s="130" t="n">
        <f aca="false">AR36/$AC36</f>
        <v>0</v>
      </c>
      <c r="CP36" s="130" t="n">
        <f aca="false">AT36/$AB36</f>
        <v>0.00101299785078848</v>
      </c>
      <c r="CQ36" s="130" t="n">
        <f aca="false">AU36/$AC36</f>
        <v>0</v>
      </c>
      <c r="CR36" s="130" t="n">
        <f aca="false">AW36/$AB36</f>
        <v>0</v>
      </c>
      <c r="CS36" s="130" t="n">
        <f aca="false">AX36/$AC36</f>
        <v>0.000294046545391328</v>
      </c>
      <c r="CT36" s="130" t="n">
        <f aca="false">AZ36/$AB36</f>
        <v>0</v>
      </c>
      <c r="CU36" s="132" t="n">
        <f aca="false">BA36/$AC36</f>
        <v>0.000112490351687584</v>
      </c>
      <c r="CV36" s="130" t="n">
        <f aca="false">CJ36+CL36+CN36+CP36+CR36+CT36</f>
        <v>0.00398547241127051</v>
      </c>
      <c r="CW36" s="165" t="n">
        <f aca="false">CK36+CM36+CO36+CQ36+CS36+CU36</f>
        <v>0.000406536897078912</v>
      </c>
      <c r="CX36" s="109"/>
      <c r="CY36" s="109"/>
      <c r="CZ36" s="164" t="n">
        <f aca="false">BG36/$BD36</f>
        <v>0</v>
      </c>
      <c r="DA36" s="130" t="n">
        <f aca="false">BH36/$BE36</f>
        <v>0</v>
      </c>
      <c r="DB36" s="130" t="n">
        <f aca="false">BJ36/$BD36</f>
        <v>0</v>
      </c>
      <c r="DC36" s="130" t="n">
        <f aca="false">BK36/$BE36</f>
        <v>0</v>
      </c>
      <c r="DD36" s="130" t="n">
        <f aca="false">BM36/$BD36</f>
        <v>0</v>
      </c>
      <c r="DE36" s="130" t="n">
        <f aca="false">BN36/$BE36</f>
        <v>0.0030096766044879</v>
      </c>
      <c r="DF36" s="130" t="n">
        <f aca="false">BP36/$BD36</f>
        <v>0.00139637366383658</v>
      </c>
      <c r="DG36" s="130" t="n">
        <f aca="false">BQ36/$BE36</f>
        <v>0.000759009105773888</v>
      </c>
      <c r="DH36" s="130" t="n">
        <f aca="false">BS36/$BD36</f>
        <v>0.000414878130788781</v>
      </c>
      <c r="DI36" s="130" t="n">
        <f aca="false">BT36/$BE36</f>
        <v>0</v>
      </c>
      <c r="DJ36" s="130" t="n">
        <f aca="false">BV36/$BD36</f>
        <v>0.000209244616090441</v>
      </c>
      <c r="DK36" s="130" t="n">
        <f aca="false">BW36/$BE36</f>
        <v>0</v>
      </c>
      <c r="DL36" s="130" t="n">
        <f aca="false">BY36/$BD36</f>
        <v>0</v>
      </c>
      <c r="DM36" s="130" t="n">
        <f aca="false">BZ36/$BE36</f>
        <v>0.000308519738370005</v>
      </c>
      <c r="DN36" s="130" t="n">
        <f aca="false">CB36/$BD36</f>
        <v>0</v>
      </c>
      <c r="DO36" s="130" t="n">
        <f aca="false">CC36/$BE36</f>
        <v>0.00011245552888484</v>
      </c>
      <c r="DP36" s="130" t="n">
        <f aca="false">DD36+DF36+DH36+DJ36+DL36+DN36</f>
        <v>0.00202049641071581</v>
      </c>
      <c r="DQ36" s="165" t="n">
        <f aca="false">DE36+DG36+DI36+DK36+DM36+DO36</f>
        <v>0.00418966097751664</v>
      </c>
      <c r="DR36" s="109"/>
      <c r="DS36" s="109"/>
      <c r="DT36" s="130" t="n">
        <f aca="false">BD36/AB36</f>
        <v>0.998031045734419</v>
      </c>
      <c r="DU36" s="130" t="n">
        <f aca="false">BE36/AC36</f>
        <v>1.00379904077332</v>
      </c>
      <c r="DV36" s="130" t="e">
        <f aca="false">BF36/AD36</f>
        <v>#DIV/0!</v>
      </c>
      <c r="DW36" s="130" t="e">
        <f aca="false">BG36/AE36</f>
        <v>#DIV/0!</v>
      </c>
      <c r="DX36" s="130" t="e">
        <f aca="false">BH36/AF36</f>
        <v>#DIV/0!</v>
      </c>
      <c r="DY36" s="130" t="e">
        <f aca="false">BI36/AG36</f>
        <v>#DIV/0!</v>
      </c>
      <c r="DZ36" s="130" t="e">
        <f aca="false">BJ36/AH36</f>
        <v>#DIV/0!</v>
      </c>
      <c r="EA36" s="130" t="e">
        <f aca="false">BK36/AI36</f>
        <v>#DIV/0!</v>
      </c>
      <c r="EB36" s="130" t="n">
        <f aca="false">BL36/AJ36</f>
        <v>1.2501609787508</v>
      </c>
      <c r="EC36" s="130" t="n">
        <f aca="false">BM36/AK36</f>
        <v>0</v>
      </c>
      <c r="ED36" s="130" t="e">
        <f aca="false">BN36/AL36</f>
        <v>#DIV/0!</v>
      </c>
      <c r="EE36" s="130" t="n">
        <f aca="false">BO36/AM36</f>
        <v>3.66094267622762</v>
      </c>
      <c r="EF36" s="130" t="n">
        <f aca="false">BP36/AN36</f>
        <v>2.81253446733416</v>
      </c>
      <c r="EG36" s="130" t="e">
        <f aca="false">BQ36/AO36</f>
        <v>#DIV/0!</v>
      </c>
      <c r="EH36" s="130" t="n">
        <f aca="false">BR36/AP36</f>
        <v>0.686996211254355</v>
      </c>
      <c r="EI36" s="130" t="n">
        <f aca="false">BS36/AQ36</f>
        <v>0.30735632183908</v>
      </c>
      <c r="EJ36" s="130" t="e">
        <f aca="false">BT36/AR36</f>
        <v>#DIV/0!</v>
      </c>
      <c r="EK36" s="130" t="n">
        <f aca="false">BU36/AS36</f>
        <v>0.412437010766748</v>
      </c>
      <c r="EL36" s="130" t="n">
        <f aca="false">BV36/AT36</f>
        <v>0.206153076088455</v>
      </c>
      <c r="EM36" s="130" t="e">
        <f aca="false">BW36/AU36</f>
        <v>#DIV/0!</v>
      </c>
      <c r="EN36" s="130" t="n">
        <f aca="false">BX36/AV36</f>
        <v>1.05320678746045</v>
      </c>
      <c r="EO36" s="130" t="e">
        <f aca="false">BY36/AW36</f>
        <v>#DIV/0!</v>
      </c>
      <c r="EP36" s="130" t="n">
        <f aca="false">BZ36/AX36</f>
        <v>1.05320678746045</v>
      </c>
      <c r="EQ36" s="130" t="n">
        <f aca="false">CA36/AY36</f>
        <v>1.00348830215914</v>
      </c>
      <c r="ER36" s="130" t="e">
        <f aca="false">CB36/AZ36</f>
        <v>#DIV/0!</v>
      </c>
      <c r="ES36" s="132" t="n">
        <f aca="false">CC36/BA36</f>
        <v>1.00348830215914</v>
      </c>
      <c r="ET36" s="130" t="n">
        <f aca="false">SUM(BL36+BO36+BR36+BU36+BX36+CA36)/SUM(AJ36+AM36+AP36+AS36+AV36+AY36)</f>
        <v>1.33269308222298</v>
      </c>
      <c r="EU36" s="130" t="n">
        <f aca="false">SUM(BM36+BP36+BS36+BV36+BY36+CB36)/SUM(AK36+AN36+AQ36+AT36+AW36+AZ36)</f>
        <v>0.505967157114632</v>
      </c>
      <c r="EV36" s="130" t="n">
        <f aca="false">SUM(BN36+BQ36+BT36+BW36+BZ36+CC36)/SUM(AL36+AO36+AR36+AU36+AX36+BA36)</f>
        <v>10.3448855457276</v>
      </c>
      <c r="EX36" s="148" t="n">
        <v>1920</v>
      </c>
      <c r="EY36" s="148" t="n">
        <v>1080</v>
      </c>
      <c r="EZ36" s="148" t="n">
        <v>600</v>
      </c>
      <c r="FA36" s="149" t="n">
        <f aca="false">EX36*EY36*EZ36</f>
        <v>1244160000</v>
      </c>
      <c r="FB36" s="109"/>
      <c r="FC36" s="150" t="n">
        <f aca="false">AB36/$FA36</f>
        <v>0.529444872042181</v>
      </c>
      <c r="FD36" s="150" t="n">
        <f aca="false">AC36/$FA36</f>
        <v>0.237603253600823</v>
      </c>
      <c r="FE36" s="151" t="n">
        <f aca="false">AD36/$FA36</f>
        <v>0</v>
      </c>
      <c r="FF36" s="151" t="n">
        <f aca="false">AE36/$FA36</f>
        <v>0</v>
      </c>
      <c r="FG36" s="151" t="n">
        <f aca="false">AF36/$FA36</f>
        <v>0</v>
      </c>
      <c r="FH36" s="151" t="n">
        <f aca="false">AG36/$FA36</f>
        <v>0</v>
      </c>
      <c r="FI36" s="151" t="n">
        <f aca="false">AH36/$FA36</f>
        <v>0</v>
      </c>
      <c r="FJ36" s="151" t="n">
        <f aca="false">AI36/$FA36</f>
        <v>0</v>
      </c>
      <c r="FK36" s="151" t="n">
        <f aca="false">AJ36/$FA36</f>
        <v>0.000574186599794239</v>
      </c>
      <c r="FL36" s="151" t="n">
        <f aca="false">AK36/$FA36</f>
        <v>0.000598166634516461</v>
      </c>
      <c r="FM36" s="151" t="n">
        <f aca="false">AL36/$FA36</f>
        <v>0</v>
      </c>
      <c r="FN36" s="151" t="n">
        <f aca="false">AM36/$FA36</f>
        <v>0.000230005787037037</v>
      </c>
      <c r="FO36" s="151" t="n">
        <f aca="false">AN36/$FA36</f>
        <v>0.00026234246399177</v>
      </c>
      <c r="FP36" s="151" t="n">
        <f aca="false">AO36/$FA36</f>
        <v>0</v>
      </c>
      <c r="FQ36" s="151" t="n">
        <f aca="false">AP36/$FA36</f>
        <v>0.000316092785493827</v>
      </c>
      <c r="FR36" s="151" t="n">
        <f aca="false">AQ36/$FA36</f>
        <v>0.000713252314814815</v>
      </c>
      <c r="FS36" s="151" t="n">
        <f aca="false">AR36/$FA36</f>
        <v>0</v>
      </c>
      <c r="FT36" s="151" t="n">
        <f aca="false">AS36/$FA36</f>
        <v>0.000277853330761317</v>
      </c>
      <c r="FU36" s="151" t="n">
        <f aca="false">AT36/$FA36</f>
        <v>0.000536326517489712</v>
      </c>
      <c r="FV36" s="151" t="n">
        <f aca="false">AU36/$FA36</f>
        <v>0</v>
      </c>
      <c r="FW36" s="151" t="n">
        <f aca="false">AV36/$FA36</f>
        <v>6.98664158950617E-005</v>
      </c>
      <c r="FX36" s="151" t="n">
        <f aca="false">AW36/$FA36</f>
        <v>0</v>
      </c>
      <c r="FY36" s="151" t="n">
        <f aca="false">AX36/$FA36</f>
        <v>6.98664158950617E-005</v>
      </c>
      <c r="FZ36" s="151" t="n">
        <f aca="false">AY36/$FA36</f>
        <v>2.67280735596708E-005</v>
      </c>
      <c r="GA36" s="151" t="n">
        <f aca="false">AZ36/$FA36</f>
        <v>0</v>
      </c>
      <c r="GB36" s="151" t="n">
        <f aca="false">BA36/$FA36</f>
        <v>2.67280735596708E-005</v>
      </c>
      <c r="GC36" s="151" t="n">
        <f aca="false">SUM(FK36,FN36,FQ36,FT36,FW36,FZ36)</f>
        <v>0.00149473299254115</v>
      </c>
      <c r="GD36" s="151" t="n">
        <f aca="false">SUM(FL36,FO36,FR36,FU36,FX36,GA36)</f>
        <v>0.00211008793081276</v>
      </c>
      <c r="GE36" s="151" t="n">
        <f aca="false">SUM(FM36,FP36,FS36,FV36,FY36,GB36)</f>
        <v>9.65944894547325E-005</v>
      </c>
      <c r="GF36" s="109"/>
      <c r="GG36" s="150" t="n">
        <f aca="false">BD36/$FA36</f>
        <v>0.528402419302984</v>
      </c>
      <c r="GH36" s="150" t="n">
        <f aca="false">BE36/$FA36</f>
        <v>0.238505918049126</v>
      </c>
      <c r="GI36" s="150" t="n">
        <f aca="false">BF36/$FA36</f>
        <v>0</v>
      </c>
      <c r="GJ36" s="150" t="n">
        <f aca="false">BG36/$FA36</f>
        <v>0</v>
      </c>
      <c r="GK36" s="150" t="n">
        <f aca="false">BH36/$FA36</f>
        <v>0</v>
      </c>
      <c r="GL36" s="150" t="n">
        <f aca="false">BI36/$FA36</f>
        <v>0</v>
      </c>
      <c r="GM36" s="150" t="n">
        <f aca="false">BJ36/$FA36</f>
        <v>0</v>
      </c>
      <c r="GN36" s="150" t="n">
        <f aca="false">BK36/$FA36</f>
        <v>0</v>
      </c>
      <c r="GO36" s="150" t="n">
        <f aca="false">BL36/$FA36</f>
        <v>0.000717825681584362</v>
      </c>
      <c r="GP36" s="150" t="n">
        <f aca="false">BM36/$FA36</f>
        <v>0</v>
      </c>
      <c r="GQ36" s="150" t="n">
        <f aca="false">BN36/$FA36</f>
        <v>0.000717825681584362</v>
      </c>
      <c r="GR36" s="150" t="n">
        <f aca="false">BO36/$FA36</f>
        <v>0.00084203800154321</v>
      </c>
      <c r="GS36" s="150" t="n">
        <f aca="false">BP36/$FA36</f>
        <v>0.000737847222222222</v>
      </c>
      <c r="GT36" s="150" t="n">
        <f aca="false">BQ36/$FA36</f>
        <v>0.000181028163580247</v>
      </c>
      <c r="GU36" s="150" t="n">
        <f aca="false">BR36/$FA36</f>
        <v>0.000217154546039095</v>
      </c>
      <c r="GV36" s="150" t="n">
        <f aca="false">BS36/$FA36</f>
        <v>0.000219222608024691</v>
      </c>
      <c r="GW36" s="150" t="n">
        <f aca="false">BT36/$FA36</f>
        <v>0</v>
      </c>
      <c r="GX36" s="150" t="n">
        <f aca="false">BU36/$FA36</f>
        <v>0.000114596997170782</v>
      </c>
      <c r="GY36" s="150" t="n">
        <f aca="false">BV36/$FA36</f>
        <v>0.000110565361368313</v>
      </c>
      <c r="GZ36" s="150" t="n">
        <f aca="false">BW36/$FA36</f>
        <v>0</v>
      </c>
      <c r="HA36" s="150" t="n">
        <f aca="false">BX36/$FA36</f>
        <v>7.3583783436214E-005</v>
      </c>
      <c r="HB36" s="150" t="n">
        <f aca="false">BY36/$FA36</f>
        <v>0</v>
      </c>
      <c r="HC36" s="150" t="n">
        <f aca="false">BZ36/$FA36</f>
        <v>7.3583783436214E-005</v>
      </c>
      <c r="HD36" s="150" t="n">
        <f aca="false">CA36/$FA36</f>
        <v>2.68213091563786E-005</v>
      </c>
      <c r="HE36" s="150" t="n">
        <f aca="false">CB36/$FA36</f>
        <v>0</v>
      </c>
      <c r="HF36" s="150" t="n">
        <f aca="false">CC36/$FA36</f>
        <v>2.68213091563786E-005</v>
      </c>
      <c r="HG36" s="151" t="n">
        <f aca="false">SUM(GO36,GR36,GU36,GX36,HA36,HD36)</f>
        <v>0.00199202031893004</v>
      </c>
      <c r="HH36" s="151" t="n">
        <f aca="false">SUM(GP36,GS36,GV36,GY36,HB36,HE36)</f>
        <v>0.00106763519161523</v>
      </c>
      <c r="HI36" s="151" t="n">
        <f aca="false">SUM(GQ36,GT36,GW36,GZ36,HC36,HF36)</f>
        <v>0.000999258937757202</v>
      </c>
    </row>
    <row r="37" customFormat="false" ht="12" hidden="false" customHeight="false" outlineLevel="0" collapsed="false">
      <c r="A37" s="11"/>
      <c r="B37" s="11"/>
      <c r="C37" s="11" t="n">
        <v>32</v>
      </c>
      <c r="D37" s="192" t="n">
        <v>40878.2856</v>
      </c>
      <c r="E37" s="193" t="n">
        <v>34.6304</v>
      </c>
      <c r="F37" s="193" t="n">
        <v>39.3913</v>
      </c>
      <c r="G37" s="193" t="n">
        <v>41.8474</v>
      </c>
      <c r="H37" s="193" t="n">
        <v>10202.963</v>
      </c>
      <c r="I37" s="193" t="n">
        <v>149.931</v>
      </c>
      <c r="J37" s="154" t="n">
        <f aca="false">H37/3600</f>
        <v>2.83415638888889</v>
      </c>
      <c r="L37" s="192" t="n">
        <v>40917.228</v>
      </c>
      <c r="M37" s="193" t="n">
        <v>34.6294</v>
      </c>
      <c r="N37" s="193" t="n">
        <v>39.388</v>
      </c>
      <c r="O37" s="193" t="n">
        <v>41.8425</v>
      </c>
      <c r="P37" s="193" t="n">
        <v>10719.668</v>
      </c>
      <c r="Q37" s="193" t="n">
        <v>155.345</v>
      </c>
      <c r="R37" s="154" t="n">
        <f aca="false">P37/3600</f>
        <v>2.97768555555556</v>
      </c>
      <c r="S37" s="137"/>
      <c r="T37" s="156"/>
      <c r="U37" s="88"/>
      <c r="V37" s="88"/>
      <c r="W37" s="156"/>
      <c r="X37" s="88"/>
      <c r="Y37" s="157"/>
      <c r="AA37" s="96"/>
      <c r="AB37" s="158" t="n">
        <v>358278694</v>
      </c>
      <c r="AC37" s="159" t="n">
        <v>137916388</v>
      </c>
      <c r="AD37" s="159" t="n">
        <v>0</v>
      </c>
      <c r="AE37" s="159" t="n">
        <v>0</v>
      </c>
      <c r="AF37" s="159" t="n">
        <v>0</v>
      </c>
      <c r="AG37" s="159" t="n">
        <v>0</v>
      </c>
      <c r="AH37" s="159" t="n">
        <v>0</v>
      </c>
      <c r="AI37" s="159" t="n">
        <v>0</v>
      </c>
      <c r="AJ37" s="159" t="n">
        <v>513328</v>
      </c>
      <c r="AK37" s="159" t="n">
        <v>647298</v>
      </c>
      <c r="AL37" s="159" t="n">
        <v>0</v>
      </c>
      <c r="AM37" s="159" t="n">
        <v>218567</v>
      </c>
      <c r="AN37" s="159" t="n">
        <v>256539</v>
      </c>
      <c r="AO37" s="159" t="n">
        <v>0</v>
      </c>
      <c r="AP37" s="159" t="n">
        <v>321943</v>
      </c>
      <c r="AQ37" s="159" t="n">
        <v>887400</v>
      </c>
      <c r="AR37" s="159" t="n">
        <v>0</v>
      </c>
      <c r="AS37" s="159" t="n">
        <v>283001</v>
      </c>
      <c r="AT37" s="159" t="n">
        <v>646393</v>
      </c>
      <c r="AU37" s="159" t="n">
        <v>0</v>
      </c>
      <c r="AV37" s="159" t="n">
        <v>92055</v>
      </c>
      <c r="AW37" s="159" t="n">
        <v>0</v>
      </c>
      <c r="AX37" s="159" t="n">
        <v>92055</v>
      </c>
      <c r="AY37" s="159" t="n">
        <v>33318</v>
      </c>
      <c r="AZ37" s="159" t="n">
        <v>0</v>
      </c>
      <c r="BA37" s="160" t="n">
        <v>33318</v>
      </c>
      <c r="BB37" s="120"/>
      <c r="BC37" s="101"/>
      <c r="BD37" s="161" t="n">
        <v>357067791</v>
      </c>
      <c r="BE37" s="162" t="n">
        <v>138607590</v>
      </c>
      <c r="BF37" s="162" t="n">
        <v>0</v>
      </c>
      <c r="BG37" s="162" t="n">
        <v>0</v>
      </c>
      <c r="BH37" s="162" t="n">
        <v>0</v>
      </c>
      <c r="BI37" s="162" t="n">
        <v>0</v>
      </c>
      <c r="BJ37" s="162" t="n">
        <v>0</v>
      </c>
      <c r="BK37" s="162" t="n">
        <v>0</v>
      </c>
      <c r="BL37" s="162" t="n">
        <v>593104</v>
      </c>
      <c r="BM37" s="162" t="n">
        <v>0</v>
      </c>
      <c r="BN37" s="162" t="n">
        <v>593104</v>
      </c>
      <c r="BO37" s="162" t="n">
        <v>861350</v>
      </c>
      <c r="BP37" s="162" t="n">
        <v>918000</v>
      </c>
      <c r="BQ37" s="162" t="n">
        <v>125118</v>
      </c>
      <c r="BR37" s="162" t="n">
        <v>212034</v>
      </c>
      <c r="BS37" s="162" t="n">
        <v>222747</v>
      </c>
      <c r="BT37" s="162" t="n">
        <v>0</v>
      </c>
      <c r="BU37" s="162" t="n">
        <v>90682</v>
      </c>
      <c r="BV37" s="162" t="n">
        <v>85980</v>
      </c>
      <c r="BW37" s="162" t="n">
        <v>0</v>
      </c>
      <c r="BX37" s="162" t="n">
        <v>73195</v>
      </c>
      <c r="BY37" s="162" t="n">
        <v>0</v>
      </c>
      <c r="BZ37" s="162" t="n">
        <v>73195</v>
      </c>
      <c r="CA37" s="162" t="n">
        <v>25158</v>
      </c>
      <c r="CB37" s="162" t="n">
        <v>0</v>
      </c>
      <c r="CC37" s="163" t="n">
        <v>25158</v>
      </c>
      <c r="CF37" s="164" t="n">
        <f aca="false">AE37/$AB37</f>
        <v>0</v>
      </c>
      <c r="CG37" s="130" t="n">
        <f aca="false">AF37/$AC37</f>
        <v>0</v>
      </c>
      <c r="CH37" s="130" t="n">
        <f aca="false">AH37/$AB37</f>
        <v>0</v>
      </c>
      <c r="CI37" s="130" t="n">
        <f aca="false">AI37/$AC37</f>
        <v>0</v>
      </c>
      <c r="CJ37" s="130" t="n">
        <f aca="false">AK37/$AB37</f>
        <v>0.00180668851048117</v>
      </c>
      <c r="CK37" s="130" t="n">
        <f aca="false">AL37/$AC37</f>
        <v>0</v>
      </c>
      <c r="CL37" s="130" t="n">
        <f aca="false">AN37/$AB37</f>
        <v>0.000716031972585007</v>
      </c>
      <c r="CM37" s="130" t="n">
        <f aca="false">AO37/$AC37</f>
        <v>0</v>
      </c>
      <c r="CN37" s="130" t="n">
        <f aca="false">AQ37/$AB37</f>
        <v>0.00247684278987575</v>
      </c>
      <c r="CO37" s="130" t="n">
        <f aca="false">AR37/$AC37</f>
        <v>0</v>
      </c>
      <c r="CP37" s="130" t="n">
        <f aca="false">AT37/$AB37</f>
        <v>0.00180416254392174</v>
      </c>
      <c r="CQ37" s="130" t="n">
        <f aca="false">AU37/$AC37</f>
        <v>0</v>
      </c>
      <c r="CR37" s="130" t="n">
        <f aca="false">AW37/$AB37</f>
        <v>0</v>
      </c>
      <c r="CS37" s="130" t="n">
        <f aca="false">AX37/$AC37</f>
        <v>0.000667469626597239</v>
      </c>
      <c r="CT37" s="130" t="n">
        <f aca="false">AZ37/$AB37</f>
        <v>0</v>
      </c>
      <c r="CU37" s="132" t="n">
        <f aca="false">BA37/$AC37</f>
        <v>0.00024158115277787</v>
      </c>
      <c r="CV37" s="130" t="n">
        <f aca="false">CJ37+CL37+CN37+CP37+CR37+CT37</f>
        <v>0.00680372581686367</v>
      </c>
      <c r="CW37" s="165" t="n">
        <f aca="false">CK37+CM37+CO37+CQ37+CS37+CU37</f>
        <v>0.00090905077937511</v>
      </c>
      <c r="CX37" s="109"/>
      <c r="CY37" s="109"/>
      <c r="CZ37" s="164" t="n">
        <f aca="false">BG37/$BD37</f>
        <v>0</v>
      </c>
      <c r="DA37" s="130" t="n">
        <f aca="false">BH37/$BE37</f>
        <v>0</v>
      </c>
      <c r="DB37" s="130" t="n">
        <f aca="false">BJ37/$BD37</f>
        <v>0</v>
      </c>
      <c r="DC37" s="130" t="n">
        <f aca="false">BK37/$BE37</f>
        <v>0</v>
      </c>
      <c r="DD37" s="130" t="n">
        <f aca="false">BM37/$BD37</f>
        <v>0</v>
      </c>
      <c r="DE37" s="130" t="n">
        <f aca="false">BN37/$BE37</f>
        <v>0.00427901531222064</v>
      </c>
      <c r="DF37" s="130" t="n">
        <f aca="false">BP37/$BD37</f>
        <v>0.00257094037361662</v>
      </c>
      <c r="DG37" s="130" t="n">
        <f aca="false">BQ37/$BE37</f>
        <v>0.000902677840369348</v>
      </c>
      <c r="DH37" s="130" t="n">
        <f aca="false">BS37/$BD37</f>
        <v>0.000623822718302811</v>
      </c>
      <c r="DI37" s="130" t="n">
        <f aca="false">BT37/$BE37</f>
        <v>0</v>
      </c>
      <c r="DJ37" s="130" t="n">
        <f aca="false">BV37/$BD37</f>
        <v>0.000240794611463569</v>
      </c>
      <c r="DK37" s="130" t="n">
        <f aca="false">BW37/$BE37</f>
        <v>0</v>
      </c>
      <c r="DL37" s="130" t="n">
        <f aca="false">BY37/$BD37</f>
        <v>0</v>
      </c>
      <c r="DM37" s="130" t="n">
        <f aca="false">BZ37/$BE37</f>
        <v>0.000528073534789834</v>
      </c>
      <c r="DN37" s="130" t="n">
        <f aca="false">CB37/$BD37</f>
        <v>0</v>
      </c>
      <c r="DO37" s="130" t="n">
        <f aca="false">CC37/$BE37</f>
        <v>0.000181505211944021</v>
      </c>
      <c r="DP37" s="130" t="n">
        <f aca="false">DD37+DF37+DH37+DJ37+DL37+DN37</f>
        <v>0.003435557703383</v>
      </c>
      <c r="DQ37" s="165" t="n">
        <f aca="false">DE37+DG37+DI37+DK37+DM37+DO37</f>
        <v>0.00589127189932384</v>
      </c>
      <c r="DR37" s="109"/>
      <c r="DS37" s="109"/>
      <c r="DT37" s="130" t="n">
        <f aca="false">BD37/AB37</f>
        <v>0.996620220458881</v>
      </c>
      <c r="DU37" s="130" t="n">
        <f aca="false">BE37/AC37</f>
        <v>1.00501174668235</v>
      </c>
      <c r="DV37" s="130" t="e">
        <f aca="false">BF37/AD37</f>
        <v>#DIV/0!</v>
      </c>
      <c r="DW37" s="130" t="e">
        <f aca="false">BG37/AE37</f>
        <v>#DIV/0!</v>
      </c>
      <c r="DX37" s="130" t="e">
        <f aca="false">BH37/AF37</f>
        <v>#DIV/0!</v>
      </c>
      <c r="DY37" s="130" t="e">
        <f aca="false">BI37/AG37</f>
        <v>#DIV/0!</v>
      </c>
      <c r="DZ37" s="130" t="e">
        <f aca="false">BJ37/AH37</f>
        <v>#DIV/0!</v>
      </c>
      <c r="EA37" s="130" t="e">
        <f aca="false">BK37/AI37</f>
        <v>#DIV/0!</v>
      </c>
      <c r="EB37" s="130" t="n">
        <f aca="false">BL37/AJ37</f>
        <v>1.15540940685098</v>
      </c>
      <c r="EC37" s="130" t="n">
        <f aca="false">BM37/AK37</f>
        <v>0</v>
      </c>
      <c r="ED37" s="130" t="e">
        <f aca="false">BN37/AL37</f>
        <v>#DIV/0!</v>
      </c>
      <c r="EE37" s="130" t="n">
        <f aca="false">BO37/AM37</f>
        <v>3.94089684170071</v>
      </c>
      <c r="EF37" s="130" t="n">
        <f aca="false">BP37/AN37</f>
        <v>3.57840328371125</v>
      </c>
      <c r="EG37" s="130" t="e">
        <f aca="false">BQ37/AO37</f>
        <v>#DIV/0!</v>
      </c>
      <c r="EH37" s="130" t="n">
        <f aca="false">BR37/AP37</f>
        <v>0.65860726898861</v>
      </c>
      <c r="EI37" s="130" t="n">
        <f aca="false">BS37/AQ37</f>
        <v>0.251010818120352</v>
      </c>
      <c r="EJ37" s="130" t="e">
        <f aca="false">BT37/AR37</f>
        <v>#DIV/0!</v>
      </c>
      <c r="EK37" s="130" t="n">
        <f aca="false">BU37/AS37</f>
        <v>0.320429963145007</v>
      </c>
      <c r="EL37" s="130" t="n">
        <f aca="false">BV37/AT37</f>
        <v>0.133015054309066</v>
      </c>
      <c r="EM37" s="130" t="e">
        <f aca="false">BW37/AU37</f>
        <v>#DIV/0!</v>
      </c>
      <c r="EN37" s="130" t="n">
        <f aca="false">BX37/AV37</f>
        <v>0.795122481125414</v>
      </c>
      <c r="EO37" s="130" t="e">
        <f aca="false">BY37/AW37</f>
        <v>#DIV/0!</v>
      </c>
      <c r="EP37" s="130" t="n">
        <f aca="false">BZ37/AX37</f>
        <v>0.795122481125414</v>
      </c>
      <c r="EQ37" s="130" t="n">
        <f aca="false">CA37/AY37</f>
        <v>0.755087340176481</v>
      </c>
      <c r="ER37" s="130" t="e">
        <f aca="false">CB37/AZ37</f>
        <v>#DIV/0!</v>
      </c>
      <c r="ES37" s="132" t="n">
        <f aca="false">CC37/BA37</f>
        <v>0.755087340176481</v>
      </c>
      <c r="ET37" s="130" t="n">
        <f aca="false">SUM(BL37+BO37+BR37+BU37+BX37+CA37)/SUM(AJ37+AM37+AP37+AS37+AV37+AY37)</f>
        <v>1.26898356736233</v>
      </c>
      <c r="EU37" s="130" t="n">
        <f aca="false">SUM(BM37+BP37+BS37+BV37+BY37+CB37)/SUM(AK37+AN37+AQ37+AT37+AW37+AZ37)</f>
        <v>0.503245775609916</v>
      </c>
      <c r="EV37" s="130" t="n">
        <f aca="false">SUM(BN37+BQ37+BT37+BW37+BZ37+CC37)/SUM(AL37+AO37+AR37+AU37+AX37+BA37)</f>
        <v>6.51316471648601</v>
      </c>
      <c r="EX37" s="148" t="n">
        <v>1920</v>
      </c>
      <c r="EY37" s="148" t="n">
        <v>1080</v>
      </c>
      <c r="EZ37" s="148" t="n">
        <v>600</v>
      </c>
      <c r="FA37" s="149" t="n">
        <f aca="false">EX37*EY37*EZ37</f>
        <v>1244160000</v>
      </c>
      <c r="FB37" s="109"/>
      <c r="FC37" s="150" t="n">
        <f aca="false">AB37/$FA37</f>
        <v>0.287968343299897</v>
      </c>
      <c r="FD37" s="150" t="n">
        <f aca="false">AC37/$FA37</f>
        <v>0.11085100630144</v>
      </c>
      <c r="FE37" s="151" t="n">
        <f aca="false">AD37/$FA37</f>
        <v>0</v>
      </c>
      <c r="FF37" s="151" t="n">
        <f aca="false">AE37/$FA37</f>
        <v>0</v>
      </c>
      <c r="FG37" s="151" t="n">
        <f aca="false">AF37/$FA37</f>
        <v>0</v>
      </c>
      <c r="FH37" s="151" t="n">
        <f aca="false">AG37/$FA37</f>
        <v>0</v>
      </c>
      <c r="FI37" s="151" t="n">
        <f aca="false">AH37/$FA37</f>
        <v>0</v>
      </c>
      <c r="FJ37" s="151" t="n">
        <f aca="false">AI37/$FA37</f>
        <v>0</v>
      </c>
      <c r="FK37" s="151" t="n">
        <f aca="false">AJ37/$FA37</f>
        <v>0.000412590020576132</v>
      </c>
      <c r="FL37" s="151" t="n">
        <f aca="false">AK37/$FA37</f>
        <v>0.000520269097222222</v>
      </c>
      <c r="FM37" s="151" t="n">
        <f aca="false">AL37/$FA37</f>
        <v>0</v>
      </c>
      <c r="FN37" s="151" t="n">
        <f aca="false">AM37/$FA37</f>
        <v>0.000175674350565844</v>
      </c>
      <c r="FO37" s="151" t="n">
        <f aca="false">AN37/$FA37</f>
        <v>0.000206194540895062</v>
      </c>
      <c r="FP37" s="151" t="n">
        <f aca="false">AO37/$FA37</f>
        <v>0</v>
      </c>
      <c r="FQ37" s="151" t="n">
        <f aca="false">AP37/$FA37</f>
        <v>0.000258763342335391</v>
      </c>
      <c r="FR37" s="151" t="n">
        <f aca="false">AQ37/$FA37</f>
        <v>0.000713252314814815</v>
      </c>
      <c r="FS37" s="151" t="n">
        <f aca="false">AR37/$FA37</f>
        <v>0</v>
      </c>
      <c r="FT37" s="151" t="n">
        <f aca="false">AS37/$FA37</f>
        <v>0.000227463509516461</v>
      </c>
      <c r="FU37" s="151" t="n">
        <f aca="false">AT37/$FA37</f>
        <v>0.000519541698816872</v>
      </c>
      <c r="FV37" s="151" t="n">
        <f aca="false">AU37/$FA37</f>
        <v>0</v>
      </c>
      <c r="FW37" s="151" t="n">
        <f aca="false">AV37/$FA37</f>
        <v>7.39896797839506E-005</v>
      </c>
      <c r="FX37" s="151" t="n">
        <f aca="false">AW37/$FA37</f>
        <v>0</v>
      </c>
      <c r="FY37" s="151" t="n">
        <f aca="false">AX37/$FA37</f>
        <v>7.39896797839506E-005</v>
      </c>
      <c r="FZ37" s="151" t="n">
        <f aca="false">AY37/$FA37</f>
        <v>2.67795138888889E-005</v>
      </c>
      <c r="GA37" s="151" t="n">
        <f aca="false">AZ37/$FA37</f>
        <v>0</v>
      </c>
      <c r="GB37" s="151" t="n">
        <f aca="false">BA37/$FA37</f>
        <v>2.67795138888889E-005</v>
      </c>
      <c r="GC37" s="151" t="n">
        <f aca="false">SUM(FK37,FN37,FQ37,FT37,FW37,FZ37)</f>
        <v>0.00117526041666667</v>
      </c>
      <c r="GD37" s="151" t="n">
        <f aca="false">SUM(FL37,FO37,FR37,FU37,FX37,GA37)</f>
        <v>0.00195925765174897</v>
      </c>
      <c r="GE37" s="151" t="n">
        <f aca="false">SUM(FM37,FP37,FS37,FV37,FY37,GB37)</f>
        <v>0.00010076919367284</v>
      </c>
      <c r="GF37" s="109"/>
      <c r="GG37" s="150" t="n">
        <f aca="false">BD37/$FA37</f>
        <v>0.286995073784722</v>
      </c>
      <c r="GH37" s="150" t="n">
        <f aca="false">BE37/$FA37</f>
        <v>0.111406563464506</v>
      </c>
      <c r="GI37" s="150" t="n">
        <f aca="false">BF37/$FA37</f>
        <v>0</v>
      </c>
      <c r="GJ37" s="150" t="n">
        <f aca="false">BG37/$FA37</f>
        <v>0</v>
      </c>
      <c r="GK37" s="150" t="n">
        <f aca="false">BH37/$FA37</f>
        <v>0</v>
      </c>
      <c r="GL37" s="150" t="n">
        <f aca="false">BI37/$FA37</f>
        <v>0</v>
      </c>
      <c r="GM37" s="150" t="n">
        <f aca="false">BJ37/$FA37</f>
        <v>0</v>
      </c>
      <c r="GN37" s="150" t="n">
        <f aca="false">BK37/$FA37</f>
        <v>0</v>
      </c>
      <c r="GO37" s="150" t="n">
        <f aca="false">BL37/$FA37</f>
        <v>0.000476710390946502</v>
      </c>
      <c r="GP37" s="150" t="n">
        <f aca="false">BM37/$FA37</f>
        <v>0</v>
      </c>
      <c r="GQ37" s="150" t="n">
        <f aca="false">BN37/$FA37</f>
        <v>0.000476710390946502</v>
      </c>
      <c r="GR37" s="150" t="n">
        <f aca="false">BO37/$FA37</f>
        <v>0.000692314493312757</v>
      </c>
      <c r="GS37" s="150" t="n">
        <f aca="false">BP37/$FA37</f>
        <v>0.000737847222222222</v>
      </c>
      <c r="GT37" s="150" t="n">
        <f aca="false">BQ37/$FA37</f>
        <v>0.000100564236111111</v>
      </c>
      <c r="GU37" s="150" t="n">
        <f aca="false">BR37/$FA37</f>
        <v>0.000170423418209877</v>
      </c>
      <c r="GV37" s="150" t="n">
        <f aca="false">BS37/$FA37</f>
        <v>0.000179034047067901</v>
      </c>
      <c r="GW37" s="150" t="n">
        <f aca="false">BT37/$FA37</f>
        <v>0</v>
      </c>
      <c r="GX37" s="150" t="n">
        <f aca="false">BU37/$FA37</f>
        <v>7.28861239711934E-005</v>
      </c>
      <c r="GY37" s="150" t="n">
        <f aca="false">BV37/$FA37</f>
        <v>6.91068672839506E-005</v>
      </c>
      <c r="GZ37" s="150" t="n">
        <f aca="false">BW37/$FA37</f>
        <v>0</v>
      </c>
      <c r="HA37" s="150" t="n">
        <f aca="false">BX37/$FA37</f>
        <v>5.88308577674897E-005</v>
      </c>
      <c r="HB37" s="150" t="n">
        <f aca="false">BY37/$FA37</f>
        <v>0</v>
      </c>
      <c r="HC37" s="150" t="n">
        <f aca="false">BZ37/$FA37</f>
        <v>5.88308577674897E-005</v>
      </c>
      <c r="HD37" s="150" t="n">
        <f aca="false">CA37/$FA37</f>
        <v>2.02208719135802E-005</v>
      </c>
      <c r="HE37" s="150" t="n">
        <f aca="false">CB37/$FA37</f>
        <v>0</v>
      </c>
      <c r="HF37" s="150" t="n">
        <f aca="false">CC37/$FA37</f>
        <v>2.02208719135802E-005</v>
      </c>
      <c r="HG37" s="151" t="n">
        <f aca="false">SUM(GO37,GR37,GU37,GX37,HA37,HD37)</f>
        <v>0.0014913861561214</v>
      </c>
      <c r="HH37" s="151" t="n">
        <f aca="false">SUM(GP37,GS37,GV37,GY37,HB37,HE37)</f>
        <v>0.000985988136574074</v>
      </c>
      <c r="HI37" s="151" t="n">
        <f aca="false">SUM(GQ37,GT37,GW37,GZ37,HC37,HF37)</f>
        <v>0.00065632635673868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4" t="n">
        <v>22096.8416</v>
      </c>
      <c r="E38" s="195" t="n">
        <v>32.1984</v>
      </c>
      <c r="F38" s="195" t="n">
        <v>38.3642</v>
      </c>
      <c r="G38" s="195" t="n">
        <v>40.8987</v>
      </c>
      <c r="H38" s="195" t="n">
        <v>9069.543</v>
      </c>
      <c r="I38" s="195" t="n">
        <v>140.54</v>
      </c>
      <c r="J38" s="168" t="n">
        <f aca="false">H38/3600</f>
        <v>2.5193175</v>
      </c>
      <c r="L38" s="194" t="n">
        <v>22105.2424</v>
      </c>
      <c r="M38" s="195" t="n">
        <v>32.1906</v>
      </c>
      <c r="N38" s="195" t="n">
        <v>38.3535</v>
      </c>
      <c r="O38" s="195" t="n">
        <v>40.8774</v>
      </c>
      <c r="P38" s="195" t="n">
        <v>9516.437</v>
      </c>
      <c r="Q38" s="195" t="n">
        <v>140.322</v>
      </c>
      <c r="R38" s="168" t="n">
        <f aca="false">P38/3600</f>
        <v>2.64345472222222</v>
      </c>
      <c r="S38" s="137"/>
      <c r="T38" s="170"/>
      <c r="U38" s="171"/>
      <c r="V38" s="171"/>
      <c r="W38" s="170"/>
      <c r="X38" s="171"/>
      <c r="Y38" s="172"/>
      <c r="AA38" s="96"/>
      <c r="AB38" s="177" t="n">
        <v>210808000</v>
      </c>
      <c r="AC38" s="178" t="n">
        <v>69481644</v>
      </c>
      <c r="AD38" s="178" t="n">
        <v>0</v>
      </c>
      <c r="AE38" s="178" t="n">
        <v>0</v>
      </c>
      <c r="AF38" s="178" t="n">
        <v>0</v>
      </c>
      <c r="AG38" s="178" t="n">
        <v>0</v>
      </c>
      <c r="AH38" s="178" t="n">
        <v>0</v>
      </c>
      <c r="AI38" s="178" t="n">
        <v>0</v>
      </c>
      <c r="AJ38" s="178" t="n">
        <v>308029</v>
      </c>
      <c r="AK38" s="178" t="n">
        <v>450870</v>
      </c>
      <c r="AL38" s="178" t="n">
        <v>0</v>
      </c>
      <c r="AM38" s="178" t="n">
        <v>154828</v>
      </c>
      <c r="AN38" s="178" t="n">
        <v>215248</v>
      </c>
      <c r="AO38" s="178" t="n">
        <v>0</v>
      </c>
      <c r="AP38" s="178" t="n">
        <v>240974</v>
      </c>
      <c r="AQ38" s="178" t="n">
        <v>887400</v>
      </c>
      <c r="AR38" s="178" t="n">
        <v>0</v>
      </c>
      <c r="AS38" s="178" t="n">
        <v>219923</v>
      </c>
      <c r="AT38" s="178" t="n">
        <v>692591</v>
      </c>
      <c r="AU38" s="178" t="n">
        <v>0</v>
      </c>
      <c r="AV38" s="178" t="n">
        <v>76025</v>
      </c>
      <c r="AW38" s="178" t="n">
        <v>0</v>
      </c>
      <c r="AX38" s="178" t="n">
        <v>76025</v>
      </c>
      <c r="AY38" s="178" t="n">
        <v>23164</v>
      </c>
      <c r="AZ38" s="178" t="n">
        <v>0</v>
      </c>
      <c r="BA38" s="179" t="n">
        <v>23164</v>
      </c>
      <c r="BB38" s="120"/>
      <c r="BC38" s="101"/>
      <c r="BD38" s="121" t="n">
        <v>209665310</v>
      </c>
      <c r="BE38" s="122" t="n">
        <v>69798525</v>
      </c>
      <c r="BF38" s="122" t="n">
        <v>0</v>
      </c>
      <c r="BG38" s="122" t="n">
        <v>0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301535</v>
      </c>
      <c r="BM38" s="122" t="n">
        <v>0</v>
      </c>
      <c r="BN38" s="122" t="n">
        <v>301535</v>
      </c>
      <c r="BO38" s="122" t="n">
        <v>575996</v>
      </c>
      <c r="BP38" s="122" t="n">
        <v>918000</v>
      </c>
      <c r="BQ38" s="122" t="n">
        <v>59780</v>
      </c>
      <c r="BR38" s="122" t="n">
        <v>127999</v>
      </c>
      <c r="BS38" s="122" t="n">
        <v>133419</v>
      </c>
      <c r="BT38" s="122" t="n">
        <v>0</v>
      </c>
      <c r="BU38" s="122" t="n">
        <v>50894</v>
      </c>
      <c r="BV38" s="122" t="n">
        <v>52000</v>
      </c>
      <c r="BW38" s="122" t="n">
        <v>0</v>
      </c>
      <c r="BX38" s="122" t="n">
        <v>42795</v>
      </c>
      <c r="BY38" s="122" t="n">
        <v>0</v>
      </c>
      <c r="BZ38" s="122" t="n">
        <v>42795</v>
      </c>
      <c r="CA38" s="122" t="n">
        <v>11960</v>
      </c>
      <c r="CB38" s="122" t="n">
        <v>0</v>
      </c>
      <c r="CC38" s="124" t="n">
        <v>11960</v>
      </c>
      <c r="CF38" s="183" t="n">
        <f aca="false">AE38/$AB38</f>
        <v>0</v>
      </c>
      <c r="CG38" s="184" t="n">
        <f aca="false">AF38/$AC38</f>
        <v>0</v>
      </c>
      <c r="CH38" s="184" t="n">
        <f aca="false">AH38/$AB38</f>
        <v>0</v>
      </c>
      <c r="CI38" s="184" t="n">
        <f aca="false">AI38/$AC38</f>
        <v>0</v>
      </c>
      <c r="CJ38" s="184" t="n">
        <f aca="false">AK38/$AB38</f>
        <v>0.00213877082463664</v>
      </c>
      <c r="CK38" s="184" t="n">
        <f aca="false">AL38/$AC38</f>
        <v>0</v>
      </c>
      <c r="CL38" s="184" t="n">
        <f aca="false">AN38/$AB38</f>
        <v>0.0010210618192858</v>
      </c>
      <c r="CM38" s="184" t="n">
        <f aca="false">AO38/$AC38</f>
        <v>0</v>
      </c>
      <c r="CN38" s="184" t="n">
        <f aca="false">AQ38/$AB38</f>
        <v>0.00420951766536374</v>
      </c>
      <c r="CO38" s="184" t="n">
        <f aca="false">AR38/$AC38</f>
        <v>0</v>
      </c>
      <c r="CP38" s="184" t="n">
        <f aca="false">AT38/$AB38</f>
        <v>0.00328541136958749</v>
      </c>
      <c r="CQ38" s="184" t="n">
        <f aca="false">AU38/$AC38</f>
        <v>0</v>
      </c>
      <c r="CR38" s="184" t="n">
        <f aca="false">AW38/$AB38</f>
        <v>0</v>
      </c>
      <c r="CS38" s="184" t="n">
        <f aca="false">AX38/$AC38</f>
        <v>0.00109417387993871</v>
      </c>
      <c r="CT38" s="184" t="n">
        <f aca="false">AZ38/$AB38</f>
        <v>0</v>
      </c>
      <c r="CU38" s="185" t="n">
        <f aca="false">BA38/$AC38</f>
        <v>0.000333383015519898</v>
      </c>
      <c r="CV38" s="184" t="n">
        <f aca="false">CJ38+CL38+CN38+CP38+CR38+CT38</f>
        <v>0.0106547616788737</v>
      </c>
      <c r="CW38" s="186" t="n">
        <f aca="false">CK38+CM38+CO38+CQ38+CS38+CU38</f>
        <v>0.00142755689545861</v>
      </c>
      <c r="CX38" s="109"/>
      <c r="CY38" s="109"/>
      <c r="CZ38" s="183" t="n">
        <f aca="false">BG38/$BD38</f>
        <v>0</v>
      </c>
      <c r="DA38" s="184" t="n">
        <f aca="false">BH38/$BE38</f>
        <v>0</v>
      </c>
      <c r="DB38" s="184" t="n">
        <f aca="false">BJ38/$BD38</f>
        <v>0</v>
      </c>
      <c r="DC38" s="184" t="n">
        <f aca="false">BK38/$BE38</f>
        <v>0</v>
      </c>
      <c r="DD38" s="184" t="n">
        <f aca="false">BM38/$BD38</f>
        <v>0</v>
      </c>
      <c r="DE38" s="184" t="n">
        <f aca="false">BN38/$BE38</f>
        <v>0.00432007696437711</v>
      </c>
      <c r="DF38" s="184" t="n">
        <f aca="false">BP38/$BD38</f>
        <v>0.00437840670924532</v>
      </c>
      <c r="DG38" s="184" t="n">
        <f aca="false">BQ38/$BE38</f>
        <v>0.000856465090057419</v>
      </c>
      <c r="DH38" s="184" t="n">
        <f aca="false">BS38/$BD38</f>
        <v>0.000636342750262311</v>
      </c>
      <c r="DI38" s="184" t="n">
        <f aca="false">BT38/$BE38</f>
        <v>0</v>
      </c>
      <c r="DJ38" s="184" t="n">
        <f aca="false">BV38/$BD38</f>
        <v>0.000248014323399517</v>
      </c>
      <c r="DK38" s="184" t="n">
        <f aca="false">BW38/$BE38</f>
        <v>0</v>
      </c>
      <c r="DL38" s="184" t="n">
        <f aca="false">BY38/$BD38</f>
        <v>0</v>
      </c>
      <c r="DM38" s="184" t="n">
        <f aca="false">BZ38/$BE38</f>
        <v>0.000613121838892727</v>
      </c>
      <c r="DN38" s="184" t="n">
        <f aca="false">CB38/$BD38</f>
        <v>0</v>
      </c>
      <c r="DO38" s="184" t="n">
        <f aca="false">CC38/$BE38</f>
        <v>0.000171350325812759</v>
      </c>
      <c r="DP38" s="184" t="n">
        <f aca="false">DD38+DF38+DH38+DJ38+DL38+DN38</f>
        <v>0.00526276378290715</v>
      </c>
      <c r="DQ38" s="186" t="n">
        <f aca="false">DE38+DG38+DI38+DK38+DM38+DO38</f>
        <v>0.00596101421914002</v>
      </c>
      <c r="DR38" s="109"/>
      <c r="DS38" s="109"/>
      <c r="DT38" s="130" t="n">
        <f aca="false">BD38/AB38</f>
        <v>0.994579475162233</v>
      </c>
      <c r="DU38" s="130" t="n">
        <f aca="false">BE38/AC38</f>
        <v>1.00456064338374</v>
      </c>
      <c r="DV38" s="130" t="e">
        <f aca="false">BF38/AD38</f>
        <v>#DIV/0!</v>
      </c>
      <c r="DW38" s="130" t="e">
        <f aca="false">BG38/AE38</f>
        <v>#DIV/0!</v>
      </c>
      <c r="DX38" s="130" t="e">
        <f aca="false">BH38/AF38</f>
        <v>#DIV/0!</v>
      </c>
      <c r="DY38" s="130" t="e">
        <f aca="false">BI38/AG38</f>
        <v>#DIV/0!</v>
      </c>
      <c r="DZ38" s="130" t="e">
        <f aca="false">BJ38/AH38</f>
        <v>#DIV/0!</v>
      </c>
      <c r="EA38" s="130" t="e">
        <f aca="false">BK38/AI38</f>
        <v>#DIV/0!</v>
      </c>
      <c r="EB38" s="130" t="n">
        <f aca="false">BL38/AJ38</f>
        <v>0.97891756944963</v>
      </c>
      <c r="EC38" s="130" t="n">
        <f aca="false">BM38/AK38</f>
        <v>0</v>
      </c>
      <c r="ED38" s="130" t="e">
        <f aca="false">BN38/AL38</f>
        <v>#DIV/0!</v>
      </c>
      <c r="EE38" s="130" t="n">
        <f aca="false">BO38/AM38</f>
        <v>3.72023148267755</v>
      </c>
      <c r="EF38" s="130" t="n">
        <f aca="false">BP38/AN38</f>
        <v>4.26484798929607</v>
      </c>
      <c r="EG38" s="130" t="e">
        <f aca="false">BQ38/AO38</f>
        <v>#DIV/0!</v>
      </c>
      <c r="EH38" s="130" t="n">
        <f aca="false">BR38/AP38</f>
        <v>0.531173487596172</v>
      </c>
      <c r="EI38" s="130" t="n">
        <f aca="false">BS38/AQ38</f>
        <v>0.150348208248817</v>
      </c>
      <c r="EJ38" s="130" t="e">
        <f aca="false">BT38/AR38</f>
        <v>#DIV/0!</v>
      </c>
      <c r="EK38" s="130" t="n">
        <f aca="false">BU38/AS38</f>
        <v>0.231417359712263</v>
      </c>
      <c r="EL38" s="130" t="n">
        <f aca="false">BV38/AT38</f>
        <v>0.0750803865484824</v>
      </c>
      <c r="EM38" s="130" t="e">
        <f aca="false">BW38/AU38</f>
        <v>#DIV/0!</v>
      </c>
      <c r="EN38" s="130" t="n">
        <f aca="false">BX38/AV38</f>
        <v>0.56290693850707</v>
      </c>
      <c r="EO38" s="130" t="e">
        <f aca="false">BY38/AW38</f>
        <v>#DIV/0!</v>
      </c>
      <c r="EP38" s="130" t="n">
        <f aca="false">BZ38/AX38</f>
        <v>0.56290693850707</v>
      </c>
      <c r="EQ38" s="130" t="n">
        <f aca="false">CA38/AY38</f>
        <v>0.516318425142462</v>
      </c>
      <c r="ER38" s="130" t="e">
        <f aca="false">CB38/AZ38</f>
        <v>#DIV/0!</v>
      </c>
      <c r="ES38" s="132" t="n">
        <f aca="false">CC38/BA38</f>
        <v>0.516318425142462</v>
      </c>
      <c r="ET38" s="130" t="n">
        <f aca="false">SUM(BL38+BO38+BR38+BU38+BX38+CA38)/SUM(AJ38+AM38+AP38+AS38+AV38+AY38)</f>
        <v>1.0862570055223</v>
      </c>
      <c r="EU38" s="130" t="n">
        <f aca="false">SUM(BM38+BP38+BS38+BV38+BY38+CB38)/SUM(AK38+AN38+AQ38+AT38+AW38+AZ38)</f>
        <v>0.491257993267468</v>
      </c>
      <c r="EV38" s="130" t="n">
        <f aca="false">SUM(BN38+BQ38+BT38+BW38+BZ38+CC38)/SUM(AL38+AO38+AR38+AU38+AX38+BA38)</f>
        <v>4.19471917248889</v>
      </c>
      <c r="EX38" s="148" t="n">
        <v>1920</v>
      </c>
      <c r="EY38" s="148" t="n">
        <v>1080</v>
      </c>
      <c r="EZ38" s="148" t="n">
        <v>600</v>
      </c>
      <c r="FA38" s="149" t="n">
        <f aca="false">EX38*EY38*EZ38</f>
        <v>1244160000</v>
      </c>
      <c r="FB38" s="109"/>
      <c r="FC38" s="150" t="n">
        <f aca="false">AB38/$FA38</f>
        <v>0.169438014403292</v>
      </c>
      <c r="FD38" s="150" t="n">
        <f aca="false">AC38/$FA38</f>
        <v>0.0558462287808642</v>
      </c>
      <c r="FE38" s="151" t="n">
        <f aca="false">AD38/$FA38</f>
        <v>0</v>
      </c>
      <c r="FF38" s="151" t="n">
        <f aca="false">AE38/$FA38</f>
        <v>0</v>
      </c>
      <c r="FG38" s="151" t="n">
        <f aca="false">AF38/$FA38</f>
        <v>0</v>
      </c>
      <c r="FH38" s="151" t="n">
        <f aca="false">AG38/$FA38</f>
        <v>0</v>
      </c>
      <c r="FI38" s="151" t="n">
        <f aca="false">AH38/$FA38</f>
        <v>0</v>
      </c>
      <c r="FJ38" s="151" t="n">
        <f aca="false">AI38/$FA38</f>
        <v>0</v>
      </c>
      <c r="FK38" s="151" t="n">
        <f aca="false">AJ38/$FA38</f>
        <v>0.000247579893261317</v>
      </c>
      <c r="FL38" s="151" t="n">
        <f aca="false">AK38/$FA38</f>
        <v>0.000362389081790123</v>
      </c>
      <c r="FM38" s="151" t="n">
        <f aca="false">AL38/$FA38</f>
        <v>0</v>
      </c>
      <c r="FN38" s="151" t="n">
        <f aca="false">AM38/$FA38</f>
        <v>0.000124443801440329</v>
      </c>
      <c r="FO38" s="151" t="n">
        <f aca="false">AN38/$FA38</f>
        <v>0.000173006687242798</v>
      </c>
      <c r="FP38" s="151" t="n">
        <f aca="false">AO38/$FA38</f>
        <v>0</v>
      </c>
      <c r="FQ38" s="151" t="n">
        <f aca="false">AP38/$FA38</f>
        <v>0.000193684092078189</v>
      </c>
      <c r="FR38" s="151" t="n">
        <f aca="false">AQ38/$FA38</f>
        <v>0.000713252314814815</v>
      </c>
      <c r="FS38" s="151" t="n">
        <f aca="false">AR38/$FA38</f>
        <v>0</v>
      </c>
      <c r="FT38" s="151" t="n">
        <f aca="false">AS38/$FA38</f>
        <v>0.000176764242541152</v>
      </c>
      <c r="FU38" s="151" t="n">
        <f aca="false">AT38/$FA38</f>
        <v>0.000556673578960905</v>
      </c>
      <c r="FV38" s="151" t="n">
        <f aca="false">AU38/$FA38</f>
        <v>0</v>
      </c>
      <c r="FW38" s="151" t="n">
        <f aca="false">AV38/$FA38</f>
        <v>6.11054848251029E-005</v>
      </c>
      <c r="FX38" s="151" t="n">
        <f aca="false">AW38/$FA38</f>
        <v>0</v>
      </c>
      <c r="FY38" s="151" t="n">
        <f aca="false">AX38/$FA38</f>
        <v>6.11054848251029E-005</v>
      </c>
      <c r="FZ38" s="151" t="n">
        <f aca="false">AY38/$FA38</f>
        <v>1.86181841563786E-005</v>
      </c>
      <c r="GA38" s="151" t="n">
        <f aca="false">AZ38/$FA38</f>
        <v>0</v>
      </c>
      <c r="GB38" s="151" t="n">
        <f aca="false">BA38/$FA38</f>
        <v>1.86181841563786E-005</v>
      </c>
      <c r="GC38" s="151" t="n">
        <f aca="false">SUM(FK38,FN38,FQ38,FT38,FW38,FZ38)</f>
        <v>0.000822195698302469</v>
      </c>
      <c r="GD38" s="151" t="n">
        <f aca="false">SUM(FL38,FO38,FR38,FU38,FX38,GA38)</f>
        <v>0.00180532166280864</v>
      </c>
      <c r="GE38" s="151" t="n">
        <f aca="false">SUM(FM38,FP38,FS38,FV38,FY38,GB38)</f>
        <v>7.97236689814815E-005</v>
      </c>
      <c r="GF38" s="109"/>
      <c r="GG38" s="150" t="n">
        <f aca="false">BD38/$FA38</f>
        <v>0.168519571437757</v>
      </c>
      <c r="GH38" s="150" t="n">
        <f aca="false">BE38/$FA38</f>
        <v>0.0561009235146605</v>
      </c>
      <c r="GI38" s="150" t="n">
        <f aca="false">BF38/$FA38</f>
        <v>0</v>
      </c>
      <c r="GJ38" s="150" t="n">
        <f aca="false">BG38/$FA38</f>
        <v>0</v>
      </c>
      <c r="GK38" s="150" t="n">
        <f aca="false">BH38/$FA38</f>
        <v>0</v>
      </c>
      <c r="GL38" s="150" t="n">
        <f aca="false">BI38/$FA38</f>
        <v>0</v>
      </c>
      <c r="GM38" s="150" t="n">
        <f aca="false">BJ38/$FA38</f>
        <v>0</v>
      </c>
      <c r="GN38" s="150" t="n">
        <f aca="false">BK38/$FA38</f>
        <v>0</v>
      </c>
      <c r="GO38" s="150" t="n">
        <f aca="false">BL38/$FA38</f>
        <v>0.000242360307355967</v>
      </c>
      <c r="GP38" s="150" t="n">
        <f aca="false">BM38/$FA38</f>
        <v>0</v>
      </c>
      <c r="GQ38" s="150" t="n">
        <f aca="false">BN38/$FA38</f>
        <v>0.000242360307355967</v>
      </c>
      <c r="GR38" s="150" t="n">
        <f aca="false">BO38/$FA38</f>
        <v>0.000462959747942387</v>
      </c>
      <c r="GS38" s="150" t="n">
        <f aca="false">BP38/$FA38</f>
        <v>0.000737847222222222</v>
      </c>
      <c r="GT38" s="150" t="n">
        <f aca="false">BQ38/$FA38</f>
        <v>4.80484825102881E-005</v>
      </c>
      <c r="GU38" s="150" t="n">
        <f aca="false">BR38/$FA38</f>
        <v>0.00010287985468107</v>
      </c>
      <c r="GV38" s="150" t="n">
        <f aca="false">BS38/$FA38</f>
        <v>0.000107236207561728</v>
      </c>
      <c r="GW38" s="150" t="n">
        <f aca="false">BT38/$FA38</f>
        <v>0</v>
      </c>
      <c r="GX38" s="150" t="n">
        <f aca="false">BU38/$FA38</f>
        <v>4.09063143004115E-005</v>
      </c>
      <c r="GY38" s="150" t="n">
        <f aca="false">BV38/$FA38</f>
        <v>4.17952674897119E-005</v>
      </c>
      <c r="GZ38" s="150" t="n">
        <f aca="false">BW38/$FA38</f>
        <v>0</v>
      </c>
      <c r="HA38" s="150" t="n">
        <f aca="false">BX38/$FA38</f>
        <v>3.43967013888889E-005</v>
      </c>
      <c r="HB38" s="150" t="n">
        <f aca="false">BY38/$FA38</f>
        <v>0</v>
      </c>
      <c r="HC38" s="150" t="n">
        <f aca="false">BZ38/$FA38</f>
        <v>3.43967013888889E-005</v>
      </c>
      <c r="HD38" s="150" t="n">
        <f aca="false">CA38/$FA38</f>
        <v>9.61291152263374E-006</v>
      </c>
      <c r="HE38" s="150" t="n">
        <f aca="false">CB38/$FA38</f>
        <v>0</v>
      </c>
      <c r="HF38" s="150" t="n">
        <f aca="false">CC38/$FA38</f>
        <v>9.61291152263374E-006</v>
      </c>
      <c r="HG38" s="151" t="n">
        <f aca="false">SUM(GO38,GR38,GU38,GX38,HA38,HD38)</f>
        <v>0.000893115837191358</v>
      </c>
      <c r="HH38" s="151" t="n">
        <f aca="false">SUM(GP38,GS38,GV38,GY38,HB38,HE38)</f>
        <v>0.000886878697273663</v>
      </c>
      <c r="HI38" s="151" t="n">
        <f aca="false">SUM(GQ38,GT38,GW38,GZ38,HC38,HF38)</f>
        <v>0.000334418402777778</v>
      </c>
    </row>
    <row r="39" customFormat="false" ht="12.75" hidden="false" customHeight="false" outlineLevel="0" collapsed="false">
      <c r="A39" s="7" t="s">
        <v>13</v>
      </c>
      <c r="B39" s="7" t="s">
        <v>78</v>
      </c>
      <c r="C39" s="7" t="n">
        <v>22</v>
      </c>
      <c r="D39" s="187" t="n">
        <v>20700.5408</v>
      </c>
      <c r="E39" s="188" t="n">
        <v>41.9971</v>
      </c>
      <c r="F39" s="188" t="n">
        <v>44.1413</v>
      </c>
      <c r="G39" s="188" t="n">
        <v>44.873</v>
      </c>
      <c r="H39" s="188" t="n">
        <v>2322.594</v>
      </c>
      <c r="I39" s="188" t="n">
        <v>34.179</v>
      </c>
      <c r="J39" s="135" t="n">
        <f aca="false">H39/3600</f>
        <v>0.645165</v>
      </c>
      <c r="L39" s="187" t="n">
        <v>20706.0648</v>
      </c>
      <c r="M39" s="188" t="n">
        <v>41.997</v>
      </c>
      <c r="N39" s="188" t="n">
        <v>44.1436</v>
      </c>
      <c r="O39" s="188" t="n">
        <v>44.8759</v>
      </c>
      <c r="P39" s="188" t="n">
        <v>2313.187</v>
      </c>
      <c r="Q39" s="188" t="n">
        <v>34.491</v>
      </c>
      <c r="R39" s="135" t="n">
        <f aca="false">P39/3600</f>
        <v>0.642551944444444</v>
      </c>
      <c r="S39" s="137"/>
      <c r="T39" s="48" t="e">
        <f aca="false">bdrate($D39:$D42,E39:E42,$L39:$L42,M39:M42)</f>
        <v>#VALUE!</v>
      </c>
      <c r="U39" s="49" t="e">
        <f aca="false">bdrate($D39:$D42,F39:F42,$L39:$L42,N39:N42)</f>
        <v>#VALUE!</v>
      </c>
      <c r="V39" s="49" t="e">
        <f aca="false">bdrate($D39:$D42,G39:G42,$L39:$L42,O39:O42)</f>
        <v>#VALUE!</v>
      </c>
      <c r="W39" s="51" t="e">
        <f aca="false">bdrateOld($D39:$D42,E39:E42,$L39:$L42,M39:M42)</f>
        <v>#VALUE!</v>
      </c>
      <c r="X39" s="52" t="e">
        <f aca="false">bdrateOld($D39:$D42,F39:F42,$L39:$L42,N39:N42)</f>
        <v>#VALUE!</v>
      </c>
      <c r="Y39" s="53" t="e">
        <f aca="false">bdrateOld($D39:$D42,G39:G42,$L39:$L42,O39:O42)</f>
        <v>#VALUE!</v>
      </c>
      <c r="AA39" s="96"/>
      <c r="AB39" s="138" t="n">
        <v>167296851</v>
      </c>
      <c r="AC39" s="139" t="n">
        <v>74024271</v>
      </c>
      <c r="AD39" s="139" t="n">
        <v>0</v>
      </c>
      <c r="AE39" s="139" t="n">
        <v>0</v>
      </c>
      <c r="AF39" s="139" t="n">
        <v>0</v>
      </c>
      <c r="AG39" s="139" t="n">
        <v>0</v>
      </c>
      <c r="AH39" s="139" t="n">
        <v>0</v>
      </c>
      <c r="AI39" s="139" t="n">
        <v>0</v>
      </c>
      <c r="AJ39" s="139" t="n">
        <v>383935</v>
      </c>
      <c r="AK39" s="139" t="n">
        <v>401337</v>
      </c>
      <c r="AL39" s="139" t="n">
        <v>0</v>
      </c>
      <c r="AM39" s="139" t="n">
        <v>156402</v>
      </c>
      <c r="AN39" s="139" t="n">
        <v>168783</v>
      </c>
      <c r="AO39" s="139" t="n">
        <v>0</v>
      </c>
      <c r="AP39" s="139" t="n">
        <v>136309</v>
      </c>
      <c r="AQ39" s="139" t="n">
        <v>144000</v>
      </c>
      <c r="AR39" s="139" t="n">
        <v>0</v>
      </c>
      <c r="AS39" s="139" t="n">
        <v>84598</v>
      </c>
      <c r="AT39" s="139" t="n">
        <v>81883</v>
      </c>
      <c r="AU39" s="139" t="n">
        <v>0</v>
      </c>
      <c r="AV39" s="139" t="n">
        <v>31730</v>
      </c>
      <c r="AW39" s="139" t="n">
        <v>0</v>
      </c>
      <c r="AX39" s="139" t="n">
        <v>31730</v>
      </c>
      <c r="AY39" s="139" t="n">
        <v>15101</v>
      </c>
      <c r="AZ39" s="139" t="n">
        <v>0</v>
      </c>
      <c r="BA39" s="140" t="n">
        <v>15101</v>
      </c>
      <c r="BB39" s="120"/>
      <c r="BC39" s="101"/>
      <c r="BD39" s="141" t="n">
        <v>166861045</v>
      </c>
      <c r="BE39" s="142" t="n">
        <v>74562013</v>
      </c>
      <c r="BF39" s="142" t="n">
        <v>0</v>
      </c>
      <c r="BG39" s="142" t="n">
        <v>0</v>
      </c>
      <c r="BH39" s="142" t="n">
        <v>0</v>
      </c>
      <c r="BI39" s="142" t="n">
        <v>0</v>
      </c>
      <c r="BJ39" s="142" t="n">
        <v>0</v>
      </c>
      <c r="BK39" s="142" t="n">
        <v>0</v>
      </c>
      <c r="BL39" s="142" t="n">
        <v>417730</v>
      </c>
      <c r="BM39" s="142" t="n">
        <v>0</v>
      </c>
      <c r="BN39" s="142" t="n">
        <v>417730</v>
      </c>
      <c r="BO39" s="142" t="n">
        <v>196931</v>
      </c>
      <c r="BP39" s="142" t="n">
        <v>156000</v>
      </c>
      <c r="BQ39" s="142" t="n">
        <v>118647</v>
      </c>
      <c r="BR39" s="142" t="n">
        <v>125591</v>
      </c>
      <c r="BS39" s="142" t="n">
        <v>131223</v>
      </c>
      <c r="BT39" s="142" t="n">
        <v>0</v>
      </c>
      <c r="BU39" s="142" t="n">
        <v>76181</v>
      </c>
      <c r="BV39" s="142" t="n">
        <v>72870</v>
      </c>
      <c r="BW39" s="142" t="n">
        <v>0</v>
      </c>
      <c r="BX39" s="142" t="n">
        <v>33210</v>
      </c>
      <c r="BY39" s="142" t="n">
        <v>0</v>
      </c>
      <c r="BZ39" s="142" t="n">
        <v>33210</v>
      </c>
      <c r="CA39" s="142" t="n">
        <v>14986</v>
      </c>
      <c r="CB39" s="142" t="n">
        <v>0</v>
      </c>
      <c r="CC39" s="143" t="n">
        <v>14986</v>
      </c>
      <c r="CF39" s="144" t="n">
        <f aca="false">AE39/$AB39</f>
        <v>0</v>
      </c>
      <c r="CG39" s="145" t="n">
        <f aca="false">AF39/$AC39</f>
        <v>0</v>
      </c>
      <c r="CH39" s="145" t="n">
        <f aca="false">AH39/$AB39</f>
        <v>0</v>
      </c>
      <c r="CI39" s="145" t="n">
        <f aca="false">AI39/$AC39</f>
        <v>0</v>
      </c>
      <c r="CJ39" s="145" t="n">
        <f aca="false">AK39/$AB39</f>
        <v>0.00239895131080501</v>
      </c>
      <c r="CK39" s="145" t="n">
        <f aca="false">AL39/$AC39</f>
        <v>0</v>
      </c>
      <c r="CL39" s="145" t="n">
        <f aca="false">AN39/$AB39</f>
        <v>0.0010088833052811</v>
      </c>
      <c r="CM39" s="145" t="n">
        <f aca="false">AO39/$AC39</f>
        <v>0</v>
      </c>
      <c r="CN39" s="145" t="n">
        <f aca="false">AQ39/$AB39</f>
        <v>0.000860745430289061</v>
      </c>
      <c r="CO39" s="145" t="n">
        <f aca="false">AR39/$AC39</f>
        <v>0</v>
      </c>
      <c r="CP39" s="145" t="n">
        <f aca="false">AT39/$AB39</f>
        <v>0.000489447347696939</v>
      </c>
      <c r="CQ39" s="145" t="n">
        <f aca="false">AU39/$AC39</f>
        <v>0</v>
      </c>
      <c r="CR39" s="145" t="n">
        <f aca="false">AW39/$AB39</f>
        <v>0</v>
      </c>
      <c r="CS39" s="145" t="n">
        <f aca="false">AX39/$AC39</f>
        <v>0.000428643194608428</v>
      </c>
      <c r="CT39" s="145" t="n">
        <f aca="false">AZ39/$AB39</f>
        <v>0</v>
      </c>
      <c r="CU39" s="146" t="n">
        <f aca="false">BA39/$AC39</f>
        <v>0.000204000658108474</v>
      </c>
      <c r="CV39" s="145" t="n">
        <f aca="false">CJ39+CL39+CN39+CP39+CR39+CT39</f>
        <v>0.00475802739407211</v>
      </c>
      <c r="CW39" s="147" t="n">
        <f aca="false">CK39+CM39+CO39+CQ39+CS39+CU39</f>
        <v>0.000632643852716901</v>
      </c>
      <c r="CX39" s="109"/>
      <c r="CY39" s="109"/>
      <c r="CZ39" s="196" t="n">
        <f aca="false">BG39/$BD39</f>
        <v>0</v>
      </c>
      <c r="DA39" s="197" t="n">
        <f aca="false">BH39/$BE39</f>
        <v>0</v>
      </c>
      <c r="DB39" s="197" t="n">
        <f aca="false">BJ39/$BD39</f>
        <v>0</v>
      </c>
      <c r="DC39" s="197" t="n">
        <f aca="false">BK39/$BE39</f>
        <v>0</v>
      </c>
      <c r="DD39" s="197" t="n">
        <f aca="false">BM39/$BD39</f>
        <v>0</v>
      </c>
      <c r="DE39" s="197" t="n">
        <f aca="false">BN39/$BE39</f>
        <v>0.00560245067417909</v>
      </c>
      <c r="DF39" s="197" t="n">
        <f aca="false">BP39/$BD39</f>
        <v>0.000934909642930739</v>
      </c>
      <c r="DG39" s="197" t="n">
        <f aca="false">BQ39/$BE39</f>
        <v>0.00159125263959813</v>
      </c>
      <c r="DH39" s="197" t="n">
        <f aca="false">BS39/$BD39</f>
        <v>0.000786420820989105</v>
      </c>
      <c r="DI39" s="197" t="n">
        <f aca="false">BT39/$BE39</f>
        <v>0</v>
      </c>
      <c r="DJ39" s="197" t="n">
        <f aca="false">BV39/$BD39</f>
        <v>0.000436710677438224</v>
      </c>
      <c r="DK39" s="197" t="n">
        <f aca="false">BW39/$BE39</f>
        <v>0</v>
      </c>
      <c r="DL39" s="197" t="n">
        <f aca="false">BY39/$BD39</f>
        <v>0</v>
      </c>
      <c r="DM39" s="197" t="n">
        <f aca="false">BZ39/$BE39</f>
        <v>0.000445401065016847</v>
      </c>
      <c r="DN39" s="197" t="n">
        <f aca="false">CB39/$BD39</f>
        <v>0</v>
      </c>
      <c r="DO39" s="197" t="n">
        <f aca="false">CC39/$BE39</f>
        <v>0.000200987062943164</v>
      </c>
      <c r="DP39" s="197" t="n">
        <f aca="false">DD39+DF39+DH39+DJ39+DL39+DN39</f>
        <v>0.00215804114135807</v>
      </c>
      <c r="DQ39" s="198" t="n">
        <f aca="false">DE39+DG39+DI39+DK39+DM39+DO39</f>
        <v>0.00784009144173723</v>
      </c>
      <c r="DR39" s="109"/>
      <c r="DS39" s="109"/>
      <c r="DT39" s="130" t="n">
        <f aca="false">BD39/AB39</f>
        <v>0.997395013729218</v>
      </c>
      <c r="DU39" s="130" t="n">
        <f aca="false">BE39/AC39</f>
        <v>1.00726440115837</v>
      </c>
      <c r="DV39" s="130" t="e">
        <f aca="false">BF39/AD39</f>
        <v>#DIV/0!</v>
      </c>
      <c r="DW39" s="130" t="e">
        <f aca="false">BG39/AE39</f>
        <v>#DIV/0!</v>
      </c>
      <c r="DX39" s="130" t="e">
        <f aca="false">BH39/AF39</f>
        <v>#DIV/0!</v>
      </c>
      <c r="DY39" s="130" t="e">
        <f aca="false">BI39/AG39</f>
        <v>#DIV/0!</v>
      </c>
      <c r="DZ39" s="130" t="e">
        <f aca="false">BJ39/AH39</f>
        <v>#DIV/0!</v>
      </c>
      <c r="EA39" s="130" t="e">
        <f aca="false">BK39/AI39</f>
        <v>#DIV/0!</v>
      </c>
      <c r="EB39" s="130" t="n">
        <f aca="false">BL39/AJ39</f>
        <v>1.08802271217784</v>
      </c>
      <c r="EC39" s="130" t="n">
        <f aca="false">BM39/AK39</f>
        <v>0</v>
      </c>
      <c r="ED39" s="130" t="e">
        <f aca="false">BN39/AL39</f>
        <v>#DIV/0!</v>
      </c>
      <c r="EE39" s="130" t="n">
        <f aca="false">BO39/AM39</f>
        <v>1.25913351491669</v>
      </c>
      <c r="EF39" s="130" t="n">
        <f aca="false">BP39/AN39</f>
        <v>0.9242636995432</v>
      </c>
      <c r="EG39" s="130" t="e">
        <f aca="false">BQ39/AO39</f>
        <v>#DIV/0!</v>
      </c>
      <c r="EH39" s="130" t="n">
        <f aca="false">BR39/AP39</f>
        <v>0.921369828844757</v>
      </c>
      <c r="EI39" s="130" t="n">
        <f aca="false">BS39/AQ39</f>
        <v>0.911270833333333</v>
      </c>
      <c r="EJ39" s="130" t="e">
        <f aca="false">BT39/AR39</f>
        <v>#DIV/0!</v>
      </c>
      <c r="EK39" s="130" t="n">
        <f aca="false">BU39/AS39</f>
        <v>0.900505922125819</v>
      </c>
      <c r="EL39" s="130" t="n">
        <f aca="false">BV39/AT39</f>
        <v>0.889928312348106</v>
      </c>
      <c r="EM39" s="130" t="e">
        <f aca="false">BW39/AU39</f>
        <v>#DIV/0!</v>
      </c>
      <c r="EN39" s="130" t="n">
        <f aca="false">BX39/AV39</f>
        <v>1.04664355499527</v>
      </c>
      <c r="EO39" s="130" t="e">
        <f aca="false">BY39/AW39</f>
        <v>#DIV/0!</v>
      </c>
      <c r="EP39" s="130" t="n">
        <f aca="false">BZ39/AX39</f>
        <v>1.04664355499527</v>
      </c>
      <c r="EQ39" s="130" t="n">
        <f aca="false">CA39/AY39</f>
        <v>0.992384610290709</v>
      </c>
      <c r="ER39" s="130" t="e">
        <f aca="false">CB39/AZ39</f>
        <v>#DIV/0!</v>
      </c>
      <c r="ES39" s="132" t="n">
        <f aca="false">CC39/BA39</f>
        <v>0.992384610290709</v>
      </c>
      <c r="ET39" s="130" t="n">
        <f aca="false">SUM(BL39+BO39+BR39+BU39+BX39+CA39)/SUM(AJ39+AM39+AP39+AS39+AV39+AY39)</f>
        <v>1.06998607802494</v>
      </c>
      <c r="EU39" s="130" t="n">
        <f aca="false">SUM(BM39+BP39+BS39+BV39+BY39+CB39)/SUM(AK39+AN39+AQ39+AT39+AW39+AZ39)</f>
        <v>0.452376435767202</v>
      </c>
      <c r="EV39" s="130" t="n">
        <f aca="false">SUM(BN39+BQ39+BT39+BW39+BZ39+CC39)/SUM(AL39+AO39+AR39+AU39+AX39+BA39)</f>
        <v>12.4826076744037</v>
      </c>
      <c r="EX39" s="148" t="n">
        <v>832</v>
      </c>
      <c r="EY39" s="148" t="n">
        <v>480</v>
      </c>
      <c r="EZ39" s="148" t="n">
        <v>500</v>
      </c>
      <c r="FA39" s="149" t="n">
        <f aca="false">EX39*EY39*EZ39</f>
        <v>199680000</v>
      </c>
      <c r="FB39" s="109"/>
      <c r="FC39" s="150" t="n">
        <f aca="false">AB39/$FA39</f>
        <v>0.837824774639423</v>
      </c>
      <c r="FD39" s="150" t="n">
        <f aca="false">AC39/$FA39</f>
        <v>0.370714498197115</v>
      </c>
      <c r="FE39" s="151" t="n">
        <f aca="false">AD39/$FA39</f>
        <v>0</v>
      </c>
      <c r="FF39" s="151" t="n">
        <f aca="false">AE39/$FA39</f>
        <v>0</v>
      </c>
      <c r="FG39" s="151" t="n">
        <f aca="false">AF39/$FA39</f>
        <v>0</v>
      </c>
      <c r="FH39" s="151" t="n">
        <f aca="false">AG39/$FA39</f>
        <v>0</v>
      </c>
      <c r="FI39" s="151" t="n">
        <f aca="false">AH39/$FA39</f>
        <v>0</v>
      </c>
      <c r="FJ39" s="151" t="n">
        <f aca="false">AI39/$FA39</f>
        <v>0</v>
      </c>
      <c r="FK39" s="151" t="n">
        <f aca="false">AJ39/$FA39</f>
        <v>0.00192275140224359</v>
      </c>
      <c r="FL39" s="151" t="n">
        <f aca="false">AK39/$FA39</f>
        <v>0.00200990084134615</v>
      </c>
      <c r="FM39" s="151" t="n">
        <f aca="false">AL39/$FA39</f>
        <v>0</v>
      </c>
      <c r="FN39" s="151" t="n">
        <f aca="false">AM39/$FA39</f>
        <v>0.000783263221153846</v>
      </c>
      <c r="FO39" s="151" t="n">
        <f aca="false">AN39/$FA39</f>
        <v>0.000845267427884615</v>
      </c>
      <c r="FP39" s="151" t="n">
        <f aca="false">AO39/$FA39</f>
        <v>0</v>
      </c>
      <c r="FQ39" s="151" t="n">
        <f aca="false">AP39/$FA39</f>
        <v>0.000682637219551282</v>
      </c>
      <c r="FR39" s="151" t="n">
        <f aca="false">AQ39/$FA39</f>
        <v>0.000721153846153846</v>
      </c>
      <c r="FS39" s="151" t="n">
        <f aca="false">AR39/$FA39</f>
        <v>0</v>
      </c>
      <c r="FT39" s="151" t="n">
        <f aca="false">AS39/$FA39</f>
        <v>0.000423667868589744</v>
      </c>
      <c r="FU39" s="151" t="n">
        <f aca="false">AT39/$FA39</f>
        <v>0.000410071113782051</v>
      </c>
      <c r="FV39" s="151" t="n">
        <f aca="false">AU39/$FA39</f>
        <v>0</v>
      </c>
      <c r="FW39" s="151" t="n">
        <f aca="false">AV39/$FA39</f>
        <v>0.000158904246794872</v>
      </c>
      <c r="FX39" s="151" t="n">
        <f aca="false">AW39/$FA39</f>
        <v>0</v>
      </c>
      <c r="FY39" s="151" t="n">
        <f aca="false">AX39/$FA39</f>
        <v>0.000158904246794872</v>
      </c>
      <c r="FZ39" s="151" t="n">
        <f aca="false">AY39/$FA39</f>
        <v>7.56260016025641E-005</v>
      </c>
      <c r="GA39" s="151" t="n">
        <f aca="false">AZ39/$FA39</f>
        <v>0</v>
      </c>
      <c r="GB39" s="151" t="n">
        <f aca="false">BA39/$FA39</f>
        <v>7.56260016025641E-005</v>
      </c>
      <c r="GC39" s="151" t="n">
        <f aca="false">SUM(FK39,FN39,FQ39,FT39,FW39,FZ39)</f>
        <v>0.0040468499599359</v>
      </c>
      <c r="GD39" s="151" t="n">
        <f aca="false">SUM(FL39,FO39,FR39,FU39,FX39,GA39)</f>
        <v>0.00398639322916667</v>
      </c>
      <c r="GE39" s="151" t="n">
        <f aca="false">SUM(FM39,FP39,FS39,FV39,FY39,GB39)</f>
        <v>0.000234530248397436</v>
      </c>
      <c r="GF39" s="109"/>
      <c r="GG39" s="150" t="n">
        <f aca="false">BD39/$FA39</f>
        <v>0.835642252604167</v>
      </c>
      <c r="GH39" s="150" t="n">
        <f aca="false">BE39/$FA39</f>
        <v>0.373407517027244</v>
      </c>
      <c r="GI39" s="150" t="n">
        <f aca="false">BF39/$FA39</f>
        <v>0</v>
      </c>
      <c r="GJ39" s="150" t="n">
        <f aca="false">BG39/$FA39</f>
        <v>0</v>
      </c>
      <c r="GK39" s="150" t="n">
        <f aca="false">BH39/$FA39</f>
        <v>0</v>
      </c>
      <c r="GL39" s="150" t="n">
        <f aca="false">BI39/$FA39</f>
        <v>0</v>
      </c>
      <c r="GM39" s="150" t="n">
        <f aca="false">BJ39/$FA39</f>
        <v>0</v>
      </c>
      <c r="GN39" s="150" t="n">
        <f aca="false">BK39/$FA39</f>
        <v>0</v>
      </c>
      <c r="GO39" s="150" t="n">
        <f aca="false">BL39/$FA39</f>
        <v>0.00209199719551282</v>
      </c>
      <c r="GP39" s="150" t="n">
        <f aca="false">BM39/$FA39</f>
        <v>0</v>
      </c>
      <c r="GQ39" s="150" t="n">
        <f aca="false">BN39/$FA39</f>
        <v>0.00209199719551282</v>
      </c>
      <c r="GR39" s="150" t="n">
        <f aca="false">BO39/$FA39</f>
        <v>0.00098623297275641</v>
      </c>
      <c r="GS39" s="150" t="n">
        <f aca="false">BP39/$FA39</f>
        <v>0.00078125</v>
      </c>
      <c r="GT39" s="150" t="n">
        <f aca="false">BQ39/$FA39</f>
        <v>0.000594185697115385</v>
      </c>
      <c r="GU39" s="150" t="n">
        <f aca="false">BR39/$FA39</f>
        <v>0.000628961338141026</v>
      </c>
      <c r="GV39" s="150" t="n">
        <f aca="false">BS39/$FA39</f>
        <v>0.000657166466346154</v>
      </c>
      <c r="GW39" s="150" t="n">
        <f aca="false">BT39/$FA39</f>
        <v>0</v>
      </c>
      <c r="GX39" s="150" t="n">
        <f aca="false">BU39/$FA39</f>
        <v>0.000381515424679487</v>
      </c>
      <c r="GY39" s="150" t="n">
        <f aca="false">BV39/$FA39</f>
        <v>0.000364933894230769</v>
      </c>
      <c r="GZ39" s="150" t="n">
        <f aca="false">BW39/$FA39</f>
        <v>0</v>
      </c>
      <c r="HA39" s="150" t="n">
        <f aca="false">BX39/$FA39</f>
        <v>0.000166316105769231</v>
      </c>
      <c r="HB39" s="150" t="n">
        <f aca="false">BY39/$FA39</f>
        <v>0</v>
      </c>
      <c r="HC39" s="150" t="n">
        <f aca="false">BZ39/$FA39</f>
        <v>0.000166316105769231</v>
      </c>
      <c r="HD39" s="150" t="n">
        <f aca="false">CA39/$FA39</f>
        <v>7.50500801282051E-005</v>
      </c>
      <c r="HE39" s="150" t="n">
        <f aca="false">CB39/$FA39</f>
        <v>0</v>
      </c>
      <c r="HF39" s="150" t="n">
        <f aca="false">CC39/$FA39</f>
        <v>7.50500801282051E-005</v>
      </c>
      <c r="HG39" s="151" t="n">
        <f aca="false">SUM(GO39,GR39,GU39,GX39,HA39,HD39)</f>
        <v>0.00433007311698718</v>
      </c>
      <c r="HH39" s="151" t="n">
        <f aca="false">SUM(GP39,GS39,GV39,GY39,HB39,HE39)</f>
        <v>0.00180335036057692</v>
      </c>
      <c r="HI39" s="151" t="n">
        <f aca="false">SUM(GQ39,GT39,GW39,GZ39,HC39,HF39)</f>
        <v>0.00292754907852564</v>
      </c>
    </row>
    <row r="40" customFormat="false" ht="12" hidden="false" customHeight="false" outlineLevel="0" collapsed="false">
      <c r="A40" s="11" t="s">
        <v>141</v>
      </c>
      <c r="B40" s="11"/>
      <c r="C40" s="11" t="n">
        <v>27</v>
      </c>
      <c r="D40" s="192" t="n">
        <v>11157.9592</v>
      </c>
      <c r="E40" s="193" t="n">
        <v>38.5611</v>
      </c>
      <c r="F40" s="193" t="n">
        <v>41.4449</v>
      </c>
      <c r="G40" s="193" t="n">
        <v>41.8942</v>
      </c>
      <c r="H40" s="193" t="n">
        <v>1936.54</v>
      </c>
      <c r="I40" s="193" t="n">
        <v>29.234</v>
      </c>
      <c r="J40" s="154" t="n">
        <f aca="false">H40/3600</f>
        <v>0.537927777777778</v>
      </c>
      <c r="L40" s="192" t="n">
        <v>11166.7792</v>
      </c>
      <c r="M40" s="193" t="n">
        <v>38.5612</v>
      </c>
      <c r="N40" s="193" t="n">
        <v>41.4386</v>
      </c>
      <c r="O40" s="193" t="n">
        <v>41.8847</v>
      </c>
      <c r="P40" s="193" t="n">
        <v>1935.183</v>
      </c>
      <c r="Q40" s="193" t="n">
        <v>28.969</v>
      </c>
      <c r="R40" s="154" t="n">
        <f aca="false">P40/3600</f>
        <v>0.537550833333333</v>
      </c>
      <c r="S40" s="137"/>
      <c r="T40" s="156"/>
      <c r="U40" s="88"/>
      <c r="V40" s="88"/>
      <c r="W40" s="156"/>
      <c r="X40" s="88"/>
      <c r="Y40" s="157"/>
      <c r="AA40" s="96"/>
      <c r="AB40" s="158" t="n">
        <v>93320223</v>
      </c>
      <c r="AC40" s="159" t="n">
        <v>37840026</v>
      </c>
      <c r="AD40" s="159" t="n">
        <v>0</v>
      </c>
      <c r="AE40" s="159" t="n">
        <v>0</v>
      </c>
      <c r="AF40" s="159" t="n">
        <v>0</v>
      </c>
      <c r="AG40" s="159" t="n">
        <v>0</v>
      </c>
      <c r="AH40" s="159" t="n">
        <v>0</v>
      </c>
      <c r="AI40" s="159" t="n">
        <v>0</v>
      </c>
      <c r="AJ40" s="159" t="n">
        <v>338986</v>
      </c>
      <c r="AK40" s="159" t="n">
        <v>397428</v>
      </c>
      <c r="AL40" s="159" t="n">
        <v>0</v>
      </c>
      <c r="AM40" s="159" t="n">
        <v>133769</v>
      </c>
      <c r="AN40" s="159" t="n">
        <v>147512</v>
      </c>
      <c r="AO40" s="159" t="n">
        <v>0</v>
      </c>
      <c r="AP40" s="159" t="n">
        <v>124336</v>
      </c>
      <c r="AQ40" s="159" t="n">
        <v>144000</v>
      </c>
      <c r="AR40" s="159" t="n">
        <v>0</v>
      </c>
      <c r="AS40" s="159" t="n">
        <v>80770</v>
      </c>
      <c r="AT40" s="159" t="n">
        <v>85078</v>
      </c>
      <c r="AU40" s="159" t="n">
        <v>0</v>
      </c>
      <c r="AV40" s="159" t="n">
        <v>59920</v>
      </c>
      <c r="AW40" s="159" t="n">
        <v>0</v>
      </c>
      <c r="AX40" s="159" t="n">
        <v>59920</v>
      </c>
      <c r="AY40" s="159" t="n">
        <v>26951</v>
      </c>
      <c r="AZ40" s="159" t="n">
        <v>0</v>
      </c>
      <c r="BA40" s="160" t="n">
        <v>26951</v>
      </c>
      <c r="BB40" s="120"/>
      <c r="BC40" s="101"/>
      <c r="BD40" s="161" t="n">
        <v>92849175</v>
      </c>
      <c r="BE40" s="162" t="n">
        <v>38303479</v>
      </c>
      <c r="BF40" s="162" t="n">
        <v>0</v>
      </c>
      <c r="BG40" s="162" t="n">
        <v>0</v>
      </c>
      <c r="BH40" s="162" t="n">
        <v>0</v>
      </c>
      <c r="BI40" s="162" t="n">
        <v>0</v>
      </c>
      <c r="BJ40" s="162" t="n">
        <v>0</v>
      </c>
      <c r="BK40" s="162" t="n">
        <v>0</v>
      </c>
      <c r="BL40" s="162" t="n">
        <v>380051</v>
      </c>
      <c r="BM40" s="162" t="n">
        <v>0</v>
      </c>
      <c r="BN40" s="162" t="n">
        <v>380051</v>
      </c>
      <c r="BO40" s="162" t="n">
        <v>242660</v>
      </c>
      <c r="BP40" s="162" t="n">
        <v>156000</v>
      </c>
      <c r="BQ40" s="162" t="n">
        <v>91474</v>
      </c>
      <c r="BR40" s="162" t="n">
        <v>94768</v>
      </c>
      <c r="BS40" s="162" t="n">
        <v>96632</v>
      </c>
      <c r="BT40" s="162" t="n">
        <v>0</v>
      </c>
      <c r="BU40" s="162" t="n">
        <v>55062</v>
      </c>
      <c r="BV40" s="162" t="n">
        <v>50546</v>
      </c>
      <c r="BW40" s="162" t="n">
        <v>0</v>
      </c>
      <c r="BX40" s="162" t="n">
        <v>54940</v>
      </c>
      <c r="BY40" s="162" t="n">
        <v>0</v>
      </c>
      <c r="BZ40" s="162" t="n">
        <v>54940</v>
      </c>
      <c r="CA40" s="162" t="n">
        <v>23859</v>
      </c>
      <c r="CB40" s="162" t="n">
        <v>0</v>
      </c>
      <c r="CC40" s="163" t="n">
        <v>23859</v>
      </c>
      <c r="CF40" s="164" t="n">
        <f aca="false">AE40/$AB40</f>
        <v>0</v>
      </c>
      <c r="CG40" s="130" t="n">
        <f aca="false">AF40/$AC40</f>
        <v>0</v>
      </c>
      <c r="CH40" s="130" t="n">
        <f aca="false">AH40/$AB40</f>
        <v>0</v>
      </c>
      <c r="CI40" s="130" t="n">
        <f aca="false">AI40/$AC40</f>
        <v>0</v>
      </c>
      <c r="CJ40" s="130" t="n">
        <f aca="false">AK40/$AB40</f>
        <v>0.00425875536109681</v>
      </c>
      <c r="CK40" s="130" t="n">
        <f aca="false">AL40/$AC40</f>
        <v>0</v>
      </c>
      <c r="CL40" s="130" t="n">
        <f aca="false">AN40/$AB40</f>
        <v>0.00158070775291654</v>
      </c>
      <c r="CM40" s="130" t="n">
        <f aca="false">AO40/$AC40</f>
        <v>0</v>
      </c>
      <c r="CN40" s="130" t="n">
        <f aca="false">AQ40/$AB40</f>
        <v>0.00154307389514061</v>
      </c>
      <c r="CO40" s="130" t="n">
        <f aca="false">AR40/$AC40</f>
        <v>0</v>
      </c>
      <c r="CP40" s="130" t="n">
        <f aca="false">AT40/$AB40</f>
        <v>0.000911678061463698</v>
      </c>
      <c r="CQ40" s="130" t="n">
        <f aca="false">AU40/$AC40</f>
        <v>0</v>
      </c>
      <c r="CR40" s="130" t="n">
        <f aca="false">AW40/$AB40</f>
        <v>0</v>
      </c>
      <c r="CS40" s="130" t="n">
        <f aca="false">AX40/$AC40</f>
        <v>0.00158350842570774</v>
      </c>
      <c r="CT40" s="130" t="n">
        <f aca="false">AZ40/$AB40</f>
        <v>0</v>
      </c>
      <c r="CU40" s="132" t="n">
        <f aca="false">BA40/$AC40</f>
        <v>0.000712235240007499</v>
      </c>
      <c r="CV40" s="130" t="n">
        <f aca="false">CJ40+CL40+CN40+CP40+CR40+CT40</f>
        <v>0.00829421507061765</v>
      </c>
      <c r="CW40" s="165" t="n">
        <f aca="false">CK40+CM40+CO40+CQ40+CS40+CU40</f>
        <v>0.00229574366571524</v>
      </c>
      <c r="CX40" s="109"/>
      <c r="CY40" s="109"/>
      <c r="CZ40" s="199" t="n">
        <f aca="false">BG40/$BD40</f>
        <v>0</v>
      </c>
      <c r="DA40" s="200" t="n">
        <f aca="false">BH40/$BE40</f>
        <v>0</v>
      </c>
      <c r="DB40" s="200" t="n">
        <f aca="false">BJ40/$BD40</f>
        <v>0</v>
      </c>
      <c r="DC40" s="200" t="n">
        <f aca="false">BK40/$BE40</f>
        <v>0</v>
      </c>
      <c r="DD40" s="200" t="n">
        <f aca="false">BM40/$BD40</f>
        <v>0</v>
      </c>
      <c r="DE40" s="200" t="n">
        <f aca="false">BN40/$BE40</f>
        <v>0.00992210133183986</v>
      </c>
      <c r="DF40" s="200" t="n">
        <f aca="false">BP40/$BD40</f>
        <v>0.00168014416929391</v>
      </c>
      <c r="DG40" s="200" t="n">
        <f aca="false">BQ40/$BE40</f>
        <v>0.00238813816363783</v>
      </c>
      <c r="DH40" s="200" t="n">
        <f aca="false">BS40/$BD40</f>
        <v>0.00104074161132826</v>
      </c>
      <c r="DI40" s="200" t="n">
        <f aca="false">BT40/$BE40</f>
        <v>0</v>
      </c>
      <c r="DJ40" s="200" t="n">
        <f aca="false">BV40/$BD40</f>
        <v>0.00054438825116109</v>
      </c>
      <c r="DK40" s="200" t="n">
        <f aca="false">BW40/$BE40</f>
        <v>0</v>
      </c>
      <c r="DL40" s="200" t="n">
        <f aca="false">BY40/$BD40</f>
        <v>0</v>
      </c>
      <c r="DM40" s="200" t="n">
        <f aca="false">BZ40/$BE40</f>
        <v>0.00143433446345696</v>
      </c>
      <c r="DN40" s="200" t="n">
        <f aca="false">CB40/$BD40</f>
        <v>0</v>
      </c>
      <c r="DO40" s="200" t="n">
        <f aca="false">CC40/$BE40</f>
        <v>0.000622893810768468</v>
      </c>
      <c r="DP40" s="200" t="n">
        <f aca="false">DD40+DF40+DH40+DJ40+DL40+DN40</f>
        <v>0.00326527403178327</v>
      </c>
      <c r="DQ40" s="201" t="n">
        <f aca="false">DE40+DG40+DI40+DK40+DM40+DO40</f>
        <v>0.0143674677697031</v>
      </c>
      <c r="DR40" s="109"/>
      <c r="DS40" s="109"/>
      <c r="DT40" s="130" t="n">
        <f aca="false">BD40/AB40</f>
        <v>0.994952348110013</v>
      </c>
      <c r="DU40" s="130" t="n">
        <f aca="false">BE40/AC40</f>
        <v>1.01224769243023</v>
      </c>
      <c r="DV40" s="130" t="e">
        <f aca="false">BF40/AD40</f>
        <v>#DIV/0!</v>
      </c>
      <c r="DW40" s="130" t="e">
        <f aca="false">BG40/AE40</f>
        <v>#DIV/0!</v>
      </c>
      <c r="DX40" s="130" t="e">
        <f aca="false">BH40/AF40</f>
        <v>#DIV/0!</v>
      </c>
      <c r="DY40" s="130" t="e">
        <f aca="false">BI40/AG40</f>
        <v>#DIV/0!</v>
      </c>
      <c r="DZ40" s="130" t="e">
        <f aca="false">BJ40/AH40</f>
        <v>#DIV/0!</v>
      </c>
      <c r="EA40" s="130" t="e">
        <f aca="false">BK40/AI40</f>
        <v>#DIV/0!</v>
      </c>
      <c r="EB40" s="130" t="n">
        <f aca="false">BL40/AJ40</f>
        <v>1.12114069607594</v>
      </c>
      <c r="EC40" s="130" t="n">
        <f aca="false">BM40/AK40</f>
        <v>0</v>
      </c>
      <c r="ED40" s="130" t="e">
        <f aca="false">BN40/AL40</f>
        <v>#DIV/0!</v>
      </c>
      <c r="EE40" s="130" t="n">
        <f aca="false">BO40/AM40</f>
        <v>1.81402268089019</v>
      </c>
      <c r="EF40" s="130" t="n">
        <f aca="false">BP40/AN40</f>
        <v>1.05754108140355</v>
      </c>
      <c r="EG40" s="130" t="e">
        <f aca="false">BQ40/AO40</f>
        <v>#DIV/0!</v>
      </c>
      <c r="EH40" s="130" t="n">
        <f aca="false">BR40/AP40</f>
        <v>0.762192767983529</v>
      </c>
      <c r="EI40" s="130" t="n">
        <f aca="false">BS40/AQ40</f>
        <v>0.671055555555556</v>
      </c>
      <c r="EJ40" s="130" t="e">
        <f aca="false">BT40/AR40</f>
        <v>#DIV/0!</v>
      </c>
      <c r="EK40" s="130" t="n">
        <f aca="false">BU40/AS40</f>
        <v>0.681713507490405</v>
      </c>
      <c r="EL40" s="130" t="n">
        <f aca="false">BV40/AT40</f>
        <v>0.594113636897905</v>
      </c>
      <c r="EM40" s="130" t="e">
        <f aca="false">BW40/AU40</f>
        <v>#DIV/0!</v>
      </c>
      <c r="EN40" s="130" t="n">
        <f aca="false">BX40/AV40</f>
        <v>0.916889185580774</v>
      </c>
      <c r="EO40" s="130" t="e">
        <f aca="false">BY40/AW40</f>
        <v>#DIV/0!</v>
      </c>
      <c r="EP40" s="130" t="n">
        <f aca="false">BZ40/AX40</f>
        <v>0.916889185580774</v>
      </c>
      <c r="EQ40" s="130" t="n">
        <f aca="false">CA40/AY40</f>
        <v>0.885273273718972</v>
      </c>
      <c r="ER40" s="130" t="e">
        <f aca="false">CB40/AZ40</f>
        <v>#DIV/0!</v>
      </c>
      <c r="ES40" s="132" t="n">
        <f aca="false">CC40/BA40</f>
        <v>0.885273273718972</v>
      </c>
      <c r="ET40" s="130" t="n">
        <f aca="false">SUM(BL40+BO40+BR40+BU40+BX40+CA40)/SUM(AJ40+AM40+AP40+AS40+AV40+AY40)</f>
        <v>1.11325274736771</v>
      </c>
      <c r="EU40" s="130" t="n">
        <f aca="false">SUM(BM40+BP40+BS40+BV40+BY40+CB40)/SUM(AK40+AN40+AQ40+AT40+AW40+AZ40)</f>
        <v>0.391693733220674</v>
      </c>
      <c r="EV40" s="130" t="n">
        <f aca="false">SUM(BN40+BQ40+BT40+BW40+BZ40+CC40)/SUM(AL40+AO40+AR40+AU40+AX40+BA40)</f>
        <v>6.33495642964856</v>
      </c>
      <c r="EX40" s="148" t="n">
        <v>832</v>
      </c>
      <c r="EY40" s="148" t="n">
        <v>480</v>
      </c>
      <c r="EZ40" s="148" t="n">
        <v>500</v>
      </c>
      <c r="FA40" s="149" t="n">
        <f aca="false">EX40*EY40*EZ40</f>
        <v>199680000</v>
      </c>
      <c r="FB40" s="109"/>
      <c r="FC40" s="150" t="n">
        <f aca="false">AB40/$FA40</f>
        <v>0.467348873197115</v>
      </c>
      <c r="FD40" s="150" t="n">
        <f aca="false">AC40/$FA40</f>
        <v>0.189503335336538</v>
      </c>
      <c r="FE40" s="151" t="n">
        <f aca="false">AD40/$FA40</f>
        <v>0</v>
      </c>
      <c r="FF40" s="151" t="n">
        <f aca="false">AE40/$FA40</f>
        <v>0</v>
      </c>
      <c r="FG40" s="151" t="n">
        <f aca="false">AF40/$FA40</f>
        <v>0</v>
      </c>
      <c r="FH40" s="151" t="n">
        <f aca="false">AG40/$FA40</f>
        <v>0</v>
      </c>
      <c r="FI40" s="151" t="n">
        <f aca="false">AH40/$FA40</f>
        <v>0</v>
      </c>
      <c r="FJ40" s="151" t="n">
        <f aca="false">AI40/$FA40</f>
        <v>0</v>
      </c>
      <c r="FK40" s="151" t="n">
        <f aca="false">AJ40/$FA40</f>
        <v>0.00169764623397436</v>
      </c>
      <c r="FL40" s="151" t="n">
        <f aca="false">AK40/$FA40</f>
        <v>0.00199032451923077</v>
      </c>
      <c r="FM40" s="151" t="n">
        <f aca="false">AL40/$FA40</f>
        <v>0</v>
      </c>
      <c r="FN40" s="151" t="n">
        <f aca="false">AM40/$FA40</f>
        <v>0.00066991686698718</v>
      </c>
      <c r="FO40" s="151" t="n">
        <f aca="false">AN40/$FA40</f>
        <v>0.000738741987179487</v>
      </c>
      <c r="FP40" s="151" t="n">
        <f aca="false">AO40/$FA40</f>
        <v>0</v>
      </c>
      <c r="FQ40" s="151" t="n">
        <f aca="false">AP40/$FA40</f>
        <v>0.000622676282051282</v>
      </c>
      <c r="FR40" s="151" t="n">
        <f aca="false">AQ40/$FA40</f>
        <v>0.000721153846153846</v>
      </c>
      <c r="FS40" s="151" t="n">
        <f aca="false">AR40/$FA40</f>
        <v>0</v>
      </c>
      <c r="FT40" s="151" t="n">
        <f aca="false">AS40/$FA40</f>
        <v>0.000404497195512821</v>
      </c>
      <c r="FU40" s="151" t="n">
        <f aca="false">AT40/$FA40</f>
        <v>0.00042607171474359</v>
      </c>
      <c r="FV40" s="151" t="n">
        <f aca="false">AU40/$FA40</f>
        <v>0</v>
      </c>
      <c r="FW40" s="151" t="n">
        <f aca="false">AV40/$FA40</f>
        <v>0.000300080128205128</v>
      </c>
      <c r="FX40" s="151" t="n">
        <f aca="false">AW40/$FA40</f>
        <v>0</v>
      </c>
      <c r="FY40" s="151" t="n">
        <f aca="false">AX40/$FA40</f>
        <v>0.000300080128205128</v>
      </c>
      <c r="FZ40" s="151" t="n">
        <f aca="false">AY40/$FA40</f>
        <v>0.000134970953525641</v>
      </c>
      <c r="GA40" s="151" t="n">
        <f aca="false">AZ40/$FA40</f>
        <v>0</v>
      </c>
      <c r="GB40" s="151" t="n">
        <f aca="false">BA40/$FA40</f>
        <v>0.000134970953525641</v>
      </c>
      <c r="GC40" s="151" t="n">
        <f aca="false">SUM(FK40,FN40,FQ40,FT40,FW40,FZ40)</f>
        <v>0.00382978766025641</v>
      </c>
      <c r="GD40" s="151" t="n">
        <f aca="false">SUM(FL40,FO40,FR40,FU40,FX40,GA40)</f>
        <v>0.00387629206730769</v>
      </c>
      <c r="GE40" s="151" t="n">
        <f aca="false">SUM(FM40,FP40,FS40,FV40,FY40,GB40)</f>
        <v>0.000435051081730769</v>
      </c>
      <c r="GF40" s="109"/>
      <c r="GG40" s="150" t="n">
        <f aca="false">BD40/$FA40</f>
        <v>0.464989858774039</v>
      </c>
      <c r="GH40" s="150" t="n">
        <f aca="false">BE40/$FA40</f>
        <v>0.191824313902244</v>
      </c>
      <c r="GI40" s="150" t="n">
        <f aca="false">BF40/$FA40</f>
        <v>0</v>
      </c>
      <c r="GJ40" s="150" t="n">
        <f aca="false">BG40/$FA40</f>
        <v>0</v>
      </c>
      <c r="GK40" s="150" t="n">
        <f aca="false">BH40/$FA40</f>
        <v>0</v>
      </c>
      <c r="GL40" s="150" t="n">
        <f aca="false">BI40/$FA40</f>
        <v>0</v>
      </c>
      <c r="GM40" s="150" t="n">
        <f aca="false">BJ40/$FA40</f>
        <v>0</v>
      </c>
      <c r="GN40" s="150" t="n">
        <f aca="false">BK40/$FA40</f>
        <v>0</v>
      </c>
      <c r="GO40" s="150" t="n">
        <f aca="false">BL40/$FA40</f>
        <v>0.00190330028044872</v>
      </c>
      <c r="GP40" s="150" t="n">
        <f aca="false">BM40/$FA40</f>
        <v>0</v>
      </c>
      <c r="GQ40" s="150" t="n">
        <f aca="false">BN40/$FA40</f>
        <v>0.00190330028044872</v>
      </c>
      <c r="GR40" s="150" t="n">
        <f aca="false">BO40/$FA40</f>
        <v>0.00121524439102564</v>
      </c>
      <c r="GS40" s="150" t="n">
        <f aca="false">BP40/$FA40</f>
        <v>0.00078125</v>
      </c>
      <c r="GT40" s="150" t="n">
        <f aca="false">BQ40/$FA40</f>
        <v>0.00045810296474359</v>
      </c>
      <c r="GU40" s="150" t="n">
        <f aca="false">BR40/$FA40</f>
        <v>0.000474599358974359</v>
      </c>
      <c r="GV40" s="150" t="n">
        <f aca="false">BS40/$FA40</f>
        <v>0.000483934294871795</v>
      </c>
      <c r="GW40" s="150" t="n">
        <f aca="false">BT40/$FA40</f>
        <v>0</v>
      </c>
      <c r="GX40" s="150" t="n">
        <f aca="false">BU40/$FA40</f>
        <v>0.000275751201923077</v>
      </c>
      <c r="GY40" s="150" t="n">
        <f aca="false">BV40/$FA40</f>
        <v>0.000253135016025641</v>
      </c>
      <c r="GZ40" s="150" t="n">
        <f aca="false">BW40/$FA40</f>
        <v>0</v>
      </c>
      <c r="HA40" s="150" t="n">
        <f aca="false">BX40/$FA40</f>
        <v>0.000275140224358974</v>
      </c>
      <c r="HB40" s="150" t="n">
        <f aca="false">BY40/$FA40</f>
        <v>0</v>
      </c>
      <c r="HC40" s="150" t="n">
        <f aca="false">BZ40/$FA40</f>
        <v>0.000275140224358974</v>
      </c>
      <c r="HD40" s="150" t="n">
        <f aca="false">CA40/$FA40</f>
        <v>0.000119486177884615</v>
      </c>
      <c r="HE40" s="150" t="n">
        <f aca="false">CB40/$FA40</f>
        <v>0</v>
      </c>
      <c r="HF40" s="150" t="n">
        <f aca="false">CC40/$FA40</f>
        <v>0.000119486177884615</v>
      </c>
      <c r="HG40" s="151" t="n">
        <f aca="false">SUM(GO40,GR40,GU40,GX40,HA40,HD40)</f>
        <v>0.00426352163461539</v>
      </c>
      <c r="HH40" s="151" t="n">
        <f aca="false">SUM(GP40,GS40,GV40,GY40,HB40,HE40)</f>
        <v>0.00151831931089744</v>
      </c>
      <c r="HI40" s="151" t="n">
        <f aca="false">SUM(GQ40,GT40,GW40,GZ40,HC40,HF40)</f>
        <v>0.0027560296474359</v>
      </c>
    </row>
    <row r="41" customFormat="false" ht="12" hidden="false" customHeight="false" outlineLevel="0" collapsed="false">
      <c r="A41" s="11"/>
      <c r="B41" s="11"/>
      <c r="C41" s="11" t="n">
        <v>32</v>
      </c>
      <c r="D41" s="192" t="n">
        <v>5974.02</v>
      </c>
      <c r="E41" s="193" t="n">
        <v>35.5734</v>
      </c>
      <c r="F41" s="193" t="n">
        <v>39.4562</v>
      </c>
      <c r="G41" s="193" t="n">
        <v>39.6969</v>
      </c>
      <c r="H41" s="193" t="n">
        <v>1657.487</v>
      </c>
      <c r="I41" s="193" t="n">
        <v>25.162</v>
      </c>
      <c r="J41" s="154" t="n">
        <f aca="false">H41/3600</f>
        <v>0.460413055555556</v>
      </c>
      <c r="L41" s="192" t="n">
        <v>5978.4832</v>
      </c>
      <c r="M41" s="193" t="n">
        <v>35.568</v>
      </c>
      <c r="N41" s="193" t="n">
        <v>39.438</v>
      </c>
      <c r="O41" s="193" t="n">
        <v>39.658</v>
      </c>
      <c r="P41" s="193" t="n">
        <v>1672.369</v>
      </c>
      <c r="Q41" s="193" t="n">
        <v>24.96</v>
      </c>
      <c r="R41" s="154" t="n">
        <f aca="false">P41/3600</f>
        <v>0.464546944444444</v>
      </c>
      <c r="S41" s="137"/>
      <c r="T41" s="156"/>
      <c r="U41" s="88"/>
      <c r="V41" s="88"/>
      <c r="W41" s="156"/>
      <c r="X41" s="88"/>
      <c r="Y41" s="157"/>
      <c r="AA41" s="96"/>
      <c r="AB41" s="158" t="n">
        <v>51953234</v>
      </c>
      <c r="AC41" s="159" t="n">
        <v>19325031</v>
      </c>
      <c r="AD41" s="159" t="n">
        <v>0</v>
      </c>
      <c r="AE41" s="159" t="n">
        <v>0</v>
      </c>
      <c r="AF41" s="159" t="n">
        <v>0</v>
      </c>
      <c r="AG41" s="159" t="n">
        <v>0</v>
      </c>
      <c r="AH41" s="159" t="n">
        <v>0</v>
      </c>
      <c r="AI41" s="159" t="n">
        <v>0</v>
      </c>
      <c r="AJ41" s="159" t="n">
        <v>254163</v>
      </c>
      <c r="AK41" s="159" t="n">
        <v>384953</v>
      </c>
      <c r="AL41" s="159" t="n">
        <v>0</v>
      </c>
      <c r="AM41" s="159" t="n">
        <v>97733</v>
      </c>
      <c r="AN41" s="159" t="n">
        <v>110147</v>
      </c>
      <c r="AO41" s="159" t="n">
        <v>0</v>
      </c>
      <c r="AP41" s="159" t="n">
        <v>90673</v>
      </c>
      <c r="AQ41" s="159" t="n">
        <v>144000</v>
      </c>
      <c r="AR41" s="159" t="n">
        <v>0</v>
      </c>
      <c r="AS41" s="159" t="n">
        <v>76762</v>
      </c>
      <c r="AT41" s="159" t="n">
        <v>107176</v>
      </c>
      <c r="AU41" s="159" t="n">
        <v>0</v>
      </c>
      <c r="AV41" s="159" t="n">
        <v>53695</v>
      </c>
      <c r="AW41" s="159" t="n">
        <v>0</v>
      </c>
      <c r="AX41" s="159" t="n">
        <v>53695</v>
      </c>
      <c r="AY41" s="159" t="n">
        <v>25590</v>
      </c>
      <c r="AZ41" s="159" t="n">
        <v>0</v>
      </c>
      <c r="BA41" s="160" t="n">
        <v>25590</v>
      </c>
      <c r="BB41" s="120"/>
      <c r="BC41" s="101"/>
      <c r="BD41" s="161" t="n">
        <v>51448029</v>
      </c>
      <c r="BE41" s="162" t="n">
        <v>19647558</v>
      </c>
      <c r="BF41" s="162" t="n">
        <v>0</v>
      </c>
      <c r="BG41" s="162" t="n">
        <v>0</v>
      </c>
      <c r="BH41" s="162" t="n">
        <v>0</v>
      </c>
      <c r="BI41" s="162" t="n">
        <v>0</v>
      </c>
      <c r="BJ41" s="162" t="n">
        <v>0</v>
      </c>
      <c r="BK41" s="162" t="n">
        <v>0</v>
      </c>
      <c r="BL41" s="162" t="n">
        <v>296231</v>
      </c>
      <c r="BM41" s="162" t="n">
        <v>0</v>
      </c>
      <c r="BN41" s="162" t="n">
        <v>296231</v>
      </c>
      <c r="BO41" s="162" t="n">
        <v>201570</v>
      </c>
      <c r="BP41" s="162" t="n">
        <v>156000</v>
      </c>
      <c r="BQ41" s="162" t="n">
        <v>49744</v>
      </c>
      <c r="BR41" s="162" t="n">
        <v>55567</v>
      </c>
      <c r="BS41" s="162" t="n">
        <v>56034</v>
      </c>
      <c r="BT41" s="162" t="n">
        <v>0</v>
      </c>
      <c r="BU41" s="162" t="n">
        <v>32451</v>
      </c>
      <c r="BV41" s="162" t="n">
        <v>29037</v>
      </c>
      <c r="BW41" s="162" t="n">
        <v>0</v>
      </c>
      <c r="BX41" s="162" t="n">
        <v>37885</v>
      </c>
      <c r="BY41" s="162" t="n">
        <v>0</v>
      </c>
      <c r="BZ41" s="162" t="n">
        <v>37885</v>
      </c>
      <c r="CA41" s="162" t="n">
        <v>17952</v>
      </c>
      <c r="CB41" s="162" t="n">
        <v>0</v>
      </c>
      <c r="CC41" s="163" t="n">
        <v>17952</v>
      </c>
      <c r="CF41" s="164" t="n">
        <f aca="false">AE41/$AB41</f>
        <v>0</v>
      </c>
      <c r="CG41" s="130" t="n">
        <f aca="false">AF41/$AC41</f>
        <v>0</v>
      </c>
      <c r="CH41" s="130" t="n">
        <f aca="false">AH41/$AB41</f>
        <v>0</v>
      </c>
      <c r="CI41" s="130" t="n">
        <f aca="false">AI41/$AC41</f>
        <v>0</v>
      </c>
      <c r="CJ41" s="130" t="n">
        <f aca="false">AK41/$AB41</f>
        <v>0.00740960610844746</v>
      </c>
      <c r="CK41" s="130" t="n">
        <f aca="false">AL41/$AC41</f>
        <v>0</v>
      </c>
      <c r="CL41" s="130" t="n">
        <f aca="false">AN41/$AB41</f>
        <v>0.00212011825866317</v>
      </c>
      <c r="CM41" s="130" t="n">
        <f aca="false">AO41/$AC41</f>
        <v>0</v>
      </c>
      <c r="CN41" s="130" t="n">
        <f aca="false">AQ41/$AB41</f>
        <v>0.00277172350810731</v>
      </c>
      <c r="CO41" s="130" t="n">
        <f aca="false">AR41/$AC41</f>
        <v>0</v>
      </c>
      <c r="CP41" s="130" t="n">
        <f aca="false">AT41/$AB41</f>
        <v>0.00206293221322854</v>
      </c>
      <c r="CQ41" s="130" t="n">
        <f aca="false">AU41/$AC41</f>
        <v>0</v>
      </c>
      <c r="CR41" s="130" t="n">
        <f aca="false">AW41/$AB41</f>
        <v>0</v>
      </c>
      <c r="CS41" s="130" t="n">
        <f aca="false">AX41/$AC41</f>
        <v>0.00277852076925517</v>
      </c>
      <c r="CT41" s="130" t="n">
        <f aca="false">AZ41/$AB41</f>
        <v>0</v>
      </c>
      <c r="CU41" s="132" t="n">
        <f aca="false">BA41/$AC41</f>
        <v>0.00132418933765229</v>
      </c>
      <c r="CV41" s="130" t="n">
        <f aca="false">CJ41+CL41+CN41+CP41+CR41+CT41</f>
        <v>0.0143643800884465</v>
      </c>
      <c r="CW41" s="165" t="n">
        <f aca="false">CK41+CM41+CO41+CQ41+CS41+CU41</f>
        <v>0.00410271010690746</v>
      </c>
      <c r="CX41" s="109"/>
      <c r="CY41" s="109"/>
      <c r="CZ41" s="164" t="n">
        <f aca="false">BG41/$BD41</f>
        <v>0</v>
      </c>
      <c r="DA41" s="130" t="n">
        <f aca="false">BH41/$BE41</f>
        <v>0</v>
      </c>
      <c r="DB41" s="130" t="n">
        <f aca="false">BJ41/$BD41</f>
        <v>0</v>
      </c>
      <c r="DC41" s="130" t="n">
        <f aca="false">BK41/$BE41</f>
        <v>0</v>
      </c>
      <c r="DD41" s="130" t="n">
        <f aca="false">BM41/$BD41</f>
        <v>0</v>
      </c>
      <c r="DE41" s="130" t="n">
        <f aca="false">BN41/$BE41</f>
        <v>0.0150772426781995</v>
      </c>
      <c r="DF41" s="130" t="n">
        <f aca="false">BP41/$BD41</f>
        <v>0.0030321861309789</v>
      </c>
      <c r="DG41" s="130" t="n">
        <f aca="false">BQ41/$BE41</f>
        <v>0.00253181591320407</v>
      </c>
      <c r="DH41" s="130" t="n">
        <f aca="false">BS41/$BD41</f>
        <v>0.00108913793373892</v>
      </c>
      <c r="DI41" s="130" t="n">
        <f aca="false">BT41/$BE41</f>
        <v>0</v>
      </c>
      <c r="DJ41" s="130" t="n">
        <f aca="false">BV41/$BD41</f>
        <v>0.000564394799264322</v>
      </c>
      <c r="DK41" s="130" t="n">
        <f aca="false">BW41/$BE41</f>
        <v>0</v>
      </c>
      <c r="DL41" s="130" t="n">
        <f aca="false">BY41/$BD41</f>
        <v>0</v>
      </c>
      <c r="DM41" s="130" t="n">
        <f aca="false">BZ41/$BE41</f>
        <v>0.00192822945223014</v>
      </c>
      <c r="DN41" s="130" t="n">
        <f aca="false">CB41/$BD41</f>
        <v>0</v>
      </c>
      <c r="DO41" s="130" t="n">
        <f aca="false">CC41/$BE41</f>
        <v>0.000913701336318743</v>
      </c>
      <c r="DP41" s="130" t="n">
        <f aca="false">DD41+DF41+DH41+DJ41+DL41+DN41</f>
        <v>0.00468571886398214</v>
      </c>
      <c r="DQ41" s="165" t="n">
        <f aca="false">DE41+DG41+DI41+DK41+DM41+DO41</f>
        <v>0.0204509893799525</v>
      </c>
      <c r="DR41" s="109"/>
      <c r="DS41" s="109"/>
      <c r="DT41" s="130" t="n">
        <f aca="false">BD41/AB41</f>
        <v>0.990275773785324</v>
      </c>
      <c r="DU41" s="130" t="n">
        <f aca="false">BE41/AC41</f>
        <v>1.01668959806585</v>
      </c>
      <c r="DV41" s="130" t="e">
        <f aca="false">BF41/AD41</f>
        <v>#DIV/0!</v>
      </c>
      <c r="DW41" s="130" t="e">
        <f aca="false">BG41/AE41</f>
        <v>#DIV/0!</v>
      </c>
      <c r="DX41" s="130" t="e">
        <f aca="false">BH41/AF41</f>
        <v>#DIV/0!</v>
      </c>
      <c r="DY41" s="130" t="e">
        <f aca="false">BI41/AG41</f>
        <v>#DIV/0!</v>
      </c>
      <c r="DZ41" s="130" t="e">
        <f aca="false">BJ41/AH41</f>
        <v>#DIV/0!</v>
      </c>
      <c r="EA41" s="130" t="e">
        <f aca="false">BK41/AI41</f>
        <v>#DIV/0!</v>
      </c>
      <c r="EB41" s="130" t="n">
        <f aca="false">BL41/AJ41</f>
        <v>1.16551583039231</v>
      </c>
      <c r="EC41" s="130" t="n">
        <f aca="false">BM41/AK41</f>
        <v>0</v>
      </c>
      <c r="ED41" s="130" t="e">
        <f aca="false">BN41/AL41</f>
        <v>#DIV/0!</v>
      </c>
      <c r="EE41" s="130" t="n">
        <f aca="false">BO41/AM41</f>
        <v>2.06245587467897</v>
      </c>
      <c r="EF41" s="130" t="n">
        <f aca="false">BP41/AN41</f>
        <v>1.41628914087538</v>
      </c>
      <c r="EG41" s="130" t="e">
        <f aca="false">BQ41/AO41</f>
        <v>#DIV/0!</v>
      </c>
      <c r="EH41" s="130" t="n">
        <f aca="false">BR41/AP41</f>
        <v>0.612828515655156</v>
      </c>
      <c r="EI41" s="130" t="n">
        <f aca="false">BS41/AQ41</f>
        <v>0.389125</v>
      </c>
      <c r="EJ41" s="130" t="e">
        <f aca="false">BT41/AR41</f>
        <v>#DIV/0!</v>
      </c>
      <c r="EK41" s="130" t="n">
        <f aca="false">BU41/AS41</f>
        <v>0.422748234803679</v>
      </c>
      <c r="EL41" s="130" t="n">
        <f aca="false">BV41/AT41</f>
        <v>0.270928192879003</v>
      </c>
      <c r="EM41" s="130" t="e">
        <f aca="false">BW41/AU41</f>
        <v>#DIV/0!</v>
      </c>
      <c r="EN41" s="130" t="n">
        <f aca="false">BX41/AV41</f>
        <v>0.705559176832107</v>
      </c>
      <c r="EO41" s="130" t="e">
        <f aca="false">BY41/AW41</f>
        <v>#DIV/0!</v>
      </c>
      <c r="EP41" s="130" t="n">
        <f aca="false">BZ41/AX41</f>
        <v>0.705559176832107</v>
      </c>
      <c r="EQ41" s="130" t="n">
        <f aca="false">CA41/AY41</f>
        <v>0.701524032825322</v>
      </c>
      <c r="ER41" s="130" t="e">
        <f aca="false">CB41/AZ41</f>
        <v>#DIV/0!</v>
      </c>
      <c r="ES41" s="132" t="n">
        <f aca="false">CC41/BA41</f>
        <v>0.701524032825322</v>
      </c>
      <c r="ET41" s="130" t="n">
        <f aca="false">SUM(BL41+BO41+BR41+BU41+BX41+CA41)/SUM(AJ41+AM41+AP41+AS41+AV41+AY41)</f>
        <v>1.07189918077699</v>
      </c>
      <c r="EU41" s="130" t="n">
        <f aca="false">SUM(BM41+BP41+BS41+BV41+BY41+CB41)/SUM(AK41+AN41+AQ41+AT41+AW41+AZ41)</f>
        <v>0.3230319613655</v>
      </c>
      <c r="EV41" s="130" t="n">
        <f aca="false">SUM(BN41+BQ41+BT41+BW41+BZ41+CC41)/SUM(AL41+AO41+AR41+AU41+AX41+BA41)</f>
        <v>5.06794475625907</v>
      </c>
      <c r="EX41" s="148" t="n">
        <v>832</v>
      </c>
      <c r="EY41" s="148" t="n">
        <v>480</v>
      </c>
      <c r="EZ41" s="148" t="n">
        <v>500</v>
      </c>
      <c r="FA41" s="149" t="n">
        <f aca="false">EX41*EY41*EZ41</f>
        <v>199680000</v>
      </c>
      <c r="FB41" s="109"/>
      <c r="FC41" s="150" t="n">
        <f aca="false">AB41/$FA41</f>
        <v>0.260182461939103</v>
      </c>
      <c r="FD41" s="150" t="n">
        <f aca="false">AC41/$FA41</f>
        <v>0.0967800030048077</v>
      </c>
      <c r="FE41" s="151" t="n">
        <f aca="false">AD41/$FA41</f>
        <v>0</v>
      </c>
      <c r="FF41" s="151" t="n">
        <f aca="false">AE41/$FA41</f>
        <v>0</v>
      </c>
      <c r="FG41" s="151" t="n">
        <f aca="false">AF41/$FA41</f>
        <v>0</v>
      </c>
      <c r="FH41" s="151" t="n">
        <f aca="false">AG41/$FA41</f>
        <v>0</v>
      </c>
      <c r="FI41" s="151" t="n">
        <f aca="false">AH41/$FA41</f>
        <v>0</v>
      </c>
      <c r="FJ41" s="151" t="n">
        <f aca="false">AI41/$FA41</f>
        <v>0</v>
      </c>
      <c r="FK41" s="151" t="n">
        <f aca="false">AJ41/$FA41</f>
        <v>0.0012728515625</v>
      </c>
      <c r="FL41" s="151" t="n">
        <f aca="false">AK41/$FA41</f>
        <v>0.00192784955929487</v>
      </c>
      <c r="FM41" s="151" t="n">
        <f aca="false">AL41/$FA41</f>
        <v>0</v>
      </c>
      <c r="FN41" s="151" t="n">
        <f aca="false">AM41/$FA41</f>
        <v>0.00048944811698718</v>
      </c>
      <c r="FO41" s="151" t="n">
        <f aca="false">AN41/$FA41</f>
        <v>0.000551617588141026</v>
      </c>
      <c r="FP41" s="151" t="n">
        <f aca="false">AO41/$FA41</f>
        <v>0</v>
      </c>
      <c r="FQ41" s="151" t="n">
        <f aca="false">AP41/$FA41</f>
        <v>0.000454091546474359</v>
      </c>
      <c r="FR41" s="151" t="n">
        <f aca="false">AQ41/$FA41</f>
        <v>0.000721153846153846</v>
      </c>
      <c r="FS41" s="151" t="n">
        <f aca="false">AR41/$FA41</f>
        <v>0</v>
      </c>
      <c r="FT41" s="151" t="n">
        <f aca="false">AS41/$FA41</f>
        <v>0.000384425080128205</v>
      </c>
      <c r="FU41" s="151" t="n">
        <f aca="false">AT41/$FA41</f>
        <v>0.000536738782051282</v>
      </c>
      <c r="FV41" s="151" t="n">
        <f aca="false">AU41/$FA41</f>
        <v>0</v>
      </c>
      <c r="FW41" s="151" t="n">
        <f aca="false">AV41/$FA41</f>
        <v>0.000268905248397436</v>
      </c>
      <c r="FX41" s="151" t="n">
        <f aca="false">AW41/$FA41</f>
        <v>0</v>
      </c>
      <c r="FY41" s="151" t="n">
        <f aca="false">AX41/$FA41</f>
        <v>0.000268905248397436</v>
      </c>
      <c r="FZ41" s="151" t="n">
        <f aca="false">AY41/$FA41</f>
        <v>0.000128155048076923</v>
      </c>
      <c r="GA41" s="151" t="n">
        <f aca="false">AZ41/$FA41</f>
        <v>0</v>
      </c>
      <c r="GB41" s="151" t="n">
        <f aca="false">BA41/$FA41</f>
        <v>0.000128155048076923</v>
      </c>
      <c r="GC41" s="151" t="n">
        <f aca="false">SUM(FK41,FN41,FQ41,FT41,FW41,FZ41)</f>
        <v>0.0029978766025641</v>
      </c>
      <c r="GD41" s="151" t="n">
        <f aca="false">SUM(FL41,FO41,FR41,FU41,FX41,GA41)</f>
        <v>0.00373735977564103</v>
      </c>
      <c r="GE41" s="151" t="n">
        <f aca="false">SUM(FM41,FP41,FS41,FV41,FY41,GB41)</f>
        <v>0.000397060296474359</v>
      </c>
      <c r="GF41" s="109"/>
      <c r="GG41" s="150" t="n">
        <f aca="false">BD41/$FA41</f>
        <v>0.257652388822115</v>
      </c>
      <c r="GH41" s="150" t="n">
        <f aca="false">BE41/$FA41</f>
        <v>0.0983952223557692</v>
      </c>
      <c r="GI41" s="150" t="n">
        <f aca="false">BF41/$FA41</f>
        <v>0</v>
      </c>
      <c r="GJ41" s="150" t="n">
        <f aca="false">BG41/$FA41</f>
        <v>0</v>
      </c>
      <c r="GK41" s="150" t="n">
        <f aca="false">BH41/$FA41</f>
        <v>0</v>
      </c>
      <c r="GL41" s="150" t="n">
        <f aca="false">BI41/$FA41</f>
        <v>0</v>
      </c>
      <c r="GM41" s="150" t="n">
        <f aca="false">BJ41/$FA41</f>
        <v>0</v>
      </c>
      <c r="GN41" s="150" t="n">
        <f aca="false">BK41/$FA41</f>
        <v>0</v>
      </c>
      <c r="GO41" s="150" t="n">
        <f aca="false">BL41/$FA41</f>
        <v>0.00148352864583333</v>
      </c>
      <c r="GP41" s="150" t="n">
        <f aca="false">BM41/$FA41</f>
        <v>0</v>
      </c>
      <c r="GQ41" s="150" t="n">
        <f aca="false">BN41/$FA41</f>
        <v>0.00148352864583333</v>
      </c>
      <c r="GR41" s="150" t="n">
        <f aca="false">BO41/$FA41</f>
        <v>0.00100946514423077</v>
      </c>
      <c r="GS41" s="150" t="n">
        <f aca="false">BP41/$FA41</f>
        <v>0.00078125</v>
      </c>
      <c r="GT41" s="150" t="n">
        <f aca="false">BQ41/$FA41</f>
        <v>0.00024911858974359</v>
      </c>
      <c r="GU41" s="150" t="n">
        <f aca="false">BR41/$FA41</f>
        <v>0.000278280248397436</v>
      </c>
      <c r="GV41" s="150" t="n">
        <f aca="false">BS41/$FA41</f>
        <v>0.000280618990384615</v>
      </c>
      <c r="GW41" s="150" t="n">
        <f aca="false">BT41/$FA41</f>
        <v>0</v>
      </c>
      <c r="GX41" s="150" t="n">
        <f aca="false">BU41/$FA41</f>
        <v>0.000162515024038462</v>
      </c>
      <c r="GY41" s="150" t="n">
        <f aca="false">BV41/$FA41</f>
        <v>0.000145417668269231</v>
      </c>
      <c r="GZ41" s="150" t="n">
        <f aca="false">BW41/$FA41</f>
        <v>0</v>
      </c>
      <c r="HA41" s="150" t="n">
        <f aca="false">BX41/$FA41</f>
        <v>0.000189728565705128</v>
      </c>
      <c r="HB41" s="150" t="n">
        <f aca="false">BY41/$FA41</f>
        <v>0</v>
      </c>
      <c r="HC41" s="150" t="n">
        <f aca="false">BZ41/$FA41</f>
        <v>0.000189728565705128</v>
      </c>
      <c r="HD41" s="150" t="n">
        <f aca="false">CA41/$FA41</f>
        <v>8.99038461538462E-005</v>
      </c>
      <c r="HE41" s="150" t="n">
        <f aca="false">CB41/$FA41</f>
        <v>0</v>
      </c>
      <c r="HF41" s="150" t="n">
        <f aca="false">CC41/$FA41</f>
        <v>8.99038461538462E-005</v>
      </c>
      <c r="HG41" s="151" t="n">
        <f aca="false">SUM(GO41,GR41,GU41,GX41,HA41,HD41)</f>
        <v>0.00321342147435897</v>
      </c>
      <c r="HH41" s="151" t="n">
        <f aca="false">SUM(GP41,GS41,GV41,GY41,HB41,HE41)</f>
        <v>0.00120728665865385</v>
      </c>
      <c r="HI41" s="151" t="n">
        <f aca="false">SUM(GQ41,GT41,GW41,GZ41,HC41,HF41)</f>
        <v>0.002012279647435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4" t="n">
        <v>3308.8416</v>
      </c>
      <c r="E42" s="195" t="n">
        <v>32.9031</v>
      </c>
      <c r="F42" s="195" t="n">
        <v>37.9421</v>
      </c>
      <c r="G42" s="195" t="n">
        <v>37.9409</v>
      </c>
      <c r="H42" s="195" t="n">
        <v>1483.079</v>
      </c>
      <c r="I42" s="195" t="n">
        <v>21.824</v>
      </c>
      <c r="J42" s="168" t="n">
        <f aca="false">H42/3600</f>
        <v>0.411966388888889</v>
      </c>
      <c r="L42" s="194" t="n">
        <v>3305.1152</v>
      </c>
      <c r="M42" s="195" t="n">
        <v>32.8786</v>
      </c>
      <c r="N42" s="195" t="n">
        <v>37.9207</v>
      </c>
      <c r="O42" s="195" t="n">
        <v>37.8867</v>
      </c>
      <c r="P42" s="195" t="n">
        <v>1474.545</v>
      </c>
      <c r="Q42" s="195" t="n">
        <v>21.668</v>
      </c>
      <c r="R42" s="168" t="n">
        <f aca="false">P42/3600</f>
        <v>0.409595833333333</v>
      </c>
      <c r="S42" s="137"/>
      <c r="T42" s="170"/>
      <c r="U42" s="171"/>
      <c r="V42" s="171"/>
      <c r="W42" s="170"/>
      <c r="X42" s="171"/>
      <c r="Y42" s="172"/>
      <c r="AA42" s="96"/>
      <c r="AB42" s="158" t="n">
        <v>29946334</v>
      </c>
      <c r="AC42" s="159" t="n">
        <v>10405497</v>
      </c>
      <c r="AD42" s="159" t="n">
        <v>0</v>
      </c>
      <c r="AE42" s="159" t="n">
        <v>0</v>
      </c>
      <c r="AF42" s="159" t="n">
        <v>0</v>
      </c>
      <c r="AG42" s="159" t="n">
        <v>0</v>
      </c>
      <c r="AH42" s="159" t="n">
        <v>0</v>
      </c>
      <c r="AI42" s="159" t="n">
        <v>0</v>
      </c>
      <c r="AJ42" s="159" t="n">
        <v>169572</v>
      </c>
      <c r="AK42" s="159" t="n">
        <v>339420</v>
      </c>
      <c r="AL42" s="159" t="n">
        <v>0</v>
      </c>
      <c r="AM42" s="159" t="n">
        <v>72101</v>
      </c>
      <c r="AN42" s="159" t="n">
        <v>91760</v>
      </c>
      <c r="AO42" s="159" t="n">
        <v>0</v>
      </c>
      <c r="AP42" s="159" t="n">
        <v>60454</v>
      </c>
      <c r="AQ42" s="159" t="n">
        <v>144000</v>
      </c>
      <c r="AR42" s="159" t="n">
        <v>0</v>
      </c>
      <c r="AS42" s="159" t="n">
        <v>67558</v>
      </c>
      <c r="AT42" s="159" t="n">
        <v>121407</v>
      </c>
      <c r="AU42" s="159" t="n">
        <v>0</v>
      </c>
      <c r="AV42" s="159" t="n">
        <v>41675</v>
      </c>
      <c r="AW42" s="159" t="n">
        <v>0</v>
      </c>
      <c r="AX42" s="159" t="n">
        <v>41675</v>
      </c>
      <c r="AY42" s="159" t="n">
        <v>19322</v>
      </c>
      <c r="AZ42" s="159" t="n">
        <v>0</v>
      </c>
      <c r="BA42" s="160" t="n">
        <v>19322</v>
      </c>
      <c r="BB42" s="120"/>
      <c r="BC42" s="101"/>
      <c r="BD42" s="161" t="n">
        <v>29437980</v>
      </c>
      <c r="BE42" s="162" t="n">
        <v>10615544</v>
      </c>
      <c r="BF42" s="162" t="n">
        <v>0</v>
      </c>
      <c r="BG42" s="162" t="n">
        <v>0</v>
      </c>
      <c r="BH42" s="162" t="n">
        <v>0</v>
      </c>
      <c r="BI42" s="162" t="n">
        <v>0</v>
      </c>
      <c r="BJ42" s="162" t="n">
        <v>0</v>
      </c>
      <c r="BK42" s="162" t="n">
        <v>0</v>
      </c>
      <c r="BL42" s="162" t="n">
        <v>214974</v>
      </c>
      <c r="BM42" s="162" t="n">
        <v>0</v>
      </c>
      <c r="BN42" s="162" t="n">
        <v>214974</v>
      </c>
      <c r="BO42" s="162" t="n">
        <v>109897</v>
      </c>
      <c r="BP42" s="162" t="n">
        <v>156000</v>
      </c>
      <c r="BQ42" s="162" t="n">
        <v>24022</v>
      </c>
      <c r="BR42" s="162" t="n">
        <v>17771</v>
      </c>
      <c r="BS42" s="162" t="n">
        <v>19517</v>
      </c>
      <c r="BT42" s="162" t="n">
        <v>0</v>
      </c>
      <c r="BU42" s="162" t="n">
        <v>16840</v>
      </c>
      <c r="BV42" s="162" t="n">
        <v>12716</v>
      </c>
      <c r="BW42" s="162" t="n">
        <v>0</v>
      </c>
      <c r="BX42" s="162" t="n">
        <v>21285</v>
      </c>
      <c r="BY42" s="162" t="n">
        <v>0</v>
      </c>
      <c r="BZ42" s="162" t="n">
        <v>21285</v>
      </c>
      <c r="CA42" s="162" t="n">
        <v>10763</v>
      </c>
      <c r="CB42" s="162" t="n">
        <v>0</v>
      </c>
      <c r="CC42" s="163" t="n">
        <v>10763</v>
      </c>
      <c r="CF42" s="164" t="n">
        <f aca="false">AE42/$AB42</f>
        <v>0</v>
      </c>
      <c r="CG42" s="130" t="n">
        <f aca="false">AF42/$AC42</f>
        <v>0</v>
      </c>
      <c r="CH42" s="130" t="n">
        <f aca="false">AH42/$AB42</f>
        <v>0</v>
      </c>
      <c r="CI42" s="130" t="n">
        <f aca="false">AI42/$AC42</f>
        <v>0</v>
      </c>
      <c r="CJ42" s="130" t="n">
        <f aca="false">AK42/$AB42</f>
        <v>0.0113342755076464</v>
      </c>
      <c r="CK42" s="130" t="n">
        <f aca="false">AL42/$AC42</f>
        <v>0</v>
      </c>
      <c r="CL42" s="130" t="n">
        <f aca="false">AN42/$AB42</f>
        <v>0.00306414801891944</v>
      </c>
      <c r="CM42" s="130" t="n">
        <f aca="false">AO42/$AC42</f>
        <v>0</v>
      </c>
      <c r="CN42" s="130" t="n">
        <f aca="false">AQ42/$AB42</f>
        <v>0.00480860194773758</v>
      </c>
      <c r="CO42" s="130" t="n">
        <f aca="false">AR42/$AC42</f>
        <v>0</v>
      </c>
      <c r="CP42" s="130" t="n">
        <f aca="false">AT42/$AB42</f>
        <v>0.004054152337979</v>
      </c>
      <c r="CQ42" s="130" t="n">
        <f aca="false">AU42/$AC42</f>
        <v>0</v>
      </c>
      <c r="CR42" s="130" t="n">
        <f aca="false">AW42/$AB42</f>
        <v>0</v>
      </c>
      <c r="CS42" s="130" t="n">
        <f aca="false">AX42/$AC42</f>
        <v>0.00400509461489442</v>
      </c>
      <c r="CT42" s="130" t="n">
        <f aca="false">AZ42/$AB42</f>
        <v>0</v>
      </c>
      <c r="CU42" s="132" t="n">
        <f aca="false">BA42/$AC42</f>
        <v>0.00185690313494877</v>
      </c>
      <c r="CV42" s="130" t="n">
        <f aca="false">CJ42+CL42+CN42+CP42+CR42+CT42</f>
        <v>0.0232611778122825</v>
      </c>
      <c r="CW42" s="165" t="n">
        <f aca="false">CK42+CM42+CO42+CQ42+CS42+CU42</f>
        <v>0.00586199774984318</v>
      </c>
      <c r="CX42" s="109"/>
      <c r="CY42" s="109"/>
      <c r="CZ42" s="164" t="n">
        <f aca="false">BG42/$BD42</f>
        <v>0</v>
      </c>
      <c r="DA42" s="130" t="n">
        <f aca="false">BH42/$BE42</f>
        <v>0</v>
      </c>
      <c r="DB42" s="130" t="n">
        <f aca="false">BJ42/$BD42</f>
        <v>0</v>
      </c>
      <c r="DC42" s="130" t="n">
        <f aca="false">BK42/$BE42</f>
        <v>0</v>
      </c>
      <c r="DD42" s="130" t="n">
        <f aca="false">BM42/$BD42</f>
        <v>0</v>
      </c>
      <c r="DE42" s="130" t="n">
        <f aca="false">BN42/$BE42</f>
        <v>0.0202508698565048</v>
      </c>
      <c r="DF42" s="130" t="n">
        <f aca="false">BP42/$BD42</f>
        <v>0.00529927664873745</v>
      </c>
      <c r="DG42" s="130" t="n">
        <f aca="false">BQ42/$BE42</f>
        <v>0.00226290805256895</v>
      </c>
      <c r="DH42" s="130" t="n">
        <f aca="false">BS42/$BD42</f>
        <v>0.000662987066368005</v>
      </c>
      <c r="DI42" s="130" t="n">
        <f aca="false">BT42/$BE42</f>
        <v>0</v>
      </c>
      <c r="DJ42" s="130" t="n">
        <f aca="false">BV42/$BD42</f>
        <v>0.000431958986316317</v>
      </c>
      <c r="DK42" s="130" t="n">
        <f aca="false">BW42/$BE42</f>
        <v>0</v>
      </c>
      <c r="DL42" s="130" t="n">
        <f aca="false">BY42/$BD42</f>
        <v>0</v>
      </c>
      <c r="DM42" s="130" t="n">
        <f aca="false">BZ42/$BE42</f>
        <v>0.00200507859041421</v>
      </c>
      <c r="DN42" s="130" t="n">
        <f aca="false">CB42/$BD42</f>
        <v>0</v>
      </c>
      <c r="DO42" s="130" t="n">
        <f aca="false">CC42/$BE42</f>
        <v>0.00101389057404877</v>
      </c>
      <c r="DP42" s="130" t="n">
        <f aca="false">DD42+DF42+DH42+DJ42+DL42+DN42</f>
        <v>0.00639422270142177</v>
      </c>
      <c r="DQ42" s="165" t="n">
        <f aca="false">DE42+DG42+DI42+DK42+DM42+DO42</f>
        <v>0.0255327470735367</v>
      </c>
      <c r="DR42" s="109"/>
      <c r="DS42" s="109"/>
      <c r="DT42" s="130" t="n">
        <f aca="false">BD42/AB42</f>
        <v>0.983024499760138</v>
      </c>
      <c r="DU42" s="130" t="n">
        <f aca="false">BE42/AC42</f>
        <v>1.02018615737432</v>
      </c>
      <c r="DV42" s="130" t="e">
        <f aca="false">BF42/AD42</f>
        <v>#DIV/0!</v>
      </c>
      <c r="DW42" s="130" t="e">
        <f aca="false">BG42/AE42</f>
        <v>#DIV/0!</v>
      </c>
      <c r="DX42" s="130" t="e">
        <f aca="false">BH42/AF42</f>
        <v>#DIV/0!</v>
      </c>
      <c r="DY42" s="130" t="e">
        <f aca="false">BI42/AG42</f>
        <v>#DIV/0!</v>
      </c>
      <c r="DZ42" s="130" t="e">
        <f aca="false">BJ42/AH42</f>
        <v>#DIV/0!</v>
      </c>
      <c r="EA42" s="130" t="e">
        <f aca="false">BK42/AI42</f>
        <v>#DIV/0!</v>
      </c>
      <c r="EB42" s="130" t="n">
        <f aca="false">BL42/AJ42</f>
        <v>1.26774467482839</v>
      </c>
      <c r="EC42" s="130" t="n">
        <f aca="false">BM42/AK42</f>
        <v>0</v>
      </c>
      <c r="ED42" s="130" t="e">
        <f aca="false">BN42/AL42</f>
        <v>#DIV/0!</v>
      </c>
      <c r="EE42" s="130" t="n">
        <f aca="false">BO42/AM42</f>
        <v>1.52420909557426</v>
      </c>
      <c r="EF42" s="130" t="n">
        <f aca="false">BP42/AN42</f>
        <v>1.70008718395815</v>
      </c>
      <c r="EG42" s="130" t="e">
        <f aca="false">BQ42/AO42</f>
        <v>#DIV/0!</v>
      </c>
      <c r="EH42" s="130" t="n">
        <f aca="false">BR42/AP42</f>
        <v>0.293959043239488</v>
      </c>
      <c r="EI42" s="130" t="n">
        <f aca="false">BS42/AQ42</f>
        <v>0.135534722222222</v>
      </c>
      <c r="EJ42" s="130" t="e">
        <f aca="false">BT42/AR42</f>
        <v>#DIV/0!</v>
      </c>
      <c r="EK42" s="130" t="n">
        <f aca="false">BU42/AS42</f>
        <v>0.249267296249149</v>
      </c>
      <c r="EL42" s="130" t="n">
        <f aca="false">BV42/AT42</f>
        <v>0.104738606505391</v>
      </c>
      <c r="EM42" s="130" t="e">
        <f aca="false">BW42/AU42</f>
        <v>#DIV/0!</v>
      </c>
      <c r="EN42" s="130" t="n">
        <f aca="false">BX42/AV42</f>
        <v>0.510737852429514</v>
      </c>
      <c r="EO42" s="130" t="e">
        <f aca="false">BY42/AW42</f>
        <v>#DIV/0!</v>
      </c>
      <c r="EP42" s="130" t="n">
        <f aca="false">BZ42/AX42</f>
        <v>0.510737852429514</v>
      </c>
      <c r="EQ42" s="130" t="n">
        <f aca="false">CA42/AY42</f>
        <v>0.557033433391988</v>
      </c>
      <c r="ER42" s="130" t="e">
        <f aca="false">CB42/AZ42</f>
        <v>#DIV/0!</v>
      </c>
      <c r="ES42" s="132" t="n">
        <f aca="false">CC42/BA42</f>
        <v>0.557033433391988</v>
      </c>
      <c r="ET42" s="130" t="n">
        <f aca="false">SUM(BL42+BO42+BR42+BU42+BX42+CA42)/SUM(AJ42+AM42+AP42+AS42+AV42+AY42)</f>
        <v>0.90909301990796</v>
      </c>
      <c r="EU42" s="130" t="n">
        <f aca="false">SUM(BM42+BP42+BS42+BV42+BY42+CB42)/SUM(AK42+AN42+AQ42+AT42+AW42+AZ42)</f>
        <v>0.270221810053877</v>
      </c>
      <c r="EV42" s="130" t="n">
        <f aca="false">SUM(BN42+BQ42+BT42+BW42+BZ42+CC42)/SUM(AL42+AO42+AR42+AU42+AX42+BA42)</f>
        <v>4.4435627981704</v>
      </c>
      <c r="EX42" s="148" t="n">
        <v>832</v>
      </c>
      <c r="EY42" s="148" t="n">
        <v>480</v>
      </c>
      <c r="EZ42" s="148" t="n">
        <v>500</v>
      </c>
      <c r="FA42" s="149" t="n">
        <f aca="false">EX42*EY42*EZ42</f>
        <v>199680000</v>
      </c>
      <c r="FB42" s="109"/>
      <c r="FC42" s="150" t="n">
        <f aca="false">AB42/$FA42</f>
        <v>0.149971624599359</v>
      </c>
      <c r="FD42" s="150" t="n">
        <f aca="false">AC42/$FA42</f>
        <v>0.0521108623798077</v>
      </c>
      <c r="FE42" s="151" t="n">
        <f aca="false">AD42/$FA42</f>
        <v>0</v>
      </c>
      <c r="FF42" s="151" t="n">
        <f aca="false">AE42/$FA42</f>
        <v>0</v>
      </c>
      <c r="FG42" s="151" t="n">
        <f aca="false">AF42/$FA42</f>
        <v>0</v>
      </c>
      <c r="FH42" s="151" t="n">
        <f aca="false">AG42/$FA42</f>
        <v>0</v>
      </c>
      <c r="FI42" s="151" t="n">
        <f aca="false">AH42/$FA42</f>
        <v>0</v>
      </c>
      <c r="FJ42" s="151" t="n">
        <f aca="false">AI42/$FA42</f>
        <v>0</v>
      </c>
      <c r="FK42" s="151" t="n">
        <f aca="false">AJ42/$FA42</f>
        <v>0.00084921875</v>
      </c>
      <c r="FL42" s="151" t="n">
        <f aca="false">AK42/$FA42</f>
        <v>0.00169981971153846</v>
      </c>
      <c r="FM42" s="151" t="n">
        <f aca="false">AL42/$FA42</f>
        <v>0</v>
      </c>
      <c r="FN42" s="151" t="n">
        <f aca="false">AM42/$FA42</f>
        <v>0.000361082732371795</v>
      </c>
      <c r="FO42" s="151" t="n">
        <f aca="false">AN42/$FA42</f>
        <v>0.000459535256410256</v>
      </c>
      <c r="FP42" s="151" t="n">
        <f aca="false">AO42/$FA42</f>
        <v>0</v>
      </c>
      <c r="FQ42" s="151" t="n">
        <f aca="false">AP42/$FA42</f>
        <v>0.000302754407051282</v>
      </c>
      <c r="FR42" s="151" t="n">
        <f aca="false">AQ42/$FA42</f>
        <v>0.000721153846153846</v>
      </c>
      <c r="FS42" s="151" t="n">
        <f aca="false">AR42/$FA42</f>
        <v>0</v>
      </c>
      <c r="FT42" s="151" t="n">
        <f aca="false">AS42/$FA42</f>
        <v>0.000338331330128205</v>
      </c>
      <c r="FU42" s="151" t="n">
        <f aca="false">AT42/$FA42</f>
        <v>0.0006080078125</v>
      </c>
      <c r="FV42" s="151" t="n">
        <f aca="false">AU42/$FA42</f>
        <v>0</v>
      </c>
      <c r="FW42" s="151" t="n">
        <f aca="false">AV42/$FA42</f>
        <v>0.000208708934294872</v>
      </c>
      <c r="FX42" s="151" t="n">
        <f aca="false">AW42/$FA42</f>
        <v>0</v>
      </c>
      <c r="FY42" s="151" t="n">
        <f aca="false">AX42/$FA42</f>
        <v>0.000208708934294872</v>
      </c>
      <c r="FZ42" s="151" t="n">
        <f aca="false">AY42/$FA42</f>
        <v>9.67648237179487E-005</v>
      </c>
      <c r="GA42" s="151" t="n">
        <f aca="false">AZ42/$FA42</f>
        <v>0</v>
      </c>
      <c r="GB42" s="151" t="n">
        <f aca="false">BA42/$FA42</f>
        <v>9.67648237179487E-005</v>
      </c>
      <c r="GC42" s="151" t="n">
        <f aca="false">SUM(FK42,FN42,FQ42,FT42,FW42,FZ42)</f>
        <v>0.0021568609775641</v>
      </c>
      <c r="GD42" s="151" t="n">
        <f aca="false">SUM(FL42,FO42,FR42,FU42,FX42,GA42)</f>
        <v>0.00348851662660256</v>
      </c>
      <c r="GE42" s="151" t="n">
        <f aca="false">SUM(FM42,FP42,FS42,FV42,FY42,GB42)</f>
        <v>0.000305473758012821</v>
      </c>
      <c r="GF42" s="109"/>
      <c r="GG42" s="150" t="n">
        <f aca="false">BD42/$FA42</f>
        <v>0.14742578125</v>
      </c>
      <c r="GH42" s="150" t="n">
        <f aca="false">BE42/$FA42</f>
        <v>0.053162780448718</v>
      </c>
      <c r="GI42" s="150" t="n">
        <f aca="false">BF42/$FA42</f>
        <v>0</v>
      </c>
      <c r="GJ42" s="150" t="n">
        <f aca="false">BG42/$FA42</f>
        <v>0</v>
      </c>
      <c r="GK42" s="150" t="n">
        <f aca="false">BH42/$FA42</f>
        <v>0</v>
      </c>
      <c r="GL42" s="150" t="n">
        <f aca="false">BI42/$FA42</f>
        <v>0</v>
      </c>
      <c r="GM42" s="150" t="n">
        <f aca="false">BJ42/$FA42</f>
        <v>0</v>
      </c>
      <c r="GN42" s="150" t="n">
        <f aca="false">BK42/$FA42</f>
        <v>0</v>
      </c>
      <c r="GO42" s="150" t="n">
        <f aca="false">BL42/$FA42</f>
        <v>0.00107659254807692</v>
      </c>
      <c r="GP42" s="150" t="n">
        <f aca="false">BM42/$FA42</f>
        <v>0</v>
      </c>
      <c r="GQ42" s="150" t="n">
        <f aca="false">BN42/$FA42</f>
        <v>0.00107659254807692</v>
      </c>
      <c r="GR42" s="150" t="n">
        <f aca="false">BO42/$FA42</f>
        <v>0.000550365584935897</v>
      </c>
      <c r="GS42" s="150" t="n">
        <f aca="false">BP42/$FA42</f>
        <v>0.00078125</v>
      </c>
      <c r="GT42" s="150" t="n">
        <f aca="false">BQ42/$FA42</f>
        <v>0.000120302483974359</v>
      </c>
      <c r="GU42" s="150" t="n">
        <f aca="false">BR42/$FA42</f>
        <v>8.89973958333333E-005</v>
      </c>
      <c r="GV42" s="150" t="n">
        <f aca="false">BS42/$FA42</f>
        <v>9.77413862179487E-005</v>
      </c>
      <c r="GW42" s="150" t="n">
        <f aca="false">BT42/$FA42</f>
        <v>0</v>
      </c>
      <c r="GX42" s="150" t="n">
        <f aca="false">BU42/$FA42</f>
        <v>8.43349358974359E-005</v>
      </c>
      <c r="GY42" s="150" t="n">
        <f aca="false">BV42/$FA42</f>
        <v>6.3681891025641E-005</v>
      </c>
      <c r="GZ42" s="150" t="n">
        <f aca="false">BW42/$FA42</f>
        <v>0</v>
      </c>
      <c r="HA42" s="150" t="n">
        <f aca="false">BX42/$FA42</f>
        <v>0.000106595552884615</v>
      </c>
      <c r="HB42" s="150" t="n">
        <f aca="false">BY42/$FA42</f>
        <v>0</v>
      </c>
      <c r="HC42" s="150" t="n">
        <f aca="false">BZ42/$FA42</f>
        <v>0.000106595552884615</v>
      </c>
      <c r="HD42" s="150" t="n">
        <f aca="false">CA42/$FA42</f>
        <v>5.39012419871795E-005</v>
      </c>
      <c r="HE42" s="150" t="n">
        <f aca="false">CB42/$FA42</f>
        <v>0</v>
      </c>
      <c r="HF42" s="150" t="n">
        <f aca="false">CC42/$FA42</f>
        <v>5.39012419871795E-005</v>
      </c>
      <c r="HG42" s="151" t="n">
        <f aca="false">SUM(GO42,GR42,GU42,GX42,HA42,HD42)</f>
        <v>0.00196078725961538</v>
      </c>
      <c r="HH42" s="151" t="n">
        <f aca="false">SUM(GP42,GS42,GV42,GY42,HB42,HE42)</f>
        <v>0.00094267327724359</v>
      </c>
      <c r="HI42" s="151" t="n">
        <f aca="false">SUM(GQ42,GT42,GW42,GZ42,HC42,HF42)</f>
        <v>0.00135739182692308</v>
      </c>
    </row>
    <row r="43" customFormat="false" ht="12" hidden="false" customHeight="false" outlineLevel="0" collapsed="false">
      <c r="A43" s="11"/>
      <c r="B43" s="7" t="s">
        <v>88</v>
      </c>
      <c r="C43" s="7" t="n">
        <v>22</v>
      </c>
      <c r="D43" s="187" t="n">
        <v>23316.8464</v>
      </c>
      <c r="E43" s="188" t="n">
        <v>42.1032</v>
      </c>
      <c r="F43" s="188" t="n">
        <v>44.3017</v>
      </c>
      <c r="G43" s="188" t="n">
        <v>45.8211</v>
      </c>
      <c r="H43" s="188" t="n">
        <v>2701.082</v>
      </c>
      <c r="I43" s="188" t="n">
        <v>37.689</v>
      </c>
      <c r="J43" s="135" t="n">
        <f aca="false">H43/3600</f>
        <v>0.750300555555556</v>
      </c>
      <c r="L43" s="187" t="n">
        <v>23329.136</v>
      </c>
      <c r="M43" s="188" t="n">
        <v>42.1036</v>
      </c>
      <c r="N43" s="188" t="n">
        <v>44.305</v>
      </c>
      <c r="O43" s="188" t="n">
        <v>45.8257</v>
      </c>
      <c r="P43" s="188" t="n">
        <v>2686.371</v>
      </c>
      <c r="Q43" s="188" t="n">
        <v>37.44</v>
      </c>
      <c r="R43" s="135" t="n">
        <f aca="false">P43/3600</f>
        <v>0.746214166666667</v>
      </c>
      <c r="S43" s="137"/>
      <c r="T43" s="48" t="e">
        <f aca="false">bdrate($D43:$D46,E43:E46,$L43:$L46,M43:M46)</f>
        <v>#VALUE!</v>
      </c>
      <c r="U43" s="49" t="e">
        <f aca="false">bdrate($D43:$D46,F43:F46,$L43:$L46,N43:N46)</f>
        <v>#VALUE!</v>
      </c>
      <c r="V43" s="49" t="e">
        <f aca="false">bdrate($D43:$D46,G43:G46,$L43:$L46,O43:O46)</f>
        <v>#VALUE!</v>
      </c>
      <c r="W43" s="51" t="e">
        <f aca="false">bdrateOld($D43:$D46,E43:E46,$L43:$L46,M43:M46)</f>
        <v>#VALUE!</v>
      </c>
      <c r="X43" s="52" t="e">
        <f aca="false">bdrateOld($D43:$D46,F43:F46,$L43:$L46,N43:N46)</f>
        <v>#VALUE!</v>
      </c>
      <c r="Y43" s="53" t="e">
        <f aca="false">bdrateOld($D43:$D46,G43:G46,$L43:$L46,O43:O46)</f>
        <v>#VALUE!</v>
      </c>
      <c r="AA43" s="96"/>
      <c r="AB43" s="158" t="n">
        <v>173089346</v>
      </c>
      <c r="AC43" s="159" t="n">
        <v>94360928</v>
      </c>
      <c r="AD43" s="159" t="n">
        <v>0</v>
      </c>
      <c r="AE43" s="159" t="n">
        <v>0</v>
      </c>
      <c r="AF43" s="159" t="n">
        <v>0</v>
      </c>
      <c r="AG43" s="159" t="n">
        <v>0</v>
      </c>
      <c r="AH43" s="159" t="n">
        <v>0</v>
      </c>
      <c r="AI43" s="159" t="n">
        <v>0</v>
      </c>
      <c r="AJ43" s="159" t="n">
        <v>301713</v>
      </c>
      <c r="AK43" s="159" t="n">
        <v>322484</v>
      </c>
      <c r="AL43" s="159" t="n">
        <v>0</v>
      </c>
      <c r="AM43" s="159" t="n">
        <v>122563</v>
      </c>
      <c r="AN43" s="159" t="n">
        <v>130623</v>
      </c>
      <c r="AO43" s="159" t="n">
        <v>0</v>
      </c>
      <c r="AP43" s="159" t="n">
        <v>130470</v>
      </c>
      <c r="AQ43" s="159" t="n">
        <v>172800</v>
      </c>
      <c r="AR43" s="159" t="n">
        <v>0</v>
      </c>
      <c r="AS43" s="159" t="n">
        <v>104488</v>
      </c>
      <c r="AT43" s="159" t="n">
        <v>120197</v>
      </c>
      <c r="AU43" s="159" t="n">
        <v>0</v>
      </c>
      <c r="AV43" s="159" t="n">
        <v>6070</v>
      </c>
      <c r="AW43" s="159" t="n">
        <v>0</v>
      </c>
      <c r="AX43" s="159" t="n">
        <v>6070</v>
      </c>
      <c r="AY43" s="159" t="n">
        <v>2457</v>
      </c>
      <c r="AZ43" s="159" t="n">
        <v>0</v>
      </c>
      <c r="BA43" s="160" t="n">
        <v>2457</v>
      </c>
      <c r="BB43" s="120"/>
      <c r="BC43" s="101"/>
      <c r="BD43" s="161" t="n">
        <v>172705969</v>
      </c>
      <c r="BE43" s="162" t="n">
        <v>94804471</v>
      </c>
      <c r="BF43" s="162" t="n">
        <v>0</v>
      </c>
      <c r="BG43" s="162" t="n">
        <v>0</v>
      </c>
      <c r="BH43" s="162" t="n">
        <v>0</v>
      </c>
      <c r="BI43" s="162" t="n">
        <v>0</v>
      </c>
      <c r="BJ43" s="162" t="n">
        <v>0</v>
      </c>
      <c r="BK43" s="162" t="n">
        <v>0</v>
      </c>
      <c r="BL43" s="162" t="n">
        <v>356274</v>
      </c>
      <c r="BM43" s="162" t="n">
        <v>0</v>
      </c>
      <c r="BN43" s="162" t="n">
        <v>356274</v>
      </c>
      <c r="BO43" s="162" t="n">
        <v>247334</v>
      </c>
      <c r="BP43" s="162" t="n">
        <v>187200</v>
      </c>
      <c r="BQ43" s="162" t="n">
        <v>82776</v>
      </c>
      <c r="BR43" s="162" t="n">
        <v>102612</v>
      </c>
      <c r="BS43" s="162" t="n">
        <v>108485</v>
      </c>
      <c r="BT43" s="162" t="n">
        <v>0</v>
      </c>
      <c r="BU43" s="162" t="n">
        <v>72475</v>
      </c>
      <c r="BV43" s="162" t="n">
        <v>67042</v>
      </c>
      <c r="BW43" s="162" t="n">
        <v>0</v>
      </c>
      <c r="BX43" s="162" t="n">
        <v>9520</v>
      </c>
      <c r="BY43" s="162" t="n">
        <v>0</v>
      </c>
      <c r="BZ43" s="162" t="n">
        <v>9520</v>
      </c>
      <c r="CA43" s="162" t="n">
        <v>3500</v>
      </c>
      <c r="CB43" s="162" t="n">
        <v>0</v>
      </c>
      <c r="CC43" s="163" t="n">
        <v>3500</v>
      </c>
      <c r="CF43" s="164" t="n">
        <f aca="false">AE43/$AB43</f>
        <v>0</v>
      </c>
      <c r="CG43" s="130" t="n">
        <f aca="false">AF43/$AC43</f>
        <v>0</v>
      </c>
      <c r="CH43" s="130" t="n">
        <f aca="false">AH43/$AB43</f>
        <v>0</v>
      </c>
      <c r="CI43" s="130" t="n">
        <f aca="false">AI43/$AC43</f>
        <v>0</v>
      </c>
      <c r="CJ43" s="130" t="n">
        <f aca="false">AK43/$AB43</f>
        <v>0.00186310716085322</v>
      </c>
      <c r="CK43" s="130" t="n">
        <f aca="false">AL43/$AC43</f>
        <v>0</v>
      </c>
      <c r="CL43" s="130" t="n">
        <f aca="false">AN43/$AB43</f>
        <v>0.000754656499770933</v>
      </c>
      <c r="CM43" s="130" t="n">
        <f aca="false">AO43/$AC43</f>
        <v>0</v>
      </c>
      <c r="CN43" s="130" t="n">
        <f aca="false">AQ43/$AB43</f>
        <v>0.000998328343097443</v>
      </c>
      <c r="CO43" s="130" t="n">
        <f aca="false">AR43/$AC43</f>
        <v>0</v>
      </c>
      <c r="CP43" s="130" t="n">
        <f aca="false">AT43/$AB43</f>
        <v>0.000694421712125482</v>
      </c>
      <c r="CQ43" s="130" t="n">
        <f aca="false">AU43/$AC43</f>
        <v>0</v>
      </c>
      <c r="CR43" s="130" t="n">
        <f aca="false">AW43/$AB43</f>
        <v>0</v>
      </c>
      <c r="CS43" s="130" t="n">
        <f aca="false">AX43/$AC43</f>
        <v>6.43274724894609E-005</v>
      </c>
      <c r="CT43" s="130" t="n">
        <f aca="false">AZ43/$AB43</f>
        <v>0</v>
      </c>
      <c r="CU43" s="132" t="n">
        <f aca="false">BA43/$AC43</f>
        <v>2.60383195892266E-005</v>
      </c>
      <c r="CV43" s="130" t="n">
        <f aca="false">CJ43+CL43+CN43+CP43+CR43+CT43</f>
        <v>0.00431051371584707</v>
      </c>
      <c r="CW43" s="165" t="n">
        <f aca="false">CK43+CM43+CO43+CQ43+CS43+CU43</f>
        <v>9.03657920786875E-005</v>
      </c>
      <c r="CX43" s="109"/>
      <c r="CY43" s="109"/>
      <c r="CZ43" s="164" t="n">
        <f aca="false">BG43/$BD43</f>
        <v>0</v>
      </c>
      <c r="DA43" s="130" t="n">
        <f aca="false">BH43/$BE43</f>
        <v>0</v>
      </c>
      <c r="DB43" s="130" t="n">
        <f aca="false">BJ43/$BD43</f>
        <v>0</v>
      </c>
      <c r="DC43" s="130" t="n">
        <f aca="false">BK43/$BE43</f>
        <v>0</v>
      </c>
      <c r="DD43" s="130" t="n">
        <f aca="false">BM43/$BD43</f>
        <v>0</v>
      </c>
      <c r="DE43" s="130" t="n">
        <f aca="false">BN43/$BE43</f>
        <v>0.0037579873210832</v>
      </c>
      <c r="DF43" s="130" t="n">
        <f aca="false">BP43/$BD43</f>
        <v>0.00108392316191457</v>
      </c>
      <c r="DG43" s="130" t="n">
        <f aca="false">BQ43/$BE43</f>
        <v>0.000873123378326746</v>
      </c>
      <c r="DH43" s="130" t="n">
        <f aca="false">BS43/$BD43</f>
        <v>0.000628148526817854</v>
      </c>
      <c r="DI43" s="130" t="n">
        <f aca="false">BT43/$BE43</f>
        <v>0</v>
      </c>
      <c r="DJ43" s="130" t="n">
        <f aca="false">BV43/$BD43</f>
        <v>0.000388185772548487</v>
      </c>
      <c r="DK43" s="130" t="n">
        <f aca="false">BW43/$BE43</f>
        <v>0</v>
      </c>
      <c r="DL43" s="130" t="n">
        <f aca="false">BY43/$BD43</f>
        <v>0</v>
      </c>
      <c r="DM43" s="130" t="n">
        <f aca="false">BZ43/$BE43</f>
        <v>0.000100417205007135</v>
      </c>
      <c r="DN43" s="130" t="n">
        <f aca="false">CB43/$BD43</f>
        <v>0</v>
      </c>
      <c r="DO43" s="130" t="n">
        <f aca="false">CC43/$BE43</f>
        <v>3.69180900761526E-005</v>
      </c>
      <c r="DP43" s="130" t="n">
        <f aca="false">DD43+DF43+DH43+DJ43+DL43+DN43</f>
        <v>0.00210025746128091</v>
      </c>
      <c r="DQ43" s="165" t="n">
        <f aca="false">DE43+DG43+DI43+DK43+DM43+DO43</f>
        <v>0.00476844599449323</v>
      </c>
      <c r="DR43" s="109"/>
      <c r="DS43" s="109"/>
      <c r="DT43" s="130" t="n">
        <f aca="false">BD43/AB43</f>
        <v>0.997785091868104</v>
      </c>
      <c r="DU43" s="130" t="n">
        <f aca="false">BE43/AC43</f>
        <v>1.00470049425542</v>
      </c>
      <c r="DV43" s="130" t="e">
        <f aca="false">BF43/AD43</f>
        <v>#DIV/0!</v>
      </c>
      <c r="DW43" s="130" t="e">
        <f aca="false">BG43/AE43</f>
        <v>#DIV/0!</v>
      </c>
      <c r="DX43" s="130" t="e">
        <f aca="false">BH43/AF43</f>
        <v>#DIV/0!</v>
      </c>
      <c r="DY43" s="130" t="e">
        <f aca="false">BI43/AG43</f>
        <v>#DIV/0!</v>
      </c>
      <c r="DZ43" s="130" t="e">
        <f aca="false">BJ43/AH43</f>
        <v>#DIV/0!</v>
      </c>
      <c r="EA43" s="130" t="e">
        <f aca="false">BK43/AI43</f>
        <v>#DIV/0!</v>
      </c>
      <c r="EB43" s="130" t="n">
        <f aca="false">BL43/AJ43</f>
        <v>1.18083741834127</v>
      </c>
      <c r="EC43" s="130" t="n">
        <f aca="false">BM43/AK43</f>
        <v>0</v>
      </c>
      <c r="ED43" s="130" t="e">
        <f aca="false">BN43/AL43</f>
        <v>#DIV/0!</v>
      </c>
      <c r="EE43" s="130" t="n">
        <f aca="false">BO43/AM43</f>
        <v>2.01801522482315</v>
      </c>
      <c r="EF43" s="130" t="n">
        <f aca="false">BP43/AN43</f>
        <v>1.43313199053765</v>
      </c>
      <c r="EG43" s="130" t="e">
        <f aca="false">BQ43/AO43</f>
        <v>#DIV/0!</v>
      </c>
      <c r="EH43" s="130" t="n">
        <f aca="false">BR43/AP43</f>
        <v>0.786479650494367</v>
      </c>
      <c r="EI43" s="130" t="n">
        <f aca="false">BS43/AQ43</f>
        <v>0.627806712962963</v>
      </c>
      <c r="EJ43" s="130" t="e">
        <f aca="false">BT43/AR43</f>
        <v>#DIV/0!</v>
      </c>
      <c r="EK43" s="130" t="n">
        <f aca="false">BU43/AS43</f>
        <v>0.693620320036751</v>
      </c>
      <c r="EL43" s="130" t="n">
        <f aca="false">BV43/AT43</f>
        <v>0.557767664750368</v>
      </c>
      <c r="EM43" s="130" t="e">
        <f aca="false">BW43/AU43</f>
        <v>#DIV/0!</v>
      </c>
      <c r="EN43" s="130" t="n">
        <f aca="false">BX43/AV43</f>
        <v>1.56836902800659</v>
      </c>
      <c r="EO43" s="130" t="e">
        <f aca="false">BY43/AW43</f>
        <v>#DIV/0!</v>
      </c>
      <c r="EP43" s="130" t="n">
        <f aca="false">BZ43/AX43</f>
        <v>1.56836902800659</v>
      </c>
      <c r="EQ43" s="130" t="n">
        <f aca="false">CA43/AY43</f>
        <v>1.42450142450142</v>
      </c>
      <c r="ER43" s="130" t="e">
        <f aca="false">CB43/AZ43</f>
        <v>#DIV/0!</v>
      </c>
      <c r="ES43" s="132" t="n">
        <f aca="false">CC43/BA43</f>
        <v>1.42450142450142</v>
      </c>
      <c r="ET43" s="130" t="n">
        <f aca="false">SUM(BL43+BO43+BR43+BU43+BX43+CA43)/SUM(AJ43+AM43+AP43+AS43+AV43+AY43)</f>
        <v>1.18562629443768</v>
      </c>
      <c r="EU43" s="130" t="n">
        <f aca="false">SUM(BM43+BP43+BS43+BV43+BY43+CB43)/SUM(AK43+AN43+AQ43+AT43+AW43+AZ43)</f>
        <v>0.486161446661591</v>
      </c>
      <c r="EV43" s="130" t="n">
        <f aca="false">SUM(BN43+BQ43+BT43+BW43+BZ43+CC43)/SUM(AL43+AO43+AR43+AU43+AX43+BA43)</f>
        <v>53.0163011610179</v>
      </c>
      <c r="EX43" s="148" t="n">
        <v>832</v>
      </c>
      <c r="EY43" s="148" t="n">
        <v>480</v>
      </c>
      <c r="EZ43" s="148" t="n">
        <v>600</v>
      </c>
      <c r="FA43" s="149" t="n">
        <f aca="false">EX43*EY43*EZ43</f>
        <v>239616000</v>
      </c>
      <c r="FB43" s="109"/>
      <c r="FC43" s="150" t="n">
        <f aca="false">AB43/$FA43</f>
        <v>0.722361386551816</v>
      </c>
      <c r="FD43" s="150" t="n">
        <f aca="false">AC43/$FA43</f>
        <v>0.393800614316239</v>
      </c>
      <c r="FE43" s="151" t="n">
        <f aca="false">AD43/$FA43</f>
        <v>0</v>
      </c>
      <c r="FF43" s="151" t="n">
        <f aca="false">AE43/$FA43</f>
        <v>0</v>
      </c>
      <c r="FG43" s="151" t="n">
        <f aca="false">AF43/$FA43</f>
        <v>0</v>
      </c>
      <c r="FH43" s="151" t="n">
        <f aca="false">AG43/$FA43</f>
        <v>0</v>
      </c>
      <c r="FI43" s="151" t="n">
        <f aca="false">AH43/$FA43</f>
        <v>0</v>
      </c>
      <c r="FJ43" s="151" t="n">
        <f aca="false">AI43/$FA43</f>
        <v>0</v>
      </c>
      <c r="FK43" s="151" t="n">
        <f aca="false">AJ43/$FA43</f>
        <v>0.00125915214342949</v>
      </c>
      <c r="FL43" s="151" t="n">
        <f aca="false">AK43/$FA43</f>
        <v>0.00134583667200855</v>
      </c>
      <c r="FM43" s="151" t="n">
        <f aca="false">AL43/$FA43</f>
        <v>0</v>
      </c>
      <c r="FN43" s="151" t="n">
        <f aca="false">AM43/$FA43</f>
        <v>0.000511497562767094</v>
      </c>
      <c r="FO43" s="151" t="n">
        <f aca="false">AN43/$FA43</f>
        <v>0.000545134715544872</v>
      </c>
      <c r="FP43" s="151" t="n">
        <f aca="false">AO43/$FA43</f>
        <v>0</v>
      </c>
      <c r="FQ43" s="151" t="n">
        <f aca="false">AP43/$FA43</f>
        <v>0.000544496193910256</v>
      </c>
      <c r="FR43" s="151" t="n">
        <f aca="false">AQ43/$FA43</f>
        <v>0.000721153846153846</v>
      </c>
      <c r="FS43" s="151" t="n">
        <f aca="false">AR43/$FA43</f>
        <v>0</v>
      </c>
      <c r="FT43" s="151" t="n">
        <f aca="false">AS43/$FA43</f>
        <v>0.00043606436965812</v>
      </c>
      <c r="FU43" s="151" t="n">
        <f aca="false">AT43/$FA43</f>
        <v>0.00050162343082265</v>
      </c>
      <c r="FV43" s="151" t="n">
        <f aca="false">AU43/$FA43</f>
        <v>0</v>
      </c>
      <c r="FW43" s="151" t="n">
        <f aca="false">AV43/$FA43</f>
        <v>2.53321981837607E-005</v>
      </c>
      <c r="FX43" s="151" t="n">
        <f aca="false">AW43/$FA43</f>
        <v>0</v>
      </c>
      <c r="FY43" s="151" t="n">
        <f aca="false">AX43/$FA43</f>
        <v>2.53321981837607E-005</v>
      </c>
      <c r="FZ43" s="151" t="n">
        <f aca="false">AY43/$FA43</f>
        <v>1.025390625E-005</v>
      </c>
      <c r="GA43" s="151" t="n">
        <f aca="false">AZ43/$FA43</f>
        <v>0</v>
      </c>
      <c r="GB43" s="151" t="n">
        <f aca="false">BA43/$FA43</f>
        <v>1.025390625E-005</v>
      </c>
      <c r="GC43" s="151" t="n">
        <f aca="false">SUM(FK43,FN43,FQ43,FT43,FW43,FZ43)</f>
        <v>0.00278679637419872</v>
      </c>
      <c r="GD43" s="151" t="n">
        <f aca="false">SUM(FL43,FO43,FR43,FU43,FX43,GA43)</f>
        <v>0.00311374866452991</v>
      </c>
      <c r="GE43" s="151" t="n">
        <f aca="false">SUM(FM43,FP43,FS43,FV43,FY43,GB43)</f>
        <v>3.55861044337607E-005</v>
      </c>
      <c r="GF43" s="109"/>
      <c r="GG43" s="150" t="n">
        <f aca="false">BD43/$FA43</f>
        <v>0.720761422442575</v>
      </c>
      <c r="GH43" s="150" t="n">
        <f aca="false">BE43/$FA43</f>
        <v>0.395651671841613</v>
      </c>
      <c r="GI43" s="150" t="n">
        <f aca="false">BF43/$FA43</f>
        <v>0</v>
      </c>
      <c r="GJ43" s="150" t="n">
        <f aca="false">BG43/$FA43</f>
        <v>0</v>
      </c>
      <c r="GK43" s="150" t="n">
        <f aca="false">BH43/$FA43</f>
        <v>0</v>
      </c>
      <c r="GL43" s="150" t="n">
        <f aca="false">BI43/$FA43</f>
        <v>0</v>
      </c>
      <c r="GM43" s="150" t="n">
        <f aca="false">BJ43/$FA43</f>
        <v>0</v>
      </c>
      <c r="GN43" s="150" t="n">
        <f aca="false">BK43/$FA43</f>
        <v>0</v>
      </c>
      <c r="GO43" s="150" t="n">
        <f aca="false">BL43/$FA43</f>
        <v>0.00148685396634615</v>
      </c>
      <c r="GP43" s="150" t="n">
        <f aca="false">BM43/$FA43</f>
        <v>0</v>
      </c>
      <c r="GQ43" s="150" t="n">
        <f aca="false">BN43/$FA43</f>
        <v>0.00148685396634615</v>
      </c>
      <c r="GR43" s="150" t="n">
        <f aca="false">BO43/$FA43</f>
        <v>0.00103220986912393</v>
      </c>
      <c r="GS43" s="150" t="n">
        <f aca="false">BP43/$FA43</f>
        <v>0.00078125</v>
      </c>
      <c r="GT43" s="150" t="n">
        <f aca="false">BQ43/$FA43</f>
        <v>0.000345452724358974</v>
      </c>
      <c r="GU43" s="150" t="n">
        <f aca="false">BR43/$FA43</f>
        <v>0.000428235176282051</v>
      </c>
      <c r="GV43" s="150" t="n">
        <f aca="false">BS43/$FA43</f>
        <v>0.000452745225694444</v>
      </c>
      <c r="GW43" s="150" t="n">
        <f aca="false">BT43/$FA43</f>
        <v>0</v>
      </c>
      <c r="GX43" s="150" t="n">
        <f aca="false">BU43/$FA43</f>
        <v>0.000302463107638889</v>
      </c>
      <c r="GY43" s="150" t="n">
        <f aca="false">BV43/$FA43</f>
        <v>0.000279789329594017</v>
      </c>
      <c r="GZ43" s="150" t="n">
        <f aca="false">BW43/$FA43</f>
        <v>0</v>
      </c>
      <c r="HA43" s="150" t="n">
        <f aca="false">BX43/$FA43</f>
        <v>3.9730235042735E-005</v>
      </c>
      <c r="HB43" s="150" t="n">
        <f aca="false">BY43/$FA43</f>
        <v>0</v>
      </c>
      <c r="HC43" s="150" t="n">
        <f aca="false">BZ43/$FA43</f>
        <v>3.9730235042735E-005</v>
      </c>
      <c r="HD43" s="150" t="n">
        <f aca="false">CA43/$FA43</f>
        <v>1.46067040598291E-005</v>
      </c>
      <c r="HE43" s="150" t="n">
        <f aca="false">CB43/$FA43</f>
        <v>0</v>
      </c>
      <c r="HF43" s="150" t="n">
        <f aca="false">CC43/$FA43</f>
        <v>1.46067040598291E-005</v>
      </c>
      <c r="HG43" s="151" t="n">
        <f aca="false">SUM(GO43,GR43,GU43,GX43,HA43,HD43)</f>
        <v>0.00330409905849359</v>
      </c>
      <c r="HH43" s="151" t="n">
        <f aca="false">SUM(GP43,GS43,GV43,GY43,HB43,HE43)</f>
        <v>0.00151378455528846</v>
      </c>
      <c r="HI43" s="151" t="n">
        <f aca="false">SUM(GQ43,GT43,GW43,GZ43,HC43,HF43)</f>
        <v>0.00188664362980769</v>
      </c>
    </row>
    <row r="44" customFormat="false" ht="12" hidden="false" customHeight="false" outlineLevel="0" collapsed="false">
      <c r="A44" s="11"/>
      <c r="B44" s="11"/>
      <c r="C44" s="11" t="n">
        <v>27</v>
      </c>
      <c r="D44" s="192" t="n">
        <v>14003.916</v>
      </c>
      <c r="E44" s="193" t="n">
        <v>39.2025</v>
      </c>
      <c r="F44" s="193" t="n">
        <v>41.9173</v>
      </c>
      <c r="G44" s="193" t="n">
        <v>43.1525</v>
      </c>
      <c r="H44" s="193" t="n">
        <v>2281.192</v>
      </c>
      <c r="I44" s="193" t="n">
        <v>33.337</v>
      </c>
      <c r="J44" s="154" t="n">
        <f aca="false">H44/3600</f>
        <v>0.633664444444445</v>
      </c>
      <c r="L44" s="192" t="n">
        <v>14016.8904</v>
      </c>
      <c r="M44" s="193" t="n">
        <v>39.2035</v>
      </c>
      <c r="N44" s="193" t="n">
        <v>41.9206</v>
      </c>
      <c r="O44" s="193" t="n">
        <v>43.1579</v>
      </c>
      <c r="P44" s="193" t="n">
        <v>2289.631</v>
      </c>
      <c r="Q44" s="193" t="n">
        <v>33.4</v>
      </c>
      <c r="R44" s="154" t="n">
        <f aca="false">P44/3600</f>
        <v>0.636008611111111</v>
      </c>
      <c r="S44" s="137"/>
      <c r="T44" s="156"/>
      <c r="U44" s="88"/>
      <c r="V44" s="88"/>
      <c r="W44" s="156"/>
      <c r="X44" s="88"/>
      <c r="Y44" s="157"/>
      <c r="AA44" s="96"/>
      <c r="AB44" s="158" t="n">
        <v>111036551</v>
      </c>
      <c r="AC44" s="159" t="n">
        <v>51449507</v>
      </c>
      <c r="AD44" s="159" t="n">
        <v>0</v>
      </c>
      <c r="AE44" s="159" t="n">
        <v>0</v>
      </c>
      <c r="AF44" s="159" t="n">
        <v>0</v>
      </c>
      <c r="AG44" s="159" t="n">
        <v>0</v>
      </c>
      <c r="AH44" s="159" t="n">
        <v>0</v>
      </c>
      <c r="AI44" s="159" t="n">
        <v>0</v>
      </c>
      <c r="AJ44" s="159" t="n">
        <v>158429</v>
      </c>
      <c r="AK44" s="159" t="n">
        <v>162593</v>
      </c>
      <c r="AL44" s="159" t="n">
        <v>0</v>
      </c>
      <c r="AM44" s="159" t="n">
        <v>67811</v>
      </c>
      <c r="AN44" s="159" t="n">
        <v>73333</v>
      </c>
      <c r="AO44" s="159" t="n">
        <v>0</v>
      </c>
      <c r="AP44" s="159" t="n">
        <v>76780</v>
      </c>
      <c r="AQ44" s="159" t="n">
        <v>172800</v>
      </c>
      <c r="AR44" s="159" t="n">
        <v>0</v>
      </c>
      <c r="AS44" s="159" t="n">
        <v>71586</v>
      </c>
      <c r="AT44" s="159" t="n">
        <v>139974</v>
      </c>
      <c r="AU44" s="159" t="n">
        <v>0</v>
      </c>
      <c r="AV44" s="159" t="n">
        <v>10950</v>
      </c>
      <c r="AW44" s="159" t="n">
        <v>0</v>
      </c>
      <c r="AX44" s="159" t="n">
        <v>10950</v>
      </c>
      <c r="AY44" s="159" t="n">
        <v>4142</v>
      </c>
      <c r="AZ44" s="159" t="n">
        <v>0</v>
      </c>
      <c r="BA44" s="160" t="n">
        <v>4142</v>
      </c>
      <c r="BB44" s="120"/>
      <c r="BC44" s="101"/>
      <c r="BD44" s="161" t="n">
        <v>110764250</v>
      </c>
      <c r="BE44" s="162" t="n">
        <v>51690889</v>
      </c>
      <c r="BF44" s="162" t="n">
        <v>0</v>
      </c>
      <c r="BG44" s="162" t="n">
        <v>0</v>
      </c>
      <c r="BH44" s="162" t="n">
        <v>0</v>
      </c>
      <c r="BI44" s="162" t="n">
        <v>0</v>
      </c>
      <c r="BJ44" s="162" t="n">
        <v>0</v>
      </c>
      <c r="BK44" s="162" t="n">
        <v>0</v>
      </c>
      <c r="BL44" s="162" t="n">
        <v>195465</v>
      </c>
      <c r="BM44" s="162" t="n">
        <v>0</v>
      </c>
      <c r="BN44" s="162" t="n">
        <v>195465</v>
      </c>
      <c r="BO44" s="162" t="n">
        <v>212680</v>
      </c>
      <c r="BP44" s="162" t="n">
        <v>187200</v>
      </c>
      <c r="BQ44" s="162" t="n">
        <v>42213</v>
      </c>
      <c r="BR44" s="162" t="n">
        <v>53317</v>
      </c>
      <c r="BS44" s="162" t="n">
        <v>55380</v>
      </c>
      <c r="BT44" s="162" t="n">
        <v>0</v>
      </c>
      <c r="BU44" s="162" t="n">
        <v>39633</v>
      </c>
      <c r="BV44" s="162" t="n">
        <v>33923</v>
      </c>
      <c r="BW44" s="162" t="n">
        <v>0</v>
      </c>
      <c r="BX44" s="162" t="n">
        <v>13910</v>
      </c>
      <c r="BY44" s="162" t="n">
        <v>0</v>
      </c>
      <c r="BZ44" s="162" t="n">
        <v>13910</v>
      </c>
      <c r="CA44" s="162" t="n">
        <v>4886</v>
      </c>
      <c r="CB44" s="162" t="n">
        <v>0</v>
      </c>
      <c r="CC44" s="163" t="n">
        <v>4886</v>
      </c>
      <c r="CF44" s="164" t="n">
        <f aca="false">AE44/$AB44</f>
        <v>0</v>
      </c>
      <c r="CG44" s="130" t="n">
        <f aca="false">AF44/$AC44</f>
        <v>0</v>
      </c>
      <c r="CH44" s="130" t="n">
        <f aca="false">AH44/$AB44</f>
        <v>0</v>
      </c>
      <c r="CI44" s="130" t="n">
        <f aca="false">AI44/$AC44</f>
        <v>0</v>
      </c>
      <c r="CJ44" s="130" t="n">
        <f aca="false">AK44/$AB44</f>
        <v>0.00146431961850112</v>
      </c>
      <c r="CK44" s="130" t="n">
        <f aca="false">AL44/$AC44</f>
        <v>0</v>
      </c>
      <c r="CL44" s="130" t="n">
        <f aca="false">AN44/$AB44</f>
        <v>0.000660440182440465</v>
      </c>
      <c r="CM44" s="130" t="n">
        <f aca="false">AO44/$AC44</f>
        <v>0</v>
      </c>
      <c r="CN44" s="130" t="n">
        <f aca="false">AQ44/$AB44</f>
        <v>0.00155624430373382</v>
      </c>
      <c r="CO44" s="130" t="n">
        <f aca="false">AR44/$AC44</f>
        <v>0</v>
      </c>
      <c r="CP44" s="130" t="n">
        <f aca="false">AT44/$AB44</f>
        <v>0.00126061192228494</v>
      </c>
      <c r="CQ44" s="130" t="n">
        <f aca="false">AU44/$AC44</f>
        <v>0</v>
      </c>
      <c r="CR44" s="130" t="n">
        <f aca="false">AW44/$AB44</f>
        <v>0</v>
      </c>
      <c r="CS44" s="130" t="n">
        <f aca="false">AX44/$AC44</f>
        <v>0.000212830027700751</v>
      </c>
      <c r="CT44" s="130" t="n">
        <f aca="false">AZ44/$AB44</f>
        <v>0</v>
      </c>
      <c r="CU44" s="132" t="n">
        <f aca="false">BA44/$AC44</f>
        <v>8.05061164142933E-005</v>
      </c>
      <c r="CV44" s="130" t="n">
        <f aca="false">CJ44+CL44+CN44+CP44+CR44+CT44</f>
        <v>0.00494161602696035</v>
      </c>
      <c r="CW44" s="165" t="n">
        <f aca="false">CK44+CM44+CO44+CQ44+CS44+CU44</f>
        <v>0.000293336144115045</v>
      </c>
      <c r="CX44" s="109"/>
      <c r="CY44" s="109"/>
      <c r="CZ44" s="164" t="n">
        <f aca="false">BG44/$BD44</f>
        <v>0</v>
      </c>
      <c r="DA44" s="130" t="n">
        <f aca="false">BH44/$BE44</f>
        <v>0</v>
      </c>
      <c r="DB44" s="130" t="n">
        <f aca="false">BJ44/$BD44</f>
        <v>0</v>
      </c>
      <c r="DC44" s="130" t="n">
        <f aca="false">BK44/$BE44</f>
        <v>0</v>
      </c>
      <c r="DD44" s="130" t="n">
        <f aca="false">BM44/$BD44</f>
        <v>0</v>
      </c>
      <c r="DE44" s="130" t="n">
        <f aca="false">BN44/$BE44</f>
        <v>0.00378142074515298</v>
      </c>
      <c r="DF44" s="130" t="n">
        <f aca="false">BP44/$BD44</f>
        <v>0.00169007599473657</v>
      </c>
      <c r="DG44" s="130" t="n">
        <f aca="false">BQ44/$BE44</f>
        <v>0.000816642948431396</v>
      </c>
      <c r="DH44" s="130" t="n">
        <f aca="false">BS44/$BD44</f>
        <v>0.000499980815109568</v>
      </c>
      <c r="DI44" s="130" t="n">
        <f aca="false">BT44/$BE44</f>
        <v>0</v>
      </c>
      <c r="DJ44" s="130" t="n">
        <f aca="false">BV44/$BD44</f>
        <v>0.000306263076759875</v>
      </c>
      <c r="DK44" s="130" t="n">
        <f aca="false">BW44/$BE44</f>
        <v>0</v>
      </c>
      <c r="DL44" s="130" t="n">
        <f aca="false">BY44/$BD44</f>
        <v>0</v>
      </c>
      <c r="DM44" s="130" t="n">
        <f aca="false">BZ44/$BE44</f>
        <v>0.000269099647328565</v>
      </c>
      <c r="DN44" s="130" t="n">
        <f aca="false">CB44/$BD44</f>
        <v>0</v>
      </c>
      <c r="DO44" s="130" t="n">
        <f aca="false">CC44/$BE44</f>
        <v>9.45234275231753E-005</v>
      </c>
      <c r="DP44" s="130" t="n">
        <f aca="false">DD44+DF44+DH44+DJ44+DL44+DN44</f>
        <v>0.00249631988660601</v>
      </c>
      <c r="DQ44" s="165" t="n">
        <f aca="false">DE44+DG44+DI44+DK44+DM44+DO44</f>
        <v>0.00496168676843612</v>
      </c>
      <c r="DR44" s="109"/>
      <c r="DS44" s="109"/>
      <c r="DT44" s="130" t="n">
        <f aca="false">BD44/AB44</f>
        <v>0.997547645369496</v>
      </c>
      <c r="DU44" s="130" t="n">
        <f aca="false">BE44/AC44</f>
        <v>1.00469162901794</v>
      </c>
      <c r="DV44" s="130" t="e">
        <f aca="false">BF44/AD44</f>
        <v>#DIV/0!</v>
      </c>
      <c r="DW44" s="130" t="e">
        <f aca="false">BG44/AE44</f>
        <v>#DIV/0!</v>
      </c>
      <c r="DX44" s="130" t="e">
        <f aca="false">BH44/AF44</f>
        <v>#DIV/0!</v>
      </c>
      <c r="DY44" s="130" t="e">
        <f aca="false">BI44/AG44</f>
        <v>#DIV/0!</v>
      </c>
      <c r="DZ44" s="130" t="e">
        <f aca="false">BJ44/AH44</f>
        <v>#DIV/0!</v>
      </c>
      <c r="EA44" s="130" t="e">
        <f aca="false">BK44/AI44</f>
        <v>#DIV/0!</v>
      </c>
      <c r="EB44" s="130" t="n">
        <f aca="false">BL44/AJ44</f>
        <v>1.23377033245176</v>
      </c>
      <c r="EC44" s="130" t="n">
        <f aca="false">BM44/AK44</f>
        <v>0</v>
      </c>
      <c r="ED44" s="130" t="e">
        <f aca="false">BN44/AL44</f>
        <v>#DIV/0!</v>
      </c>
      <c r="EE44" s="130" t="n">
        <f aca="false">BO44/AM44</f>
        <v>3.13636430667591</v>
      </c>
      <c r="EF44" s="130" t="n">
        <f aca="false">BP44/AN44</f>
        <v>2.5527388760858</v>
      </c>
      <c r="EG44" s="130" t="e">
        <f aca="false">BQ44/AO44</f>
        <v>#DIV/0!</v>
      </c>
      <c r="EH44" s="130" t="n">
        <f aca="false">BR44/AP44</f>
        <v>0.694412607449857</v>
      </c>
      <c r="EI44" s="130" t="n">
        <f aca="false">BS44/AQ44</f>
        <v>0.320486111111111</v>
      </c>
      <c r="EJ44" s="130" t="e">
        <f aca="false">BT44/AR44</f>
        <v>#DIV/0!</v>
      </c>
      <c r="EK44" s="130" t="n">
        <f aca="false">BU44/AS44</f>
        <v>0.553641773531137</v>
      </c>
      <c r="EL44" s="130" t="n">
        <f aca="false">BV44/AT44</f>
        <v>0.242352151113778</v>
      </c>
      <c r="EM44" s="130" t="e">
        <f aca="false">BW44/AU44</f>
        <v>#DIV/0!</v>
      </c>
      <c r="EN44" s="130" t="n">
        <f aca="false">BX44/AV44</f>
        <v>1.2703196347032</v>
      </c>
      <c r="EO44" s="130" t="e">
        <f aca="false">BY44/AW44</f>
        <v>#DIV/0!</v>
      </c>
      <c r="EP44" s="130" t="n">
        <f aca="false">BZ44/AX44</f>
        <v>1.2703196347032</v>
      </c>
      <c r="EQ44" s="130" t="n">
        <f aca="false">CA44/AY44</f>
        <v>1.17962337035249</v>
      </c>
      <c r="ER44" s="130" t="e">
        <f aca="false">CB44/AZ44</f>
        <v>#DIV/0!</v>
      </c>
      <c r="ES44" s="132" t="n">
        <f aca="false">CC44/BA44</f>
        <v>1.17962337035249</v>
      </c>
      <c r="ET44" s="130" t="n">
        <f aca="false">SUM(BL44+BO44+BR44+BU44+BX44+CA44)/SUM(AJ44+AM44+AP44+AS44+AV44+AY44)</f>
        <v>1.33408690832388</v>
      </c>
      <c r="EU44" s="130" t="n">
        <f aca="false">SUM(BM44+BP44+BS44+BV44+BY44+CB44)/SUM(AK44+AN44+AQ44+AT44+AW44+AZ44)</f>
        <v>0.503923819938035</v>
      </c>
      <c r="EV44" s="130" t="n">
        <f aca="false">SUM(BN44+BQ44+BT44+BW44+BZ44+CC44)/SUM(AL44+AO44+AR44+AU44+AX44+BA44)</f>
        <v>16.9940365756692</v>
      </c>
      <c r="EX44" s="148" t="n">
        <v>832</v>
      </c>
      <c r="EY44" s="148" t="n">
        <v>480</v>
      </c>
      <c r="EZ44" s="148" t="n">
        <v>600</v>
      </c>
      <c r="FA44" s="149" t="n">
        <f aca="false">EX44*EY44*EZ44</f>
        <v>239616000</v>
      </c>
      <c r="FB44" s="109"/>
      <c r="FC44" s="150" t="n">
        <f aca="false">AB44/$FA44</f>
        <v>0.463393725794605</v>
      </c>
      <c r="FD44" s="150" t="n">
        <f aca="false">AC44/$FA44</f>
        <v>0.214716492220887</v>
      </c>
      <c r="FE44" s="151" t="n">
        <f aca="false">AD44/$FA44</f>
        <v>0</v>
      </c>
      <c r="FF44" s="151" t="n">
        <f aca="false">AE44/$FA44</f>
        <v>0</v>
      </c>
      <c r="FG44" s="151" t="n">
        <f aca="false">AF44/$FA44</f>
        <v>0</v>
      </c>
      <c r="FH44" s="151" t="n">
        <f aca="false">AG44/$FA44</f>
        <v>0</v>
      </c>
      <c r="FI44" s="151" t="n">
        <f aca="false">AH44/$FA44</f>
        <v>0</v>
      </c>
      <c r="FJ44" s="151" t="n">
        <f aca="false">AI44/$FA44</f>
        <v>0</v>
      </c>
      <c r="FK44" s="151" t="n">
        <f aca="false">AJ44/$FA44</f>
        <v>0.000661178719284188</v>
      </c>
      <c r="FL44" s="151" t="n">
        <f aca="false">AK44/$FA44</f>
        <v>0.000678556523771368</v>
      </c>
      <c r="FM44" s="151" t="n">
        <f aca="false">AL44/$FA44</f>
        <v>0</v>
      </c>
      <c r="FN44" s="151" t="n">
        <f aca="false">AM44/$FA44</f>
        <v>0.000282998631143162</v>
      </c>
      <c r="FO44" s="151" t="n">
        <f aca="false">AN44/$FA44</f>
        <v>0.000306043836805556</v>
      </c>
      <c r="FP44" s="151" t="n">
        <f aca="false">AO44/$FA44</f>
        <v>0</v>
      </c>
      <c r="FQ44" s="151" t="n">
        <f aca="false">AP44/$FA44</f>
        <v>0.000320429353632479</v>
      </c>
      <c r="FR44" s="151" t="n">
        <f aca="false">AQ44/$FA44</f>
        <v>0.000721153846153846</v>
      </c>
      <c r="FS44" s="151" t="n">
        <f aca="false">AR44/$FA44</f>
        <v>0</v>
      </c>
      <c r="FT44" s="151" t="n">
        <f aca="false">AS44/$FA44</f>
        <v>0.000298753004807692</v>
      </c>
      <c r="FU44" s="151" t="n">
        <f aca="false">AT44/$FA44</f>
        <v>0.000584159655448718</v>
      </c>
      <c r="FV44" s="151" t="n">
        <f aca="false">AU44/$FA44</f>
        <v>0</v>
      </c>
      <c r="FW44" s="151" t="n">
        <f aca="false">AV44/$FA44</f>
        <v>4.56981169871795E-005</v>
      </c>
      <c r="FX44" s="151" t="n">
        <f aca="false">AW44/$FA44</f>
        <v>0</v>
      </c>
      <c r="FY44" s="151" t="n">
        <f aca="false">AX44/$FA44</f>
        <v>4.56981169871795E-005</v>
      </c>
      <c r="FZ44" s="151" t="n">
        <f aca="false">AY44/$FA44</f>
        <v>1.72859909188034E-005</v>
      </c>
      <c r="GA44" s="151" t="n">
        <f aca="false">AZ44/$FA44</f>
        <v>0</v>
      </c>
      <c r="GB44" s="151" t="n">
        <f aca="false">BA44/$FA44</f>
        <v>1.72859909188034E-005</v>
      </c>
      <c r="GC44" s="151" t="n">
        <f aca="false">SUM(FK44,FN44,FQ44,FT44,FW44,FZ44)</f>
        <v>0.0016263438167735</v>
      </c>
      <c r="GD44" s="151" t="n">
        <f aca="false">SUM(FL44,FO44,FR44,FU44,FX44,GA44)</f>
        <v>0.00228991386217949</v>
      </c>
      <c r="GE44" s="151" t="n">
        <f aca="false">SUM(FM44,FP44,FS44,FV44,FY44,GB44)</f>
        <v>6.29841079059829E-005</v>
      </c>
      <c r="GF44" s="109"/>
      <c r="GG44" s="150" t="n">
        <f aca="false">BD44/$FA44</f>
        <v>0.462257320045406</v>
      </c>
      <c r="GH44" s="150" t="n">
        <f aca="false">BE44/$FA44</f>
        <v>0.215723862346421</v>
      </c>
      <c r="GI44" s="150" t="n">
        <f aca="false">BF44/$FA44</f>
        <v>0</v>
      </c>
      <c r="GJ44" s="150" t="n">
        <f aca="false">BG44/$FA44</f>
        <v>0</v>
      </c>
      <c r="GK44" s="150" t="n">
        <f aca="false">BH44/$FA44</f>
        <v>0</v>
      </c>
      <c r="GL44" s="150" t="n">
        <f aca="false">BI44/$FA44</f>
        <v>0</v>
      </c>
      <c r="GM44" s="150" t="n">
        <f aca="false">BJ44/$FA44</f>
        <v>0</v>
      </c>
      <c r="GN44" s="150" t="n">
        <f aca="false">BK44/$FA44</f>
        <v>0</v>
      </c>
      <c r="GO44" s="150" t="n">
        <f aca="false">BL44/$FA44</f>
        <v>0.000815742688301282</v>
      </c>
      <c r="GP44" s="150" t="n">
        <f aca="false">BM44/$FA44</f>
        <v>0</v>
      </c>
      <c r="GQ44" s="150" t="n">
        <f aca="false">BN44/$FA44</f>
        <v>0.000815742688301282</v>
      </c>
      <c r="GR44" s="150" t="n">
        <f aca="false">BO44/$FA44</f>
        <v>0.000887586805555556</v>
      </c>
      <c r="GS44" s="150" t="n">
        <f aca="false">BP44/$FA44</f>
        <v>0.00078125</v>
      </c>
      <c r="GT44" s="150" t="n">
        <f aca="false">BQ44/$FA44</f>
        <v>0.00017616937099359</v>
      </c>
      <c r="GU44" s="150" t="n">
        <f aca="false">BR44/$FA44</f>
        <v>0.000222510182959402</v>
      </c>
      <c r="GV44" s="150" t="n">
        <f aca="false">BS44/$FA44</f>
        <v>0.000231119791666667</v>
      </c>
      <c r="GW44" s="150" t="n">
        <f aca="false">BT44/$FA44</f>
        <v>0</v>
      </c>
      <c r="GX44" s="150" t="n">
        <f aca="false">BU44/$FA44</f>
        <v>0.000165402143429487</v>
      </c>
      <c r="GY44" s="150" t="n">
        <f aca="false">BV44/$FA44</f>
        <v>0.00014157234909188</v>
      </c>
      <c r="GZ44" s="150" t="n">
        <f aca="false">BW44/$FA44</f>
        <v>0</v>
      </c>
      <c r="HA44" s="150" t="n">
        <f aca="false">BX44/$FA44</f>
        <v>5.80512152777778E-005</v>
      </c>
      <c r="HB44" s="150" t="n">
        <f aca="false">BY44/$FA44</f>
        <v>0</v>
      </c>
      <c r="HC44" s="150" t="n">
        <f aca="false">BZ44/$FA44</f>
        <v>5.80512152777778E-005</v>
      </c>
      <c r="HD44" s="150" t="n">
        <f aca="false">CA44/$FA44</f>
        <v>2.03909588675214E-005</v>
      </c>
      <c r="HE44" s="150" t="n">
        <f aca="false">CB44/$FA44</f>
        <v>0</v>
      </c>
      <c r="HF44" s="150" t="n">
        <f aca="false">CC44/$FA44</f>
        <v>2.03909588675214E-005</v>
      </c>
      <c r="HG44" s="151" t="n">
        <f aca="false">SUM(GO44,GR44,GU44,GX44,HA44,HD44)</f>
        <v>0.00216968399439103</v>
      </c>
      <c r="HH44" s="151" t="n">
        <f aca="false">SUM(GP44,GS44,GV44,GY44,HB44,HE44)</f>
        <v>0.00115394214075855</v>
      </c>
      <c r="HI44" s="151" t="n">
        <f aca="false">SUM(GQ44,GT44,GW44,GZ44,HC44,HF44)</f>
        <v>0.00107035423344017</v>
      </c>
    </row>
    <row r="45" customFormat="false" ht="12" hidden="false" customHeight="false" outlineLevel="0" collapsed="false">
      <c r="A45" s="11"/>
      <c r="B45" s="11"/>
      <c r="C45" s="11" t="n">
        <v>32</v>
      </c>
      <c r="D45" s="192" t="n">
        <v>8279.4224</v>
      </c>
      <c r="E45" s="193" t="n">
        <v>36.132</v>
      </c>
      <c r="F45" s="193" t="n">
        <v>40.0196</v>
      </c>
      <c r="G45" s="193" t="n">
        <v>41.0605</v>
      </c>
      <c r="H45" s="193" t="n">
        <v>2002.529</v>
      </c>
      <c r="I45" s="193" t="n">
        <v>30.03</v>
      </c>
      <c r="J45" s="154" t="n">
        <f aca="false">H45/3600</f>
        <v>0.556258055555556</v>
      </c>
      <c r="L45" s="192" t="n">
        <v>8285.6624</v>
      </c>
      <c r="M45" s="193" t="n">
        <v>36.1296</v>
      </c>
      <c r="N45" s="193" t="n">
        <v>40.0182</v>
      </c>
      <c r="O45" s="193" t="n">
        <v>41.0596</v>
      </c>
      <c r="P45" s="193" t="n">
        <v>1996.647</v>
      </c>
      <c r="Q45" s="193" t="n">
        <v>29.562</v>
      </c>
      <c r="R45" s="154" t="n">
        <f aca="false">P45/3600</f>
        <v>0.554624166666667</v>
      </c>
      <c r="S45" s="137"/>
      <c r="T45" s="156"/>
      <c r="U45" s="88"/>
      <c r="V45" s="88"/>
      <c r="W45" s="156"/>
      <c r="X45" s="88"/>
      <c r="Y45" s="157"/>
      <c r="AA45" s="96"/>
      <c r="AB45" s="158" t="n">
        <v>70236148</v>
      </c>
      <c r="AC45" s="159" t="n">
        <v>27992856</v>
      </c>
      <c r="AD45" s="159" t="n">
        <v>0</v>
      </c>
      <c r="AE45" s="159" t="n">
        <v>0</v>
      </c>
      <c r="AF45" s="159" t="n">
        <v>0</v>
      </c>
      <c r="AG45" s="159" t="n">
        <v>0</v>
      </c>
      <c r="AH45" s="159" t="n">
        <v>0</v>
      </c>
      <c r="AI45" s="159" t="n">
        <v>0</v>
      </c>
      <c r="AJ45" s="159" t="n">
        <v>100101</v>
      </c>
      <c r="AK45" s="159" t="n">
        <v>115274</v>
      </c>
      <c r="AL45" s="159" t="n">
        <v>0</v>
      </c>
      <c r="AM45" s="159" t="n">
        <v>46264</v>
      </c>
      <c r="AN45" s="159" t="n">
        <v>56559</v>
      </c>
      <c r="AO45" s="159" t="n">
        <v>0</v>
      </c>
      <c r="AP45" s="159" t="n">
        <v>64216</v>
      </c>
      <c r="AQ45" s="159" t="n">
        <v>172800</v>
      </c>
      <c r="AR45" s="159" t="n">
        <v>0</v>
      </c>
      <c r="AS45" s="159" t="n">
        <v>52596</v>
      </c>
      <c r="AT45" s="159" t="n">
        <v>143948</v>
      </c>
      <c r="AU45" s="159" t="n">
        <v>0</v>
      </c>
      <c r="AV45" s="159" t="n">
        <v>12115</v>
      </c>
      <c r="AW45" s="159" t="n">
        <v>0</v>
      </c>
      <c r="AX45" s="159" t="n">
        <v>12115</v>
      </c>
      <c r="AY45" s="159" t="n">
        <v>4421</v>
      </c>
      <c r="AZ45" s="159" t="n">
        <v>0</v>
      </c>
      <c r="BA45" s="160" t="n">
        <v>4421</v>
      </c>
      <c r="BB45" s="120"/>
      <c r="BC45" s="101"/>
      <c r="BD45" s="161" t="n">
        <v>69988960</v>
      </c>
      <c r="BE45" s="162" t="n">
        <v>28129087</v>
      </c>
      <c r="BF45" s="162" t="n">
        <v>0</v>
      </c>
      <c r="BG45" s="162" t="n">
        <v>0</v>
      </c>
      <c r="BH45" s="162" t="n">
        <v>0</v>
      </c>
      <c r="BI45" s="162" t="n">
        <v>0</v>
      </c>
      <c r="BJ45" s="162" t="n">
        <v>0</v>
      </c>
      <c r="BK45" s="162" t="n">
        <v>0</v>
      </c>
      <c r="BL45" s="162" t="n">
        <v>115673</v>
      </c>
      <c r="BM45" s="162" t="n">
        <v>0</v>
      </c>
      <c r="BN45" s="162" t="n">
        <v>115673</v>
      </c>
      <c r="BO45" s="162" t="n">
        <v>153629</v>
      </c>
      <c r="BP45" s="162" t="n">
        <v>187200</v>
      </c>
      <c r="BQ45" s="162" t="n">
        <v>22344</v>
      </c>
      <c r="BR45" s="162" t="n">
        <v>33592</v>
      </c>
      <c r="BS45" s="162" t="n">
        <v>34796</v>
      </c>
      <c r="BT45" s="162" t="n">
        <v>0</v>
      </c>
      <c r="BU45" s="162" t="n">
        <v>23339</v>
      </c>
      <c r="BV45" s="162" t="n">
        <v>19397</v>
      </c>
      <c r="BW45" s="162" t="n">
        <v>0</v>
      </c>
      <c r="BX45" s="162" t="n">
        <v>11030</v>
      </c>
      <c r="BY45" s="162" t="n">
        <v>0</v>
      </c>
      <c r="BZ45" s="162" t="n">
        <v>11030</v>
      </c>
      <c r="CA45" s="162" t="n">
        <v>3720</v>
      </c>
      <c r="CB45" s="162" t="n">
        <v>0</v>
      </c>
      <c r="CC45" s="163" t="n">
        <v>3720</v>
      </c>
      <c r="CF45" s="164" t="n">
        <f aca="false">AE45/$AB45</f>
        <v>0</v>
      </c>
      <c r="CG45" s="130" t="n">
        <f aca="false">AF45/$AC45</f>
        <v>0</v>
      </c>
      <c r="CH45" s="130" t="n">
        <f aca="false">AH45/$AB45</f>
        <v>0</v>
      </c>
      <c r="CI45" s="130" t="n">
        <f aca="false">AI45/$AC45</f>
        <v>0</v>
      </c>
      <c r="CJ45" s="130" t="n">
        <f aca="false">AK45/$AB45</f>
        <v>0.00164123465313047</v>
      </c>
      <c r="CK45" s="130" t="n">
        <f aca="false">AL45/$AC45</f>
        <v>0</v>
      </c>
      <c r="CL45" s="130" t="n">
        <f aca="false">AN45/$AB45</f>
        <v>0.000805269104450318</v>
      </c>
      <c r="CM45" s="130" t="n">
        <f aca="false">AO45/$AC45</f>
        <v>0</v>
      </c>
      <c r="CN45" s="130" t="n">
        <f aca="false">AQ45/$AB45</f>
        <v>0.00246027159689908</v>
      </c>
      <c r="CO45" s="130" t="n">
        <f aca="false">AR45/$AC45</f>
        <v>0</v>
      </c>
      <c r="CP45" s="130" t="n">
        <f aca="false">AT45/$AB45</f>
        <v>0.00204948597124091</v>
      </c>
      <c r="CQ45" s="130" t="n">
        <f aca="false">AU45/$AC45</f>
        <v>0</v>
      </c>
      <c r="CR45" s="130" t="n">
        <f aca="false">AW45/$AB45</f>
        <v>0</v>
      </c>
      <c r="CS45" s="130" t="n">
        <f aca="false">AX45/$AC45</f>
        <v>0.000432788994449155</v>
      </c>
      <c r="CT45" s="130" t="n">
        <f aca="false">AZ45/$AB45</f>
        <v>0</v>
      </c>
      <c r="CU45" s="132" t="n">
        <f aca="false">BA45/$AC45</f>
        <v>0.000157933152658664</v>
      </c>
      <c r="CV45" s="130" t="n">
        <f aca="false">CJ45+CL45+CN45+CP45+CR45+CT45</f>
        <v>0.00695626132572077</v>
      </c>
      <c r="CW45" s="165" t="n">
        <f aca="false">CK45+CM45+CO45+CQ45+CS45+CU45</f>
        <v>0.000590722147107819</v>
      </c>
      <c r="CX45" s="109"/>
      <c r="CY45" s="109"/>
      <c r="CZ45" s="164" t="n">
        <f aca="false">BG45/$BD45</f>
        <v>0</v>
      </c>
      <c r="DA45" s="130" t="n">
        <f aca="false">BH45/$BE45</f>
        <v>0</v>
      </c>
      <c r="DB45" s="130" t="n">
        <f aca="false">BJ45/$BD45</f>
        <v>0</v>
      </c>
      <c r="DC45" s="130" t="n">
        <f aca="false">BK45/$BE45</f>
        <v>0</v>
      </c>
      <c r="DD45" s="130" t="n">
        <f aca="false">BM45/$BD45</f>
        <v>0</v>
      </c>
      <c r="DE45" s="130" t="n">
        <f aca="false">BN45/$BE45</f>
        <v>0.00411222020821365</v>
      </c>
      <c r="DF45" s="130" t="n">
        <f aca="false">BP45/$BD45</f>
        <v>0.00267470755387707</v>
      </c>
      <c r="DG45" s="130" t="n">
        <f aca="false">BQ45/$BE45</f>
        <v>0.000794337903679561</v>
      </c>
      <c r="DH45" s="130" t="n">
        <f aca="false">BS45/$BD45</f>
        <v>0.000497164124170441</v>
      </c>
      <c r="DI45" s="130" t="n">
        <f aca="false">BT45/$BE45</f>
        <v>0</v>
      </c>
      <c r="DJ45" s="130" t="n">
        <f aca="false">BV45/$BD45</f>
        <v>0.000277143709522188</v>
      </c>
      <c r="DK45" s="130" t="n">
        <f aca="false">BW45/$BE45</f>
        <v>0</v>
      </c>
      <c r="DL45" s="130" t="n">
        <f aca="false">BY45/$BD45</f>
        <v>0</v>
      </c>
      <c r="DM45" s="130" t="n">
        <f aca="false">BZ45/$BE45</f>
        <v>0.000392120796526386</v>
      </c>
      <c r="DN45" s="130" t="n">
        <f aca="false">CB45/$BD45</f>
        <v>0</v>
      </c>
      <c r="DO45" s="130" t="n">
        <f aca="false">CC45/$BE45</f>
        <v>0.000132247449055136</v>
      </c>
      <c r="DP45" s="130" t="n">
        <f aca="false">DD45+DF45+DH45+DJ45+DL45+DN45</f>
        <v>0.0034490153875697</v>
      </c>
      <c r="DQ45" s="165" t="n">
        <f aca="false">DE45+DG45+DI45+DK45+DM45+DO45</f>
        <v>0.00543092635747474</v>
      </c>
      <c r="DR45" s="109"/>
      <c r="DS45" s="109"/>
      <c r="DT45" s="130" t="n">
        <f aca="false">BD45/AB45</f>
        <v>0.996480615651075</v>
      </c>
      <c r="DU45" s="130" t="n">
        <f aca="false">BE45/AC45</f>
        <v>1.00486663454419</v>
      </c>
      <c r="DV45" s="130" t="e">
        <f aca="false">BF45/AD45</f>
        <v>#DIV/0!</v>
      </c>
      <c r="DW45" s="130" t="e">
        <f aca="false">BG45/AE45</f>
        <v>#DIV/0!</v>
      </c>
      <c r="DX45" s="130" t="e">
        <f aca="false">BH45/AF45</f>
        <v>#DIV/0!</v>
      </c>
      <c r="DY45" s="130" t="e">
        <f aca="false">BI45/AG45</f>
        <v>#DIV/0!</v>
      </c>
      <c r="DZ45" s="130" t="e">
        <f aca="false">BJ45/AH45</f>
        <v>#DIV/0!</v>
      </c>
      <c r="EA45" s="130" t="e">
        <f aca="false">BK45/AI45</f>
        <v>#DIV/0!</v>
      </c>
      <c r="EB45" s="130" t="n">
        <f aca="false">BL45/AJ45</f>
        <v>1.1555628814897</v>
      </c>
      <c r="EC45" s="130" t="n">
        <f aca="false">BM45/AK45</f>
        <v>0</v>
      </c>
      <c r="ED45" s="130" t="e">
        <f aca="false">BN45/AL45</f>
        <v>#DIV/0!</v>
      </c>
      <c r="EE45" s="130" t="n">
        <f aca="false">BO45/AM45</f>
        <v>3.32070292235864</v>
      </c>
      <c r="EF45" s="130" t="n">
        <f aca="false">BP45/AN45</f>
        <v>3.30981806609028</v>
      </c>
      <c r="EG45" s="130" t="e">
        <f aca="false">BQ45/AO45</f>
        <v>#DIV/0!</v>
      </c>
      <c r="EH45" s="130" t="n">
        <f aca="false">BR45/AP45</f>
        <v>0.52310950541921</v>
      </c>
      <c r="EI45" s="130" t="n">
        <f aca="false">BS45/AQ45</f>
        <v>0.201365740740741</v>
      </c>
      <c r="EJ45" s="130" t="e">
        <f aca="false">BT45/AR45</f>
        <v>#DIV/0!</v>
      </c>
      <c r="EK45" s="130" t="n">
        <f aca="false">BU45/AS45</f>
        <v>0.443740968894973</v>
      </c>
      <c r="EL45" s="130" t="n">
        <f aca="false">BV45/AT45</f>
        <v>0.134750048628671</v>
      </c>
      <c r="EM45" s="130" t="e">
        <f aca="false">BW45/AU45</f>
        <v>#DIV/0!</v>
      </c>
      <c r="EN45" s="130" t="n">
        <f aca="false">BX45/AV45</f>
        <v>0.910441601320677</v>
      </c>
      <c r="EO45" s="130" t="e">
        <f aca="false">BY45/AW45</f>
        <v>#DIV/0!</v>
      </c>
      <c r="EP45" s="130" t="n">
        <f aca="false">BZ45/AX45</f>
        <v>0.910441601320677</v>
      </c>
      <c r="EQ45" s="130" t="n">
        <f aca="false">CA45/AY45</f>
        <v>0.841438588554626</v>
      </c>
      <c r="ER45" s="130" t="e">
        <f aca="false">CB45/AZ45</f>
        <v>#DIV/0!</v>
      </c>
      <c r="ES45" s="132" t="n">
        <f aca="false">CC45/BA45</f>
        <v>0.841438588554626</v>
      </c>
      <c r="ET45" s="130" t="n">
        <f aca="false">SUM(BL45+BO45+BR45+BU45+BX45+CA45)/SUM(AJ45+AM45+AP45+AS45+AV45+AY45)</f>
        <v>1.21904595067087</v>
      </c>
      <c r="EU45" s="130" t="n">
        <f aca="false">SUM(BM45+BP45+BS45+BV45+BY45+CB45)/SUM(AK45+AN45+AQ45+AT45+AW45+AZ45)</f>
        <v>0.494069560625567</v>
      </c>
      <c r="EV45" s="130" t="n">
        <f aca="false">SUM(BN45+BQ45+BT45+BW45+BZ45+CC45)/SUM(AL45+AO45+AR45+AU45+AX45+BA45)</f>
        <v>9.23844944363812</v>
      </c>
      <c r="EX45" s="148" t="n">
        <v>832</v>
      </c>
      <c r="EY45" s="148" t="n">
        <v>480</v>
      </c>
      <c r="EZ45" s="148" t="n">
        <v>600</v>
      </c>
      <c r="FA45" s="149" t="n">
        <f aca="false">EX45*EY45*EZ45</f>
        <v>239616000</v>
      </c>
      <c r="FB45" s="109"/>
      <c r="FC45" s="150" t="n">
        <f aca="false">AB45/$FA45</f>
        <v>0.29311960803953</v>
      </c>
      <c r="FD45" s="150" t="n">
        <f aca="false">AC45/$FA45</f>
        <v>0.116823818108974</v>
      </c>
      <c r="FE45" s="151" t="n">
        <f aca="false">AD45/$FA45</f>
        <v>0</v>
      </c>
      <c r="FF45" s="151" t="n">
        <f aca="false">AE45/$FA45</f>
        <v>0</v>
      </c>
      <c r="FG45" s="151" t="n">
        <f aca="false">AF45/$FA45</f>
        <v>0</v>
      </c>
      <c r="FH45" s="151" t="n">
        <f aca="false">AG45/$FA45</f>
        <v>0</v>
      </c>
      <c r="FI45" s="151" t="n">
        <f aca="false">AH45/$FA45</f>
        <v>0</v>
      </c>
      <c r="FJ45" s="151" t="n">
        <f aca="false">AI45/$FA45</f>
        <v>0</v>
      </c>
      <c r="FK45" s="151" t="n">
        <f aca="false">AJ45/$FA45</f>
        <v>0.000417755909455128</v>
      </c>
      <c r="FL45" s="151" t="n">
        <f aca="false">AK45/$FA45</f>
        <v>0.000481078058226496</v>
      </c>
      <c r="FM45" s="151" t="n">
        <f aca="false">AL45/$FA45</f>
        <v>0</v>
      </c>
      <c r="FN45" s="151" t="n">
        <f aca="false">AM45/$FA45</f>
        <v>0.000193075587606838</v>
      </c>
      <c r="FO45" s="151" t="n">
        <f aca="false">AN45/$FA45</f>
        <v>0.000236040164262821</v>
      </c>
      <c r="FP45" s="151" t="n">
        <f aca="false">AO45/$FA45</f>
        <v>0</v>
      </c>
      <c r="FQ45" s="151" t="n">
        <f aca="false">AP45/$FA45</f>
        <v>0.000267995459401709</v>
      </c>
      <c r="FR45" s="151" t="n">
        <f aca="false">AQ45/$FA45</f>
        <v>0.000721153846153846</v>
      </c>
      <c r="FS45" s="151" t="n">
        <f aca="false">AR45/$FA45</f>
        <v>0</v>
      </c>
      <c r="FT45" s="151" t="n">
        <f aca="false">AS45/$FA45</f>
        <v>0.000219501201923077</v>
      </c>
      <c r="FU45" s="151" t="n">
        <f aca="false">AT45/$FA45</f>
        <v>0.00060074452457265</v>
      </c>
      <c r="FV45" s="151" t="n">
        <f aca="false">AU45/$FA45</f>
        <v>0</v>
      </c>
      <c r="FW45" s="151" t="n">
        <f aca="false">AV45/$FA45</f>
        <v>5.0560062767094E-005</v>
      </c>
      <c r="FX45" s="151" t="n">
        <f aca="false">AW45/$FA45</f>
        <v>0</v>
      </c>
      <c r="FY45" s="151" t="n">
        <f aca="false">AX45/$FA45</f>
        <v>5.0560062767094E-005</v>
      </c>
      <c r="FZ45" s="151" t="n">
        <f aca="false">AY45/$FA45</f>
        <v>1.84503538995727E-005</v>
      </c>
      <c r="GA45" s="151" t="n">
        <f aca="false">AZ45/$FA45</f>
        <v>0</v>
      </c>
      <c r="GB45" s="151" t="n">
        <f aca="false">BA45/$FA45</f>
        <v>1.84503538995727E-005</v>
      </c>
      <c r="GC45" s="151" t="n">
        <f aca="false">SUM(FK45,FN45,FQ45,FT45,FW45,FZ45)</f>
        <v>0.00116733857505342</v>
      </c>
      <c r="GD45" s="151" t="n">
        <f aca="false">SUM(FL45,FO45,FR45,FU45,FX45,GA45)</f>
        <v>0.00203901659321581</v>
      </c>
      <c r="GE45" s="151" t="n">
        <f aca="false">SUM(FM45,FP45,FS45,FV45,FY45,GB45)</f>
        <v>6.90104166666667E-005</v>
      </c>
      <c r="GF45" s="109"/>
      <c r="GG45" s="150" t="n">
        <f aca="false">BD45/$FA45</f>
        <v>0.292088007478633</v>
      </c>
      <c r="GH45" s="150" t="n">
        <f aca="false">BE45/$FA45</f>
        <v>0.117392356937767</v>
      </c>
      <c r="GI45" s="150" t="n">
        <f aca="false">BF45/$FA45</f>
        <v>0</v>
      </c>
      <c r="GJ45" s="150" t="n">
        <f aca="false">BG45/$FA45</f>
        <v>0</v>
      </c>
      <c r="GK45" s="150" t="n">
        <f aca="false">BH45/$FA45</f>
        <v>0</v>
      </c>
      <c r="GL45" s="150" t="n">
        <f aca="false">BI45/$FA45</f>
        <v>0</v>
      </c>
      <c r="GM45" s="150" t="n">
        <f aca="false">BJ45/$FA45</f>
        <v>0</v>
      </c>
      <c r="GN45" s="150" t="n">
        <f aca="false">BK45/$FA45</f>
        <v>0</v>
      </c>
      <c r="GO45" s="150" t="n">
        <f aca="false">BL45/$FA45</f>
        <v>0.000482743222489316</v>
      </c>
      <c r="GP45" s="150" t="n">
        <f aca="false">BM45/$FA45</f>
        <v>0</v>
      </c>
      <c r="GQ45" s="150" t="n">
        <f aca="false">BN45/$FA45</f>
        <v>0.000482743222489316</v>
      </c>
      <c r="GR45" s="150" t="n">
        <f aca="false">BO45/$FA45</f>
        <v>0.000641146668002137</v>
      </c>
      <c r="GS45" s="150" t="n">
        <f aca="false">BP45/$FA45</f>
        <v>0.00078125</v>
      </c>
      <c r="GT45" s="150" t="n">
        <f aca="false">BQ45/$FA45</f>
        <v>9.32491987179487E-005</v>
      </c>
      <c r="GU45" s="150" t="n">
        <f aca="false">BR45/$FA45</f>
        <v>0.000140190972222222</v>
      </c>
      <c r="GV45" s="150" t="n">
        <f aca="false">BS45/$FA45</f>
        <v>0.000145215678418803</v>
      </c>
      <c r="GW45" s="150" t="n">
        <f aca="false">BT45/$FA45</f>
        <v>0</v>
      </c>
      <c r="GX45" s="150" t="n">
        <f aca="false">BU45/$FA45</f>
        <v>9.74016760149573E-005</v>
      </c>
      <c r="GY45" s="150" t="n">
        <f aca="false">BV45/$FA45</f>
        <v>8.09503538995727E-005</v>
      </c>
      <c r="GZ45" s="150" t="n">
        <f aca="false">BW45/$FA45</f>
        <v>0</v>
      </c>
      <c r="HA45" s="150" t="n">
        <f aca="false">BX45/$FA45</f>
        <v>4.6031984508547E-005</v>
      </c>
      <c r="HB45" s="150" t="n">
        <f aca="false">BY45/$FA45</f>
        <v>0</v>
      </c>
      <c r="HC45" s="150" t="n">
        <f aca="false">BZ45/$FA45</f>
        <v>4.6031984508547E-005</v>
      </c>
      <c r="HD45" s="150" t="n">
        <f aca="false">CA45/$FA45</f>
        <v>1.55248397435897E-005</v>
      </c>
      <c r="HE45" s="150" t="n">
        <f aca="false">CB45/$FA45</f>
        <v>0</v>
      </c>
      <c r="HF45" s="150" t="n">
        <f aca="false">CC45/$FA45</f>
        <v>1.55248397435897E-005</v>
      </c>
      <c r="HG45" s="151" t="n">
        <f aca="false">SUM(GO45,GR45,GU45,GX45,HA45,HD45)</f>
        <v>0.00142303936298077</v>
      </c>
      <c r="HH45" s="151" t="n">
        <f aca="false">SUM(GP45,GS45,GV45,GY45,HB45,HE45)</f>
        <v>0.00100741603231838</v>
      </c>
      <c r="HI45" s="151" t="n">
        <f aca="false">SUM(GQ45,GT45,GW45,GZ45,HC45,HF45)</f>
        <v>0.000637549245459402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4" t="n">
        <v>4751.6816</v>
      </c>
      <c r="E46" s="195" t="n">
        <v>33.0109</v>
      </c>
      <c r="F46" s="195" t="n">
        <v>38.585</v>
      </c>
      <c r="G46" s="195" t="n">
        <v>39.5164</v>
      </c>
      <c r="H46" s="195" t="n">
        <v>1792.068</v>
      </c>
      <c r="I46" s="195" t="n">
        <v>26.769</v>
      </c>
      <c r="J46" s="168" t="n">
        <f aca="false">H46/3600</f>
        <v>0.497796666666667</v>
      </c>
      <c r="L46" s="194" t="n">
        <v>4749.6968</v>
      </c>
      <c r="M46" s="195" t="n">
        <v>33.0043</v>
      </c>
      <c r="N46" s="195" t="n">
        <v>38.583</v>
      </c>
      <c r="O46" s="195" t="n">
        <v>39.5135</v>
      </c>
      <c r="P46" s="195" t="n">
        <v>1803.285</v>
      </c>
      <c r="Q46" s="195" t="n">
        <v>26.426</v>
      </c>
      <c r="R46" s="168" t="n">
        <f aca="false">P46/3600</f>
        <v>0.5009125</v>
      </c>
      <c r="S46" s="137"/>
      <c r="T46" s="170"/>
      <c r="U46" s="171"/>
      <c r="V46" s="171"/>
      <c r="W46" s="170"/>
      <c r="X46" s="171"/>
      <c r="Y46" s="172"/>
      <c r="AA46" s="96"/>
      <c r="AB46" s="158" t="n">
        <v>43178242</v>
      </c>
      <c r="AC46" s="159" t="n">
        <v>15207820</v>
      </c>
      <c r="AD46" s="159" t="n">
        <v>0</v>
      </c>
      <c r="AE46" s="159" t="n">
        <v>0</v>
      </c>
      <c r="AF46" s="159" t="n">
        <v>0</v>
      </c>
      <c r="AG46" s="159" t="n">
        <v>0</v>
      </c>
      <c r="AH46" s="159" t="n">
        <v>0</v>
      </c>
      <c r="AI46" s="159" t="n">
        <v>0</v>
      </c>
      <c r="AJ46" s="159" t="n">
        <v>43610</v>
      </c>
      <c r="AK46" s="159" t="n">
        <v>56657</v>
      </c>
      <c r="AL46" s="159" t="n">
        <v>0</v>
      </c>
      <c r="AM46" s="159" t="n">
        <v>22201</v>
      </c>
      <c r="AN46" s="159" t="n">
        <v>38231</v>
      </c>
      <c r="AO46" s="159" t="n">
        <v>0</v>
      </c>
      <c r="AP46" s="159" t="n">
        <v>40178</v>
      </c>
      <c r="AQ46" s="159" t="n">
        <v>172800</v>
      </c>
      <c r="AR46" s="159" t="n">
        <v>0</v>
      </c>
      <c r="AS46" s="159" t="n">
        <v>28042</v>
      </c>
      <c r="AT46" s="159" t="n">
        <v>157508</v>
      </c>
      <c r="AU46" s="159" t="n">
        <v>0</v>
      </c>
      <c r="AV46" s="159" t="n">
        <v>6580</v>
      </c>
      <c r="AW46" s="159" t="n">
        <v>0</v>
      </c>
      <c r="AX46" s="159" t="n">
        <v>6580</v>
      </c>
      <c r="AY46" s="159" t="n">
        <v>2400</v>
      </c>
      <c r="AZ46" s="159" t="n">
        <v>0</v>
      </c>
      <c r="BA46" s="160" t="n">
        <v>2400</v>
      </c>
      <c r="BB46" s="120"/>
      <c r="BC46" s="101"/>
      <c r="BD46" s="161" t="n">
        <v>42956398</v>
      </c>
      <c r="BE46" s="162" t="n">
        <v>15252403</v>
      </c>
      <c r="BF46" s="162" t="n">
        <v>0</v>
      </c>
      <c r="BG46" s="162" t="n">
        <v>0</v>
      </c>
      <c r="BH46" s="162" t="n">
        <v>0</v>
      </c>
      <c r="BI46" s="162" t="n">
        <v>0</v>
      </c>
      <c r="BJ46" s="162" t="n">
        <v>0</v>
      </c>
      <c r="BK46" s="162" t="n">
        <v>0</v>
      </c>
      <c r="BL46" s="162" t="n">
        <v>40689</v>
      </c>
      <c r="BM46" s="162" t="n">
        <v>0</v>
      </c>
      <c r="BN46" s="162" t="n">
        <v>40689</v>
      </c>
      <c r="BO46" s="162" t="n">
        <v>58703</v>
      </c>
      <c r="BP46" s="162" t="n">
        <v>187200</v>
      </c>
      <c r="BQ46" s="162" t="n">
        <v>6909</v>
      </c>
      <c r="BR46" s="162" t="n">
        <v>9727</v>
      </c>
      <c r="BS46" s="162" t="n">
        <v>10208</v>
      </c>
      <c r="BT46" s="162" t="n">
        <v>0</v>
      </c>
      <c r="BU46" s="162" t="n">
        <v>7508</v>
      </c>
      <c r="BV46" s="162" t="n">
        <v>5944</v>
      </c>
      <c r="BW46" s="162" t="n">
        <v>0</v>
      </c>
      <c r="BX46" s="162" t="n">
        <v>4480</v>
      </c>
      <c r="BY46" s="162" t="n">
        <v>0</v>
      </c>
      <c r="BZ46" s="162" t="n">
        <v>4480</v>
      </c>
      <c r="CA46" s="162" t="n">
        <v>1485</v>
      </c>
      <c r="CB46" s="162" t="n">
        <v>0</v>
      </c>
      <c r="CC46" s="163" t="n">
        <v>1485</v>
      </c>
      <c r="CF46" s="164" t="n">
        <f aca="false">AE46/$AB46</f>
        <v>0</v>
      </c>
      <c r="CG46" s="130" t="n">
        <f aca="false">AF46/$AC46</f>
        <v>0</v>
      </c>
      <c r="CH46" s="130" t="n">
        <f aca="false">AH46/$AB46</f>
        <v>0</v>
      </c>
      <c r="CI46" s="130" t="n">
        <f aca="false">AI46/$AC46</f>
        <v>0</v>
      </c>
      <c r="CJ46" s="130" t="n">
        <f aca="false">AK46/$AB46</f>
        <v>0.00131216551150925</v>
      </c>
      <c r="CK46" s="130" t="n">
        <f aca="false">AL46/$AC46</f>
        <v>0</v>
      </c>
      <c r="CL46" s="130" t="n">
        <f aca="false">AN46/$AB46</f>
        <v>0.000885422801604567</v>
      </c>
      <c r="CM46" s="130" t="n">
        <f aca="false">AO46/$AC46</f>
        <v>0</v>
      </c>
      <c r="CN46" s="130" t="n">
        <f aca="false">AQ46/$AB46</f>
        <v>0.00400201564482408</v>
      </c>
      <c r="CO46" s="130" t="n">
        <f aca="false">AR46/$AC46</f>
        <v>0</v>
      </c>
      <c r="CP46" s="130" t="n">
        <f aca="false">AT46/$AB46</f>
        <v>0.00364785578810735</v>
      </c>
      <c r="CQ46" s="130" t="n">
        <f aca="false">AU46/$AC46</f>
        <v>0</v>
      </c>
      <c r="CR46" s="130" t="n">
        <f aca="false">AW46/$AB46</f>
        <v>0</v>
      </c>
      <c r="CS46" s="130" t="n">
        <f aca="false">AX46/$AC46</f>
        <v>0.000432672138413001</v>
      </c>
      <c r="CT46" s="130" t="n">
        <f aca="false">AZ46/$AB46</f>
        <v>0</v>
      </c>
      <c r="CU46" s="132" t="n">
        <f aca="false">BA46/$AC46</f>
        <v>0.000157813545925715</v>
      </c>
      <c r="CV46" s="130" t="n">
        <f aca="false">CJ46+CL46+CN46+CP46+CR46+CT46</f>
        <v>0.00984745974604524</v>
      </c>
      <c r="CW46" s="165" t="n">
        <f aca="false">CK46+CM46+CO46+CQ46+CS46+CU46</f>
        <v>0.000590485684338715</v>
      </c>
      <c r="CX46" s="109"/>
      <c r="CY46" s="109"/>
      <c r="CZ46" s="164" t="n">
        <f aca="false">BG46/$BD46</f>
        <v>0</v>
      </c>
      <c r="DA46" s="130" t="n">
        <f aca="false">BH46/$BE46</f>
        <v>0</v>
      </c>
      <c r="DB46" s="130" t="n">
        <f aca="false">BJ46/$BD46</f>
        <v>0</v>
      </c>
      <c r="DC46" s="130" t="n">
        <f aca="false">BK46/$BE46</f>
        <v>0</v>
      </c>
      <c r="DD46" s="130" t="n">
        <f aca="false">BM46/$BD46</f>
        <v>0</v>
      </c>
      <c r="DE46" s="130" t="n">
        <f aca="false">BN46/$BE46</f>
        <v>0.00266771078629381</v>
      </c>
      <c r="DF46" s="130" t="n">
        <f aca="false">BP46/$BD46</f>
        <v>0.00435790729008517</v>
      </c>
      <c r="DG46" s="130" t="n">
        <f aca="false">BQ46/$BE46</f>
        <v>0.000452977802907516</v>
      </c>
      <c r="DH46" s="130" t="n">
        <f aca="false">BS46/$BD46</f>
        <v>0.000237636312057636</v>
      </c>
      <c r="DI46" s="130" t="n">
        <f aca="false">BT46/$BE46</f>
        <v>0</v>
      </c>
      <c r="DJ46" s="130" t="n">
        <f aca="false">BV46/$BD46</f>
        <v>0.000138372868227918</v>
      </c>
      <c r="DK46" s="130" t="n">
        <f aca="false">BW46/$BE46</f>
        <v>0</v>
      </c>
      <c r="DL46" s="130" t="n">
        <f aca="false">BY46/$BD46</f>
        <v>0</v>
      </c>
      <c r="DM46" s="130" t="n">
        <f aca="false">BZ46/$BE46</f>
        <v>0.000293724208572249</v>
      </c>
      <c r="DN46" s="130" t="n">
        <f aca="false">CB46/$BD46</f>
        <v>0</v>
      </c>
      <c r="DO46" s="130" t="n">
        <f aca="false">CC46/$BE46</f>
        <v>9.7361707528971E-005</v>
      </c>
      <c r="DP46" s="130" t="n">
        <f aca="false">DD46+DF46+DH46+DJ46+DL46+DN46</f>
        <v>0.00473391647037072</v>
      </c>
      <c r="DQ46" s="165" t="n">
        <f aca="false">DE46+DG46+DI46+DK46+DM46+DO46</f>
        <v>0.00351177450530254</v>
      </c>
      <c r="DR46" s="109"/>
      <c r="DS46" s="109"/>
      <c r="DT46" s="130" t="n">
        <f aca="false">BD46/AB46</f>
        <v>0.994862134498204</v>
      </c>
      <c r="DU46" s="130" t="n">
        <f aca="false">BE46/AC46</f>
        <v>1.0029315838825</v>
      </c>
      <c r="DV46" s="130" t="e">
        <f aca="false">BF46/AD46</f>
        <v>#DIV/0!</v>
      </c>
      <c r="DW46" s="130" t="e">
        <f aca="false">BG46/AE46</f>
        <v>#DIV/0!</v>
      </c>
      <c r="DX46" s="130" t="e">
        <f aca="false">BH46/AF46</f>
        <v>#DIV/0!</v>
      </c>
      <c r="DY46" s="130" t="e">
        <f aca="false">BI46/AG46</f>
        <v>#DIV/0!</v>
      </c>
      <c r="DZ46" s="130" t="e">
        <f aca="false">BJ46/AH46</f>
        <v>#DIV/0!</v>
      </c>
      <c r="EA46" s="130" t="e">
        <f aca="false">BK46/AI46</f>
        <v>#DIV/0!</v>
      </c>
      <c r="EB46" s="130" t="n">
        <f aca="false">BL46/AJ46</f>
        <v>0.933019949552855</v>
      </c>
      <c r="EC46" s="130" t="n">
        <f aca="false">BM46/AK46</f>
        <v>0</v>
      </c>
      <c r="ED46" s="130" t="e">
        <f aca="false">BN46/AL46</f>
        <v>#DIV/0!</v>
      </c>
      <c r="EE46" s="130" t="n">
        <f aca="false">BO46/AM46</f>
        <v>2.64416017296518</v>
      </c>
      <c r="EF46" s="130" t="n">
        <f aca="false">BP46/AN46</f>
        <v>4.89654992022181</v>
      </c>
      <c r="EG46" s="130" t="e">
        <f aca="false">BQ46/AO46</f>
        <v>#DIV/0!</v>
      </c>
      <c r="EH46" s="130" t="n">
        <f aca="false">BR46/AP46</f>
        <v>0.242097665389019</v>
      </c>
      <c r="EI46" s="130" t="n">
        <f aca="false">BS46/AQ46</f>
        <v>0.0590740740740741</v>
      </c>
      <c r="EJ46" s="130" t="e">
        <f aca="false">BT46/AR46</f>
        <v>#DIV/0!</v>
      </c>
      <c r="EK46" s="130" t="n">
        <f aca="false">BU46/AS46</f>
        <v>0.267741245274945</v>
      </c>
      <c r="EL46" s="130" t="n">
        <f aca="false">BV46/AT46</f>
        <v>0.0377377657007898</v>
      </c>
      <c r="EM46" s="130" t="e">
        <f aca="false">BW46/AU46</f>
        <v>#DIV/0!</v>
      </c>
      <c r="EN46" s="130" t="n">
        <f aca="false">BX46/AV46</f>
        <v>0.680851063829787</v>
      </c>
      <c r="EO46" s="130" t="e">
        <f aca="false">BY46/AW46</f>
        <v>#DIV/0!</v>
      </c>
      <c r="EP46" s="130" t="n">
        <f aca="false">BZ46/AX46</f>
        <v>0.680851063829787</v>
      </c>
      <c r="EQ46" s="130" t="n">
        <f aca="false">CA46/AY46</f>
        <v>0.61875</v>
      </c>
      <c r="ER46" s="130" t="e">
        <f aca="false">CB46/AZ46</f>
        <v>#DIV/0!</v>
      </c>
      <c r="ES46" s="132" t="n">
        <f aca="false">CC46/BA46</f>
        <v>0.61875</v>
      </c>
      <c r="ET46" s="130" t="n">
        <f aca="false">SUM(BL46+BO46+BR46+BU46+BX46+CA46)/SUM(AJ46+AM46+AP46+AS46+AV46+AY46)</f>
        <v>0.857220773227234</v>
      </c>
      <c r="EU46" s="130" t="n">
        <f aca="false">SUM(BM46+BP46+BS46+BV46+BY46+CB46)/SUM(AK46+AN46+AQ46+AT46+AW46+AZ46)</f>
        <v>0.478254734287246</v>
      </c>
      <c r="EV46" s="130" t="n">
        <f aca="false">SUM(BN46+BQ46+BT46+BW46+BZ46+CC46)/SUM(AL46+AO46+AR46+AU46+AX46+BA46)</f>
        <v>5.96469933184855</v>
      </c>
      <c r="EX46" s="148" t="n">
        <v>832</v>
      </c>
      <c r="EY46" s="148" t="n">
        <v>480</v>
      </c>
      <c r="EZ46" s="148" t="n">
        <v>600</v>
      </c>
      <c r="FA46" s="149" t="n">
        <f aca="false">EX46*EY46*EZ46</f>
        <v>239616000</v>
      </c>
      <c r="FB46" s="109"/>
      <c r="FC46" s="150" t="n">
        <f aca="false">AB46/$FA46</f>
        <v>0.180197657919338</v>
      </c>
      <c r="FD46" s="150" t="n">
        <f aca="false">AC46/$FA46</f>
        <v>0.0634674646100427</v>
      </c>
      <c r="FE46" s="151" t="n">
        <f aca="false">AD46/$FA46</f>
        <v>0</v>
      </c>
      <c r="FF46" s="151" t="n">
        <f aca="false">AE46/$FA46</f>
        <v>0</v>
      </c>
      <c r="FG46" s="151" t="n">
        <f aca="false">AF46/$FA46</f>
        <v>0</v>
      </c>
      <c r="FH46" s="151" t="n">
        <f aca="false">AG46/$FA46</f>
        <v>0</v>
      </c>
      <c r="FI46" s="151" t="n">
        <f aca="false">AH46/$FA46</f>
        <v>0</v>
      </c>
      <c r="FJ46" s="151" t="n">
        <f aca="false">AI46/$FA46</f>
        <v>0</v>
      </c>
      <c r="FK46" s="151" t="n">
        <f aca="false">AJ46/$FA46</f>
        <v>0.00018199953258547</v>
      </c>
      <c r="FL46" s="151" t="n">
        <f aca="false">AK46/$FA46</f>
        <v>0.000236449151976496</v>
      </c>
      <c r="FM46" s="151" t="n">
        <f aca="false">AL46/$FA46</f>
        <v>0</v>
      </c>
      <c r="FN46" s="151" t="n">
        <f aca="false">AM46/$FA46</f>
        <v>9.26524105235043E-005</v>
      </c>
      <c r="FO46" s="151" t="n">
        <f aca="false">AN46/$FA46</f>
        <v>0.000159551115117521</v>
      </c>
      <c r="FP46" s="151" t="n">
        <f aca="false">AO46/$FA46</f>
        <v>0</v>
      </c>
      <c r="FQ46" s="151" t="n">
        <f aca="false">AP46/$FA46</f>
        <v>0.000167676615918803</v>
      </c>
      <c r="FR46" s="151" t="n">
        <f aca="false">AQ46/$FA46</f>
        <v>0.000721153846153846</v>
      </c>
      <c r="FS46" s="151" t="n">
        <f aca="false">AR46/$FA46</f>
        <v>0</v>
      </c>
      <c r="FT46" s="151" t="n">
        <f aca="false">AS46/$FA46</f>
        <v>0.00011702891292735</v>
      </c>
      <c r="FU46" s="151" t="n">
        <f aca="false">AT46/$FA46</f>
        <v>0.000657335069444444</v>
      </c>
      <c r="FV46" s="151" t="n">
        <f aca="false">AU46/$FA46</f>
        <v>0</v>
      </c>
      <c r="FW46" s="151" t="n">
        <f aca="false">AV46/$FA46</f>
        <v>2.74606036324786E-005</v>
      </c>
      <c r="FX46" s="151" t="n">
        <f aca="false">AW46/$FA46</f>
        <v>0</v>
      </c>
      <c r="FY46" s="151" t="n">
        <f aca="false">AX46/$FA46</f>
        <v>2.74606036324786E-005</v>
      </c>
      <c r="FZ46" s="151" t="n">
        <f aca="false">AY46/$FA46</f>
        <v>1.00160256410256E-005</v>
      </c>
      <c r="GA46" s="151" t="n">
        <f aca="false">AZ46/$FA46</f>
        <v>0</v>
      </c>
      <c r="GB46" s="151" t="n">
        <f aca="false">BA46/$FA46</f>
        <v>1.00160256410256E-005</v>
      </c>
      <c r="GC46" s="151" t="n">
        <f aca="false">SUM(FK46,FN46,FQ46,FT46,FW46,FZ46)</f>
        <v>0.000596834101228632</v>
      </c>
      <c r="GD46" s="151" t="n">
        <f aca="false">SUM(FL46,FO46,FR46,FU46,FX46,GA46)</f>
        <v>0.00177448918269231</v>
      </c>
      <c r="GE46" s="151" t="n">
        <f aca="false">SUM(FM46,FP46,FS46,FV46,FY46,GB46)</f>
        <v>3.74766292735043E-005</v>
      </c>
      <c r="GF46" s="109"/>
      <c r="GG46" s="150" t="n">
        <f aca="false">BD46/$FA46</f>
        <v>0.179271826589209</v>
      </c>
      <c r="GH46" s="150" t="n">
        <f aca="false">BE46/$FA46</f>
        <v>0.0636535248063568</v>
      </c>
      <c r="GI46" s="150" t="n">
        <f aca="false">BF46/$FA46</f>
        <v>0</v>
      </c>
      <c r="GJ46" s="150" t="n">
        <f aca="false">BG46/$FA46</f>
        <v>0</v>
      </c>
      <c r="GK46" s="150" t="n">
        <f aca="false">BH46/$FA46</f>
        <v>0</v>
      </c>
      <c r="GL46" s="150" t="n">
        <f aca="false">BI46/$FA46</f>
        <v>0</v>
      </c>
      <c r="GM46" s="150" t="n">
        <f aca="false">BJ46/$FA46</f>
        <v>0</v>
      </c>
      <c r="GN46" s="150" t="n">
        <f aca="false">BK46/$FA46</f>
        <v>0</v>
      </c>
      <c r="GO46" s="150" t="n">
        <f aca="false">BL46/$FA46</f>
        <v>0.000169809194711538</v>
      </c>
      <c r="GP46" s="150" t="n">
        <f aca="false">BM46/$FA46</f>
        <v>0</v>
      </c>
      <c r="GQ46" s="150" t="n">
        <f aca="false">BN46/$FA46</f>
        <v>0.000169809194711538</v>
      </c>
      <c r="GR46" s="150" t="n">
        <f aca="false">BO46/$FA46</f>
        <v>0.00024498781383547</v>
      </c>
      <c r="GS46" s="150" t="n">
        <f aca="false">BP46/$FA46</f>
        <v>0.00078125</v>
      </c>
      <c r="GT46" s="150" t="n">
        <f aca="false">BQ46/$FA46</f>
        <v>2.88336338141026E-005</v>
      </c>
      <c r="GU46" s="150" t="n">
        <f aca="false">BR46/$FA46</f>
        <v>4.05941172542735E-005</v>
      </c>
      <c r="GV46" s="150" t="n">
        <f aca="false">BS46/$FA46</f>
        <v>4.26014957264957E-005</v>
      </c>
      <c r="GW46" s="150" t="n">
        <f aca="false">BT46/$FA46</f>
        <v>0</v>
      </c>
      <c r="GX46" s="150" t="n">
        <f aca="false">BU46/$FA46</f>
        <v>3.13334668803419E-005</v>
      </c>
      <c r="GY46" s="150" t="n">
        <f aca="false">BV46/$FA46</f>
        <v>2.48063568376068E-005</v>
      </c>
      <c r="GZ46" s="150" t="n">
        <f aca="false">BW46/$FA46</f>
        <v>0</v>
      </c>
      <c r="HA46" s="150" t="n">
        <f aca="false">BX46/$FA46</f>
        <v>1.86965811965812E-005</v>
      </c>
      <c r="HB46" s="150" t="n">
        <f aca="false">BY46/$FA46</f>
        <v>0</v>
      </c>
      <c r="HC46" s="150" t="n">
        <f aca="false">BZ46/$FA46</f>
        <v>1.86965811965812E-005</v>
      </c>
      <c r="HD46" s="150" t="n">
        <f aca="false">CA46/$FA46</f>
        <v>6.19741586538462E-006</v>
      </c>
      <c r="HE46" s="150" t="n">
        <f aca="false">CB46/$FA46</f>
        <v>0</v>
      </c>
      <c r="HF46" s="150" t="n">
        <f aca="false">CC46/$FA46</f>
        <v>6.19741586538462E-006</v>
      </c>
      <c r="HG46" s="151" t="n">
        <f aca="false">SUM(GO46,GR46,GU46,GX46,HA46,HD46)</f>
        <v>0.00051161858974359</v>
      </c>
      <c r="HH46" s="151" t="n">
        <f aca="false">SUM(GP46,GS46,GV46,GY46,HB46,HE46)</f>
        <v>0.000848657852564103</v>
      </c>
      <c r="HI46" s="151" t="n">
        <f aca="false">SUM(GQ46,GT46,GW46,GZ46,HC46,HF46)</f>
        <v>0.000223536825587607</v>
      </c>
    </row>
    <row r="47" customFormat="false" ht="12" hidden="false" customHeight="false" outlineLevel="0" collapsed="false">
      <c r="A47" s="11"/>
      <c r="B47" s="7" t="s">
        <v>102</v>
      </c>
      <c r="C47" s="7" t="n">
        <v>22</v>
      </c>
      <c r="D47" s="187" t="n">
        <v>43855.6344</v>
      </c>
      <c r="E47" s="188" t="n">
        <v>41.2495</v>
      </c>
      <c r="F47" s="188" t="n">
        <v>42.7847</v>
      </c>
      <c r="G47" s="188" t="n">
        <v>43.6756</v>
      </c>
      <c r="H47" s="188" t="n">
        <v>2846.521</v>
      </c>
      <c r="I47" s="188" t="n">
        <v>41.246</v>
      </c>
      <c r="J47" s="135" t="n">
        <f aca="false">H47/3600</f>
        <v>0.790700277777778</v>
      </c>
      <c r="L47" s="187" t="n">
        <v>43863.272</v>
      </c>
      <c r="M47" s="188" t="n">
        <v>41.2496</v>
      </c>
      <c r="N47" s="188" t="n">
        <v>42.7874</v>
      </c>
      <c r="O47" s="188" t="n">
        <v>43.6803</v>
      </c>
      <c r="P47" s="188" t="n">
        <v>2839.626</v>
      </c>
      <c r="Q47" s="188" t="n">
        <v>41.106</v>
      </c>
      <c r="R47" s="135" t="n">
        <f aca="false">P47/3600</f>
        <v>0.788785</v>
      </c>
      <c r="S47" s="137"/>
      <c r="T47" s="48" t="e">
        <f aca="false">bdrate($D47:$D50,E47:E50,$L47:$L50,M47:M50)</f>
        <v>#VALUE!</v>
      </c>
      <c r="U47" s="49" t="e">
        <f aca="false">bdrate($D47:$D50,F47:F50,$L47:$L50,N47:N50)</f>
        <v>#VALUE!</v>
      </c>
      <c r="V47" s="49" t="e">
        <f aca="false">bdrate($D47:$D50,G47:G50,$L47:$L50,O47:O50)</f>
        <v>#VALUE!</v>
      </c>
      <c r="W47" s="51" t="e">
        <f aca="false">bdrateOld($D47:$D50,E47:E50,$L47:$L50,M47:M50)</f>
        <v>#VALUE!</v>
      </c>
      <c r="X47" s="52" t="e">
        <f aca="false">bdrateOld($D47:$D50,F47:F50,$L47:$L50,N47:N50)</f>
        <v>#VALUE!</v>
      </c>
      <c r="Y47" s="53" t="e">
        <f aca="false">bdrateOld($D47:$D50,G47:G50,$L47:$L50,O47:O50)</f>
        <v>#VALUE!</v>
      </c>
      <c r="AA47" s="96"/>
      <c r="AB47" s="158" t="n">
        <v>306078636</v>
      </c>
      <c r="AC47" s="159" t="n">
        <v>202256782</v>
      </c>
      <c r="AD47" s="159" t="n">
        <v>0</v>
      </c>
      <c r="AE47" s="159" t="n">
        <v>0</v>
      </c>
      <c r="AF47" s="159" t="n">
        <v>0</v>
      </c>
      <c r="AG47" s="159" t="n">
        <v>0</v>
      </c>
      <c r="AH47" s="159" t="n">
        <v>0</v>
      </c>
      <c r="AI47" s="159" t="n">
        <v>0</v>
      </c>
      <c r="AJ47" s="159" t="n">
        <v>340883</v>
      </c>
      <c r="AK47" s="159" t="n">
        <v>353824</v>
      </c>
      <c r="AL47" s="159" t="n">
        <v>0</v>
      </c>
      <c r="AM47" s="159" t="n">
        <v>123645</v>
      </c>
      <c r="AN47" s="159" t="n">
        <v>134728</v>
      </c>
      <c r="AO47" s="159" t="n">
        <v>0</v>
      </c>
      <c r="AP47" s="159" t="n">
        <v>128296</v>
      </c>
      <c r="AQ47" s="159" t="n">
        <v>144000</v>
      </c>
      <c r="AR47" s="159" t="n">
        <v>0</v>
      </c>
      <c r="AS47" s="159" t="n">
        <v>86877</v>
      </c>
      <c r="AT47" s="159" t="n">
        <v>89663</v>
      </c>
      <c r="AU47" s="159" t="n">
        <v>0</v>
      </c>
      <c r="AV47" s="159" t="n">
        <v>10015</v>
      </c>
      <c r="AW47" s="159" t="n">
        <v>0</v>
      </c>
      <c r="AX47" s="159" t="n">
        <v>10015</v>
      </c>
      <c r="AY47" s="159" t="n">
        <v>3796</v>
      </c>
      <c r="AZ47" s="159" t="n">
        <v>0</v>
      </c>
      <c r="BA47" s="160" t="n">
        <v>3796</v>
      </c>
      <c r="BB47" s="120"/>
      <c r="BC47" s="101"/>
      <c r="BD47" s="161" t="n">
        <v>305708995</v>
      </c>
      <c r="BE47" s="162" t="n">
        <v>202736086</v>
      </c>
      <c r="BF47" s="162" t="n">
        <v>0</v>
      </c>
      <c r="BG47" s="162" t="n">
        <v>0</v>
      </c>
      <c r="BH47" s="162" t="n">
        <v>0</v>
      </c>
      <c r="BI47" s="162" t="n">
        <v>0</v>
      </c>
      <c r="BJ47" s="162" t="n">
        <v>0</v>
      </c>
      <c r="BK47" s="162" t="n">
        <v>0</v>
      </c>
      <c r="BL47" s="162" t="n">
        <v>383242</v>
      </c>
      <c r="BM47" s="162" t="n">
        <v>0</v>
      </c>
      <c r="BN47" s="162" t="n">
        <v>383242</v>
      </c>
      <c r="BO47" s="162" t="n">
        <v>178503</v>
      </c>
      <c r="BP47" s="162" t="n">
        <v>156000</v>
      </c>
      <c r="BQ47" s="162" t="n">
        <v>92008</v>
      </c>
      <c r="BR47" s="162" t="n">
        <v>116709</v>
      </c>
      <c r="BS47" s="162" t="n">
        <v>123910</v>
      </c>
      <c r="BT47" s="162" t="n">
        <v>0</v>
      </c>
      <c r="BU47" s="162" t="n">
        <v>76295</v>
      </c>
      <c r="BV47" s="162" t="n">
        <v>73496</v>
      </c>
      <c r="BW47" s="162" t="n">
        <v>0</v>
      </c>
      <c r="BX47" s="162" t="n">
        <v>13170</v>
      </c>
      <c r="BY47" s="162" t="n">
        <v>0</v>
      </c>
      <c r="BZ47" s="162" t="n">
        <v>13170</v>
      </c>
      <c r="CA47" s="162" t="n">
        <v>4695</v>
      </c>
      <c r="CB47" s="162" t="n">
        <v>0</v>
      </c>
      <c r="CC47" s="163" t="n">
        <v>4695</v>
      </c>
      <c r="CF47" s="164" t="n">
        <f aca="false">AE47/$AB47</f>
        <v>0</v>
      </c>
      <c r="CG47" s="130" t="n">
        <f aca="false">AF47/$AC47</f>
        <v>0</v>
      </c>
      <c r="CH47" s="130" t="n">
        <f aca="false">AH47/$AB47</f>
        <v>0</v>
      </c>
      <c r="CI47" s="130" t="n">
        <f aca="false">AI47/$AC47</f>
        <v>0</v>
      </c>
      <c r="CJ47" s="130" t="n">
        <f aca="false">AK47/$AB47</f>
        <v>0.00115599051480352</v>
      </c>
      <c r="CK47" s="130" t="n">
        <f aca="false">AL47/$AC47</f>
        <v>0</v>
      </c>
      <c r="CL47" s="130" t="n">
        <f aca="false">AN47/$AB47</f>
        <v>0.000440174465492587</v>
      </c>
      <c r="CM47" s="130" t="n">
        <f aca="false">AO47/$AC47</f>
        <v>0</v>
      </c>
      <c r="CN47" s="130" t="n">
        <f aca="false">AQ47/$AB47</f>
        <v>0.000470467334414023</v>
      </c>
      <c r="CO47" s="130" t="n">
        <f aca="false">AR47/$AC47</f>
        <v>0</v>
      </c>
      <c r="CP47" s="130" t="n">
        <f aca="false">AT47/$AB47</f>
        <v>0.000292941059760865</v>
      </c>
      <c r="CQ47" s="130" t="n">
        <f aca="false">AU47/$AC47</f>
        <v>0</v>
      </c>
      <c r="CR47" s="130" t="n">
        <f aca="false">AW47/$AB47</f>
        <v>0</v>
      </c>
      <c r="CS47" s="130" t="n">
        <f aca="false">AX47/$AC47</f>
        <v>4.95162629453879E-005</v>
      </c>
      <c r="CT47" s="130" t="n">
        <f aca="false">AZ47/$AB47</f>
        <v>0</v>
      </c>
      <c r="CU47" s="132" t="n">
        <f aca="false">BA47/$AC47</f>
        <v>1.87682210824456E-005</v>
      </c>
      <c r="CV47" s="130" t="n">
        <f aca="false">CJ47+CL47+CN47+CP47+CR47+CT47</f>
        <v>0.002359573374471</v>
      </c>
      <c r="CW47" s="165" t="n">
        <f aca="false">CK47+CM47+CO47+CQ47+CS47+CU47</f>
        <v>6.82844840278335E-005</v>
      </c>
      <c r="CX47" s="109"/>
      <c r="CY47" s="109"/>
      <c r="CZ47" s="164" t="n">
        <f aca="false">BG47/$BD47</f>
        <v>0</v>
      </c>
      <c r="DA47" s="130" t="n">
        <f aca="false">BH47/$BE47</f>
        <v>0</v>
      </c>
      <c r="DB47" s="130" t="n">
        <f aca="false">BJ47/$BD47</f>
        <v>0</v>
      </c>
      <c r="DC47" s="130" t="n">
        <f aca="false">BK47/$BE47</f>
        <v>0</v>
      </c>
      <c r="DD47" s="130" t="n">
        <f aca="false">BM47/$BD47</f>
        <v>0</v>
      </c>
      <c r="DE47" s="130" t="n">
        <f aca="false">BN47/$BE47</f>
        <v>0.00189034920995762</v>
      </c>
      <c r="DF47" s="130" t="n">
        <f aca="false">BP47/$BD47</f>
        <v>0.000510289204934909</v>
      </c>
      <c r="DG47" s="130" t="n">
        <f aca="false">BQ47/$BE47</f>
        <v>0.000453831391417905</v>
      </c>
      <c r="DH47" s="130" t="n">
        <f aca="false">BS47/$BD47</f>
        <v>0.00040532009861208</v>
      </c>
      <c r="DI47" s="130" t="n">
        <f aca="false">BT47/$BE47</f>
        <v>0</v>
      </c>
      <c r="DJ47" s="130" t="n">
        <f aca="false">BV47/$BD47</f>
        <v>0.000240411637217282</v>
      </c>
      <c r="DK47" s="130" t="n">
        <f aca="false">BW47/$BE47</f>
        <v>0</v>
      </c>
      <c r="DL47" s="130" t="n">
        <f aca="false">BY47/$BD47</f>
        <v>0</v>
      </c>
      <c r="DM47" s="130" t="n">
        <f aca="false">BZ47/$BE47</f>
        <v>6.49613014626316E-005</v>
      </c>
      <c r="DN47" s="130" t="n">
        <f aca="false">CB47/$BD47</f>
        <v>0</v>
      </c>
      <c r="DO47" s="130" t="n">
        <f aca="false">CC47/$BE47</f>
        <v>2.3158186056724E-005</v>
      </c>
      <c r="DP47" s="130" t="n">
        <f aca="false">DD47+DF47+DH47+DJ47+DL47+DN47</f>
        <v>0.00115602094076427</v>
      </c>
      <c r="DQ47" s="165" t="n">
        <f aca="false">DE47+DG47+DI47+DK47+DM47+DO47</f>
        <v>0.00243230008889488</v>
      </c>
      <c r="DR47" s="109"/>
      <c r="DS47" s="109"/>
      <c r="DT47" s="130" t="n">
        <f aca="false">BD47/AB47</f>
        <v>0.998792333222499</v>
      </c>
      <c r="DU47" s="130" t="n">
        <f aca="false">BE47/AC47</f>
        <v>1.00236977962005</v>
      </c>
      <c r="DV47" s="130" t="e">
        <f aca="false">BF47/AD47</f>
        <v>#DIV/0!</v>
      </c>
      <c r="DW47" s="130" t="e">
        <f aca="false">BG47/AE47</f>
        <v>#DIV/0!</v>
      </c>
      <c r="DX47" s="130" t="e">
        <f aca="false">BH47/AF47</f>
        <v>#DIV/0!</v>
      </c>
      <c r="DY47" s="130" t="e">
        <f aca="false">BI47/AG47</f>
        <v>#DIV/0!</v>
      </c>
      <c r="DZ47" s="130" t="e">
        <f aca="false">BJ47/AH47</f>
        <v>#DIV/0!</v>
      </c>
      <c r="EA47" s="130" t="e">
        <f aca="false">BK47/AI47</f>
        <v>#DIV/0!</v>
      </c>
      <c r="EB47" s="130" t="n">
        <f aca="false">BL47/AJ47</f>
        <v>1.12426257689589</v>
      </c>
      <c r="EC47" s="130" t="n">
        <f aca="false">BM47/AK47</f>
        <v>0</v>
      </c>
      <c r="ED47" s="130" t="e">
        <f aca="false">BN47/AL47</f>
        <v>#DIV/0!</v>
      </c>
      <c r="EE47" s="130" t="n">
        <f aca="false">BO47/AM47</f>
        <v>1.44367341987141</v>
      </c>
      <c r="EF47" s="130" t="n">
        <f aca="false">BP47/AN47</f>
        <v>1.15788848643192</v>
      </c>
      <c r="EG47" s="130" t="e">
        <f aca="false">BQ47/AO47</f>
        <v>#DIV/0!</v>
      </c>
      <c r="EH47" s="130" t="n">
        <f aca="false">BR47/AP47</f>
        <v>0.909685414977864</v>
      </c>
      <c r="EI47" s="130" t="n">
        <f aca="false">BS47/AQ47</f>
        <v>0.860486111111111</v>
      </c>
      <c r="EJ47" s="130" t="e">
        <f aca="false">BT47/AR47</f>
        <v>#DIV/0!</v>
      </c>
      <c r="EK47" s="130" t="n">
        <f aca="false">BU47/AS47</f>
        <v>0.87819560988524</v>
      </c>
      <c r="EL47" s="130" t="n">
        <f aca="false">BV47/AT47</f>
        <v>0.819691511548799</v>
      </c>
      <c r="EM47" s="130" t="e">
        <f aca="false">BW47/AU47</f>
        <v>#DIV/0!</v>
      </c>
      <c r="EN47" s="130" t="n">
        <f aca="false">BX47/AV47</f>
        <v>1.31502745881178</v>
      </c>
      <c r="EO47" s="130" t="e">
        <f aca="false">BY47/AW47</f>
        <v>#DIV/0!</v>
      </c>
      <c r="EP47" s="130" t="n">
        <f aca="false">BZ47/AX47</f>
        <v>1.31502745881178</v>
      </c>
      <c r="EQ47" s="130" t="n">
        <f aca="false">CA47/AY47</f>
        <v>1.2368282402529</v>
      </c>
      <c r="ER47" s="130" t="e">
        <f aca="false">CB47/AZ47</f>
        <v>#DIV/0!</v>
      </c>
      <c r="ES47" s="132" t="n">
        <f aca="false">CC47/BA47</f>
        <v>1.2368282402529</v>
      </c>
      <c r="ET47" s="130" t="n">
        <f aca="false">SUM(BL47+BO47+BR47+BU47+BX47+CA47)/SUM(AJ47+AM47+AP47+AS47+AV47+AY47)</f>
        <v>1.1140600306844</v>
      </c>
      <c r="EU47" s="130" t="n">
        <f aca="false">SUM(BM47+BP47+BS47+BV47+BY47+CB47)/SUM(AK47+AN47+AQ47+AT47+AW47+AZ47)</f>
        <v>0.489336277978164</v>
      </c>
      <c r="EV47" s="130" t="n">
        <f aca="false">SUM(BN47+BQ47+BT47+BW47+BZ47+CC47)/SUM(AL47+AO47+AR47+AU47+AX47+BA47)</f>
        <v>35.704510897111</v>
      </c>
      <c r="EX47" s="148" t="n">
        <v>832</v>
      </c>
      <c r="EY47" s="148" t="n">
        <v>480</v>
      </c>
      <c r="EZ47" s="148" t="n">
        <v>500</v>
      </c>
      <c r="FA47" s="149" t="n">
        <f aca="false">EX47*EY47*EZ47</f>
        <v>199680000</v>
      </c>
      <c r="FB47" s="109"/>
      <c r="FC47" s="150" t="n">
        <f aca="false">AB47/$FA47</f>
        <v>1.53284573317308</v>
      </c>
      <c r="FD47" s="150" t="n">
        <f aca="false">AC47/$FA47</f>
        <v>1.01290455729167</v>
      </c>
      <c r="FE47" s="151" t="n">
        <f aca="false">AD47/$FA47</f>
        <v>0</v>
      </c>
      <c r="FF47" s="151" t="n">
        <f aca="false">AE47/$FA47</f>
        <v>0</v>
      </c>
      <c r="FG47" s="151" t="n">
        <f aca="false">AF47/$FA47</f>
        <v>0</v>
      </c>
      <c r="FH47" s="151" t="n">
        <f aca="false">AG47/$FA47</f>
        <v>0</v>
      </c>
      <c r="FI47" s="151" t="n">
        <f aca="false">AH47/$FA47</f>
        <v>0</v>
      </c>
      <c r="FJ47" s="151" t="n">
        <f aca="false">AI47/$FA47</f>
        <v>0</v>
      </c>
      <c r="FK47" s="151" t="n">
        <f aca="false">AJ47/$FA47</f>
        <v>0.00170714643429487</v>
      </c>
      <c r="FL47" s="151" t="n">
        <f aca="false">AK47/$FA47</f>
        <v>0.00177195512820513</v>
      </c>
      <c r="FM47" s="151" t="n">
        <f aca="false">AL47/$FA47</f>
        <v>0</v>
      </c>
      <c r="FN47" s="151" t="n">
        <f aca="false">AM47/$FA47</f>
        <v>0.000619215745192308</v>
      </c>
      <c r="FO47" s="151" t="n">
        <f aca="false">AN47/$FA47</f>
        <v>0.000674719551282051</v>
      </c>
      <c r="FP47" s="151" t="n">
        <f aca="false">AO47/$FA47</f>
        <v>0</v>
      </c>
      <c r="FQ47" s="151" t="n">
        <f aca="false">AP47/$FA47</f>
        <v>0.000642508012820513</v>
      </c>
      <c r="FR47" s="151" t="n">
        <f aca="false">AQ47/$FA47</f>
        <v>0.000721153846153846</v>
      </c>
      <c r="FS47" s="151" t="n">
        <f aca="false">AR47/$FA47</f>
        <v>0</v>
      </c>
      <c r="FT47" s="151" t="n">
        <f aca="false">AS47/$FA47</f>
        <v>0.000435081129807692</v>
      </c>
      <c r="FU47" s="151" t="n">
        <f aca="false">AT47/$FA47</f>
        <v>0.000449033453525641</v>
      </c>
      <c r="FV47" s="151" t="n">
        <f aca="false">AU47/$FA47</f>
        <v>0</v>
      </c>
      <c r="FW47" s="151" t="n">
        <f aca="false">AV47/$FA47</f>
        <v>5.01552483974359E-005</v>
      </c>
      <c r="FX47" s="151" t="n">
        <f aca="false">AW47/$FA47</f>
        <v>0</v>
      </c>
      <c r="FY47" s="151" t="n">
        <f aca="false">AX47/$FA47</f>
        <v>5.01552483974359E-005</v>
      </c>
      <c r="FZ47" s="151" t="n">
        <f aca="false">AY47/$FA47</f>
        <v>1.90104166666667E-005</v>
      </c>
      <c r="GA47" s="151" t="n">
        <f aca="false">AZ47/$FA47</f>
        <v>0</v>
      </c>
      <c r="GB47" s="151" t="n">
        <f aca="false">BA47/$FA47</f>
        <v>1.90104166666667E-005</v>
      </c>
      <c r="GC47" s="151" t="n">
        <f aca="false">SUM(FK47,FN47,FQ47,FT47,FW47,FZ47)</f>
        <v>0.00347311698717949</v>
      </c>
      <c r="GD47" s="151" t="n">
        <f aca="false">SUM(FL47,FO47,FR47,FU47,FX47,GA47)</f>
        <v>0.00361686197916667</v>
      </c>
      <c r="GE47" s="151" t="n">
        <f aca="false">SUM(FM47,FP47,FS47,FV47,FY47,GB47)</f>
        <v>6.91656650641026E-005</v>
      </c>
      <c r="GF47" s="109"/>
      <c r="GG47" s="150" t="n">
        <f aca="false">BD47/$FA47</f>
        <v>1.53099456630609</v>
      </c>
      <c r="GH47" s="150" t="n">
        <f aca="false">BE47/$FA47</f>
        <v>1.01530491786859</v>
      </c>
      <c r="GI47" s="150" t="n">
        <f aca="false">BF47/$FA47</f>
        <v>0</v>
      </c>
      <c r="GJ47" s="150" t="n">
        <f aca="false">BG47/$FA47</f>
        <v>0</v>
      </c>
      <c r="GK47" s="150" t="n">
        <f aca="false">BH47/$FA47</f>
        <v>0</v>
      </c>
      <c r="GL47" s="150" t="n">
        <f aca="false">BI47/$FA47</f>
        <v>0</v>
      </c>
      <c r="GM47" s="150" t="n">
        <f aca="false">BJ47/$FA47</f>
        <v>0</v>
      </c>
      <c r="GN47" s="150" t="n">
        <f aca="false">BK47/$FA47</f>
        <v>0</v>
      </c>
      <c r="GO47" s="150" t="n">
        <f aca="false">BL47/$FA47</f>
        <v>0.00191928084935897</v>
      </c>
      <c r="GP47" s="150" t="n">
        <f aca="false">BM47/$FA47</f>
        <v>0</v>
      </c>
      <c r="GQ47" s="150" t="n">
        <f aca="false">BN47/$FA47</f>
        <v>0.00191928084935897</v>
      </c>
      <c r="GR47" s="150" t="n">
        <f aca="false">BO47/$FA47</f>
        <v>0.0008939453125</v>
      </c>
      <c r="GS47" s="150" t="n">
        <f aca="false">BP47/$FA47</f>
        <v>0.00078125</v>
      </c>
      <c r="GT47" s="150" t="n">
        <f aca="false">BQ47/$FA47</f>
        <v>0.000460777243589744</v>
      </c>
      <c r="GU47" s="150" t="n">
        <f aca="false">BR47/$FA47</f>
        <v>0.000584480168269231</v>
      </c>
      <c r="GV47" s="150" t="n">
        <f aca="false">BS47/$FA47</f>
        <v>0.000620542868589744</v>
      </c>
      <c r="GW47" s="150" t="n">
        <f aca="false">BT47/$FA47</f>
        <v>0</v>
      </c>
      <c r="GX47" s="150" t="n">
        <f aca="false">BU47/$FA47</f>
        <v>0.000382086338141026</v>
      </c>
      <c r="GY47" s="150" t="n">
        <f aca="false">BV47/$FA47</f>
        <v>0.00036806891025641</v>
      </c>
      <c r="GZ47" s="150" t="n">
        <f aca="false">BW47/$FA47</f>
        <v>0</v>
      </c>
      <c r="HA47" s="150" t="n">
        <f aca="false">BX47/$FA47</f>
        <v>6.59555288461538E-005</v>
      </c>
      <c r="HB47" s="150" t="n">
        <f aca="false">BY47/$FA47</f>
        <v>0</v>
      </c>
      <c r="HC47" s="150" t="n">
        <f aca="false">BZ47/$FA47</f>
        <v>6.59555288461538E-005</v>
      </c>
      <c r="HD47" s="150" t="n">
        <f aca="false">CA47/$FA47</f>
        <v>2.35126201923077E-005</v>
      </c>
      <c r="HE47" s="150" t="n">
        <f aca="false">CB47/$FA47</f>
        <v>0</v>
      </c>
      <c r="HF47" s="150" t="n">
        <f aca="false">CC47/$FA47</f>
        <v>2.35126201923077E-005</v>
      </c>
      <c r="HG47" s="151" t="n">
        <f aca="false">SUM(GO47,GR47,GU47,GX47,HA47,HD47)</f>
        <v>0.00386926081730769</v>
      </c>
      <c r="HH47" s="151" t="n">
        <f aca="false">SUM(GP47,GS47,GV47,GY47,HB47,HE47)</f>
        <v>0.00176986177884615</v>
      </c>
      <c r="HI47" s="151" t="n">
        <f aca="false">SUM(GQ47,GT47,GW47,GZ47,HC47,HF47)</f>
        <v>0.00246952624198718</v>
      </c>
    </row>
    <row r="48" customFormat="false" ht="12" hidden="false" customHeight="false" outlineLevel="0" collapsed="false">
      <c r="A48" s="11"/>
      <c r="B48" s="11"/>
      <c r="C48" s="11" t="n">
        <v>27</v>
      </c>
      <c r="D48" s="192" t="n">
        <v>27232.2096</v>
      </c>
      <c r="E48" s="193" t="n">
        <v>37.0127</v>
      </c>
      <c r="F48" s="193" t="n">
        <v>39.5932</v>
      </c>
      <c r="G48" s="193" t="n">
        <v>40.3818</v>
      </c>
      <c r="H48" s="193" t="n">
        <v>2438.955</v>
      </c>
      <c r="I48" s="193" t="n">
        <v>36.628</v>
      </c>
      <c r="J48" s="154" t="n">
        <f aca="false">H48/3600</f>
        <v>0.6774875</v>
      </c>
      <c r="L48" s="192" t="n">
        <v>27240.8144</v>
      </c>
      <c r="M48" s="193" t="n">
        <v>37.0134</v>
      </c>
      <c r="N48" s="193" t="n">
        <v>39.5954</v>
      </c>
      <c r="O48" s="193" t="n">
        <v>40.3847</v>
      </c>
      <c r="P48" s="193" t="n">
        <v>2442.418</v>
      </c>
      <c r="Q48" s="193" t="n">
        <v>36.909</v>
      </c>
      <c r="R48" s="154" t="n">
        <f aca="false">P48/3600</f>
        <v>0.678449444444444</v>
      </c>
      <c r="S48" s="137"/>
      <c r="T48" s="156"/>
      <c r="U48" s="88"/>
      <c r="V48" s="88"/>
      <c r="W48" s="156"/>
      <c r="X48" s="88"/>
      <c r="Y48" s="157"/>
      <c r="AA48" s="96"/>
      <c r="AB48" s="158" t="n">
        <v>205825949</v>
      </c>
      <c r="AC48" s="159" t="n">
        <v>108839330</v>
      </c>
      <c r="AD48" s="159" t="n">
        <v>0</v>
      </c>
      <c r="AE48" s="159" t="n">
        <v>0</v>
      </c>
      <c r="AF48" s="159" t="n">
        <v>0</v>
      </c>
      <c r="AG48" s="159" t="n">
        <v>0</v>
      </c>
      <c r="AH48" s="159" t="n">
        <v>0</v>
      </c>
      <c r="AI48" s="159" t="n">
        <v>0</v>
      </c>
      <c r="AJ48" s="159" t="n">
        <v>251125</v>
      </c>
      <c r="AK48" s="159" t="n">
        <v>255893</v>
      </c>
      <c r="AL48" s="159" t="n">
        <v>0</v>
      </c>
      <c r="AM48" s="159" t="n">
        <v>101697</v>
      </c>
      <c r="AN48" s="159" t="n">
        <v>102166</v>
      </c>
      <c r="AO48" s="159" t="n">
        <v>0</v>
      </c>
      <c r="AP48" s="159" t="n">
        <v>121028</v>
      </c>
      <c r="AQ48" s="159" t="n">
        <v>144000</v>
      </c>
      <c r="AR48" s="159" t="n">
        <v>0</v>
      </c>
      <c r="AS48" s="159" t="n">
        <v>73214</v>
      </c>
      <c r="AT48" s="159" t="n">
        <v>85508</v>
      </c>
      <c r="AU48" s="159" t="n">
        <v>0</v>
      </c>
      <c r="AV48" s="159" t="n">
        <v>23005</v>
      </c>
      <c r="AW48" s="159" t="n">
        <v>0</v>
      </c>
      <c r="AX48" s="159" t="n">
        <v>23005</v>
      </c>
      <c r="AY48" s="159" t="n">
        <v>7593</v>
      </c>
      <c r="AZ48" s="159" t="n">
        <v>0</v>
      </c>
      <c r="BA48" s="160" t="n">
        <v>7593</v>
      </c>
      <c r="BB48" s="120"/>
      <c r="BC48" s="101"/>
      <c r="BD48" s="161" t="n">
        <v>205533502</v>
      </c>
      <c r="BE48" s="162" t="n">
        <v>109181580</v>
      </c>
      <c r="BF48" s="162" t="n">
        <v>0</v>
      </c>
      <c r="BG48" s="162" t="n">
        <v>0</v>
      </c>
      <c r="BH48" s="162" t="n">
        <v>0</v>
      </c>
      <c r="BI48" s="162" t="n">
        <v>0</v>
      </c>
      <c r="BJ48" s="162" t="n">
        <v>0</v>
      </c>
      <c r="BK48" s="162" t="n">
        <v>0</v>
      </c>
      <c r="BL48" s="162" t="n">
        <v>276658</v>
      </c>
      <c r="BM48" s="162" t="n">
        <v>0</v>
      </c>
      <c r="BN48" s="162" t="n">
        <v>276658</v>
      </c>
      <c r="BO48" s="162" t="n">
        <v>216259</v>
      </c>
      <c r="BP48" s="162" t="n">
        <v>156000</v>
      </c>
      <c r="BQ48" s="162" t="n">
        <v>64622</v>
      </c>
      <c r="BR48" s="162" t="n">
        <v>90717</v>
      </c>
      <c r="BS48" s="162" t="n">
        <v>92057</v>
      </c>
      <c r="BT48" s="162" t="n">
        <v>0</v>
      </c>
      <c r="BU48" s="162" t="n">
        <v>50213</v>
      </c>
      <c r="BV48" s="162" t="n">
        <v>47063</v>
      </c>
      <c r="BW48" s="162" t="n">
        <v>0</v>
      </c>
      <c r="BX48" s="162" t="n">
        <v>23950</v>
      </c>
      <c r="BY48" s="162" t="n">
        <v>0</v>
      </c>
      <c r="BZ48" s="162" t="n">
        <v>23950</v>
      </c>
      <c r="CA48" s="162" t="n">
        <v>7618</v>
      </c>
      <c r="CB48" s="162" t="n">
        <v>0</v>
      </c>
      <c r="CC48" s="163" t="n">
        <v>7618</v>
      </c>
      <c r="CF48" s="164" t="n">
        <f aca="false">AE48/$AB48</f>
        <v>0</v>
      </c>
      <c r="CG48" s="130" t="n">
        <f aca="false">AF48/$AC48</f>
        <v>0</v>
      </c>
      <c r="CH48" s="130" t="n">
        <f aca="false">AH48/$AB48</f>
        <v>0</v>
      </c>
      <c r="CI48" s="130" t="n">
        <f aca="false">AI48/$AC48</f>
        <v>0</v>
      </c>
      <c r="CJ48" s="130" t="n">
        <f aca="false">AK48/$AB48</f>
        <v>0.00124324946025149</v>
      </c>
      <c r="CK48" s="130" t="n">
        <f aca="false">AL48/$AC48</f>
        <v>0</v>
      </c>
      <c r="CL48" s="130" t="n">
        <f aca="false">AN48/$AB48</f>
        <v>0.000496370843891991</v>
      </c>
      <c r="CM48" s="130" t="n">
        <f aca="false">AO48/$AC48</f>
        <v>0</v>
      </c>
      <c r="CN48" s="130" t="n">
        <f aca="false">AQ48/$AB48</f>
        <v>0.000699620240788979</v>
      </c>
      <c r="CO48" s="130" t="n">
        <f aca="false">AR48/$AC48</f>
        <v>0</v>
      </c>
      <c r="CP48" s="130" t="n">
        <f aca="false">AT48/$AB48</f>
        <v>0.000415438385759611</v>
      </c>
      <c r="CQ48" s="130" t="n">
        <f aca="false">AU48/$AC48</f>
        <v>0</v>
      </c>
      <c r="CR48" s="130" t="n">
        <f aca="false">AW48/$AB48</f>
        <v>0</v>
      </c>
      <c r="CS48" s="130" t="n">
        <f aca="false">AX48/$AC48</f>
        <v>0.000211366608008337</v>
      </c>
      <c r="CT48" s="130" t="n">
        <f aca="false">AZ48/$AB48</f>
        <v>0</v>
      </c>
      <c r="CU48" s="132" t="n">
        <f aca="false">BA48/$AC48</f>
        <v>6.97633842472202E-005</v>
      </c>
      <c r="CV48" s="130" t="n">
        <f aca="false">CJ48+CL48+CN48+CP48+CR48+CT48</f>
        <v>0.00285467893069207</v>
      </c>
      <c r="CW48" s="165" t="n">
        <f aca="false">CK48+CM48+CO48+CQ48+CS48+CU48</f>
        <v>0.000281129992255557</v>
      </c>
      <c r="CX48" s="109"/>
      <c r="CY48" s="109"/>
      <c r="CZ48" s="164" t="n">
        <f aca="false">BG48/$BD48</f>
        <v>0</v>
      </c>
      <c r="DA48" s="130" t="n">
        <f aca="false">BH48/$BE48</f>
        <v>0</v>
      </c>
      <c r="DB48" s="130" t="n">
        <f aca="false">BJ48/$BD48</f>
        <v>0</v>
      </c>
      <c r="DC48" s="130" t="n">
        <f aca="false">BK48/$BE48</f>
        <v>0</v>
      </c>
      <c r="DD48" s="130" t="n">
        <f aca="false">BM48/$BD48</f>
        <v>0</v>
      </c>
      <c r="DE48" s="130" t="n">
        <f aca="false">BN48/$BE48</f>
        <v>0.00253392559440887</v>
      </c>
      <c r="DF48" s="130" t="n">
        <f aca="false">BP48/$BD48</f>
        <v>0.000759000350220277</v>
      </c>
      <c r="DG48" s="130" t="n">
        <f aca="false">BQ48/$BE48</f>
        <v>0.000591876395267407</v>
      </c>
      <c r="DH48" s="130" t="n">
        <f aca="false">BS48/$BD48</f>
        <v>0.00044789291820659</v>
      </c>
      <c r="DI48" s="130" t="n">
        <f aca="false">BT48/$BE48</f>
        <v>0</v>
      </c>
      <c r="DJ48" s="130" t="n">
        <f aca="false">BV48/$BD48</f>
        <v>0.000228979701810365</v>
      </c>
      <c r="DK48" s="130" t="n">
        <f aca="false">BW48/$BE48</f>
        <v>0</v>
      </c>
      <c r="DL48" s="130" t="n">
        <f aca="false">BY48/$BD48</f>
        <v>0</v>
      </c>
      <c r="DM48" s="130" t="n">
        <f aca="false">BZ48/$BE48</f>
        <v>0.000219359346146117</v>
      </c>
      <c r="DN48" s="130" t="n">
        <f aca="false">CB48/$BD48</f>
        <v>0</v>
      </c>
      <c r="DO48" s="130" t="n">
        <f aca="false">CC48/$BE48</f>
        <v>6.97736742772911E-005</v>
      </c>
      <c r="DP48" s="130" t="n">
        <f aca="false">DD48+DF48+DH48+DJ48+DL48+DN48</f>
        <v>0.00143587297023723</v>
      </c>
      <c r="DQ48" s="165" t="n">
        <f aca="false">DE48+DG48+DI48+DK48+DM48+DO48</f>
        <v>0.00341493501009969</v>
      </c>
      <c r="DR48" s="109"/>
      <c r="DS48" s="109"/>
      <c r="DT48" s="130" t="n">
        <f aca="false">BD48/AB48</f>
        <v>0.998579153885014</v>
      </c>
      <c r="DU48" s="130" t="n">
        <f aca="false">BE48/AC48</f>
        <v>1.00314454342929</v>
      </c>
      <c r="DV48" s="130" t="e">
        <f aca="false">BF48/AD48</f>
        <v>#DIV/0!</v>
      </c>
      <c r="DW48" s="130" t="e">
        <f aca="false">BG48/AE48</f>
        <v>#DIV/0!</v>
      </c>
      <c r="DX48" s="130" t="e">
        <f aca="false">BH48/AF48</f>
        <v>#DIV/0!</v>
      </c>
      <c r="DY48" s="130" t="e">
        <f aca="false">BI48/AG48</f>
        <v>#DIV/0!</v>
      </c>
      <c r="DZ48" s="130" t="e">
        <f aca="false">BJ48/AH48</f>
        <v>#DIV/0!</v>
      </c>
      <c r="EA48" s="130" t="e">
        <f aca="false">BK48/AI48</f>
        <v>#DIV/0!</v>
      </c>
      <c r="EB48" s="130" t="n">
        <f aca="false">BL48/AJ48</f>
        <v>1.10167446490791</v>
      </c>
      <c r="EC48" s="130" t="n">
        <f aca="false">BM48/AK48</f>
        <v>0</v>
      </c>
      <c r="ED48" s="130" t="e">
        <f aca="false">BN48/AL48</f>
        <v>#DIV/0!</v>
      </c>
      <c r="EE48" s="130" t="n">
        <f aca="false">BO48/AM48</f>
        <v>2.12650324001691</v>
      </c>
      <c r="EF48" s="130" t="n">
        <f aca="false">BP48/AN48</f>
        <v>1.52692676624317</v>
      </c>
      <c r="EG48" s="130" t="e">
        <f aca="false">BQ48/AO48</f>
        <v>#DIV/0!</v>
      </c>
      <c r="EH48" s="130" t="n">
        <f aca="false">BR48/AP48</f>
        <v>0.749553822256007</v>
      </c>
      <c r="EI48" s="130" t="n">
        <f aca="false">BS48/AQ48</f>
        <v>0.639284722222222</v>
      </c>
      <c r="EJ48" s="130" t="e">
        <f aca="false">BT48/AR48</f>
        <v>#DIV/0!</v>
      </c>
      <c r="EK48" s="130" t="n">
        <f aca="false">BU48/AS48</f>
        <v>0.685838774004972</v>
      </c>
      <c r="EL48" s="130" t="n">
        <f aca="false">BV48/AT48</f>
        <v>0.550392945689292</v>
      </c>
      <c r="EM48" s="130" t="e">
        <f aca="false">BW48/AU48</f>
        <v>#DIV/0!</v>
      </c>
      <c r="EN48" s="130" t="n">
        <f aca="false">BX48/AV48</f>
        <v>1.04107802651597</v>
      </c>
      <c r="EO48" s="130" t="e">
        <f aca="false">BY48/AW48</f>
        <v>#DIV/0!</v>
      </c>
      <c r="EP48" s="130" t="n">
        <f aca="false">BZ48/AX48</f>
        <v>1.04107802651597</v>
      </c>
      <c r="EQ48" s="130" t="n">
        <f aca="false">CA48/AY48</f>
        <v>1.00329250625576</v>
      </c>
      <c r="ER48" s="130" t="e">
        <f aca="false">CB48/AZ48</f>
        <v>#DIV/0!</v>
      </c>
      <c r="ES48" s="132" t="n">
        <f aca="false">CC48/BA48</f>
        <v>1.00329250625576</v>
      </c>
      <c r="ET48" s="130" t="n">
        <f aca="false">SUM(BL48+BO48+BR48+BU48+BX48+CA48)/SUM(AJ48+AM48+AP48+AS48+AV48+AY48)</f>
        <v>1.15191063286143</v>
      </c>
      <c r="EU48" s="130" t="n">
        <f aca="false">SUM(BM48+BP48+BS48+BV48+BY48+CB48)/SUM(AK48+AN48+AQ48+AT48+AW48+AZ48)</f>
        <v>0.502274634211928</v>
      </c>
      <c r="EV48" s="130" t="n">
        <f aca="false">SUM(BN48+BQ48+BT48+BW48+BZ48+CC48)/SUM(AL48+AO48+AR48+AU48+AX48+BA48)</f>
        <v>12.1853715929146</v>
      </c>
      <c r="EX48" s="148" t="n">
        <v>832</v>
      </c>
      <c r="EY48" s="148" t="n">
        <v>480</v>
      </c>
      <c r="EZ48" s="148" t="n">
        <v>500</v>
      </c>
      <c r="FA48" s="149" t="n">
        <f aca="false">EX48*EY48*EZ48</f>
        <v>199680000</v>
      </c>
      <c r="FB48" s="109"/>
      <c r="FC48" s="150" t="n">
        <f aca="false">AB48/$FA48</f>
        <v>1.03077899138622</v>
      </c>
      <c r="FD48" s="150" t="n">
        <f aca="false">AC48/$FA48</f>
        <v>0.545068760016026</v>
      </c>
      <c r="FE48" s="151" t="n">
        <f aca="false">AD48/$FA48</f>
        <v>0</v>
      </c>
      <c r="FF48" s="151" t="n">
        <f aca="false">AE48/$FA48</f>
        <v>0</v>
      </c>
      <c r="FG48" s="151" t="n">
        <f aca="false">AF48/$FA48</f>
        <v>0</v>
      </c>
      <c r="FH48" s="151" t="n">
        <f aca="false">AG48/$FA48</f>
        <v>0</v>
      </c>
      <c r="FI48" s="151" t="n">
        <f aca="false">AH48/$FA48</f>
        <v>0</v>
      </c>
      <c r="FJ48" s="151" t="n">
        <f aca="false">AI48/$FA48</f>
        <v>0</v>
      </c>
      <c r="FK48" s="151" t="n">
        <f aca="false">AJ48/$FA48</f>
        <v>0.00125763721955128</v>
      </c>
      <c r="FL48" s="151" t="n">
        <f aca="false">AK48/$FA48</f>
        <v>0.00128151542467949</v>
      </c>
      <c r="FM48" s="151" t="n">
        <f aca="false">AL48/$FA48</f>
        <v>0</v>
      </c>
      <c r="FN48" s="151" t="n">
        <f aca="false">AM48/$FA48</f>
        <v>0.000509299879807692</v>
      </c>
      <c r="FO48" s="151" t="n">
        <f aca="false">AN48/$FA48</f>
        <v>0.000511648637820513</v>
      </c>
      <c r="FP48" s="151" t="n">
        <f aca="false">AO48/$FA48</f>
        <v>0</v>
      </c>
      <c r="FQ48" s="151" t="n">
        <f aca="false">AP48/$FA48</f>
        <v>0.000606109775641026</v>
      </c>
      <c r="FR48" s="151" t="n">
        <f aca="false">AQ48/$FA48</f>
        <v>0.000721153846153846</v>
      </c>
      <c r="FS48" s="151" t="n">
        <f aca="false">AR48/$FA48</f>
        <v>0</v>
      </c>
      <c r="FT48" s="151" t="n">
        <f aca="false">AS48/$FA48</f>
        <v>0.000366656650641026</v>
      </c>
      <c r="FU48" s="151" t="n">
        <f aca="false">AT48/$FA48</f>
        <v>0.00042822516025641</v>
      </c>
      <c r="FV48" s="151" t="n">
        <f aca="false">AU48/$FA48</f>
        <v>0</v>
      </c>
      <c r="FW48" s="151" t="n">
        <f aca="false">AV48/$FA48</f>
        <v>0.000115209334935897</v>
      </c>
      <c r="FX48" s="151" t="n">
        <f aca="false">AW48/$FA48</f>
        <v>0</v>
      </c>
      <c r="FY48" s="151" t="n">
        <f aca="false">AX48/$FA48</f>
        <v>0.000115209334935897</v>
      </c>
      <c r="FZ48" s="151" t="n">
        <f aca="false">AY48/$FA48</f>
        <v>3.80258413461539E-005</v>
      </c>
      <c r="GA48" s="151" t="n">
        <f aca="false">AZ48/$FA48</f>
        <v>0</v>
      </c>
      <c r="GB48" s="151" t="n">
        <f aca="false">BA48/$FA48</f>
        <v>3.80258413461539E-005</v>
      </c>
      <c r="GC48" s="151" t="n">
        <f aca="false">SUM(FK48,FN48,FQ48,FT48,FW48,FZ48)</f>
        <v>0.00289293870192308</v>
      </c>
      <c r="GD48" s="151" t="n">
        <f aca="false">SUM(FL48,FO48,FR48,FU48,FX48,GA48)</f>
        <v>0.00294254306891026</v>
      </c>
      <c r="GE48" s="151" t="n">
        <f aca="false">SUM(FM48,FP48,FS48,FV48,FY48,GB48)</f>
        <v>0.000153235176282051</v>
      </c>
      <c r="GF48" s="109"/>
      <c r="GG48" s="150" t="n">
        <f aca="false">BD48/$FA48</f>
        <v>1.0293144130609</v>
      </c>
      <c r="GH48" s="150" t="n">
        <f aca="false">BE48/$FA48</f>
        <v>0.546782752403846</v>
      </c>
      <c r="GI48" s="150" t="n">
        <f aca="false">BF48/$FA48</f>
        <v>0</v>
      </c>
      <c r="GJ48" s="150" t="n">
        <f aca="false">BG48/$FA48</f>
        <v>0</v>
      </c>
      <c r="GK48" s="150" t="n">
        <f aca="false">BH48/$FA48</f>
        <v>0</v>
      </c>
      <c r="GL48" s="150" t="n">
        <f aca="false">BI48/$FA48</f>
        <v>0</v>
      </c>
      <c r="GM48" s="150" t="n">
        <f aca="false">BJ48/$FA48</f>
        <v>0</v>
      </c>
      <c r="GN48" s="150" t="n">
        <f aca="false">BK48/$FA48</f>
        <v>0</v>
      </c>
      <c r="GO48" s="150" t="n">
        <f aca="false">BL48/$FA48</f>
        <v>0.00138550681089744</v>
      </c>
      <c r="GP48" s="150" t="n">
        <f aca="false">BM48/$FA48</f>
        <v>0</v>
      </c>
      <c r="GQ48" s="150" t="n">
        <f aca="false">BN48/$FA48</f>
        <v>0.00138550681089744</v>
      </c>
      <c r="GR48" s="150" t="n">
        <f aca="false">BO48/$FA48</f>
        <v>0.00108302784455128</v>
      </c>
      <c r="GS48" s="150" t="n">
        <f aca="false">BP48/$FA48</f>
        <v>0.00078125</v>
      </c>
      <c r="GT48" s="150" t="n">
        <f aca="false">BQ48/$FA48</f>
        <v>0.00032362780448718</v>
      </c>
      <c r="GU48" s="150" t="n">
        <f aca="false">BR48/$FA48</f>
        <v>0.000454311899038462</v>
      </c>
      <c r="GV48" s="150" t="n">
        <f aca="false">BS48/$FA48</f>
        <v>0.000461022636217949</v>
      </c>
      <c r="GW48" s="150" t="n">
        <f aca="false">BT48/$FA48</f>
        <v>0</v>
      </c>
      <c r="GX48" s="150" t="n">
        <f aca="false">BU48/$FA48</f>
        <v>0.00025146734775641</v>
      </c>
      <c r="GY48" s="150" t="n">
        <f aca="false">BV48/$FA48</f>
        <v>0.000235692107371795</v>
      </c>
      <c r="GZ48" s="150" t="n">
        <f aca="false">BW48/$FA48</f>
        <v>0</v>
      </c>
      <c r="HA48" s="150" t="n">
        <f aca="false">BX48/$FA48</f>
        <v>0.000119941907051282</v>
      </c>
      <c r="HB48" s="150" t="n">
        <f aca="false">BY48/$FA48</f>
        <v>0</v>
      </c>
      <c r="HC48" s="150" t="n">
        <f aca="false">BZ48/$FA48</f>
        <v>0.000119941907051282</v>
      </c>
      <c r="HD48" s="150" t="n">
        <f aca="false">CA48/$FA48</f>
        <v>3.81510416666667E-005</v>
      </c>
      <c r="HE48" s="150" t="n">
        <f aca="false">CB48/$FA48</f>
        <v>0</v>
      </c>
      <c r="HF48" s="150" t="n">
        <f aca="false">CC48/$FA48</f>
        <v>3.81510416666667E-005</v>
      </c>
      <c r="HG48" s="151" t="n">
        <f aca="false">SUM(GO48,GR48,GU48,GX48,HA48,HD48)</f>
        <v>0.00333240685096154</v>
      </c>
      <c r="HH48" s="151" t="n">
        <f aca="false">SUM(GP48,GS48,GV48,GY48,HB48,HE48)</f>
        <v>0.00147796474358974</v>
      </c>
      <c r="HI48" s="151" t="n">
        <f aca="false">SUM(GQ48,GT48,GW48,GZ48,HC48,HF48)</f>
        <v>0.00186722756410256</v>
      </c>
    </row>
    <row r="49" customFormat="false" ht="12" hidden="false" customHeight="false" outlineLevel="0" collapsed="false">
      <c r="A49" s="11"/>
      <c r="B49" s="11"/>
      <c r="C49" s="11" t="n">
        <v>32</v>
      </c>
      <c r="D49" s="192" t="n">
        <v>16331.5888</v>
      </c>
      <c r="E49" s="193" t="n">
        <v>33.2136</v>
      </c>
      <c r="F49" s="193" t="n">
        <v>37.4682</v>
      </c>
      <c r="G49" s="193" t="n">
        <v>38.1382</v>
      </c>
      <c r="H49" s="193" t="n">
        <v>2086.005</v>
      </c>
      <c r="I49" s="193" t="n">
        <v>32.042</v>
      </c>
      <c r="J49" s="154" t="n">
        <f aca="false">H49/3600</f>
        <v>0.579445833333333</v>
      </c>
      <c r="L49" s="192" t="n">
        <v>16337.6368</v>
      </c>
      <c r="M49" s="193" t="n">
        <v>33.2134</v>
      </c>
      <c r="N49" s="193" t="n">
        <v>37.4653</v>
      </c>
      <c r="O49" s="193" t="n">
        <v>38.1336</v>
      </c>
      <c r="P49" s="193" t="n">
        <v>2097.798</v>
      </c>
      <c r="Q49" s="193" t="n">
        <v>32.104</v>
      </c>
      <c r="R49" s="154" t="n">
        <f aca="false">P49/3600</f>
        <v>0.582721666666667</v>
      </c>
      <c r="S49" s="137"/>
      <c r="T49" s="156"/>
      <c r="U49" s="88"/>
      <c r="V49" s="88"/>
      <c r="W49" s="156"/>
      <c r="X49" s="88"/>
      <c r="Y49" s="157"/>
      <c r="AA49" s="96"/>
      <c r="AB49" s="158" t="n">
        <v>135483027</v>
      </c>
      <c r="AC49" s="159" t="n">
        <v>56119355</v>
      </c>
      <c r="AD49" s="159" t="n">
        <v>0</v>
      </c>
      <c r="AE49" s="159" t="n">
        <v>0</v>
      </c>
      <c r="AF49" s="159" t="n">
        <v>0</v>
      </c>
      <c r="AG49" s="159" t="n">
        <v>0</v>
      </c>
      <c r="AH49" s="159" t="n">
        <v>0</v>
      </c>
      <c r="AI49" s="159" t="n">
        <v>0</v>
      </c>
      <c r="AJ49" s="159" t="n">
        <v>171714</v>
      </c>
      <c r="AK49" s="159" t="n">
        <v>199350</v>
      </c>
      <c r="AL49" s="159" t="n">
        <v>0</v>
      </c>
      <c r="AM49" s="159" t="n">
        <v>78724</v>
      </c>
      <c r="AN49" s="159" t="n">
        <v>80608</v>
      </c>
      <c r="AO49" s="159" t="n">
        <v>0</v>
      </c>
      <c r="AP49" s="159" t="n">
        <v>96029</v>
      </c>
      <c r="AQ49" s="159" t="n">
        <v>144000</v>
      </c>
      <c r="AR49" s="159" t="n">
        <v>0</v>
      </c>
      <c r="AS49" s="159" t="n">
        <v>61903</v>
      </c>
      <c r="AT49" s="159" t="n">
        <v>90791</v>
      </c>
      <c r="AU49" s="159" t="n">
        <v>0</v>
      </c>
      <c r="AV49" s="159" t="n">
        <v>25700</v>
      </c>
      <c r="AW49" s="159" t="n">
        <v>0</v>
      </c>
      <c r="AX49" s="159" t="n">
        <v>25700</v>
      </c>
      <c r="AY49" s="159" t="n">
        <v>7427</v>
      </c>
      <c r="AZ49" s="159" t="n">
        <v>0</v>
      </c>
      <c r="BA49" s="160" t="n">
        <v>7427</v>
      </c>
      <c r="BB49" s="120"/>
      <c r="BC49" s="101"/>
      <c r="BD49" s="161" t="n">
        <v>135213525</v>
      </c>
      <c r="BE49" s="162" t="n">
        <v>56339847</v>
      </c>
      <c r="BF49" s="162" t="n">
        <v>0</v>
      </c>
      <c r="BG49" s="162" t="n">
        <v>0</v>
      </c>
      <c r="BH49" s="162" t="n">
        <v>0</v>
      </c>
      <c r="BI49" s="162" t="n">
        <v>0</v>
      </c>
      <c r="BJ49" s="162" t="n">
        <v>0</v>
      </c>
      <c r="BK49" s="162" t="n">
        <v>0</v>
      </c>
      <c r="BL49" s="162" t="n">
        <v>183820</v>
      </c>
      <c r="BM49" s="162" t="n">
        <v>0</v>
      </c>
      <c r="BN49" s="162" t="n">
        <v>183820</v>
      </c>
      <c r="BO49" s="162" t="n">
        <v>196583</v>
      </c>
      <c r="BP49" s="162" t="n">
        <v>156000</v>
      </c>
      <c r="BQ49" s="162" t="n">
        <v>40418</v>
      </c>
      <c r="BR49" s="162" t="n">
        <v>60791</v>
      </c>
      <c r="BS49" s="162" t="n">
        <v>61267</v>
      </c>
      <c r="BT49" s="162" t="n">
        <v>0</v>
      </c>
      <c r="BU49" s="162" t="n">
        <v>30369</v>
      </c>
      <c r="BV49" s="162" t="n">
        <v>27980</v>
      </c>
      <c r="BW49" s="162" t="n">
        <v>0</v>
      </c>
      <c r="BX49" s="162" t="n">
        <v>23030</v>
      </c>
      <c r="BY49" s="162" t="n">
        <v>0</v>
      </c>
      <c r="BZ49" s="162" t="n">
        <v>23030</v>
      </c>
      <c r="CA49" s="162" t="n">
        <v>6351</v>
      </c>
      <c r="CB49" s="162" t="n">
        <v>0</v>
      </c>
      <c r="CC49" s="163" t="n">
        <v>6351</v>
      </c>
      <c r="CF49" s="164" t="n">
        <f aca="false">AE49/$AB49</f>
        <v>0</v>
      </c>
      <c r="CG49" s="130" t="n">
        <f aca="false">AF49/$AC49</f>
        <v>0</v>
      </c>
      <c r="CH49" s="130" t="n">
        <f aca="false">AH49/$AB49</f>
        <v>0</v>
      </c>
      <c r="CI49" s="130" t="n">
        <f aca="false">AI49/$AC49</f>
        <v>0</v>
      </c>
      <c r="CJ49" s="130" t="n">
        <f aca="false">AK49/$AB49</f>
        <v>0.00147140202292646</v>
      </c>
      <c r="CK49" s="130" t="n">
        <f aca="false">AL49/$AC49</f>
        <v>0</v>
      </c>
      <c r="CL49" s="130" t="n">
        <f aca="false">AN49/$AB49</f>
        <v>0.000594967515746456</v>
      </c>
      <c r="CM49" s="130" t="n">
        <f aca="false">AO49/$AC49</f>
        <v>0</v>
      </c>
      <c r="CN49" s="130" t="n">
        <f aca="false">AQ49/$AB49</f>
        <v>0.0010628637637392</v>
      </c>
      <c r="CO49" s="130" t="n">
        <f aca="false">AR49/$AC49</f>
        <v>0</v>
      </c>
      <c r="CP49" s="130" t="n">
        <f aca="false">AT49/$AB49</f>
        <v>0.000670128222039208</v>
      </c>
      <c r="CQ49" s="130" t="n">
        <f aca="false">AU49/$AC49</f>
        <v>0</v>
      </c>
      <c r="CR49" s="130" t="n">
        <f aca="false">AW49/$AB49</f>
        <v>0</v>
      </c>
      <c r="CS49" s="130" t="n">
        <f aca="false">AX49/$AC49</f>
        <v>0.000457952519233338</v>
      </c>
      <c r="CT49" s="130" t="n">
        <f aca="false">AZ49/$AB49</f>
        <v>0</v>
      </c>
      <c r="CU49" s="132" t="n">
        <f aca="false">BA49/$AC49</f>
        <v>0.000132342932309183</v>
      </c>
      <c r="CV49" s="130" t="n">
        <f aca="false">CJ49+CL49+CN49+CP49+CR49+CT49</f>
        <v>0.00379936152445133</v>
      </c>
      <c r="CW49" s="165" t="n">
        <f aca="false">CK49+CM49+CO49+CQ49+CS49+CU49</f>
        <v>0.00059029545154252</v>
      </c>
      <c r="CX49" s="109"/>
      <c r="CY49" s="109"/>
      <c r="CZ49" s="164" t="n">
        <f aca="false">BG49/$BD49</f>
        <v>0</v>
      </c>
      <c r="DA49" s="130" t="n">
        <f aca="false">BH49/$BE49</f>
        <v>0</v>
      </c>
      <c r="DB49" s="130" t="n">
        <f aca="false">BJ49/$BD49</f>
        <v>0</v>
      </c>
      <c r="DC49" s="130" t="n">
        <f aca="false">BK49/$BE49</f>
        <v>0</v>
      </c>
      <c r="DD49" s="130" t="n">
        <f aca="false">BM49/$BD49</f>
        <v>0</v>
      </c>
      <c r="DE49" s="130" t="n">
        <f aca="false">BN49/$BE49</f>
        <v>0.0032626996661883</v>
      </c>
      <c r="DF49" s="130" t="n">
        <f aca="false">BP49/$BD49</f>
        <v>0.00115373073810479</v>
      </c>
      <c r="DG49" s="130" t="n">
        <f aca="false">BQ49/$BE49</f>
        <v>0.00071739633939723</v>
      </c>
      <c r="DH49" s="130" t="n">
        <f aca="false">BS49/$BD49</f>
        <v>0.000453112955970936</v>
      </c>
      <c r="DI49" s="130" t="n">
        <f aca="false">BT49/$BE49</f>
        <v>0</v>
      </c>
      <c r="DJ49" s="130" t="n">
        <f aca="false">BV49/$BD49</f>
        <v>0.000206931961872897</v>
      </c>
      <c r="DK49" s="130" t="n">
        <f aca="false">BW49/$BE49</f>
        <v>0</v>
      </c>
      <c r="DL49" s="130" t="n">
        <f aca="false">BY49/$BD49</f>
        <v>0</v>
      </c>
      <c r="DM49" s="130" t="n">
        <f aca="false">BZ49/$BE49</f>
        <v>0.000408769303189624</v>
      </c>
      <c r="DN49" s="130" t="n">
        <f aca="false">CB49/$BD49</f>
        <v>0</v>
      </c>
      <c r="DO49" s="130" t="n">
        <f aca="false">CC49/$BE49</f>
        <v>0.000112726610705918</v>
      </c>
      <c r="DP49" s="130" t="n">
        <f aca="false">DD49+DF49+DH49+DJ49+DL49+DN49</f>
        <v>0.00181377565594862</v>
      </c>
      <c r="DQ49" s="165" t="n">
        <f aca="false">DE49+DG49+DI49+DK49+DM49+DO49</f>
        <v>0.00450159191948107</v>
      </c>
      <c r="DR49" s="109"/>
      <c r="DS49" s="109"/>
      <c r="DT49" s="130" t="n">
        <f aca="false">BD49/AB49</f>
        <v>0.998010806180172</v>
      </c>
      <c r="DU49" s="130" t="n">
        <f aca="false">BE49/AC49</f>
        <v>1.00392898314672</v>
      </c>
      <c r="DV49" s="130" t="e">
        <f aca="false">BF49/AD49</f>
        <v>#DIV/0!</v>
      </c>
      <c r="DW49" s="130" t="e">
        <f aca="false">BG49/AE49</f>
        <v>#DIV/0!</v>
      </c>
      <c r="DX49" s="130" t="e">
        <f aca="false">BH49/AF49</f>
        <v>#DIV/0!</v>
      </c>
      <c r="DY49" s="130" t="e">
        <f aca="false">BI49/AG49</f>
        <v>#DIV/0!</v>
      </c>
      <c r="DZ49" s="130" t="e">
        <f aca="false">BJ49/AH49</f>
        <v>#DIV/0!</v>
      </c>
      <c r="EA49" s="130" t="e">
        <f aca="false">BK49/AI49</f>
        <v>#DIV/0!</v>
      </c>
      <c r="EB49" s="130" t="n">
        <f aca="false">BL49/AJ49</f>
        <v>1.07050094925283</v>
      </c>
      <c r="EC49" s="130" t="n">
        <f aca="false">BM49/AK49</f>
        <v>0</v>
      </c>
      <c r="ED49" s="130" t="e">
        <f aca="false">BN49/AL49</f>
        <v>#DIV/0!</v>
      </c>
      <c r="EE49" s="130" t="n">
        <f aca="false">BO49/AM49</f>
        <v>2.4971165083075</v>
      </c>
      <c r="EF49" s="130" t="n">
        <f aca="false">BP49/AN49</f>
        <v>1.93529178245335</v>
      </c>
      <c r="EG49" s="130" t="e">
        <f aca="false">BQ49/AO49</f>
        <v>#DIV/0!</v>
      </c>
      <c r="EH49" s="130" t="n">
        <f aca="false">BR49/AP49</f>
        <v>0.633048349977611</v>
      </c>
      <c r="EI49" s="130" t="n">
        <f aca="false">BS49/AQ49</f>
        <v>0.425465277777778</v>
      </c>
      <c r="EJ49" s="130" t="e">
        <f aca="false">BT49/AR49</f>
        <v>#DIV/0!</v>
      </c>
      <c r="EK49" s="130" t="n">
        <f aca="false">BU49/AS49</f>
        <v>0.490590116795632</v>
      </c>
      <c r="EL49" s="130" t="n">
        <f aca="false">BV49/AT49</f>
        <v>0.308180326243791</v>
      </c>
      <c r="EM49" s="130" t="e">
        <f aca="false">BW49/AU49</f>
        <v>#DIV/0!</v>
      </c>
      <c r="EN49" s="130" t="n">
        <f aca="false">BX49/AV49</f>
        <v>0.896108949416342</v>
      </c>
      <c r="EO49" s="130" t="e">
        <f aca="false">BY49/AW49</f>
        <v>#DIV/0!</v>
      </c>
      <c r="EP49" s="130" t="n">
        <f aca="false">BZ49/AX49</f>
        <v>0.896108949416342</v>
      </c>
      <c r="EQ49" s="130" t="n">
        <f aca="false">CA49/AY49</f>
        <v>0.855123199138279</v>
      </c>
      <c r="ER49" s="130" t="e">
        <f aca="false">CB49/AZ49</f>
        <v>#DIV/0!</v>
      </c>
      <c r="ES49" s="132" t="n">
        <f aca="false">CC49/BA49</f>
        <v>0.855123199138279</v>
      </c>
      <c r="ET49" s="130" t="n">
        <f aca="false">SUM(BL49+BO49+BR49+BU49+BX49+CA49)/SUM(AJ49+AM49+AP49+AS49+AV49+AY49)</f>
        <v>1.13464870655973</v>
      </c>
      <c r="EU49" s="130" t="n">
        <f aca="false">SUM(BM49+BP49+BS49+BV49+BY49+CB49)/SUM(AK49+AN49+AQ49+AT49+AW49+AZ49)</f>
        <v>0.476439973657064</v>
      </c>
      <c r="EV49" s="130" t="n">
        <f aca="false">SUM(BN49+BQ49+BT49+BW49+BZ49+CC49)/SUM(AL49+AO49+AR49+AU49+AX49+BA49)</f>
        <v>7.65596039484409</v>
      </c>
      <c r="EX49" s="148" t="n">
        <v>832</v>
      </c>
      <c r="EY49" s="148" t="n">
        <v>480</v>
      </c>
      <c r="EZ49" s="148" t="n">
        <v>500</v>
      </c>
      <c r="FA49" s="149" t="n">
        <f aca="false">EX49*EY49*EZ49</f>
        <v>199680000</v>
      </c>
      <c r="FB49" s="109"/>
      <c r="FC49" s="150" t="n">
        <f aca="false">AB49/$FA49</f>
        <v>0.678500736177885</v>
      </c>
      <c r="FD49" s="150" t="n">
        <f aca="false">AC49/$FA49</f>
        <v>0.28104644931891</v>
      </c>
      <c r="FE49" s="151" t="n">
        <f aca="false">AD49/$FA49</f>
        <v>0</v>
      </c>
      <c r="FF49" s="151" t="n">
        <f aca="false">AE49/$FA49</f>
        <v>0</v>
      </c>
      <c r="FG49" s="151" t="n">
        <f aca="false">AF49/$FA49</f>
        <v>0</v>
      </c>
      <c r="FH49" s="151" t="n">
        <f aca="false">AG49/$FA49</f>
        <v>0</v>
      </c>
      <c r="FI49" s="151" t="n">
        <f aca="false">AH49/$FA49</f>
        <v>0</v>
      </c>
      <c r="FJ49" s="151" t="n">
        <f aca="false">AI49/$FA49</f>
        <v>0</v>
      </c>
      <c r="FK49" s="151" t="n">
        <f aca="false">AJ49/$FA49</f>
        <v>0.000859945913461539</v>
      </c>
      <c r="FL49" s="151" t="n">
        <f aca="false">AK49/$FA49</f>
        <v>0.000998347355769231</v>
      </c>
      <c r="FM49" s="151" t="n">
        <f aca="false">AL49/$FA49</f>
        <v>0</v>
      </c>
      <c r="FN49" s="151" t="n">
        <f aca="false">AM49/$FA49</f>
        <v>0.000394250801282051</v>
      </c>
      <c r="FO49" s="151" t="n">
        <f aca="false">AN49/$FA49</f>
        <v>0.000403685897435897</v>
      </c>
      <c r="FP49" s="151" t="n">
        <f aca="false">AO49/$FA49</f>
        <v>0</v>
      </c>
      <c r="FQ49" s="151" t="n">
        <f aca="false">AP49/$FA49</f>
        <v>0.000480914463141026</v>
      </c>
      <c r="FR49" s="151" t="n">
        <f aca="false">AQ49/$FA49</f>
        <v>0.000721153846153846</v>
      </c>
      <c r="FS49" s="151" t="n">
        <f aca="false">AR49/$FA49</f>
        <v>0</v>
      </c>
      <c r="FT49" s="151" t="n">
        <f aca="false">AS49/$FA49</f>
        <v>0.000310011017628205</v>
      </c>
      <c r="FU49" s="151" t="n">
        <f aca="false">AT49/$FA49</f>
        <v>0.00045468249198718</v>
      </c>
      <c r="FV49" s="151" t="n">
        <f aca="false">AU49/$FA49</f>
        <v>0</v>
      </c>
      <c r="FW49" s="151" t="n">
        <f aca="false">AV49/$FA49</f>
        <v>0.000128705929487179</v>
      </c>
      <c r="FX49" s="151" t="n">
        <f aca="false">AW49/$FA49</f>
        <v>0</v>
      </c>
      <c r="FY49" s="151" t="n">
        <f aca="false">AX49/$FA49</f>
        <v>0.000128705929487179</v>
      </c>
      <c r="FZ49" s="151" t="n">
        <f aca="false">AY49/$FA49</f>
        <v>3.71945112179487E-005</v>
      </c>
      <c r="GA49" s="151" t="n">
        <f aca="false">AZ49/$FA49</f>
        <v>0</v>
      </c>
      <c r="GB49" s="151" t="n">
        <f aca="false">BA49/$FA49</f>
        <v>3.71945112179487E-005</v>
      </c>
      <c r="GC49" s="151" t="n">
        <f aca="false">SUM(FK49,FN49,FQ49,FT49,FW49,FZ49)</f>
        <v>0.00221102263621795</v>
      </c>
      <c r="GD49" s="151" t="n">
        <f aca="false">SUM(FL49,FO49,FR49,FU49,FX49,GA49)</f>
        <v>0.00257786959134615</v>
      </c>
      <c r="GE49" s="151" t="n">
        <f aca="false">SUM(FM49,FP49,FS49,FV49,FY49,GB49)</f>
        <v>0.000165900440705128</v>
      </c>
      <c r="GF49" s="109"/>
      <c r="GG49" s="150" t="n">
        <f aca="false">BD49/$FA49</f>
        <v>0.677151066706731</v>
      </c>
      <c r="GH49" s="150" t="n">
        <f aca="false">BE49/$FA49</f>
        <v>0.282150676081731</v>
      </c>
      <c r="GI49" s="150" t="n">
        <f aca="false">BF49/$FA49</f>
        <v>0</v>
      </c>
      <c r="GJ49" s="150" t="n">
        <f aca="false">BG49/$FA49</f>
        <v>0</v>
      </c>
      <c r="GK49" s="150" t="n">
        <f aca="false">BH49/$FA49</f>
        <v>0</v>
      </c>
      <c r="GL49" s="150" t="n">
        <f aca="false">BI49/$FA49</f>
        <v>0</v>
      </c>
      <c r="GM49" s="150" t="n">
        <f aca="false">BJ49/$FA49</f>
        <v>0</v>
      </c>
      <c r="GN49" s="150" t="n">
        <f aca="false">BK49/$FA49</f>
        <v>0</v>
      </c>
      <c r="GO49" s="150" t="n">
        <f aca="false">BL49/$FA49</f>
        <v>0.000920572916666667</v>
      </c>
      <c r="GP49" s="150" t="n">
        <f aca="false">BM49/$FA49</f>
        <v>0</v>
      </c>
      <c r="GQ49" s="150" t="n">
        <f aca="false">BN49/$FA49</f>
        <v>0.000920572916666667</v>
      </c>
      <c r="GR49" s="150" t="n">
        <f aca="false">BO49/$FA49</f>
        <v>0.000984490184294872</v>
      </c>
      <c r="GS49" s="150" t="n">
        <f aca="false">BP49/$FA49</f>
        <v>0.00078125</v>
      </c>
      <c r="GT49" s="150" t="n">
        <f aca="false">BQ49/$FA49</f>
        <v>0.000202413862179487</v>
      </c>
      <c r="GU49" s="150" t="n">
        <f aca="false">BR49/$FA49</f>
        <v>0.000304442107371795</v>
      </c>
      <c r="GV49" s="150" t="n">
        <f aca="false">BS49/$FA49</f>
        <v>0.000306825921474359</v>
      </c>
      <c r="GW49" s="150" t="n">
        <f aca="false">BT49/$FA49</f>
        <v>0</v>
      </c>
      <c r="GX49" s="150" t="n">
        <f aca="false">BU49/$FA49</f>
        <v>0.000152088341346154</v>
      </c>
      <c r="GY49" s="150" t="n">
        <f aca="false">BV49/$FA49</f>
        <v>0.000140124198717949</v>
      </c>
      <c r="GZ49" s="150" t="n">
        <f aca="false">BW49/$FA49</f>
        <v>0</v>
      </c>
      <c r="HA49" s="150" t="n">
        <f aca="false">BX49/$FA49</f>
        <v>0.00011533453525641</v>
      </c>
      <c r="HB49" s="150" t="n">
        <f aca="false">BY49/$FA49</f>
        <v>0</v>
      </c>
      <c r="HC49" s="150" t="n">
        <f aca="false">BZ49/$FA49</f>
        <v>0.00011533453525641</v>
      </c>
      <c r="HD49" s="150" t="n">
        <f aca="false">CA49/$FA49</f>
        <v>3.18058894230769E-005</v>
      </c>
      <c r="HE49" s="150" t="n">
        <f aca="false">CB49/$FA49</f>
        <v>0</v>
      </c>
      <c r="HF49" s="150" t="n">
        <f aca="false">CC49/$FA49</f>
        <v>3.18058894230769E-005</v>
      </c>
      <c r="HG49" s="151" t="n">
        <f aca="false">SUM(GO49,GR49,GU49,GX49,HA49,HD49)</f>
        <v>0.00250873397435897</v>
      </c>
      <c r="HH49" s="151" t="n">
        <f aca="false">SUM(GP49,GS49,GV49,GY49,HB49,HE49)</f>
        <v>0.00122820012019231</v>
      </c>
      <c r="HI49" s="151" t="n">
        <f aca="false">SUM(GQ49,GT49,GW49,GZ49,HC49,HF49)</f>
        <v>0.0012701272035256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4" t="n">
        <v>8929.6416</v>
      </c>
      <c r="E50" s="195" t="n">
        <v>29.5215</v>
      </c>
      <c r="F50" s="195" t="n">
        <v>35.9892</v>
      </c>
      <c r="G50" s="195" t="n">
        <v>36.5913</v>
      </c>
      <c r="H50" s="195" t="n">
        <v>1787.404</v>
      </c>
      <c r="I50" s="195" t="n">
        <v>27.924</v>
      </c>
      <c r="J50" s="168" t="n">
        <f aca="false">H50/3600</f>
        <v>0.496501111111111</v>
      </c>
      <c r="L50" s="194" t="n">
        <v>8931.104</v>
      </c>
      <c r="M50" s="195" t="n">
        <v>29.5177</v>
      </c>
      <c r="N50" s="195" t="n">
        <v>35.9792</v>
      </c>
      <c r="O50" s="195" t="n">
        <v>36.5798</v>
      </c>
      <c r="P50" s="195" t="n">
        <v>1788.168</v>
      </c>
      <c r="Q50" s="195" t="n">
        <v>27.596</v>
      </c>
      <c r="R50" s="168" t="n">
        <f aca="false">P50/3600</f>
        <v>0.496713333333333</v>
      </c>
      <c r="S50" s="137"/>
      <c r="T50" s="170"/>
      <c r="U50" s="171"/>
      <c r="V50" s="171"/>
      <c r="W50" s="170"/>
      <c r="X50" s="171"/>
      <c r="Y50" s="172"/>
      <c r="AA50" s="96"/>
      <c r="AB50" s="158" t="n">
        <v>80539673</v>
      </c>
      <c r="AC50" s="159" t="n">
        <v>27752867</v>
      </c>
      <c r="AD50" s="159" t="n">
        <v>0</v>
      </c>
      <c r="AE50" s="159" t="n">
        <v>0</v>
      </c>
      <c r="AF50" s="159" t="n">
        <v>0</v>
      </c>
      <c r="AG50" s="159" t="n">
        <v>0</v>
      </c>
      <c r="AH50" s="159" t="n">
        <v>0</v>
      </c>
      <c r="AI50" s="159" t="n">
        <v>0</v>
      </c>
      <c r="AJ50" s="159" t="n">
        <v>114562</v>
      </c>
      <c r="AK50" s="159" t="n">
        <v>153638</v>
      </c>
      <c r="AL50" s="159" t="n">
        <v>0</v>
      </c>
      <c r="AM50" s="159" t="n">
        <v>67418</v>
      </c>
      <c r="AN50" s="159" t="n">
        <v>91652</v>
      </c>
      <c r="AO50" s="159" t="n">
        <v>0</v>
      </c>
      <c r="AP50" s="159" t="n">
        <v>72292</v>
      </c>
      <c r="AQ50" s="159" t="n">
        <v>144000</v>
      </c>
      <c r="AR50" s="159" t="n">
        <v>0</v>
      </c>
      <c r="AS50" s="159" t="n">
        <v>61200</v>
      </c>
      <c r="AT50" s="159" t="n">
        <v>105336</v>
      </c>
      <c r="AU50" s="159" t="n">
        <v>0</v>
      </c>
      <c r="AV50" s="159" t="n">
        <v>23680</v>
      </c>
      <c r="AW50" s="159" t="n">
        <v>0</v>
      </c>
      <c r="AX50" s="159" t="n">
        <v>23680</v>
      </c>
      <c r="AY50" s="159" t="n">
        <v>6189</v>
      </c>
      <c r="AZ50" s="159" t="n">
        <v>0</v>
      </c>
      <c r="BA50" s="160" t="n">
        <v>6189</v>
      </c>
      <c r="BB50" s="120"/>
      <c r="BC50" s="101"/>
      <c r="BD50" s="161" t="n">
        <v>80260070</v>
      </c>
      <c r="BE50" s="162" t="n">
        <v>27888419</v>
      </c>
      <c r="BF50" s="162" t="n">
        <v>0</v>
      </c>
      <c r="BG50" s="162" t="n">
        <v>0</v>
      </c>
      <c r="BH50" s="162" t="n">
        <v>0</v>
      </c>
      <c r="BI50" s="162" t="n">
        <v>0</v>
      </c>
      <c r="BJ50" s="162" t="n">
        <v>0</v>
      </c>
      <c r="BK50" s="162" t="n">
        <v>0</v>
      </c>
      <c r="BL50" s="162" t="n">
        <v>117328</v>
      </c>
      <c r="BM50" s="162" t="n">
        <v>0</v>
      </c>
      <c r="BN50" s="162" t="n">
        <v>117328</v>
      </c>
      <c r="BO50" s="162" t="n">
        <v>158469</v>
      </c>
      <c r="BP50" s="162" t="n">
        <v>156000</v>
      </c>
      <c r="BQ50" s="162" t="n">
        <v>24926</v>
      </c>
      <c r="BR50" s="162" t="n">
        <v>40244</v>
      </c>
      <c r="BS50" s="162" t="n">
        <v>40892</v>
      </c>
      <c r="BT50" s="162" t="n">
        <v>0</v>
      </c>
      <c r="BU50" s="162" t="n">
        <v>17312</v>
      </c>
      <c r="BV50" s="162" t="n">
        <v>18131</v>
      </c>
      <c r="BW50" s="162" t="n">
        <v>0</v>
      </c>
      <c r="BX50" s="162" t="n">
        <v>18590</v>
      </c>
      <c r="BY50" s="162" t="n">
        <v>0</v>
      </c>
      <c r="BZ50" s="162" t="n">
        <v>18590</v>
      </c>
      <c r="CA50" s="162" t="n">
        <v>4577</v>
      </c>
      <c r="CB50" s="162" t="n">
        <v>0</v>
      </c>
      <c r="CC50" s="163" t="n">
        <v>4577</v>
      </c>
      <c r="CF50" s="164" t="n">
        <f aca="false">AE50/$AB50</f>
        <v>0</v>
      </c>
      <c r="CG50" s="130" t="n">
        <f aca="false">AF50/$AC50</f>
        <v>0</v>
      </c>
      <c r="CH50" s="130" t="n">
        <f aca="false">AH50/$AB50</f>
        <v>0</v>
      </c>
      <c r="CI50" s="130" t="n">
        <f aca="false">AI50/$AC50</f>
        <v>0</v>
      </c>
      <c r="CJ50" s="130" t="n">
        <f aca="false">AK50/$AB50</f>
        <v>0.00190760645377838</v>
      </c>
      <c r="CK50" s="130" t="n">
        <f aca="false">AL50/$AC50</f>
        <v>0</v>
      </c>
      <c r="CL50" s="130" t="n">
        <f aca="false">AN50/$AB50</f>
        <v>0.00113797333147851</v>
      </c>
      <c r="CM50" s="130" t="n">
        <f aca="false">AO50/$AC50</f>
        <v>0</v>
      </c>
      <c r="CN50" s="130" t="n">
        <f aca="false">AQ50/$AB50</f>
        <v>0.00178793872182719</v>
      </c>
      <c r="CO50" s="130" t="n">
        <f aca="false">AR50/$AC50</f>
        <v>0</v>
      </c>
      <c r="CP50" s="130" t="n">
        <f aca="false">AT50/$AB50</f>
        <v>0.00130787717501659</v>
      </c>
      <c r="CQ50" s="130" t="n">
        <f aca="false">AU50/$AC50</f>
        <v>0</v>
      </c>
      <c r="CR50" s="130" t="n">
        <f aca="false">AW50/$AB50</f>
        <v>0</v>
      </c>
      <c r="CS50" s="130" t="n">
        <f aca="false">AX50/$AC50</f>
        <v>0.000853245180038516</v>
      </c>
      <c r="CT50" s="130" t="n">
        <f aca="false">AZ50/$AB50</f>
        <v>0</v>
      </c>
      <c r="CU50" s="132" t="n">
        <f aca="false">BA50/$AC50</f>
        <v>0.000223003987299763</v>
      </c>
      <c r="CV50" s="130" t="n">
        <f aca="false">CJ50+CL50+CN50+CP50+CR50+CT50</f>
        <v>0.00614139568210067</v>
      </c>
      <c r="CW50" s="165" t="n">
        <f aca="false">CK50+CM50+CO50+CQ50+CS50+CU50</f>
        <v>0.00107624916733828</v>
      </c>
      <c r="CX50" s="109"/>
      <c r="CY50" s="109"/>
      <c r="CZ50" s="164" t="n">
        <f aca="false">BG50/$BD50</f>
        <v>0</v>
      </c>
      <c r="DA50" s="130" t="n">
        <f aca="false">BH50/$BE50</f>
        <v>0</v>
      </c>
      <c r="DB50" s="130" t="n">
        <f aca="false">BJ50/$BD50</f>
        <v>0</v>
      </c>
      <c r="DC50" s="130" t="n">
        <f aca="false">BK50/$BE50</f>
        <v>0</v>
      </c>
      <c r="DD50" s="130" t="n">
        <f aca="false">BM50/$BD50</f>
        <v>0</v>
      </c>
      <c r="DE50" s="130" t="n">
        <f aca="false">BN50/$BE50</f>
        <v>0.00420705096262359</v>
      </c>
      <c r="DF50" s="130" t="n">
        <f aca="false">BP50/$BD50</f>
        <v>0.00194368133494028</v>
      </c>
      <c r="DG50" s="130" t="n">
        <f aca="false">BQ50/$BE50</f>
        <v>0.000893776015054851</v>
      </c>
      <c r="DH50" s="130" t="n">
        <f aca="false">BS50/$BD50</f>
        <v>0.000509493699669088</v>
      </c>
      <c r="DI50" s="130" t="n">
        <f aca="false">BT50/$BE50</f>
        <v>0</v>
      </c>
      <c r="DJ50" s="130" t="n">
        <f aca="false">BV50/$BD50</f>
        <v>0.00022590311720386</v>
      </c>
      <c r="DK50" s="130" t="n">
        <f aca="false">BW50/$BE50</f>
        <v>0</v>
      </c>
      <c r="DL50" s="130" t="n">
        <f aca="false">BY50/$BD50</f>
        <v>0</v>
      </c>
      <c r="DM50" s="130" t="n">
        <f aca="false">BZ50/$BE50</f>
        <v>0.000666584936205957</v>
      </c>
      <c r="DN50" s="130" t="n">
        <f aca="false">CB50/$BD50</f>
        <v>0</v>
      </c>
      <c r="DO50" s="130" t="n">
        <f aca="false">CC50/$BE50</f>
        <v>0.000164118303013161</v>
      </c>
      <c r="DP50" s="130" t="n">
        <f aca="false">DD50+DF50+DH50+DJ50+DL50+DN50</f>
        <v>0.00267907815181322</v>
      </c>
      <c r="DQ50" s="165" t="n">
        <f aca="false">DE50+DG50+DI50+DK50+DM50+DO50</f>
        <v>0.00593153021689756</v>
      </c>
      <c r="DR50" s="109"/>
      <c r="DS50" s="109"/>
      <c r="DT50" s="130" t="n">
        <f aca="false">BD50/AB50</f>
        <v>0.996528381733062</v>
      </c>
      <c r="DU50" s="130" t="n">
        <f aca="false">BE50/AC50</f>
        <v>1.00488425213871</v>
      </c>
      <c r="DV50" s="130" t="e">
        <f aca="false">BF50/AD50</f>
        <v>#DIV/0!</v>
      </c>
      <c r="DW50" s="130" t="e">
        <f aca="false">BG50/AE50</f>
        <v>#DIV/0!</v>
      </c>
      <c r="DX50" s="130" t="e">
        <f aca="false">BH50/AF50</f>
        <v>#DIV/0!</v>
      </c>
      <c r="DY50" s="130" t="e">
        <f aca="false">BI50/AG50</f>
        <v>#DIV/0!</v>
      </c>
      <c r="DZ50" s="130" t="e">
        <f aca="false">BJ50/AH50</f>
        <v>#DIV/0!</v>
      </c>
      <c r="EA50" s="130" t="e">
        <f aca="false">BK50/AI50</f>
        <v>#DIV/0!</v>
      </c>
      <c r="EB50" s="130" t="n">
        <f aca="false">BL50/AJ50</f>
        <v>1.02414413156195</v>
      </c>
      <c r="EC50" s="130" t="n">
        <f aca="false">BM50/AK50</f>
        <v>0</v>
      </c>
      <c r="ED50" s="130" t="e">
        <f aca="false">BN50/AL50</f>
        <v>#DIV/0!</v>
      </c>
      <c r="EE50" s="130" t="n">
        <f aca="false">BO50/AM50</f>
        <v>2.35054436500638</v>
      </c>
      <c r="EF50" s="130" t="n">
        <f aca="false">BP50/AN50</f>
        <v>1.70209051630079</v>
      </c>
      <c r="EG50" s="130" t="e">
        <f aca="false">BQ50/AO50</f>
        <v>#DIV/0!</v>
      </c>
      <c r="EH50" s="130" t="n">
        <f aca="false">BR50/AP50</f>
        <v>0.556686770320367</v>
      </c>
      <c r="EI50" s="130" t="n">
        <f aca="false">BS50/AQ50</f>
        <v>0.283972222222222</v>
      </c>
      <c r="EJ50" s="130" t="e">
        <f aca="false">BT50/AR50</f>
        <v>#DIV/0!</v>
      </c>
      <c r="EK50" s="130" t="n">
        <f aca="false">BU50/AS50</f>
        <v>0.282875816993464</v>
      </c>
      <c r="EL50" s="130" t="n">
        <f aca="false">BV50/AT50</f>
        <v>0.172125389230652</v>
      </c>
      <c r="EM50" s="130" t="e">
        <f aca="false">BW50/AU50</f>
        <v>#DIV/0!</v>
      </c>
      <c r="EN50" s="130" t="n">
        <f aca="false">BX50/AV50</f>
        <v>0.785050675675676</v>
      </c>
      <c r="EO50" s="130" t="e">
        <f aca="false">BY50/AW50</f>
        <v>#DIV/0!</v>
      </c>
      <c r="EP50" s="130" t="n">
        <f aca="false">BZ50/AX50</f>
        <v>0.785050675675676</v>
      </c>
      <c r="EQ50" s="130" t="n">
        <f aca="false">CA50/AY50</f>
        <v>0.739537889804492</v>
      </c>
      <c r="ER50" s="130" t="e">
        <f aca="false">CB50/AZ50</f>
        <v>#DIV/0!</v>
      </c>
      <c r="ES50" s="132" t="n">
        <f aca="false">CC50/BA50</f>
        <v>0.739537889804492</v>
      </c>
      <c r="ET50" s="130" t="n">
        <f aca="false">SUM(BL50+BO50+BR50+BU50+BX50+CA50)/SUM(AJ50+AM50+AP50+AS50+AV50+AY50)</f>
        <v>1.03237090296258</v>
      </c>
      <c r="EU50" s="130" t="n">
        <f aca="false">SUM(BM50+BP50+BS50+BV50+BY50+CB50)/SUM(AK50+AN50+AQ50+AT50+AW50+AZ50)</f>
        <v>0.434718352856502</v>
      </c>
      <c r="EV50" s="130" t="n">
        <f aca="false">SUM(BN50+BQ50+BT50+BW50+BZ50+CC50)/SUM(AL50+AO50+AR50+AU50+AX50+BA50)</f>
        <v>5.53821688037765</v>
      </c>
      <c r="EX50" s="148" t="n">
        <v>832</v>
      </c>
      <c r="EY50" s="148" t="n">
        <v>480</v>
      </c>
      <c r="EZ50" s="148" t="n">
        <v>500</v>
      </c>
      <c r="FA50" s="149" t="n">
        <f aca="false">EX50*EY50*EZ50</f>
        <v>199680000</v>
      </c>
      <c r="FB50" s="109"/>
      <c r="FC50" s="150" t="n">
        <f aca="false">AB50/$FA50</f>
        <v>0.40334371494391</v>
      </c>
      <c r="FD50" s="150" t="n">
        <f aca="false">AC50/$FA50</f>
        <v>0.138986713741987</v>
      </c>
      <c r="FE50" s="151" t="n">
        <f aca="false">AD50/$FA50</f>
        <v>0</v>
      </c>
      <c r="FF50" s="151" t="n">
        <f aca="false">AE50/$FA50</f>
        <v>0</v>
      </c>
      <c r="FG50" s="151" t="n">
        <f aca="false">AF50/$FA50</f>
        <v>0</v>
      </c>
      <c r="FH50" s="151" t="n">
        <f aca="false">AG50/$FA50</f>
        <v>0</v>
      </c>
      <c r="FI50" s="151" t="n">
        <f aca="false">AH50/$FA50</f>
        <v>0</v>
      </c>
      <c r="FJ50" s="151" t="n">
        <f aca="false">AI50/$FA50</f>
        <v>0</v>
      </c>
      <c r="FK50" s="151" t="n">
        <f aca="false">AJ50/$FA50</f>
        <v>0.00057372796474359</v>
      </c>
      <c r="FL50" s="151" t="n">
        <f aca="false">AK50/$FA50</f>
        <v>0.000769421073717949</v>
      </c>
      <c r="FM50" s="151" t="n">
        <f aca="false">AL50/$FA50</f>
        <v>0</v>
      </c>
      <c r="FN50" s="151" t="n">
        <f aca="false">AM50/$FA50</f>
        <v>0.000337630208333333</v>
      </c>
      <c r="FO50" s="151" t="n">
        <f aca="false">AN50/$FA50</f>
        <v>0.000458994391025641</v>
      </c>
      <c r="FP50" s="151" t="n">
        <f aca="false">AO50/$FA50</f>
        <v>0</v>
      </c>
      <c r="FQ50" s="151" t="n">
        <f aca="false">AP50/$FA50</f>
        <v>0.000362039262820513</v>
      </c>
      <c r="FR50" s="151" t="n">
        <f aca="false">AQ50/$FA50</f>
        <v>0.000721153846153846</v>
      </c>
      <c r="FS50" s="151" t="n">
        <f aca="false">AR50/$FA50</f>
        <v>0</v>
      </c>
      <c r="FT50" s="151" t="n">
        <f aca="false">AS50/$FA50</f>
        <v>0.000306490384615385</v>
      </c>
      <c r="FU50" s="151" t="n">
        <f aca="false">AT50/$FA50</f>
        <v>0.000527524038461539</v>
      </c>
      <c r="FV50" s="151" t="n">
        <f aca="false">AU50/$FA50</f>
        <v>0</v>
      </c>
      <c r="FW50" s="151" t="n">
        <f aca="false">AV50/$FA50</f>
        <v>0.000118589743589744</v>
      </c>
      <c r="FX50" s="151" t="n">
        <f aca="false">AW50/$FA50</f>
        <v>0</v>
      </c>
      <c r="FY50" s="151" t="n">
        <f aca="false">AX50/$FA50</f>
        <v>0.000118589743589744</v>
      </c>
      <c r="FZ50" s="151" t="n">
        <f aca="false">AY50/$FA50</f>
        <v>3.09945913461539E-005</v>
      </c>
      <c r="GA50" s="151" t="n">
        <f aca="false">AZ50/$FA50</f>
        <v>0</v>
      </c>
      <c r="GB50" s="151" t="n">
        <f aca="false">BA50/$FA50</f>
        <v>3.09945913461539E-005</v>
      </c>
      <c r="GC50" s="151" t="n">
        <f aca="false">SUM(FK50,FN50,FQ50,FT50,FW50,FZ50)</f>
        <v>0.00172947215544872</v>
      </c>
      <c r="GD50" s="151" t="n">
        <f aca="false">SUM(FL50,FO50,FR50,FU50,FX50,GA50)</f>
        <v>0.00247709334935897</v>
      </c>
      <c r="GE50" s="151" t="n">
        <f aca="false">SUM(FM50,FP50,FS50,FV50,FY50,GB50)</f>
        <v>0.000149584334935897</v>
      </c>
      <c r="GF50" s="109"/>
      <c r="GG50" s="150" t="n">
        <f aca="false">BD50/$FA50</f>
        <v>0.401943459535256</v>
      </c>
      <c r="GH50" s="150" t="n">
        <f aca="false">BE50/$FA50</f>
        <v>0.139665559895833</v>
      </c>
      <c r="GI50" s="150" t="n">
        <f aca="false">BF50/$FA50</f>
        <v>0</v>
      </c>
      <c r="GJ50" s="150" t="n">
        <f aca="false">BG50/$FA50</f>
        <v>0</v>
      </c>
      <c r="GK50" s="150" t="n">
        <f aca="false">BH50/$FA50</f>
        <v>0</v>
      </c>
      <c r="GL50" s="150" t="n">
        <f aca="false">BI50/$FA50</f>
        <v>0</v>
      </c>
      <c r="GM50" s="150" t="n">
        <f aca="false">BJ50/$FA50</f>
        <v>0</v>
      </c>
      <c r="GN50" s="150" t="n">
        <f aca="false">BK50/$FA50</f>
        <v>0</v>
      </c>
      <c r="GO50" s="150" t="n">
        <f aca="false">BL50/$FA50</f>
        <v>0.000587580128205128</v>
      </c>
      <c r="GP50" s="150" t="n">
        <f aca="false">BM50/$FA50</f>
        <v>0</v>
      </c>
      <c r="GQ50" s="150" t="n">
        <f aca="false">BN50/$FA50</f>
        <v>0.000587580128205128</v>
      </c>
      <c r="GR50" s="150" t="n">
        <f aca="false">BO50/$FA50</f>
        <v>0.000793614783653846</v>
      </c>
      <c r="GS50" s="150" t="n">
        <f aca="false">BP50/$FA50</f>
        <v>0.00078125</v>
      </c>
      <c r="GT50" s="150" t="n">
        <f aca="false">BQ50/$FA50</f>
        <v>0.000124829727564103</v>
      </c>
      <c r="GU50" s="150" t="n">
        <f aca="false">BR50/$FA50</f>
        <v>0.000201542467948718</v>
      </c>
      <c r="GV50" s="150" t="n">
        <f aca="false">BS50/$FA50</f>
        <v>0.00020478766025641</v>
      </c>
      <c r="GW50" s="150" t="n">
        <f aca="false">BT50/$FA50</f>
        <v>0</v>
      </c>
      <c r="GX50" s="150" t="n">
        <f aca="false">BU50/$FA50</f>
        <v>8.6698717948718E-005</v>
      </c>
      <c r="GY50" s="150" t="n">
        <f aca="false">BV50/$FA50</f>
        <v>9.08002804487179E-005</v>
      </c>
      <c r="GZ50" s="150" t="n">
        <f aca="false">BW50/$FA50</f>
        <v>0</v>
      </c>
      <c r="HA50" s="150" t="n">
        <f aca="false">BX50/$FA50</f>
        <v>9.30989583333333E-005</v>
      </c>
      <c r="HB50" s="150" t="n">
        <f aca="false">BY50/$FA50</f>
        <v>0</v>
      </c>
      <c r="HC50" s="150" t="n">
        <f aca="false">BZ50/$FA50</f>
        <v>9.30989583333333E-005</v>
      </c>
      <c r="HD50" s="150" t="n">
        <f aca="false">CA50/$FA50</f>
        <v>2.29216746794872E-005</v>
      </c>
      <c r="HE50" s="150" t="n">
        <f aca="false">CB50/$FA50</f>
        <v>0</v>
      </c>
      <c r="HF50" s="150" t="n">
        <f aca="false">CC50/$FA50</f>
        <v>2.29216746794872E-005</v>
      </c>
      <c r="HG50" s="151" t="n">
        <f aca="false">SUM(GO50,GR50,GU50,GX50,HA50,HD50)</f>
        <v>0.00178545673076923</v>
      </c>
      <c r="HH50" s="151" t="n">
        <f aca="false">SUM(GP50,GS50,GV50,GY50,HB50,HE50)</f>
        <v>0.00107683794070513</v>
      </c>
      <c r="HI50" s="151" t="n">
        <f aca="false">SUM(GQ50,GT50,GW50,GZ50,HC50,HF50)</f>
        <v>0.000828430488782051</v>
      </c>
    </row>
    <row r="51" customFormat="false" ht="12" hidden="false" customHeight="false" outlineLevel="0" collapsed="false">
      <c r="A51" s="11"/>
      <c r="B51" s="7" t="s">
        <v>105</v>
      </c>
      <c r="C51" s="7" t="n">
        <v>22</v>
      </c>
      <c r="D51" s="187" t="n">
        <v>15045.9128</v>
      </c>
      <c r="E51" s="188" t="n">
        <v>42.5399</v>
      </c>
      <c r="F51" s="188" t="n">
        <v>43.9678</v>
      </c>
      <c r="G51" s="188" t="n">
        <v>44.7463</v>
      </c>
      <c r="H51" s="188" t="n">
        <v>1384.081</v>
      </c>
      <c r="I51" s="188" t="n">
        <v>19.687</v>
      </c>
      <c r="J51" s="135" t="n">
        <f aca="false">H51/3600</f>
        <v>0.384466944444444</v>
      </c>
      <c r="L51" s="187" t="n">
        <v>15050.804</v>
      </c>
      <c r="M51" s="188" t="n">
        <v>42.5394</v>
      </c>
      <c r="N51" s="188" t="n">
        <v>43.9711</v>
      </c>
      <c r="O51" s="188" t="n">
        <v>44.7485</v>
      </c>
      <c r="P51" s="188" t="n">
        <v>1390.851</v>
      </c>
      <c r="Q51" s="188" t="n">
        <v>19.609</v>
      </c>
      <c r="R51" s="135" t="n">
        <f aca="false">P51/3600</f>
        <v>0.3863475</v>
      </c>
      <c r="S51" s="137"/>
      <c r="T51" s="48" t="e">
        <f aca="false">bdrate($D51:$D54,E51:E54,$L51:$L54,M51:M54)</f>
        <v>#VALUE!</v>
      </c>
      <c r="U51" s="49" t="e">
        <f aca="false">bdrate($D51:$D54,F51:F54,$L51:$L54,N51:N54)</f>
        <v>#VALUE!</v>
      </c>
      <c r="V51" s="49" t="e">
        <f aca="false">bdrate($D51:$D54,G51:G54,$L51:$L54,O51:O54)</f>
        <v>#VALUE!</v>
      </c>
      <c r="W51" s="51" t="e">
        <f aca="false">bdrateOld($D51:$D54,E51:E54,$L51:$L54,M51:M54)</f>
        <v>#VALUE!</v>
      </c>
      <c r="X51" s="52" t="e">
        <f aca="false">bdrateOld($D51:$D54,F51:F54,$L51:$L54,N51:N54)</f>
        <v>#VALUE!</v>
      </c>
      <c r="Y51" s="53" t="e">
        <f aca="false">bdrateOld($D51:$D54,G51:G54,$L51:$L54,O51:O54)</f>
        <v>#VALUE!</v>
      </c>
      <c r="AA51" s="96"/>
      <c r="AB51" s="158" t="n">
        <v>104697527</v>
      </c>
      <c r="AC51" s="159" t="n">
        <v>67412134</v>
      </c>
      <c r="AD51" s="159" t="n">
        <v>0</v>
      </c>
      <c r="AE51" s="159" t="n">
        <v>0</v>
      </c>
      <c r="AF51" s="159" t="n">
        <v>0</v>
      </c>
      <c r="AG51" s="159" t="n">
        <v>0</v>
      </c>
      <c r="AH51" s="159" t="n">
        <v>0</v>
      </c>
      <c r="AI51" s="159" t="n">
        <v>0</v>
      </c>
      <c r="AJ51" s="159" t="n">
        <v>134934</v>
      </c>
      <c r="AK51" s="159" t="n">
        <v>144789</v>
      </c>
      <c r="AL51" s="159" t="n">
        <v>0</v>
      </c>
      <c r="AM51" s="159" t="n">
        <v>62221</v>
      </c>
      <c r="AN51" s="159" t="n">
        <v>62477</v>
      </c>
      <c r="AO51" s="159" t="n">
        <v>0</v>
      </c>
      <c r="AP51" s="159" t="n">
        <v>73418</v>
      </c>
      <c r="AQ51" s="159" t="n">
        <v>86400</v>
      </c>
      <c r="AR51" s="159" t="n">
        <v>0</v>
      </c>
      <c r="AS51" s="159" t="n">
        <v>42567</v>
      </c>
      <c r="AT51" s="159" t="n">
        <v>48160</v>
      </c>
      <c r="AU51" s="159" t="n">
        <v>0</v>
      </c>
      <c r="AV51" s="159" t="n">
        <v>405</v>
      </c>
      <c r="AW51" s="159" t="n">
        <v>0</v>
      </c>
      <c r="AX51" s="159" t="n">
        <v>405</v>
      </c>
      <c r="AY51" s="159" t="n">
        <v>199</v>
      </c>
      <c r="AZ51" s="159" t="n">
        <v>0</v>
      </c>
      <c r="BA51" s="160" t="n">
        <v>199</v>
      </c>
      <c r="BB51" s="120"/>
      <c r="BC51" s="101"/>
      <c r="BD51" s="161" t="n">
        <v>104544318</v>
      </c>
      <c r="BE51" s="162" t="n">
        <v>67606215</v>
      </c>
      <c r="BF51" s="162" t="n">
        <v>0</v>
      </c>
      <c r="BG51" s="162" t="n">
        <v>0</v>
      </c>
      <c r="BH51" s="162" t="n">
        <v>0</v>
      </c>
      <c r="BI51" s="162" t="n">
        <v>0</v>
      </c>
      <c r="BJ51" s="162" t="n">
        <v>0</v>
      </c>
      <c r="BK51" s="162" t="n">
        <v>0</v>
      </c>
      <c r="BL51" s="162" t="n">
        <v>151711</v>
      </c>
      <c r="BM51" s="162" t="n">
        <v>0</v>
      </c>
      <c r="BN51" s="162" t="n">
        <v>151711</v>
      </c>
      <c r="BO51" s="162" t="n">
        <v>118095</v>
      </c>
      <c r="BP51" s="162" t="n">
        <v>93600</v>
      </c>
      <c r="BQ51" s="162" t="n">
        <v>42081</v>
      </c>
      <c r="BR51" s="162" t="n">
        <v>60769</v>
      </c>
      <c r="BS51" s="162" t="n">
        <v>63353</v>
      </c>
      <c r="BT51" s="162" t="n">
        <v>0</v>
      </c>
      <c r="BU51" s="162" t="n">
        <v>32900</v>
      </c>
      <c r="BV51" s="162" t="n">
        <v>31664</v>
      </c>
      <c r="BW51" s="162" t="n">
        <v>0</v>
      </c>
      <c r="BX51" s="162" t="n">
        <v>620</v>
      </c>
      <c r="BY51" s="162" t="n">
        <v>0</v>
      </c>
      <c r="BZ51" s="162" t="n">
        <v>620</v>
      </c>
      <c r="CA51" s="162" t="n">
        <v>273</v>
      </c>
      <c r="CB51" s="162" t="n">
        <v>0</v>
      </c>
      <c r="CC51" s="163" t="n">
        <v>273</v>
      </c>
      <c r="CF51" s="164" t="n">
        <f aca="false">AE51/$AB51</f>
        <v>0</v>
      </c>
      <c r="CG51" s="130" t="n">
        <f aca="false">AF51/$AC51</f>
        <v>0</v>
      </c>
      <c r="CH51" s="130" t="n">
        <f aca="false">AH51/$AB51</f>
        <v>0</v>
      </c>
      <c r="CI51" s="130" t="n">
        <f aca="false">AI51/$AC51</f>
        <v>0</v>
      </c>
      <c r="CJ51" s="130" t="n">
        <f aca="false">AK51/$AB51</f>
        <v>0.00138292664735051</v>
      </c>
      <c r="CK51" s="130" t="n">
        <f aca="false">AL51/$AC51</f>
        <v>0</v>
      </c>
      <c r="CL51" s="130" t="n">
        <f aca="false">AN51/$AB51</f>
        <v>0.000596738068130301</v>
      </c>
      <c r="CM51" s="130" t="n">
        <f aca="false">AO51/$AC51</f>
        <v>0</v>
      </c>
      <c r="CN51" s="130" t="n">
        <f aca="false">AQ51/$AB51</f>
        <v>0.000825234391639451</v>
      </c>
      <c r="CO51" s="130" t="n">
        <f aca="false">AR51/$AC51</f>
        <v>0</v>
      </c>
      <c r="CP51" s="130" t="n">
        <f aca="false">AT51/$AB51</f>
        <v>0.000459991762747176</v>
      </c>
      <c r="CQ51" s="130" t="n">
        <f aca="false">AU51/$AC51</f>
        <v>0</v>
      </c>
      <c r="CR51" s="130" t="n">
        <f aca="false">AW51/$AB51</f>
        <v>0</v>
      </c>
      <c r="CS51" s="130" t="n">
        <f aca="false">AX51/$AC51</f>
        <v>6.00782049118932E-006</v>
      </c>
      <c r="CT51" s="130" t="n">
        <f aca="false">AZ51/$AB51</f>
        <v>0</v>
      </c>
      <c r="CU51" s="132" t="n">
        <f aca="false">BA51/$AC51</f>
        <v>2.95199080925105E-006</v>
      </c>
      <c r="CV51" s="130" t="n">
        <f aca="false">CJ51+CL51+CN51+CP51+CR51+CT51</f>
        <v>0.00326489086986744</v>
      </c>
      <c r="CW51" s="165" t="n">
        <f aca="false">CK51+CM51+CO51+CQ51+CS51+CU51</f>
        <v>8.95981130044036E-006</v>
      </c>
      <c r="CX51" s="109"/>
      <c r="CY51" s="109"/>
      <c r="CZ51" s="164" t="n">
        <f aca="false">BG51/$BD51</f>
        <v>0</v>
      </c>
      <c r="DA51" s="130" t="n">
        <f aca="false">BH51/$BE51</f>
        <v>0</v>
      </c>
      <c r="DB51" s="130" t="n">
        <f aca="false">BJ51/$BD51</f>
        <v>0</v>
      </c>
      <c r="DC51" s="130" t="n">
        <f aca="false">BK51/$BE51</f>
        <v>0</v>
      </c>
      <c r="DD51" s="130" t="n">
        <f aca="false">BM51/$BD51</f>
        <v>0</v>
      </c>
      <c r="DE51" s="130" t="n">
        <f aca="false">BN51/$BE51</f>
        <v>0.00224403924994174</v>
      </c>
      <c r="DF51" s="130" t="n">
        <f aca="false">BP51/$BD51</f>
        <v>0.000895314081057949</v>
      </c>
      <c r="DG51" s="130" t="n">
        <f aca="false">BQ51/$BE51</f>
        <v>0.000622442773937278</v>
      </c>
      <c r="DH51" s="130" t="n">
        <f aca="false">BS51/$BD51</f>
        <v>0.000605991805312652</v>
      </c>
      <c r="DI51" s="130" t="n">
        <f aca="false">BT51/$BE51</f>
        <v>0</v>
      </c>
      <c r="DJ51" s="130" t="n">
        <f aca="false">BV51/$BD51</f>
        <v>0.000302876336139091</v>
      </c>
      <c r="DK51" s="130" t="n">
        <f aca="false">BW51/$BE51</f>
        <v>0</v>
      </c>
      <c r="DL51" s="130" t="n">
        <f aca="false">BY51/$BD51</f>
        <v>0</v>
      </c>
      <c r="DM51" s="130" t="n">
        <f aca="false">BZ51/$BE51</f>
        <v>9.1707544935033E-006</v>
      </c>
      <c r="DN51" s="130" t="n">
        <f aca="false">CB51/$BD51</f>
        <v>0</v>
      </c>
      <c r="DO51" s="130" t="n">
        <f aca="false">CC51/$BE51</f>
        <v>4.03809028504258E-006</v>
      </c>
      <c r="DP51" s="130" t="n">
        <f aca="false">DD51+DF51+DH51+DJ51+DL51+DN51</f>
        <v>0.00180418222250969</v>
      </c>
      <c r="DQ51" s="165" t="n">
        <f aca="false">DE51+DG51+DI51+DK51+DM51+DO51</f>
        <v>0.00287969086865756</v>
      </c>
      <c r="DR51" s="109"/>
      <c r="DS51" s="109"/>
      <c r="DT51" s="130" t="n">
        <f aca="false">BD51/AB51</f>
        <v>0.998536651204761</v>
      </c>
      <c r="DU51" s="130" t="n">
        <f aca="false">BE51/AC51</f>
        <v>1.00287902175</v>
      </c>
      <c r="DV51" s="130" t="e">
        <f aca="false">BF51/AD51</f>
        <v>#DIV/0!</v>
      </c>
      <c r="DW51" s="130" t="e">
        <f aca="false">BG51/AE51</f>
        <v>#DIV/0!</v>
      </c>
      <c r="DX51" s="130" t="e">
        <f aca="false">BH51/AF51</f>
        <v>#DIV/0!</v>
      </c>
      <c r="DY51" s="130" t="e">
        <f aca="false">BI51/AG51</f>
        <v>#DIV/0!</v>
      </c>
      <c r="DZ51" s="130" t="e">
        <f aca="false">BJ51/AH51</f>
        <v>#DIV/0!</v>
      </c>
      <c r="EA51" s="130" t="e">
        <f aca="false">BK51/AI51</f>
        <v>#DIV/0!</v>
      </c>
      <c r="EB51" s="130" t="n">
        <f aca="false">BL51/AJ51</f>
        <v>1.12433486000563</v>
      </c>
      <c r="EC51" s="130" t="n">
        <f aca="false">BM51/AK51</f>
        <v>0</v>
      </c>
      <c r="ED51" s="130" t="e">
        <f aca="false">BN51/AL51</f>
        <v>#DIV/0!</v>
      </c>
      <c r="EE51" s="130" t="n">
        <f aca="false">BO51/AM51</f>
        <v>1.89799263914113</v>
      </c>
      <c r="EF51" s="130" t="n">
        <f aca="false">BP51/AN51</f>
        <v>1.49815131968564</v>
      </c>
      <c r="EG51" s="130" t="e">
        <f aca="false">BQ51/AO51</f>
        <v>#DIV/0!</v>
      </c>
      <c r="EH51" s="130" t="n">
        <f aca="false">BR51/AP51</f>
        <v>0.827712550055845</v>
      </c>
      <c r="EI51" s="130" t="n">
        <f aca="false">BS51/AQ51</f>
        <v>0.733252314814815</v>
      </c>
      <c r="EJ51" s="130" t="e">
        <f aca="false">BT51/AR51</f>
        <v>#DIV/0!</v>
      </c>
      <c r="EK51" s="130" t="n">
        <f aca="false">BU51/AS51</f>
        <v>0.772899194211478</v>
      </c>
      <c r="EL51" s="130" t="n">
        <f aca="false">BV51/AT51</f>
        <v>0.657475083056478</v>
      </c>
      <c r="EM51" s="130" t="e">
        <f aca="false">BW51/AU51</f>
        <v>#DIV/0!</v>
      </c>
      <c r="EN51" s="130" t="n">
        <f aca="false">BX51/AV51</f>
        <v>1.53086419753086</v>
      </c>
      <c r="EO51" s="130" t="e">
        <f aca="false">BY51/AW51</f>
        <v>#DIV/0!</v>
      </c>
      <c r="EP51" s="130" t="n">
        <f aca="false">BZ51/AX51</f>
        <v>1.53086419753086</v>
      </c>
      <c r="EQ51" s="130" t="n">
        <f aca="false">CA51/AY51</f>
        <v>1.37185929648241</v>
      </c>
      <c r="ER51" s="130" t="e">
        <f aca="false">CB51/AZ51</f>
        <v>#DIV/0!</v>
      </c>
      <c r="ES51" s="132" t="n">
        <f aca="false">CC51/BA51</f>
        <v>1.37185929648241</v>
      </c>
      <c r="ET51" s="130" t="n">
        <f aca="false">SUM(BL51+BO51+BR51+BU51+BX51+CA51)/SUM(AJ51+AM51+AP51+AS51+AV51+AY51)</f>
        <v>1.16135448008568</v>
      </c>
      <c r="EU51" s="130" t="n">
        <f aca="false">SUM(BM51+BP51+BS51+BV51+BY51+CB51)/SUM(AK51+AN51+AQ51+AT51+AW51+AZ51)</f>
        <v>0.551792432407131</v>
      </c>
      <c r="EV51" s="130" t="n">
        <f aca="false">SUM(BN51+BQ51+BT51+BW51+BZ51+CC51)/SUM(AL51+AO51+AR51+AU51+AX51+BA51)</f>
        <v>322.326158940397</v>
      </c>
      <c r="EX51" s="148" t="n">
        <v>832</v>
      </c>
      <c r="EY51" s="148" t="n">
        <v>480</v>
      </c>
      <c r="EZ51" s="148" t="n">
        <v>300</v>
      </c>
      <c r="FA51" s="149" t="n">
        <f aca="false">EX51*EY51*EZ51</f>
        <v>119808000</v>
      </c>
      <c r="FB51" s="109"/>
      <c r="FC51" s="150" t="n">
        <f aca="false">AB51/$FA51</f>
        <v>0.873877595819979</v>
      </c>
      <c r="FD51" s="150" t="n">
        <f aca="false">AC51/$FA51</f>
        <v>0.56266805221688</v>
      </c>
      <c r="FE51" s="151" t="n">
        <f aca="false">AD51/$FA51</f>
        <v>0</v>
      </c>
      <c r="FF51" s="151" t="n">
        <f aca="false">AE51/$FA51</f>
        <v>0</v>
      </c>
      <c r="FG51" s="151" t="n">
        <f aca="false">AF51/$FA51</f>
        <v>0</v>
      </c>
      <c r="FH51" s="151" t="n">
        <f aca="false">AG51/$FA51</f>
        <v>0</v>
      </c>
      <c r="FI51" s="151" t="n">
        <f aca="false">AH51/$FA51</f>
        <v>0</v>
      </c>
      <c r="FJ51" s="151" t="n">
        <f aca="false">AI51/$FA51</f>
        <v>0</v>
      </c>
      <c r="FK51" s="151" t="n">
        <f aca="false">AJ51/$FA51</f>
        <v>0.00112625200320513</v>
      </c>
      <c r="FL51" s="151" t="n">
        <f aca="false">AK51/$FA51</f>
        <v>0.00120850861378205</v>
      </c>
      <c r="FM51" s="151" t="n">
        <f aca="false">AL51/$FA51</f>
        <v>0</v>
      </c>
      <c r="FN51" s="151" t="n">
        <f aca="false">AM51/$FA51</f>
        <v>0.000519339276175214</v>
      </c>
      <c r="FO51" s="151" t="n">
        <f aca="false">AN51/$FA51</f>
        <v>0.000521476028311966</v>
      </c>
      <c r="FP51" s="151" t="n">
        <f aca="false">AO51/$FA51</f>
        <v>0</v>
      </c>
      <c r="FQ51" s="151" t="n">
        <f aca="false">AP51/$FA51</f>
        <v>0.000612797142094017</v>
      </c>
      <c r="FR51" s="151" t="n">
        <f aca="false">AQ51/$FA51</f>
        <v>0.000721153846153846</v>
      </c>
      <c r="FS51" s="151" t="n">
        <f aca="false">AR51/$FA51</f>
        <v>0</v>
      </c>
      <c r="FT51" s="151" t="n">
        <f aca="false">AS51/$FA51</f>
        <v>0.000355293469551282</v>
      </c>
      <c r="FU51" s="151" t="n">
        <f aca="false">AT51/$FA51</f>
        <v>0.000401976495726496</v>
      </c>
      <c r="FV51" s="151" t="n">
        <f aca="false">AU51/$FA51</f>
        <v>0</v>
      </c>
      <c r="FW51" s="151" t="n">
        <f aca="false">AV51/$FA51</f>
        <v>3.38040865384615E-006</v>
      </c>
      <c r="FX51" s="151" t="n">
        <f aca="false">AW51/$FA51</f>
        <v>0</v>
      </c>
      <c r="FY51" s="151" t="n">
        <f aca="false">AX51/$FA51</f>
        <v>3.38040865384615E-006</v>
      </c>
      <c r="FZ51" s="151" t="n">
        <f aca="false">AY51/$FA51</f>
        <v>1.66099091880342E-006</v>
      </c>
      <c r="GA51" s="151" t="n">
        <f aca="false">AZ51/$FA51</f>
        <v>0</v>
      </c>
      <c r="GB51" s="151" t="n">
        <f aca="false">BA51/$FA51</f>
        <v>1.66099091880342E-006</v>
      </c>
      <c r="GC51" s="151" t="n">
        <f aca="false">SUM(FK51,FN51,FQ51,FT51,FW51,FZ51)</f>
        <v>0.00261872329059829</v>
      </c>
      <c r="GD51" s="151" t="n">
        <f aca="false">SUM(FL51,FO51,FR51,FU51,FX51,GA51)</f>
        <v>0.00285311498397436</v>
      </c>
      <c r="GE51" s="151" t="n">
        <f aca="false">SUM(FM51,FP51,FS51,FV51,FY51,GB51)</f>
        <v>5.04139957264957E-006</v>
      </c>
      <c r="GF51" s="109"/>
      <c r="GG51" s="150" t="n">
        <f aca="false">BD51/$FA51</f>
        <v>0.872598808092949</v>
      </c>
      <c r="GH51" s="150" t="n">
        <f aca="false">BE51/$FA51</f>
        <v>0.564287985777244</v>
      </c>
      <c r="GI51" s="150" t="n">
        <f aca="false">BF51/$FA51</f>
        <v>0</v>
      </c>
      <c r="GJ51" s="150" t="n">
        <f aca="false">BG51/$FA51</f>
        <v>0</v>
      </c>
      <c r="GK51" s="150" t="n">
        <f aca="false">BH51/$FA51</f>
        <v>0</v>
      </c>
      <c r="GL51" s="150" t="n">
        <f aca="false">BI51/$FA51</f>
        <v>0</v>
      </c>
      <c r="GM51" s="150" t="n">
        <f aca="false">BJ51/$FA51</f>
        <v>0</v>
      </c>
      <c r="GN51" s="150" t="n">
        <f aca="false">BK51/$FA51</f>
        <v>0</v>
      </c>
      <c r="GO51" s="150" t="n">
        <f aca="false">BL51/$FA51</f>
        <v>0.0012662843883547</v>
      </c>
      <c r="GP51" s="150" t="n">
        <f aca="false">BM51/$FA51</f>
        <v>0</v>
      </c>
      <c r="GQ51" s="150" t="n">
        <f aca="false">BN51/$FA51</f>
        <v>0.0012662843883547</v>
      </c>
      <c r="GR51" s="150" t="n">
        <f aca="false">BO51/$FA51</f>
        <v>0.000985702123397436</v>
      </c>
      <c r="GS51" s="150" t="n">
        <f aca="false">BP51/$FA51</f>
        <v>0.00078125</v>
      </c>
      <c r="GT51" s="150" t="n">
        <f aca="false">BQ51/$FA51</f>
        <v>0.000351236979166667</v>
      </c>
      <c r="GU51" s="150" t="n">
        <f aca="false">BR51/$FA51</f>
        <v>0.000507219885149573</v>
      </c>
      <c r="GV51" s="150" t="n">
        <f aca="false">BS51/$FA51</f>
        <v>0.000528787727029915</v>
      </c>
      <c r="GW51" s="150" t="n">
        <f aca="false">BT51/$FA51</f>
        <v>0</v>
      </c>
      <c r="GX51" s="150" t="n">
        <f aca="false">BU51/$FA51</f>
        <v>0.000274606036324786</v>
      </c>
      <c r="GY51" s="150" t="n">
        <f aca="false">BV51/$FA51</f>
        <v>0.00026428952991453</v>
      </c>
      <c r="GZ51" s="150" t="n">
        <f aca="false">BW51/$FA51</f>
        <v>0</v>
      </c>
      <c r="HA51" s="150" t="n">
        <f aca="false">BX51/$FA51</f>
        <v>5.17494658119658E-006</v>
      </c>
      <c r="HB51" s="150" t="n">
        <f aca="false">BY51/$FA51</f>
        <v>0</v>
      </c>
      <c r="HC51" s="150" t="n">
        <f aca="false">BZ51/$FA51</f>
        <v>5.17494658119658E-006</v>
      </c>
      <c r="HD51" s="150" t="n">
        <f aca="false">CA51/$FA51</f>
        <v>2.27864583333333E-006</v>
      </c>
      <c r="HE51" s="150" t="n">
        <f aca="false">CB51/$FA51</f>
        <v>0</v>
      </c>
      <c r="HF51" s="150" t="n">
        <f aca="false">CC51/$FA51</f>
        <v>2.27864583333333E-006</v>
      </c>
      <c r="HG51" s="151" t="n">
        <f aca="false">SUM(GO51,GR51,GU51,GX51,HA51,HD51)</f>
        <v>0.00304126602564103</v>
      </c>
      <c r="HH51" s="151" t="n">
        <f aca="false">SUM(GP51,GS51,GV51,GY51,HB51,HE51)</f>
        <v>0.00157432725694444</v>
      </c>
      <c r="HI51" s="151" t="n">
        <f aca="false">SUM(GQ51,GT51,GW51,GZ51,HC51,HF51)</f>
        <v>0.0016249749599359</v>
      </c>
    </row>
    <row r="52" customFormat="false" ht="12" hidden="false" customHeight="false" outlineLevel="0" collapsed="false">
      <c r="A52" s="11"/>
      <c r="B52" s="11"/>
      <c r="C52" s="11" t="n">
        <v>27</v>
      </c>
      <c r="D52" s="192" t="n">
        <v>9054.8272</v>
      </c>
      <c r="E52" s="193" t="n">
        <v>39.1637</v>
      </c>
      <c r="F52" s="193" t="n">
        <v>40.5597</v>
      </c>
      <c r="G52" s="193" t="n">
        <v>41.9506</v>
      </c>
      <c r="H52" s="193" t="n">
        <v>1191.452</v>
      </c>
      <c r="I52" s="193" t="n">
        <v>16.894</v>
      </c>
      <c r="J52" s="154" t="n">
        <f aca="false">H52/3600</f>
        <v>0.330958888888889</v>
      </c>
      <c r="L52" s="192" t="n">
        <v>9060.7224</v>
      </c>
      <c r="M52" s="193" t="n">
        <v>39.164</v>
      </c>
      <c r="N52" s="193" t="n">
        <v>40.5606</v>
      </c>
      <c r="O52" s="193" t="n">
        <v>41.9513</v>
      </c>
      <c r="P52" s="193" t="n">
        <v>1181.873</v>
      </c>
      <c r="Q52" s="193" t="n">
        <v>17.222</v>
      </c>
      <c r="R52" s="154" t="n">
        <f aca="false">P52/3600</f>
        <v>0.328298055555556</v>
      </c>
      <c r="S52" s="137"/>
      <c r="T52" s="156"/>
      <c r="U52" s="88"/>
      <c r="V52" s="88"/>
      <c r="W52" s="156"/>
      <c r="X52" s="88"/>
      <c r="Y52" s="157"/>
      <c r="AA52" s="96"/>
      <c r="AB52" s="158" t="n">
        <v>69149248</v>
      </c>
      <c r="AC52" s="159" t="n">
        <v>34523535</v>
      </c>
      <c r="AD52" s="159" t="n">
        <v>0</v>
      </c>
      <c r="AE52" s="159" t="n">
        <v>0</v>
      </c>
      <c r="AF52" s="159" t="n">
        <v>0</v>
      </c>
      <c r="AG52" s="159" t="n">
        <v>0</v>
      </c>
      <c r="AH52" s="159" t="n">
        <v>0</v>
      </c>
      <c r="AI52" s="159" t="n">
        <v>0</v>
      </c>
      <c r="AJ52" s="159" t="n">
        <v>75503</v>
      </c>
      <c r="AK52" s="159" t="n">
        <v>77855</v>
      </c>
      <c r="AL52" s="159" t="n">
        <v>0</v>
      </c>
      <c r="AM52" s="159" t="n">
        <v>34906</v>
      </c>
      <c r="AN52" s="159" t="n">
        <v>34694</v>
      </c>
      <c r="AO52" s="159" t="n">
        <v>0</v>
      </c>
      <c r="AP52" s="159" t="n">
        <v>47865</v>
      </c>
      <c r="AQ52" s="159" t="n">
        <v>86400</v>
      </c>
      <c r="AR52" s="159" t="n">
        <v>0</v>
      </c>
      <c r="AS52" s="159" t="n">
        <v>30008</v>
      </c>
      <c r="AT52" s="159" t="n">
        <v>64769</v>
      </c>
      <c r="AU52" s="159" t="n">
        <v>0</v>
      </c>
      <c r="AV52" s="159" t="n">
        <v>795</v>
      </c>
      <c r="AW52" s="159" t="n">
        <v>0</v>
      </c>
      <c r="AX52" s="159" t="n">
        <v>795</v>
      </c>
      <c r="AY52" s="159" t="n">
        <v>373</v>
      </c>
      <c r="AZ52" s="159" t="n">
        <v>0</v>
      </c>
      <c r="BA52" s="160" t="n">
        <v>373</v>
      </c>
      <c r="BB52" s="120"/>
      <c r="BC52" s="101"/>
      <c r="BD52" s="161" t="n">
        <v>69027395</v>
      </c>
      <c r="BE52" s="162" t="n">
        <v>34633282</v>
      </c>
      <c r="BF52" s="162" t="n">
        <v>0</v>
      </c>
      <c r="BG52" s="162" t="n">
        <v>0</v>
      </c>
      <c r="BH52" s="162" t="n">
        <v>0</v>
      </c>
      <c r="BI52" s="162" t="n">
        <v>0</v>
      </c>
      <c r="BJ52" s="162" t="n">
        <v>0</v>
      </c>
      <c r="BK52" s="162" t="n">
        <v>0</v>
      </c>
      <c r="BL52" s="162" t="n">
        <v>88510</v>
      </c>
      <c r="BM52" s="162" t="n">
        <v>0</v>
      </c>
      <c r="BN52" s="162" t="n">
        <v>88510</v>
      </c>
      <c r="BO52" s="162" t="n">
        <v>110047</v>
      </c>
      <c r="BP52" s="162" t="n">
        <v>93600</v>
      </c>
      <c r="BQ52" s="162" t="n">
        <v>21335</v>
      </c>
      <c r="BR52" s="162" t="n">
        <v>31192</v>
      </c>
      <c r="BS52" s="162" t="n">
        <v>31607</v>
      </c>
      <c r="BT52" s="162" t="n">
        <v>0</v>
      </c>
      <c r="BU52" s="162" t="n">
        <v>16979</v>
      </c>
      <c r="BV52" s="162" t="n">
        <v>16658</v>
      </c>
      <c r="BW52" s="162" t="n">
        <v>0</v>
      </c>
      <c r="BX52" s="162" t="n">
        <v>760</v>
      </c>
      <c r="BY52" s="162" t="n">
        <v>0</v>
      </c>
      <c r="BZ52" s="162" t="n">
        <v>760</v>
      </c>
      <c r="CA52" s="162" t="n">
        <v>310</v>
      </c>
      <c r="CB52" s="162" t="n">
        <v>0</v>
      </c>
      <c r="CC52" s="163" t="n">
        <v>310</v>
      </c>
      <c r="CF52" s="164" t="n">
        <f aca="false">AE52/$AB52</f>
        <v>0</v>
      </c>
      <c r="CG52" s="130" t="n">
        <f aca="false">AF52/$AC52</f>
        <v>0</v>
      </c>
      <c r="CH52" s="130" t="n">
        <f aca="false">AH52/$AB52</f>
        <v>0</v>
      </c>
      <c r="CI52" s="130" t="n">
        <f aca="false">AI52/$AC52</f>
        <v>0</v>
      </c>
      <c r="CJ52" s="130" t="n">
        <f aca="false">AK52/$AB52</f>
        <v>0.00112589799964274</v>
      </c>
      <c r="CK52" s="130" t="n">
        <f aca="false">AL52/$AC52</f>
        <v>0</v>
      </c>
      <c r="CL52" s="130" t="n">
        <f aca="false">AN52/$AB52</f>
        <v>0.00050172635283033</v>
      </c>
      <c r="CM52" s="130" t="n">
        <f aca="false">AO52/$AC52</f>
        <v>0</v>
      </c>
      <c r="CN52" s="130" t="n">
        <f aca="false">AQ52/$AB52</f>
        <v>0.00124947128853809</v>
      </c>
      <c r="CO52" s="130" t="n">
        <f aca="false">AR52/$AC52</f>
        <v>0</v>
      </c>
      <c r="CP52" s="130" t="n">
        <f aca="false">AT52/$AB52</f>
        <v>0.000936655160732912</v>
      </c>
      <c r="CQ52" s="130" t="n">
        <f aca="false">AU52/$AC52</f>
        <v>0</v>
      </c>
      <c r="CR52" s="130" t="n">
        <f aca="false">AW52/$AB52</f>
        <v>0</v>
      </c>
      <c r="CS52" s="130" t="n">
        <f aca="false">AX52/$AC52</f>
        <v>2.30277693173657E-005</v>
      </c>
      <c r="CT52" s="130" t="n">
        <f aca="false">AZ52/$AB52</f>
        <v>0</v>
      </c>
      <c r="CU52" s="132" t="n">
        <f aca="false">BA52/$AC52</f>
        <v>1.0804223843242E-005</v>
      </c>
      <c r="CV52" s="130" t="n">
        <f aca="false">CJ52+CL52+CN52+CP52+CR52+CT52</f>
        <v>0.00381375080174408</v>
      </c>
      <c r="CW52" s="165" t="n">
        <f aca="false">CK52+CM52+CO52+CQ52+CS52+CU52</f>
        <v>3.38319931606077E-005</v>
      </c>
      <c r="CX52" s="109"/>
      <c r="CY52" s="109"/>
      <c r="CZ52" s="164" t="n">
        <f aca="false">BG52/$BD52</f>
        <v>0</v>
      </c>
      <c r="DA52" s="130" t="n">
        <f aca="false">BH52/$BE52</f>
        <v>0</v>
      </c>
      <c r="DB52" s="130" t="n">
        <f aca="false">BJ52/$BD52</f>
        <v>0</v>
      </c>
      <c r="DC52" s="130" t="n">
        <f aca="false">BK52/$BE52</f>
        <v>0</v>
      </c>
      <c r="DD52" s="130" t="n">
        <f aca="false">BM52/$BD52</f>
        <v>0</v>
      </c>
      <c r="DE52" s="130" t="n">
        <f aca="false">BN52/$BE52</f>
        <v>0.00255563420180623</v>
      </c>
      <c r="DF52" s="130" t="n">
        <f aca="false">BP52/$BD52</f>
        <v>0.00135598337442692</v>
      </c>
      <c r="DG52" s="130" t="n">
        <f aca="false">BQ52/$BE52</f>
        <v>0.000616025937131803</v>
      </c>
      <c r="DH52" s="130" t="n">
        <f aca="false">BS52/$BD52</f>
        <v>0.000457890667900766</v>
      </c>
      <c r="DI52" s="130" t="n">
        <f aca="false">BT52/$BE52</f>
        <v>0</v>
      </c>
      <c r="DJ52" s="130" t="n">
        <f aca="false">BV52/$BD52</f>
        <v>0.000241324477042774</v>
      </c>
      <c r="DK52" s="130" t="n">
        <f aca="false">BW52/$BE52</f>
        <v>0</v>
      </c>
      <c r="DL52" s="130" t="n">
        <f aca="false">BY52/$BD52</f>
        <v>0</v>
      </c>
      <c r="DM52" s="130" t="n">
        <f aca="false">BZ52/$BE52</f>
        <v>2.1944209618944E-005</v>
      </c>
      <c r="DN52" s="130" t="n">
        <f aca="false">CB52/$BD52</f>
        <v>0</v>
      </c>
      <c r="DO52" s="130" t="n">
        <f aca="false">CC52/$BE52</f>
        <v>8.95092760772716E-006</v>
      </c>
      <c r="DP52" s="130" t="n">
        <f aca="false">DD52+DF52+DH52+DJ52+DL52+DN52</f>
        <v>0.00205519851937046</v>
      </c>
      <c r="DQ52" s="165" t="n">
        <f aca="false">DE52+DG52+DI52+DK52+DM52+DO52</f>
        <v>0.0032025552761647</v>
      </c>
      <c r="DR52" s="109"/>
      <c r="DS52" s="109"/>
      <c r="DT52" s="130" t="n">
        <f aca="false">BD52/AB52</f>
        <v>0.998237826100437</v>
      </c>
      <c r="DU52" s="130" t="n">
        <f aca="false">BE52/AC52</f>
        <v>1.00317890389846</v>
      </c>
      <c r="DV52" s="130" t="e">
        <f aca="false">BF52/AD52</f>
        <v>#DIV/0!</v>
      </c>
      <c r="DW52" s="130" t="e">
        <f aca="false">BG52/AE52</f>
        <v>#DIV/0!</v>
      </c>
      <c r="DX52" s="130" t="e">
        <f aca="false">BH52/AF52</f>
        <v>#DIV/0!</v>
      </c>
      <c r="DY52" s="130" t="e">
        <f aca="false">BI52/AG52</f>
        <v>#DIV/0!</v>
      </c>
      <c r="DZ52" s="130" t="e">
        <f aca="false">BJ52/AH52</f>
        <v>#DIV/0!</v>
      </c>
      <c r="EA52" s="130" t="e">
        <f aca="false">BK52/AI52</f>
        <v>#DIV/0!</v>
      </c>
      <c r="EB52" s="130" t="n">
        <f aca="false">BL52/AJ52</f>
        <v>1.17227130047813</v>
      </c>
      <c r="EC52" s="130" t="n">
        <f aca="false">BM52/AK52</f>
        <v>0</v>
      </c>
      <c r="ED52" s="130" t="e">
        <f aca="false">BN52/AL52</f>
        <v>#DIV/0!</v>
      </c>
      <c r="EE52" s="130" t="n">
        <f aca="false">BO52/AM52</f>
        <v>3.15266716323841</v>
      </c>
      <c r="EF52" s="130" t="n">
        <f aca="false">BP52/AN52</f>
        <v>2.69787283103707</v>
      </c>
      <c r="EG52" s="130" t="e">
        <f aca="false">BQ52/AO52</f>
        <v>#DIV/0!</v>
      </c>
      <c r="EH52" s="130" t="n">
        <f aca="false">BR52/AP52</f>
        <v>0.651666144364358</v>
      </c>
      <c r="EI52" s="130" t="n">
        <f aca="false">BS52/AQ52</f>
        <v>0.365821759259259</v>
      </c>
      <c r="EJ52" s="130" t="e">
        <f aca="false">BT52/AR52</f>
        <v>#DIV/0!</v>
      </c>
      <c r="EK52" s="130" t="n">
        <f aca="false">BU52/AS52</f>
        <v>0.565815782458011</v>
      </c>
      <c r="EL52" s="130" t="n">
        <f aca="false">BV52/AT52</f>
        <v>0.257190940110238</v>
      </c>
      <c r="EM52" s="130" t="e">
        <f aca="false">BW52/AU52</f>
        <v>#DIV/0!</v>
      </c>
      <c r="EN52" s="130" t="n">
        <f aca="false">BX52/AV52</f>
        <v>0.955974842767296</v>
      </c>
      <c r="EO52" s="130" t="e">
        <f aca="false">BY52/AW52</f>
        <v>#DIV/0!</v>
      </c>
      <c r="EP52" s="130" t="n">
        <f aca="false">BZ52/AX52</f>
        <v>0.955974842767296</v>
      </c>
      <c r="EQ52" s="130" t="n">
        <f aca="false">CA52/AY52</f>
        <v>0.831099195710456</v>
      </c>
      <c r="ER52" s="130" t="e">
        <f aca="false">CB52/AZ52</f>
        <v>#DIV/0!</v>
      </c>
      <c r="ES52" s="132" t="n">
        <f aca="false">CC52/BA52</f>
        <v>0.831099195710456</v>
      </c>
      <c r="ET52" s="130" t="n">
        <f aca="false">SUM(BL52+BO52+BR52+BU52+BX52+CA52)/SUM(AJ52+AM52+AP52+AS52+AV52+AY52)</f>
        <v>1.30798627606229</v>
      </c>
      <c r="EU52" s="130" t="n">
        <f aca="false">SUM(BM52+BP52+BS52+BV52+BY52+CB52)/SUM(AK52+AN52+AQ52+AT52+AW52+AZ52)</f>
        <v>0.537942044153224</v>
      </c>
      <c r="EV52" s="130" t="n">
        <f aca="false">SUM(BN52+BQ52+BT52+BW52+BZ52+CC52)/SUM(AL52+AO52+AR52+AU52+AX52+BA52)</f>
        <v>94.9614726027397</v>
      </c>
      <c r="EX52" s="148" t="n">
        <v>832</v>
      </c>
      <c r="EY52" s="148" t="n">
        <v>480</v>
      </c>
      <c r="EZ52" s="148" t="n">
        <v>300</v>
      </c>
      <c r="FA52" s="149" t="n">
        <f aca="false">EX52*EY52*EZ52</f>
        <v>119808000</v>
      </c>
      <c r="FB52" s="109"/>
      <c r="FC52" s="150" t="n">
        <f aca="false">AB52/$FA52</f>
        <v>0.577167200854701</v>
      </c>
      <c r="FD52" s="150" t="n">
        <f aca="false">AC52/$FA52</f>
        <v>0.288157176482372</v>
      </c>
      <c r="FE52" s="151" t="n">
        <f aca="false">AD52/$FA52</f>
        <v>0</v>
      </c>
      <c r="FF52" s="151" t="n">
        <f aca="false">AE52/$FA52</f>
        <v>0</v>
      </c>
      <c r="FG52" s="151" t="n">
        <f aca="false">AF52/$FA52</f>
        <v>0</v>
      </c>
      <c r="FH52" s="151" t="n">
        <f aca="false">AG52/$FA52</f>
        <v>0</v>
      </c>
      <c r="FI52" s="151" t="n">
        <f aca="false">AH52/$FA52</f>
        <v>0</v>
      </c>
      <c r="FJ52" s="151" t="n">
        <f aca="false">AI52/$FA52</f>
        <v>0</v>
      </c>
      <c r="FK52" s="151" t="n">
        <f aca="false">AJ52/$FA52</f>
        <v>0.000630199986645299</v>
      </c>
      <c r="FL52" s="151" t="n">
        <f aca="false">AK52/$FA52</f>
        <v>0.000649831396901709</v>
      </c>
      <c r="FM52" s="151" t="n">
        <f aca="false">AL52/$FA52</f>
        <v>0</v>
      </c>
      <c r="FN52" s="151" t="n">
        <f aca="false">AM52/$FA52</f>
        <v>0.000291349492521368</v>
      </c>
      <c r="FO52" s="151" t="n">
        <f aca="false">AN52/$FA52</f>
        <v>0.00028957999465812</v>
      </c>
      <c r="FP52" s="151" t="n">
        <f aca="false">AO52/$FA52</f>
        <v>0</v>
      </c>
      <c r="FQ52" s="151" t="n">
        <f aca="false">AP52/$FA52</f>
        <v>0.00039951422275641</v>
      </c>
      <c r="FR52" s="151" t="n">
        <f aca="false">AQ52/$FA52</f>
        <v>0.000721153846153846</v>
      </c>
      <c r="FS52" s="151" t="n">
        <f aca="false">AR52/$FA52</f>
        <v>0</v>
      </c>
      <c r="FT52" s="151" t="n">
        <f aca="false">AS52/$FA52</f>
        <v>0.000250467414529915</v>
      </c>
      <c r="FU52" s="151" t="n">
        <f aca="false">AT52/$FA52</f>
        <v>0.000540606637286325</v>
      </c>
      <c r="FV52" s="151" t="n">
        <f aca="false">AU52/$FA52</f>
        <v>0</v>
      </c>
      <c r="FW52" s="151" t="n">
        <f aca="false">AV52/$FA52</f>
        <v>6.63561698717949E-006</v>
      </c>
      <c r="FX52" s="151" t="n">
        <f aca="false">AW52/$FA52</f>
        <v>0</v>
      </c>
      <c r="FY52" s="151" t="n">
        <f aca="false">AX52/$FA52</f>
        <v>6.63561698717949E-006</v>
      </c>
      <c r="FZ52" s="151" t="n">
        <f aca="false">AY52/$FA52</f>
        <v>3.11331463675214E-006</v>
      </c>
      <c r="GA52" s="151" t="n">
        <f aca="false">AZ52/$FA52</f>
        <v>0</v>
      </c>
      <c r="GB52" s="151" t="n">
        <f aca="false">BA52/$FA52</f>
        <v>3.11331463675214E-006</v>
      </c>
      <c r="GC52" s="151" t="n">
        <f aca="false">SUM(FK52,FN52,FQ52,FT52,FW52,FZ52)</f>
        <v>0.00158128004807692</v>
      </c>
      <c r="GD52" s="151" t="n">
        <f aca="false">SUM(FL52,FO52,FR52,FU52,FX52,GA52)</f>
        <v>0.002201171875</v>
      </c>
      <c r="GE52" s="151" t="n">
        <f aca="false">SUM(FM52,FP52,FS52,FV52,FY52,GB52)</f>
        <v>9.74893162393162E-006</v>
      </c>
      <c r="GF52" s="109"/>
      <c r="GG52" s="150" t="n">
        <f aca="false">BD52/$FA52</f>
        <v>0.576150131877671</v>
      </c>
      <c r="GH52" s="150" t="n">
        <f aca="false">BE52/$FA52</f>
        <v>0.28907320045406</v>
      </c>
      <c r="GI52" s="150" t="n">
        <f aca="false">BF52/$FA52</f>
        <v>0</v>
      </c>
      <c r="GJ52" s="150" t="n">
        <f aca="false">BG52/$FA52</f>
        <v>0</v>
      </c>
      <c r="GK52" s="150" t="n">
        <f aca="false">BH52/$FA52</f>
        <v>0</v>
      </c>
      <c r="GL52" s="150" t="n">
        <f aca="false">BI52/$FA52</f>
        <v>0</v>
      </c>
      <c r="GM52" s="150" t="n">
        <f aca="false">BJ52/$FA52</f>
        <v>0</v>
      </c>
      <c r="GN52" s="150" t="n">
        <f aca="false">BK52/$FA52</f>
        <v>0</v>
      </c>
      <c r="GO52" s="150" t="n">
        <f aca="false">BL52/$FA52</f>
        <v>0.000738765357905983</v>
      </c>
      <c r="GP52" s="150" t="n">
        <f aca="false">BM52/$FA52</f>
        <v>0</v>
      </c>
      <c r="GQ52" s="150" t="n">
        <f aca="false">BN52/$FA52</f>
        <v>0.000738765357905983</v>
      </c>
      <c r="GR52" s="150" t="n">
        <f aca="false">BO52/$FA52</f>
        <v>0.000918527978098291</v>
      </c>
      <c r="GS52" s="150" t="n">
        <f aca="false">BP52/$FA52</f>
        <v>0.00078125</v>
      </c>
      <c r="GT52" s="150" t="n">
        <f aca="false">BQ52/$FA52</f>
        <v>0.000178076589209402</v>
      </c>
      <c r="GU52" s="150" t="n">
        <f aca="false">BR52/$FA52</f>
        <v>0.000260349893162393</v>
      </c>
      <c r="GV52" s="150" t="n">
        <f aca="false">BS52/$FA52</f>
        <v>0.000263813768696581</v>
      </c>
      <c r="GW52" s="150" t="n">
        <f aca="false">BT52/$FA52</f>
        <v>0</v>
      </c>
      <c r="GX52" s="150" t="n">
        <f aca="false">BU52/$FA52</f>
        <v>0.000141718416132479</v>
      </c>
      <c r="GY52" s="150" t="n">
        <f aca="false">BV52/$FA52</f>
        <v>0.000139039129273504</v>
      </c>
      <c r="GZ52" s="150" t="n">
        <f aca="false">BW52/$FA52</f>
        <v>0</v>
      </c>
      <c r="HA52" s="150" t="n">
        <f aca="false">BX52/$FA52</f>
        <v>6.34348290598291E-006</v>
      </c>
      <c r="HB52" s="150" t="n">
        <f aca="false">BY52/$FA52</f>
        <v>0</v>
      </c>
      <c r="HC52" s="150" t="n">
        <f aca="false">BZ52/$FA52</f>
        <v>6.34348290598291E-006</v>
      </c>
      <c r="HD52" s="150" t="n">
        <f aca="false">CA52/$FA52</f>
        <v>2.58747329059829E-006</v>
      </c>
      <c r="HE52" s="150" t="n">
        <f aca="false">CB52/$FA52</f>
        <v>0</v>
      </c>
      <c r="HF52" s="150" t="n">
        <f aca="false">CC52/$FA52</f>
        <v>2.58747329059829E-006</v>
      </c>
      <c r="HG52" s="151" t="n">
        <f aca="false">SUM(GO52,GR52,GU52,GX52,HA52,HD52)</f>
        <v>0.00206829260149573</v>
      </c>
      <c r="HH52" s="151" t="n">
        <f aca="false">SUM(GP52,GS52,GV52,GY52,HB52,HE52)</f>
        <v>0.00118410289797009</v>
      </c>
      <c r="HI52" s="151" t="n">
        <f aca="false">SUM(GQ52,GT52,GW52,GZ52,HC52,HF52)</f>
        <v>0.000925772903311966</v>
      </c>
    </row>
    <row r="53" customFormat="false" ht="12" hidden="false" customHeight="false" outlineLevel="0" collapsed="false">
      <c r="A53" s="11"/>
      <c r="B53" s="11"/>
      <c r="C53" s="11" t="n">
        <v>32</v>
      </c>
      <c r="D53" s="192" t="n">
        <v>5168.9888</v>
      </c>
      <c r="E53" s="193" t="n">
        <v>35.7386</v>
      </c>
      <c r="F53" s="193" t="n">
        <v>38.184</v>
      </c>
      <c r="G53" s="193" t="n">
        <v>40.0311</v>
      </c>
      <c r="H53" s="193" t="n">
        <v>1029.976</v>
      </c>
      <c r="I53" s="193" t="n">
        <v>15.054</v>
      </c>
      <c r="J53" s="154" t="n">
        <f aca="false">H53/3600</f>
        <v>0.286104444444445</v>
      </c>
      <c r="L53" s="192" t="n">
        <v>5172.956</v>
      </c>
      <c r="M53" s="193" t="n">
        <v>35.7368</v>
      </c>
      <c r="N53" s="193" t="n">
        <v>38.1828</v>
      </c>
      <c r="O53" s="193" t="n">
        <v>40.0292</v>
      </c>
      <c r="P53" s="193" t="n">
        <v>1035.28</v>
      </c>
      <c r="Q53" s="193" t="n">
        <v>15.116</v>
      </c>
      <c r="R53" s="154" t="n">
        <f aca="false">P53/3600</f>
        <v>0.287577777777778</v>
      </c>
      <c r="S53" s="137"/>
      <c r="T53" s="156"/>
      <c r="U53" s="88"/>
      <c r="V53" s="88"/>
      <c r="W53" s="156"/>
      <c r="X53" s="88"/>
      <c r="Y53" s="157"/>
      <c r="AA53" s="96"/>
      <c r="AB53" s="158" t="n">
        <v>44774757</v>
      </c>
      <c r="AC53" s="159" t="n">
        <v>16636984</v>
      </c>
      <c r="AD53" s="159" t="n">
        <v>0</v>
      </c>
      <c r="AE53" s="159" t="n">
        <v>0</v>
      </c>
      <c r="AF53" s="159" t="n">
        <v>0</v>
      </c>
      <c r="AG53" s="159" t="n">
        <v>0</v>
      </c>
      <c r="AH53" s="159" t="n">
        <v>0</v>
      </c>
      <c r="AI53" s="159" t="n">
        <v>0</v>
      </c>
      <c r="AJ53" s="159" t="n">
        <v>37566</v>
      </c>
      <c r="AK53" s="159" t="n">
        <v>44220</v>
      </c>
      <c r="AL53" s="159" t="n">
        <v>0</v>
      </c>
      <c r="AM53" s="159" t="n">
        <v>18729</v>
      </c>
      <c r="AN53" s="159" t="n">
        <v>22213</v>
      </c>
      <c r="AO53" s="159" t="n">
        <v>0</v>
      </c>
      <c r="AP53" s="159" t="n">
        <v>30869</v>
      </c>
      <c r="AQ53" s="159" t="n">
        <v>86400</v>
      </c>
      <c r="AR53" s="159" t="n">
        <v>0</v>
      </c>
      <c r="AS53" s="159" t="n">
        <v>17561</v>
      </c>
      <c r="AT53" s="159" t="n">
        <v>71304</v>
      </c>
      <c r="AU53" s="159" t="n">
        <v>0</v>
      </c>
      <c r="AV53" s="159" t="n">
        <v>780</v>
      </c>
      <c r="AW53" s="159" t="n">
        <v>0</v>
      </c>
      <c r="AX53" s="159" t="n">
        <v>780</v>
      </c>
      <c r="AY53" s="159" t="n">
        <v>377</v>
      </c>
      <c r="AZ53" s="159" t="n">
        <v>0</v>
      </c>
      <c r="BA53" s="160" t="n">
        <v>377</v>
      </c>
      <c r="BB53" s="120"/>
      <c r="BC53" s="101"/>
      <c r="BD53" s="161" t="n">
        <v>44668907</v>
      </c>
      <c r="BE53" s="162" t="n">
        <v>16690271</v>
      </c>
      <c r="BF53" s="162" t="n">
        <v>0</v>
      </c>
      <c r="BG53" s="162" t="n">
        <v>0</v>
      </c>
      <c r="BH53" s="162" t="n">
        <v>0</v>
      </c>
      <c r="BI53" s="162" t="n">
        <v>0</v>
      </c>
      <c r="BJ53" s="162" t="n">
        <v>0</v>
      </c>
      <c r="BK53" s="162" t="n">
        <v>0</v>
      </c>
      <c r="BL53" s="162" t="n">
        <v>44662</v>
      </c>
      <c r="BM53" s="162" t="n">
        <v>0</v>
      </c>
      <c r="BN53" s="162" t="n">
        <v>44662</v>
      </c>
      <c r="BO53" s="162" t="n">
        <v>74441</v>
      </c>
      <c r="BP53" s="162" t="n">
        <v>93600</v>
      </c>
      <c r="BQ53" s="162" t="n">
        <v>9134</v>
      </c>
      <c r="BR53" s="162" t="n">
        <v>15719</v>
      </c>
      <c r="BS53" s="162" t="n">
        <v>16492</v>
      </c>
      <c r="BT53" s="162" t="n">
        <v>0</v>
      </c>
      <c r="BU53" s="162" t="n">
        <v>7566</v>
      </c>
      <c r="BV53" s="162" t="n">
        <v>8195</v>
      </c>
      <c r="BW53" s="162" t="n">
        <v>0</v>
      </c>
      <c r="BX53" s="162" t="n">
        <v>460</v>
      </c>
      <c r="BY53" s="162" t="n">
        <v>0</v>
      </c>
      <c r="BZ53" s="162" t="n">
        <v>460</v>
      </c>
      <c r="CA53" s="162" t="n">
        <v>188</v>
      </c>
      <c r="CB53" s="162" t="n">
        <v>0</v>
      </c>
      <c r="CC53" s="163" t="n">
        <v>188</v>
      </c>
      <c r="CF53" s="164" t="n">
        <f aca="false">AE53/$AB53</f>
        <v>0</v>
      </c>
      <c r="CG53" s="130" t="n">
        <f aca="false">AF53/$AC53</f>
        <v>0</v>
      </c>
      <c r="CH53" s="130" t="n">
        <f aca="false">AH53/$AB53</f>
        <v>0</v>
      </c>
      <c r="CI53" s="130" t="n">
        <f aca="false">AI53/$AC53</f>
        <v>0</v>
      </c>
      <c r="CJ53" s="130" t="n">
        <f aca="false">AK53/$AB53</f>
        <v>0.000987610050010992</v>
      </c>
      <c r="CK53" s="130" t="n">
        <f aca="false">AL53/$AC53</f>
        <v>0</v>
      </c>
      <c r="CL53" s="130" t="n">
        <f aca="false">AN53/$AB53</f>
        <v>0.000496105428333201</v>
      </c>
      <c r="CM53" s="130" t="n">
        <f aca="false">AO53/$AC53</f>
        <v>0</v>
      </c>
      <c r="CN53" s="130" t="n">
        <f aca="false">AQ53/$AB53</f>
        <v>0.00192965871372568</v>
      </c>
      <c r="CO53" s="130" t="n">
        <f aca="false">AR53/$AC53</f>
        <v>0</v>
      </c>
      <c r="CP53" s="130" t="n">
        <f aca="false">AT53/$AB53</f>
        <v>0.00159250445513306</v>
      </c>
      <c r="CQ53" s="130" t="n">
        <f aca="false">AU53/$AC53</f>
        <v>0</v>
      </c>
      <c r="CR53" s="130" t="n">
        <f aca="false">AW53/$AB53</f>
        <v>0</v>
      </c>
      <c r="CS53" s="130" t="n">
        <f aca="false">AX53/$AC53</f>
        <v>4.68834976339462E-005</v>
      </c>
      <c r="CT53" s="130" t="n">
        <f aca="false">AZ53/$AB53</f>
        <v>0</v>
      </c>
      <c r="CU53" s="132" t="n">
        <f aca="false">BA53/$AC53</f>
        <v>2.26603571897406E-005</v>
      </c>
      <c r="CV53" s="130" t="n">
        <f aca="false">CJ53+CL53+CN53+CP53+CR53+CT53</f>
        <v>0.00500587864720293</v>
      </c>
      <c r="CW53" s="165" t="n">
        <f aca="false">CK53+CM53+CO53+CQ53+CS53+CU53</f>
        <v>6.95438548236868E-005</v>
      </c>
      <c r="CX53" s="109"/>
      <c r="CY53" s="109"/>
      <c r="CZ53" s="164" t="n">
        <f aca="false">BG53/$BD53</f>
        <v>0</v>
      </c>
      <c r="DA53" s="130" t="n">
        <f aca="false">BH53/$BE53</f>
        <v>0</v>
      </c>
      <c r="DB53" s="130" t="n">
        <f aca="false">BJ53/$BD53</f>
        <v>0</v>
      </c>
      <c r="DC53" s="130" t="n">
        <f aca="false">BK53/$BE53</f>
        <v>0</v>
      </c>
      <c r="DD53" s="130" t="n">
        <f aca="false">BM53/$BD53</f>
        <v>0</v>
      </c>
      <c r="DE53" s="130" t="n">
        <f aca="false">BN53/$BE53</f>
        <v>0.0026759301871132</v>
      </c>
      <c r="DF53" s="130" t="n">
        <f aca="false">BP53/$BD53</f>
        <v>0.00209541728880897</v>
      </c>
      <c r="DG53" s="130" t="n">
        <f aca="false">BQ53/$BE53</f>
        <v>0.000547264930569432</v>
      </c>
      <c r="DH53" s="130" t="n">
        <f aca="false">BS53/$BD53</f>
        <v>0.00036920536246835</v>
      </c>
      <c r="DI53" s="130" t="n">
        <f aca="false">BT53/$BE53</f>
        <v>0</v>
      </c>
      <c r="DJ53" s="130" t="n">
        <f aca="false">BV53/$BD53</f>
        <v>0.000183460947455016</v>
      </c>
      <c r="DK53" s="130" t="n">
        <f aca="false">BW53/$BE53</f>
        <v>0</v>
      </c>
      <c r="DL53" s="130" t="n">
        <f aca="false">BY53/$BD53</f>
        <v>0</v>
      </c>
      <c r="DM53" s="130" t="n">
        <f aca="false">BZ53/$BE53</f>
        <v>2.75609665055768E-005</v>
      </c>
      <c r="DN53" s="130" t="n">
        <f aca="false">CB53/$BD53</f>
        <v>0</v>
      </c>
      <c r="DO53" s="130" t="n">
        <f aca="false">CC53/$BE53</f>
        <v>1.12640471805401E-005</v>
      </c>
      <c r="DP53" s="130" t="n">
        <f aca="false">DD53+DF53+DH53+DJ53+DL53+DN53</f>
        <v>0.00264808359873234</v>
      </c>
      <c r="DQ53" s="165" t="n">
        <f aca="false">DE53+DG53+DI53+DK53+DM53+DO53</f>
        <v>0.00326202013136875</v>
      </c>
      <c r="DR53" s="109"/>
      <c r="DS53" s="109"/>
      <c r="DT53" s="130" t="n">
        <f aca="false">BD53/AB53</f>
        <v>0.997635944735557</v>
      </c>
      <c r="DU53" s="130" t="n">
        <f aca="false">BE53/AC53</f>
        <v>1.00320292428003</v>
      </c>
      <c r="DV53" s="130" t="e">
        <f aca="false">BF53/AD53</f>
        <v>#DIV/0!</v>
      </c>
      <c r="DW53" s="130" t="e">
        <f aca="false">BG53/AE53</f>
        <v>#DIV/0!</v>
      </c>
      <c r="DX53" s="130" t="e">
        <f aca="false">BH53/AF53</f>
        <v>#DIV/0!</v>
      </c>
      <c r="DY53" s="130" t="e">
        <f aca="false">BI53/AG53</f>
        <v>#DIV/0!</v>
      </c>
      <c r="DZ53" s="130" t="e">
        <f aca="false">BJ53/AH53</f>
        <v>#DIV/0!</v>
      </c>
      <c r="EA53" s="130" t="e">
        <f aca="false">BK53/AI53</f>
        <v>#DIV/0!</v>
      </c>
      <c r="EB53" s="130" t="n">
        <f aca="false">BL53/AJ53</f>
        <v>1.18889421285205</v>
      </c>
      <c r="EC53" s="130" t="n">
        <f aca="false">BM53/AK53</f>
        <v>0</v>
      </c>
      <c r="ED53" s="130" t="e">
        <f aca="false">BN53/AL53</f>
        <v>#DIV/0!</v>
      </c>
      <c r="EE53" s="130" t="n">
        <f aca="false">BO53/AM53</f>
        <v>3.97463826151957</v>
      </c>
      <c r="EF53" s="130" t="n">
        <f aca="false">BP53/AN53</f>
        <v>4.21374870571287</v>
      </c>
      <c r="EG53" s="130" t="e">
        <f aca="false">BQ53/AO53</f>
        <v>#DIV/0!</v>
      </c>
      <c r="EH53" s="130" t="n">
        <f aca="false">BR53/AP53</f>
        <v>0.509216365933461</v>
      </c>
      <c r="EI53" s="130" t="n">
        <f aca="false">BS53/AQ53</f>
        <v>0.19087962962963</v>
      </c>
      <c r="EJ53" s="130" t="e">
        <f aca="false">BT53/AR53</f>
        <v>#DIV/0!</v>
      </c>
      <c r="EK53" s="130" t="n">
        <f aca="false">BU53/AS53</f>
        <v>0.430841068276294</v>
      </c>
      <c r="EL53" s="130" t="n">
        <f aca="false">BV53/AT53</f>
        <v>0.114930438685067</v>
      </c>
      <c r="EM53" s="130" t="e">
        <f aca="false">BW53/AU53</f>
        <v>#DIV/0!</v>
      </c>
      <c r="EN53" s="130" t="n">
        <f aca="false">BX53/AV53</f>
        <v>0.58974358974359</v>
      </c>
      <c r="EO53" s="130" t="e">
        <f aca="false">BY53/AW53</f>
        <v>#DIV/0!</v>
      </c>
      <c r="EP53" s="130" t="n">
        <f aca="false">BZ53/AX53</f>
        <v>0.58974358974359</v>
      </c>
      <c r="EQ53" s="130" t="n">
        <f aca="false">CA53/AY53</f>
        <v>0.49867374005305</v>
      </c>
      <c r="ER53" s="130" t="e">
        <f aca="false">CB53/AZ53</f>
        <v>#DIV/0!</v>
      </c>
      <c r="ES53" s="132" t="n">
        <f aca="false">CC53/BA53</f>
        <v>0.49867374005305</v>
      </c>
      <c r="ET53" s="130" t="n">
        <f aca="false">SUM(BL53+BO53+BR53+BU53+BX53+CA53)/SUM(AJ53+AM53+AP53+AS53+AV53+AY53)</f>
        <v>1.35090005855575</v>
      </c>
      <c r="EU53" s="130" t="n">
        <f aca="false">SUM(BM53+BP53+BS53+BV53+BY53+CB53)/SUM(AK53+AN53+AQ53+AT53+AW53+AZ53)</f>
        <v>0.527744192168183</v>
      </c>
      <c r="EV53" s="130" t="n">
        <f aca="false">SUM(BN53+BQ53+BT53+BW53+BZ53+CC53)/SUM(AL53+AO53+AR53+AU53+AX53+BA53)</f>
        <v>47.0561797752809</v>
      </c>
      <c r="EX53" s="148" t="n">
        <v>832</v>
      </c>
      <c r="EY53" s="148" t="n">
        <v>480</v>
      </c>
      <c r="EZ53" s="148" t="n">
        <v>300</v>
      </c>
      <c r="FA53" s="149" t="n">
        <f aca="false">EX53*EY53*EZ53</f>
        <v>119808000</v>
      </c>
      <c r="FB53" s="109"/>
      <c r="FC53" s="150" t="n">
        <f aca="false">AB53/$FA53</f>
        <v>0.373720928485577</v>
      </c>
      <c r="FD53" s="150" t="n">
        <f aca="false">AC53/$FA53</f>
        <v>0.138863715277778</v>
      </c>
      <c r="FE53" s="151" t="n">
        <f aca="false">AD53/$FA53</f>
        <v>0</v>
      </c>
      <c r="FF53" s="151" t="n">
        <f aca="false">AE53/$FA53</f>
        <v>0</v>
      </c>
      <c r="FG53" s="151" t="n">
        <f aca="false">AF53/$FA53</f>
        <v>0</v>
      </c>
      <c r="FH53" s="151" t="n">
        <f aca="false">AG53/$FA53</f>
        <v>0</v>
      </c>
      <c r="FI53" s="151" t="n">
        <f aca="false">AH53/$FA53</f>
        <v>0</v>
      </c>
      <c r="FJ53" s="151" t="n">
        <f aca="false">AI53/$FA53</f>
        <v>0</v>
      </c>
      <c r="FK53" s="151" t="n">
        <f aca="false">AJ53/$FA53</f>
        <v>0.000313551682692308</v>
      </c>
      <c r="FL53" s="151" t="n">
        <f aca="false">AK53/$FA53</f>
        <v>0.000369090544871795</v>
      </c>
      <c r="FM53" s="151" t="n">
        <f aca="false">AL53/$FA53</f>
        <v>0</v>
      </c>
      <c r="FN53" s="151" t="n">
        <f aca="false">AM53/$FA53</f>
        <v>0.000156325120192308</v>
      </c>
      <c r="FO53" s="151" t="n">
        <f aca="false">AN53/$FA53</f>
        <v>0.000185404981303419</v>
      </c>
      <c r="FP53" s="151" t="n">
        <f aca="false">AO53/$FA53</f>
        <v>0</v>
      </c>
      <c r="FQ53" s="151" t="n">
        <f aca="false">AP53/$FA53</f>
        <v>0.00025765391292735</v>
      </c>
      <c r="FR53" s="151" t="n">
        <f aca="false">AQ53/$FA53</f>
        <v>0.000721153846153846</v>
      </c>
      <c r="FS53" s="151" t="n">
        <f aca="false">AR53/$FA53</f>
        <v>0</v>
      </c>
      <c r="FT53" s="151" t="n">
        <f aca="false">AS53/$FA53</f>
        <v>0.000146576188568376</v>
      </c>
      <c r="FU53" s="151" t="n">
        <f aca="false">AT53/$FA53</f>
        <v>0.000595152243589744</v>
      </c>
      <c r="FV53" s="151" t="n">
        <f aca="false">AU53/$FA53</f>
        <v>0</v>
      </c>
      <c r="FW53" s="151" t="n">
        <f aca="false">AV53/$FA53</f>
        <v>6.51041666666667E-006</v>
      </c>
      <c r="FX53" s="151" t="n">
        <f aca="false">AW53/$FA53</f>
        <v>0</v>
      </c>
      <c r="FY53" s="151" t="n">
        <f aca="false">AX53/$FA53</f>
        <v>6.51041666666667E-006</v>
      </c>
      <c r="FZ53" s="151" t="n">
        <f aca="false">AY53/$FA53</f>
        <v>3.14670138888889E-006</v>
      </c>
      <c r="GA53" s="151" t="n">
        <f aca="false">AZ53/$FA53</f>
        <v>0</v>
      </c>
      <c r="GB53" s="151" t="n">
        <f aca="false">BA53/$FA53</f>
        <v>3.14670138888889E-006</v>
      </c>
      <c r="GC53" s="151" t="n">
        <f aca="false">SUM(FK53,FN53,FQ53,FT53,FW53,FZ53)</f>
        <v>0.000883764022435897</v>
      </c>
      <c r="GD53" s="151" t="n">
        <f aca="false">SUM(FL53,FO53,FR53,FU53,FX53,GA53)</f>
        <v>0.0018708016159188</v>
      </c>
      <c r="GE53" s="151" t="n">
        <f aca="false">SUM(FM53,FP53,FS53,FV53,FY53,GB53)</f>
        <v>9.65711805555556E-006</v>
      </c>
      <c r="GF53" s="109"/>
      <c r="GG53" s="150" t="n">
        <f aca="false">BD53/$FA53</f>
        <v>0.372837431557158</v>
      </c>
      <c r="GH53" s="150" t="n">
        <f aca="false">BE53/$FA53</f>
        <v>0.139308485243056</v>
      </c>
      <c r="GI53" s="150" t="n">
        <f aca="false">BF53/$FA53</f>
        <v>0</v>
      </c>
      <c r="GJ53" s="150" t="n">
        <f aca="false">BG53/$FA53</f>
        <v>0</v>
      </c>
      <c r="GK53" s="150" t="n">
        <f aca="false">BH53/$FA53</f>
        <v>0</v>
      </c>
      <c r="GL53" s="150" t="n">
        <f aca="false">BI53/$FA53</f>
        <v>0</v>
      </c>
      <c r="GM53" s="150" t="n">
        <f aca="false">BJ53/$FA53</f>
        <v>0</v>
      </c>
      <c r="GN53" s="150" t="n">
        <f aca="false">BK53/$FA53</f>
        <v>0</v>
      </c>
      <c r="GO53" s="150" t="n">
        <f aca="false">BL53/$FA53</f>
        <v>0.000372779780982906</v>
      </c>
      <c r="GP53" s="150" t="n">
        <f aca="false">BM53/$FA53</f>
        <v>0</v>
      </c>
      <c r="GQ53" s="150" t="n">
        <f aca="false">BN53/$FA53</f>
        <v>0.000372779780982906</v>
      </c>
      <c r="GR53" s="150" t="n">
        <f aca="false">BO53/$FA53</f>
        <v>0.000621335803952991</v>
      </c>
      <c r="GS53" s="150" t="n">
        <f aca="false">BP53/$FA53</f>
        <v>0.00078125</v>
      </c>
      <c r="GT53" s="150" t="n">
        <f aca="false">BQ53/$FA53</f>
        <v>7.62386485042735E-005</v>
      </c>
      <c r="GU53" s="150" t="n">
        <f aca="false">BR53/$FA53</f>
        <v>0.000131201589209402</v>
      </c>
      <c r="GV53" s="150" t="n">
        <f aca="false">BS53/$FA53</f>
        <v>0.000137653579059829</v>
      </c>
      <c r="GW53" s="150" t="n">
        <f aca="false">BT53/$FA53</f>
        <v>0</v>
      </c>
      <c r="GX53" s="150" t="n">
        <f aca="false">BU53/$FA53</f>
        <v>6.31510416666667E-005</v>
      </c>
      <c r="GY53" s="150" t="n">
        <f aca="false">BV53/$FA53</f>
        <v>6.84011084401709E-005</v>
      </c>
      <c r="GZ53" s="150" t="n">
        <f aca="false">BW53/$FA53</f>
        <v>0</v>
      </c>
      <c r="HA53" s="150" t="n">
        <f aca="false">BX53/$FA53</f>
        <v>3.8394764957265E-006</v>
      </c>
      <c r="HB53" s="150" t="n">
        <f aca="false">BY53/$FA53</f>
        <v>0</v>
      </c>
      <c r="HC53" s="150" t="n">
        <f aca="false">BZ53/$FA53</f>
        <v>3.8394764957265E-006</v>
      </c>
      <c r="HD53" s="150" t="n">
        <f aca="false">CA53/$FA53</f>
        <v>1.56917735042735E-006</v>
      </c>
      <c r="HE53" s="150" t="n">
        <f aca="false">CB53/$FA53</f>
        <v>0</v>
      </c>
      <c r="HF53" s="150" t="n">
        <f aca="false">CC53/$FA53</f>
        <v>1.56917735042735E-006</v>
      </c>
      <c r="HG53" s="151" t="n">
        <f aca="false">SUM(GO53,GR53,GU53,GX53,HA53,HD53)</f>
        <v>0.00119387686965812</v>
      </c>
      <c r="HH53" s="151" t="n">
        <f aca="false">SUM(GP53,GS53,GV53,GY53,HB53,HE53)</f>
        <v>0.0009873046875</v>
      </c>
      <c r="HI53" s="151" t="n">
        <f aca="false">SUM(GQ53,GT53,GW53,GZ53,HC53,HF53)</f>
        <v>0.000454427083333333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4" t="n">
        <v>2618.9432</v>
      </c>
      <c r="E54" s="195" t="n">
        <v>32.2825</v>
      </c>
      <c r="F54" s="195" t="n">
        <v>36.7473</v>
      </c>
      <c r="G54" s="195" t="n">
        <v>38.5817</v>
      </c>
      <c r="H54" s="195" t="n">
        <v>917.094</v>
      </c>
      <c r="I54" s="195" t="n">
        <v>13.322</v>
      </c>
      <c r="J54" s="168" t="n">
        <f aca="false">H54/3600</f>
        <v>0.254748333333333</v>
      </c>
      <c r="L54" s="194" t="n">
        <v>2619.8976</v>
      </c>
      <c r="M54" s="195" t="n">
        <v>32.2785</v>
      </c>
      <c r="N54" s="195" t="n">
        <v>36.7468</v>
      </c>
      <c r="O54" s="195" t="n">
        <v>38.5807</v>
      </c>
      <c r="P54" s="195" t="n">
        <v>912.476</v>
      </c>
      <c r="Q54" s="195" t="n">
        <v>13.338</v>
      </c>
      <c r="R54" s="168" t="n">
        <f aca="false">P54/3600</f>
        <v>0.253465555555556</v>
      </c>
      <c r="S54" s="137"/>
      <c r="T54" s="170"/>
      <c r="U54" s="171"/>
      <c r="V54" s="171"/>
      <c r="W54" s="170"/>
      <c r="X54" s="171"/>
      <c r="Y54" s="172"/>
      <c r="AA54" s="96"/>
      <c r="AB54" s="177" t="n">
        <v>24657772</v>
      </c>
      <c r="AC54" s="178" t="n">
        <v>7700771</v>
      </c>
      <c r="AD54" s="178" t="n">
        <v>0</v>
      </c>
      <c r="AE54" s="178" t="n">
        <v>0</v>
      </c>
      <c r="AF54" s="178" t="n">
        <v>0</v>
      </c>
      <c r="AG54" s="178" t="n">
        <v>0</v>
      </c>
      <c r="AH54" s="178" t="n">
        <v>0</v>
      </c>
      <c r="AI54" s="178" t="n">
        <v>0</v>
      </c>
      <c r="AJ54" s="178" t="n">
        <v>14896</v>
      </c>
      <c r="AK54" s="178" t="n">
        <v>18937</v>
      </c>
      <c r="AL54" s="178" t="n">
        <v>0</v>
      </c>
      <c r="AM54" s="178" t="n">
        <v>8080</v>
      </c>
      <c r="AN54" s="178" t="n">
        <v>15884</v>
      </c>
      <c r="AO54" s="178" t="n">
        <v>0</v>
      </c>
      <c r="AP54" s="178" t="n">
        <v>19876</v>
      </c>
      <c r="AQ54" s="178" t="n">
        <v>86400</v>
      </c>
      <c r="AR54" s="178" t="n">
        <v>0</v>
      </c>
      <c r="AS54" s="178" t="n">
        <v>8694</v>
      </c>
      <c r="AT54" s="178" t="n">
        <v>76631</v>
      </c>
      <c r="AU54" s="178" t="n">
        <v>0</v>
      </c>
      <c r="AV54" s="178" t="n">
        <v>455</v>
      </c>
      <c r="AW54" s="178" t="n">
        <v>0</v>
      </c>
      <c r="AX54" s="178" t="n">
        <v>455</v>
      </c>
      <c r="AY54" s="178" t="n">
        <v>143</v>
      </c>
      <c r="AZ54" s="178" t="n">
        <v>0</v>
      </c>
      <c r="BA54" s="179" t="n">
        <v>143</v>
      </c>
      <c r="BB54" s="120"/>
      <c r="BC54" s="101"/>
      <c r="BD54" s="180" t="n">
        <v>24563172</v>
      </c>
      <c r="BE54" s="181" t="n">
        <v>7721781</v>
      </c>
      <c r="BF54" s="181" t="n">
        <v>0</v>
      </c>
      <c r="BG54" s="181" t="n">
        <v>0</v>
      </c>
      <c r="BH54" s="181" t="n">
        <v>0</v>
      </c>
      <c r="BI54" s="181" t="n">
        <v>0</v>
      </c>
      <c r="BJ54" s="181" t="n">
        <v>0</v>
      </c>
      <c r="BK54" s="181" t="n">
        <v>0</v>
      </c>
      <c r="BL54" s="181" t="n">
        <v>17998</v>
      </c>
      <c r="BM54" s="181" t="n">
        <v>0</v>
      </c>
      <c r="BN54" s="181" t="n">
        <v>17998</v>
      </c>
      <c r="BO54" s="181" t="n">
        <v>35072</v>
      </c>
      <c r="BP54" s="181" t="n">
        <v>93600</v>
      </c>
      <c r="BQ54" s="181" t="n">
        <v>3292</v>
      </c>
      <c r="BR54" s="181" t="n">
        <v>6204</v>
      </c>
      <c r="BS54" s="181" t="n">
        <v>6495</v>
      </c>
      <c r="BT54" s="181" t="n">
        <v>0</v>
      </c>
      <c r="BU54" s="181" t="n">
        <v>2877</v>
      </c>
      <c r="BV54" s="181" t="n">
        <v>3157</v>
      </c>
      <c r="BW54" s="181" t="n">
        <v>0</v>
      </c>
      <c r="BX54" s="181" t="n">
        <v>255</v>
      </c>
      <c r="BY54" s="181" t="n">
        <v>0</v>
      </c>
      <c r="BZ54" s="181" t="n">
        <v>255</v>
      </c>
      <c r="CA54" s="181" t="n">
        <v>63</v>
      </c>
      <c r="CB54" s="181" t="n">
        <v>0</v>
      </c>
      <c r="CC54" s="182" t="n">
        <v>63</v>
      </c>
      <c r="CF54" s="183" t="n">
        <f aca="false">AE54/$AB54</f>
        <v>0</v>
      </c>
      <c r="CG54" s="184" t="n">
        <f aca="false">AF54/$AC54</f>
        <v>0</v>
      </c>
      <c r="CH54" s="184" t="n">
        <f aca="false">AH54/$AB54</f>
        <v>0</v>
      </c>
      <c r="CI54" s="184" t="n">
        <f aca="false">AI54/$AC54</f>
        <v>0</v>
      </c>
      <c r="CJ54" s="184" t="n">
        <f aca="false">AK54/$AB54</f>
        <v>0.000767993150394934</v>
      </c>
      <c r="CK54" s="184" t="n">
        <f aca="false">AL54/$AC54</f>
        <v>0</v>
      </c>
      <c r="CL54" s="184" t="n">
        <f aca="false">AN54/$AB54</f>
        <v>0.00064417823313477</v>
      </c>
      <c r="CM54" s="184" t="n">
        <f aca="false">AO54/$AC54</f>
        <v>0</v>
      </c>
      <c r="CN54" s="184" t="n">
        <f aca="false">AQ54/$AB54</f>
        <v>0.00350396621397911</v>
      </c>
      <c r="CO54" s="184" t="n">
        <f aca="false">AR54/$AC54</f>
        <v>0</v>
      </c>
      <c r="CP54" s="184" t="n">
        <f aca="false">AT54/$AB54</f>
        <v>0.00310778281184529</v>
      </c>
      <c r="CQ54" s="184" t="n">
        <f aca="false">AU54/$AC54</f>
        <v>0</v>
      </c>
      <c r="CR54" s="184" t="n">
        <f aca="false">AW54/$AB54</f>
        <v>0</v>
      </c>
      <c r="CS54" s="184" t="n">
        <f aca="false">AX54/$AC54</f>
        <v>5.90849929182416E-005</v>
      </c>
      <c r="CT54" s="184" t="n">
        <f aca="false">AZ54/$AB54</f>
        <v>0</v>
      </c>
      <c r="CU54" s="185" t="n">
        <f aca="false">BA54/$AC54</f>
        <v>1.85695692028759E-005</v>
      </c>
      <c r="CV54" s="184" t="n">
        <f aca="false">CJ54+CL54+CN54+CP54+CR54+CT54</f>
        <v>0.0080239204093541</v>
      </c>
      <c r="CW54" s="186" t="n">
        <f aca="false">CK54+CM54+CO54+CQ54+CS54+CU54</f>
        <v>7.76545621211175E-005</v>
      </c>
      <c r="CX54" s="109"/>
      <c r="CY54" s="109"/>
      <c r="CZ54" s="183" t="n">
        <f aca="false">BG54/$BD54</f>
        <v>0</v>
      </c>
      <c r="DA54" s="184" t="n">
        <f aca="false">BH54/$BE54</f>
        <v>0</v>
      </c>
      <c r="DB54" s="184" t="n">
        <f aca="false">BJ54/$BD54</f>
        <v>0</v>
      </c>
      <c r="DC54" s="184" t="n">
        <f aca="false">BK54/$BE54</f>
        <v>0</v>
      </c>
      <c r="DD54" s="184" t="n">
        <f aca="false">BM54/$BD54</f>
        <v>0</v>
      </c>
      <c r="DE54" s="184" t="n">
        <f aca="false">BN54/$BE54</f>
        <v>0.00233080943373038</v>
      </c>
      <c r="DF54" s="184" t="n">
        <f aca="false">BP54/$BD54</f>
        <v>0.00381058277001032</v>
      </c>
      <c r="DG54" s="184" t="n">
        <f aca="false">BQ54/$BE54</f>
        <v>0.000426326517159707</v>
      </c>
      <c r="DH54" s="184" t="n">
        <f aca="false">BS54/$BD54</f>
        <v>0.000264420246701037</v>
      </c>
      <c r="DI54" s="184" t="n">
        <f aca="false">BT54/$BE54</f>
        <v>0</v>
      </c>
      <c r="DJ54" s="184" t="n">
        <f aca="false">BV54/$BD54</f>
        <v>0.000128525745779087</v>
      </c>
      <c r="DK54" s="184" t="n">
        <f aca="false">BW54/$BE54</f>
        <v>0</v>
      </c>
      <c r="DL54" s="184" t="n">
        <f aca="false">BY54/$BD54</f>
        <v>0</v>
      </c>
      <c r="DM54" s="184" t="n">
        <f aca="false">BZ54/$BE54</f>
        <v>3.30234695855788E-005</v>
      </c>
      <c r="DN54" s="184" t="n">
        <f aca="false">CB54/$BD54</f>
        <v>0</v>
      </c>
      <c r="DO54" s="184" t="n">
        <f aca="false">CC54/$BE54</f>
        <v>8.1587395446724E-006</v>
      </c>
      <c r="DP54" s="184" t="n">
        <f aca="false">DD54+DF54+DH54+DJ54+DL54+DN54</f>
        <v>0.00420352876249045</v>
      </c>
      <c r="DQ54" s="186" t="n">
        <f aca="false">DE54+DG54+DI54+DK54+DM54+DO54</f>
        <v>0.00279831816002034</v>
      </c>
      <c r="DR54" s="109"/>
      <c r="DS54" s="109"/>
      <c r="DT54" s="130" t="n">
        <f aca="false">BD54/AB54</f>
        <v>0.996163481437009</v>
      </c>
      <c r="DU54" s="130" t="n">
        <f aca="false">BE54/AC54</f>
        <v>1.00272829824442</v>
      </c>
      <c r="DV54" s="130" t="e">
        <f aca="false">BF54/AD54</f>
        <v>#DIV/0!</v>
      </c>
      <c r="DW54" s="130" t="e">
        <f aca="false">BG54/AE54</f>
        <v>#DIV/0!</v>
      </c>
      <c r="DX54" s="130" t="e">
        <f aca="false">BH54/AF54</f>
        <v>#DIV/0!</v>
      </c>
      <c r="DY54" s="130" t="e">
        <f aca="false">BI54/AG54</f>
        <v>#DIV/0!</v>
      </c>
      <c r="DZ54" s="130" t="e">
        <f aca="false">BJ54/AH54</f>
        <v>#DIV/0!</v>
      </c>
      <c r="EA54" s="130" t="e">
        <f aca="false">BK54/AI54</f>
        <v>#DIV/0!</v>
      </c>
      <c r="EB54" s="130" t="n">
        <f aca="false">BL54/AJ54</f>
        <v>1.20824382384533</v>
      </c>
      <c r="EC54" s="130" t="n">
        <f aca="false">BM54/AK54</f>
        <v>0</v>
      </c>
      <c r="ED54" s="130" t="e">
        <f aca="false">BN54/AL54</f>
        <v>#DIV/0!</v>
      </c>
      <c r="EE54" s="130" t="n">
        <f aca="false">BO54/AM54</f>
        <v>4.34059405940594</v>
      </c>
      <c r="EF54" s="130" t="n">
        <f aca="false">BP54/AN54</f>
        <v>5.89272223621254</v>
      </c>
      <c r="EG54" s="130" t="e">
        <f aca="false">BQ54/AO54</f>
        <v>#DIV/0!</v>
      </c>
      <c r="EH54" s="130" t="n">
        <f aca="false">BR54/AP54</f>
        <v>0.312135238478567</v>
      </c>
      <c r="EI54" s="130" t="n">
        <f aca="false">BS54/AQ54</f>
        <v>0.0751736111111111</v>
      </c>
      <c r="EJ54" s="130" t="e">
        <f aca="false">BT54/AR54</f>
        <v>#DIV/0!</v>
      </c>
      <c r="EK54" s="130" t="n">
        <f aca="false">BU54/AS54</f>
        <v>0.330917874396135</v>
      </c>
      <c r="EL54" s="130" t="n">
        <f aca="false">BV54/AT54</f>
        <v>0.04119742662891</v>
      </c>
      <c r="EM54" s="130" t="e">
        <f aca="false">BW54/AU54</f>
        <v>#DIV/0!</v>
      </c>
      <c r="EN54" s="130" t="n">
        <f aca="false">BX54/AV54</f>
        <v>0.56043956043956</v>
      </c>
      <c r="EO54" s="130" t="e">
        <f aca="false">BY54/AW54</f>
        <v>#DIV/0!</v>
      </c>
      <c r="EP54" s="130" t="n">
        <f aca="false">BZ54/AX54</f>
        <v>0.56043956043956</v>
      </c>
      <c r="EQ54" s="130" t="n">
        <f aca="false">CA54/AY54</f>
        <v>0.440559440559441</v>
      </c>
      <c r="ER54" s="130" t="e">
        <f aca="false">CB54/AZ54</f>
        <v>#DIV/0!</v>
      </c>
      <c r="ES54" s="132" t="n">
        <f aca="false">CC54/BA54</f>
        <v>0.440559440559441</v>
      </c>
      <c r="ET54" s="130" t="n">
        <f aca="false">SUM(BL54+BO54+BR54+BU54+BX54+CA54)/SUM(AJ54+AM54+AP54+AS54+AV54+AY54)</f>
        <v>1.19800935869899</v>
      </c>
      <c r="EU54" s="130" t="n">
        <f aca="false">SUM(BM54+BP54+BS54+BV54+BY54+CB54)/SUM(AK54+AN54+AQ54+AT54+AW54+AZ54)</f>
        <v>0.521864828255464</v>
      </c>
      <c r="EV54" s="130" t="n">
        <f aca="false">SUM(BN54+BQ54+BT54+BW54+BZ54+CC54)/SUM(AL54+AO54+AR54+AU54+AX54+BA54)</f>
        <v>36.1337792642141</v>
      </c>
      <c r="EX54" s="148" t="n">
        <v>832</v>
      </c>
      <c r="EY54" s="148" t="n">
        <v>480</v>
      </c>
      <c r="EZ54" s="148" t="n">
        <v>300</v>
      </c>
      <c r="FA54" s="149" t="n">
        <f aca="false">EX54*EY54*EZ54</f>
        <v>119808000</v>
      </c>
      <c r="FB54" s="109"/>
      <c r="FC54" s="150" t="n">
        <f aca="false">AB54/$FA54</f>
        <v>0.205810730502137</v>
      </c>
      <c r="FD54" s="150" t="n">
        <f aca="false">AC54/$FA54</f>
        <v>0.0642759331597222</v>
      </c>
      <c r="FE54" s="151" t="n">
        <f aca="false">AD54/$FA54</f>
        <v>0</v>
      </c>
      <c r="FF54" s="151" t="n">
        <f aca="false">AE54/$FA54</f>
        <v>0</v>
      </c>
      <c r="FG54" s="151" t="n">
        <f aca="false">AF54/$FA54</f>
        <v>0</v>
      </c>
      <c r="FH54" s="151" t="n">
        <f aca="false">AG54/$FA54</f>
        <v>0</v>
      </c>
      <c r="FI54" s="151" t="n">
        <f aca="false">AH54/$FA54</f>
        <v>0</v>
      </c>
      <c r="FJ54" s="151" t="n">
        <f aca="false">AI54/$FA54</f>
        <v>0</v>
      </c>
      <c r="FK54" s="151" t="n">
        <f aca="false">AJ54/$FA54</f>
        <v>0.000124332264957265</v>
      </c>
      <c r="FL54" s="151" t="n">
        <f aca="false">AK54/$FA54</f>
        <v>0.000158061231303419</v>
      </c>
      <c r="FM54" s="151" t="n">
        <f aca="false">AL54/$FA54</f>
        <v>0</v>
      </c>
      <c r="FN54" s="151" t="n">
        <f aca="false">AM54/$FA54</f>
        <v>6.74412393162393E-005</v>
      </c>
      <c r="FO54" s="151" t="n">
        <f aca="false">AN54/$FA54</f>
        <v>0.000132578792735043</v>
      </c>
      <c r="FP54" s="151" t="n">
        <f aca="false">AO54/$FA54</f>
        <v>0</v>
      </c>
      <c r="FQ54" s="151" t="n">
        <f aca="false">AP54/$FA54</f>
        <v>0.000165898771367521</v>
      </c>
      <c r="FR54" s="151" t="n">
        <f aca="false">AQ54/$FA54</f>
        <v>0.000721153846153846</v>
      </c>
      <c r="FS54" s="151" t="n">
        <f aca="false">AR54/$FA54</f>
        <v>0</v>
      </c>
      <c r="FT54" s="151" t="n">
        <f aca="false">AS54/$FA54</f>
        <v>7.25661057692308E-005</v>
      </c>
      <c r="FU54" s="151" t="n">
        <f aca="false">AT54/$FA54</f>
        <v>0.000639615050747863</v>
      </c>
      <c r="FV54" s="151" t="n">
        <f aca="false">AU54/$FA54</f>
        <v>0</v>
      </c>
      <c r="FW54" s="151" t="n">
        <f aca="false">AV54/$FA54</f>
        <v>3.79774305555556E-006</v>
      </c>
      <c r="FX54" s="151" t="n">
        <f aca="false">AW54/$FA54</f>
        <v>0</v>
      </c>
      <c r="FY54" s="151" t="n">
        <f aca="false">AX54/$FA54</f>
        <v>3.79774305555556E-006</v>
      </c>
      <c r="FZ54" s="151" t="n">
        <f aca="false">AY54/$FA54</f>
        <v>1.19357638888889E-006</v>
      </c>
      <c r="GA54" s="151" t="n">
        <f aca="false">AZ54/$FA54</f>
        <v>0</v>
      </c>
      <c r="GB54" s="151" t="n">
        <f aca="false">BA54/$FA54</f>
        <v>1.19357638888889E-006</v>
      </c>
      <c r="GC54" s="151" t="n">
        <f aca="false">SUM(FK54,FN54,FQ54,FT54,FW54,FZ54)</f>
        <v>0.000435229700854701</v>
      </c>
      <c r="GD54" s="151" t="n">
        <f aca="false">SUM(FL54,FO54,FR54,FU54,FX54,GA54)</f>
        <v>0.00165140892094017</v>
      </c>
      <c r="GE54" s="151" t="n">
        <f aca="false">SUM(FM54,FP54,FS54,FV54,FY54,GB54)</f>
        <v>4.99131944444445E-006</v>
      </c>
      <c r="GF54" s="109"/>
      <c r="GG54" s="150" t="n">
        <f aca="false">BD54/$FA54</f>
        <v>0.205021133814103</v>
      </c>
      <c r="GH54" s="150" t="n">
        <f aca="false">BE54/$FA54</f>
        <v>0.0644512970753205</v>
      </c>
      <c r="GI54" s="150" t="n">
        <f aca="false">BF54/$FA54</f>
        <v>0</v>
      </c>
      <c r="GJ54" s="150" t="n">
        <f aca="false">BG54/$FA54</f>
        <v>0</v>
      </c>
      <c r="GK54" s="150" t="n">
        <f aca="false">BH54/$FA54</f>
        <v>0</v>
      </c>
      <c r="GL54" s="150" t="n">
        <f aca="false">BI54/$FA54</f>
        <v>0</v>
      </c>
      <c r="GM54" s="150" t="n">
        <f aca="false">BJ54/$FA54</f>
        <v>0</v>
      </c>
      <c r="GN54" s="150" t="n">
        <f aca="false">BK54/$FA54</f>
        <v>0</v>
      </c>
      <c r="GO54" s="150" t="n">
        <f aca="false">BL54/$FA54</f>
        <v>0.000150223691239316</v>
      </c>
      <c r="GP54" s="150" t="n">
        <f aca="false">BM54/$FA54</f>
        <v>0</v>
      </c>
      <c r="GQ54" s="150" t="n">
        <f aca="false">BN54/$FA54</f>
        <v>0.000150223691239316</v>
      </c>
      <c r="GR54" s="150" t="n">
        <f aca="false">BO54/$FA54</f>
        <v>0.000292735042735043</v>
      </c>
      <c r="GS54" s="150" t="n">
        <f aca="false">BP54/$FA54</f>
        <v>0.00078125</v>
      </c>
      <c r="GT54" s="150" t="n">
        <f aca="false">BQ54/$FA54</f>
        <v>2.7477297008547E-005</v>
      </c>
      <c r="GU54" s="150" t="n">
        <f aca="false">BR54/$FA54</f>
        <v>5.17828525641026E-005</v>
      </c>
      <c r="GV54" s="150" t="n">
        <f aca="false">BS54/$FA54</f>
        <v>5.42117387820513E-005</v>
      </c>
      <c r="GW54" s="150" t="n">
        <f aca="false">BT54/$FA54</f>
        <v>0</v>
      </c>
      <c r="GX54" s="150" t="n">
        <f aca="false">BU54/$FA54</f>
        <v>2.4013421474359E-005</v>
      </c>
      <c r="GY54" s="150" t="n">
        <f aca="false">BV54/$FA54</f>
        <v>2.63504941239316E-005</v>
      </c>
      <c r="GZ54" s="150" t="n">
        <f aca="false">BW54/$FA54</f>
        <v>0</v>
      </c>
      <c r="HA54" s="150" t="n">
        <f aca="false">BX54/$FA54</f>
        <v>2.12840544871795E-006</v>
      </c>
      <c r="HB54" s="150" t="n">
        <f aca="false">BY54/$FA54</f>
        <v>0</v>
      </c>
      <c r="HC54" s="150" t="n">
        <f aca="false">BZ54/$FA54</f>
        <v>2.12840544871795E-006</v>
      </c>
      <c r="HD54" s="150" t="n">
        <f aca="false">CA54/$FA54</f>
        <v>5.25841346153846E-007</v>
      </c>
      <c r="HE54" s="150" t="n">
        <f aca="false">CB54/$FA54</f>
        <v>0</v>
      </c>
      <c r="HF54" s="150" t="n">
        <f aca="false">CC54/$FA54</f>
        <v>5.25841346153846E-007</v>
      </c>
      <c r="HG54" s="151" t="n">
        <f aca="false">SUM(GO54,GR54,GU54,GX54,HA54,HD54)</f>
        <v>0.000521409254807692</v>
      </c>
      <c r="HH54" s="151" t="n">
        <f aca="false">SUM(GP54,GS54,GV54,GY54,HB54,HE54)</f>
        <v>0.000861812232905983</v>
      </c>
      <c r="HI54" s="151" t="n">
        <f aca="false">SUM(GQ54,GT54,GW54,GZ54,HC54,HF54)</f>
        <v>0.000180355235042735</v>
      </c>
    </row>
    <row r="55" customFormat="false" ht="12" hidden="false" customHeight="false" outlineLevel="0" collapsed="false">
      <c r="A55" s="7" t="s">
        <v>14</v>
      </c>
      <c r="B55" s="7" t="s">
        <v>84</v>
      </c>
      <c r="C55" s="7" t="n">
        <v>22</v>
      </c>
      <c r="D55" s="187" t="n">
        <v>5308.5592</v>
      </c>
      <c r="E55" s="188" t="n">
        <v>43.2069</v>
      </c>
      <c r="F55" s="188" t="n">
        <v>45.4949</v>
      </c>
      <c r="G55" s="188" t="n">
        <v>45.315</v>
      </c>
      <c r="H55" s="188" t="n">
        <v>550.431</v>
      </c>
      <c r="I55" s="188" t="n">
        <v>7.846</v>
      </c>
      <c r="J55" s="135" t="n">
        <f aca="false">H55/3600</f>
        <v>0.1528975</v>
      </c>
      <c r="L55" s="187" t="n">
        <v>5311.66</v>
      </c>
      <c r="M55" s="188" t="n">
        <v>43.2078</v>
      </c>
      <c r="N55" s="188" t="n">
        <v>45.5016</v>
      </c>
      <c r="O55" s="188" t="n">
        <v>45.322</v>
      </c>
      <c r="P55" s="188" t="n">
        <v>550.056</v>
      </c>
      <c r="Q55" s="188" t="n">
        <v>7.878</v>
      </c>
      <c r="R55" s="135" t="n">
        <f aca="false">P55/3600</f>
        <v>0.152793333333333</v>
      </c>
      <c r="S55" s="137"/>
      <c r="T55" s="48" t="e">
        <f aca="false">bdrate($D55:$D58,E55:E58,$L55:$L58,M55:M58)</f>
        <v>#VALUE!</v>
      </c>
      <c r="U55" s="49" t="e">
        <f aca="false">bdrate($D55:$D58,F55:F58,$L55:$L58,N55:N58)</f>
        <v>#VALUE!</v>
      </c>
      <c r="V55" s="49" t="e">
        <f aca="false">bdrate($D55:$D58,G55:G58,$L55:$L58,O55:O58)</f>
        <v>#VALUE!</v>
      </c>
      <c r="W55" s="51" t="e">
        <f aca="false">bdrateOld($D55:$D58,E55:E58,$L55:$L58,M55:M58)</f>
        <v>#VALUE!</v>
      </c>
      <c r="X55" s="52" t="e">
        <f aca="false">bdrateOld($D55:$D58,F55:F58,$L55:$L58,N55:N58)</f>
        <v>#VALUE!</v>
      </c>
      <c r="Y55" s="53" t="e">
        <f aca="false">bdrateOld($D55:$D58,G55:G58,$L55:$L58,O55:O58)</f>
        <v>#VALUE!</v>
      </c>
      <c r="AA55" s="96"/>
      <c r="AB55" s="138" t="n">
        <v>39625644</v>
      </c>
      <c r="AC55" s="139" t="n">
        <v>20815793</v>
      </c>
      <c r="AD55" s="139" t="n">
        <v>0</v>
      </c>
      <c r="AE55" s="139" t="n">
        <v>0</v>
      </c>
      <c r="AF55" s="139" t="n">
        <v>0</v>
      </c>
      <c r="AG55" s="139" t="n">
        <v>0</v>
      </c>
      <c r="AH55" s="139" t="n">
        <v>0</v>
      </c>
      <c r="AI55" s="139" t="n">
        <v>0</v>
      </c>
      <c r="AJ55" s="139" t="n">
        <v>68403</v>
      </c>
      <c r="AK55" s="139" t="n">
        <v>72346</v>
      </c>
      <c r="AL55" s="139" t="n">
        <v>0</v>
      </c>
      <c r="AM55" s="139" t="n">
        <v>35232</v>
      </c>
      <c r="AN55" s="139" t="n">
        <v>30760</v>
      </c>
      <c r="AO55" s="139" t="n">
        <v>0</v>
      </c>
      <c r="AP55" s="139" t="n">
        <v>30346</v>
      </c>
      <c r="AQ55" s="139" t="n">
        <v>36000</v>
      </c>
      <c r="AR55" s="139" t="n">
        <v>0</v>
      </c>
      <c r="AS55" s="139" t="n">
        <v>21726</v>
      </c>
      <c r="AT55" s="139" t="n">
        <v>21934</v>
      </c>
      <c r="AU55" s="139" t="n">
        <v>0</v>
      </c>
      <c r="AV55" s="139" t="n">
        <v>1460</v>
      </c>
      <c r="AW55" s="139" t="n">
        <v>0</v>
      </c>
      <c r="AX55" s="139" t="n">
        <v>1460</v>
      </c>
      <c r="AY55" s="139" t="n">
        <v>701</v>
      </c>
      <c r="AZ55" s="139" t="n">
        <v>0</v>
      </c>
      <c r="BA55" s="140" t="n">
        <v>701</v>
      </c>
      <c r="BB55" s="120"/>
      <c r="BC55" s="101"/>
      <c r="BD55" s="189" t="n">
        <v>39542726</v>
      </c>
      <c r="BE55" s="190" t="n">
        <v>20918308</v>
      </c>
      <c r="BF55" s="190" t="n">
        <v>0</v>
      </c>
      <c r="BG55" s="190" t="n">
        <v>0</v>
      </c>
      <c r="BH55" s="190" t="n">
        <v>0</v>
      </c>
      <c r="BI55" s="190" t="n">
        <v>0</v>
      </c>
      <c r="BJ55" s="190" t="n">
        <v>0</v>
      </c>
      <c r="BK55" s="190" t="n">
        <v>0</v>
      </c>
      <c r="BL55" s="190" t="n">
        <v>83293</v>
      </c>
      <c r="BM55" s="190" t="n">
        <v>0</v>
      </c>
      <c r="BN55" s="190" t="n">
        <v>83293</v>
      </c>
      <c r="BO55" s="190" t="n">
        <v>62914</v>
      </c>
      <c r="BP55" s="190" t="n">
        <v>42000</v>
      </c>
      <c r="BQ55" s="190" t="n">
        <v>18510</v>
      </c>
      <c r="BR55" s="190" t="n">
        <v>22699</v>
      </c>
      <c r="BS55" s="190" t="n">
        <v>22916</v>
      </c>
      <c r="BT55" s="190" t="n">
        <v>0</v>
      </c>
      <c r="BU55" s="190" t="n">
        <v>18197</v>
      </c>
      <c r="BV55" s="190" t="n">
        <v>13486</v>
      </c>
      <c r="BW55" s="190" t="n">
        <v>0</v>
      </c>
      <c r="BX55" s="190" t="n">
        <v>2020</v>
      </c>
      <c r="BY55" s="190" t="n">
        <v>0</v>
      </c>
      <c r="BZ55" s="190" t="n">
        <v>2020</v>
      </c>
      <c r="CA55" s="190" t="n">
        <v>853</v>
      </c>
      <c r="CB55" s="190" t="n">
        <v>0</v>
      </c>
      <c r="CC55" s="191" t="n">
        <v>853</v>
      </c>
      <c r="CF55" s="144" t="n">
        <f aca="false">AE55/$AB55</f>
        <v>0</v>
      </c>
      <c r="CG55" s="145" t="n">
        <f aca="false">AF55/$AC55</f>
        <v>0</v>
      </c>
      <c r="CH55" s="145" t="n">
        <f aca="false">AH55/$AB55</f>
        <v>0</v>
      </c>
      <c r="CI55" s="145" t="n">
        <f aca="false">AI55/$AC55</f>
        <v>0</v>
      </c>
      <c r="CJ55" s="145" t="n">
        <f aca="false">AK55/$AB55</f>
        <v>0.00182573688897018</v>
      </c>
      <c r="CK55" s="145" t="n">
        <f aca="false">AL55/$AC55</f>
        <v>0</v>
      </c>
      <c r="CL55" s="145" t="n">
        <f aca="false">AN55/$AB55</f>
        <v>0.000776264986381042</v>
      </c>
      <c r="CM55" s="145" t="n">
        <f aca="false">AO55/$AC55</f>
        <v>0</v>
      </c>
      <c r="CN55" s="145" t="n">
        <f aca="false">AQ55/$AB55</f>
        <v>0.000908502584841271</v>
      </c>
      <c r="CO55" s="145" t="n">
        <f aca="false">AR55/$AC55</f>
        <v>0</v>
      </c>
      <c r="CP55" s="145" t="n">
        <f aca="false">AT55/$AB55</f>
        <v>0.000553530435997457</v>
      </c>
      <c r="CQ55" s="145" t="n">
        <f aca="false">AU55/$AC55</f>
        <v>0</v>
      </c>
      <c r="CR55" s="145" t="n">
        <f aca="false">AW55/$AB55</f>
        <v>0</v>
      </c>
      <c r="CS55" s="145" t="n">
        <f aca="false">AX55/$AC55</f>
        <v>7.01390525933843E-005</v>
      </c>
      <c r="CT55" s="145" t="n">
        <f aca="false">AZ55/$AB55</f>
        <v>0</v>
      </c>
      <c r="CU55" s="146" t="n">
        <f aca="false">BA55/$AC55</f>
        <v>3.36763533342208E-005</v>
      </c>
      <c r="CV55" s="145" t="n">
        <f aca="false">CJ55+CL55+CN55+CP55+CR55+CT55</f>
        <v>0.00406403489618995</v>
      </c>
      <c r="CW55" s="147" t="n">
        <f aca="false">CK55+CM55+CO55+CQ55+CS55+CU55</f>
        <v>0.000103815405927605</v>
      </c>
      <c r="CX55" s="109"/>
      <c r="CY55" s="109"/>
      <c r="CZ55" s="144" t="n">
        <f aca="false">BG55/$BD55</f>
        <v>0</v>
      </c>
      <c r="DA55" s="145" t="n">
        <f aca="false">BH55/$BE55</f>
        <v>0</v>
      </c>
      <c r="DB55" s="145" t="n">
        <f aca="false">BJ55/$BD55</f>
        <v>0</v>
      </c>
      <c r="DC55" s="145" t="n">
        <f aca="false">BK55/$BE55</f>
        <v>0</v>
      </c>
      <c r="DD55" s="145" t="n">
        <f aca="false">BM55/$BD55</f>
        <v>0</v>
      </c>
      <c r="DE55" s="145" t="n">
        <f aca="false">BN55/$BE55</f>
        <v>0.00398182300404029</v>
      </c>
      <c r="DF55" s="145" t="n">
        <f aca="false">BP55/$BD55</f>
        <v>0.00106214225089085</v>
      </c>
      <c r="DG55" s="145" t="n">
        <f aca="false">BQ55/$BE55</f>
        <v>0.000884870803126142</v>
      </c>
      <c r="DH55" s="145" t="n">
        <f aca="false">BS55/$BD55</f>
        <v>0.000579525043367015</v>
      </c>
      <c r="DI55" s="145" t="n">
        <f aca="false">BT55/$BE55</f>
        <v>0</v>
      </c>
      <c r="DJ55" s="145" t="n">
        <f aca="false">BV55/$BD55</f>
        <v>0.000341048818940809</v>
      </c>
      <c r="DK55" s="145" t="n">
        <f aca="false">BW55/$BE55</f>
        <v>0</v>
      </c>
      <c r="DL55" s="145" t="n">
        <f aca="false">BY55/$BD55</f>
        <v>0</v>
      </c>
      <c r="DM55" s="145" t="n">
        <f aca="false">BZ55/$BE55</f>
        <v>9.65661276237065E-005</v>
      </c>
      <c r="DN55" s="145" t="n">
        <f aca="false">CB55/$BD55</f>
        <v>0</v>
      </c>
      <c r="DO55" s="145" t="n">
        <f aca="false">CC55/$BE55</f>
        <v>4.07776766648622E-005</v>
      </c>
      <c r="DP55" s="145" t="n">
        <f aca="false">DD55+DF55+DH55+DJ55+DL55+DN55</f>
        <v>0.00198271611319867</v>
      </c>
      <c r="DQ55" s="147" t="n">
        <f aca="false">DE55+DG55+DI55+DK55+DM55+DO55</f>
        <v>0.005004037611455</v>
      </c>
      <c r="DR55" s="109"/>
      <c r="DS55" s="109"/>
      <c r="DT55" s="130" t="n">
        <f aca="false">BD55/AB55</f>
        <v>0.997907466185282</v>
      </c>
      <c r="DU55" s="130" t="n">
        <f aca="false">BE55/AC55</f>
        <v>1.00492486642234</v>
      </c>
      <c r="DV55" s="130" t="e">
        <f aca="false">BF55/AD55</f>
        <v>#DIV/0!</v>
      </c>
      <c r="DW55" s="130" t="e">
        <f aca="false">BG55/AE55</f>
        <v>#DIV/0!</v>
      </c>
      <c r="DX55" s="130" t="e">
        <f aca="false">BH55/AF55</f>
        <v>#DIV/0!</v>
      </c>
      <c r="DY55" s="130" t="e">
        <f aca="false">BI55/AG55</f>
        <v>#DIV/0!</v>
      </c>
      <c r="DZ55" s="130" t="e">
        <f aca="false">BJ55/AH55</f>
        <v>#DIV/0!</v>
      </c>
      <c r="EA55" s="130" t="e">
        <f aca="false">BK55/AI55</f>
        <v>#DIV/0!</v>
      </c>
      <c r="EB55" s="130" t="n">
        <f aca="false">BL55/AJ55</f>
        <v>1.2176805110887</v>
      </c>
      <c r="EC55" s="130" t="n">
        <f aca="false">BM55/AK55</f>
        <v>0</v>
      </c>
      <c r="ED55" s="130" t="e">
        <f aca="false">BN55/AL55</f>
        <v>#DIV/0!</v>
      </c>
      <c r="EE55" s="130" t="n">
        <f aca="false">BO55/AM55</f>
        <v>1.78570617620345</v>
      </c>
      <c r="EF55" s="130" t="n">
        <f aca="false">BP55/AN55</f>
        <v>1.36540962288687</v>
      </c>
      <c r="EG55" s="130" t="e">
        <f aca="false">BQ55/AO55</f>
        <v>#DIV/0!</v>
      </c>
      <c r="EH55" s="130" t="n">
        <f aca="false">BR55/AP55</f>
        <v>0.748006327028274</v>
      </c>
      <c r="EI55" s="130" t="n">
        <f aca="false">BS55/AQ55</f>
        <v>0.636555555555556</v>
      </c>
      <c r="EJ55" s="130" t="e">
        <f aca="false">BT55/AR55</f>
        <v>#DIV/0!</v>
      </c>
      <c r="EK55" s="130" t="n">
        <f aca="false">BU55/AS55</f>
        <v>0.837567891006168</v>
      </c>
      <c r="EL55" s="130" t="n">
        <f aca="false">BV55/AT55</f>
        <v>0.614844533600802</v>
      </c>
      <c r="EM55" s="130" t="e">
        <f aca="false">BW55/AU55</f>
        <v>#DIV/0!</v>
      </c>
      <c r="EN55" s="130" t="n">
        <f aca="false">BX55/AV55</f>
        <v>1.38356164383562</v>
      </c>
      <c r="EO55" s="130" t="e">
        <f aca="false">BY55/AW55</f>
        <v>#DIV/0!</v>
      </c>
      <c r="EP55" s="130" t="n">
        <f aca="false">BZ55/AX55</f>
        <v>1.38356164383562</v>
      </c>
      <c r="EQ55" s="130" t="n">
        <f aca="false">CA55/AY55</f>
        <v>1.21683309557775</v>
      </c>
      <c r="ER55" s="130" t="e">
        <f aca="false">CB55/AZ55</f>
        <v>#DIV/0!</v>
      </c>
      <c r="ES55" s="132" t="n">
        <f aca="false">CC55/BA55</f>
        <v>1.21683309557775</v>
      </c>
      <c r="ET55" s="130" t="n">
        <f aca="false">SUM(BL55+BO55+BR55+BU55+BX55+CA55)/SUM(AJ55+AM55+AP55+AS55+AV55+AY55)</f>
        <v>1.20338510654471</v>
      </c>
      <c r="EU55" s="130" t="n">
        <f aca="false">SUM(BM55+BP55+BS55+BV55+BY55+CB55)/SUM(AK55+AN55+AQ55+AT55+AW55+AZ55)</f>
        <v>0.486847988077496</v>
      </c>
      <c r="EV55" s="130" t="n">
        <f aca="false">SUM(BN55+BQ55+BT55+BW55+BZ55+CC55)/SUM(AL55+AO55+AR55+AU55+AX55+BA55)</f>
        <v>48.4386857936141</v>
      </c>
      <c r="EX55" s="148" t="n">
        <v>416</v>
      </c>
      <c r="EY55" s="148" t="n">
        <v>240</v>
      </c>
      <c r="EZ55" s="148" t="n">
        <v>500</v>
      </c>
      <c r="FA55" s="149" t="n">
        <f aca="false">EX55*EY55*EZ55</f>
        <v>49920000</v>
      </c>
      <c r="FB55" s="109"/>
      <c r="FC55" s="150" t="n">
        <f aca="false">AB55/$FA55</f>
        <v>0.793782932692308</v>
      </c>
      <c r="FD55" s="150" t="n">
        <f aca="false">AC55/$FA55</f>
        <v>0.416983032852564</v>
      </c>
      <c r="FE55" s="151" t="n">
        <f aca="false">AD55/$FA55</f>
        <v>0</v>
      </c>
      <c r="FF55" s="151" t="n">
        <f aca="false">AE55/$FA55</f>
        <v>0</v>
      </c>
      <c r="FG55" s="151" t="n">
        <f aca="false">AF55/$FA55</f>
        <v>0</v>
      </c>
      <c r="FH55" s="151" t="n">
        <f aca="false">AG55/$FA55</f>
        <v>0</v>
      </c>
      <c r="FI55" s="151" t="n">
        <f aca="false">AH55/$FA55</f>
        <v>0</v>
      </c>
      <c r="FJ55" s="151" t="n">
        <f aca="false">AI55/$FA55</f>
        <v>0</v>
      </c>
      <c r="FK55" s="151" t="n">
        <f aca="false">AJ55/$FA55</f>
        <v>0.00137025240384615</v>
      </c>
      <c r="FL55" s="151" t="n">
        <f aca="false">AK55/$FA55</f>
        <v>0.00144923878205128</v>
      </c>
      <c r="FM55" s="151" t="n">
        <f aca="false">AL55/$FA55</f>
        <v>0</v>
      </c>
      <c r="FN55" s="151" t="n">
        <f aca="false">AM55/$FA55</f>
        <v>0.000705769230769231</v>
      </c>
      <c r="FO55" s="151" t="n">
        <f aca="false">AN55/$FA55</f>
        <v>0.000616185897435897</v>
      </c>
      <c r="FP55" s="151" t="n">
        <f aca="false">AO55/$FA55</f>
        <v>0</v>
      </c>
      <c r="FQ55" s="151" t="n">
        <f aca="false">AP55/$FA55</f>
        <v>0.000607892628205128</v>
      </c>
      <c r="FR55" s="151" t="n">
        <f aca="false">AQ55/$FA55</f>
        <v>0.000721153846153846</v>
      </c>
      <c r="FS55" s="151" t="n">
        <f aca="false">AR55/$FA55</f>
        <v>0</v>
      </c>
      <c r="FT55" s="151" t="n">
        <f aca="false">AS55/$FA55</f>
        <v>0.000435216346153846</v>
      </c>
      <c r="FU55" s="151" t="n">
        <f aca="false">AT55/$FA55</f>
        <v>0.000439383012820513</v>
      </c>
      <c r="FV55" s="151" t="n">
        <f aca="false">AU55/$FA55</f>
        <v>0</v>
      </c>
      <c r="FW55" s="151" t="n">
        <f aca="false">AV55/$FA55</f>
        <v>2.92467948717949E-005</v>
      </c>
      <c r="FX55" s="151" t="n">
        <f aca="false">AW55/$FA55</f>
        <v>0</v>
      </c>
      <c r="FY55" s="151" t="n">
        <f aca="false">AX55/$FA55</f>
        <v>2.92467948717949E-005</v>
      </c>
      <c r="FZ55" s="151" t="n">
        <f aca="false">AY55/$FA55</f>
        <v>1.4042467948718E-005</v>
      </c>
      <c r="GA55" s="151" t="n">
        <f aca="false">AZ55/$FA55</f>
        <v>0</v>
      </c>
      <c r="GB55" s="151" t="n">
        <f aca="false">BA55/$FA55</f>
        <v>1.4042467948718E-005</v>
      </c>
      <c r="GC55" s="151" t="n">
        <f aca="false">SUM(FK55,FN55,FQ55,FT55,FW55,FZ55)</f>
        <v>0.00316241987179487</v>
      </c>
      <c r="GD55" s="151" t="n">
        <f aca="false">SUM(FL55,FO55,FR55,FU55,FX55,GA55)</f>
        <v>0.00322596153846154</v>
      </c>
      <c r="GE55" s="151" t="n">
        <f aca="false">SUM(FM55,FP55,FS55,FV55,FY55,GB55)</f>
        <v>4.32892628205128E-005</v>
      </c>
      <c r="GF55" s="109"/>
      <c r="GG55" s="150" t="n">
        <f aca="false">BD55/$FA55</f>
        <v>0.792121915064103</v>
      </c>
      <c r="GH55" s="150" t="n">
        <f aca="false">BE55/$FA55</f>
        <v>0.419036618589744</v>
      </c>
      <c r="GI55" s="150" t="n">
        <f aca="false">BF55/$FA55</f>
        <v>0</v>
      </c>
      <c r="GJ55" s="150" t="n">
        <f aca="false">BG55/$FA55</f>
        <v>0</v>
      </c>
      <c r="GK55" s="150" t="n">
        <f aca="false">BH55/$FA55</f>
        <v>0</v>
      </c>
      <c r="GL55" s="150" t="n">
        <f aca="false">BI55/$FA55</f>
        <v>0</v>
      </c>
      <c r="GM55" s="150" t="n">
        <f aca="false">BJ55/$FA55</f>
        <v>0</v>
      </c>
      <c r="GN55" s="150" t="n">
        <f aca="false">BK55/$FA55</f>
        <v>0</v>
      </c>
      <c r="GO55" s="150" t="n">
        <f aca="false">BL55/$FA55</f>
        <v>0.0016685296474359</v>
      </c>
      <c r="GP55" s="150" t="n">
        <f aca="false">BM55/$FA55</f>
        <v>0</v>
      </c>
      <c r="GQ55" s="150" t="n">
        <f aca="false">BN55/$FA55</f>
        <v>0.0016685296474359</v>
      </c>
      <c r="GR55" s="150" t="n">
        <f aca="false">BO55/$FA55</f>
        <v>0.00126029647435897</v>
      </c>
      <c r="GS55" s="150" t="n">
        <f aca="false">BP55/$FA55</f>
        <v>0.000841346153846154</v>
      </c>
      <c r="GT55" s="150" t="n">
        <f aca="false">BQ55/$FA55</f>
        <v>0.000370793269230769</v>
      </c>
      <c r="GU55" s="150" t="n">
        <f aca="false">BR55/$FA55</f>
        <v>0.000454707532051282</v>
      </c>
      <c r="GV55" s="150" t="n">
        <f aca="false">BS55/$FA55</f>
        <v>0.000459054487179487</v>
      </c>
      <c r="GW55" s="150" t="n">
        <f aca="false">BT55/$FA55</f>
        <v>0</v>
      </c>
      <c r="GX55" s="150" t="n">
        <f aca="false">BU55/$FA55</f>
        <v>0.000364523237179487</v>
      </c>
      <c r="GY55" s="150" t="n">
        <f aca="false">BV55/$FA55</f>
        <v>0.000270152243589744</v>
      </c>
      <c r="GZ55" s="150" t="n">
        <f aca="false">BW55/$FA55</f>
        <v>0</v>
      </c>
      <c r="HA55" s="150" t="n">
        <f aca="false">BX55/$FA55</f>
        <v>4.04647435897436E-005</v>
      </c>
      <c r="HB55" s="150" t="n">
        <f aca="false">BY55/$FA55</f>
        <v>0</v>
      </c>
      <c r="HC55" s="150" t="n">
        <f aca="false">BZ55/$FA55</f>
        <v>4.04647435897436E-005</v>
      </c>
      <c r="HD55" s="150" t="n">
        <f aca="false">CA55/$FA55</f>
        <v>1.70873397435897E-005</v>
      </c>
      <c r="HE55" s="150" t="n">
        <f aca="false">CB55/$FA55</f>
        <v>0</v>
      </c>
      <c r="HF55" s="150" t="n">
        <f aca="false">CC55/$FA55</f>
        <v>1.70873397435897E-005</v>
      </c>
      <c r="HG55" s="151" t="n">
        <f aca="false">SUM(GO55,GR55,GU55,GX55,HA55,HD55)</f>
        <v>0.00380560897435897</v>
      </c>
      <c r="HH55" s="151" t="n">
        <f aca="false">SUM(GP55,GS55,GV55,GY55,HB55,HE55)</f>
        <v>0.00157055288461538</v>
      </c>
      <c r="HI55" s="151" t="n">
        <f aca="false">SUM(GQ55,GT55,GW55,GZ55,HC55,HF55)</f>
        <v>0.002096875</v>
      </c>
    </row>
    <row r="56" customFormat="false" ht="12" hidden="false" customHeight="false" outlineLevel="0" collapsed="false">
      <c r="A56" s="11" t="s">
        <v>142</v>
      </c>
      <c r="B56" s="11"/>
      <c r="C56" s="11" t="n">
        <v>27</v>
      </c>
      <c r="D56" s="192" t="n">
        <v>3173.8056</v>
      </c>
      <c r="E56" s="193" t="n">
        <v>39.5684</v>
      </c>
      <c r="F56" s="193" t="n">
        <v>42.4182</v>
      </c>
      <c r="G56" s="193" t="n">
        <v>41.9762</v>
      </c>
      <c r="H56" s="193" t="n">
        <v>473.944</v>
      </c>
      <c r="I56" s="193" t="n">
        <v>6.926</v>
      </c>
      <c r="J56" s="154" t="n">
        <f aca="false">H56/3600</f>
        <v>0.131651111111111</v>
      </c>
      <c r="L56" s="192" t="n">
        <v>3176.8504</v>
      </c>
      <c r="M56" s="193" t="n">
        <v>39.5696</v>
      </c>
      <c r="N56" s="193" t="n">
        <v>42.4221</v>
      </c>
      <c r="O56" s="193" t="n">
        <v>41.9834</v>
      </c>
      <c r="P56" s="193" t="n">
        <v>472.041</v>
      </c>
      <c r="Q56" s="193" t="n">
        <v>6.895</v>
      </c>
      <c r="R56" s="154" t="n">
        <f aca="false">P56/3600</f>
        <v>0.1311225</v>
      </c>
      <c r="S56" s="137"/>
      <c r="T56" s="156"/>
      <c r="U56" s="88"/>
      <c r="V56" s="88"/>
      <c r="W56" s="156"/>
      <c r="X56" s="88"/>
      <c r="Y56" s="157"/>
      <c r="AA56" s="96"/>
      <c r="AB56" s="158" t="n">
        <v>25428103</v>
      </c>
      <c r="AC56" s="159" t="n">
        <v>11094979</v>
      </c>
      <c r="AD56" s="159" t="n">
        <v>0</v>
      </c>
      <c r="AE56" s="159" t="n">
        <v>0</v>
      </c>
      <c r="AF56" s="159" t="n">
        <v>0</v>
      </c>
      <c r="AG56" s="159" t="n">
        <v>0</v>
      </c>
      <c r="AH56" s="159" t="n">
        <v>0</v>
      </c>
      <c r="AI56" s="159" t="n">
        <v>0</v>
      </c>
      <c r="AJ56" s="159" t="n">
        <v>38860</v>
      </c>
      <c r="AK56" s="159" t="n">
        <v>40182</v>
      </c>
      <c r="AL56" s="159" t="n">
        <v>0</v>
      </c>
      <c r="AM56" s="159" t="n">
        <v>20177</v>
      </c>
      <c r="AN56" s="159" t="n">
        <v>19830</v>
      </c>
      <c r="AO56" s="159" t="n">
        <v>0</v>
      </c>
      <c r="AP56" s="159" t="n">
        <v>23175</v>
      </c>
      <c r="AQ56" s="159" t="n">
        <v>36000</v>
      </c>
      <c r="AR56" s="159" t="n">
        <v>0</v>
      </c>
      <c r="AS56" s="159" t="n">
        <v>13969</v>
      </c>
      <c r="AT56" s="159" t="n">
        <v>25124</v>
      </c>
      <c r="AU56" s="159" t="n">
        <v>0</v>
      </c>
      <c r="AV56" s="159" t="n">
        <v>1570</v>
      </c>
      <c r="AW56" s="159" t="n">
        <v>0</v>
      </c>
      <c r="AX56" s="159" t="n">
        <v>1570</v>
      </c>
      <c r="AY56" s="159" t="n">
        <v>719</v>
      </c>
      <c r="AZ56" s="159" t="n">
        <v>0</v>
      </c>
      <c r="BA56" s="160" t="n">
        <v>719</v>
      </c>
      <c r="BB56" s="120"/>
      <c r="BC56" s="101"/>
      <c r="BD56" s="161" t="n">
        <v>25369623</v>
      </c>
      <c r="BE56" s="162" t="n">
        <v>11156590</v>
      </c>
      <c r="BF56" s="162" t="n">
        <v>0</v>
      </c>
      <c r="BG56" s="162" t="n">
        <v>0</v>
      </c>
      <c r="BH56" s="162" t="n">
        <v>0</v>
      </c>
      <c r="BI56" s="162" t="n">
        <v>0</v>
      </c>
      <c r="BJ56" s="162" t="n">
        <v>0</v>
      </c>
      <c r="BK56" s="162" t="n">
        <v>0</v>
      </c>
      <c r="BL56" s="162" t="n">
        <v>50525</v>
      </c>
      <c r="BM56" s="162" t="n">
        <v>0</v>
      </c>
      <c r="BN56" s="162" t="n">
        <v>50525</v>
      </c>
      <c r="BO56" s="162" t="n">
        <v>52622</v>
      </c>
      <c r="BP56" s="162" t="n">
        <v>42000</v>
      </c>
      <c r="BQ56" s="162" t="n">
        <v>10440</v>
      </c>
      <c r="BR56" s="162" t="n">
        <v>13201</v>
      </c>
      <c r="BS56" s="162" t="n">
        <v>13256</v>
      </c>
      <c r="BT56" s="162" t="n">
        <v>0</v>
      </c>
      <c r="BU56" s="162" t="n">
        <v>10960</v>
      </c>
      <c r="BV56" s="162" t="n">
        <v>7736</v>
      </c>
      <c r="BW56" s="162" t="n">
        <v>0</v>
      </c>
      <c r="BX56" s="162" t="n">
        <v>2085</v>
      </c>
      <c r="BY56" s="162" t="n">
        <v>0</v>
      </c>
      <c r="BZ56" s="162" t="n">
        <v>2085</v>
      </c>
      <c r="CA56" s="162" t="n">
        <v>850</v>
      </c>
      <c r="CB56" s="162" t="n">
        <v>0</v>
      </c>
      <c r="CC56" s="163" t="n">
        <v>850</v>
      </c>
      <c r="CF56" s="164" t="n">
        <f aca="false">AE56/$AB56</f>
        <v>0</v>
      </c>
      <c r="CG56" s="130" t="n">
        <f aca="false">AF56/$AC56</f>
        <v>0</v>
      </c>
      <c r="CH56" s="130" t="n">
        <f aca="false">AH56/$AB56</f>
        <v>0</v>
      </c>
      <c r="CI56" s="130" t="n">
        <f aca="false">AI56/$AC56</f>
        <v>0</v>
      </c>
      <c r="CJ56" s="130" t="n">
        <f aca="false">AK56/$AB56</f>
        <v>0.00158022012102122</v>
      </c>
      <c r="CK56" s="130" t="n">
        <f aca="false">AL56/$AC56</f>
        <v>0</v>
      </c>
      <c r="CL56" s="130" t="n">
        <f aca="false">AN56/$AB56</f>
        <v>0.000779845826485759</v>
      </c>
      <c r="CM56" s="130" t="n">
        <f aca="false">AO56/$AC56</f>
        <v>0</v>
      </c>
      <c r="CN56" s="130" t="n">
        <f aca="false">AQ56/$AB56</f>
        <v>0.00141575641722074</v>
      </c>
      <c r="CO56" s="130" t="n">
        <f aca="false">AR56/$AC56</f>
        <v>0</v>
      </c>
      <c r="CP56" s="130" t="n">
        <f aca="false">AT56/$AB56</f>
        <v>0.000988040672951498</v>
      </c>
      <c r="CQ56" s="130" t="n">
        <f aca="false">AU56/$AC56</f>
        <v>0</v>
      </c>
      <c r="CR56" s="130" t="n">
        <f aca="false">AW56/$AB56</f>
        <v>0</v>
      </c>
      <c r="CS56" s="130" t="n">
        <f aca="false">AX56/$AC56</f>
        <v>0.000141505450348306</v>
      </c>
      <c r="CT56" s="130" t="n">
        <f aca="false">AZ56/$AB56</f>
        <v>0</v>
      </c>
      <c r="CU56" s="132" t="n">
        <f aca="false">BA56/$AC56</f>
        <v>6.48040884079186E-005</v>
      </c>
      <c r="CV56" s="130" t="n">
        <f aca="false">CJ56+CL56+CN56+CP56+CR56+CT56</f>
        <v>0.00476386303767922</v>
      </c>
      <c r="CW56" s="165" t="n">
        <f aca="false">CK56+CM56+CO56+CQ56+CS56+CU56</f>
        <v>0.000206309538756225</v>
      </c>
      <c r="CX56" s="109"/>
      <c r="CY56" s="109"/>
      <c r="CZ56" s="164" t="n">
        <f aca="false">BG56/$BD56</f>
        <v>0</v>
      </c>
      <c r="DA56" s="130" t="n">
        <f aca="false">BH56/$BE56</f>
        <v>0</v>
      </c>
      <c r="DB56" s="130" t="n">
        <f aca="false">BJ56/$BD56</f>
        <v>0</v>
      </c>
      <c r="DC56" s="130" t="n">
        <f aca="false">BK56/$BE56</f>
        <v>0</v>
      </c>
      <c r="DD56" s="130" t="n">
        <f aca="false">BM56/$BD56</f>
        <v>0</v>
      </c>
      <c r="DE56" s="130" t="n">
        <f aca="false">BN56/$BE56</f>
        <v>0.00452871352268032</v>
      </c>
      <c r="DF56" s="130" t="n">
        <f aca="false">BP56/$BD56</f>
        <v>0.00165552322161035</v>
      </c>
      <c r="DG56" s="130" t="n">
        <f aca="false">BQ56/$BE56</f>
        <v>0.000935769800629045</v>
      </c>
      <c r="DH56" s="130" t="n">
        <f aca="false">BS56/$BD56</f>
        <v>0.000522514662515876</v>
      </c>
      <c r="DI56" s="130" t="n">
        <f aca="false">BT56/$BE56</f>
        <v>0</v>
      </c>
      <c r="DJ56" s="130" t="n">
        <f aca="false">BV56/$BD56</f>
        <v>0.000304931610532801</v>
      </c>
      <c r="DK56" s="130" t="n">
        <f aca="false">BW56/$BE56</f>
        <v>0</v>
      </c>
      <c r="DL56" s="130" t="n">
        <f aca="false">BY56/$BD56</f>
        <v>0</v>
      </c>
      <c r="DM56" s="130" t="n">
        <f aca="false">BZ56/$BE56</f>
        <v>0.000186885060757812</v>
      </c>
      <c r="DN56" s="130" t="n">
        <f aca="false">CB56/$BD56</f>
        <v>0</v>
      </c>
      <c r="DO56" s="130" t="n">
        <f aca="false">CC56/$BE56</f>
        <v>7.61881542657748E-005</v>
      </c>
      <c r="DP56" s="130" t="n">
        <f aca="false">DD56+DF56+DH56+DJ56+DL56+DN56</f>
        <v>0.00248296949465903</v>
      </c>
      <c r="DQ56" s="165" t="n">
        <f aca="false">DE56+DG56+DI56+DK56+DM56+DO56</f>
        <v>0.00572755653833295</v>
      </c>
      <c r="DR56" s="109"/>
      <c r="DS56" s="109"/>
      <c r="DT56" s="130" t="n">
        <f aca="false">BD56/AB56</f>
        <v>0.997700182353359</v>
      </c>
      <c r="DU56" s="130" t="n">
        <f aca="false">BE56/AC56</f>
        <v>1.00555305242128</v>
      </c>
      <c r="DV56" s="130" t="e">
        <f aca="false">BF56/AD56</f>
        <v>#DIV/0!</v>
      </c>
      <c r="DW56" s="130" t="e">
        <f aca="false">BG56/AE56</f>
        <v>#DIV/0!</v>
      </c>
      <c r="DX56" s="130" t="e">
        <f aca="false">BH56/AF56</f>
        <v>#DIV/0!</v>
      </c>
      <c r="DY56" s="130" t="e">
        <f aca="false">BI56/AG56</f>
        <v>#DIV/0!</v>
      </c>
      <c r="DZ56" s="130" t="e">
        <f aca="false">BJ56/AH56</f>
        <v>#DIV/0!</v>
      </c>
      <c r="EA56" s="130" t="e">
        <f aca="false">BK56/AI56</f>
        <v>#DIV/0!</v>
      </c>
      <c r="EB56" s="130" t="n">
        <f aca="false">BL56/AJ56</f>
        <v>1.30018013381369</v>
      </c>
      <c r="EC56" s="130" t="n">
        <f aca="false">BM56/AK56</f>
        <v>0</v>
      </c>
      <c r="ED56" s="130" t="e">
        <f aca="false">BN56/AL56</f>
        <v>#DIV/0!</v>
      </c>
      <c r="EE56" s="130" t="n">
        <f aca="false">BO56/AM56</f>
        <v>2.6080190315706</v>
      </c>
      <c r="EF56" s="130" t="n">
        <f aca="false">BP56/AN56</f>
        <v>2.11800302571861</v>
      </c>
      <c r="EG56" s="130" t="e">
        <f aca="false">BQ56/AO56</f>
        <v>#DIV/0!</v>
      </c>
      <c r="EH56" s="130" t="n">
        <f aca="false">BR56/AP56</f>
        <v>0.569622437971953</v>
      </c>
      <c r="EI56" s="130" t="n">
        <f aca="false">BS56/AQ56</f>
        <v>0.368222222222222</v>
      </c>
      <c r="EJ56" s="130" t="e">
        <f aca="false">BT56/AR56</f>
        <v>#DIV/0!</v>
      </c>
      <c r="EK56" s="130" t="n">
        <f aca="false">BU56/AS56</f>
        <v>0.784594459159568</v>
      </c>
      <c r="EL56" s="130" t="n">
        <f aca="false">BV56/AT56</f>
        <v>0.307912752746378</v>
      </c>
      <c r="EM56" s="130" t="e">
        <f aca="false">BW56/AU56</f>
        <v>#DIV/0!</v>
      </c>
      <c r="EN56" s="130" t="n">
        <f aca="false">BX56/AV56</f>
        <v>1.32802547770701</v>
      </c>
      <c r="EO56" s="130" t="e">
        <f aca="false">BY56/AW56</f>
        <v>#DIV/0!</v>
      </c>
      <c r="EP56" s="130" t="n">
        <f aca="false">BZ56/AX56</f>
        <v>1.32802547770701</v>
      </c>
      <c r="EQ56" s="130" t="n">
        <f aca="false">CA56/AY56</f>
        <v>1.18219749652295</v>
      </c>
      <c r="ER56" s="130" t="e">
        <f aca="false">CB56/AZ56</f>
        <v>#DIV/0!</v>
      </c>
      <c r="ES56" s="132" t="n">
        <f aca="false">CC56/BA56</f>
        <v>1.18219749652295</v>
      </c>
      <c r="ET56" s="130" t="n">
        <f aca="false">SUM(BL56+BO56+BR56+BU56+BX56+CA56)/SUM(AJ56+AM56+AP56+AS56+AV56+AY56)</f>
        <v>1.3226668020717</v>
      </c>
      <c r="EU56" s="130" t="n">
        <f aca="false">SUM(BM56+BP56+BS56+BV56+BY56+CB56)/SUM(AK56+AN56+AQ56+AT56+AW56+AZ56)</f>
        <v>0.520010566635847</v>
      </c>
      <c r="EV56" s="130" t="n">
        <f aca="false">SUM(BN56+BQ56+BT56+BW56+BZ56+CC56)/SUM(AL56+AO56+AR56+AU56+AX56+BA56)</f>
        <v>27.916120576671</v>
      </c>
      <c r="EX56" s="148" t="n">
        <v>416</v>
      </c>
      <c r="EY56" s="148" t="n">
        <v>240</v>
      </c>
      <c r="EZ56" s="148" t="n">
        <v>500</v>
      </c>
      <c r="FA56" s="149" t="n">
        <f aca="false">EX56*EY56*EZ56</f>
        <v>49920000</v>
      </c>
      <c r="FB56" s="109"/>
      <c r="FC56" s="150" t="n">
        <f aca="false">AB56/$FA56</f>
        <v>0.509377063301282</v>
      </c>
      <c r="FD56" s="150" t="n">
        <f aca="false">AC56/$FA56</f>
        <v>0.222255188301282</v>
      </c>
      <c r="FE56" s="151" t="n">
        <f aca="false">AD56/$FA56</f>
        <v>0</v>
      </c>
      <c r="FF56" s="151" t="n">
        <f aca="false">AE56/$FA56</f>
        <v>0</v>
      </c>
      <c r="FG56" s="151" t="n">
        <f aca="false">AF56/$FA56</f>
        <v>0</v>
      </c>
      <c r="FH56" s="151" t="n">
        <f aca="false">AG56/$FA56</f>
        <v>0</v>
      </c>
      <c r="FI56" s="151" t="n">
        <f aca="false">AH56/$FA56</f>
        <v>0</v>
      </c>
      <c r="FJ56" s="151" t="n">
        <f aca="false">AI56/$FA56</f>
        <v>0</v>
      </c>
      <c r="FK56" s="151" t="n">
        <f aca="false">AJ56/$FA56</f>
        <v>0.000778445512820513</v>
      </c>
      <c r="FL56" s="151" t="n">
        <f aca="false">AK56/$FA56</f>
        <v>0.000804927884615385</v>
      </c>
      <c r="FM56" s="151" t="n">
        <f aca="false">AL56/$FA56</f>
        <v>0</v>
      </c>
      <c r="FN56" s="151" t="n">
        <f aca="false">AM56/$FA56</f>
        <v>0.000404186698717949</v>
      </c>
      <c r="FO56" s="151" t="n">
        <f aca="false">AN56/$FA56</f>
        <v>0.000397235576923077</v>
      </c>
      <c r="FP56" s="151" t="n">
        <f aca="false">AO56/$FA56</f>
        <v>0</v>
      </c>
      <c r="FQ56" s="151" t="n">
        <f aca="false">AP56/$FA56</f>
        <v>0.000464242788461539</v>
      </c>
      <c r="FR56" s="151" t="n">
        <f aca="false">AQ56/$FA56</f>
        <v>0.000721153846153846</v>
      </c>
      <c r="FS56" s="151" t="n">
        <f aca="false">AR56/$FA56</f>
        <v>0</v>
      </c>
      <c r="FT56" s="151" t="n">
        <f aca="false">AS56/$FA56</f>
        <v>0.000279827724358974</v>
      </c>
      <c r="FU56" s="151" t="n">
        <f aca="false">AT56/$FA56</f>
        <v>0.000503285256410256</v>
      </c>
      <c r="FV56" s="151" t="n">
        <f aca="false">AU56/$FA56</f>
        <v>0</v>
      </c>
      <c r="FW56" s="151" t="n">
        <f aca="false">AV56/$FA56</f>
        <v>3.14503205128205E-005</v>
      </c>
      <c r="FX56" s="151" t="n">
        <f aca="false">AW56/$FA56</f>
        <v>0</v>
      </c>
      <c r="FY56" s="151" t="n">
        <f aca="false">AX56/$FA56</f>
        <v>3.14503205128205E-005</v>
      </c>
      <c r="FZ56" s="151" t="n">
        <f aca="false">AY56/$FA56</f>
        <v>1.44030448717949E-005</v>
      </c>
      <c r="GA56" s="151" t="n">
        <f aca="false">AZ56/$FA56</f>
        <v>0</v>
      </c>
      <c r="GB56" s="151" t="n">
        <f aca="false">BA56/$FA56</f>
        <v>1.44030448717949E-005</v>
      </c>
      <c r="GC56" s="151" t="n">
        <f aca="false">SUM(FK56,FN56,FQ56,FT56,FW56,FZ56)</f>
        <v>0.00197255608974359</v>
      </c>
      <c r="GD56" s="151" t="n">
        <f aca="false">SUM(FL56,FO56,FR56,FU56,FX56,GA56)</f>
        <v>0.00242660256410256</v>
      </c>
      <c r="GE56" s="151" t="n">
        <f aca="false">SUM(FM56,FP56,FS56,FV56,FY56,GB56)</f>
        <v>4.58533653846154E-005</v>
      </c>
      <c r="GF56" s="109"/>
      <c r="GG56" s="150" t="n">
        <f aca="false">BD56/$FA56</f>
        <v>0.508205588942308</v>
      </c>
      <c r="GH56" s="150" t="n">
        <f aca="false">BE56/$FA56</f>
        <v>0.223489383012821</v>
      </c>
      <c r="GI56" s="150" t="n">
        <f aca="false">BF56/$FA56</f>
        <v>0</v>
      </c>
      <c r="GJ56" s="150" t="n">
        <f aca="false">BG56/$FA56</f>
        <v>0</v>
      </c>
      <c r="GK56" s="150" t="n">
        <f aca="false">BH56/$FA56</f>
        <v>0</v>
      </c>
      <c r="GL56" s="150" t="n">
        <f aca="false">BI56/$FA56</f>
        <v>0</v>
      </c>
      <c r="GM56" s="150" t="n">
        <f aca="false">BJ56/$FA56</f>
        <v>0</v>
      </c>
      <c r="GN56" s="150" t="n">
        <f aca="false">BK56/$FA56</f>
        <v>0</v>
      </c>
      <c r="GO56" s="150" t="n">
        <f aca="false">BL56/$FA56</f>
        <v>0.00101211939102564</v>
      </c>
      <c r="GP56" s="150" t="n">
        <f aca="false">BM56/$FA56</f>
        <v>0</v>
      </c>
      <c r="GQ56" s="150" t="n">
        <f aca="false">BN56/$FA56</f>
        <v>0.00101211939102564</v>
      </c>
      <c r="GR56" s="150" t="n">
        <f aca="false">BO56/$FA56</f>
        <v>0.0010541266025641</v>
      </c>
      <c r="GS56" s="150" t="n">
        <f aca="false">BP56/$FA56</f>
        <v>0.000841346153846154</v>
      </c>
      <c r="GT56" s="150" t="n">
        <f aca="false">BQ56/$FA56</f>
        <v>0.000209134615384615</v>
      </c>
      <c r="GU56" s="150" t="n">
        <f aca="false">BR56/$FA56</f>
        <v>0.000264443108974359</v>
      </c>
      <c r="GV56" s="150" t="n">
        <f aca="false">BS56/$FA56</f>
        <v>0.000265544871794872</v>
      </c>
      <c r="GW56" s="150" t="n">
        <f aca="false">BT56/$FA56</f>
        <v>0</v>
      </c>
      <c r="GX56" s="150" t="n">
        <f aca="false">BU56/$FA56</f>
        <v>0.000219551282051282</v>
      </c>
      <c r="GY56" s="150" t="n">
        <f aca="false">BV56/$FA56</f>
        <v>0.000154967948717949</v>
      </c>
      <c r="GZ56" s="150" t="n">
        <f aca="false">BW56/$FA56</f>
        <v>0</v>
      </c>
      <c r="HA56" s="150" t="n">
        <f aca="false">BX56/$FA56</f>
        <v>4.17668269230769E-005</v>
      </c>
      <c r="HB56" s="150" t="n">
        <f aca="false">BY56/$FA56</f>
        <v>0</v>
      </c>
      <c r="HC56" s="150" t="n">
        <f aca="false">BZ56/$FA56</f>
        <v>4.17668269230769E-005</v>
      </c>
      <c r="HD56" s="150" t="n">
        <f aca="false">CA56/$FA56</f>
        <v>1.70272435897436E-005</v>
      </c>
      <c r="HE56" s="150" t="n">
        <f aca="false">CB56/$FA56</f>
        <v>0</v>
      </c>
      <c r="HF56" s="150" t="n">
        <f aca="false">CC56/$FA56</f>
        <v>1.70272435897436E-005</v>
      </c>
      <c r="HG56" s="151" t="n">
        <f aca="false">SUM(GO56,GR56,GU56,GX56,HA56,HD56)</f>
        <v>0.00260903445512821</v>
      </c>
      <c r="HH56" s="151" t="n">
        <f aca="false">SUM(GP56,GS56,GV56,GY56,HB56,HE56)</f>
        <v>0.00126185897435897</v>
      </c>
      <c r="HI56" s="151" t="n">
        <f aca="false">SUM(GQ56,GT56,GW56,GZ56,HC56,HF56)</f>
        <v>0.00128004807692308</v>
      </c>
    </row>
    <row r="57" customFormat="false" ht="12" hidden="false" customHeight="false" outlineLevel="0" collapsed="false">
      <c r="A57" s="11"/>
      <c r="B57" s="11"/>
      <c r="C57" s="11" t="n">
        <v>32</v>
      </c>
      <c r="D57" s="192" t="n">
        <v>1822.9872</v>
      </c>
      <c r="E57" s="193" t="n">
        <v>36.1117</v>
      </c>
      <c r="F57" s="193" t="n">
        <v>40.0546</v>
      </c>
      <c r="G57" s="193" t="n">
        <v>39.448</v>
      </c>
      <c r="H57" s="193" t="n">
        <v>412.059</v>
      </c>
      <c r="I57" s="193" t="n">
        <v>6.052</v>
      </c>
      <c r="J57" s="154" t="n">
        <f aca="false">H57/3600</f>
        <v>0.114460833333333</v>
      </c>
      <c r="L57" s="192" t="n">
        <v>1823.4816</v>
      </c>
      <c r="M57" s="193" t="n">
        <v>36.1112</v>
      </c>
      <c r="N57" s="193" t="n">
        <v>40.0535</v>
      </c>
      <c r="O57" s="193" t="n">
        <v>39.4449</v>
      </c>
      <c r="P57" s="193" t="n">
        <v>417.207</v>
      </c>
      <c r="Q57" s="193" t="n">
        <v>6.021</v>
      </c>
      <c r="R57" s="154" t="n">
        <f aca="false">P57/3600</f>
        <v>0.115890833333333</v>
      </c>
      <c r="S57" s="137"/>
      <c r="T57" s="156"/>
      <c r="U57" s="88"/>
      <c r="V57" s="88"/>
      <c r="W57" s="156"/>
      <c r="X57" s="88"/>
      <c r="Y57" s="157"/>
      <c r="AA57" s="96"/>
      <c r="AB57" s="158" t="n">
        <v>15490062</v>
      </c>
      <c r="AC57" s="159" t="n">
        <v>5861156</v>
      </c>
      <c r="AD57" s="159" t="n">
        <v>0</v>
      </c>
      <c r="AE57" s="159" t="n">
        <v>0</v>
      </c>
      <c r="AF57" s="159" t="n">
        <v>0</v>
      </c>
      <c r="AG57" s="159" t="n">
        <v>0</v>
      </c>
      <c r="AH57" s="159" t="n">
        <v>0</v>
      </c>
      <c r="AI57" s="159" t="n">
        <v>0</v>
      </c>
      <c r="AJ57" s="159" t="n">
        <v>23075</v>
      </c>
      <c r="AK57" s="159" t="n">
        <v>25313</v>
      </c>
      <c r="AL57" s="159" t="n">
        <v>0</v>
      </c>
      <c r="AM57" s="159" t="n">
        <v>11786</v>
      </c>
      <c r="AN57" s="159" t="n">
        <v>15995</v>
      </c>
      <c r="AO57" s="159" t="n">
        <v>0</v>
      </c>
      <c r="AP57" s="159" t="n">
        <v>18019</v>
      </c>
      <c r="AQ57" s="159" t="n">
        <v>36000</v>
      </c>
      <c r="AR57" s="159" t="n">
        <v>0</v>
      </c>
      <c r="AS57" s="159" t="n">
        <v>9229</v>
      </c>
      <c r="AT57" s="159" t="n">
        <v>28455</v>
      </c>
      <c r="AU57" s="159" t="n">
        <v>0</v>
      </c>
      <c r="AV57" s="159" t="n">
        <v>1000</v>
      </c>
      <c r="AW57" s="159" t="n">
        <v>0</v>
      </c>
      <c r="AX57" s="159" t="n">
        <v>1000</v>
      </c>
      <c r="AY57" s="159" t="n">
        <v>414</v>
      </c>
      <c r="AZ57" s="159" t="n">
        <v>0</v>
      </c>
      <c r="BA57" s="160" t="n">
        <v>414</v>
      </c>
      <c r="BB57" s="120"/>
      <c r="BC57" s="101"/>
      <c r="BD57" s="161" t="n">
        <v>15435502</v>
      </c>
      <c r="BE57" s="162" t="n">
        <v>5890719</v>
      </c>
      <c r="BF57" s="162" t="n">
        <v>0</v>
      </c>
      <c r="BG57" s="162" t="n">
        <v>0</v>
      </c>
      <c r="BH57" s="162" t="n">
        <v>0</v>
      </c>
      <c r="BI57" s="162" t="n">
        <v>0</v>
      </c>
      <c r="BJ57" s="162" t="n">
        <v>0</v>
      </c>
      <c r="BK57" s="162" t="n">
        <v>0</v>
      </c>
      <c r="BL57" s="162" t="n">
        <v>25432</v>
      </c>
      <c r="BM57" s="162" t="n">
        <v>0</v>
      </c>
      <c r="BN57" s="162" t="n">
        <v>25432</v>
      </c>
      <c r="BO57" s="162" t="n">
        <v>30103</v>
      </c>
      <c r="BP57" s="162" t="n">
        <v>42000</v>
      </c>
      <c r="BQ57" s="162" t="n">
        <v>4484</v>
      </c>
      <c r="BR57" s="162" t="n">
        <v>5212</v>
      </c>
      <c r="BS57" s="162" t="n">
        <v>5545</v>
      </c>
      <c r="BT57" s="162" t="n">
        <v>0</v>
      </c>
      <c r="BU57" s="162" t="n">
        <v>5275</v>
      </c>
      <c r="BV57" s="162" t="n">
        <v>3630</v>
      </c>
      <c r="BW57" s="162" t="n">
        <v>0</v>
      </c>
      <c r="BX57" s="162" t="n">
        <v>790</v>
      </c>
      <c r="BY57" s="162" t="n">
        <v>0</v>
      </c>
      <c r="BZ57" s="162" t="n">
        <v>790</v>
      </c>
      <c r="CA57" s="162" t="n">
        <v>271</v>
      </c>
      <c r="CB57" s="162" t="n">
        <v>0</v>
      </c>
      <c r="CC57" s="163" t="n">
        <v>271</v>
      </c>
      <c r="CF57" s="164" t="n">
        <f aca="false">AE57/$AB57</f>
        <v>0</v>
      </c>
      <c r="CG57" s="130" t="n">
        <f aca="false">AF57/$AC57</f>
        <v>0</v>
      </c>
      <c r="CH57" s="130" t="n">
        <f aca="false">AH57/$AB57</f>
        <v>0</v>
      </c>
      <c r="CI57" s="130" t="n">
        <f aca="false">AI57/$AC57</f>
        <v>0</v>
      </c>
      <c r="CJ57" s="130" t="n">
        <f aca="false">AK57/$AB57</f>
        <v>0.00163414452440539</v>
      </c>
      <c r="CK57" s="130" t="n">
        <f aca="false">AL57/$AC57</f>
        <v>0</v>
      </c>
      <c r="CL57" s="130" t="n">
        <f aca="false">AN57/$AB57</f>
        <v>0.00103259754544559</v>
      </c>
      <c r="CM57" s="130" t="n">
        <f aca="false">AO57/$AC57</f>
        <v>0</v>
      </c>
      <c r="CN57" s="130" t="n">
        <f aca="false">AQ57/$AB57</f>
        <v>0.00232407074936175</v>
      </c>
      <c r="CO57" s="130" t="n">
        <f aca="false">AR57/$AC57</f>
        <v>0</v>
      </c>
      <c r="CP57" s="130" t="n">
        <f aca="false">AT57/$AB57</f>
        <v>0.00183698425480802</v>
      </c>
      <c r="CQ57" s="130" t="n">
        <f aca="false">AU57/$AC57</f>
        <v>0</v>
      </c>
      <c r="CR57" s="130" t="n">
        <f aca="false">AW57/$AB57</f>
        <v>0</v>
      </c>
      <c r="CS57" s="130" t="n">
        <f aca="false">AX57/$AC57</f>
        <v>0.00017061480704489</v>
      </c>
      <c r="CT57" s="130" t="n">
        <f aca="false">AZ57/$AB57</f>
        <v>0</v>
      </c>
      <c r="CU57" s="132" t="n">
        <f aca="false">BA57/$AC57</f>
        <v>7.06345301165845E-005</v>
      </c>
      <c r="CV57" s="130" t="n">
        <f aca="false">CJ57+CL57+CN57+CP57+CR57+CT57</f>
        <v>0.00682779707402075</v>
      </c>
      <c r="CW57" s="165" t="n">
        <f aca="false">CK57+CM57+CO57+CQ57+CS57+CU57</f>
        <v>0.000241249337161475</v>
      </c>
      <c r="CX57" s="109"/>
      <c r="CY57" s="109"/>
      <c r="CZ57" s="164" t="n">
        <f aca="false">BG57/$BD57</f>
        <v>0</v>
      </c>
      <c r="DA57" s="130" t="n">
        <f aca="false">BH57/$BE57</f>
        <v>0</v>
      </c>
      <c r="DB57" s="130" t="n">
        <f aca="false">BJ57/$BD57</f>
        <v>0</v>
      </c>
      <c r="DC57" s="130" t="n">
        <f aca="false">BK57/$BE57</f>
        <v>0</v>
      </c>
      <c r="DD57" s="130" t="n">
        <f aca="false">BM57/$BD57</f>
        <v>0</v>
      </c>
      <c r="DE57" s="130" t="n">
        <f aca="false">BN57/$BE57</f>
        <v>0.00431729980669592</v>
      </c>
      <c r="DF57" s="130" t="n">
        <f aca="false">BP57/$BD57</f>
        <v>0.00272099993897186</v>
      </c>
      <c r="DG57" s="130" t="n">
        <f aca="false">BQ57/$BE57</f>
        <v>0.000761197402218643</v>
      </c>
      <c r="DH57" s="130" t="n">
        <f aca="false">BS57/$BD57</f>
        <v>0.000359236777657118</v>
      </c>
      <c r="DI57" s="130" t="n">
        <f aca="false">BT57/$BE57</f>
        <v>0</v>
      </c>
      <c r="DJ57" s="130" t="n">
        <f aca="false">BV57/$BD57</f>
        <v>0.000235172137582568</v>
      </c>
      <c r="DK57" s="130" t="n">
        <f aca="false">BW57/$BE57</f>
        <v>0</v>
      </c>
      <c r="DL57" s="130" t="n">
        <f aca="false">BY57/$BD57</f>
        <v>0</v>
      </c>
      <c r="DM57" s="130" t="n">
        <f aca="false">BZ57/$BE57</f>
        <v>0.000134109265778931</v>
      </c>
      <c r="DN57" s="130" t="n">
        <f aca="false">CB57/$BD57</f>
        <v>0</v>
      </c>
      <c r="DO57" s="130" t="n">
        <f aca="false">CC57/$BE57</f>
        <v>4.60045709191017E-005</v>
      </c>
      <c r="DP57" s="130" t="n">
        <f aca="false">DD57+DF57+DH57+DJ57+DL57+DN57</f>
        <v>0.00331540885421154</v>
      </c>
      <c r="DQ57" s="165" t="n">
        <f aca="false">DE57+DG57+DI57+DK57+DM57+DO57</f>
        <v>0.0052586110456126</v>
      </c>
      <c r="DR57" s="109"/>
      <c r="DS57" s="109"/>
      <c r="DT57" s="130" t="n">
        <f aca="false">BD57/AB57</f>
        <v>0.996477741664301</v>
      </c>
      <c r="DU57" s="130" t="n">
        <f aca="false">BE57/AC57</f>
        <v>1.00504388554067</v>
      </c>
      <c r="DV57" s="130" t="e">
        <f aca="false">BF57/AD57</f>
        <v>#DIV/0!</v>
      </c>
      <c r="DW57" s="130" t="e">
        <f aca="false">BG57/AE57</f>
        <v>#DIV/0!</v>
      </c>
      <c r="DX57" s="130" t="e">
        <f aca="false">BH57/AF57</f>
        <v>#DIV/0!</v>
      </c>
      <c r="DY57" s="130" t="e">
        <f aca="false">BI57/AG57</f>
        <v>#DIV/0!</v>
      </c>
      <c r="DZ57" s="130" t="e">
        <f aca="false">BJ57/AH57</f>
        <v>#DIV/0!</v>
      </c>
      <c r="EA57" s="130" t="e">
        <f aca="false">BK57/AI57</f>
        <v>#DIV/0!</v>
      </c>
      <c r="EB57" s="130" t="n">
        <f aca="false">BL57/AJ57</f>
        <v>1.1021451787649</v>
      </c>
      <c r="EC57" s="130" t="n">
        <f aca="false">BM57/AK57</f>
        <v>0</v>
      </c>
      <c r="ED57" s="130" t="e">
        <f aca="false">BN57/AL57</f>
        <v>#DIV/0!</v>
      </c>
      <c r="EE57" s="130" t="n">
        <f aca="false">BO57/AM57</f>
        <v>2.55413202104191</v>
      </c>
      <c r="EF57" s="130" t="n">
        <f aca="false">BP57/AN57</f>
        <v>2.62582056892779</v>
      </c>
      <c r="EG57" s="130" t="e">
        <f aca="false">BQ57/AO57</f>
        <v>#DIV/0!</v>
      </c>
      <c r="EH57" s="130" t="n">
        <f aca="false">BR57/AP57</f>
        <v>0.289250235862146</v>
      </c>
      <c r="EI57" s="130" t="n">
        <f aca="false">BS57/AQ57</f>
        <v>0.154027777777778</v>
      </c>
      <c r="EJ57" s="130" t="e">
        <f aca="false">BT57/AR57</f>
        <v>#DIV/0!</v>
      </c>
      <c r="EK57" s="130" t="n">
        <f aca="false">BU57/AS57</f>
        <v>0.571567883844404</v>
      </c>
      <c r="EL57" s="130" t="n">
        <f aca="false">BV57/AT57</f>
        <v>0.127569847127043</v>
      </c>
      <c r="EM57" s="130" t="e">
        <f aca="false">BW57/AU57</f>
        <v>#DIV/0!</v>
      </c>
      <c r="EN57" s="130" t="n">
        <f aca="false">BX57/AV57</f>
        <v>0.79</v>
      </c>
      <c r="EO57" s="130" t="e">
        <f aca="false">BY57/AW57</f>
        <v>#DIV/0!</v>
      </c>
      <c r="EP57" s="130" t="n">
        <f aca="false">BZ57/AX57</f>
        <v>0.79</v>
      </c>
      <c r="EQ57" s="130" t="n">
        <f aca="false">CA57/AY57</f>
        <v>0.654589371980676</v>
      </c>
      <c r="ER57" s="130" t="e">
        <f aca="false">CB57/AZ57</f>
        <v>#DIV/0!</v>
      </c>
      <c r="ES57" s="132" t="n">
        <f aca="false">CC57/BA57</f>
        <v>0.654589371980676</v>
      </c>
      <c r="ET57" s="130" t="n">
        <f aca="false">SUM(BL57+BO57+BR57+BU57+BX57+CA57)/SUM(AJ57+AM57+AP57+AS57+AV57+AY57)</f>
        <v>1.05604269319774</v>
      </c>
      <c r="EU57" s="130" t="n">
        <f aca="false">SUM(BM57+BP57+BS57+BV57+BY57+CB57)/SUM(AK57+AN57+AQ57+AT57+AW57+AZ57)</f>
        <v>0.483864867675841</v>
      </c>
      <c r="EV57" s="130" t="n">
        <f aca="false">SUM(BN57+BQ57+BT57+BW57+BZ57+CC57)/SUM(AL57+AO57+AR57+AU57+AX57+BA57)</f>
        <v>21.9073550212164</v>
      </c>
      <c r="EX57" s="148" t="n">
        <v>416</v>
      </c>
      <c r="EY57" s="148" t="n">
        <v>240</v>
      </c>
      <c r="EZ57" s="148" t="n">
        <v>500</v>
      </c>
      <c r="FA57" s="149" t="n">
        <f aca="false">EX57*EY57*EZ57</f>
        <v>49920000</v>
      </c>
      <c r="FB57" s="109"/>
      <c r="FC57" s="150" t="n">
        <f aca="false">AB57/$FA57</f>
        <v>0.310297716346154</v>
      </c>
      <c r="FD57" s="150" t="n">
        <f aca="false">AC57/$FA57</f>
        <v>0.117410977564103</v>
      </c>
      <c r="FE57" s="151" t="n">
        <f aca="false">AD57/$FA57</f>
        <v>0</v>
      </c>
      <c r="FF57" s="151" t="n">
        <f aca="false">AE57/$FA57</f>
        <v>0</v>
      </c>
      <c r="FG57" s="151" t="n">
        <f aca="false">AF57/$FA57</f>
        <v>0</v>
      </c>
      <c r="FH57" s="151" t="n">
        <f aca="false">AG57/$FA57</f>
        <v>0</v>
      </c>
      <c r="FI57" s="151" t="n">
        <f aca="false">AH57/$FA57</f>
        <v>0</v>
      </c>
      <c r="FJ57" s="151" t="n">
        <f aca="false">AI57/$FA57</f>
        <v>0</v>
      </c>
      <c r="FK57" s="151" t="n">
        <f aca="false">AJ57/$FA57</f>
        <v>0.000462239583333333</v>
      </c>
      <c r="FL57" s="151" t="n">
        <f aca="false">AK57/$FA57</f>
        <v>0.000507071314102564</v>
      </c>
      <c r="FM57" s="151" t="n">
        <f aca="false">AL57/$FA57</f>
        <v>0</v>
      </c>
      <c r="FN57" s="151" t="n">
        <f aca="false">AM57/$FA57</f>
        <v>0.000236097756410256</v>
      </c>
      <c r="FO57" s="151" t="n">
        <f aca="false">AN57/$FA57</f>
        <v>0.00032041266025641</v>
      </c>
      <c r="FP57" s="151" t="n">
        <f aca="false">AO57/$FA57</f>
        <v>0</v>
      </c>
      <c r="FQ57" s="151" t="n">
        <f aca="false">AP57/$FA57</f>
        <v>0.000360957532051282</v>
      </c>
      <c r="FR57" s="151" t="n">
        <f aca="false">AQ57/$FA57</f>
        <v>0.000721153846153846</v>
      </c>
      <c r="FS57" s="151" t="n">
        <f aca="false">AR57/$FA57</f>
        <v>0</v>
      </c>
      <c r="FT57" s="151" t="n">
        <f aca="false">AS57/$FA57</f>
        <v>0.000184875801282051</v>
      </c>
      <c r="FU57" s="151" t="n">
        <f aca="false">AT57/$FA57</f>
        <v>0.000570012019230769</v>
      </c>
      <c r="FV57" s="151" t="n">
        <f aca="false">AU57/$FA57</f>
        <v>0</v>
      </c>
      <c r="FW57" s="151" t="n">
        <f aca="false">AV57/$FA57</f>
        <v>2.00320512820513E-005</v>
      </c>
      <c r="FX57" s="151" t="n">
        <f aca="false">AW57/$FA57</f>
        <v>0</v>
      </c>
      <c r="FY57" s="151" t="n">
        <f aca="false">AX57/$FA57</f>
        <v>2.00320512820513E-005</v>
      </c>
      <c r="FZ57" s="151" t="n">
        <f aca="false">AY57/$FA57</f>
        <v>8.29326923076923E-006</v>
      </c>
      <c r="GA57" s="151" t="n">
        <f aca="false">AZ57/$FA57</f>
        <v>0</v>
      </c>
      <c r="GB57" s="151" t="n">
        <f aca="false">BA57/$FA57</f>
        <v>8.29326923076923E-006</v>
      </c>
      <c r="GC57" s="151" t="n">
        <f aca="false">SUM(FK57,FN57,FQ57,FT57,FW57,FZ57)</f>
        <v>0.00127249599358974</v>
      </c>
      <c r="GD57" s="151" t="n">
        <f aca="false">SUM(FL57,FO57,FR57,FU57,FX57,GA57)</f>
        <v>0.00211864983974359</v>
      </c>
      <c r="GE57" s="151" t="n">
        <f aca="false">SUM(FM57,FP57,FS57,FV57,FY57,GB57)</f>
        <v>2.83253205128205E-005</v>
      </c>
      <c r="GF57" s="109"/>
      <c r="GG57" s="150" t="n">
        <f aca="false">BD57/$FA57</f>
        <v>0.309204767628205</v>
      </c>
      <c r="GH57" s="150" t="n">
        <f aca="false">BE57/$FA57</f>
        <v>0.118003185096154</v>
      </c>
      <c r="GI57" s="150" t="n">
        <f aca="false">BF57/$FA57</f>
        <v>0</v>
      </c>
      <c r="GJ57" s="150" t="n">
        <f aca="false">BG57/$FA57</f>
        <v>0</v>
      </c>
      <c r="GK57" s="150" t="n">
        <f aca="false">BH57/$FA57</f>
        <v>0</v>
      </c>
      <c r="GL57" s="150" t="n">
        <f aca="false">BI57/$FA57</f>
        <v>0</v>
      </c>
      <c r="GM57" s="150" t="n">
        <f aca="false">BJ57/$FA57</f>
        <v>0</v>
      </c>
      <c r="GN57" s="150" t="n">
        <f aca="false">BK57/$FA57</f>
        <v>0</v>
      </c>
      <c r="GO57" s="150" t="n">
        <f aca="false">BL57/$FA57</f>
        <v>0.000509455128205128</v>
      </c>
      <c r="GP57" s="150" t="n">
        <f aca="false">BM57/$FA57</f>
        <v>0</v>
      </c>
      <c r="GQ57" s="150" t="n">
        <f aca="false">BN57/$FA57</f>
        <v>0.000509455128205128</v>
      </c>
      <c r="GR57" s="150" t="n">
        <f aca="false">BO57/$FA57</f>
        <v>0.00060302483974359</v>
      </c>
      <c r="GS57" s="150" t="n">
        <f aca="false">BP57/$FA57</f>
        <v>0.000841346153846154</v>
      </c>
      <c r="GT57" s="150" t="n">
        <f aca="false">BQ57/$FA57</f>
        <v>8.98237179487179E-005</v>
      </c>
      <c r="GU57" s="150" t="n">
        <f aca="false">BR57/$FA57</f>
        <v>0.000104407051282051</v>
      </c>
      <c r="GV57" s="150" t="n">
        <f aca="false">BS57/$FA57</f>
        <v>0.000111077724358974</v>
      </c>
      <c r="GW57" s="150" t="n">
        <f aca="false">BT57/$FA57</f>
        <v>0</v>
      </c>
      <c r="GX57" s="150" t="n">
        <f aca="false">BU57/$FA57</f>
        <v>0.000105669070512821</v>
      </c>
      <c r="GY57" s="150" t="n">
        <f aca="false">BV57/$FA57</f>
        <v>7.27163461538462E-005</v>
      </c>
      <c r="GZ57" s="150" t="n">
        <f aca="false">BW57/$FA57</f>
        <v>0</v>
      </c>
      <c r="HA57" s="150" t="n">
        <f aca="false">BX57/$FA57</f>
        <v>1.58253205128205E-005</v>
      </c>
      <c r="HB57" s="150" t="n">
        <f aca="false">BY57/$FA57</f>
        <v>0</v>
      </c>
      <c r="HC57" s="150" t="n">
        <f aca="false">BZ57/$FA57</f>
        <v>1.58253205128205E-005</v>
      </c>
      <c r="HD57" s="150" t="n">
        <f aca="false">CA57/$FA57</f>
        <v>5.4286858974359E-006</v>
      </c>
      <c r="HE57" s="150" t="n">
        <f aca="false">CB57/$FA57</f>
        <v>0</v>
      </c>
      <c r="HF57" s="150" t="n">
        <f aca="false">CC57/$FA57</f>
        <v>5.4286858974359E-006</v>
      </c>
      <c r="HG57" s="151" t="n">
        <f aca="false">SUM(GO57,GR57,GU57,GX57,HA57,HD57)</f>
        <v>0.00134381009615385</v>
      </c>
      <c r="HH57" s="151" t="n">
        <f aca="false">SUM(GP57,GS57,GV57,GY57,HB57,HE57)</f>
        <v>0.00102514022435897</v>
      </c>
      <c r="HI57" s="151" t="n">
        <f aca="false">SUM(GQ57,GT57,GW57,GZ57,HC57,HF57)</f>
        <v>0.00062053285256410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4" t="n">
        <v>1017.12</v>
      </c>
      <c r="E58" s="195" t="n">
        <v>32.9004</v>
      </c>
      <c r="F58" s="195" t="n">
        <v>38.3637</v>
      </c>
      <c r="G58" s="195" t="n">
        <v>37.6061</v>
      </c>
      <c r="H58" s="195" t="n">
        <v>366.132</v>
      </c>
      <c r="I58" s="195" t="n">
        <v>5.397</v>
      </c>
      <c r="J58" s="168" t="n">
        <f aca="false">H58/3600</f>
        <v>0.101703333333333</v>
      </c>
      <c r="L58" s="194" t="n">
        <v>1015.952</v>
      </c>
      <c r="M58" s="195" t="n">
        <v>32.8993</v>
      </c>
      <c r="N58" s="195" t="n">
        <v>38.3623</v>
      </c>
      <c r="O58" s="195" t="n">
        <v>37.605</v>
      </c>
      <c r="P58" s="195" t="n">
        <v>366.148</v>
      </c>
      <c r="Q58" s="195" t="n">
        <v>5.413</v>
      </c>
      <c r="R58" s="168" t="n">
        <f aca="false">P58/3600</f>
        <v>0.101707777777778</v>
      </c>
      <c r="S58" s="137"/>
      <c r="T58" s="170"/>
      <c r="U58" s="171"/>
      <c r="V58" s="171"/>
      <c r="W58" s="170"/>
      <c r="X58" s="171"/>
      <c r="Y58" s="172"/>
      <c r="AA58" s="96"/>
      <c r="AB58" s="158" t="n">
        <v>9055533</v>
      </c>
      <c r="AC58" s="159" t="n">
        <v>3116809</v>
      </c>
      <c r="AD58" s="159" t="n">
        <v>0</v>
      </c>
      <c r="AE58" s="159" t="n">
        <v>0</v>
      </c>
      <c r="AF58" s="159" t="n">
        <v>0</v>
      </c>
      <c r="AG58" s="159" t="n">
        <v>0</v>
      </c>
      <c r="AH58" s="159" t="n">
        <v>0</v>
      </c>
      <c r="AI58" s="159" t="n">
        <v>0</v>
      </c>
      <c r="AJ58" s="159" t="n">
        <v>4699</v>
      </c>
      <c r="AK58" s="159" t="n">
        <v>5456</v>
      </c>
      <c r="AL58" s="159" t="n">
        <v>0</v>
      </c>
      <c r="AM58" s="159" t="n">
        <v>2581</v>
      </c>
      <c r="AN58" s="159" t="n">
        <v>11628</v>
      </c>
      <c r="AO58" s="159" t="n">
        <v>0</v>
      </c>
      <c r="AP58" s="159" t="n">
        <v>13025</v>
      </c>
      <c r="AQ58" s="159" t="n">
        <v>36000</v>
      </c>
      <c r="AR58" s="159" t="n">
        <v>0</v>
      </c>
      <c r="AS58" s="159" t="n">
        <v>2910</v>
      </c>
      <c r="AT58" s="159" t="n">
        <v>31007</v>
      </c>
      <c r="AU58" s="159" t="n">
        <v>0</v>
      </c>
      <c r="AV58" s="159" t="n">
        <v>230</v>
      </c>
      <c r="AW58" s="159" t="n">
        <v>0</v>
      </c>
      <c r="AX58" s="159" t="n">
        <v>230</v>
      </c>
      <c r="AY58" s="159" t="n">
        <v>73</v>
      </c>
      <c r="AZ58" s="159" t="n">
        <v>0</v>
      </c>
      <c r="BA58" s="160" t="n">
        <v>73</v>
      </c>
      <c r="BB58" s="120"/>
      <c r="BC58" s="101"/>
      <c r="BD58" s="161" t="n">
        <v>9014507</v>
      </c>
      <c r="BE58" s="162" t="n">
        <v>3121760</v>
      </c>
      <c r="BF58" s="162" t="n">
        <v>0</v>
      </c>
      <c r="BG58" s="162" t="n">
        <v>0</v>
      </c>
      <c r="BH58" s="162" t="n">
        <v>0</v>
      </c>
      <c r="BI58" s="162" t="n">
        <v>0</v>
      </c>
      <c r="BJ58" s="162" t="n">
        <v>0</v>
      </c>
      <c r="BK58" s="162" t="n">
        <v>0</v>
      </c>
      <c r="BL58" s="162" t="n">
        <v>4371</v>
      </c>
      <c r="BM58" s="162" t="n">
        <v>0</v>
      </c>
      <c r="BN58" s="162" t="n">
        <v>4371</v>
      </c>
      <c r="BO58" s="162" t="n">
        <v>5646</v>
      </c>
      <c r="BP58" s="162" t="n">
        <v>42000</v>
      </c>
      <c r="BQ58" s="162" t="n">
        <v>632</v>
      </c>
      <c r="BR58" s="162" t="n">
        <v>606</v>
      </c>
      <c r="BS58" s="162" t="n">
        <v>646</v>
      </c>
      <c r="BT58" s="162" t="n">
        <v>0</v>
      </c>
      <c r="BU58" s="162" t="n">
        <v>903</v>
      </c>
      <c r="BV58" s="162" t="n">
        <v>475</v>
      </c>
      <c r="BW58" s="162" t="n">
        <v>0</v>
      </c>
      <c r="BX58" s="162" t="n">
        <v>200</v>
      </c>
      <c r="BY58" s="162" t="n">
        <v>0</v>
      </c>
      <c r="BZ58" s="162" t="n">
        <v>200</v>
      </c>
      <c r="CA58" s="162" t="n">
        <v>51</v>
      </c>
      <c r="CB58" s="162" t="n">
        <v>0</v>
      </c>
      <c r="CC58" s="163" t="n">
        <v>51</v>
      </c>
      <c r="CF58" s="164" t="n">
        <f aca="false">AE58/$AB58</f>
        <v>0</v>
      </c>
      <c r="CG58" s="130" t="n">
        <f aca="false">AF58/$AC58</f>
        <v>0</v>
      </c>
      <c r="CH58" s="130" t="n">
        <f aca="false">AH58/$AB58</f>
        <v>0</v>
      </c>
      <c r="CI58" s="130" t="n">
        <f aca="false">AI58/$AC58</f>
        <v>0</v>
      </c>
      <c r="CJ58" s="130" t="n">
        <f aca="false">AK58/$AB58</f>
        <v>0.000602504568201563</v>
      </c>
      <c r="CK58" s="130" t="n">
        <f aca="false">AL58/$AC58</f>
        <v>0</v>
      </c>
      <c r="CL58" s="130" t="n">
        <f aca="false">AN58/$AB58</f>
        <v>0.00128407681800729</v>
      </c>
      <c r="CM58" s="130" t="n">
        <f aca="false">AO58/$AC58</f>
        <v>0</v>
      </c>
      <c r="CN58" s="130" t="n">
        <f aca="false">AQ58/$AB58</f>
        <v>0.00397547002479037</v>
      </c>
      <c r="CO58" s="130" t="n">
        <f aca="false">AR58/$AC58</f>
        <v>0</v>
      </c>
      <c r="CP58" s="130" t="n">
        <f aca="false">AT58/$AB58</f>
        <v>0.00342409441829653</v>
      </c>
      <c r="CQ58" s="130" t="n">
        <f aca="false">AU58/$AC58</f>
        <v>0</v>
      </c>
      <c r="CR58" s="130" t="n">
        <f aca="false">AW58/$AB58</f>
        <v>0</v>
      </c>
      <c r="CS58" s="130" t="n">
        <f aca="false">AX58/$AC58</f>
        <v>7.37934214127333E-005</v>
      </c>
      <c r="CT58" s="130" t="n">
        <f aca="false">AZ58/$AB58</f>
        <v>0</v>
      </c>
      <c r="CU58" s="132" t="n">
        <f aca="false">BA58/$AC58</f>
        <v>2.34213902744762E-005</v>
      </c>
      <c r="CV58" s="130" t="n">
        <f aca="false">CJ58+CL58+CN58+CP58+CR58+CT58</f>
        <v>0.00928614582929575</v>
      </c>
      <c r="CW58" s="165" t="n">
        <f aca="false">CK58+CM58+CO58+CQ58+CS58+CU58</f>
        <v>9.72148116872096E-005</v>
      </c>
      <c r="CX58" s="109"/>
      <c r="CY58" s="109"/>
      <c r="CZ58" s="164" t="n">
        <f aca="false">BG58/$BD58</f>
        <v>0</v>
      </c>
      <c r="DA58" s="130" t="n">
        <f aca="false">BH58/$BE58</f>
        <v>0</v>
      </c>
      <c r="DB58" s="130" t="n">
        <f aca="false">BJ58/$BD58</f>
        <v>0</v>
      </c>
      <c r="DC58" s="130" t="n">
        <f aca="false">BK58/$BE58</f>
        <v>0</v>
      </c>
      <c r="DD58" s="130" t="n">
        <f aca="false">BM58/$BD58</f>
        <v>0</v>
      </c>
      <c r="DE58" s="130" t="n">
        <f aca="false">BN58/$BE58</f>
        <v>0.0014001716980165</v>
      </c>
      <c r="DF58" s="130" t="n">
        <f aca="false">BP58/$BD58</f>
        <v>0.00465915662387305</v>
      </c>
      <c r="DG58" s="130" t="n">
        <f aca="false">BQ58/$BE58</f>
        <v>0.000202449900056378</v>
      </c>
      <c r="DH58" s="130" t="n">
        <f aca="false">BS58/$BD58</f>
        <v>7.16622661671903E-005</v>
      </c>
      <c r="DI58" s="130" t="n">
        <f aca="false">BT58/$BE58</f>
        <v>0</v>
      </c>
      <c r="DJ58" s="130" t="n">
        <f aca="false">BV58/$BD58</f>
        <v>5.26928427699929E-005</v>
      </c>
      <c r="DK58" s="130" t="n">
        <f aca="false">BW58/$BE58</f>
        <v>0</v>
      </c>
      <c r="DL58" s="130" t="n">
        <f aca="false">BY58/$BD58</f>
        <v>0</v>
      </c>
      <c r="DM58" s="130" t="n">
        <f aca="false">BZ58/$BE58</f>
        <v>6.40664240684742E-005</v>
      </c>
      <c r="DN58" s="130" t="n">
        <f aca="false">CB58/$BD58</f>
        <v>0</v>
      </c>
      <c r="DO58" s="130" t="n">
        <f aca="false">CC58/$BE58</f>
        <v>1.63369381374609E-005</v>
      </c>
      <c r="DP58" s="130" t="n">
        <f aca="false">DD58+DF58+DH58+DJ58+DL58+DN58</f>
        <v>0.00478351173281024</v>
      </c>
      <c r="DQ58" s="165" t="n">
        <f aca="false">DE58+DG58+DI58+DK58+DM58+DO58</f>
        <v>0.00168302496027882</v>
      </c>
      <c r="DR58" s="109"/>
      <c r="DS58" s="109"/>
      <c r="DT58" s="130" t="n">
        <f aca="false">BD58/AB58</f>
        <v>0.99546951018786</v>
      </c>
      <c r="DU58" s="130" t="n">
        <f aca="false">BE58/AC58</f>
        <v>1.00158848360615</v>
      </c>
      <c r="DV58" s="130" t="e">
        <f aca="false">BF58/AD58</f>
        <v>#DIV/0!</v>
      </c>
      <c r="DW58" s="130" t="e">
        <f aca="false">BG58/AE58</f>
        <v>#DIV/0!</v>
      </c>
      <c r="DX58" s="130" t="e">
        <f aca="false">BH58/AF58</f>
        <v>#DIV/0!</v>
      </c>
      <c r="DY58" s="130" t="e">
        <f aca="false">BI58/AG58</f>
        <v>#DIV/0!</v>
      </c>
      <c r="DZ58" s="130" t="e">
        <f aca="false">BJ58/AH58</f>
        <v>#DIV/0!</v>
      </c>
      <c r="EA58" s="130" t="e">
        <f aca="false">BK58/AI58</f>
        <v>#DIV/0!</v>
      </c>
      <c r="EB58" s="130" t="n">
        <f aca="false">BL58/AJ58</f>
        <v>0.930197914449883</v>
      </c>
      <c r="EC58" s="130" t="n">
        <f aca="false">BM58/AK58</f>
        <v>0</v>
      </c>
      <c r="ED58" s="130" t="e">
        <f aca="false">BN58/AL58</f>
        <v>#DIV/0!</v>
      </c>
      <c r="EE58" s="130" t="n">
        <f aca="false">BO58/AM58</f>
        <v>2.18752421542038</v>
      </c>
      <c r="EF58" s="130" t="n">
        <f aca="false">BP58/AN58</f>
        <v>3.61197110423117</v>
      </c>
      <c r="EG58" s="130" t="e">
        <f aca="false">BQ58/AO58</f>
        <v>#DIV/0!</v>
      </c>
      <c r="EH58" s="130" t="n">
        <f aca="false">BR58/AP58</f>
        <v>0.0465259117082534</v>
      </c>
      <c r="EI58" s="130" t="n">
        <f aca="false">BS58/AQ58</f>
        <v>0.0179444444444444</v>
      </c>
      <c r="EJ58" s="130" t="e">
        <f aca="false">BT58/AR58</f>
        <v>#DIV/0!</v>
      </c>
      <c r="EK58" s="130" t="n">
        <f aca="false">BU58/AS58</f>
        <v>0.310309278350515</v>
      </c>
      <c r="EL58" s="130" t="n">
        <f aca="false">BV58/AT58</f>
        <v>0.0153191214886961</v>
      </c>
      <c r="EM58" s="130" t="e">
        <f aca="false">BW58/AU58</f>
        <v>#DIV/0!</v>
      </c>
      <c r="EN58" s="130" t="n">
        <f aca="false">BX58/AV58</f>
        <v>0.869565217391304</v>
      </c>
      <c r="EO58" s="130" t="e">
        <f aca="false">BY58/AW58</f>
        <v>#DIV/0!</v>
      </c>
      <c r="EP58" s="130" t="n">
        <f aca="false">BZ58/AX58</f>
        <v>0.869565217391304</v>
      </c>
      <c r="EQ58" s="130" t="n">
        <f aca="false">CA58/AY58</f>
        <v>0.698630136986301</v>
      </c>
      <c r="ER58" s="130" t="e">
        <f aca="false">CB58/AZ58</f>
        <v>#DIV/0!</v>
      </c>
      <c r="ES58" s="132" t="n">
        <f aca="false">CC58/BA58</f>
        <v>0.698630136986301</v>
      </c>
      <c r="ET58" s="130" t="n">
        <f aca="false">SUM(BL58+BO58+BR58+BU58+BX58+CA58)/SUM(AJ58+AM58+AP58+AS58+AV58+AY58)</f>
        <v>0.500765371205034</v>
      </c>
      <c r="EU58" s="130" t="n">
        <f aca="false">SUM(BM58+BP58+BS58+BV58+BY58+CB58)/SUM(AK58+AN58+AQ58+AT58+AW58+AZ58)</f>
        <v>0.51278971590301</v>
      </c>
      <c r="EV58" s="130" t="n">
        <f aca="false">SUM(BN58+BQ58+BT58+BW58+BZ58+CC58)/SUM(AL58+AO58+AR58+AU58+AX58+BA58)</f>
        <v>17.3399339933993</v>
      </c>
      <c r="EX58" s="148" t="n">
        <v>416</v>
      </c>
      <c r="EY58" s="148" t="n">
        <v>240</v>
      </c>
      <c r="EZ58" s="148" t="n">
        <v>500</v>
      </c>
      <c r="FA58" s="149" t="n">
        <f aca="false">EX58*EY58*EZ58</f>
        <v>49920000</v>
      </c>
      <c r="FB58" s="109"/>
      <c r="FC58" s="150" t="n">
        <f aca="false">AB58/$FA58</f>
        <v>0.181400901442308</v>
      </c>
      <c r="FD58" s="150" t="n">
        <f aca="false">AC58/$FA58</f>
        <v>0.062436077724359</v>
      </c>
      <c r="FE58" s="151" t="n">
        <f aca="false">AD58/$FA58</f>
        <v>0</v>
      </c>
      <c r="FF58" s="151" t="n">
        <f aca="false">AE58/$FA58</f>
        <v>0</v>
      </c>
      <c r="FG58" s="151" t="n">
        <f aca="false">AF58/$FA58</f>
        <v>0</v>
      </c>
      <c r="FH58" s="151" t="n">
        <f aca="false">AG58/$FA58</f>
        <v>0</v>
      </c>
      <c r="FI58" s="151" t="n">
        <f aca="false">AH58/$FA58</f>
        <v>0</v>
      </c>
      <c r="FJ58" s="151" t="n">
        <f aca="false">AI58/$FA58</f>
        <v>0</v>
      </c>
      <c r="FK58" s="151" t="n">
        <f aca="false">AJ58/$FA58</f>
        <v>9.4130608974359E-005</v>
      </c>
      <c r="FL58" s="151" t="n">
        <f aca="false">AK58/$FA58</f>
        <v>0.000109294871794872</v>
      </c>
      <c r="FM58" s="151" t="n">
        <f aca="false">AL58/$FA58</f>
        <v>0</v>
      </c>
      <c r="FN58" s="151" t="n">
        <f aca="false">AM58/$FA58</f>
        <v>5.17027243589744E-005</v>
      </c>
      <c r="FO58" s="151" t="n">
        <f aca="false">AN58/$FA58</f>
        <v>0.000232932692307692</v>
      </c>
      <c r="FP58" s="151" t="n">
        <f aca="false">AO58/$FA58</f>
        <v>0</v>
      </c>
      <c r="FQ58" s="151" t="n">
        <f aca="false">AP58/$FA58</f>
        <v>0.000260917467948718</v>
      </c>
      <c r="FR58" s="151" t="n">
        <f aca="false">AQ58/$FA58</f>
        <v>0.000721153846153846</v>
      </c>
      <c r="FS58" s="151" t="n">
        <f aca="false">AR58/$FA58</f>
        <v>0</v>
      </c>
      <c r="FT58" s="151" t="n">
        <f aca="false">AS58/$FA58</f>
        <v>5.82932692307692E-005</v>
      </c>
      <c r="FU58" s="151" t="n">
        <f aca="false">AT58/$FA58</f>
        <v>0.000621133814102564</v>
      </c>
      <c r="FV58" s="151" t="n">
        <f aca="false">AU58/$FA58</f>
        <v>0</v>
      </c>
      <c r="FW58" s="151" t="n">
        <f aca="false">AV58/$FA58</f>
        <v>4.6073717948718E-006</v>
      </c>
      <c r="FX58" s="151" t="n">
        <f aca="false">AW58/$FA58</f>
        <v>0</v>
      </c>
      <c r="FY58" s="151" t="n">
        <f aca="false">AX58/$FA58</f>
        <v>4.6073717948718E-006</v>
      </c>
      <c r="FZ58" s="151" t="n">
        <f aca="false">AY58/$FA58</f>
        <v>1.46233974358974E-006</v>
      </c>
      <c r="GA58" s="151" t="n">
        <f aca="false">AZ58/$FA58</f>
        <v>0</v>
      </c>
      <c r="GB58" s="151" t="n">
        <f aca="false">BA58/$FA58</f>
        <v>1.46233974358974E-006</v>
      </c>
      <c r="GC58" s="151" t="n">
        <f aca="false">SUM(FK58,FN58,FQ58,FT58,FW58,FZ58)</f>
        <v>0.000471113782051282</v>
      </c>
      <c r="GD58" s="151" t="n">
        <f aca="false">SUM(FL58,FO58,FR58,FU58,FX58,GA58)</f>
        <v>0.00168451522435897</v>
      </c>
      <c r="GE58" s="151" t="n">
        <f aca="false">SUM(FM58,FP58,FS58,FV58,FY58,GB58)</f>
        <v>6.06971153846154E-006</v>
      </c>
      <c r="GF58" s="109"/>
      <c r="GG58" s="150" t="n">
        <f aca="false">BD58/$FA58</f>
        <v>0.18057906650641</v>
      </c>
      <c r="GH58" s="150" t="n">
        <f aca="false">BE58/$FA58</f>
        <v>0.0625352564102564</v>
      </c>
      <c r="GI58" s="150" t="n">
        <f aca="false">BF58/$FA58</f>
        <v>0</v>
      </c>
      <c r="GJ58" s="150" t="n">
        <f aca="false">BG58/$FA58</f>
        <v>0</v>
      </c>
      <c r="GK58" s="150" t="n">
        <f aca="false">BH58/$FA58</f>
        <v>0</v>
      </c>
      <c r="GL58" s="150" t="n">
        <f aca="false">BI58/$FA58</f>
        <v>0</v>
      </c>
      <c r="GM58" s="150" t="n">
        <f aca="false">BJ58/$FA58</f>
        <v>0</v>
      </c>
      <c r="GN58" s="150" t="n">
        <f aca="false">BK58/$FA58</f>
        <v>0</v>
      </c>
      <c r="GO58" s="150" t="n">
        <f aca="false">BL58/$FA58</f>
        <v>8.75600961538462E-005</v>
      </c>
      <c r="GP58" s="150" t="n">
        <f aca="false">BM58/$FA58</f>
        <v>0</v>
      </c>
      <c r="GQ58" s="150" t="n">
        <f aca="false">BN58/$FA58</f>
        <v>8.75600961538462E-005</v>
      </c>
      <c r="GR58" s="150" t="n">
        <f aca="false">BO58/$FA58</f>
        <v>0.000113100961538462</v>
      </c>
      <c r="GS58" s="150" t="n">
        <f aca="false">BP58/$FA58</f>
        <v>0.000841346153846154</v>
      </c>
      <c r="GT58" s="150" t="n">
        <f aca="false">BQ58/$FA58</f>
        <v>1.26602564102564E-005</v>
      </c>
      <c r="GU58" s="150" t="n">
        <f aca="false">BR58/$FA58</f>
        <v>1.21394230769231E-005</v>
      </c>
      <c r="GV58" s="150" t="n">
        <f aca="false">BS58/$FA58</f>
        <v>1.29407051282051E-005</v>
      </c>
      <c r="GW58" s="150" t="n">
        <f aca="false">BT58/$FA58</f>
        <v>0</v>
      </c>
      <c r="GX58" s="150" t="n">
        <f aca="false">BU58/$FA58</f>
        <v>1.80889423076923E-005</v>
      </c>
      <c r="GY58" s="150" t="n">
        <f aca="false">BV58/$FA58</f>
        <v>9.51522435897436E-006</v>
      </c>
      <c r="GZ58" s="150" t="n">
        <f aca="false">BW58/$FA58</f>
        <v>0</v>
      </c>
      <c r="HA58" s="150" t="n">
        <f aca="false">BX58/$FA58</f>
        <v>4.00641025641026E-006</v>
      </c>
      <c r="HB58" s="150" t="n">
        <f aca="false">BY58/$FA58</f>
        <v>0</v>
      </c>
      <c r="HC58" s="150" t="n">
        <f aca="false">BZ58/$FA58</f>
        <v>4.00641025641026E-006</v>
      </c>
      <c r="HD58" s="150" t="n">
        <f aca="false">CA58/$FA58</f>
        <v>1.02163461538462E-006</v>
      </c>
      <c r="HE58" s="150" t="n">
        <f aca="false">CB58/$FA58</f>
        <v>0</v>
      </c>
      <c r="HF58" s="150" t="n">
        <f aca="false">CC58/$FA58</f>
        <v>1.02163461538462E-006</v>
      </c>
      <c r="HG58" s="151" t="n">
        <f aca="false">SUM(GO58,GR58,GU58,GX58,HA58,HD58)</f>
        <v>0.000235917467948718</v>
      </c>
      <c r="HH58" s="151" t="n">
        <f aca="false">SUM(GP58,GS58,GV58,GY58,HB58,HE58)</f>
        <v>0.000863802083333333</v>
      </c>
      <c r="HI58" s="151" t="n">
        <f aca="false">SUM(GQ58,GT58,GW58,GZ58,HC58,HF58)</f>
        <v>0.000105248397435897</v>
      </c>
    </row>
    <row r="59" customFormat="false" ht="12" hidden="false" customHeight="false" outlineLevel="0" collapsed="false">
      <c r="A59" s="11"/>
      <c r="B59" s="7" t="s">
        <v>90</v>
      </c>
      <c r="C59" s="7" t="n">
        <v>22</v>
      </c>
      <c r="D59" s="187" t="n">
        <v>13070.0168</v>
      </c>
      <c r="E59" s="188" t="n">
        <v>41.3792</v>
      </c>
      <c r="F59" s="188" t="n">
        <v>43.4845</v>
      </c>
      <c r="G59" s="188" t="n">
        <v>44.4922</v>
      </c>
      <c r="H59" s="188" t="n">
        <v>796.287</v>
      </c>
      <c r="I59" s="188" t="n">
        <v>11.809</v>
      </c>
      <c r="J59" s="135" t="n">
        <f aca="false">H59/3600</f>
        <v>0.221190833333333</v>
      </c>
      <c r="L59" s="187" t="n">
        <v>13073.5216</v>
      </c>
      <c r="M59" s="188" t="n">
        <v>41.38</v>
      </c>
      <c r="N59" s="188" t="n">
        <v>43.489</v>
      </c>
      <c r="O59" s="188" t="n">
        <v>44.4981</v>
      </c>
      <c r="P59" s="188" t="n">
        <v>798.471</v>
      </c>
      <c r="Q59" s="188" t="n">
        <v>11.778</v>
      </c>
      <c r="R59" s="135" t="n">
        <f aca="false">P59/3600</f>
        <v>0.2217975</v>
      </c>
      <c r="S59" s="137"/>
      <c r="T59" s="48" t="e">
        <f aca="false">bdrate($D59:$D62,E59:E62,$L59:$L62,M59:M62)</f>
        <v>#VALUE!</v>
      </c>
      <c r="U59" s="49" t="e">
        <f aca="false">bdrate($D59:$D62,F59:F62,$L59:$L62,N59:N62)</f>
        <v>#VALUE!</v>
      </c>
      <c r="V59" s="49" t="e">
        <f aca="false">bdrate($D59:$D62,G59:G62,$L59:$L62,O59:O62)</f>
        <v>#VALUE!</v>
      </c>
      <c r="W59" s="51" t="e">
        <f aca="false">bdrateOld($D59:$D62,E59:E62,$L59:$L62,M59:M62)</f>
        <v>#VALUE!</v>
      </c>
      <c r="X59" s="52" t="e">
        <f aca="false">bdrateOld($D59:$D62,F59:F62,$L59:$L62,N59:N62)</f>
        <v>#VALUE!</v>
      </c>
      <c r="Y59" s="53" t="e">
        <f aca="false">bdrateOld($D59:$D62,G59:G62,$L59:$L62,O59:O62)</f>
        <v>#VALUE!</v>
      </c>
      <c r="AA59" s="96"/>
      <c r="AB59" s="158" t="n">
        <v>84894894</v>
      </c>
      <c r="AC59" s="159" t="n">
        <v>65324609</v>
      </c>
      <c r="AD59" s="159" t="n">
        <v>0</v>
      </c>
      <c r="AE59" s="159" t="n">
        <v>0</v>
      </c>
      <c r="AF59" s="159" t="n">
        <v>0</v>
      </c>
      <c r="AG59" s="159" t="n">
        <v>0</v>
      </c>
      <c r="AH59" s="159" t="n">
        <v>0</v>
      </c>
      <c r="AI59" s="159" t="n">
        <v>0</v>
      </c>
      <c r="AJ59" s="159" t="n">
        <v>76456</v>
      </c>
      <c r="AK59" s="159" t="n">
        <v>77829</v>
      </c>
      <c r="AL59" s="159" t="n">
        <v>0</v>
      </c>
      <c r="AM59" s="159" t="n">
        <v>44416</v>
      </c>
      <c r="AN59" s="159" t="n">
        <v>37183</v>
      </c>
      <c r="AO59" s="159" t="n">
        <v>0</v>
      </c>
      <c r="AP59" s="159" t="n">
        <v>34997</v>
      </c>
      <c r="AQ59" s="159" t="n">
        <v>43200</v>
      </c>
      <c r="AR59" s="159" t="n">
        <v>0</v>
      </c>
      <c r="AS59" s="159" t="n">
        <v>23953</v>
      </c>
      <c r="AT59" s="159" t="n">
        <v>27183</v>
      </c>
      <c r="AU59" s="159" t="n">
        <v>0</v>
      </c>
      <c r="AV59" s="159" t="n">
        <v>3845</v>
      </c>
      <c r="AW59" s="159" t="n">
        <v>0</v>
      </c>
      <c r="AX59" s="159" t="n">
        <v>3845</v>
      </c>
      <c r="AY59" s="159" t="n">
        <v>1183</v>
      </c>
      <c r="AZ59" s="159" t="n">
        <v>0</v>
      </c>
      <c r="BA59" s="160" t="n">
        <v>1183</v>
      </c>
      <c r="BB59" s="120"/>
      <c r="BC59" s="101"/>
      <c r="BD59" s="161" t="n">
        <v>84796215</v>
      </c>
      <c r="BE59" s="162" t="n">
        <v>65443228</v>
      </c>
      <c r="BF59" s="162" t="n">
        <v>0</v>
      </c>
      <c r="BG59" s="162" t="n">
        <v>0</v>
      </c>
      <c r="BH59" s="162" t="n">
        <v>0</v>
      </c>
      <c r="BI59" s="162" t="n">
        <v>0</v>
      </c>
      <c r="BJ59" s="162" t="n">
        <v>0</v>
      </c>
      <c r="BK59" s="162" t="n">
        <v>0</v>
      </c>
      <c r="BL59" s="162" t="n">
        <v>92902</v>
      </c>
      <c r="BM59" s="162" t="n">
        <v>0</v>
      </c>
      <c r="BN59" s="162" t="n">
        <v>92902</v>
      </c>
      <c r="BO59" s="162" t="n">
        <v>81060</v>
      </c>
      <c r="BP59" s="162" t="n">
        <v>50400</v>
      </c>
      <c r="BQ59" s="162" t="n">
        <v>24042</v>
      </c>
      <c r="BR59" s="162" t="n">
        <v>22604</v>
      </c>
      <c r="BS59" s="162" t="n">
        <v>23147</v>
      </c>
      <c r="BT59" s="162" t="n">
        <v>0</v>
      </c>
      <c r="BU59" s="162" t="n">
        <v>18983</v>
      </c>
      <c r="BV59" s="162" t="n">
        <v>13393</v>
      </c>
      <c r="BW59" s="162" t="n">
        <v>0</v>
      </c>
      <c r="BX59" s="162" t="n">
        <v>5175</v>
      </c>
      <c r="BY59" s="162" t="n">
        <v>0</v>
      </c>
      <c r="BZ59" s="162" t="n">
        <v>5175</v>
      </c>
      <c r="CA59" s="162" t="n">
        <v>1528</v>
      </c>
      <c r="CB59" s="162" t="n">
        <v>0</v>
      </c>
      <c r="CC59" s="163" t="n">
        <v>1528</v>
      </c>
      <c r="CF59" s="164" t="n">
        <f aca="false">AE59/$AB59</f>
        <v>0</v>
      </c>
      <c r="CG59" s="130" t="n">
        <f aca="false">AF59/$AC59</f>
        <v>0</v>
      </c>
      <c r="CH59" s="130" t="n">
        <f aca="false">AH59/$AB59</f>
        <v>0</v>
      </c>
      <c r="CI59" s="130" t="n">
        <f aca="false">AI59/$AC59</f>
        <v>0</v>
      </c>
      <c r="CJ59" s="130" t="n">
        <f aca="false">AK59/$AB59</f>
        <v>0.000916768916632371</v>
      </c>
      <c r="CK59" s="130" t="n">
        <f aca="false">AL59/$AC59</f>
        <v>0</v>
      </c>
      <c r="CL59" s="130" t="n">
        <f aca="false">AN59/$AB59</f>
        <v>0.000437988649823863</v>
      </c>
      <c r="CM59" s="130" t="n">
        <f aca="false">AO59/$AC59</f>
        <v>0</v>
      </c>
      <c r="CN59" s="130" t="n">
        <f aca="false">AQ59/$AB59</f>
        <v>0.000508864526057362</v>
      </c>
      <c r="CO59" s="130" t="n">
        <f aca="false">AR59/$AC59</f>
        <v>0</v>
      </c>
      <c r="CP59" s="130" t="n">
        <f aca="false">AT59/$AB59</f>
        <v>0.000320195935458733</v>
      </c>
      <c r="CQ59" s="130" t="n">
        <f aca="false">AU59/$AC59</f>
        <v>0</v>
      </c>
      <c r="CR59" s="130" t="n">
        <f aca="false">AW59/$AB59</f>
        <v>0</v>
      </c>
      <c r="CS59" s="130" t="n">
        <f aca="false">AX59/$AC59</f>
        <v>5.88599007152113E-005</v>
      </c>
      <c r="CT59" s="130" t="n">
        <f aca="false">AZ59/$AB59</f>
        <v>0</v>
      </c>
      <c r="CU59" s="132" t="n">
        <f aca="false">BA59/$AC59</f>
        <v>1.81095611303238E-005</v>
      </c>
      <c r="CV59" s="130" t="n">
        <f aca="false">CJ59+CL59+CN59+CP59+CR59+CT59</f>
        <v>0.00218381802797233</v>
      </c>
      <c r="CW59" s="165" t="n">
        <f aca="false">CK59+CM59+CO59+CQ59+CS59+CU59</f>
        <v>7.69694618455351E-005</v>
      </c>
      <c r="CX59" s="109"/>
      <c r="CY59" s="109"/>
      <c r="CZ59" s="164" t="n">
        <f aca="false">BG59/$BD59</f>
        <v>0</v>
      </c>
      <c r="DA59" s="130" t="n">
        <f aca="false">BH59/$BE59</f>
        <v>0</v>
      </c>
      <c r="DB59" s="130" t="n">
        <f aca="false">BJ59/$BD59</f>
        <v>0</v>
      </c>
      <c r="DC59" s="130" t="n">
        <f aca="false">BK59/$BE59</f>
        <v>0</v>
      </c>
      <c r="DD59" s="130" t="n">
        <f aca="false">BM59/$BD59</f>
        <v>0</v>
      </c>
      <c r="DE59" s="130" t="n">
        <f aca="false">BN59/$BE59</f>
        <v>0.0014195815646502</v>
      </c>
      <c r="DF59" s="130" t="n">
        <f aca="false">BP59/$BD59</f>
        <v>0.000594366151838263</v>
      </c>
      <c r="DG59" s="130" t="n">
        <f aca="false">BQ59/$BE59</f>
        <v>0.000367371853967839</v>
      </c>
      <c r="DH59" s="130" t="n">
        <f aca="false">BS59/$BD59</f>
        <v>0.000272972089615085</v>
      </c>
      <c r="DI59" s="130" t="n">
        <f aca="false">BT59/$BE59</f>
        <v>0</v>
      </c>
      <c r="DJ59" s="130" t="n">
        <f aca="false">BV59/$BD59</f>
        <v>0.000157943370467656</v>
      </c>
      <c r="DK59" s="130" t="n">
        <f aca="false">BW59/$BE59</f>
        <v>0</v>
      </c>
      <c r="DL59" s="130" t="n">
        <f aca="false">BY59/$BD59</f>
        <v>0</v>
      </c>
      <c r="DM59" s="130" t="n">
        <f aca="false">BZ59/$BE59</f>
        <v>7.90761727095736E-005</v>
      </c>
      <c r="DN59" s="130" t="n">
        <f aca="false">CB59/$BD59</f>
        <v>0</v>
      </c>
      <c r="DO59" s="130" t="n">
        <f aca="false">CC59/$BE59</f>
        <v>2.33484815266142E-005</v>
      </c>
      <c r="DP59" s="130" t="n">
        <f aca="false">DD59+DF59+DH59+DJ59+DL59+DN59</f>
        <v>0.001025281611921</v>
      </c>
      <c r="DQ59" s="165" t="n">
        <f aca="false">DE59+DG59+DI59+DK59+DM59+DO59</f>
        <v>0.00188937807285423</v>
      </c>
      <c r="DR59" s="109"/>
      <c r="DS59" s="109"/>
      <c r="DT59" s="130" t="n">
        <f aca="false">BD59/AB59</f>
        <v>0.998837633273916</v>
      </c>
      <c r="DU59" s="130" t="n">
        <f aca="false">BE59/AC59</f>
        <v>1.00181583941819</v>
      </c>
      <c r="DV59" s="130" t="e">
        <f aca="false">BF59/AD59</f>
        <v>#DIV/0!</v>
      </c>
      <c r="DW59" s="130" t="e">
        <f aca="false">BG59/AE59</f>
        <v>#DIV/0!</v>
      </c>
      <c r="DX59" s="130" t="e">
        <f aca="false">BH59/AF59</f>
        <v>#DIV/0!</v>
      </c>
      <c r="DY59" s="130" t="e">
        <f aca="false">BI59/AG59</f>
        <v>#DIV/0!</v>
      </c>
      <c r="DZ59" s="130" t="e">
        <f aca="false">BJ59/AH59</f>
        <v>#DIV/0!</v>
      </c>
      <c r="EA59" s="130" t="e">
        <f aca="false">BK59/AI59</f>
        <v>#DIV/0!</v>
      </c>
      <c r="EB59" s="130" t="n">
        <f aca="false">BL59/AJ59</f>
        <v>1.21510411216909</v>
      </c>
      <c r="EC59" s="130" t="n">
        <f aca="false">BM59/AK59</f>
        <v>0</v>
      </c>
      <c r="ED59" s="130" t="e">
        <f aca="false">BN59/AL59</f>
        <v>#DIV/0!</v>
      </c>
      <c r="EE59" s="130" t="n">
        <f aca="false">BO59/AM59</f>
        <v>1.82501801152738</v>
      </c>
      <c r="EF59" s="130" t="n">
        <f aca="false">BP59/AN59</f>
        <v>1.35545813947234</v>
      </c>
      <c r="EG59" s="130" t="e">
        <f aca="false">BQ59/AO59</f>
        <v>#DIV/0!</v>
      </c>
      <c r="EH59" s="130" t="n">
        <f aca="false">BR59/AP59</f>
        <v>0.645883932908535</v>
      </c>
      <c r="EI59" s="130" t="n">
        <f aca="false">BS59/AQ59</f>
        <v>0.535810185185185</v>
      </c>
      <c r="EJ59" s="130" t="e">
        <f aca="false">BT59/AR59</f>
        <v>#DIV/0!</v>
      </c>
      <c r="EK59" s="130" t="n">
        <f aca="false">BU59/AS59</f>
        <v>0.792510332734939</v>
      </c>
      <c r="EL59" s="130" t="n">
        <f aca="false">BV59/AT59</f>
        <v>0.492697641908546</v>
      </c>
      <c r="EM59" s="130" t="e">
        <f aca="false">BW59/AU59</f>
        <v>#DIV/0!</v>
      </c>
      <c r="EN59" s="130" t="n">
        <f aca="false">BX59/AV59</f>
        <v>1.34590377113134</v>
      </c>
      <c r="EO59" s="130" t="e">
        <f aca="false">BY59/AW59</f>
        <v>#DIV/0!</v>
      </c>
      <c r="EP59" s="130" t="n">
        <f aca="false">BZ59/AX59</f>
        <v>1.34590377113134</v>
      </c>
      <c r="EQ59" s="130" t="n">
        <f aca="false">CA59/AY59</f>
        <v>1.2916314454776</v>
      </c>
      <c r="ER59" s="130" t="e">
        <f aca="false">CB59/AZ59</f>
        <v>#DIV/0!</v>
      </c>
      <c r="ES59" s="132" t="n">
        <f aca="false">CC59/BA59</f>
        <v>1.2916314454776</v>
      </c>
      <c r="ET59" s="130" t="n">
        <f aca="false">SUM(BL59+BO59+BR59+BU59+BX59+CA59)/SUM(AJ59+AM59+AP59+AS59+AV59+AY59)</f>
        <v>1.20233703002434</v>
      </c>
      <c r="EU59" s="130" t="n">
        <f aca="false">SUM(BM59+BP59+BS59+BV59+BY59+CB59)/SUM(AK59+AN59+AQ59+AT59+AW59+AZ59)</f>
        <v>0.468944685671135</v>
      </c>
      <c r="EV59" s="130" t="n">
        <f aca="false">SUM(BN59+BQ59+BT59+BW59+BZ59+CC59)/SUM(AL59+AO59+AR59+AU59+AX59+BA59)</f>
        <v>24.5916865552904</v>
      </c>
      <c r="EX59" s="148" t="n">
        <v>416</v>
      </c>
      <c r="EY59" s="148" t="n">
        <v>240</v>
      </c>
      <c r="EZ59" s="148" t="n">
        <v>600</v>
      </c>
      <c r="FA59" s="149" t="n">
        <f aca="false">EX59*EY59*EZ59</f>
        <v>59904000</v>
      </c>
      <c r="FB59" s="109"/>
      <c r="FC59" s="150" t="n">
        <f aca="false">AB59/$FA59</f>
        <v>1.41718239182692</v>
      </c>
      <c r="FD59" s="150" t="n">
        <f aca="false">AC59/$FA59</f>
        <v>1.09048826455662</v>
      </c>
      <c r="FE59" s="151" t="n">
        <f aca="false">AD59/$FA59</f>
        <v>0</v>
      </c>
      <c r="FF59" s="151" t="n">
        <f aca="false">AE59/$FA59</f>
        <v>0</v>
      </c>
      <c r="FG59" s="151" t="n">
        <f aca="false">AF59/$FA59</f>
        <v>0</v>
      </c>
      <c r="FH59" s="151" t="n">
        <f aca="false">AG59/$FA59</f>
        <v>0</v>
      </c>
      <c r="FI59" s="151" t="n">
        <f aca="false">AH59/$FA59</f>
        <v>0</v>
      </c>
      <c r="FJ59" s="151" t="n">
        <f aca="false">AI59/$FA59</f>
        <v>0</v>
      </c>
      <c r="FK59" s="151" t="n">
        <f aca="false">AJ59/$FA59</f>
        <v>0.00127630876068376</v>
      </c>
      <c r="FL59" s="151" t="n">
        <f aca="false">AK59/$FA59</f>
        <v>0.00129922876602564</v>
      </c>
      <c r="FM59" s="151" t="n">
        <f aca="false">AL59/$FA59</f>
        <v>0</v>
      </c>
      <c r="FN59" s="151" t="n">
        <f aca="false">AM59/$FA59</f>
        <v>0.000741452991452991</v>
      </c>
      <c r="FO59" s="151" t="n">
        <f aca="false">AN59/$FA59</f>
        <v>0.000620709802350427</v>
      </c>
      <c r="FP59" s="151" t="n">
        <f aca="false">AO59/$FA59</f>
        <v>0</v>
      </c>
      <c r="FQ59" s="151" t="n">
        <f aca="false">AP59/$FA59</f>
        <v>0.000584218082264957</v>
      </c>
      <c r="FR59" s="151" t="n">
        <f aca="false">AQ59/$FA59</f>
        <v>0.000721153846153846</v>
      </c>
      <c r="FS59" s="151" t="n">
        <f aca="false">AR59/$FA59</f>
        <v>0</v>
      </c>
      <c r="FT59" s="151" t="n">
        <f aca="false">AS59/$FA59</f>
        <v>0.000399856436965812</v>
      </c>
      <c r="FU59" s="151" t="n">
        <f aca="false">AT59/$FA59</f>
        <v>0.000453776041666667</v>
      </c>
      <c r="FV59" s="151" t="n">
        <f aca="false">AU59/$FA59</f>
        <v>0</v>
      </c>
      <c r="FW59" s="151" t="n">
        <f aca="false">AV59/$FA59</f>
        <v>6.4186030982906E-005</v>
      </c>
      <c r="FX59" s="151" t="n">
        <f aca="false">AW59/$FA59</f>
        <v>0</v>
      </c>
      <c r="FY59" s="151" t="n">
        <f aca="false">AX59/$FA59</f>
        <v>6.4186030982906E-005</v>
      </c>
      <c r="FZ59" s="151" t="n">
        <f aca="false">AY59/$FA59</f>
        <v>1.97482638888889E-005</v>
      </c>
      <c r="GA59" s="151" t="n">
        <f aca="false">AZ59/$FA59</f>
        <v>0</v>
      </c>
      <c r="GB59" s="151" t="n">
        <f aca="false">BA59/$FA59</f>
        <v>1.97482638888889E-005</v>
      </c>
      <c r="GC59" s="151" t="n">
        <f aca="false">SUM(FK59,FN59,FQ59,FT59,FW59,FZ59)</f>
        <v>0.00308577056623932</v>
      </c>
      <c r="GD59" s="151" t="n">
        <f aca="false">SUM(FL59,FO59,FR59,FU59,FX59,GA59)</f>
        <v>0.00309486845619658</v>
      </c>
      <c r="GE59" s="151" t="n">
        <f aca="false">SUM(FM59,FP59,FS59,FV59,FY59,GB59)</f>
        <v>8.39342948717949E-005</v>
      </c>
      <c r="GF59" s="109"/>
      <c r="GG59" s="150" t="n">
        <f aca="false">BD59/$FA59</f>
        <v>1.41553510616987</v>
      </c>
      <c r="GH59" s="150" t="n">
        <f aca="false">BE59/$FA59</f>
        <v>1.09246841613248</v>
      </c>
      <c r="GI59" s="150" t="n">
        <f aca="false">BF59/$FA59</f>
        <v>0</v>
      </c>
      <c r="GJ59" s="150" t="n">
        <f aca="false">BG59/$FA59</f>
        <v>0</v>
      </c>
      <c r="GK59" s="150" t="n">
        <f aca="false">BH59/$FA59</f>
        <v>0</v>
      </c>
      <c r="GL59" s="150" t="n">
        <f aca="false">BI59/$FA59</f>
        <v>0</v>
      </c>
      <c r="GM59" s="150" t="n">
        <f aca="false">BJ59/$FA59</f>
        <v>0</v>
      </c>
      <c r="GN59" s="150" t="n">
        <f aca="false">BK59/$FA59</f>
        <v>0</v>
      </c>
      <c r="GO59" s="150" t="n">
        <f aca="false">BL59/$FA59</f>
        <v>0.00155084802350427</v>
      </c>
      <c r="GP59" s="150" t="n">
        <f aca="false">BM59/$FA59</f>
        <v>0</v>
      </c>
      <c r="GQ59" s="150" t="n">
        <f aca="false">BN59/$FA59</f>
        <v>0.00155084802350427</v>
      </c>
      <c r="GR59" s="150" t="n">
        <f aca="false">BO59/$FA59</f>
        <v>0.00135316506410256</v>
      </c>
      <c r="GS59" s="150" t="n">
        <f aca="false">BP59/$FA59</f>
        <v>0.000841346153846154</v>
      </c>
      <c r="GT59" s="150" t="n">
        <f aca="false">BQ59/$FA59</f>
        <v>0.000401342147435897</v>
      </c>
      <c r="GU59" s="150" t="n">
        <f aca="false">BR59/$FA59</f>
        <v>0.000377337072649573</v>
      </c>
      <c r="GV59" s="150" t="n">
        <f aca="false">BS59/$FA59</f>
        <v>0.000386401575854701</v>
      </c>
      <c r="GW59" s="150" t="n">
        <f aca="false">BT59/$FA59</f>
        <v>0</v>
      </c>
      <c r="GX59" s="150" t="n">
        <f aca="false">BU59/$FA59</f>
        <v>0.000316890357905983</v>
      </c>
      <c r="GY59" s="150" t="n">
        <f aca="false">BV59/$FA59</f>
        <v>0.000223574385683761</v>
      </c>
      <c r="GZ59" s="150" t="n">
        <f aca="false">BW59/$FA59</f>
        <v>0</v>
      </c>
      <c r="HA59" s="150" t="n">
        <f aca="false">BX59/$FA59</f>
        <v>8.63882211538462E-005</v>
      </c>
      <c r="HB59" s="150" t="n">
        <f aca="false">BY59/$FA59</f>
        <v>0</v>
      </c>
      <c r="HC59" s="150" t="n">
        <f aca="false">BZ59/$FA59</f>
        <v>8.63882211538462E-005</v>
      </c>
      <c r="HD59" s="150" t="n">
        <f aca="false">CA59/$FA59</f>
        <v>2.55074786324786E-005</v>
      </c>
      <c r="HE59" s="150" t="n">
        <f aca="false">CB59/$FA59</f>
        <v>0</v>
      </c>
      <c r="HF59" s="150" t="n">
        <f aca="false">CC59/$FA59</f>
        <v>2.55074786324786E-005</v>
      </c>
      <c r="HG59" s="151" t="n">
        <f aca="false">SUM(GO59,GR59,GU59,GX59,HA59,HD59)</f>
        <v>0.00371013621794872</v>
      </c>
      <c r="HH59" s="151" t="n">
        <f aca="false">SUM(GP59,GS59,GV59,GY59,HB59,HE59)</f>
        <v>0.00145132211538462</v>
      </c>
      <c r="HI59" s="151" t="n">
        <f aca="false">SUM(GQ59,GT59,GW59,GZ59,HC59,HF59)</f>
        <v>0.0020640858707265</v>
      </c>
    </row>
    <row r="60" customFormat="false" ht="12" hidden="false" customHeight="false" outlineLevel="0" collapsed="false">
      <c r="A60" s="11"/>
      <c r="B60" s="11"/>
      <c r="C60" s="11" t="n">
        <v>27</v>
      </c>
      <c r="D60" s="192" t="n">
        <v>8317.6248</v>
      </c>
      <c r="E60" s="193" t="n">
        <v>36.9376</v>
      </c>
      <c r="F60" s="193" t="n">
        <v>40.7484</v>
      </c>
      <c r="G60" s="193" t="n">
        <v>41.864</v>
      </c>
      <c r="H60" s="193" t="n">
        <v>686.323</v>
      </c>
      <c r="I60" s="193" t="n">
        <v>10.483</v>
      </c>
      <c r="J60" s="154" t="n">
        <f aca="false">H60/3600</f>
        <v>0.190645277777778</v>
      </c>
      <c r="L60" s="192" t="n">
        <v>8320.9008</v>
      </c>
      <c r="M60" s="193" t="n">
        <v>36.9364</v>
      </c>
      <c r="N60" s="193" t="n">
        <v>40.7521</v>
      </c>
      <c r="O60" s="193" t="n">
        <v>41.8676</v>
      </c>
      <c r="P60" s="193" t="n">
        <v>686.604</v>
      </c>
      <c r="Q60" s="193" t="n">
        <v>10.296</v>
      </c>
      <c r="R60" s="154" t="n">
        <f aca="false">P60/3600</f>
        <v>0.190723333333333</v>
      </c>
      <c r="S60" s="137"/>
      <c r="T60" s="156"/>
      <c r="U60" s="88"/>
      <c r="V60" s="88"/>
      <c r="W60" s="156"/>
      <c r="X60" s="88"/>
      <c r="Y60" s="157"/>
      <c r="AA60" s="96"/>
      <c r="AB60" s="158" t="n">
        <v>57910355</v>
      </c>
      <c r="AC60" s="159" t="n">
        <v>37159914</v>
      </c>
      <c r="AD60" s="159" t="n">
        <v>0</v>
      </c>
      <c r="AE60" s="159" t="n">
        <v>0</v>
      </c>
      <c r="AF60" s="159" t="n">
        <v>0</v>
      </c>
      <c r="AG60" s="159" t="n">
        <v>0</v>
      </c>
      <c r="AH60" s="159" t="n">
        <v>0</v>
      </c>
      <c r="AI60" s="159" t="n">
        <v>0</v>
      </c>
      <c r="AJ60" s="159" t="n">
        <v>62567</v>
      </c>
      <c r="AK60" s="159" t="n">
        <v>69346</v>
      </c>
      <c r="AL60" s="159" t="n">
        <v>0</v>
      </c>
      <c r="AM60" s="159" t="n">
        <v>31158</v>
      </c>
      <c r="AN60" s="159" t="n">
        <v>28245</v>
      </c>
      <c r="AO60" s="159" t="n">
        <v>0</v>
      </c>
      <c r="AP60" s="159" t="n">
        <v>26437</v>
      </c>
      <c r="AQ60" s="159" t="n">
        <v>43200</v>
      </c>
      <c r="AR60" s="159" t="n">
        <v>0</v>
      </c>
      <c r="AS60" s="159" t="n">
        <v>16330</v>
      </c>
      <c r="AT60" s="159" t="n">
        <v>30783</v>
      </c>
      <c r="AU60" s="159" t="n">
        <v>0</v>
      </c>
      <c r="AV60" s="159" t="n">
        <v>6545</v>
      </c>
      <c r="AW60" s="159" t="n">
        <v>0</v>
      </c>
      <c r="AX60" s="159" t="n">
        <v>6545</v>
      </c>
      <c r="AY60" s="159" t="n">
        <v>3429</v>
      </c>
      <c r="AZ60" s="159" t="n">
        <v>0</v>
      </c>
      <c r="BA60" s="160" t="n">
        <v>3429</v>
      </c>
      <c r="BB60" s="120"/>
      <c r="BC60" s="101"/>
      <c r="BD60" s="161" t="n">
        <v>57812234</v>
      </c>
      <c r="BE60" s="162" t="n">
        <v>37247616</v>
      </c>
      <c r="BF60" s="162" t="n">
        <v>0</v>
      </c>
      <c r="BG60" s="162" t="n">
        <v>0</v>
      </c>
      <c r="BH60" s="162" t="n">
        <v>0</v>
      </c>
      <c r="BI60" s="162" t="n">
        <v>0</v>
      </c>
      <c r="BJ60" s="162" t="n">
        <v>0</v>
      </c>
      <c r="BK60" s="162" t="n">
        <v>0</v>
      </c>
      <c r="BL60" s="162" t="n">
        <v>73647</v>
      </c>
      <c r="BM60" s="162" t="n">
        <v>0</v>
      </c>
      <c r="BN60" s="162" t="n">
        <v>73647</v>
      </c>
      <c r="BO60" s="162" t="n">
        <v>69225</v>
      </c>
      <c r="BP60" s="162" t="n">
        <v>50400</v>
      </c>
      <c r="BQ60" s="162" t="n">
        <v>15027</v>
      </c>
      <c r="BR60" s="162" t="n">
        <v>15421</v>
      </c>
      <c r="BS60" s="162" t="n">
        <v>15424</v>
      </c>
      <c r="BT60" s="162" t="n">
        <v>0</v>
      </c>
      <c r="BU60" s="162" t="n">
        <v>11946</v>
      </c>
      <c r="BV60" s="162" t="n">
        <v>7685</v>
      </c>
      <c r="BW60" s="162" t="n">
        <v>0</v>
      </c>
      <c r="BX60" s="162" t="n">
        <v>6185</v>
      </c>
      <c r="BY60" s="162" t="n">
        <v>0</v>
      </c>
      <c r="BZ60" s="162" t="n">
        <v>6185</v>
      </c>
      <c r="CA60" s="162" t="n">
        <v>2817</v>
      </c>
      <c r="CB60" s="162" t="n">
        <v>0</v>
      </c>
      <c r="CC60" s="163" t="n">
        <v>2817</v>
      </c>
      <c r="CF60" s="164" t="n">
        <f aca="false">AE60/$AB60</f>
        <v>0</v>
      </c>
      <c r="CG60" s="130" t="n">
        <f aca="false">AF60/$AC60</f>
        <v>0</v>
      </c>
      <c r="CH60" s="130" t="n">
        <f aca="false">AH60/$AB60</f>
        <v>0</v>
      </c>
      <c r="CI60" s="130" t="n">
        <f aca="false">AI60/$AC60</f>
        <v>0</v>
      </c>
      <c r="CJ60" s="130" t="n">
        <f aca="false">AK60/$AB60</f>
        <v>0.00119747150574366</v>
      </c>
      <c r="CK60" s="130" t="n">
        <f aca="false">AL60/$AC60</f>
        <v>0</v>
      </c>
      <c r="CL60" s="130" t="n">
        <f aca="false">AN60/$AB60</f>
        <v>0.000487736606000775</v>
      </c>
      <c r="CM60" s="130" t="n">
        <f aca="false">AO60/$AC60</f>
        <v>0</v>
      </c>
      <c r="CN60" s="130" t="n">
        <f aca="false">AQ60/$AB60</f>
        <v>0.000745980576358062</v>
      </c>
      <c r="CO60" s="130" t="n">
        <f aca="false">AR60/$AC60</f>
        <v>0</v>
      </c>
      <c r="CP60" s="130" t="n">
        <f aca="false">AT60/$AB60</f>
        <v>0.000531562964861811</v>
      </c>
      <c r="CQ60" s="130" t="n">
        <f aca="false">AU60/$AC60</f>
        <v>0</v>
      </c>
      <c r="CR60" s="130" t="n">
        <f aca="false">AW60/$AB60</f>
        <v>0</v>
      </c>
      <c r="CS60" s="130" t="n">
        <f aca="false">AX60/$AC60</f>
        <v>0.000176130655200117</v>
      </c>
      <c r="CT60" s="130" t="n">
        <f aca="false">AZ60/$AB60</f>
        <v>0</v>
      </c>
      <c r="CU60" s="132" t="n">
        <f aca="false">BA60/$AC60</f>
        <v>9.22768551078993E-005</v>
      </c>
      <c r="CV60" s="130" t="n">
        <f aca="false">CJ60+CL60+CN60+CP60+CR60+CT60</f>
        <v>0.00296275165296431</v>
      </c>
      <c r="CW60" s="165" t="n">
        <f aca="false">CK60+CM60+CO60+CQ60+CS60+CU60</f>
        <v>0.000268407510308016</v>
      </c>
      <c r="CX60" s="109"/>
      <c r="CY60" s="109"/>
      <c r="CZ60" s="164" t="n">
        <f aca="false">BG60/$BD60</f>
        <v>0</v>
      </c>
      <c r="DA60" s="130" t="n">
        <f aca="false">BH60/$BE60</f>
        <v>0</v>
      </c>
      <c r="DB60" s="130" t="n">
        <f aca="false">BJ60/$BD60</f>
        <v>0</v>
      </c>
      <c r="DC60" s="130" t="n">
        <f aca="false">BK60/$BE60</f>
        <v>0</v>
      </c>
      <c r="DD60" s="130" t="n">
        <f aca="false">BM60/$BD60</f>
        <v>0</v>
      </c>
      <c r="DE60" s="130" t="n">
        <f aca="false">BN60/$BE60</f>
        <v>0.00197722721368262</v>
      </c>
      <c r="DF60" s="130" t="n">
        <f aca="false">BP60/$BD60</f>
        <v>0.000871787794950114</v>
      </c>
      <c r="DG60" s="130" t="n">
        <f aca="false">BQ60/$BE60</f>
        <v>0.000403435215826967</v>
      </c>
      <c r="DH60" s="130" t="n">
        <f aca="false">BS60/$BD60</f>
        <v>0.000266794741057749</v>
      </c>
      <c r="DI60" s="130" t="n">
        <f aca="false">BT60/$BE60</f>
        <v>0</v>
      </c>
      <c r="DJ60" s="130" t="n">
        <f aca="false">BV60/$BD60</f>
        <v>0.000132930341353008</v>
      </c>
      <c r="DK60" s="130" t="n">
        <f aca="false">BW60/$BE60</f>
        <v>0</v>
      </c>
      <c r="DL60" s="130" t="n">
        <f aca="false">BY60/$BD60</f>
        <v>0</v>
      </c>
      <c r="DM60" s="130" t="n">
        <f aca="false">BZ60/$BE60</f>
        <v>0.000166050895713702</v>
      </c>
      <c r="DN60" s="130" t="n">
        <f aca="false">CB60/$BD60</f>
        <v>0</v>
      </c>
      <c r="DO60" s="130" t="n">
        <f aca="false">CC60/$BE60</f>
        <v>7.56290013299106E-005</v>
      </c>
      <c r="DP60" s="130" t="n">
        <f aca="false">DD60+DF60+DH60+DJ60+DL60+DN60</f>
        <v>0.00127151287736087</v>
      </c>
      <c r="DQ60" s="165" t="n">
        <f aca="false">DE60+DG60+DI60+DK60+DM60+DO60</f>
        <v>0.0026223423265532</v>
      </c>
      <c r="DR60" s="109"/>
      <c r="DS60" s="109"/>
      <c r="DT60" s="130" t="n">
        <f aca="false">BD60/AB60</f>
        <v>0.99830563981174</v>
      </c>
      <c r="DU60" s="130" t="n">
        <f aca="false">BE60/AC60</f>
        <v>1.00236012386896</v>
      </c>
      <c r="DV60" s="130" t="e">
        <f aca="false">BF60/AD60</f>
        <v>#DIV/0!</v>
      </c>
      <c r="DW60" s="130" t="e">
        <f aca="false">BG60/AE60</f>
        <v>#DIV/0!</v>
      </c>
      <c r="DX60" s="130" t="e">
        <f aca="false">BH60/AF60</f>
        <v>#DIV/0!</v>
      </c>
      <c r="DY60" s="130" t="e">
        <f aca="false">BI60/AG60</f>
        <v>#DIV/0!</v>
      </c>
      <c r="DZ60" s="130" t="e">
        <f aca="false">BJ60/AH60</f>
        <v>#DIV/0!</v>
      </c>
      <c r="EA60" s="130" t="e">
        <f aca="false">BK60/AI60</f>
        <v>#DIV/0!</v>
      </c>
      <c r="EB60" s="130" t="n">
        <f aca="false">BL60/AJ60</f>
        <v>1.17709015934918</v>
      </c>
      <c r="EC60" s="130" t="n">
        <f aca="false">BM60/AK60</f>
        <v>0</v>
      </c>
      <c r="ED60" s="130" t="e">
        <f aca="false">BN60/AL60</f>
        <v>#DIV/0!</v>
      </c>
      <c r="EE60" s="130" t="n">
        <f aca="false">BO60/AM60</f>
        <v>2.22174080492971</v>
      </c>
      <c r="EF60" s="130" t="n">
        <f aca="false">BP60/AN60</f>
        <v>1.78438661710037</v>
      </c>
      <c r="EG60" s="130" t="e">
        <f aca="false">BQ60/AO60</f>
        <v>#DIV/0!</v>
      </c>
      <c r="EH60" s="130" t="n">
        <f aca="false">BR60/AP60</f>
        <v>0.583311268298218</v>
      </c>
      <c r="EI60" s="130" t="n">
        <f aca="false">BS60/AQ60</f>
        <v>0.357037037037037</v>
      </c>
      <c r="EJ60" s="130" t="e">
        <f aca="false">BT60/AR60</f>
        <v>#DIV/0!</v>
      </c>
      <c r="EK60" s="130" t="n">
        <f aca="false">BU60/AS60</f>
        <v>0.73153704837722</v>
      </c>
      <c r="EL60" s="130" t="n">
        <f aca="false">BV60/AT60</f>
        <v>0.249650781275379</v>
      </c>
      <c r="EM60" s="130" t="e">
        <f aca="false">BW60/AU60</f>
        <v>#DIV/0!</v>
      </c>
      <c r="EN60" s="130" t="n">
        <f aca="false">BX60/AV60</f>
        <v>0.944996180290298</v>
      </c>
      <c r="EO60" s="130" t="e">
        <f aca="false">BY60/AW60</f>
        <v>#DIV/0!</v>
      </c>
      <c r="EP60" s="130" t="n">
        <f aca="false">BZ60/AX60</f>
        <v>0.944996180290298</v>
      </c>
      <c r="EQ60" s="130" t="n">
        <f aca="false">CA60/AY60</f>
        <v>0.821522309711286</v>
      </c>
      <c r="ER60" s="130" t="e">
        <f aca="false">CB60/AZ60</f>
        <v>#DIV/0!</v>
      </c>
      <c r="ES60" s="132" t="n">
        <f aca="false">CC60/BA60</f>
        <v>0.821522309711286</v>
      </c>
      <c r="ET60" s="130" t="n">
        <f aca="false">SUM(BL60+BO60+BR60+BU60+BX60+CA60)/SUM(AJ60+AM60+AP60+AS60+AV60+AY60)</f>
        <v>1.22377206996846</v>
      </c>
      <c r="EU60" s="130" t="n">
        <f aca="false">SUM(BM60+BP60+BS60+BV60+BY60+CB60)/SUM(AK60+AN60+AQ60+AT60+AW60+AZ60)</f>
        <v>0.42843904088032</v>
      </c>
      <c r="EV60" s="130" t="n">
        <f aca="false">SUM(BN60+BQ60+BT60+BW60+BZ60+CC60)/SUM(AL60+AO60+AR60+AU60+AX60+BA60)</f>
        <v>9.79306196109886</v>
      </c>
      <c r="EX60" s="148" t="n">
        <v>416</v>
      </c>
      <c r="EY60" s="148" t="n">
        <v>240</v>
      </c>
      <c r="EZ60" s="148" t="n">
        <v>600</v>
      </c>
      <c r="FA60" s="149" t="n">
        <f aca="false">EX60*EY60*EZ60</f>
        <v>59904000</v>
      </c>
      <c r="FB60" s="109"/>
      <c r="FC60" s="150" t="n">
        <f aca="false">AB60/$FA60</f>
        <v>0.966719334268162</v>
      </c>
      <c r="FD60" s="150" t="n">
        <f aca="false">AC60/$FA60</f>
        <v>0.620324419070513</v>
      </c>
      <c r="FE60" s="151" t="n">
        <f aca="false">AD60/$FA60</f>
        <v>0</v>
      </c>
      <c r="FF60" s="151" t="n">
        <f aca="false">AE60/$FA60</f>
        <v>0</v>
      </c>
      <c r="FG60" s="151" t="n">
        <f aca="false">AF60/$FA60</f>
        <v>0</v>
      </c>
      <c r="FH60" s="151" t="n">
        <f aca="false">AG60/$FA60</f>
        <v>0</v>
      </c>
      <c r="FI60" s="151" t="n">
        <f aca="false">AH60/$FA60</f>
        <v>0</v>
      </c>
      <c r="FJ60" s="151" t="n">
        <f aca="false">AI60/$FA60</f>
        <v>0</v>
      </c>
      <c r="FK60" s="151" t="n">
        <f aca="false">AJ60/$FA60</f>
        <v>0.00104445446047009</v>
      </c>
      <c r="FL60" s="151" t="n">
        <f aca="false">AK60/$FA60</f>
        <v>0.00115761885683761</v>
      </c>
      <c r="FM60" s="151" t="n">
        <f aca="false">AL60/$FA60</f>
        <v>0</v>
      </c>
      <c r="FN60" s="151" t="n">
        <f aca="false">AM60/$FA60</f>
        <v>0.000520132211538462</v>
      </c>
      <c r="FO60" s="151" t="n">
        <f aca="false">AN60/$FA60</f>
        <v>0.000471504407051282</v>
      </c>
      <c r="FP60" s="151" t="n">
        <f aca="false">AO60/$FA60</f>
        <v>0</v>
      </c>
      <c r="FQ60" s="151" t="n">
        <f aca="false">AP60/$FA60</f>
        <v>0.000441322783119658</v>
      </c>
      <c r="FR60" s="151" t="n">
        <f aca="false">AQ60/$FA60</f>
        <v>0.000721153846153846</v>
      </c>
      <c r="FS60" s="151" t="n">
        <f aca="false">AR60/$FA60</f>
        <v>0</v>
      </c>
      <c r="FT60" s="151" t="n">
        <f aca="false">AS60/$FA60</f>
        <v>0.000272602831196581</v>
      </c>
      <c r="FU60" s="151" t="n">
        <f aca="false">AT60/$FA60</f>
        <v>0.000513872195512821</v>
      </c>
      <c r="FV60" s="151" t="n">
        <f aca="false">AU60/$FA60</f>
        <v>0</v>
      </c>
      <c r="FW60" s="151" t="n">
        <f aca="false">AV60/$FA60</f>
        <v>0.000109258146367521</v>
      </c>
      <c r="FX60" s="151" t="n">
        <f aca="false">AW60/$FA60</f>
        <v>0</v>
      </c>
      <c r="FY60" s="151" t="n">
        <f aca="false">AX60/$FA60</f>
        <v>0.000109258146367521</v>
      </c>
      <c r="FZ60" s="151" t="n">
        <f aca="false">AY60/$FA60</f>
        <v>5.72415865384615E-005</v>
      </c>
      <c r="GA60" s="151" t="n">
        <f aca="false">AZ60/$FA60</f>
        <v>0</v>
      </c>
      <c r="GB60" s="151" t="n">
        <f aca="false">BA60/$FA60</f>
        <v>5.72415865384615E-005</v>
      </c>
      <c r="GC60" s="151" t="n">
        <f aca="false">SUM(FK60,FN60,FQ60,FT60,FW60,FZ60)</f>
        <v>0.00244501201923077</v>
      </c>
      <c r="GD60" s="151" t="n">
        <f aca="false">SUM(FL60,FO60,FR60,FU60,FX60,GA60)</f>
        <v>0.00286414930555556</v>
      </c>
      <c r="GE60" s="151" t="n">
        <f aca="false">SUM(FM60,FP60,FS60,FV60,FY60,GB60)</f>
        <v>0.000166499732905983</v>
      </c>
      <c r="GF60" s="109"/>
      <c r="GG60" s="150" t="n">
        <f aca="false">BD60/$FA60</f>
        <v>0.965081363514957</v>
      </c>
      <c r="GH60" s="150" t="n">
        <f aca="false">BE60/$FA60</f>
        <v>0.621788461538462</v>
      </c>
      <c r="GI60" s="150" t="n">
        <f aca="false">BF60/$FA60</f>
        <v>0</v>
      </c>
      <c r="GJ60" s="150" t="n">
        <f aca="false">BG60/$FA60</f>
        <v>0</v>
      </c>
      <c r="GK60" s="150" t="n">
        <f aca="false">BH60/$FA60</f>
        <v>0</v>
      </c>
      <c r="GL60" s="150" t="n">
        <f aca="false">BI60/$FA60</f>
        <v>0</v>
      </c>
      <c r="GM60" s="150" t="n">
        <f aca="false">BJ60/$FA60</f>
        <v>0</v>
      </c>
      <c r="GN60" s="150" t="n">
        <f aca="false">BK60/$FA60</f>
        <v>0</v>
      </c>
      <c r="GO60" s="150" t="n">
        <f aca="false">BL60/$FA60</f>
        <v>0.00122941706730769</v>
      </c>
      <c r="GP60" s="150" t="n">
        <f aca="false">BM60/$FA60</f>
        <v>0</v>
      </c>
      <c r="GQ60" s="150" t="n">
        <f aca="false">BN60/$FA60</f>
        <v>0.00122941706730769</v>
      </c>
      <c r="GR60" s="150" t="n">
        <f aca="false">BO60/$FA60</f>
        <v>0.00115559895833333</v>
      </c>
      <c r="GS60" s="150" t="n">
        <f aca="false">BP60/$FA60</f>
        <v>0.000841346153846154</v>
      </c>
      <c r="GT60" s="150" t="n">
        <f aca="false">BQ60/$FA60</f>
        <v>0.000250851362179487</v>
      </c>
      <c r="GU60" s="150" t="n">
        <f aca="false">BR60/$FA60</f>
        <v>0.000257428552350427</v>
      </c>
      <c r="GV60" s="150" t="n">
        <f aca="false">BS60/$FA60</f>
        <v>0.000257478632478632</v>
      </c>
      <c r="GW60" s="150" t="n">
        <f aca="false">BT60/$FA60</f>
        <v>0</v>
      </c>
      <c r="GX60" s="150" t="n">
        <f aca="false">BU60/$FA60</f>
        <v>0.000199419070512821</v>
      </c>
      <c r="GY60" s="150" t="n">
        <f aca="false">BV60/$FA60</f>
        <v>0.00012828859508547</v>
      </c>
      <c r="GZ60" s="150" t="n">
        <f aca="false">BW60/$FA60</f>
        <v>0</v>
      </c>
      <c r="HA60" s="150" t="n">
        <f aca="false">BX60/$FA60</f>
        <v>0.000103248530982906</v>
      </c>
      <c r="HB60" s="150" t="n">
        <f aca="false">BY60/$FA60</f>
        <v>0</v>
      </c>
      <c r="HC60" s="150" t="n">
        <f aca="false">BZ60/$FA60</f>
        <v>0.000103248530982906</v>
      </c>
      <c r="HD60" s="150" t="n">
        <f aca="false">CA60/$FA60</f>
        <v>4.70252403846154E-005</v>
      </c>
      <c r="HE60" s="150" t="n">
        <f aca="false">CB60/$FA60</f>
        <v>0</v>
      </c>
      <c r="HF60" s="150" t="n">
        <f aca="false">CC60/$FA60</f>
        <v>4.70252403846154E-005</v>
      </c>
      <c r="HG60" s="151" t="n">
        <f aca="false">SUM(GO60,GR60,GU60,GX60,HA60,HD60)</f>
        <v>0.0029921374198718</v>
      </c>
      <c r="HH60" s="151" t="n">
        <f aca="false">SUM(GP60,GS60,GV60,GY60,HB60,HE60)</f>
        <v>0.00122711338141026</v>
      </c>
      <c r="HI60" s="151" t="n">
        <f aca="false">SUM(GQ60,GT60,GW60,GZ60,HC60,HF60)</f>
        <v>0.0016305422008547</v>
      </c>
    </row>
    <row r="61" customFormat="false" ht="12" hidden="false" customHeight="false" outlineLevel="0" collapsed="false">
      <c r="A61" s="11"/>
      <c r="B61" s="11"/>
      <c r="C61" s="11" t="n">
        <v>32</v>
      </c>
      <c r="D61" s="192" t="n">
        <v>5133.6488</v>
      </c>
      <c r="E61" s="193" t="n">
        <v>33.1313</v>
      </c>
      <c r="F61" s="193" t="n">
        <v>39.093</v>
      </c>
      <c r="G61" s="193" t="n">
        <v>40.0295</v>
      </c>
      <c r="H61" s="193" t="n">
        <v>591.319</v>
      </c>
      <c r="I61" s="193" t="n">
        <v>9.157</v>
      </c>
      <c r="J61" s="154" t="n">
        <f aca="false">H61/3600</f>
        <v>0.164255277777778</v>
      </c>
      <c r="L61" s="192" t="n">
        <v>5135.2024</v>
      </c>
      <c r="M61" s="193" t="n">
        <v>33.1249</v>
      </c>
      <c r="N61" s="193" t="n">
        <v>39.0944</v>
      </c>
      <c r="O61" s="193" t="n">
        <v>40.0317</v>
      </c>
      <c r="P61" s="193" t="n">
        <v>591.771</v>
      </c>
      <c r="Q61" s="193" t="n">
        <v>9.001</v>
      </c>
      <c r="R61" s="154" t="n">
        <f aca="false">P61/3600</f>
        <v>0.164380833333333</v>
      </c>
      <c r="S61" s="137"/>
      <c r="T61" s="156"/>
      <c r="U61" s="88"/>
      <c r="V61" s="88"/>
      <c r="W61" s="156"/>
      <c r="X61" s="88"/>
      <c r="Y61" s="157"/>
      <c r="AA61" s="96"/>
      <c r="AB61" s="158" t="n">
        <v>38899722</v>
      </c>
      <c r="AC61" s="159" t="n">
        <v>19894124</v>
      </c>
      <c r="AD61" s="159" t="n">
        <v>0</v>
      </c>
      <c r="AE61" s="159" t="n">
        <v>0</v>
      </c>
      <c r="AF61" s="159" t="n">
        <v>0</v>
      </c>
      <c r="AG61" s="159" t="n">
        <v>0</v>
      </c>
      <c r="AH61" s="159" t="n">
        <v>0</v>
      </c>
      <c r="AI61" s="159" t="n">
        <v>0</v>
      </c>
      <c r="AJ61" s="159" t="n">
        <v>51316</v>
      </c>
      <c r="AK61" s="159" t="n">
        <v>67588</v>
      </c>
      <c r="AL61" s="159" t="n">
        <v>0</v>
      </c>
      <c r="AM61" s="159" t="n">
        <v>24466</v>
      </c>
      <c r="AN61" s="159" t="n">
        <v>24052</v>
      </c>
      <c r="AO61" s="159" t="n">
        <v>0</v>
      </c>
      <c r="AP61" s="159" t="n">
        <v>25272</v>
      </c>
      <c r="AQ61" s="159" t="n">
        <v>43200</v>
      </c>
      <c r="AR61" s="159" t="n">
        <v>0</v>
      </c>
      <c r="AS61" s="159" t="n">
        <v>14042</v>
      </c>
      <c r="AT61" s="159" t="n">
        <v>30692</v>
      </c>
      <c r="AU61" s="159" t="n">
        <v>0</v>
      </c>
      <c r="AV61" s="159" t="n">
        <v>5415</v>
      </c>
      <c r="AW61" s="159" t="n">
        <v>0</v>
      </c>
      <c r="AX61" s="159" t="n">
        <v>5415</v>
      </c>
      <c r="AY61" s="159" t="n">
        <v>2804</v>
      </c>
      <c r="AZ61" s="159" t="n">
        <v>0</v>
      </c>
      <c r="BA61" s="160" t="n">
        <v>2804</v>
      </c>
      <c r="BB61" s="120"/>
      <c r="BC61" s="101"/>
      <c r="BD61" s="161" t="n">
        <v>38803232</v>
      </c>
      <c r="BE61" s="162" t="n">
        <v>19954298</v>
      </c>
      <c r="BF61" s="162" t="n">
        <v>0</v>
      </c>
      <c r="BG61" s="162" t="n">
        <v>0</v>
      </c>
      <c r="BH61" s="162" t="n">
        <v>0</v>
      </c>
      <c r="BI61" s="162" t="n">
        <v>0</v>
      </c>
      <c r="BJ61" s="162" t="n">
        <v>0</v>
      </c>
      <c r="BK61" s="162" t="n">
        <v>0</v>
      </c>
      <c r="BL61" s="162" t="n">
        <v>54522</v>
      </c>
      <c r="BM61" s="162" t="n">
        <v>0</v>
      </c>
      <c r="BN61" s="162" t="n">
        <v>54522</v>
      </c>
      <c r="BO61" s="162" t="n">
        <v>59836</v>
      </c>
      <c r="BP61" s="162" t="n">
        <v>50400</v>
      </c>
      <c r="BQ61" s="162" t="n">
        <v>9023</v>
      </c>
      <c r="BR61" s="162" t="n">
        <v>13189</v>
      </c>
      <c r="BS61" s="162" t="n">
        <v>13334</v>
      </c>
      <c r="BT61" s="162" t="n">
        <v>0</v>
      </c>
      <c r="BU61" s="162" t="n">
        <v>7732</v>
      </c>
      <c r="BV61" s="162" t="n">
        <v>5364</v>
      </c>
      <c r="BW61" s="162" t="n">
        <v>0</v>
      </c>
      <c r="BX61" s="162" t="n">
        <v>3475</v>
      </c>
      <c r="BY61" s="162" t="n">
        <v>0</v>
      </c>
      <c r="BZ61" s="162" t="n">
        <v>3475</v>
      </c>
      <c r="CA61" s="162" t="n">
        <v>1373</v>
      </c>
      <c r="CB61" s="162" t="n">
        <v>0</v>
      </c>
      <c r="CC61" s="163" t="n">
        <v>1373</v>
      </c>
      <c r="CF61" s="164" t="n">
        <f aca="false">AE61/$AB61</f>
        <v>0</v>
      </c>
      <c r="CG61" s="130" t="n">
        <f aca="false">AF61/$AC61</f>
        <v>0</v>
      </c>
      <c r="CH61" s="130" t="n">
        <f aca="false">AH61/$AB61</f>
        <v>0</v>
      </c>
      <c r="CI61" s="130" t="n">
        <f aca="false">AI61/$AC61</f>
        <v>0</v>
      </c>
      <c r="CJ61" s="130" t="n">
        <f aca="false">AK61/$AB61</f>
        <v>0.00173749313684041</v>
      </c>
      <c r="CK61" s="130" t="n">
        <f aca="false">AL61/$AC61</f>
        <v>0</v>
      </c>
      <c r="CL61" s="130" t="n">
        <f aca="false">AN61/$AB61</f>
        <v>0.000618307760657004</v>
      </c>
      <c r="CM61" s="130" t="n">
        <f aca="false">AO61/$AC61</f>
        <v>0</v>
      </c>
      <c r="CN61" s="130" t="n">
        <f aca="false">AQ61/$AB61</f>
        <v>0.00111054778232091</v>
      </c>
      <c r="CO61" s="130" t="n">
        <f aca="false">AR61/$AC61</f>
        <v>0</v>
      </c>
      <c r="CP61" s="130" t="n">
        <f aca="false">AT61/$AB61</f>
        <v>0.000789003067939663</v>
      </c>
      <c r="CQ61" s="130" t="n">
        <f aca="false">AU61/$AC61</f>
        <v>0</v>
      </c>
      <c r="CR61" s="130" t="n">
        <f aca="false">AW61/$AB61</f>
        <v>0</v>
      </c>
      <c r="CS61" s="130" t="n">
        <f aca="false">AX61/$AC61</f>
        <v>0.000272190924315139</v>
      </c>
      <c r="CT61" s="130" t="n">
        <f aca="false">AZ61/$AB61</f>
        <v>0</v>
      </c>
      <c r="CU61" s="132" t="n">
        <f aca="false">BA61/$AC61</f>
        <v>0.000140946140679529</v>
      </c>
      <c r="CV61" s="130" t="n">
        <f aca="false">CJ61+CL61+CN61+CP61+CR61+CT61</f>
        <v>0.00425535174775799</v>
      </c>
      <c r="CW61" s="165" t="n">
        <f aca="false">CK61+CM61+CO61+CQ61+CS61+CU61</f>
        <v>0.000413137064994669</v>
      </c>
      <c r="CX61" s="109"/>
      <c r="CY61" s="109"/>
      <c r="CZ61" s="164" t="n">
        <f aca="false">BG61/$BD61</f>
        <v>0</v>
      </c>
      <c r="DA61" s="130" t="n">
        <f aca="false">BH61/$BE61</f>
        <v>0</v>
      </c>
      <c r="DB61" s="130" t="n">
        <f aca="false">BJ61/$BD61</f>
        <v>0</v>
      </c>
      <c r="DC61" s="130" t="n">
        <f aca="false">BK61/$BE61</f>
        <v>0</v>
      </c>
      <c r="DD61" s="130" t="n">
        <f aca="false">BM61/$BD61</f>
        <v>0</v>
      </c>
      <c r="DE61" s="130" t="n">
        <f aca="false">BN61/$BE61</f>
        <v>0.00273234367853983</v>
      </c>
      <c r="DF61" s="130" t="n">
        <f aca="false">BP61/$BD61</f>
        <v>0.00129886087839281</v>
      </c>
      <c r="DG61" s="130" t="n">
        <f aca="false">BQ61/$BE61</f>
        <v>0.000452183284022319</v>
      </c>
      <c r="DH61" s="130" t="n">
        <f aca="false">BS61/$BD61</f>
        <v>0.000343631169692257</v>
      </c>
      <c r="DI61" s="130" t="n">
        <f aca="false">BT61/$BE61</f>
        <v>0</v>
      </c>
      <c r="DJ61" s="130" t="n">
        <f aca="false">BV61/$BD61</f>
        <v>0.000138235907771806</v>
      </c>
      <c r="DK61" s="130" t="n">
        <f aca="false">BW61/$BE61</f>
        <v>0</v>
      </c>
      <c r="DL61" s="130" t="n">
        <f aca="false">BY61/$BD61</f>
        <v>0</v>
      </c>
      <c r="DM61" s="130" t="n">
        <f aca="false">BZ61/$BE61</f>
        <v>0.000174147945470194</v>
      </c>
      <c r="DN61" s="130" t="n">
        <f aca="false">CB61/$BD61</f>
        <v>0</v>
      </c>
      <c r="DO61" s="130" t="n">
        <f aca="false">CC61/$BE61</f>
        <v>6.88072314044824E-005</v>
      </c>
      <c r="DP61" s="130" t="n">
        <f aca="false">DD61+DF61+DH61+DJ61+DL61+DN61</f>
        <v>0.00178072795585687</v>
      </c>
      <c r="DQ61" s="165" t="n">
        <f aca="false">DE61+DG61+DI61+DK61+DM61+DO61</f>
        <v>0.00342748213943683</v>
      </c>
      <c r="DR61" s="109"/>
      <c r="DS61" s="109"/>
      <c r="DT61" s="130" t="n">
        <f aca="false">BD61/AB61</f>
        <v>0.997519519548237</v>
      </c>
      <c r="DU61" s="130" t="n">
        <f aca="false">BE61/AC61</f>
        <v>1.00302471222156</v>
      </c>
      <c r="DV61" s="130" t="e">
        <f aca="false">BF61/AD61</f>
        <v>#DIV/0!</v>
      </c>
      <c r="DW61" s="130" t="e">
        <f aca="false">BG61/AE61</f>
        <v>#DIV/0!</v>
      </c>
      <c r="DX61" s="130" t="e">
        <f aca="false">BH61/AF61</f>
        <v>#DIV/0!</v>
      </c>
      <c r="DY61" s="130" t="e">
        <f aca="false">BI61/AG61</f>
        <v>#DIV/0!</v>
      </c>
      <c r="DZ61" s="130" t="e">
        <f aca="false">BJ61/AH61</f>
        <v>#DIV/0!</v>
      </c>
      <c r="EA61" s="130" t="e">
        <f aca="false">BK61/AI61</f>
        <v>#DIV/0!</v>
      </c>
      <c r="EB61" s="130" t="n">
        <f aca="false">BL61/AJ61</f>
        <v>1.06247564112558</v>
      </c>
      <c r="EC61" s="130" t="n">
        <f aca="false">BM61/AK61</f>
        <v>0</v>
      </c>
      <c r="ED61" s="130" t="e">
        <f aca="false">BN61/AL61</f>
        <v>#DIV/0!</v>
      </c>
      <c r="EE61" s="130" t="n">
        <f aca="false">BO61/AM61</f>
        <v>2.44567971879343</v>
      </c>
      <c r="EF61" s="130" t="n">
        <f aca="false">BP61/AN61</f>
        <v>2.09545983701979</v>
      </c>
      <c r="EG61" s="130" t="e">
        <f aca="false">BQ61/AO61</f>
        <v>#DIV/0!</v>
      </c>
      <c r="EH61" s="130" t="n">
        <f aca="false">BR61/AP61</f>
        <v>0.521881924659702</v>
      </c>
      <c r="EI61" s="130" t="n">
        <f aca="false">BS61/AQ61</f>
        <v>0.308657407407407</v>
      </c>
      <c r="EJ61" s="130" t="e">
        <f aca="false">BT61/AR61</f>
        <v>#DIV/0!</v>
      </c>
      <c r="EK61" s="130" t="n">
        <f aca="false">BU61/AS61</f>
        <v>0.550633812847173</v>
      </c>
      <c r="EL61" s="130" t="n">
        <f aca="false">BV61/AT61</f>
        <v>0.174768669360094</v>
      </c>
      <c r="EM61" s="130" t="e">
        <f aca="false">BW61/AU61</f>
        <v>#DIV/0!</v>
      </c>
      <c r="EN61" s="130" t="n">
        <f aca="false">BX61/AV61</f>
        <v>0.641735918744229</v>
      </c>
      <c r="EO61" s="130" t="e">
        <f aca="false">BY61/AW61</f>
        <v>#DIV/0!</v>
      </c>
      <c r="EP61" s="130" t="n">
        <f aca="false">BZ61/AX61</f>
        <v>0.641735918744229</v>
      </c>
      <c r="EQ61" s="130" t="n">
        <f aca="false">CA61/AY61</f>
        <v>0.489657631954351</v>
      </c>
      <c r="ER61" s="130" t="e">
        <f aca="false">CB61/AZ61</f>
        <v>#DIV/0!</v>
      </c>
      <c r="ES61" s="132" t="n">
        <f aca="false">CC61/BA61</f>
        <v>0.489657631954351</v>
      </c>
      <c r="ET61" s="130" t="n">
        <f aca="false">SUM(BL61+BO61+BR61+BU61+BX61+CA61)/SUM(AJ61+AM61+AP61+AS61+AV61+AY61)</f>
        <v>1.13633377934558</v>
      </c>
      <c r="EU61" s="130" t="n">
        <f aca="false">SUM(BM61+BP61+BS61+BV61+BY61+CB61)/SUM(AK61+AN61+AQ61+AT61+AW61+AZ61)</f>
        <v>0.417429862503927</v>
      </c>
      <c r="EV61" s="130" t="n">
        <f aca="false">SUM(BN61+BQ61+BT61+BW61+BZ61+CC61)/SUM(AL61+AO61+AR61+AU61+AX61+BA61)</f>
        <v>8.32132862878696</v>
      </c>
      <c r="EX61" s="148" t="n">
        <v>416</v>
      </c>
      <c r="EY61" s="148" t="n">
        <v>240</v>
      </c>
      <c r="EZ61" s="148" t="n">
        <v>600</v>
      </c>
      <c r="FA61" s="149" t="n">
        <f aca="false">EX61*EY61*EZ61</f>
        <v>59904000</v>
      </c>
      <c r="FB61" s="109"/>
      <c r="FC61" s="150" t="n">
        <f aca="false">AB61/$FA61</f>
        <v>0.649367688301282</v>
      </c>
      <c r="FD61" s="150" t="n">
        <f aca="false">AC61/$FA61</f>
        <v>0.332100093482906</v>
      </c>
      <c r="FE61" s="151" t="n">
        <f aca="false">AD61/$FA61</f>
        <v>0</v>
      </c>
      <c r="FF61" s="151" t="n">
        <f aca="false">AE61/$FA61</f>
        <v>0</v>
      </c>
      <c r="FG61" s="151" t="n">
        <f aca="false">AF61/$FA61</f>
        <v>0</v>
      </c>
      <c r="FH61" s="151" t="n">
        <f aca="false">AG61/$FA61</f>
        <v>0</v>
      </c>
      <c r="FI61" s="151" t="n">
        <f aca="false">AH61/$FA61</f>
        <v>0</v>
      </c>
      <c r="FJ61" s="151" t="n">
        <f aca="false">AI61/$FA61</f>
        <v>0</v>
      </c>
      <c r="FK61" s="151" t="n">
        <f aca="false">AJ61/$FA61</f>
        <v>0.000856637286324786</v>
      </c>
      <c r="FL61" s="151" t="n">
        <f aca="false">AK61/$FA61</f>
        <v>0.0011282719017094</v>
      </c>
      <c r="FM61" s="151" t="n">
        <f aca="false">AL61/$FA61</f>
        <v>0</v>
      </c>
      <c r="FN61" s="151" t="n">
        <f aca="false">AM61/$FA61</f>
        <v>0.000408420138888889</v>
      </c>
      <c r="FO61" s="151" t="n">
        <f aca="false">AN61/$FA61</f>
        <v>0.000401509081196581</v>
      </c>
      <c r="FP61" s="151" t="n">
        <f aca="false">AO61/$FA61</f>
        <v>0</v>
      </c>
      <c r="FQ61" s="151" t="n">
        <f aca="false">AP61/$FA61</f>
        <v>0.000421875</v>
      </c>
      <c r="FR61" s="151" t="n">
        <f aca="false">AQ61/$FA61</f>
        <v>0.000721153846153846</v>
      </c>
      <c r="FS61" s="151" t="n">
        <f aca="false">AR61/$FA61</f>
        <v>0</v>
      </c>
      <c r="FT61" s="151" t="n">
        <f aca="false">AS61/$FA61</f>
        <v>0.000234408386752137</v>
      </c>
      <c r="FU61" s="151" t="n">
        <f aca="false">AT61/$FA61</f>
        <v>0.000512353098290598</v>
      </c>
      <c r="FV61" s="151" t="n">
        <f aca="false">AU61/$FA61</f>
        <v>0</v>
      </c>
      <c r="FW61" s="151" t="n">
        <f aca="false">AV61/$FA61</f>
        <v>9.03946314102564E-005</v>
      </c>
      <c r="FX61" s="151" t="n">
        <f aca="false">AW61/$FA61</f>
        <v>0</v>
      </c>
      <c r="FY61" s="151" t="n">
        <f aca="false">AX61/$FA61</f>
        <v>9.03946314102564E-005</v>
      </c>
      <c r="FZ61" s="151" t="n">
        <f aca="false">AY61/$FA61</f>
        <v>4.68082264957265E-005</v>
      </c>
      <c r="GA61" s="151" t="n">
        <f aca="false">AZ61/$FA61</f>
        <v>0</v>
      </c>
      <c r="GB61" s="151" t="n">
        <f aca="false">BA61/$FA61</f>
        <v>4.68082264957265E-005</v>
      </c>
      <c r="GC61" s="151" t="n">
        <f aca="false">SUM(FK61,FN61,FQ61,FT61,FW61,FZ61)</f>
        <v>0.00205854366987179</v>
      </c>
      <c r="GD61" s="151" t="n">
        <f aca="false">SUM(FL61,FO61,FR61,FU61,FX61,GA61)</f>
        <v>0.00276328792735043</v>
      </c>
      <c r="GE61" s="151" t="n">
        <f aca="false">SUM(FM61,FP61,FS61,FV61,FY61,GB61)</f>
        <v>0.000137202857905983</v>
      </c>
      <c r="GF61" s="109"/>
      <c r="GG61" s="150" t="n">
        <f aca="false">BD61/$FA61</f>
        <v>0.647756944444444</v>
      </c>
      <c r="GH61" s="150" t="n">
        <f aca="false">BE61/$FA61</f>
        <v>0.333104600694444</v>
      </c>
      <c r="GI61" s="150" t="n">
        <f aca="false">BF61/$FA61</f>
        <v>0</v>
      </c>
      <c r="GJ61" s="150" t="n">
        <f aca="false">BG61/$FA61</f>
        <v>0</v>
      </c>
      <c r="GK61" s="150" t="n">
        <f aca="false">BH61/$FA61</f>
        <v>0</v>
      </c>
      <c r="GL61" s="150" t="n">
        <f aca="false">BI61/$FA61</f>
        <v>0</v>
      </c>
      <c r="GM61" s="150" t="n">
        <f aca="false">BJ61/$FA61</f>
        <v>0</v>
      </c>
      <c r="GN61" s="150" t="n">
        <f aca="false">BK61/$FA61</f>
        <v>0</v>
      </c>
      <c r="GO61" s="150" t="n">
        <f aca="false">BL61/$FA61</f>
        <v>0.00091015625</v>
      </c>
      <c r="GP61" s="150" t="n">
        <f aca="false">BM61/$FA61</f>
        <v>0</v>
      </c>
      <c r="GQ61" s="150" t="n">
        <f aca="false">BN61/$FA61</f>
        <v>0.00091015625</v>
      </c>
      <c r="GR61" s="150" t="n">
        <f aca="false">BO61/$FA61</f>
        <v>0.00099886485042735</v>
      </c>
      <c r="GS61" s="150" t="n">
        <f aca="false">BP61/$FA61</f>
        <v>0.000841346153846154</v>
      </c>
      <c r="GT61" s="150" t="n">
        <f aca="false">BQ61/$FA61</f>
        <v>0.000150624332264957</v>
      </c>
      <c r="GU61" s="150" t="n">
        <f aca="false">BR61/$FA61</f>
        <v>0.000220168936965812</v>
      </c>
      <c r="GV61" s="150" t="n">
        <f aca="false">BS61/$FA61</f>
        <v>0.000222589476495727</v>
      </c>
      <c r="GW61" s="150" t="n">
        <f aca="false">BT61/$FA61</f>
        <v>0</v>
      </c>
      <c r="GX61" s="150" t="n">
        <f aca="false">BU61/$FA61</f>
        <v>0.000129073183760684</v>
      </c>
      <c r="GY61" s="150" t="n">
        <f aca="false">BV61/$FA61</f>
        <v>8.95432692307692E-005</v>
      </c>
      <c r="GZ61" s="150" t="n">
        <f aca="false">BW61/$FA61</f>
        <v>0</v>
      </c>
      <c r="HA61" s="150" t="n">
        <f aca="false">BX61/$FA61</f>
        <v>5.80094818376068E-005</v>
      </c>
      <c r="HB61" s="150" t="n">
        <f aca="false">BY61/$FA61</f>
        <v>0</v>
      </c>
      <c r="HC61" s="150" t="n">
        <f aca="false">BZ61/$FA61</f>
        <v>5.80094818376068E-005</v>
      </c>
      <c r="HD61" s="150" t="n">
        <f aca="false">CA61/$FA61</f>
        <v>2.29200053418803E-005</v>
      </c>
      <c r="HE61" s="150" t="n">
        <f aca="false">CB61/$FA61</f>
        <v>0</v>
      </c>
      <c r="HF61" s="150" t="n">
        <f aca="false">CC61/$FA61</f>
        <v>2.29200053418803E-005</v>
      </c>
      <c r="HG61" s="151" t="n">
        <f aca="false">SUM(GO61,GR61,GU61,GX61,HA61,HD61)</f>
        <v>0.00233919270833333</v>
      </c>
      <c r="HH61" s="151" t="n">
        <f aca="false">SUM(GP61,GS61,GV61,GY61,HB61,HE61)</f>
        <v>0.00115347889957265</v>
      </c>
      <c r="HI61" s="151" t="n">
        <f aca="false">SUM(GQ61,GT61,GW61,GZ61,HC61,HF61)</f>
        <v>0.0011417100694444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4" t="n">
        <v>3061.2296</v>
      </c>
      <c r="E62" s="195" t="n">
        <v>29.5961</v>
      </c>
      <c r="F62" s="195" t="n">
        <v>37.9684</v>
      </c>
      <c r="G62" s="195" t="n">
        <v>38.7008</v>
      </c>
      <c r="H62" s="195" t="n">
        <v>524.769</v>
      </c>
      <c r="I62" s="195" t="n">
        <v>7.971</v>
      </c>
      <c r="J62" s="168" t="n">
        <f aca="false">H62/3600</f>
        <v>0.145769166666667</v>
      </c>
      <c r="L62" s="194" t="n">
        <v>3062.8936</v>
      </c>
      <c r="M62" s="195" t="n">
        <v>29.5921</v>
      </c>
      <c r="N62" s="195" t="n">
        <v>37.9695</v>
      </c>
      <c r="O62" s="195" t="n">
        <v>38.7016</v>
      </c>
      <c r="P62" s="195" t="n">
        <v>521.836</v>
      </c>
      <c r="Q62" s="195" t="n">
        <v>7.893</v>
      </c>
      <c r="R62" s="168" t="n">
        <f aca="false">P62/3600</f>
        <v>0.144954444444444</v>
      </c>
      <c r="S62" s="137"/>
      <c r="T62" s="170"/>
      <c r="U62" s="171"/>
      <c r="V62" s="171"/>
      <c r="W62" s="170"/>
      <c r="X62" s="171"/>
      <c r="Y62" s="172"/>
      <c r="AA62" s="96"/>
      <c r="AB62" s="158" t="n">
        <v>25486594</v>
      </c>
      <c r="AC62" s="159" t="n">
        <v>10423365</v>
      </c>
      <c r="AD62" s="159" t="n">
        <v>0</v>
      </c>
      <c r="AE62" s="159" t="n">
        <v>0</v>
      </c>
      <c r="AF62" s="159" t="n">
        <v>0</v>
      </c>
      <c r="AG62" s="159" t="n">
        <v>0</v>
      </c>
      <c r="AH62" s="159" t="n">
        <v>0</v>
      </c>
      <c r="AI62" s="159" t="n">
        <v>0</v>
      </c>
      <c r="AJ62" s="159" t="n">
        <v>30757</v>
      </c>
      <c r="AK62" s="159" t="n">
        <v>40571</v>
      </c>
      <c r="AL62" s="159" t="n">
        <v>0</v>
      </c>
      <c r="AM62" s="159" t="n">
        <v>15586</v>
      </c>
      <c r="AN62" s="159" t="n">
        <v>19193</v>
      </c>
      <c r="AO62" s="159" t="n">
        <v>0</v>
      </c>
      <c r="AP62" s="159" t="n">
        <v>23822</v>
      </c>
      <c r="AQ62" s="159" t="n">
        <v>43200</v>
      </c>
      <c r="AR62" s="159" t="n">
        <v>0</v>
      </c>
      <c r="AS62" s="159" t="n">
        <v>10003</v>
      </c>
      <c r="AT62" s="159" t="n">
        <v>30738</v>
      </c>
      <c r="AU62" s="159" t="n">
        <v>0</v>
      </c>
      <c r="AV62" s="159" t="n">
        <v>3240</v>
      </c>
      <c r="AW62" s="159" t="n">
        <v>0</v>
      </c>
      <c r="AX62" s="159" t="n">
        <v>3240</v>
      </c>
      <c r="AY62" s="159" t="n">
        <v>1099</v>
      </c>
      <c r="AZ62" s="159" t="n">
        <v>0</v>
      </c>
      <c r="BA62" s="160" t="n">
        <v>1099</v>
      </c>
      <c r="BB62" s="120"/>
      <c r="BC62" s="101"/>
      <c r="BD62" s="161" t="n">
        <v>25417580</v>
      </c>
      <c r="BE62" s="162" t="n">
        <v>10461398</v>
      </c>
      <c r="BF62" s="162" t="n">
        <v>0</v>
      </c>
      <c r="BG62" s="162" t="n">
        <v>0</v>
      </c>
      <c r="BH62" s="162" t="n">
        <v>0</v>
      </c>
      <c r="BI62" s="162" t="n">
        <v>0</v>
      </c>
      <c r="BJ62" s="162" t="n">
        <v>0</v>
      </c>
      <c r="BK62" s="162" t="n">
        <v>0</v>
      </c>
      <c r="BL62" s="162" t="n">
        <v>33629</v>
      </c>
      <c r="BM62" s="162" t="n">
        <v>0</v>
      </c>
      <c r="BN62" s="162" t="n">
        <v>33629</v>
      </c>
      <c r="BO62" s="162" t="n">
        <v>47456</v>
      </c>
      <c r="BP62" s="162" t="n">
        <v>50400</v>
      </c>
      <c r="BQ62" s="162" t="n">
        <v>5413</v>
      </c>
      <c r="BR62" s="162" t="n">
        <v>10499</v>
      </c>
      <c r="BS62" s="162" t="n">
        <v>10508</v>
      </c>
      <c r="BT62" s="162" t="n">
        <v>0</v>
      </c>
      <c r="BU62" s="162" t="n">
        <v>4805</v>
      </c>
      <c r="BV62" s="162" t="n">
        <v>3668</v>
      </c>
      <c r="BW62" s="162" t="n">
        <v>0</v>
      </c>
      <c r="BX62" s="162" t="n">
        <v>2645</v>
      </c>
      <c r="BY62" s="162" t="n">
        <v>0</v>
      </c>
      <c r="BZ62" s="162" t="n">
        <v>2645</v>
      </c>
      <c r="CA62" s="162" t="n">
        <v>685</v>
      </c>
      <c r="CB62" s="162" t="n">
        <v>0</v>
      </c>
      <c r="CC62" s="163" t="n">
        <v>685</v>
      </c>
      <c r="CF62" s="164" t="n">
        <f aca="false">AE62/$AB62</f>
        <v>0</v>
      </c>
      <c r="CG62" s="130" t="n">
        <f aca="false">AF62/$AC62</f>
        <v>0</v>
      </c>
      <c r="CH62" s="130" t="n">
        <f aca="false">AH62/$AB62</f>
        <v>0</v>
      </c>
      <c r="CI62" s="130" t="n">
        <f aca="false">AI62/$AC62</f>
        <v>0</v>
      </c>
      <c r="CJ62" s="130" t="n">
        <f aca="false">AK62/$AB62</f>
        <v>0.00159185648737528</v>
      </c>
      <c r="CK62" s="130" t="n">
        <f aca="false">AL62/$AC62</f>
        <v>0</v>
      </c>
      <c r="CL62" s="130" t="n">
        <f aca="false">AN62/$AB62</f>
        <v>0.000753062570855878</v>
      </c>
      <c r="CM62" s="130" t="n">
        <f aca="false">AO62/$AC62</f>
        <v>0</v>
      </c>
      <c r="CN62" s="130" t="n">
        <f aca="false">AQ62/$AB62</f>
        <v>0.00169500875636815</v>
      </c>
      <c r="CO62" s="130" t="n">
        <f aca="false">AR62/$AC62</f>
        <v>0</v>
      </c>
      <c r="CP62" s="130" t="n">
        <f aca="false">AT62/$AB62</f>
        <v>0.00120604581373251</v>
      </c>
      <c r="CQ62" s="130" t="n">
        <f aca="false">AU62/$AC62</f>
        <v>0</v>
      </c>
      <c r="CR62" s="130" t="n">
        <f aca="false">AW62/$AB62</f>
        <v>0</v>
      </c>
      <c r="CS62" s="130" t="n">
        <f aca="false">AX62/$AC62</f>
        <v>0.000310840117370926</v>
      </c>
      <c r="CT62" s="130" t="n">
        <f aca="false">AZ62/$AB62</f>
        <v>0</v>
      </c>
      <c r="CU62" s="132" t="n">
        <f aca="false">BA62/$AC62</f>
        <v>0.000105436200305755</v>
      </c>
      <c r="CV62" s="130" t="n">
        <f aca="false">CJ62+CL62+CN62+CP62+CR62+CT62</f>
        <v>0.00524597362833182</v>
      </c>
      <c r="CW62" s="165" t="n">
        <f aca="false">CK62+CM62+CO62+CQ62+CS62+CU62</f>
        <v>0.000416276317676681</v>
      </c>
      <c r="CX62" s="109"/>
      <c r="CY62" s="109"/>
      <c r="CZ62" s="164" t="n">
        <f aca="false">BG62/$BD62</f>
        <v>0</v>
      </c>
      <c r="DA62" s="130" t="n">
        <f aca="false">BH62/$BE62</f>
        <v>0</v>
      </c>
      <c r="DB62" s="130" t="n">
        <f aca="false">BJ62/$BD62</f>
        <v>0</v>
      </c>
      <c r="DC62" s="130" t="n">
        <f aca="false">BK62/$BE62</f>
        <v>0</v>
      </c>
      <c r="DD62" s="130" t="n">
        <f aca="false">BM62/$BD62</f>
        <v>0</v>
      </c>
      <c r="DE62" s="130" t="n">
        <f aca="false">BN62/$BE62</f>
        <v>0.0032145799251687</v>
      </c>
      <c r="DF62" s="130" t="n">
        <f aca="false">BP62/$BD62</f>
        <v>0.00198287956603264</v>
      </c>
      <c r="DG62" s="130" t="n">
        <f aca="false">BQ62/$BE62</f>
        <v>0.0005174260648529</v>
      </c>
      <c r="DH62" s="130" t="n">
        <f aca="false">BS62/$BD62</f>
        <v>0.000413414652378393</v>
      </c>
      <c r="DI62" s="130" t="n">
        <f aca="false">BT62/$BE62</f>
        <v>0</v>
      </c>
      <c r="DJ62" s="130" t="n">
        <f aca="false">BV62/$BD62</f>
        <v>0.00014430956841682</v>
      </c>
      <c r="DK62" s="130" t="n">
        <f aca="false">BW62/$BE62</f>
        <v>0</v>
      </c>
      <c r="DL62" s="130" t="n">
        <f aca="false">BY62/$BD62</f>
        <v>0</v>
      </c>
      <c r="DM62" s="130" t="n">
        <f aca="false">BZ62/$BE62</f>
        <v>0.000252834277024925</v>
      </c>
      <c r="DN62" s="130" t="n">
        <f aca="false">CB62/$BD62</f>
        <v>0</v>
      </c>
      <c r="DO62" s="130" t="n">
        <f aca="false">CC62/$BE62</f>
        <v>6.54788203259259E-005</v>
      </c>
      <c r="DP62" s="130" t="n">
        <f aca="false">DD62+DF62+DH62+DJ62+DL62+DN62</f>
        <v>0.00254060378682786</v>
      </c>
      <c r="DQ62" s="165" t="n">
        <f aca="false">DE62+DG62+DI62+DK62+DM62+DO62</f>
        <v>0.00405031908737245</v>
      </c>
      <c r="DR62" s="109"/>
      <c r="DS62" s="109"/>
      <c r="DT62" s="130" t="n">
        <f aca="false">BD62/AB62</f>
        <v>0.997292145039074</v>
      </c>
      <c r="DU62" s="130" t="n">
        <f aca="false">BE62/AC62</f>
        <v>1.00364882166172</v>
      </c>
      <c r="DV62" s="130" t="e">
        <f aca="false">BF62/AD62</f>
        <v>#DIV/0!</v>
      </c>
      <c r="DW62" s="130" t="e">
        <f aca="false">BG62/AE62</f>
        <v>#DIV/0!</v>
      </c>
      <c r="DX62" s="130" t="e">
        <f aca="false">BH62/AF62</f>
        <v>#DIV/0!</v>
      </c>
      <c r="DY62" s="130" t="e">
        <f aca="false">BI62/AG62</f>
        <v>#DIV/0!</v>
      </c>
      <c r="DZ62" s="130" t="e">
        <f aca="false">BJ62/AH62</f>
        <v>#DIV/0!</v>
      </c>
      <c r="EA62" s="130" t="e">
        <f aca="false">BK62/AI62</f>
        <v>#DIV/0!</v>
      </c>
      <c r="EB62" s="130" t="n">
        <f aca="false">BL62/AJ62</f>
        <v>1.09337711740417</v>
      </c>
      <c r="EC62" s="130" t="n">
        <f aca="false">BM62/AK62</f>
        <v>0</v>
      </c>
      <c r="ED62" s="130" t="e">
        <f aca="false">BN62/AL62</f>
        <v>#DIV/0!</v>
      </c>
      <c r="EE62" s="130" t="n">
        <f aca="false">BO62/AM62</f>
        <v>3.04478378031567</v>
      </c>
      <c r="EF62" s="130" t="n">
        <f aca="false">BP62/AN62</f>
        <v>2.6259573802949</v>
      </c>
      <c r="EG62" s="130" t="e">
        <f aca="false">BQ62/AO62</f>
        <v>#DIV/0!</v>
      </c>
      <c r="EH62" s="130" t="n">
        <f aca="false">BR62/AP62</f>
        <v>0.440727059021073</v>
      </c>
      <c r="EI62" s="130" t="n">
        <f aca="false">BS62/AQ62</f>
        <v>0.243240740740741</v>
      </c>
      <c r="EJ62" s="130" t="e">
        <f aca="false">BT62/AR62</f>
        <v>#DIV/0!</v>
      </c>
      <c r="EK62" s="130" t="n">
        <f aca="false">BU62/AS62</f>
        <v>0.48035589323203</v>
      </c>
      <c r="EL62" s="130" t="n">
        <f aca="false">BV62/AT62</f>
        <v>0.119331121087904</v>
      </c>
      <c r="EM62" s="130" t="e">
        <f aca="false">BW62/AU62</f>
        <v>#DIV/0!</v>
      </c>
      <c r="EN62" s="130" t="n">
        <f aca="false">BX62/AV62</f>
        <v>0.816358024691358</v>
      </c>
      <c r="EO62" s="130" t="e">
        <f aca="false">BY62/AW62</f>
        <v>#DIV/0!</v>
      </c>
      <c r="EP62" s="130" t="n">
        <f aca="false">BZ62/AX62</f>
        <v>0.816358024691358</v>
      </c>
      <c r="EQ62" s="130" t="n">
        <f aca="false">CA62/AY62</f>
        <v>0.623293903548681</v>
      </c>
      <c r="ER62" s="130" t="e">
        <f aca="false">CB62/AZ62</f>
        <v>#DIV/0!</v>
      </c>
      <c r="ES62" s="132" t="n">
        <f aca="false">CC62/BA62</f>
        <v>0.623293903548681</v>
      </c>
      <c r="ET62" s="130" t="n">
        <f aca="false">SUM(BL62+BO62+BR62+BU62+BX62+CA62)/SUM(AJ62+AM62+AP62+AS62+AV62+AY62)</f>
        <v>1.18000875667105</v>
      </c>
      <c r="EU62" s="130" t="n">
        <f aca="false">SUM(BM62+BP62+BS62+BV62+BY62+CB62)/SUM(AK62+AN62+AQ62+AT62+AW62+AZ62)</f>
        <v>0.482984547725539</v>
      </c>
      <c r="EV62" s="130" t="n">
        <f aca="false">SUM(BN62+BQ62+BT62+BW62+BZ62+CC62)/SUM(AL62+AO62+AR62+AU62+AX62+BA62)</f>
        <v>9.76538372896981</v>
      </c>
      <c r="EX62" s="148" t="n">
        <v>416</v>
      </c>
      <c r="EY62" s="148" t="n">
        <v>240</v>
      </c>
      <c r="EZ62" s="148" t="n">
        <v>600</v>
      </c>
      <c r="FA62" s="149" t="n">
        <f aca="false">EX62*EY62*EZ62</f>
        <v>59904000</v>
      </c>
      <c r="FB62" s="109"/>
      <c r="FC62" s="150" t="n">
        <f aca="false">AB62/$FA62</f>
        <v>0.425457298344017</v>
      </c>
      <c r="FD62" s="150" t="n">
        <f aca="false">AC62/$FA62</f>
        <v>0.174001151842949</v>
      </c>
      <c r="FE62" s="151" t="n">
        <f aca="false">AD62/$FA62</f>
        <v>0</v>
      </c>
      <c r="FF62" s="151" t="n">
        <f aca="false">AE62/$FA62</f>
        <v>0</v>
      </c>
      <c r="FG62" s="151" t="n">
        <f aca="false">AF62/$FA62</f>
        <v>0</v>
      </c>
      <c r="FH62" s="151" t="n">
        <f aca="false">AG62/$FA62</f>
        <v>0</v>
      </c>
      <c r="FI62" s="151" t="n">
        <f aca="false">AH62/$FA62</f>
        <v>0</v>
      </c>
      <c r="FJ62" s="151" t="n">
        <f aca="false">AI62/$FA62</f>
        <v>0</v>
      </c>
      <c r="FK62" s="151" t="n">
        <f aca="false">AJ62/$FA62</f>
        <v>0.000513438167735043</v>
      </c>
      <c r="FL62" s="151" t="n">
        <f aca="false">AK62/$FA62</f>
        <v>0.000677266960470086</v>
      </c>
      <c r="FM62" s="151" t="n">
        <f aca="false">AL62/$FA62</f>
        <v>0</v>
      </c>
      <c r="FN62" s="151" t="n">
        <f aca="false">AM62/$FA62</f>
        <v>0.000260182959401709</v>
      </c>
      <c r="FO62" s="151" t="n">
        <f aca="false">AN62/$FA62</f>
        <v>0.000320395966880342</v>
      </c>
      <c r="FP62" s="151" t="n">
        <f aca="false">AO62/$FA62</f>
        <v>0</v>
      </c>
      <c r="FQ62" s="151" t="n">
        <f aca="false">AP62/$FA62</f>
        <v>0.000397669604700855</v>
      </c>
      <c r="FR62" s="151" t="n">
        <f aca="false">AQ62/$FA62</f>
        <v>0.000721153846153846</v>
      </c>
      <c r="FS62" s="151" t="n">
        <f aca="false">AR62/$FA62</f>
        <v>0</v>
      </c>
      <c r="FT62" s="151" t="n">
        <f aca="false">AS62/$FA62</f>
        <v>0.000166983840811966</v>
      </c>
      <c r="FU62" s="151" t="n">
        <f aca="false">AT62/$FA62</f>
        <v>0.000513120993589744</v>
      </c>
      <c r="FV62" s="151" t="n">
        <f aca="false">AU62/$FA62</f>
        <v>0</v>
      </c>
      <c r="FW62" s="151" t="n">
        <f aca="false">AV62/$FA62</f>
        <v>5.40865384615385E-005</v>
      </c>
      <c r="FX62" s="151" t="n">
        <f aca="false">AW62/$FA62</f>
        <v>0</v>
      </c>
      <c r="FY62" s="151" t="n">
        <f aca="false">AX62/$FA62</f>
        <v>5.40865384615385E-005</v>
      </c>
      <c r="FZ62" s="151" t="n">
        <f aca="false">AY62/$FA62</f>
        <v>1.83460202991453E-005</v>
      </c>
      <c r="GA62" s="151" t="n">
        <f aca="false">AZ62/$FA62</f>
        <v>0</v>
      </c>
      <c r="GB62" s="151" t="n">
        <f aca="false">BA62/$FA62</f>
        <v>1.83460202991453E-005</v>
      </c>
      <c r="GC62" s="151" t="n">
        <f aca="false">SUM(FK62,FN62,FQ62,FT62,FW62,FZ62)</f>
        <v>0.00141070713141026</v>
      </c>
      <c r="GD62" s="151" t="n">
        <f aca="false">SUM(FL62,FO62,FR62,FU62,FX62,GA62)</f>
        <v>0.00223193776709402</v>
      </c>
      <c r="GE62" s="151" t="n">
        <f aca="false">SUM(FM62,FP62,FS62,FV62,FY62,GB62)</f>
        <v>7.24325587606838E-005</v>
      </c>
      <c r="GF62" s="109"/>
      <c r="GG62" s="150" t="n">
        <f aca="false">BD62/$FA62</f>
        <v>0.424305221688034</v>
      </c>
      <c r="GH62" s="150" t="n">
        <f aca="false">BE62/$FA62</f>
        <v>0.174636051014957</v>
      </c>
      <c r="GI62" s="150" t="n">
        <f aca="false">BF62/$FA62</f>
        <v>0</v>
      </c>
      <c r="GJ62" s="150" t="n">
        <f aca="false">BG62/$FA62</f>
        <v>0</v>
      </c>
      <c r="GK62" s="150" t="n">
        <f aca="false">BH62/$FA62</f>
        <v>0</v>
      </c>
      <c r="GL62" s="150" t="n">
        <f aca="false">BI62/$FA62</f>
        <v>0</v>
      </c>
      <c r="GM62" s="150" t="n">
        <f aca="false">BJ62/$FA62</f>
        <v>0</v>
      </c>
      <c r="GN62" s="150" t="n">
        <f aca="false">BK62/$FA62</f>
        <v>0</v>
      </c>
      <c r="GO62" s="150" t="n">
        <f aca="false">BL62/$FA62</f>
        <v>0.000561381543803419</v>
      </c>
      <c r="GP62" s="150" t="n">
        <f aca="false">BM62/$FA62</f>
        <v>0</v>
      </c>
      <c r="GQ62" s="150" t="n">
        <f aca="false">BN62/$FA62</f>
        <v>0.000561381543803419</v>
      </c>
      <c r="GR62" s="150" t="n">
        <f aca="false">BO62/$FA62</f>
        <v>0.000792200854700855</v>
      </c>
      <c r="GS62" s="150" t="n">
        <f aca="false">BP62/$FA62</f>
        <v>0.000841346153846154</v>
      </c>
      <c r="GT62" s="150" t="n">
        <f aca="false">BQ62/$FA62</f>
        <v>9.03612446581197E-005</v>
      </c>
      <c r="GU62" s="150" t="n">
        <f aca="false">BR62/$FA62</f>
        <v>0.00017526375534188</v>
      </c>
      <c r="GV62" s="150" t="n">
        <f aca="false">BS62/$FA62</f>
        <v>0.000175413995726496</v>
      </c>
      <c r="GW62" s="150" t="n">
        <f aca="false">BT62/$FA62</f>
        <v>0</v>
      </c>
      <c r="GX62" s="150" t="n">
        <f aca="false">BU62/$FA62</f>
        <v>8.0211672008547E-005</v>
      </c>
      <c r="GY62" s="150" t="n">
        <f aca="false">BV62/$FA62</f>
        <v>6.12313034188034E-005</v>
      </c>
      <c r="GZ62" s="150" t="n">
        <f aca="false">BW62/$FA62</f>
        <v>0</v>
      </c>
      <c r="HA62" s="150" t="n">
        <f aca="false">BX62/$FA62</f>
        <v>4.41539797008547E-005</v>
      </c>
      <c r="HB62" s="150" t="n">
        <f aca="false">BY62/$FA62</f>
        <v>0</v>
      </c>
      <c r="HC62" s="150" t="n">
        <f aca="false">BZ62/$FA62</f>
        <v>4.41539797008547E-005</v>
      </c>
      <c r="HD62" s="150" t="n">
        <f aca="false">CA62/$FA62</f>
        <v>1.14349626068376E-005</v>
      </c>
      <c r="HE62" s="150" t="n">
        <f aca="false">CB62/$FA62</f>
        <v>0</v>
      </c>
      <c r="HF62" s="150" t="n">
        <f aca="false">CC62/$FA62</f>
        <v>1.14349626068376E-005</v>
      </c>
      <c r="HG62" s="151" t="n">
        <f aca="false">SUM(GO62,GR62,GU62,GX62,HA62,HD62)</f>
        <v>0.00166464676816239</v>
      </c>
      <c r="HH62" s="151" t="n">
        <f aca="false">SUM(GP62,GS62,GV62,GY62,HB62,HE62)</f>
        <v>0.00107799145299145</v>
      </c>
      <c r="HI62" s="151" t="n">
        <f aca="false">SUM(GQ62,GT62,GW62,GZ62,HC62,HF62)</f>
        <v>0.000707331730769231</v>
      </c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187" t="n">
        <v>11497.5616</v>
      </c>
      <c r="E63" s="188" t="n">
        <v>41.2132</v>
      </c>
      <c r="F63" s="188" t="n">
        <v>42.4333</v>
      </c>
      <c r="G63" s="188" t="n">
        <v>43.1952</v>
      </c>
      <c r="H63" s="188" t="n">
        <v>715.932</v>
      </c>
      <c r="I63" s="188" t="n">
        <v>10.842</v>
      </c>
      <c r="J63" s="135" t="n">
        <f aca="false">H63/3600</f>
        <v>0.19887</v>
      </c>
      <c r="L63" s="187" t="n">
        <v>11500.5136</v>
      </c>
      <c r="M63" s="188" t="n">
        <v>41.2139</v>
      </c>
      <c r="N63" s="188" t="n">
        <v>42.4364</v>
      </c>
      <c r="O63" s="188" t="n">
        <v>43.1983</v>
      </c>
      <c r="P63" s="188" t="n">
        <v>712.453</v>
      </c>
      <c r="Q63" s="188" t="n">
        <v>10.873</v>
      </c>
      <c r="R63" s="135" t="n">
        <f aca="false">P63/3600</f>
        <v>0.197903611111111</v>
      </c>
      <c r="S63" s="137"/>
      <c r="T63" s="48" t="e">
        <f aca="false">bdrate($D63:$D66,E63:E66,$L63:$L66,M63:M66)</f>
        <v>#VALUE!</v>
      </c>
      <c r="U63" s="49" t="e">
        <f aca="false">bdrate($D63:$D66,F63:F66,$L63:$L66,N63:N66)</f>
        <v>#VALUE!</v>
      </c>
      <c r="V63" s="49" t="e">
        <f aca="false">bdrate($D63:$D66,G63:G66,$L63:$L66,O63:O66)</f>
        <v>#VALUE!</v>
      </c>
      <c r="W63" s="51" t="e">
        <f aca="false">bdrateOld($D63:$D66,E63:E66,$L63:$L66,M63:M66)</f>
        <v>#VALUE!</v>
      </c>
      <c r="X63" s="52" t="e">
        <f aca="false">bdrateOld($D63:$D66,F63:F66,$L63:$L66,N63:N66)</f>
        <v>#VALUE!</v>
      </c>
      <c r="Y63" s="53" t="e">
        <f aca="false">bdrateOld($D63:$D66,G63:G66,$L63:$L66,O63:O66)</f>
        <v>#VALUE!</v>
      </c>
      <c r="AA63" s="96"/>
      <c r="AB63" s="158" t="n">
        <v>82003701</v>
      </c>
      <c r="AC63" s="159" t="n">
        <v>50607284</v>
      </c>
      <c r="AD63" s="159" t="n">
        <v>0</v>
      </c>
      <c r="AE63" s="159" t="n">
        <v>0</v>
      </c>
      <c r="AF63" s="159" t="n">
        <v>0</v>
      </c>
      <c r="AG63" s="159" t="n">
        <v>0</v>
      </c>
      <c r="AH63" s="159" t="n">
        <v>0</v>
      </c>
      <c r="AI63" s="159" t="n">
        <v>0</v>
      </c>
      <c r="AJ63" s="159" t="n">
        <v>102652</v>
      </c>
      <c r="AK63" s="159" t="n">
        <v>107551</v>
      </c>
      <c r="AL63" s="159" t="n">
        <v>0</v>
      </c>
      <c r="AM63" s="159" t="n">
        <v>51753</v>
      </c>
      <c r="AN63" s="159" t="n">
        <v>45120</v>
      </c>
      <c r="AO63" s="159" t="n">
        <v>0</v>
      </c>
      <c r="AP63" s="159" t="n">
        <v>33173</v>
      </c>
      <c r="AQ63" s="159" t="n">
        <v>36000</v>
      </c>
      <c r="AR63" s="159" t="n">
        <v>0</v>
      </c>
      <c r="AS63" s="159" t="n">
        <v>23657</v>
      </c>
      <c r="AT63" s="159" t="n">
        <v>20967</v>
      </c>
      <c r="AU63" s="159" t="n">
        <v>0</v>
      </c>
      <c r="AV63" s="159" t="n">
        <v>410</v>
      </c>
      <c r="AW63" s="159" t="n">
        <v>0</v>
      </c>
      <c r="AX63" s="159" t="n">
        <v>410</v>
      </c>
      <c r="AY63" s="159" t="n">
        <v>197</v>
      </c>
      <c r="AZ63" s="159" t="n">
        <v>0</v>
      </c>
      <c r="BA63" s="160" t="n">
        <v>197</v>
      </c>
      <c r="BB63" s="120"/>
      <c r="BC63" s="101"/>
      <c r="BD63" s="161" t="n">
        <v>81881029</v>
      </c>
      <c r="BE63" s="162" t="n">
        <v>50760249</v>
      </c>
      <c r="BF63" s="162" t="n">
        <v>0</v>
      </c>
      <c r="BG63" s="162" t="n">
        <v>0</v>
      </c>
      <c r="BH63" s="162" t="n">
        <v>0</v>
      </c>
      <c r="BI63" s="162" t="n">
        <v>0</v>
      </c>
      <c r="BJ63" s="162" t="n">
        <v>0</v>
      </c>
      <c r="BK63" s="162" t="n">
        <v>0</v>
      </c>
      <c r="BL63" s="162" t="n">
        <v>120741</v>
      </c>
      <c r="BM63" s="162" t="n">
        <v>0</v>
      </c>
      <c r="BN63" s="162" t="n">
        <v>120741</v>
      </c>
      <c r="BO63" s="162" t="n">
        <v>70854</v>
      </c>
      <c r="BP63" s="162" t="n">
        <v>42000</v>
      </c>
      <c r="BQ63" s="162" t="n">
        <v>31977</v>
      </c>
      <c r="BR63" s="162" t="n">
        <v>27385</v>
      </c>
      <c r="BS63" s="162" t="n">
        <v>28262</v>
      </c>
      <c r="BT63" s="162" t="n">
        <v>0</v>
      </c>
      <c r="BU63" s="162" t="n">
        <v>21850</v>
      </c>
      <c r="BV63" s="162" t="n">
        <v>16816</v>
      </c>
      <c r="BW63" s="162" t="n">
        <v>0</v>
      </c>
      <c r="BX63" s="162" t="n">
        <v>600</v>
      </c>
      <c r="BY63" s="162" t="n">
        <v>0</v>
      </c>
      <c r="BZ63" s="162" t="n">
        <v>600</v>
      </c>
      <c r="CA63" s="162" t="n">
        <v>254</v>
      </c>
      <c r="CB63" s="162" t="n">
        <v>0</v>
      </c>
      <c r="CC63" s="163" t="n">
        <v>254</v>
      </c>
      <c r="CF63" s="164" t="n">
        <f aca="false">AE63/$AB63</f>
        <v>0</v>
      </c>
      <c r="CG63" s="130" t="n">
        <f aca="false">AF63/$AC63</f>
        <v>0</v>
      </c>
      <c r="CH63" s="130" t="n">
        <f aca="false">AH63/$AB63</f>
        <v>0</v>
      </c>
      <c r="CI63" s="130" t="n">
        <f aca="false">AI63/$AC63</f>
        <v>0</v>
      </c>
      <c r="CJ63" s="130" t="n">
        <f aca="false">AK63/$AB63</f>
        <v>0.00131153836581107</v>
      </c>
      <c r="CK63" s="130" t="n">
        <f aca="false">AL63/$AC63</f>
        <v>0</v>
      </c>
      <c r="CL63" s="130" t="n">
        <f aca="false">AN63/$AB63</f>
        <v>0.000550219068771055</v>
      </c>
      <c r="CM63" s="130" t="n">
        <f aca="false">AO63/$AC63</f>
        <v>0</v>
      </c>
      <c r="CN63" s="130" t="n">
        <f aca="false">AQ63/$AB63</f>
        <v>0.000439004576147118</v>
      </c>
      <c r="CO63" s="130" t="n">
        <f aca="false">AR63/$AC63</f>
        <v>0</v>
      </c>
      <c r="CP63" s="130" t="n">
        <f aca="false">AT63/$AB63</f>
        <v>0.000255683581891017</v>
      </c>
      <c r="CQ63" s="130" t="n">
        <f aca="false">AU63/$AC63</f>
        <v>0</v>
      </c>
      <c r="CR63" s="130" t="n">
        <f aca="false">AW63/$AB63</f>
        <v>0</v>
      </c>
      <c r="CS63" s="130" t="n">
        <f aca="false">AX63/$AC63</f>
        <v>8.10160055220509E-006</v>
      </c>
      <c r="CT63" s="130" t="n">
        <f aca="false">AZ63/$AB63</f>
        <v>0</v>
      </c>
      <c r="CU63" s="132" t="n">
        <f aca="false">BA63/$AC63</f>
        <v>3.89272026532781E-006</v>
      </c>
      <c r="CV63" s="130" t="n">
        <f aca="false">CJ63+CL63+CN63+CP63+CR63+CT63</f>
        <v>0.00255644559262026</v>
      </c>
      <c r="CW63" s="165" t="n">
        <f aca="false">CK63+CM63+CO63+CQ63+CS63+CU63</f>
        <v>1.19943208175329E-005</v>
      </c>
      <c r="CX63" s="109"/>
      <c r="CY63" s="109"/>
      <c r="CZ63" s="164" t="n">
        <f aca="false">BG63/$BD63</f>
        <v>0</v>
      </c>
      <c r="DA63" s="130" t="n">
        <f aca="false">BH63/$BE63</f>
        <v>0</v>
      </c>
      <c r="DB63" s="130" t="n">
        <f aca="false">BJ63/$BD63</f>
        <v>0</v>
      </c>
      <c r="DC63" s="130" t="n">
        <f aca="false">BK63/$BE63</f>
        <v>0</v>
      </c>
      <c r="DD63" s="130" t="n">
        <f aca="false">BM63/$BD63</f>
        <v>0</v>
      </c>
      <c r="DE63" s="130" t="n">
        <f aca="false">BN63/$BE63</f>
        <v>0.00237865263426899</v>
      </c>
      <c r="DF63" s="130" t="n">
        <f aca="false">BP63/$BD63</f>
        <v>0.000512939328107369</v>
      </c>
      <c r="DG63" s="130" t="n">
        <f aca="false">BQ63/$BE63</f>
        <v>0.000629961448770671</v>
      </c>
      <c r="DH63" s="130" t="n">
        <f aca="false">BS63/$BD63</f>
        <v>0.000345159316451678</v>
      </c>
      <c r="DI63" s="130" t="n">
        <f aca="false">BT63/$BE63</f>
        <v>0</v>
      </c>
      <c r="DJ63" s="130" t="n">
        <f aca="false">BV63/$BD63</f>
        <v>0.000205371136701274</v>
      </c>
      <c r="DK63" s="130" t="n">
        <f aca="false">BW63/$BE63</f>
        <v>0</v>
      </c>
      <c r="DL63" s="130" t="n">
        <f aca="false">BY63/$BD63</f>
        <v>0</v>
      </c>
      <c r="DM63" s="130" t="n">
        <f aca="false">BZ63/$BE63</f>
        <v>1.18202729856585E-005</v>
      </c>
      <c r="DN63" s="130" t="n">
        <f aca="false">CB63/$BD63</f>
        <v>0</v>
      </c>
      <c r="DO63" s="130" t="n">
        <f aca="false">CC63/$BE63</f>
        <v>5.00391556392877E-006</v>
      </c>
      <c r="DP63" s="130" t="n">
        <f aca="false">DD63+DF63+DH63+DJ63+DL63+DN63</f>
        <v>0.00106346978126032</v>
      </c>
      <c r="DQ63" s="165" t="n">
        <f aca="false">DE63+DG63+DI63+DK63+DM63+DO63</f>
        <v>0.00302543827158925</v>
      </c>
      <c r="DR63" s="109"/>
      <c r="DS63" s="109"/>
      <c r="DT63" s="130" t="n">
        <f aca="false">BD63/AB63</f>
        <v>0.998504067517636</v>
      </c>
      <c r="DU63" s="130" t="n">
        <f aca="false">BE63/AC63</f>
        <v>1.00302258860602</v>
      </c>
      <c r="DV63" s="130" t="e">
        <f aca="false">BF63/AD63</f>
        <v>#DIV/0!</v>
      </c>
      <c r="DW63" s="130" t="e">
        <f aca="false">BG63/AE63</f>
        <v>#DIV/0!</v>
      </c>
      <c r="DX63" s="130" t="e">
        <f aca="false">BH63/AF63</f>
        <v>#DIV/0!</v>
      </c>
      <c r="DY63" s="130" t="e">
        <f aca="false">BI63/AG63</f>
        <v>#DIV/0!</v>
      </c>
      <c r="DZ63" s="130" t="e">
        <f aca="false">BJ63/AH63</f>
        <v>#DIV/0!</v>
      </c>
      <c r="EA63" s="130" t="e">
        <f aca="false">BK63/AI63</f>
        <v>#DIV/0!</v>
      </c>
      <c r="EB63" s="130" t="n">
        <f aca="false">BL63/AJ63</f>
        <v>1.17621673226045</v>
      </c>
      <c r="EC63" s="130" t="n">
        <f aca="false">BM63/AK63</f>
        <v>0</v>
      </c>
      <c r="ED63" s="130" t="e">
        <f aca="false">BN63/AL63</f>
        <v>#DIV/0!</v>
      </c>
      <c r="EE63" s="130" t="n">
        <f aca="false">BO63/AM63</f>
        <v>1.36908005333024</v>
      </c>
      <c r="EF63" s="130" t="n">
        <f aca="false">BP63/AN63</f>
        <v>0.930851063829787</v>
      </c>
      <c r="EG63" s="130" t="e">
        <f aca="false">BQ63/AO63</f>
        <v>#DIV/0!</v>
      </c>
      <c r="EH63" s="130" t="n">
        <f aca="false">BR63/AP63</f>
        <v>0.825520754830736</v>
      </c>
      <c r="EI63" s="130" t="n">
        <f aca="false">BS63/AQ63</f>
        <v>0.785055555555556</v>
      </c>
      <c r="EJ63" s="130" t="e">
        <f aca="false">BT63/AR63</f>
        <v>#DIV/0!</v>
      </c>
      <c r="EK63" s="130" t="n">
        <f aca="false">BU63/AS63</f>
        <v>0.923616688506573</v>
      </c>
      <c r="EL63" s="130" t="n">
        <f aca="false">BV63/AT63</f>
        <v>0.802022225401822</v>
      </c>
      <c r="EM63" s="130" t="e">
        <f aca="false">BW63/AU63</f>
        <v>#DIV/0!</v>
      </c>
      <c r="EN63" s="130" t="n">
        <f aca="false">BX63/AV63</f>
        <v>1.46341463414634</v>
      </c>
      <c r="EO63" s="130" t="e">
        <f aca="false">BY63/AW63</f>
        <v>#DIV/0!</v>
      </c>
      <c r="EP63" s="130" t="n">
        <f aca="false">BZ63/AX63</f>
        <v>1.46341463414634</v>
      </c>
      <c r="EQ63" s="130" t="n">
        <f aca="false">CA63/AY63</f>
        <v>1.28934010152284</v>
      </c>
      <c r="ER63" s="130" t="e">
        <f aca="false">CB63/AZ63</f>
        <v>#DIV/0!</v>
      </c>
      <c r="ES63" s="132" t="n">
        <f aca="false">CC63/BA63</f>
        <v>1.28934010152284</v>
      </c>
      <c r="ET63" s="130" t="n">
        <f aca="false">SUM(BL63+BO63+BR63+BU63+BX63+CA63)/SUM(AJ63+AM63+AP63+AS63+AV63+AY63)</f>
        <v>1.14086913832007</v>
      </c>
      <c r="EU63" s="130" t="n">
        <f aca="false">SUM(BM63+BP63+BS63+BV63+BY63+CB63)/SUM(AK63+AN63+AQ63+AT63+AW63+AZ63)</f>
        <v>0.415373167078488</v>
      </c>
      <c r="EV63" s="130" t="n">
        <f aca="false">SUM(BN63+BQ63+BT63+BW63+BZ63+CC63)/SUM(AL63+AO63+AR63+AU63+AX63+BA63)</f>
        <v>253.001647446458</v>
      </c>
      <c r="EX63" s="148" t="n">
        <v>416</v>
      </c>
      <c r="EY63" s="148" t="n">
        <v>240</v>
      </c>
      <c r="EZ63" s="148" t="n">
        <v>500</v>
      </c>
      <c r="FA63" s="149" t="n">
        <f aca="false">EX63*EY63*EZ63</f>
        <v>49920000</v>
      </c>
      <c r="FB63" s="109"/>
      <c r="FC63" s="150" t="n">
        <f aca="false">AB63/$FA63</f>
        <v>1.64270234375</v>
      </c>
      <c r="FD63" s="150" t="n">
        <f aca="false">AC63/$FA63</f>
        <v>1.01376770833333</v>
      </c>
      <c r="FE63" s="151" t="n">
        <f aca="false">AD63/$FA63</f>
        <v>0</v>
      </c>
      <c r="FF63" s="151" t="n">
        <f aca="false">AE63/$FA63</f>
        <v>0</v>
      </c>
      <c r="FG63" s="151" t="n">
        <f aca="false">AF63/$FA63</f>
        <v>0</v>
      </c>
      <c r="FH63" s="151" t="n">
        <f aca="false">AG63/$FA63</f>
        <v>0</v>
      </c>
      <c r="FI63" s="151" t="n">
        <f aca="false">AH63/$FA63</f>
        <v>0</v>
      </c>
      <c r="FJ63" s="151" t="n">
        <f aca="false">AI63/$FA63</f>
        <v>0</v>
      </c>
      <c r="FK63" s="151" t="n">
        <f aca="false">AJ63/$FA63</f>
        <v>0.00205633012820513</v>
      </c>
      <c r="FL63" s="151" t="n">
        <f aca="false">AK63/$FA63</f>
        <v>0.0021544671474359</v>
      </c>
      <c r="FM63" s="151" t="n">
        <f aca="false">AL63/$FA63</f>
        <v>0</v>
      </c>
      <c r="FN63" s="151" t="n">
        <f aca="false">AM63/$FA63</f>
        <v>0.00103671875</v>
      </c>
      <c r="FO63" s="151" t="n">
        <f aca="false">AN63/$FA63</f>
        <v>0.000903846153846154</v>
      </c>
      <c r="FP63" s="151" t="n">
        <f aca="false">AO63/$FA63</f>
        <v>0</v>
      </c>
      <c r="FQ63" s="151" t="n">
        <f aca="false">AP63/$FA63</f>
        <v>0.000664523237179487</v>
      </c>
      <c r="FR63" s="151" t="n">
        <f aca="false">AQ63/$FA63</f>
        <v>0.000721153846153846</v>
      </c>
      <c r="FS63" s="151" t="n">
        <f aca="false">AR63/$FA63</f>
        <v>0</v>
      </c>
      <c r="FT63" s="151" t="n">
        <f aca="false">AS63/$FA63</f>
        <v>0.000473898237179487</v>
      </c>
      <c r="FU63" s="151" t="n">
        <f aca="false">AT63/$FA63</f>
        <v>0.000420012019230769</v>
      </c>
      <c r="FV63" s="151" t="n">
        <f aca="false">AU63/$FA63</f>
        <v>0</v>
      </c>
      <c r="FW63" s="151" t="n">
        <f aca="false">AV63/$FA63</f>
        <v>8.21314102564103E-006</v>
      </c>
      <c r="FX63" s="151" t="n">
        <f aca="false">AW63/$FA63</f>
        <v>0</v>
      </c>
      <c r="FY63" s="151" t="n">
        <f aca="false">AX63/$FA63</f>
        <v>8.21314102564103E-006</v>
      </c>
      <c r="FZ63" s="151" t="n">
        <f aca="false">AY63/$FA63</f>
        <v>3.9463141025641E-006</v>
      </c>
      <c r="GA63" s="151" t="n">
        <f aca="false">AZ63/$FA63</f>
        <v>0</v>
      </c>
      <c r="GB63" s="151" t="n">
        <f aca="false">BA63/$FA63</f>
        <v>3.9463141025641E-006</v>
      </c>
      <c r="GC63" s="151" t="n">
        <f aca="false">SUM(FK63,FN63,FQ63,FT63,FW63,FZ63)</f>
        <v>0.00424362980769231</v>
      </c>
      <c r="GD63" s="151" t="n">
        <f aca="false">SUM(FL63,FO63,FR63,FU63,FX63,GA63)</f>
        <v>0.00419947916666667</v>
      </c>
      <c r="GE63" s="151" t="n">
        <f aca="false">SUM(FM63,FP63,FS63,FV63,FY63,GB63)</f>
        <v>1.21594551282051E-005</v>
      </c>
      <c r="GF63" s="109"/>
      <c r="GG63" s="150" t="n">
        <f aca="false">BD63/$FA63</f>
        <v>1.64024497195513</v>
      </c>
      <c r="GH63" s="150" t="n">
        <f aca="false">BE63/$FA63</f>
        <v>1.01683191105769</v>
      </c>
      <c r="GI63" s="150" t="n">
        <f aca="false">BF63/$FA63</f>
        <v>0</v>
      </c>
      <c r="GJ63" s="150" t="n">
        <f aca="false">BG63/$FA63</f>
        <v>0</v>
      </c>
      <c r="GK63" s="150" t="n">
        <f aca="false">BH63/$FA63</f>
        <v>0</v>
      </c>
      <c r="GL63" s="150" t="n">
        <f aca="false">BI63/$FA63</f>
        <v>0</v>
      </c>
      <c r="GM63" s="150" t="n">
        <f aca="false">BJ63/$FA63</f>
        <v>0</v>
      </c>
      <c r="GN63" s="150" t="n">
        <f aca="false">BK63/$FA63</f>
        <v>0</v>
      </c>
      <c r="GO63" s="150" t="n">
        <f aca="false">BL63/$FA63</f>
        <v>0.00241868990384615</v>
      </c>
      <c r="GP63" s="150" t="n">
        <f aca="false">BM63/$FA63</f>
        <v>0</v>
      </c>
      <c r="GQ63" s="150" t="n">
        <f aca="false">BN63/$FA63</f>
        <v>0.00241868990384615</v>
      </c>
      <c r="GR63" s="150" t="n">
        <f aca="false">BO63/$FA63</f>
        <v>0.00141935096153846</v>
      </c>
      <c r="GS63" s="150" t="n">
        <f aca="false">BP63/$FA63</f>
        <v>0.000841346153846154</v>
      </c>
      <c r="GT63" s="150" t="n">
        <f aca="false">BQ63/$FA63</f>
        <v>0.000640564903846154</v>
      </c>
      <c r="GU63" s="150" t="n">
        <f aca="false">BR63/$FA63</f>
        <v>0.000548577724358974</v>
      </c>
      <c r="GV63" s="150" t="n">
        <f aca="false">BS63/$FA63</f>
        <v>0.000566145833333333</v>
      </c>
      <c r="GW63" s="150" t="n">
        <f aca="false">BT63/$FA63</f>
        <v>0</v>
      </c>
      <c r="GX63" s="150" t="n">
        <f aca="false">BU63/$FA63</f>
        <v>0.000437700320512821</v>
      </c>
      <c r="GY63" s="150" t="n">
        <f aca="false">BV63/$FA63</f>
        <v>0.000336858974358974</v>
      </c>
      <c r="GZ63" s="150" t="n">
        <f aca="false">BW63/$FA63</f>
        <v>0</v>
      </c>
      <c r="HA63" s="150" t="n">
        <f aca="false">BX63/$FA63</f>
        <v>1.20192307692308E-005</v>
      </c>
      <c r="HB63" s="150" t="n">
        <f aca="false">BY63/$FA63</f>
        <v>0</v>
      </c>
      <c r="HC63" s="150" t="n">
        <f aca="false">BZ63/$FA63</f>
        <v>1.20192307692308E-005</v>
      </c>
      <c r="HD63" s="150" t="n">
        <f aca="false">CA63/$FA63</f>
        <v>5.08814102564103E-006</v>
      </c>
      <c r="HE63" s="150" t="n">
        <f aca="false">CB63/$FA63</f>
        <v>0</v>
      </c>
      <c r="HF63" s="150" t="n">
        <f aca="false">CC63/$FA63</f>
        <v>5.08814102564103E-006</v>
      </c>
      <c r="HG63" s="151" t="n">
        <f aca="false">SUM(GO63,GR63,GU63,GX63,HA63,HD63)</f>
        <v>0.00484142628205128</v>
      </c>
      <c r="HH63" s="151" t="n">
        <f aca="false">SUM(GP63,GS63,GV63,GY63,HB63,HE63)</f>
        <v>0.00174435096153846</v>
      </c>
      <c r="HI63" s="151" t="n">
        <f aca="false">SUM(GQ63,GT63,GW63,GZ63,HC63,HF63)</f>
        <v>0.00307636217948718</v>
      </c>
    </row>
    <row r="64" customFormat="false" ht="12" hidden="false" customHeight="false" outlineLevel="0" collapsed="false">
      <c r="A64" s="11"/>
      <c r="B64" s="11"/>
      <c r="C64" s="11" t="n">
        <v>27</v>
      </c>
      <c r="D64" s="192" t="n">
        <v>7113.5056</v>
      </c>
      <c r="E64" s="193" t="n">
        <v>36.8726</v>
      </c>
      <c r="F64" s="193" t="n">
        <v>39.3037</v>
      </c>
      <c r="G64" s="193" t="n">
        <v>39.8381</v>
      </c>
      <c r="H64" s="193" t="n">
        <v>613.736</v>
      </c>
      <c r="I64" s="193" t="n">
        <v>9.406</v>
      </c>
      <c r="J64" s="154" t="n">
        <f aca="false">H64/3600</f>
        <v>0.170482222222222</v>
      </c>
      <c r="L64" s="192" t="n">
        <v>7116.5712</v>
      </c>
      <c r="M64" s="193" t="n">
        <v>36.8742</v>
      </c>
      <c r="N64" s="193" t="n">
        <v>39.3057</v>
      </c>
      <c r="O64" s="193" t="n">
        <v>39.8408</v>
      </c>
      <c r="P64" s="193" t="n">
        <v>613.424</v>
      </c>
      <c r="Q64" s="193" t="n">
        <v>9.375</v>
      </c>
      <c r="R64" s="154" t="n">
        <f aca="false">P64/3600</f>
        <v>0.170395555555556</v>
      </c>
      <c r="S64" s="137"/>
      <c r="T64" s="156"/>
      <c r="U64" s="88"/>
      <c r="V64" s="88"/>
      <c r="W64" s="156"/>
      <c r="X64" s="88"/>
      <c r="Y64" s="157"/>
      <c r="AA64" s="96"/>
      <c r="AB64" s="158" t="n">
        <v>55499035</v>
      </c>
      <c r="AC64" s="159" t="n">
        <v>26585595</v>
      </c>
      <c r="AD64" s="159" t="n">
        <v>0</v>
      </c>
      <c r="AE64" s="159" t="n">
        <v>0</v>
      </c>
      <c r="AF64" s="159" t="n">
        <v>0</v>
      </c>
      <c r="AG64" s="159" t="n">
        <v>0</v>
      </c>
      <c r="AH64" s="159" t="n">
        <v>0</v>
      </c>
      <c r="AI64" s="159" t="n">
        <v>0</v>
      </c>
      <c r="AJ64" s="159" t="n">
        <v>70931</v>
      </c>
      <c r="AK64" s="159" t="n">
        <v>71794</v>
      </c>
      <c r="AL64" s="159" t="n">
        <v>0</v>
      </c>
      <c r="AM64" s="159" t="n">
        <v>35309</v>
      </c>
      <c r="AN64" s="159" t="n">
        <v>31800</v>
      </c>
      <c r="AO64" s="159" t="n">
        <v>0</v>
      </c>
      <c r="AP64" s="159" t="n">
        <v>25163</v>
      </c>
      <c r="AQ64" s="159" t="n">
        <v>36000</v>
      </c>
      <c r="AR64" s="159" t="n">
        <v>0</v>
      </c>
      <c r="AS64" s="159" t="n">
        <v>18594</v>
      </c>
      <c r="AT64" s="159" t="n">
        <v>25160</v>
      </c>
      <c r="AU64" s="159" t="n">
        <v>0</v>
      </c>
      <c r="AV64" s="159" t="n">
        <v>1295</v>
      </c>
      <c r="AW64" s="159" t="n">
        <v>0</v>
      </c>
      <c r="AX64" s="159" t="n">
        <v>1295</v>
      </c>
      <c r="AY64" s="159" t="n">
        <v>413</v>
      </c>
      <c r="AZ64" s="159" t="n">
        <v>0</v>
      </c>
      <c r="BA64" s="160" t="n">
        <v>413</v>
      </c>
      <c r="BB64" s="120"/>
      <c r="BC64" s="101"/>
      <c r="BD64" s="161" t="n">
        <v>55403131</v>
      </c>
      <c r="BE64" s="162" t="n">
        <v>26689371</v>
      </c>
      <c r="BF64" s="162" t="n">
        <v>0</v>
      </c>
      <c r="BG64" s="162" t="n">
        <v>0</v>
      </c>
      <c r="BH64" s="162" t="n">
        <v>0</v>
      </c>
      <c r="BI64" s="162" t="n">
        <v>0</v>
      </c>
      <c r="BJ64" s="162" t="n">
        <v>0</v>
      </c>
      <c r="BK64" s="162" t="n">
        <v>0</v>
      </c>
      <c r="BL64" s="162" t="n">
        <v>82526</v>
      </c>
      <c r="BM64" s="162" t="n">
        <v>0</v>
      </c>
      <c r="BN64" s="162" t="n">
        <v>82526</v>
      </c>
      <c r="BO64" s="162" t="n">
        <v>67435</v>
      </c>
      <c r="BP64" s="162" t="n">
        <v>42000</v>
      </c>
      <c r="BQ64" s="162" t="n">
        <v>20831</v>
      </c>
      <c r="BR64" s="162" t="n">
        <v>16321</v>
      </c>
      <c r="BS64" s="162" t="n">
        <v>16889</v>
      </c>
      <c r="BT64" s="162" t="n">
        <v>0</v>
      </c>
      <c r="BU64" s="162" t="n">
        <v>14181</v>
      </c>
      <c r="BV64" s="162" t="n">
        <v>9961</v>
      </c>
      <c r="BW64" s="162" t="n">
        <v>0</v>
      </c>
      <c r="BX64" s="162" t="n">
        <v>1650</v>
      </c>
      <c r="BY64" s="162" t="n">
        <v>0</v>
      </c>
      <c r="BZ64" s="162" t="n">
        <v>1650</v>
      </c>
      <c r="CA64" s="162" t="n">
        <v>477</v>
      </c>
      <c r="CB64" s="162" t="n">
        <v>0</v>
      </c>
      <c r="CC64" s="163" t="n">
        <v>477</v>
      </c>
      <c r="CF64" s="164" t="n">
        <f aca="false">AE64/$AB64</f>
        <v>0</v>
      </c>
      <c r="CG64" s="130" t="n">
        <f aca="false">AF64/$AC64</f>
        <v>0</v>
      </c>
      <c r="CH64" s="130" t="n">
        <f aca="false">AH64/$AB64</f>
        <v>0</v>
      </c>
      <c r="CI64" s="130" t="n">
        <f aca="false">AI64/$AC64</f>
        <v>0</v>
      </c>
      <c r="CJ64" s="130" t="n">
        <f aca="false">AK64/$AB64</f>
        <v>0.00129360807805037</v>
      </c>
      <c r="CK64" s="130" t="n">
        <f aca="false">AL64/$AC64</f>
        <v>0</v>
      </c>
      <c r="CL64" s="130" t="n">
        <f aca="false">AN64/$AB64</f>
        <v>0.000572982935649241</v>
      </c>
      <c r="CM64" s="130" t="n">
        <f aca="false">AO64/$AC64</f>
        <v>0</v>
      </c>
      <c r="CN64" s="130" t="n">
        <f aca="false">AQ64/$AB64</f>
        <v>0.000648659927150085</v>
      </c>
      <c r="CO64" s="130" t="n">
        <f aca="false">AR64/$AC64</f>
        <v>0</v>
      </c>
      <c r="CP64" s="130" t="n">
        <f aca="false">AT64/$AB64</f>
        <v>0.00045334121575267</v>
      </c>
      <c r="CQ64" s="130" t="n">
        <f aca="false">AU64/$AC64</f>
        <v>0</v>
      </c>
      <c r="CR64" s="130" t="n">
        <f aca="false">AW64/$AB64</f>
        <v>0</v>
      </c>
      <c r="CS64" s="130" t="n">
        <f aca="false">AX64/$AC64</f>
        <v>4.87105893247828E-005</v>
      </c>
      <c r="CT64" s="130" t="n">
        <f aca="false">AZ64/$AB64</f>
        <v>0</v>
      </c>
      <c r="CU64" s="132" t="n">
        <f aca="false">BA64/$AC64</f>
        <v>1.55347284873632E-005</v>
      </c>
      <c r="CV64" s="130" t="n">
        <f aca="false">CJ64+CL64+CN64+CP64+CR64+CT64</f>
        <v>0.00296859215660236</v>
      </c>
      <c r="CW64" s="165" t="n">
        <f aca="false">CK64+CM64+CO64+CQ64+CS64+CU64</f>
        <v>6.4245317812146E-005</v>
      </c>
      <c r="CX64" s="109"/>
      <c r="CY64" s="109"/>
      <c r="CZ64" s="164" t="n">
        <f aca="false">BG64/$BD64</f>
        <v>0</v>
      </c>
      <c r="DA64" s="130" t="n">
        <f aca="false">BH64/$BE64</f>
        <v>0</v>
      </c>
      <c r="DB64" s="130" t="n">
        <f aca="false">BJ64/$BD64</f>
        <v>0</v>
      </c>
      <c r="DC64" s="130" t="n">
        <f aca="false">BK64/$BE64</f>
        <v>0</v>
      </c>
      <c r="DD64" s="130" t="n">
        <f aca="false">BM64/$BD64</f>
        <v>0</v>
      </c>
      <c r="DE64" s="130" t="n">
        <f aca="false">BN64/$BE64</f>
        <v>0.00309209235391872</v>
      </c>
      <c r="DF64" s="130" t="n">
        <f aca="false">BP64/$BD64</f>
        <v>0.000758079899852591</v>
      </c>
      <c r="DG64" s="130" t="n">
        <f aca="false">BQ64/$BE64</f>
        <v>0.000780497974268483</v>
      </c>
      <c r="DH64" s="130" t="n">
        <f aca="false">BS64/$BD64</f>
        <v>0.000304838367347867</v>
      </c>
      <c r="DI64" s="130" t="n">
        <f aca="false">BT64/$BE64</f>
        <v>0</v>
      </c>
      <c r="DJ64" s="130" t="n">
        <f aca="false">BV64/$BD64</f>
        <v>0.00017979128291504</v>
      </c>
      <c r="DK64" s="130" t="n">
        <f aca="false">BW64/$BE64</f>
        <v>0</v>
      </c>
      <c r="DL64" s="130" t="n">
        <f aca="false">BY64/$BD64</f>
        <v>0</v>
      </c>
      <c r="DM64" s="130" t="n">
        <f aca="false">BZ64/$BE64</f>
        <v>6.18223636667946E-005</v>
      </c>
      <c r="DN64" s="130" t="n">
        <f aca="false">CB64/$BD64</f>
        <v>0</v>
      </c>
      <c r="DO64" s="130" t="n">
        <f aca="false">CC64/$BE64</f>
        <v>1.78722833145824E-005</v>
      </c>
      <c r="DP64" s="130" t="n">
        <f aca="false">DD64+DF64+DH64+DJ64+DL64+DN64</f>
        <v>0.0012427095501155</v>
      </c>
      <c r="DQ64" s="165" t="n">
        <f aca="false">DE64+DG64+DI64+DK64+DM64+DO64</f>
        <v>0.00395228497516858</v>
      </c>
      <c r="DR64" s="109"/>
      <c r="DS64" s="109"/>
      <c r="DT64" s="130" t="n">
        <f aca="false">BD64/AB64</f>
        <v>0.998271969954072</v>
      </c>
      <c r="DU64" s="130" t="n">
        <f aca="false">BE64/AC64</f>
        <v>1.00390346727241</v>
      </c>
      <c r="DV64" s="130" t="e">
        <f aca="false">BF64/AD64</f>
        <v>#DIV/0!</v>
      </c>
      <c r="DW64" s="130" t="e">
        <f aca="false">BG64/AE64</f>
        <v>#DIV/0!</v>
      </c>
      <c r="DX64" s="130" t="e">
        <f aca="false">BH64/AF64</f>
        <v>#DIV/0!</v>
      </c>
      <c r="DY64" s="130" t="e">
        <f aca="false">BI64/AG64</f>
        <v>#DIV/0!</v>
      </c>
      <c r="DZ64" s="130" t="e">
        <f aca="false">BJ64/AH64</f>
        <v>#DIV/0!</v>
      </c>
      <c r="EA64" s="130" t="e">
        <f aca="false">BK64/AI64</f>
        <v>#DIV/0!</v>
      </c>
      <c r="EB64" s="130" t="n">
        <f aca="false">BL64/AJ64</f>
        <v>1.16346872312529</v>
      </c>
      <c r="EC64" s="130" t="n">
        <f aca="false">BM64/AK64</f>
        <v>0</v>
      </c>
      <c r="ED64" s="130" t="e">
        <f aca="false">BN64/AL64</f>
        <v>#DIV/0!</v>
      </c>
      <c r="EE64" s="130" t="n">
        <f aca="false">BO64/AM64</f>
        <v>1.90985301197995</v>
      </c>
      <c r="EF64" s="130" t="n">
        <f aca="false">BP64/AN64</f>
        <v>1.32075471698113</v>
      </c>
      <c r="EG64" s="130" t="e">
        <f aca="false">BQ64/AO64</f>
        <v>#DIV/0!</v>
      </c>
      <c r="EH64" s="130" t="n">
        <f aca="false">BR64/AP64</f>
        <v>0.648611055915431</v>
      </c>
      <c r="EI64" s="130" t="n">
        <f aca="false">BS64/AQ64</f>
        <v>0.469138888888889</v>
      </c>
      <c r="EJ64" s="130" t="e">
        <f aca="false">BT64/AR64</f>
        <v>#DIV/0!</v>
      </c>
      <c r="EK64" s="130" t="n">
        <f aca="false">BU64/AS64</f>
        <v>0.762665375927719</v>
      </c>
      <c r="EL64" s="130" t="n">
        <f aca="false">BV64/AT64</f>
        <v>0.395906200317965</v>
      </c>
      <c r="EM64" s="130" t="e">
        <f aca="false">BW64/AU64</f>
        <v>#DIV/0!</v>
      </c>
      <c r="EN64" s="130" t="n">
        <f aca="false">BX64/AV64</f>
        <v>1.27413127413127</v>
      </c>
      <c r="EO64" s="130" t="e">
        <f aca="false">BY64/AW64</f>
        <v>#DIV/0!</v>
      </c>
      <c r="EP64" s="130" t="n">
        <f aca="false">BZ64/AX64</f>
        <v>1.27413127413127</v>
      </c>
      <c r="EQ64" s="130" t="n">
        <f aca="false">CA64/AY64</f>
        <v>1.15496368038741</v>
      </c>
      <c r="ER64" s="130" t="e">
        <f aca="false">CB64/AZ64</f>
        <v>#DIV/0!</v>
      </c>
      <c r="ES64" s="132" t="n">
        <f aca="false">CC64/BA64</f>
        <v>1.15496368038741</v>
      </c>
      <c r="ET64" s="130" t="n">
        <f aca="false">SUM(BL64+BO64+BR64+BU64+BX64+CA64)/SUM(AJ64+AM64+AP64+AS64+AV64+AY64)</f>
        <v>1.20358590685871</v>
      </c>
      <c r="EU64" s="130" t="n">
        <f aca="false">SUM(BM64+BP64+BS64+BV64+BY64+CB64)/SUM(AK64+AN64+AQ64+AT64+AW64+AZ64)</f>
        <v>0.417895771878073</v>
      </c>
      <c r="EV64" s="130" t="n">
        <f aca="false">SUM(BN64+BQ64+BT64+BW64+BZ64+CC64)/SUM(AL64+AO64+AR64+AU64+AX64+BA64)</f>
        <v>61.7587822014052</v>
      </c>
      <c r="EX64" s="148" t="n">
        <v>416</v>
      </c>
      <c r="EY64" s="148" t="n">
        <v>240</v>
      </c>
      <c r="EZ64" s="148" t="n">
        <v>500</v>
      </c>
      <c r="FA64" s="149" t="n">
        <f aca="false">EX64*EY64*EZ64</f>
        <v>49920000</v>
      </c>
      <c r="FB64" s="109"/>
      <c r="FC64" s="150" t="n">
        <f aca="false">AB64/$FA64</f>
        <v>1.11175951522436</v>
      </c>
      <c r="FD64" s="150" t="n">
        <f aca="false">AC64/$FA64</f>
        <v>0.532564002403846</v>
      </c>
      <c r="FE64" s="151" t="n">
        <f aca="false">AD64/$FA64</f>
        <v>0</v>
      </c>
      <c r="FF64" s="151" t="n">
        <f aca="false">AE64/$FA64</f>
        <v>0</v>
      </c>
      <c r="FG64" s="151" t="n">
        <f aca="false">AF64/$FA64</f>
        <v>0</v>
      </c>
      <c r="FH64" s="151" t="n">
        <f aca="false">AG64/$FA64</f>
        <v>0</v>
      </c>
      <c r="FI64" s="151" t="n">
        <f aca="false">AH64/$FA64</f>
        <v>0</v>
      </c>
      <c r="FJ64" s="151" t="n">
        <f aca="false">AI64/$FA64</f>
        <v>0</v>
      </c>
      <c r="FK64" s="151" t="n">
        <f aca="false">AJ64/$FA64</f>
        <v>0.00142089342948718</v>
      </c>
      <c r="FL64" s="151" t="n">
        <f aca="false">AK64/$FA64</f>
        <v>0.00143818108974359</v>
      </c>
      <c r="FM64" s="151" t="n">
        <f aca="false">AL64/$FA64</f>
        <v>0</v>
      </c>
      <c r="FN64" s="151" t="n">
        <f aca="false">AM64/$FA64</f>
        <v>0.000707311698717949</v>
      </c>
      <c r="FO64" s="151" t="n">
        <f aca="false">AN64/$FA64</f>
        <v>0.000637019230769231</v>
      </c>
      <c r="FP64" s="151" t="n">
        <f aca="false">AO64/$FA64</f>
        <v>0</v>
      </c>
      <c r="FQ64" s="151" t="n">
        <f aca="false">AP64/$FA64</f>
        <v>0.000504066506410257</v>
      </c>
      <c r="FR64" s="151" t="n">
        <f aca="false">AQ64/$FA64</f>
        <v>0.000721153846153846</v>
      </c>
      <c r="FS64" s="151" t="n">
        <f aca="false">AR64/$FA64</f>
        <v>0</v>
      </c>
      <c r="FT64" s="151" t="n">
        <f aca="false">AS64/$FA64</f>
        <v>0.000372475961538462</v>
      </c>
      <c r="FU64" s="151" t="n">
        <f aca="false">AT64/$FA64</f>
        <v>0.00050400641025641</v>
      </c>
      <c r="FV64" s="151" t="n">
        <f aca="false">AU64/$FA64</f>
        <v>0</v>
      </c>
      <c r="FW64" s="151" t="n">
        <f aca="false">AV64/$FA64</f>
        <v>2.59415064102564E-005</v>
      </c>
      <c r="FX64" s="151" t="n">
        <f aca="false">AW64/$FA64</f>
        <v>0</v>
      </c>
      <c r="FY64" s="151" t="n">
        <f aca="false">AX64/$FA64</f>
        <v>2.59415064102564E-005</v>
      </c>
      <c r="FZ64" s="151" t="n">
        <f aca="false">AY64/$FA64</f>
        <v>8.27323717948718E-006</v>
      </c>
      <c r="GA64" s="151" t="n">
        <f aca="false">AZ64/$FA64</f>
        <v>0</v>
      </c>
      <c r="GB64" s="151" t="n">
        <f aca="false">BA64/$FA64</f>
        <v>8.27323717948718E-006</v>
      </c>
      <c r="GC64" s="151" t="n">
        <f aca="false">SUM(FK64,FN64,FQ64,FT64,FW64,FZ64)</f>
        <v>0.00303896233974359</v>
      </c>
      <c r="GD64" s="151" t="n">
        <f aca="false">SUM(FL64,FO64,FR64,FU64,FX64,GA64)</f>
        <v>0.00330036057692308</v>
      </c>
      <c r="GE64" s="151" t="n">
        <f aca="false">SUM(FM64,FP64,FS64,FV64,FY64,GB64)</f>
        <v>3.42147435897436E-005</v>
      </c>
      <c r="GF64" s="109"/>
      <c r="GG64" s="150" t="n">
        <f aca="false">BD64/$FA64</f>
        <v>1.10983836137821</v>
      </c>
      <c r="GH64" s="150" t="n">
        <f aca="false">BE64/$FA64</f>
        <v>0.534642848557692</v>
      </c>
      <c r="GI64" s="150" t="n">
        <f aca="false">BF64/$FA64</f>
        <v>0</v>
      </c>
      <c r="GJ64" s="150" t="n">
        <f aca="false">BG64/$FA64</f>
        <v>0</v>
      </c>
      <c r="GK64" s="150" t="n">
        <f aca="false">BH64/$FA64</f>
        <v>0</v>
      </c>
      <c r="GL64" s="150" t="n">
        <f aca="false">BI64/$FA64</f>
        <v>0</v>
      </c>
      <c r="GM64" s="150" t="n">
        <f aca="false">BJ64/$FA64</f>
        <v>0</v>
      </c>
      <c r="GN64" s="150" t="n">
        <f aca="false">BK64/$FA64</f>
        <v>0</v>
      </c>
      <c r="GO64" s="150" t="n">
        <f aca="false">BL64/$FA64</f>
        <v>0.00165316506410256</v>
      </c>
      <c r="GP64" s="150" t="n">
        <f aca="false">BM64/$FA64</f>
        <v>0</v>
      </c>
      <c r="GQ64" s="150" t="n">
        <f aca="false">BN64/$FA64</f>
        <v>0.00165316506410256</v>
      </c>
      <c r="GR64" s="150" t="n">
        <f aca="false">BO64/$FA64</f>
        <v>0.00135086137820513</v>
      </c>
      <c r="GS64" s="150" t="n">
        <f aca="false">BP64/$FA64</f>
        <v>0.000841346153846154</v>
      </c>
      <c r="GT64" s="150" t="n">
        <f aca="false">BQ64/$FA64</f>
        <v>0.00041728766025641</v>
      </c>
      <c r="GU64" s="150" t="n">
        <f aca="false">BR64/$FA64</f>
        <v>0.000326943108974359</v>
      </c>
      <c r="GV64" s="150" t="n">
        <f aca="false">BS64/$FA64</f>
        <v>0.000338321314102564</v>
      </c>
      <c r="GW64" s="150" t="n">
        <f aca="false">BT64/$FA64</f>
        <v>0</v>
      </c>
      <c r="GX64" s="150" t="n">
        <f aca="false">BU64/$FA64</f>
        <v>0.000284074519230769</v>
      </c>
      <c r="GY64" s="150" t="n">
        <f aca="false">BV64/$FA64</f>
        <v>0.000199539262820513</v>
      </c>
      <c r="GZ64" s="150" t="n">
        <f aca="false">BW64/$FA64</f>
        <v>0</v>
      </c>
      <c r="HA64" s="150" t="n">
        <f aca="false">BX64/$FA64</f>
        <v>3.30528846153846E-005</v>
      </c>
      <c r="HB64" s="150" t="n">
        <f aca="false">BY64/$FA64</f>
        <v>0</v>
      </c>
      <c r="HC64" s="150" t="n">
        <f aca="false">BZ64/$FA64</f>
        <v>3.30528846153846E-005</v>
      </c>
      <c r="HD64" s="150" t="n">
        <f aca="false">CA64/$FA64</f>
        <v>9.55528846153846E-006</v>
      </c>
      <c r="HE64" s="150" t="n">
        <f aca="false">CB64/$FA64</f>
        <v>0</v>
      </c>
      <c r="HF64" s="150" t="n">
        <f aca="false">CC64/$FA64</f>
        <v>9.55528846153846E-006</v>
      </c>
      <c r="HG64" s="151" t="n">
        <f aca="false">SUM(GO64,GR64,GU64,GX64,HA64,HD64)</f>
        <v>0.00365765224358974</v>
      </c>
      <c r="HH64" s="151" t="n">
        <f aca="false">SUM(GP64,GS64,GV64,GY64,HB64,HE64)</f>
        <v>0.00137920673076923</v>
      </c>
      <c r="HI64" s="151" t="n">
        <f aca="false">SUM(GQ64,GT64,GW64,GZ64,HC64,HF64)</f>
        <v>0.0021130608974359</v>
      </c>
    </row>
    <row r="65" customFormat="false" ht="12" hidden="false" customHeight="false" outlineLevel="0" collapsed="false">
      <c r="A65" s="11"/>
      <c r="B65" s="11"/>
      <c r="C65" s="11" t="n">
        <v>32</v>
      </c>
      <c r="D65" s="192" t="n">
        <v>4068.1416</v>
      </c>
      <c r="E65" s="193" t="n">
        <v>32.8856</v>
      </c>
      <c r="F65" s="193" t="n">
        <v>37.056</v>
      </c>
      <c r="G65" s="193" t="n">
        <v>37.5195</v>
      </c>
      <c r="H65" s="193" t="n">
        <v>515.721</v>
      </c>
      <c r="I65" s="193" t="n">
        <v>8.065</v>
      </c>
      <c r="J65" s="154" t="n">
        <f aca="false">H65/3600</f>
        <v>0.143255833333333</v>
      </c>
      <c r="L65" s="192" t="n">
        <v>4070.708</v>
      </c>
      <c r="M65" s="193" t="n">
        <v>32.8868</v>
      </c>
      <c r="N65" s="193" t="n">
        <v>37.0556</v>
      </c>
      <c r="O65" s="193" t="n">
        <v>37.5201</v>
      </c>
      <c r="P65" s="193" t="n">
        <v>519.153</v>
      </c>
      <c r="Q65" s="193" t="n">
        <v>8.096</v>
      </c>
      <c r="R65" s="154" t="n">
        <f aca="false">P65/3600</f>
        <v>0.144209166666667</v>
      </c>
      <c r="S65" s="137"/>
      <c r="T65" s="156"/>
      <c r="U65" s="88"/>
      <c r="V65" s="88"/>
      <c r="W65" s="156"/>
      <c r="X65" s="88"/>
      <c r="Y65" s="157"/>
      <c r="AA65" s="96"/>
      <c r="AB65" s="158" t="n">
        <v>34220412</v>
      </c>
      <c r="AC65" s="159" t="n">
        <v>13380528</v>
      </c>
      <c r="AD65" s="159" t="n">
        <v>0</v>
      </c>
      <c r="AE65" s="159" t="n">
        <v>0</v>
      </c>
      <c r="AF65" s="159" t="n">
        <v>0</v>
      </c>
      <c r="AG65" s="159" t="n">
        <v>0</v>
      </c>
      <c r="AH65" s="159" t="n">
        <v>0</v>
      </c>
      <c r="AI65" s="159" t="n">
        <v>0</v>
      </c>
      <c r="AJ65" s="159" t="n">
        <v>44034</v>
      </c>
      <c r="AK65" s="159" t="n">
        <v>48927</v>
      </c>
      <c r="AL65" s="159" t="n">
        <v>0</v>
      </c>
      <c r="AM65" s="159" t="n">
        <v>23026</v>
      </c>
      <c r="AN65" s="159" t="n">
        <v>21852</v>
      </c>
      <c r="AO65" s="159" t="n">
        <v>0</v>
      </c>
      <c r="AP65" s="159" t="n">
        <v>21701</v>
      </c>
      <c r="AQ65" s="159" t="n">
        <v>36000</v>
      </c>
      <c r="AR65" s="159" t="n">
        <v>0</v>
      </c>
      <c r="AS65" s="159" t="n">
        <v>12795</v>
      </c>
      <c r="AT65" s="159" t="n">
        <v>26084</v>
      </c>
      <c r="AU65" s="159" t="n">
        <v>0</v>
      </c>
      <c r="AV65" s="159" t="n">
        <v>2030</v>
      </c>
      <c r="AW65" s="159" t="n">
        <v>0</v>
      </c>
      <c r="AX65" s="159" t="n">
        <v>2030</v>
      </c>
      <c r="AY65" s="159" t="n">
        <v>545</v>
      </c>
      <c r="AZ65" s="159" t="n">
        <v>0</v>
      </c>
      <c r="BA65" s="160" t="n">
        <v>545</v>
      </c>
      <c r="BB65" s="120"/>
      <c r="BC65" s="101"/>
      <c r="BD65" s="161" t="n">
        <v>34147033</v>
      </c>
      <c r="BE65" s="162" t="n">
        <v>13445504</v>
      </c>
      <c r="BF65" s="162" t="n">
        <v>0</v>
      </c>
      <c r="BG65" s="162" t="n">
        <v>0</v>
      </c>
      <c r="BH65" s="162" t="n">
        <v>0</v>
      </c>
      <c r="BI65" s="162" t="n">
        <v>0</v>
      </c>
      <c r="BJ65" s="162" t="n">
        <v>0</v>
      </c>
      <c r="BK65" s="162" t="n">
        <v>0</v>
      </c>
      <c r="BL65" s="162" t="n">
        <v>53258</v>
      </c>
      <c r="BM65" s="162" t="n">
        <v>0</v>
      </c>
      <c r="BN65" s="162" t="n">
        <v>53258</v>
      </c>
      <c r="BO65" s="162" t="n">
        <v>54545</v>
      </c>
      <c r="BP65" s="162" t="n">
        <v>42000</v>
      </c>
      <c r="BQ65" s="162" t="n">
        <v>11475</v>
      </c>
      <c r="BR65" s="162" t="n">
        <v>11238</v>
      </c>
      <c r="BS65" s="162" t="n">
        <v>11436</v>
      </c>
      <c r="BT65" s="162" t="n">
        <v>0</v>
      </c>
      <c r="BU65" s="162" t="n">
        <v>8011</v>
      </c>
      <c r="BV65" s="162" t="n">
        <v>6048</v>
      </c>
      <c r="BW65" s="162" t="n">
        <v>0</v>
      </c>
      <c r="BX65" s="162" t="n">
        <v>2250</v>
      </c>
      <c r="BY65" s="162" t="n">
        <v>0</v>
      </c>
      <c r="BZ65" s="162" t="n">
        <v>2250</v>
      </c>
      <c r="CA65" s="162" t="n">
        <v>568</v>
      </c>
      <c r="CB65" s="162" t="n">
        <v>0</v>
      </c>
      <c r="CC65" s="163" t="n">
        <v>568</v>
      </c>
      <c r="CF65" s="164" t="n">
        <f aca="false">AE65/$AB65</f>
        <v>0</v>
      </c>
      <c r="CG65" s="130" t="n">
        <f aca="false">AF65/$AC65</f>
        <v>0</v>
      </c>
      <c r="CH65" s="130" t="n">
        <f aca="false">AH65/$AB65</f>
        <v>0</v>
      </c>
      <c r="CI65" s="130" t="n">
        <f aca="false">AI65/$AC65</f>
        <v>0</v>
      </c>
      <c r="CJ65" s="130" t="n">
        <f aca="false">AK65/$AB65</f>
        <v>0.00142976069370527</v>
      </c>
      <c r="CK65" s="130" t="n">
        <f aca="false">AL65/$AC65</f>
        <v>0</v>
      </c>
      <c r="CL65" s="130" t="n">
        <f aca="false">AN65/$AB65</f>
        <v>0.000638566245198918</v>
      </c>
      <c r="CM65" s="130" t="n">
        <f aca="false">AO65/$AC65</f>
        <v>0</v>
      </c>
      <c r="CN65" s="130" t="n">
        <f aca="false">AQ65/$AB65</f>
        <v>0.00105200369884501</v>
      </c>
      <c r="CO65" s="130" t="n">
        <f aca="false">AR65/$AC65</f>
        <v>0</v>
      </c>
      <c r="CP65" s="130" t="n">
        <f aca="false">AT65/$AB65</f>
        <v>0.000762235124463142</v>
      </c>
      <c r="CQ65" s="130" t="n">
        <f aca="false">AU65/$AC65</f>
        <v>0</v>
      </c>
      <c r="CR65" s="130" t="n">
        <f aca="false">AW65/$AB65</f>
        <v>0</v>
      </c>
      <c r="CS65" s="130" t="n">
        <f aca="false">AX65/$AC65</f>
        <v>0.000151712996676962</v>
      </c>
      <c r="CT65" s="130" t="n">
        <f aca="false">AZ65/$AB65</f>
        <v>0</v>
      </c>
      <c r="CU65" s="132" t="n">
        <f aca="false">BA65/$AC65</f>
        <v>4.07308291571155E-005</v>
      </c>
      <c r="CV65" s="130" t="n">
        <f aca="false">CJ65+CL65+CN65+CP65+CR65+CT65</f>
        <v>0.00388256576221233</v>
      </c>
      <c r="CW65" s="165" t="n">
        <f aca="false">CK65+CM65+CO65+CQ65+CS65+CU65</f>
        <v>0.000192443825834078</v>
      </c>
      <c r="CX65" s="109"/>
      <c r="CY65" s="109"/>
      <c r="CZ65" s="164" t="n">
        <f aca="false">BG65/$BD65</f>
        <v>0</v>
      </c>
      <c r="DA65" s="130" t="n">
        <f aca="false">BH65/$BE65</f>
        <v>0</v>
      </c>
      <c r="DB65" s="130" t="n">
        <f aca="false">BJ65/$BD65</f>
        <v>0</v>
      </c>
      <c r="DC65" s="130" t="n">
        <f aca="false">BK65/$BE65</f>
        <v>0</v>
      </c>
      <c r="DD65" s="130" t="n">
        <f aca="false">BM65/$BD65</f>
        <v>0</v>
      </c>
      <c r="DE65" s="130" t="n">
        <f aca="false">BN65/$BE65</f>
        <v>0.00396102667479032</v>
      </c>
      <c r="DF65" s="130" t="n">
        <f aca="false">BP65/$BD65</f>
        <v>0.00122997509036876</v>
      </c>
      <c r="DG65" s="130" t="n">
        <f aca="false">BQ65/$BE65</f>
        <v>0.00085344513675352</v>
      </c>
      <c r="DH65" s="130" t="n">
        <f aca="false">BS65/$BD65</f>
        <v>0.000334904646034694</v>
      </c>
      <c r="DI65" s="130" t="n">
        <f aca="false">BT65/$BE65</f>
        <v>0</v>
      </c>
      <c r="DJ65" s="130" t="n">
        <f aca="false">BV65/$BD65</f>
        <v>0.000177116413013101</v>
      </c>
      <c r="DK65" s="130" t="n">
        <f aca="false">BW65/$BE65</f>
        <v>0</v>
      </c>
      <c r="DL65" s="130" t="n">
        <f aca="false">BY65/$BD65</f>
        <v>0</v>
      </c>
      <c r="DM65" s="130" t="n">
        <f aca="false">BZ65/$BE65</f>
        <v>0.000167342183677161</v>
      </c>
      <c r="DN65" s="130" t="n">
        <f aca="false">CB65/$BD65</f>
        <v>0</v>
      </c>
      <c r="DO65" s="130" t="n">
        <f aca="false">CC65/$BE65</f>
        <v>4.2244604590501E-005</v>
      </c>
      <c r="DP65" s="130" t="n">
        <f aca="false">DD65+DF65+DH65+DJ65+DL65+DN65</f>
        <v>0.00174199614941655</v>
      </c>
      <c r="DQ65" s="165" t="n">
        <f aca="false">DE65+DG65+DI65+DK65+DM65+DO65</f>
        <v>0.00502405859981151</v>
      </c>
      <c r="DR65" s="109"/>
      <c r="DS65" s="109"/>
      <c r="DT65" s="130" t="n">
        <f aca="false">BD65/AB65</f>
        <v>0.997855695016179</v>
      </c>
      <c r="DU65" s="130" t="n">
        <f aca="false">BE65/AC65</f>
        <v>1.00485601166112</v>
      </c>
      <c r="DV65" s="130" t="e">
        <f aca="false">BF65/AD65</f>
        <v>#DIV/0!</v>
      </c>
      <c r="DW65" s="130" t="e">
        <f aca="false">BG65/AE65</f>
        <v>#DIV/0!</v>
      </c>
      <c r="DX65" s="130" t="e">
        <f aca="false">BH65/AF65</f>
        <v>#DIV/0!</v>
      </c>
      <c r="DY65" s="130" t="e">
        <f aca="false">BI65/AG65</f>
        <v>#DIV/0!</v>
      </c>
      <c r="DZ65" s="130" t="e">
        <f aca="false">BJ65/AH65</f>
        <v>#DIV/0!</v>
      </c>
      <c r="EA65" s="130" t="e">
        <f aca="false">BK65/AI65</f>
        <v>#DIV/0!</v>
      </c>
      <c r="EB65" s="130" t="n">
        <f aca="false">BL65/AJ65</f>
        <v>1.20947449697961</v>
      </c>
      <c r="EC65" s="130" t="n">
        <f aca="false">BM65/AK65</f>
        <v>0</v>
      </c>
      <c r="ED65" s="130" t="e">
        <f aca="false">BN65/AL65</f>
        <v>#DIV/0!</v>
      </c>
      <c r="EE65" s="130" t="n">
        <f aca="false">BO65/AM65</f>
        <v>2.3688439155737</v>
      </c>
      <c r="EF65" s="130" t="n">
        <f aca="false">BP65/AN65</f>
        <v>1.92202086765513</v>
      </c>
      <c r="EG65" s="130" t="e">
        <f aca="false">BQ65/AO65</f>
        <v>#DIV/0!</v>
      </c>
      <c r="EH65" s="130" t="n">
        <f aca="false">BR65/AP65</f>
        <v>0.517856319985254</v>
      </c>
      <c r="EI65" s="130" t="n">
        <f aca="false">BS65/AQ65</f>
        <v>0.317666666666667</v>
      </c>
      <c r="EJ65" s="130" t="e">
        <f aca="false">BT65/AR65</f>
        <v>#DIV/0!</v>
      </c>
      <c r="EK65" s="130" t="n">
        <f aca="false">BU65/AS65</f>
        <v>0.62610394685424</v>
      </c>
      <c r="EL65" s="130" t="n">
        <f aca="false">BV65/AT65</f>
        <v>0.231866278178194</v>
      </c>
      <c r="EM65" s="130" t="e">
        <f aca="false">BW65/AU65</f>
        <v>#DIV/0!</v>
      </c>
      <c r="EN65" s="130" t="n">
        <f aca="false">BX65/AV65</f>
        <v>1.10837438423645</v>
      </c>
      <c r="EO65" s="130" t="e">
        <f aca="false">BY65/AW65</f>
        <v>#DIV/0!</v>
      </c>
      <c r="EP65" s="130" t="n">
        <f aca="false">BZ65/AX65</f>
        <v>1.10837438423645</v>
      </c>
      <c r="EQ65" s="130" t="n">
        <f aca="false">CA65/AY65</f>
        <v>1.04220183486239</v>
      </c>
      <c r="ER65" s="130" t="e">
        <f aca="false">CB65/AZ65</f>
        <v>#DIV/0!</v>
      </c>
      <c r="ES65" s="132" t="n">
        <f aca="false">CC65/BA65</f>
        <v>1.04220183486239</v>
      </c>
      <c r="ET65" s="130" t="n">
        <f aca="false">SUM(BL65+BO65+BR65+BU65+BX65+CA65)/SUM(AJ65+AM65+AP65+AS65+AV65+AY65)</f>
        <v>1.24717903410128</v>
      </c>
      <c r="EU65" s="130" t="n">
        <f aca="false">SUM(BM65+BP65+BS65+BV65+BY65+CB65)/SUM(AK65+AN65+AQ65+AT65+AW65+AZ65)</f>
        <v>0.447709294536477</v>
      </c>
      <c r="EV65" s="130" t="n">
        <f aca="false">SUM(BN65+BQ65+BT65+BW65+BZ65+CC65)/SUM(AL65+AO65+AR65+AU65+AX65+BA65)</f>
        <v>26.2333980582524</v>
      </c>
      <c r="EX65" s="148" t="n">
        <v>416</v>
      </c>
      <c r="EY65" s="148" t="n">
        <v>240</v>
      </c>
      <c r="EZ65" s="148" t="n">
        <v>500</v>
      </c>
      <c r="FA65" s="149" t="n">
        <f aca="false">EX65*EY65*EZ65</f>
        <v>49920000</v>
      </c>
      <c r="FB65" s="109"/>
      <c r="FC65" s="150" t="n">
        <f aca="false">AB65/$FA65</f>
        <v>0.685505048076923</v>
      </c>
      <c r="FD65" s="150" t="n">
        <f aca="false">AC65/$FA65</f>
        <v>0.268039423076923</v>
      </c>
      <c r="FE65" s="151" t="n">
        <f aca="false">AD65/$FA65</f>
        <v>0</v>
      </c>
      <c r="FF65" s="151" t="n">
        <f aca="false">AE65/$FA65</f>
        <v>0</v>
      </c>
      <c r="FG65" s="151" t="n">
        <f aca="false">AF65/$FA65</f>
        <v>0</v>
      </c>
      <c r="FH65" s="151" t="n">
        <f aca="false">AG65/$FA65</f>
        <v>0</v>
      </c>
      <c r="FI65" s="151" t="n">
        <f aca="false">AH65/$FA65</f>
        <v>0</v>
      </c>
      <c r="FJ65" s="151" t="n">
        <f aca="false">AI65/$FA65</f>
        <v>0</v>
      </c>
      <c r="FK65" s="151" t="n">
        <f aca="false">AJ65/$FA65</f>
        <v>0.000882091346153846</v>
      </c>
      <c r="FL65" s="151" t="n">
        <f aca="false">AK65/$FA65</f>
        <v>0.000980108173076923</v>
      </c>
      <c r="FM65" s="151" t="n">
        <f aca="false">AL65/$FA65</f>
        <v>0</v>
      </c>
      <c r="FN65" s="151" t="n">
        <f aca="false">AM65/$FA65</f>
        <v>0.000461258012820513</v>
      </c>
      <c r="FO65" s="151" t="n">
        <f aca="false">AN65/$FA65</f>
        <v>0.000437740384615385</v>
      </c>
      <c r="FP65" s="151" t="n">
        <f aca="false">AO65/$FA65</f>
        <v>0</v>
      </c>
      <c r="FQ65" s="151" t="n">
        <f aca="false">AP65/$FA65</f>
        <v>0.000434715544871795</v>
      </c>
      <c r="FR65" s="151" t="n">
        <f aca="false">AQ65/$FA65</f>
        <v>0.000721153846153846</v>
      </c>
      <c r="FS65" s="151" t="n">
        <f aca="false">AR65/$FA65</f>
        <v>0</v>
      </c>
      <c r="FT65" s="151" t="n">
        <f aca="false">AS65/$FA65</f>
        <v>0.000256310096153846</v>
      </c>
      <c r="FU65" s="151" t="n">
        <f aca="false">AT65/$FA65</f>
        <v>0.000522516025641026</v>
      </c>
      <c r="FV65" s="151" t="n">
        <f aca="false">AU65/$FA65</f>
        <v>0</v>
      </c>
      <c r="FW65" s="151" t="n">
        <f aca="false">AV65/$FA65</f>
        <v>4.06650641025641E-005</v>
      </c>
      <c r="FX65" s="151" t="n">
        <f aca="false">AW65/$FA65</f>
        <v>0</v>
      </c>
      <c r="FY65" s="151" t="n">
        <f aca="false">AX65/$FA65</f>
        <v>4.06650641025641E-005</v>
      </c>
      <c r="FZ65" s="151" t="n">
        <f aca="false">AY65/$FA65</f>
        <v>1.09174679487179E-005</v>
      </c>
      <c r="GA65" s="151" t="n">
        <f aca="false">AZ65/$FA65</f>
        <v>0</v>
      </c>
      <c r="GB65" s="151" t="n">
        <f aca="false">BA65/$FA65</f>
        <v>1.09174679487179E-005</v>
      </c>
      <c r="GC65" s="151" t="n">
        <f aca="false">SUM(FK65,FN65,FQ65,FT65,FW65,FZ65)</f>
        <v>0.00208595753205128</v>
      </c>
      <c r="GD65" s="151" t="n">
        <f aca="false">SUM(FL65,FO65,FR65,FU65,FX65,GA65)</f>
        <v>0.00266151842948718</v>
      </c>
      <c r="GE65" s="151" t="n">
        <f aca="false">SUM(FM65,FP65,FS65,FV65,FY65,GB65)</f>
        <v>5.15825320512821E-005</v>
      </c>
      <c r="GF65" s="109"/>
      <c r="GG65" s="150" t="n">
        <f aca="false">BD65/$FA65</f>
        <v>0.684035116185897</v>
      </c>
      <c r="GH65" s="150" t="n">
        <f aca="false">BE65/$FA65</f>
        <v>0.269341025641026</v>
      </c>
      <c r="GI65" s="150" t="n">
        <f aca="false">BF65/$FA65</f>
        <v>0</v>
      </c>
      <c r="GJ65" s="150" t="n">
        <f aca="false">BG65/$FA65</f>
        <v>0</v>
      </c>
      <c r="GK65" s="150" t="n">
        <f aca="false">BH65/$FA65</f>
        <v>0</v>
      </c>
      <c r="GL65" s="150" t="n">
        <f aca="false">BI65/$FA65</f>
        <v>0</v>
      </c>
      <c r="GM65" s="150" t="n">
        <f aca="false">BJ65/$FA65</f>
        <v>0</v>
      </c>
      <c r="GN65" s="150" t="n">
        <f aca="false">BK65/$FA65</f>
        <v>0</v>
      </c>
      <c r="GO65" s="150" t="n">
        <f aca="false">BL65/$FA65</f>
        <v>0.00106686698717949</v>
      </c>
      <c r="GP65" s="150" t="n">
        <f aca="false">BM65/$FA65</f>
        <v>0</v>
      </c>
      <c r="GQ65" s="150" t="n">
        <f aca="false">BN65/$FA65</f>
        <v>0.00106686698717949</v>
      </c>
      <c r="GR65" s="150" t="n">
        <f aca="false">BO65/$FA65</f>
        <v>0.00109264823717949</v>
      </c>
      <c r="GS65" s="150" t="n">
        <f aca="false">BP65/$FA65</f>
        <v>0.000841346153846154</v>
      </c>
      <c r="GT65" s="150" t="n">
        <f aca="false">BQ65/$FA65</f>
        <v>0.000229867788461538</v>
      </c>
      <c r="GU65" s="150" t="n">
        <f aca="false">BR65/$FA65</f>
        <v>0.000225120192307692</v>
      </c>
      <c r="GV65" s="150" t="n">
        <f aca="false">BS65/$FA65</f>
        <v>0.000229086538461538</v>
      </c>
      <c r="GW65" s="150" t="n">
        <f aca="false">BT65/$FA65</f>
        <v>0</v>
      </c>
      <c r="GX65" s="150" t="n">
        <f aca="false">BU65/$FA65</f>
        <v>0.000160476762820513</v>
      </c>
      <c r="GY65" s="150" t="n">
        <f aca="false">BV65/$FA65</f>
        <v>0.000121153846153846</v>
      </c>
      <c r="GZ65" s="150" t="n">
        <f aca="false">BW65/$FA65</f>
        <v>0</v>
      </c>
      <c r="HA65" s="150" t="n">
        <f aca="false">BX65/$FA65</f>
        <v>4.50721153846154E-005</v>
      </c>
      <c r="HB65" s="150" t="n">
        <f aca="false">BY65/$FA65</f>
        <v>0</v>
      </c>
      <c r="HC65" s="150" t="n">
        <f aca="false">BZ65/$FA65</f>
        <v>4.50721153846154E-005</v>
      </c>
      <c r="HD65" s="150" t="n">
        <f aca="false">CA65/$FA65</f>
        <v>1.13782051282051E-005</v>
      </c>
      <c r="HE65" s="150" t="n">
        <f aca="false">CB65/$FA65</f>
        <v>0</v>
      </c>
      <c r="HF65" s="150" t="n">
        <f aca="false">CC65/$FA65</f>
        <v>1.13782051282051E-005</v>
      </c>
      <c r="HG65" s="151" t="n">
        <f aca="false">SUM(GO65,GR65,GU65,GX65,HA65,HD65)</f>
        <v>0.0026015625</v>
      </c>
      <c r="HH65" s="151" t="n">
        <f aca="false">SUM(GP65,GS65,GV65,GY65,HB65,HE65)</f>
        <v>0.00119158653846154</v>
      </c>
      <c r="HI65" s="151" t="n">
        <f aca="false">SUM(GQ65,GT65,GW65,GZ65,HC65,HF65)</f>
        <v>0.0013531850961538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4" t="n">
        <v>2106.8264</v>
      </c>
      <c r="E66" s="195" t="n">
        <v>29.3166</v>
      </c>
      <c r="F66" s="195" t="n">
        <v>35.5052</v>
      </c>
      <c r="G66" s="195" t="n">
        <v>35.9486</v>
      </c>
      <c r="H66" s="195" t="n">
        <v>431.309</v>
      </c>
      <c r="I66" s="195" t="n">
        <v>6.879</v>
      </c>
      <c r="J66" s="168" t="n">
        <f aca="false">H66/3600</f>
        <v>0.119808055555556</v>
      </c>
      <c r="L66" s="194" t="n">
        <v>2106.4496</v>
      </c>
      <c r="M66" s="195" t="n">
        <v>29.3147</v>
      </c>
      <c r="N66" s="195" t="n">
        <v>35.5059</v>
      </c>
      <c r="O66" s="195" t="n">
        <v>35.9495</v>
      </c>
      <c r="P66" s="195" t="n">
        <v>434.413</v>
      </c>
      <c r="Q66" s="195" t="n">
        <v>6.832</v>
      </c>
      <c r="R66" s="168" t="n">
        <f aca="false">P66/3600</f>
        <v>0.120670277777778</v>
      </c>
      <c r="S66" s="137"/>
      <c r="T66" s="170"/>
      <c r="U66" s="171"/>
      <c r="V66" s="171"/>
      <c r="W66" s="170"/>
      <c r="X66" s="171"/>
      <c r="Y66" s="172"/>
      <c r="AA66" s="96"/>
      <c r="AB66" s="158" t="n">
        <v>18820446</v>
      </c>
      <c r="AC66" s="159" t="n">
        <v>6477258</v>
      </c>
      <c r="AD66" s="159" t="n">
        <v>0</v>
      </c>
      <c r="AE66" s="159" t="n">
        <v>0</v>
      </c>
      <c r="AF66" s="159" t="n">
        <v>0</v>
      </c>
      <c r="AG66" s="159" t="n">
        <v>0</v>
      </c>
      <c r="AH66" s="159" t="n">
        <v>0</v>
      </c>
      <c r="AI66" s="159" t="n">
        <v>0</v>
      </c>
      <c r="AJ66" s="159" t="n">
        <v>18967</v>
      </c>
      <c r="AK66" s="159" t="n">
        <v>22218</v>
      </c>
      <c r="AL66" s="159" t="n">
        <v>0</v>
      </c>
      <c r="AM66" s="159" t="n">
        <v>10237</v>
      </c>
      <c r="AN66" s="159" t="n">
        <v>15886</v>
      </c>
      <c r="AO66" s="159" t="n">
        <v>0</v>
      </c>
      <c r="AP66" s="159" t="n">
        <v>16119</v>
      </c>
      <c r="AQ66" s="159" t="n">
        <v>36000</v>
      </c>
      <c r="AR66" s="159" t="n">
        <v>0</v>
      </c>
      <c r="AS66" s="159" t="n">
        <v>7799</v>
      </c>
      <c r="AT66" s="159" t="n">
        <v>29276</v>
      </c>
      <c r="AU66" s="159" t="n">
        <v>0</v>
      </c>
      <c r="AV66" s="159" t="n">
        <v>1060</v>
      </c>
      <c r="AW66" s="159" t="n">
        <v>0</v>
      </c>
      <c r="AX66" s="159" t="n">
        <v>1060</v>
      </c>
      <c r="AY66" s="159" t="n">
        <v>260</v>
      </c>
      <c r="AZ66" s="159" t="n">
        <v>0</v>
      </c>
      <c r="BA66" s="160" t="n">
        <v>260</v>
      </c>
      <c r="BB66" s="120"/>
      <c r="BC66" s="101"/>
      <c r="BD66" s="161" t="n">
        <v>18764312</v>
      </c>
      <c r="BE66" s="162" t="n">
        <v>6502282</v>
      </c>
      <c r="BF66" s="162" t="n">
        <v>0</v>
      </c>
      <c r="BG66" s="162" t="n">
        <v>0</v>
      </c>
      <c r="BH66" s="162" t="n">
        <v>0</v>
      </c>
      <c r="BI66" s="162" t="n">
        <v>0</v>
      </c>
      <c r="BJ66" s="162" t="n">
        <v>0</v>
      </c>
      <c r="BK66" s="162" t="n">
        <v>0</v>
      </c>
      <c r="BL66" s="162" t="n">
        <v>20827</v>
      </c>
      <c r="BM66" s="162" t="n">
        <v>0</v>
      </c>
      <c r="BN66" s="162" t="n">
        <v>20827</v>
      </c>
      <c r="BO66" s="162" t="n">
        <v>21484</v>
      </c>
      <c r="BP66" s="162" t="n">
        <v>42000</v>
      </c>
      <c r="BQ66" s="162" t="n">
        <v>4074</v>
      </c>
      <c r="BR66" s="162" t="n">
        <v>3067</v>
      </c>
      <c r="BS66" s="162" t="n">
        <v>3176</v>
      </c>
      <c r="BT66" s="162" t="n">
        <v>0</v>
      </c>
      <c r="BU66" s="162" t="n">
        <v>3567</v>
      </c>
      <c r="BV66" s="162" t="n">
        <v>2070</v>
      </c>
      <c r="BW66" s="162" t="n">
        <v>0</v>
      </c>
      <c r="BX66" s="162" t="n">
        <v>1175</v>
      </c>
      <c r="BY66" s="162" t="n">
        <v>0</v>
      </c>
      <c r="BZ66" s="162" t="n">
        <v>1175</v>
      </c>
      <c r="CA66" s="162" t="n">
        <v>268</v>
      </c>
      <c r="CB66" s="162" t="n">
        <v>0</v>
      </c>
      <c r="CC66" s="163" t="n">
        <v>268</v>
      </c>
      <c r="CF66" s="164" t="n">
        <f aca="false">AE66/$AB66</f>
        <v>0</v>
      </c>
      <c r="CG66" s="130" t="n">
        <f aca="false">AF66/$AC66</f>
        <v>0</v>
      </c>
      <c r="CH66" s="130" t="n">
        <f aca="false">AH66/$AB66</f>
        <v>0</v>
      </c>
      <c r="CI66" s="130" t="n">
        <f aca="false">AI66/$AC66</f>
        <v>0</v>
      </c>
      <c r="CJ66" s="130" t="n">
        <f aca="false">AK66/$AB66</f>
        <v>0.00118052462731223</v>
      </c>
      <c r="CK66" s="130" t="n">
        <f aca="false">AL66/$AC66</f>
        <v>0</v>
      </c>
      <c r="CL66" s="130" t="n">
        <f aca="false">AN66/$AB66</f>
        <v>0.000844082015909719</v>
      </c>
      <c r="CM66" s="130" t="n">
        <f aca="false">AO66/$AC66</f>
        <v>0</v>
      </c>
      <c r="CN66" s="130" t="n">
        <f aca="false">AQ66/$AB66</f>
        <v>0.00191281333077866</v>
      </c>
      <c r="CO66" s="130" t="n">
        <f aca="false">AR66/$AC66</f>
        <v>0</v>
      </c>
      <c r="CP66" s="130" t="n">
        <f aca="false">AT66/$AB66</f>
        <v>0.00155554230755212</v>
      </c>
      <c r="CQ66" s="130" t="n">
        <f aca="false">AU66/$AC66</f>
        <v>0</v>
      </c>
      <c r="CR66" s="130" t="n">
        <f aca="false">AW66/$AB66</f>
        <v>0</v>
      </c>
      <c r="CS66" s="130" t="n">
        <f aca="false">AX66/$AC66</f>
        <v>0.00016364949489429</v>
      </c>
      <c r="CT66" s="130" t="n">
        <f aca="false">AZ66/$AB66</f>
        <v>0</v>
      </c>
      <c r="CU66" s="132" t="n">
        <f aca="false">BA66/$AC66</f>
        <v>4.01404421438825E-005</v>
      </c>
      <c r="CV66" s="130" t="n">
        <f aca="false">CJ66+CL66+CN66+CP66+CR66+CT66</f>
        <v>0.00549296228155273</v>
      </c>
      <c r="CW66" s="165" t="n">
        <f aca="false">CK66+CM66+CO66+CQ66+CS66+CU66</f>
        <v>0.000203789937038173</v>
      </c>
      <c r="CX66" s="109"/>
      <c r="CY66" s="109"/>
      <c r="CZ66" s="164" t="n">
        <f aca="false">BG66/$BD66</f>
        <v>0</v>
      </c>
      <c r="DA66" s="130" t="n">
        <f aca="false">BH66/$BE66</f>
        <v>0</v>
      </c>
      <c r="DB66" s="130" t="n">
        <f aca="false">BJ66/$BD66</f>
        <v>0</v>
      </c>
      <c r="DC66" s="130" t="n">
        <f aca="false">BK66/$BE66</f>
        <v>0</v>
      </c>
      <c r="DD66" s="130" t="n">
        <f aca="false">BM66/$BD66</f>
        <v>0</v>
      </c>
      <c r="DE66" s="130" t="n">
        <f aca="false">BN66/$BE66</f>
        <v>0.00320302933646987</v>
      </c>
      <c r="DF66" s="130" t="n">
        <f aca="false">BP66/$BD66</f>
        <v>0.00223829149717826</v>
      </c>
      <c r="DG66" s="130" t="n">
        <f aca="false">BQ66/$BE66</f>
        <v>0.000626549263781546</v>
      </c>
      <c r="DH66" s="130" t="n">
        <f aca="false">BS66/$BD66</f>
        <v>0.000169257471310432</v>
      </c>
      <c r="DI66" s="130" t="n">
        <f aca="false">BT66/$BE66</f>
        <v>0</v>
      </c>
      <c r="DJ66" s="130" t="n">
        <f aca="false">BV66/$BD66</f>
        <v>0.000110315795218071</v>
      </c>
      <c r="DK66" s="130" t="n">
        <f aca="false">BW66/$BE66</f>
        <v>0</v>
      </c>
      <c r="DL66" s="130" t="n">
        <f aca="false">BY66/$BD66</f>
        <v>0</v>
      </c>
      <c r="DM66" s="130" t="n">
        <f aca="false">BZ66/$BE66</f>
        <v>0.000180705789136798</v>
      </c>
      <c r="DN66" s="130" t="n">
        <f aca="false">CB66/$BD66</f>
        <v>0</v>
      </c>
      <c r="DO66" s="130" t="n">
        <f aca="false">CC66/$BE66</f>
        <v>4.12162991392868E-005</v>
      </c>
      <c r="DP66" s="130" t="n">
        <f aca="false">DD66+DF66+DH66+DJ66+DL66+DN66</f>
        <v>0.00251786476370676</v>
      </c>
      <c r="DQ66" s="165" t="n">
        <f aca="false">DE66+DG66+DI66+DK66+DM66+DO66</f>
        <v>0.0040515006885275</v>
      </c>
      <c r="DR66" s="109"/>
      <c r="DS66" s="109"/>
      <c r="DT66" s="130" t="n">
        <f aca="false">BD66/AB66</f>
        <v>0.99701739268028</v>
      </c>
      <c r="DU66" s="130" t="n">
        <f aca="false">BE66/AC66</f>
        <v>1.00386336317003</v>
      </c>
      <c r="DV66" s="130" t="e">
        <f aca="false">BF66/AD66</f>
        <v>#DIV/0!</v>
      </c>
      <c r="DW66" s="130" t="e">
        <f aca="false">BG66/AE66</f>
        <v>#DIV/0!</v>
      </c>
      <c r="DX66" s="130" t="e">
        <f aca="false">BH66/AF66</f>
        <v>#DIV/0!</v>
      </c>
      <c r="DY66" s="130" t="e">
        <f aca="false">BI66/AG66</f>
        <v>#DIV/0!</v>
      </c>
      <c r="DZ66" s="130" t="e">
        <f aca="false">BJ66/AH66</f>
        <v>#DIV/0!</v>
      </c>
      <c r="EA66" s="130" t="e">
        <f aca="false">BK66/AI66</f>
        <v>#DIV/0!</v>
      </c>
      <c r="EB66" s="130" t="n">
        <f aca="false">BL66/AJ66</f>
        <v>1.09806506036801</v>
      </c>
      <c r="EC66" s="130" t="n">
        <f aca="false">BM66/AK66</f>
        <v>0</v>
      </c>
      <c r="ED66" s="130" t="e">
        <f aca="false">BN66/AL66</f>
        <v>#DIV/0!</v>
      </c>
      <c r="EE66" s="130" t="n">
        <f aca="false">BO66/AM66</f>
        <v>2.09866171729999</v>
      </c>
      <c r="EF66" s="130" t="n">
        <f aca="false">BP66/AN66</f>
        <v>2.64383734105502</v>
      </c>
      <c r="EG66" s="130" t="e">
        <f aca="false">BQ66/AO66</f>
        <v>#DIV/0!</v>
      </c>
      <c r="EH66" s="130" t="n">
        <f aca="false">BR66/AP66</f>
        <v>0.190272349401328</v>
      </c>
      <c r="EI66" s="130" t="n">
        <f aca="false">BS66/AQ66</f>
        <v>0.0882222222222222</v>
      </c>
      <c r="EJ66" s="130" t="e">
        <f aca="false">BT66/AR66</f>
        <v>#DIV/0!</v>
      </c>
      <c r="EK66" s="130" t="n">
        <f aca="false">BU66/AS66</f>
        <v>0.457366329016541</v>
      </c>
      <c r="EL66" s="130" t="n">
        <f aca="false">BV66/AT66</f>
        <v>0.0707063806530947</v>
      </c>
      <c r="EM66" s="130" t="e">
        <f aca="false">BW66/AU66</f>
        <v>#DIV/0!</v>
      </c>
      <c r="EN66" s="130" t="n">
        <f aca="false">BX66/AV66</f>
        <v>1.10849056603774</v>
      </c>
      <c r="EO66" s="130" t="e">
        <f aca="false">BY66/AW66</f>
        <v>#DIV/0!</v>
      </c>
      <c r="EP66" s="130" t="n">
        <f aca="false">BZ66/AX66</f>
        <v>1.10849056603774</v>
      </c>
      <c r="EQ66" s="130" t="n">
        <f aca="false">CA66/AY66</f>
        <v>1.03076923076923</v>
      </c>
      <c r="ER66" s="130" t="e">
        <f aca="false">CB66/AZ66</f>
        <v>#DIV/0!</v>
      </c>
      <c r="ES66" s="132" t="n">
        <f aca="false">CC66/BA66</f>
        <v>1.03076923076923</v>
      </c>
      <c r="ET66" s="130" t="n">
        <f aca="false">SUM(BL66+BO66+BR66+BU66+BX66+CA66)/SUM(AJ66+AM66+AP66+AS66+AV66+AY66)</f>
        <v>0.925535432203079</v>
      </c>
      <c r="EU66" s="130" t="n">
        <f aca="false">SUM(BM66+BP66+BS66+BV66+BY66+CB66)/SUM(AK66+AN66+AQ66+AT66+AW66+AZ66)</f>
        <v>0.45701296188818</v>
      </c>
      <c r="EV66" s="130" t="n">
        <f aca="false">SUM(BN66+BQ66+BT66+BW66+BZ66+CC66)/SUM(AL66+AO66+AR66+AU66+AX66+BA66)</f>
        <v>19.9575757575758</v>
      </c>
      <c r="EX66" s="148" t="n">
        <v>416</v>
      </c>
      <c r="EY66" s="148" t="n">
        <v>240</v>
      </c>
      <c r="EZ66" s="148" t="n">
        <v>500</v>
      </c>
      <c r="FA66" s="149" t="n">
        <f aca="false">EX66*EY66*EZ66</f>
        <v>49920000</v>
      </c>
      <c r="FB66" s="109"/>
      <c r="FC66" s="150" t="n">
        <f aca="false">AB66/$FA66</f>
        <v>0.377012139423077</v>
      </c>
      <c r="FD66" s="150" t="n">
        <f aca="false">AC66/$FA66</f>
        <v>0.129752764423077</v>
      </c>
      <c r="FE66" s="151" t="n">
        <f aca="false">AD66/$FA66</f>
        <v>0</v>
      </c>
      <c r="FF66" s="151" t="n">
        <f aca="false">AE66/$FA66</f>
        <v>0</v>
      </c>
      <c r="FG66" s="151" t="n">
        <f aca="false">AF66/$FA66</f>
        <v>0</v>
      </c>
      <c r="FH66" s="151" t="n">
        <f aca="false">AG66/$FA66</f>
        <v>0</v>
      </c>
      <c r="FI66" s="151" t="n">
        <f aca="false">AH66/$FA66</f>
        <v>0</v>
      </c>
      <c r="FJ66" s="151" t="n">
        <f aca="false">AI66/$FA66</f>
        <v>0</v>
      </c>
      <c r="FK66" s="151" t="n">
        <f aca="false">AJ66/$FA66</f>
        <v>0.000379947916666667</v>
      </c>
      <c r="FL66" s="151" t="n">
        <f aca="false">AK66/$FA66</f>
        <v>0.000445072115384615</v>
      </c>
      <c r="FM66" s="151" t="n">
        <f aca="false">AL66/$FA66</f>
        <v>0</v>
      </c>
      <c r="FN66" s="151" t="n">
        <f aca="false">AM66/$FA66</f>
        <v>0.000205068108974359</v>
      </c>
      <c r="FO66" s="151" t="n">
        <f aca="false">AN66/$FA66</f>
        <v>0.000318229166666667</v>
      </c>
      <c r="FP66" s="151" t="n">
        <f aca="false">AO66/$FA66</f>
        <v>0</v>
      </c>
      <c r="FQ66" s="151" t="n">
        <f aca="false">AP66/$FA66</f>
        <v>0.000322896634615385</v>
      </c>
      <c r="FR66" s="151" t="n">
        <f aca="false">AQ66/$FA66</f>
        <v>0.000721153846153846</v>
      </c>
      <c r="FS66" s="151" t="n">
        <f aca="false">AR66/$FA66</f>
        <v>0</v>
      </c>
      <c r="FT66" s="151" t="n">
        <f aca="false">AS66/$FA66</f>
        <v>0.000156229967948718</v>
      </c>
      <c r="FU66" s="151" t="n">
        <f aca="false">AT66/$FA66</f>
        <v>0.000586458333333333</v>
      </c>
      <c r="FV66" s="151" t="n">
        <f aca="false">AU66/$FA66</f>
        <v>0</v>
      </c>
      <c r="FW66" s="151" t="n">
        <f aca="false">AV66/$FA66</f>
        <v>2.12339743589744E-005</v>
      </c>
      <c r="FX66" s="151" t="n">
        <f aca="false">AW66/$FA66</f>
        <v>0</v>
      </c>
      <c r="FY66" s="151" t="n">
        <f aca="false">AX66/$FA66</f>
        <v>2.12339743589744E-005</v>
      </c>
      <c r="FZ66" s="151" t="n">
        <f aca="false">AY66/$FA66</f>
        <v>5.20833333333333E-006</v>
      </c>
      <c r="GA66" s="151" t="n">
        <f aca="false">AZ66/$FA66</f>
        <v>0</v>
      </c>
      <c r="GB66" s="151" t="n">
        <f aca="false">BA66/$FA66</f>
        <v>5.20833333333333E-006</v>
      </c>
      <c r="GC66" s="151" t="n">
        <f aca="false">SUM(FK66,FN66,FQ66,FT66,FW66,FZ66)</f>
        <v>0.00109058493589744</v>
      </c>
      <c r="GD66" s="151" t="n">
        <f aca="false">SUM(FL66,FO66,FR66,FU66,FX66,GA66)</f>
        <v>0.00207091346153846</v>
      </c>
      <c r="GE66" s="151" t="n">
        <f aca="false">SUM(FM66,FP66,FS66,FV66,FY66,GB66)</f>
        <v>2.64423076923077E-005</v>
      </c>
      <c r="GF66" s="109"/>
      <c r="GG66" s="150" t="n">
        <f aca="false">BD66/$FA66</f>
        <v>0.37588766025641</v>
      </c>
      <c r="GH66" s="150" t="n">
        <f aca="false">BE66/$FA66</f>
        <v>0.130254046474359</v>
      </c>
      <c r="GI66" s="150" t="n">
        <f aca="false">BF66/$FA66</f>
        <v>0</v>
      </c>
      <c r="GJ66" s="150" t="n">
        <f aca="false">BG66/$FA66</f>
        <v>0</v>
      </c>
      <c r="GK66" s="150" t="n">
        <f aca="false">BH66/$FA66</f>
        <v>0</v>
      </c>
      <c r="GL66" s="150" t="n">
        <f aca="false">BI66/$FA66</f>
        <v>0</v>
      </c>
      <c r="GM66" s="150" t="n">
        <f aca="false">BJ66/$FA66</f>
        <v>0</v>
      </c>
      <c r="GN66" s="150" t="n">
        <f aca="false">BK66/$FA66</f>
        <v>0</v>
      </c>
      <c r="GO66" s="150" t="n">
        <f aca="false">BL66/$FA66</f>
        <v>0.000417207532051282</v>
      </c>
      <c r="GP66" s="150" t="n">
        <f aca="false">BM66/$FA66</f>
        <v>0</v>
      </c>
      <c r="GQ66" s="150" t="n">
        <f aca="false">BN66/$FA66</f>
        <v>0.000417207532051282</v>
      </c>
      <c r="GR66" s="150" t="n">
        <f aca="false">BO66/$FA66</f>
        <v>0.00043036858974359</v>
      </c>
      <c r="GS66" s="150" t="n">
        <f aca="false">BP66/$FA66</f>
        <v>0.000841346153846154</v>
      </c>
      <c r="GT66" s="150" t="n">
        <f aca="false">BQ66/$FA66</f>
        <v>8.16105769230769E-005</v>
      </c>
      <c r="GU66" s="150" t="n">
        <f aca="false">BR66/$FA66</f>
        <v>6.14383012820513E-005</v>
      </c>
      <c r="GV66" s="150" t="n">
        <f aca="false">BS66/$FA66</f>
        <v>6.36217948717949E-005</v>
      </c>
      <c r="GW66" s="150" t="n">
        <f aca="false">BT66/$FA66</f>
        <v>0</v>
      </c>
      <c r="GX66" s="150" t="n">
        <f aca="false">BU66/$FA66</f>
        <v>7.14543269230769E-005</v>
      </c>
      <c r="GY66" s="150" t="n">
        <f aca="false">BV66/$FA66</f>
        <v>4.14663461538462E-005</v>
      </c>
      <c r="GZ66" s="150" t="n">
        <f aca="false">BW66/$FA66</f>
        <v>0</v>
      </c>
      <c r="HA66" s="150" t="n">
        <f aca="false">BX66/$FA66</f>
        <v>2.35376602564103E-005</v>
      </c>
      <c r="HB66" s="150" t="n">
        <f aca="false">BY66/$FA66</f>
        <v>0</v>
      </c>
      <c r="HC66" s="150" t="n">
        <f aca="false">BZ66/$FA66</f>
        <v>2.35376602564103E-005</v>
      </c>
      <c r="HD66" s="150" t="n">
        <f aca="false">CA66/$FA66</f>
        <v>5.36858974358974E-006</v>
      </c>
      <c r="HE66" s="150" t="n">
        <f aca="false">CB66/$FA66</f>
        <v>0</v>
      </c>
      <c r="HF66" s="150" t="n">
        <f aca="false">CC66/$FA66</f>
        <v>5.36858974358974E-006</v>
      </c>
      <c r="HG66" s="151" t="n">
        <f aca="false">SUM(GO66,GR66,GU66,GX66,HA66,HD66)</f>
        <v>0.001009375</v>
      </c>
      <c r="HH66" s="151" t="n">
        <f aca="false">SUM(GP66,GS66,GV66,GY66,HB66,HE66)</f>
        <v>0.000946434294871795</v>
      </c>
      <c r="HI66" s="151" t="n">
        <f aca="false">SUM(GQ66,GT66,GW66,GZ66,HC66,HF66)</f>
        <v>0.000527724358974359</v>
      </c>
    </row>
    <row r="67" customFormat="false" ht="12" hidden="false" customHeight="false" outlineLevel="0" collapsed="false">
      <c r="A67" s="11"/>
      <c r="B67" s="7" t="s">
        <v>105</v>
      </c>
      <c r="C67" s="7" t="n">
        <v>22</v>
      </c>
      <c r="D67" s="187" t="n">
        <v>4488.3264</v>
      </c>
      <c r="E67" s="188" t="n">
        <v>42.7465</v>
      </c>
      <c r="F67" s="188" t="n">
        <v>43.4992</v>
      </c>
      <c r="G67" s="188" t="n">
        <v>44.3566</v>
      </c>
      <c r="H67" s="188" t="n">
        <v>366.21</v>
      </c>
      <c r="I67" s="188" t="n">
        <v>5.413</v>
      </c>
      <c r="J67" s="135" t="n">
        <f aca="false">H67/3600</f>
        <v>0.101725</v>
      </c>
      <c r="L67" s="187" t="n">
        <v>4489.8376</v>
      </c>
      <c r="M67" s="188" t="n">
        <v>42.7467</v>
      </c>
      <c r="N67" s="188" t="n">
        <v>43.5035</v>
      </c>
      <c r="O67" s="188" t="n">
        <v>44.359</v>
      </c>
      <c r="P67" s="188" t="n">
        <v>370.017</v>
      </c>
      <c r="Q67" s="188" t="n">
        <v>5.413</v>
      </c>
      <c r="R67" s="135" t="n">
        <f aca="false">P67/3600</f>
        <v>0.1027825</v>
      </c>
      <c r="S67" s="137"/>
      <c r="T67" s="48" t="e">
        <f aca="false">bdrate($D67:$D70,E67:E70,$L67:$L70,M67:M70)</f>
        <v>#VALUE!</v>
      </c>
      <c r="U67" s="49" t="e">
        <f aca="false">bdrate($D67:$D70,F67:F70,$L67:$L70,N67:N70)</f>
        <v>#VALUE!</v>
      </c>
      <c r="V67" s="49" t="e">
        <f aca="false">bdrate($D67:$D70,G67:G70,$L67:$L70,O67:O70)</f>
        <v>#VALUE!</v>
      </c>
      <c r="W67" s="51" t="e">
        <f aca="false">bdrateOld($D67:$D70,E67:E70,$L67:$L70,M67:M70)</f>
        <v>#VALUE!</v>
      </c>
      <c r="X67" s="52" t="e">
        <f aca="false">bdrateOld($D67:$D70,F67:F70,$L67:$L70,N67:N70)</f>
        <v>#VALUE!</v>
      </c>
      <c r="Y67" s="53" t="e">
        <f aca="false">bdrateOld($D67:$D70,G67:G70,$L67:$L70,O67:O70)</f>
        <v>#VALUE!</v>
      </c>
      <c r="AA67" s="96"/>
      <c r="AB67" s="158" t="n">
        <v>32352114</v>
      </c>
      <c r="AC67" s="159" t="n">
        <v>18831466</v>
      </c>
      <c r="AD67" s="159" t="n">
        <v>0</v>
      </c>
      <c r="AE67" s="159" t="n">
        <v>0</v>
      </c>
      <c r="AF67" s="159" t="n">
        <v>0</v>
      </c>
      <c r="AG67" s="159" t="n">
        <v>0</v>
      </c>
      <c r="AH67" s="159" t="n">
        <v>0</v>
      </c>
      <c r="AI67" s="159" t="n">
        <v>0</v>
      </c>
      <c r="AJ67" s="159" t="n">
        <v>51602</v>
      </c>
      <c r="AK67" s="159" t="n">
        <v>54172</v>
      </c>
      <c r="AL67" s="159" t="n">
        <v>0</v>
      </c>
      <c r="AM67" s="159" t="n">
        <v>26656</v>
      </c>
      <c r="AN67" s="159" t="n">
        <v>22398</v>
      </c>
      <c r="AO67" s="159" t="n">
        <v>0</v>
      </c>
      <c r="AP67" s="159" t="n">
        <v>20283</v>
      </c>
      <c r="AQ67" s="159" t="n">
        <v>21600</v>
      </c>
      <c r="AR67" s="159" t="n">
        <v>0</v>
      </c>
      <c r="AS67" s="159" t="n">
        <v>12357</v>
      </c>
      <c r="AT67" s="159" t="n">
        <v>12020</v>
      </c>
      <c r="AU67" s="159" t="n">
        <v>0</v>
      </c>
      <c r="AV67" s="159" t="n">
        <v>190</v>
      </c>
      <c r="AW67" s="159" t="n">
        <v>0</v>
      </c>
      <c r="AX67" s="159" t="n">
        <v>190</v>
      </c>
      <c r="AY67" s="159" t="n">
        <v>108</v>
      </c>
      <c r="AZ67" s="159" t="n">
        <v>0</v>
      </c>
      <c r="BA67" s="160" t="n">
        <v>108</v>
      </c>
      <c r="BB67" s="120"/>
      <c r="BC67" s="101"/>
      <c r="BD67" s="161" t="n">
        <v>32292781</v>
      </c>
      <c r="BE67" s="162" t="n">
        <v>18906014</v>
      </c>
      <c r="BF67" s="162" t="n">
        <v>0</v>
      </c>
      <c r="BG67" s="162" t="n">
        <v>0</v>
      </c>
      <c r="BH67" s="162" t="n">
        <v>0</v>
      </c>
      <c r="BI67" s="162" t="n">
        <v>0</v>
      </c>
      <c r="BJ67" s="162" t="n">
        <v>0</v>
      </c>
      <c r="BK67" s="162" t="n">
        <v>0</v>
      </c>
      <c r="BL67" s="162" t="n">
        <v>58860</v>
      </c>
      <c r="BM67" s="162" t="n">
        <v>0</v>
      </c>
      <c r="BN67" s="162" t="n">
        <v>58860</v>
      </c>
      <c r="BO67" s="162" t="n">
        <v>40911</v>
      </c>
      <c r="BP67" s="162" t="n">
        <v>25200</v>
      </c>
      <c r="BQ67" s="162" t="n">
        <v>15604</v>
      </c>
      <c r="BR67" s="162" t="n">
        <v>16702</v>
      </c>
      <c r="BS67" s="162" t="n">
        <v>17013</v>
      </c>
      <c r="BT67" s="162" t="n">
        <v>0</v>
      </c>
      <c r="BU67" s="162" t="n">
        <v>10275</v>
      </c>
      <c r="BV67" s="162" t="n">
        <v>8616</v>
      </c>
      <c r="BW67" s="162" t="n">
        <v>0</v>
      </c>
      <c r="BX67" s="162" t="n">
        <v>255</v>
      </c>
      <c r="BY67" s="162" t="n">
        <v>0</v>
      </c>
      <c r="BZ67" s="162" t="n">
        <v>255</v>
      </c>
      <c r="CA67" s="162" t="n">
        <v>127</v>
      </c>
      <c r="CB67" s="162" t="n">
        <v>0</v>
      </c>
      <c r="CC67" s="163" t="n">
        <v>127</v>
      </c>
      <c r="CF67" s="164" t="n">
        <f aca="false">AE67/$AB67</f>
        <v>0</v>
      </c>
      <c r="CG67" s="130" t="n">
        <f aca="false">AF67/$AC67</f>
        <v>0</v>
      </c>
      <c r="CH67" s="130" t="n">
        <f aca="false">AH67/$AB67</f>
        <v>0</v>
      </c>
      <c r="CI67" s="130" t="n">
        <f aca="false">AI67/$AC67</f>
        <v>0</v>
      </c>
      <c r="CJ67" s="130" t="n">
        <f aca="false">AK67/$AB67</f>
        <v>0.00167445008384923</v>
      </c>
      <c r="CK67" s="130" t="n">
        <f aca="false">AL67/$AC67</f>
        <v>0</v>
      </c>
      <c r="CL67" s="130" t="n">
        <f aca="false">AN67/$AB67</f>
        <v>0.000692319518903772</v>
      </c>
      <c r="CM67" s="130" t="n">
        <f aca="false">AO67/$AC67</f>
        <v>0</v>
      </c>
      <c r="CN67" s="130" t="n">
        <f aca="false">AQ67/$AB67</f>
        <v>0.000667653433713791</v>
      </c>
      <c r="CO67" s="130" t="n">
        <f aca="false">AR67/$AC67</f>
        <v>0</v>
      </c>
      <c r="CP67" s="130" t="n">
        <f aca="false">AT67/$AB67</f>
        <v>0.000371536771909248</v>
      </c>
      <c r="CQ67" s="130" t="n">
        <f aca="false">AU67/$AC67</f>
        <v>0</v>
      </c>
      <c r="CR67" s="130" t="n">
        <f aca="false">AW67/$AB67</f>
        <v>0</v>
      </c>
      <c r="CS67" s="130" t="n">
        <f aca="false">AX67/$AC67</f>
        <v>1.00894959532094E-005</v>
      </c>
      <c r="CT67" s="130" t="n">
        <f aca="false">AZ67/$AB67</f>
        <v>0</v>
      </c>
      <c r="CU67" s="132" t="n">
        <f aca="false">BA67/$AC67</f>
        <v>5.73508191024533E-006</v>
      </c>
      <c r="CV67" s="130" t="n">
        <f aca="false">CJ67+CL67+CN67+CP67+CR67+CT67</f>
        <v>0.00340595980837605</v>
      </c>
      <c r="CW67" s="165" t="n">
        <f aca="false">CK67+CM67+CO67+CQ67+CS67+CU67</f>
        <v>1.58245778634547E-005</v>
      </c>
      <c r="CX67" s="109"/>
      <c r="CY67" s="109"/>
      <c r="CZ67" s="164" t="n">
        <f aca="false">BG67/$BD67</f>
        <v>0</v>
      </c>
      <c r="DA67" s="130" t="n">
        <f aca="false">BH67/$BE67</f>
        <v>0</v>
      </c>
      <c r="DB67" s="130" t="n">
        <f aca="false">BJ67/$BD67</f>
        <v>0</v>
      </c>
      <c r="DC67" s="130" t="n">
        <f aca="false">BK67/$BE67</f>
        <v>0</v>
      </c>
      <c r="DD67" s="130" t="n">
        <f aca="false">BM67/$BD67</f>
        <v>0</v>
      </c>
      <c r="DE67" s="130" t="n">
        <f aca="false">BN67/$BE67</f>
        <v>0.00311329506050297</v>
      </c>
      <c r="DF67" s="130" t="n">
        <f aca="false">BP67/$BD67</f>
        <v>0.000780360167803448</v>
      </c>
      <c r="DG67" s="130" t="n">
        <f aca="false">BQ67/$BE67</f>
        <v>0.000825345839688895</v>
      </c>
      <c r="DH67" s="130" t="n">
        <f aca="false">BS67/$BD67</f>
        <v>0.000526836013287304</v>
      </c>
      <c r="DI67" s="130" t="n">
        <f aca="false">BT67/$BE67</f>
        <v>0</v>
      </c>
      <c r="DJ67" s="130" t="n">
        <f aca="false">BV67/$BD67</f>
        <v>0.000266808857372798</v>
      </c>
      <c r="DK67" s="130" t="n">
        <f aca="false">BW67/$BE67</f>
        <v>0</v>
      </c>
      <c r="DL67" s="130" t="n">
        <f aca="false">BY67/$BD67</f>
        <v>0</v>
      </c>
      <c r="DM67" s="130" t="n">
        <f aca="false">BZ67/$BE67</f>
        <v>1.34877716688457E-005</v>
      </c>
      <c r="DN67" s="130" t="n">
        <f aca="false">CB67/$BD67</f>
        <v>0</v>
      </c>
      <c r="DO67" s="130" t="n">
        <f aca="false">CC67/$BE67</f>
        <v>6.71743922330746E-006</v>
      </c>
      <c r="DP67" s="130" t="n">
        <f aca="false">DD67+DF67+DH67+DJ67+DL67+DN67</f>
        <v>0.00157400503846355</v>
      </c>
      <c r="DQ67" s="165" t="n">
        <f aca="false">DE67+DG67+DI67+DK67+DM67+DO67</f>
        <v>0.00395884611108402</v>
      </c>
      <c r="DR67" s="109"/>
      <c r="DS67" s="109"/>
      <c r="DT67" s="130" t="n">
        <f aca="false">BD67/AB67</f>
        <v>0.998166024019327</v>
      </c>
      <c r="DU67" s="130" t="n">
        <f aca="false">BE67/AC67</f>
        <v>1.00395869339116</v>
      </c>
      <c r="DV67" s="130" t="e">
        <f aca="false">BF67/AD67</f>
        <v>#DIV/0!</v>
      </c>
      <c r="DW67" s="130" t="e">
        <f aca="false">BG67/AE67</f>
        <v>#DIV/0!</v>
      </c>
      <c r="DX67" s="130" t="e">
        <f aca="false">BH67/AF67</f>
        <v>#DIV/0!</v>
      </c>
      <c r="DY67" s="130" t="e">
        <f aca="false">BI67/AG67</f>
        <v>#DIV/0!</v>
      </c>
      <c r="DZ67" s="130" t="e">
        <f aca="false">BJ67/AH67</f>
        <v>#DIV/0!</v>
      </c>
      <c r="EA67" s="130" t="e">
        <f aca="false">BK67/AI67</f>
        <v>#DIV/0!</v>
      </c>
      <c r="EB67" s="130" t="n">
        <f aca="false">BL67/AJ67</f>
        <v>1.14065346304407</v>
      </c>
      <c r="EC67" s="130" t="n">
        <f aca="false">BM67/AK67</f>
        <v>0</v>
      </c>
      <c r="ED67" s="130" t="e">
        <f aca="false">BN67/AL67</f>
        <v>#DIV/0!</v>
      </c>
      <c r="EE67" s="130" t="n">
        <f aca="false">BO67/AM67</f>
        <v>1.53477641056423</v>
      </c>
      <c r="EF67" s="130" t="n">
        <f aca="false">BP67/AN67</f>
        <v>1.1251004553978</v>
      </c>
      <c r="EG67" s="130" t="e">
        <f aca="false">BQ67/AO67</f>
        <v>#DIV/0!</v>
      </c>
      <c r="EH67" s="130" t="n">
        <f aca="false">BR67/AP67</f>
        <v>0.823448207858798</v>
      </c>
      <c r="EI67" s="130" t="n">
        <f aca="false">BS67/AQ67</f>
        <v>0.787638888888889</v>
      </c>
      <c r="EJ67" s="130" t="e">
        <f aca="false">BT67/AR67</f>
        <v>#DIV/0!</v>
      </c>
      <c r="EK67" s="130" t="n">
        <f aca="false">BU67/AS67</f>
        <v>0.831512503034717</v>
      </c>
      <c r="EL67" s="130" t="n">
        <f aca="false">BV67/AT67</f>
        <v>0.716805324459235</v>
      </c>
      <c r="EM67" s="130" t="e">
        <f aca="false">BW67/AU67</f>
        <v>#DIV/0!</v>
      </c>
      <c r="EN67" s="130" t="n">
        <f aca="false">BX67/AV67</f>
        <v>1.34210526315789</v>
      </c>
      <c r="EO67" s="130" t="e">
        <f aca="false">BY67/AW67</f>
        <v>#DIV/0!</v>
      </c>
      <c r="EP67" s="130" t="n">
        <f aca="false">BZ67/AX67</f>
        <v>1.34210526315789</v>
      </c>
      <c r="EQ67" s="130" t="n">
        <f aca="false">CA67/AY67</f>
        <v>1.17592592592593</v>
      </c>
      <c r="ER67" s="130" t="e">
        <f aca="false">CB67/AZ67</f>
        <v>#DIV/0!</v>
      </c>
      <c r="ES67" s="132" t="n">
        <f aca="false">CC67/BA67</f>
        <v>1.17592592592593</v>
      </c>
      <c r="ET67" s="130" t="n">
        <f aca="false">SUM(BL67+BO67+BR67+BU67+BX67+CA67)/SUM(AJ67+AM67+AP67+AS67+AV67+AY67)</f>
        <v>1.14329652145761</v>
      </c>
      <c r="EU67" s="130" t="n">
        <f aca="false">SUM(BM67+BP67+BS67+BV67+BY67+CB67)/SUM(AK67+AN67+AQ67+AT67+AW67+AZ67)</f>
        <v>0.461285053090117</v>
      </c>
      <c r="EV67" s="130" t="n">
        <f aca="false">SUM(BN67+BQ67+BT67+BW67+BZ67+CC67)/SUM(AL67+AO67+AR67+AU67+AX67+BA67)</f>
        <v>251.161073825503</v>
      </c>
      <c r="EX67" s="148" t="n">
        <v>416</v>
      </c>
      <c r="EY67" s="148" t="n">
        <v>240</v>
      </c>
      <c r="EZ67" s="148" t="n">
        <v>300</v>
      </c>
      <c r="FA67" s="149" t="n">
        <f aca="false">EX67*EY67*EZ67</f>
        <v>29952000</v>
      </c>
      <c r="FB67" s="109"/>
      <c r="FC67" s="150" t="n">
        <f aca="false">AB67/$FA67</f>
        <v>1.08013201121795</v>
      </c>
      <c r="FD67" s="150" t="n">
        <f aca="false">AC67/$FA67</f>
        <v>0.628721487713675</v>
      </c>
      <c r="FE67" s="151" t="n">
        <f aca="false">AD67/$FA67</f>
        <v>0</v>
      </c>
      <c r="FF67" s="151" t="n">
        <f aca="false">AE67/$FA67</f>
        <v>0</v>
      </c>
      <c r="FG67" s="151" t="n">
        <f aca="false">AF67/$FA67</f>
        <v>0</v>
      </c>
      <c r="FH67" s="151" t="n">
        <f aca="false">AG67/$FA67</f>
        <v>0</v>
      </c>
      <c r="FI67" s="151" t="n">
        <f aca="false">AH67/$FA67</f>
        <v>0</v>
      </c>
      <c r="FJ67" s="151" t="n">
        <f aca="false">AI67/$FA67</f>
        <v>0</v>
      </c>
      <c r="FK67" s="151" t="n">
        <f aca="false">AJ67/$FA67</f>
        <v>0.00172282318376068</v>
      </c>
      <c r="FL67" s="151" t="n">
        <f aca="false">AK67/$FA67</f>
        <v>0.00180862713675214</v>
      </c>
      <c r="FM67" s="151" t="n">
        <f aca="false">AL67/$FA67</f>
        <v>0</v>
      </c>
      <c r="FN67" s="151" t="n">
        <f aca="false">AM67/$FA67</f>
        <v>0.000889957264957265</v>
      </c>
      <c r="FO67" s="151" t="n">
        <f aca="false">AN67/$FA67</f>
        <v>0.000747796474358974</v>
      </c>
      <c r="FP67" s="151" t="n">
        <f aca="false">AO67/$FA67</f>
        <v>0</v>
      </c>
      <c r="FQ67" s="151" t="n">
        <f aca="false">AP67/$FA67</f>
        <v>0.000677183493589744</v>
      </c>
      <c r="FR67" s="151" t="n">
        <f aca="false">AQ67/$FA67</f>
        <v>0.000721153846153846</v>
      </c>
      <c r="FS67" s="151" t="n">
        <f aca="false">AR67/$FA67</f>
        <v>0</v>
      </c>
      <c r="FT67" s="151" t="n">
        <f aca="false">AS67/$FA67</f>
        <v>0.000412560096153846</v>
      </c>
      <c r="FU67" s="151" t="n">
        <f aca="false">AT67/$FA67</f>
        <v>0.000401308760683761</v>
      </c>
      <c r="FV67" s="151" t="n">
        <f aca="false">AU67/$FA67</f>
        <v>0</v>
      </c>
      <c r="FW67" s="151" t="n">
        <f aca="false">AV67/$FA67</f>
        <v>6.34348290598291E-006</v>
      </c>
      <c r="FX67" s="151" t="n">
        <f aca="false">AW67/$FA67</f>
        <v>0</v>
      </c>
      <c r="FY67" s="151" t="n">
        <f aca="false">AX67/$FA67</f>
        <v>6.34348290598291E-006</v>
      </c>
      <c r="FZ67" s="151" t="n">
        <f aca="false">AY67/$FA67</f>
        <v>3.60576923076923E-006</v>
      </c>
      <c r="GA67" s="151" t="n">
        <f aca="false">AZ67/$FA67</f>
        <v>0</v>
      </c>
      <c r="GB67" s="151" t="n">
        <f aca="false">BA67/$FA67</f>
        <v>3.60576923076923E-006</v>
      </c>
      <c r="GC67" s="151" t="n">
        <f aca="false">SUM(FK67,FN67,FQ67,FT67,FW67,FZ67)</f>
        <v>0.00371247329059829</v>
      </c>
      <c r="GD67" s="151" t="n">
        <f aca="false">SUM(FL67,FO67,FR67,FU67,FX67,GA67)</f>
        <v>0.00367888621794872</v>
      </c>
      <c r="GE67" s="151" t="n">
        <f aca="false">SUM(FM67,FP67,FS67,FV67,FY67,GB67)</f>
        <v>9.94925213675214E-006</v>
      </c>
      <c r="GF67" s="109"/>
      <c r="GG67" s="150" t="n">
        <f aca="false">BD67/$FA67</f>
        <v>1.07815107505342</v>
      </c>
      <c r="GH67" s="150" t="n">
        <f aca="false">BE67/$FA67</f>
        <v>0.631210403311966</v>
      </c>
      <c r="GI67" s="150" t="n">
        <f aca="false">BF67/$FA67</f>
        <v>0</v>
      </c>
      <c r="GJ67" s="150" t="n">
        <f aca="false">BG67/$FA67</f>
        <v>0</v>
      </c>
      <c r="GK67" s="150" t="n">
        <f aca="false">BH67/$FA67</f>
        <v>0</v>
      </c>
      <c r="GL67" s="150" t="n">
        <f aca="false">BI67/$FA67</f>
        <v>0</v>
      </c>
      <c r="GM67" s="150" t="n">
        <f aca="false">BJ67/$FA67</f>
        <v>0</v>
      </c>
      <c r="GN67" s="150" t="n">
        <f aca="false">BK67/$FA67</f>
        <v>0</v>
      </c>
      <c r="GO67" s="150" t="n">
        <f aca="false">BL67/$FA67</f>
        <v>0.00196514423076923</v>
      </c>
      <c r="GP67" s="150" t="n">
        <f aca="false">BM67/$FA67</f>
        <v>0</v>
      </c>
      <c r="GQ67" s="150" t="n">
        <f aca="false">BN67/$FA67</f>
        <v>0.00196514423076923</v>
      </c>
      <c r="GR67" s="150" t="n">
        <f aca="false">BO67/$FA67</f>
        <v>0.00136588541666667</v>
      </c>
      <c r="GS67" s="150" t="n">
        <f aca="false">BP67/$FA67</f>
        <v>0.000841346153846154</v>
      </c>
      <c r="GT67" s="150" t="n">
        <f aca="false">BQ67/$FA67</f>
        <v>0.00052096688034188</v>
      </c>
      <c r="GU67" s="150" t="n">
        <f aca="false">BR67/$FA67</f>
        <v>0.000557625534188034</v>
      </c>
      <c r="GV67" s="150" t="n">
        <f aca="false">BS67/$FA67</f>
        <v>0.000568008814102564</v>
      </c>
      <c r="GW67" s="150" t="n">
        <f aca="false">BT67/$FA67</f>
        <v>0</v>
      </c>
      <c r="GX67" s="150" t="n">
        <f aca="false">BU67/$FA67</f>
        <v>0.000343048878205128</v>
      </c>
      <c r="GY67" s="150" t="n">
        <f aca="false">BV67/$FA67</f>
        <v>0.000287660256410256</v>
      </c>
      <c r="GZ67" s="150" t="n">
        <f aca="false">BW67/$FA67</f>
        <v>0</v>
      </c>
      <c r="HA67" s="150" t="n">
        <f aca="false">BX67/$FA67</f>
        <v>8.51362179487179E-006</v>
      </c>
      <c r="HB67" s="150" t="n">
        <f aca="false">BY67/$FA67</f>
        <v>0</v>
      </c>
      <c r="HC67" s="150" t="n">
        <f aca="false">BZ67/$FA67</f>
        <v>8.51362179487179E-006</v>
      </c>
      <c r="HD67" s="150" t="n">
        <f aca="false">CA67/$FA67</f>
        <v>4.24011752136752E-006</v>
      </c>
      <c r="HE67" s="150" t="n">
        <f aca="false">CB67/$FA67</f>
        <v>0</v>
      </c>
      <c r="HF67" s="150" t="n">
        <f aca="false">CC67/$FA67</f>
        <v>4.24011752136752E-006</v>
      </c>
      <c r="HG67" s="151" t="n">
        <f aca="false">SUM(GO67,GR67,GU67,GX67,HA67,HD67)</f>
        <v>0.0042444577991453</v>
      </c>
      <c r="HH67" s="151" t="n">
        <f aca="false">SUM(GP67,GS67,GV67,GY67,HB67,HE67)</f>
        <v>0.00169701522435897</v>
      </c>
      <c r="HI67" s="151" t="n">
        <f aca="false">SUM(GQ67,GT67,GW67,GZ67,HC67,HF67)</f>
        <v>0.00249886485042735</v>
      </c>
    </row>
    <row r="68" customFormat="false" ht="12" hidden="false" customHeight="false" outlineLevel="0" collapsed="false">
      <c r="A68" s="11"/>
      <c r="B68" s="11"/>
      <c r="C68" s="11" t="n">
        <v>27</v>
      </c>
      <c r="D68" s="192" t="n">
        <v>2707.9648</v>
      </c>
      <c r="E68" s="193" t="n">
        <v>38.6935</v>
      </c>
      <c r="F68" s="193" t="n">
        <v>40.0723</v>
      </c>
      <c r="G68" s="193" t="n">
        <v>41.3625</v>
      </c>
      <c r="H68" s="193" t="n">
        <v>317.554</v>
      </c>
      <c r="I68" s="193" t="n">
        <v>4.726</v>
      </c>
      <c r="J68" s="154" t="n">
        <f aca="false">H68/3600</f>
        <v>0.0882094444444444</v>
      </c>
      <c r="L68" s="192" t="n">
        <v>2709.5864</v>
      </c>
      <c r="M68" s="193" t="n">
        <v>38.6947</v>
      </c>
      <c r="N68" s="193" t="n">
        <v>40.0737</v>
      </c>
      <c r="O68" s="193" t="n">
        <v>41.3625</v>
      </c>
      <c r="P68" s="193" t="n">
        <v>316.259</v>
      </c>
      <c r="Q68" s="193" t="n">
        <v>4.695</v>
      </c>
      <c r="R68" s="154" t="n">
        <f aca="false">P68/3600</f>
        <v>0.0878497222222222</v>
      </c>
      <c r="S68" s="137"/>
      <c r="T68" s="156"/>
      <c r="U68" s="88"/>
      <c r="V68" s="88"/>
      <c r="W68" s="156"/>
      <c r="X68" s="88"/>
      <c r="Y68" s="157"/>
      <c r="AA68" s="96"/>
      <c r="AB68" s="158" t="n">
        <v>21722450</v>
      </c>
      <c r="AC68" s="159" t="n">
        <v>9660126</v>
      </c>
      <c r="AD68" s="159" t="n">
        <v>0</v>
      </c>
      <c r="AE68" s="159" t="n">
        <v>0</v>
      </c>
      <c r="AF68" s="159" t="n">
        <v>0</v>
      </c>
      <c r="AG68" s="159" t="n">
        <v>0</v>
      </c>
      <c r="AH68" s="159" t="n">
        <v>0</v>
      </c>
      <c r="AI68" s="159" t="n">
        <v>0</v>
      </c>
      <c r="AJ68" s="159" t="n">
        <v>34216</v>
      </c>
      <c r="AK68" s="159" t="n">
        <v>34839</v>
      </c>
      <c r="AL68" s="159" t="n">
        <v>0</v>
      </c>
      <c r="AM68" s="159" t="n">
        <v>17155</v>
      </c>
      <c r="AN68" s="159" t="n">
        <v>14605</v>
      </c>
      <c r="AO68" s="159" t="n">
        <v>0</v>
      </c>
      <c r="AP68" s="159" t="n">
        <v>17508</v>
      </c>
      <c r="AQ68" s="159" t="n">
        <v>21600</v>
      </c>
      <c r="AR68" s="159" t="n">
        <v>0</v>
      </c>
      <c r="AS68" s="159" t="n">
        <v>8120</v>
      </c>
      <c r="AT68" s="159" t="n">
        <v>13502</v>
      </c>
      <c r="AU68" s="159" t="n">
        <v>0</v>
      </c>
      <c r="AV68" s="159" t="n">
        <v>325</v>
      </c>
      <c r="AW68" s="159" t="n">
        <v>0</v>
      </c>
      <c r="AX68" s="159" t="n">
        <v>325</v>
      </c>
      <c r="AY68" s="159" t="n">
        <v>156</v>
      </c>
      <c r="AZ68" s="159" t="n">
        <v>0</v>
      </c>
      <c r="BA68" s="160" t="n">
        <v>156</v>
      </c>
      <c r="BB68" s="120"/>
      <c r="BC68" s="101"/>
      <c r="BD68" s="161" t="n">
        <v>21679509</v>
      </c>
      <c r="BE68" s="162" t="n">
        <v>9708280</v>
      </c>
      <c r="BF68" s="162" t="n">
        <v>0</v>
      </c>
      <c r="BG68" s="162" t="n">
        <v>0</v>
      </c>
      <c r="BH68" s="162" t="n">
        <v>0</v>
      </c>
      <c r="BI68" s="162" t="n">
        <v>0</v>
      </c>
      <c r="BJ68" s="162" t="n">
        <v>0</v>
      </c>
      <c r="BK68" s="162" t="n">
        <v>0</v>
      </c>
      <c r="BL68" s="162" t="n">
        <v>38895</v>
      </c>
      <c r="BM68" s="162" t="n">
        <v>0</v>
      </c>
      <c r="BN68" s="162" t="n">
        <v>38895</v>
      </c>
      <c r="BO68" s="162" t="n">
        <v>37617</v>
      </c>
      <c r="BP68" s="162" t="n">
        <v>25200</v>
      </c>
      <c r="BQ68" s="162" t="n">
        <v>9305</v>
      </c>
      <c r="BR68" s="162" t="n">
        <v>10864</v>
      </c>
      <c r="BS68" s="162" t="n">
        <v>10945</v>
      </c>
      <c r="BT68" s="162" t="n">
        <v>0</v>
      </c>
      <c r="BU68" s="162" t="n">
        <v>5944</v>
      </c>
      <c r="BV68" s="162" t="n">
        <v>5460</v>
      </c>
      <c r="BW68" s="162" t="n">
        <v>0</v>
      </c>
      <c r="BX68" s="162" t="n">
        <v>300</v>
      </c>
      <c r="BY68" s="162" t="n">
        <v>0</v>
      </c>
      <c r="BZ68" s="162" t="n">
        <v>300</v>
      </c>
      <c r="CA68" s="162" t="n">
        <v>135</v>
      </c>
      <c r="CB68" s="162" t="n">
        <v>0</v>
      </c>
      <c r="CC68" s="163" t="n">
        <v>135</v>
      </c>
      <c r="CF68" s="164" t="n">
        <f aca="false">AE68/$AB68</f>
        <v>0</v>
      </c>
      <c r="CG68" s="130" t="n">
        <f aca="false">AF68/$AC68</f>
        <v>0</v>
      </c>
      <c r="CH68" s="130" t="n">
        <f aca="false">AH68/$AB68</f>
        <v>0</v>
      </c>
      <c r="CI68" s="130" t="n">
        <f aca="false">AI68/$AC68</f>
        <v>0</v>
      </c>
      <c r="CJ68" s="130" t="n">
        <f aca="false">AK68/$AB68</f>
        <v>0.0016038246146268</v>
      </c>
      <c r="CK68" s="130" t="n">
        <f aca="false">AL68/$AC68</f>
        <v>0</v>
      </c>
      <c r="CL68" s="130" t="n">
        <f aca="false">AN68/$AB68</f>
        <v>0.000672345891002166</v>
      </c>
      <c r="CM68" s="130" t="n">
        <f aca="false">AO68/$AC68</f>
        <v>0</v>
      </c>
      <c r="CN68" s="130" t="n">
        <f aca="false">AQ68/$AB68</f>
        <v>0.000994362974710495</v>
      </c>
      <c r="CO68" s="130" t="n">
        <f aca="false">AR68/$AC68</f>
        <v>0</v>
      </c>
      <c r="CP68" s="130" t="n">
        <f aca="false">AT68/$AB68</f>
        <v>0.000621568929839866</v>
      </c>
      <c r="CQ68" s="130" t="n">
        <f aca="false">AU68/$AC68</f>
        <v>0</v>
      </c>
      <c r="CR68" s="130" t="n">
        <f aca="false">AW68/$AB68</f>
        <v>0</v>
      </c>
      <c r="CS68" s="130" t="n">
        <f aca="false">AX68/$AC68</f>
        <v>3.364345351189E-005</v>
      </c>
      <c r="CT68" s="130" t="n">
        <f aca="false">AZ68/$AB68</f>
        <v>0</v>
      </c>
      <c r="CU68" s="132" t="n">
        <f aca="false">BA68/$AC68</f>
        <v>1.61488576857072E-005</v>
      </c>
      <c r="CV68" s="130" t="n">
        <f aca="false">CJ68+CL68+CN68+CP68+CR68+CT68</f>
        <v>0.00389210241017933</v>
      </c>
      <c r="CW68" s="165" t="n">
        <f aca="false">CK68+CM68+CO68+CQ68+CS68+CU68</f>
        <v>4.97923111975972E-005</v>
      </c>
      <c r="CX68" s="109"/>
      <c r="CY68" s="109"/>
      <c r="CZ68" s="164" t="n">
        <f aca="false">BG68/$BD68</f>
        <v>0</v>
      </c>
      <c r="DA68" s="130" t="n">
        <f aca="false">BH68/$BE68</f>
        <v>0</v>
      </c>
      <c r="DB68" s="130" t="n">
        <f aca="false">BJ68/$BD68</f>
        <v>0</v>
      </c>
      <c r="DC68" s="130" t="n">
        <f aca="false">BK68/$BE68</f>
        <v>0</v>
      </c>
      <c r="DD68" s="130" t="n">
        <f aca="false">BM68/$BD68</f>
        <v>0</v>
      </c>
      <c r="DE68" s="130" t="n">
        <f aca="false">BN68/$BE68</f>
        <v>0.00400637394059504</v>
      </c>
      <c r="DF68" s="130" t="n">
        <f aca="false">BP68/$BD68</f>
        <v>0.00116238794891526</v>
      </c>
      <c r="DG68" s="130" t="n">
        <f aca="false">BQ68/$BE68</f>
        <v>0.000958460200983078</v>
      </c>
      <c r="DH68" s="130" t="n">
        <f aca="false">BS68/$BD68</f>
        <v>0.000504854607177681</v>
      </c>
      <c r="DI68" s="130" t="n">
        <f aca="false">BT68/$BE68</f>
        <v>0</v>
      </c>
      <c r="DJ68" s="130" t="n">
        <f aca="false">BV68/$BD68</f>
        <v>0.000251850722264974</v>
      </c>
      <c r="DK68" s="130" t="n">
        <f aca="false">BW68/$BE68</f>
        <v>0</v>
      </c>
      <c r="DL68" s="130" t="n">
        <f aca="false">BY68/$BD68</f>
        <v>0</v>
      </c>
      <c r="DM68" s="130" t="n">
        <f aca="false">BZ68/$BE68</f>
        <v>3.09014573127269E-005</v>
      </c>
      <c r="DN68" s="130" t="n">
        <f aca="false">CB68/$BD68</f>
        <v>0</v>
      </c>
      <c r="DO68" s="130" t="n">
        <f aca="false">CC68/$BE68</f>
        <v>1.39056557907271E-005</v>
      </c>
      <c r="DP68" s="130" t="n">
        <f aca="false">DD68+DF68+DH68+DJ68+DL68+DN68</f>
        <v>0.00191909327835792</v>
      </c>
      <c r="DQ68" s="165" t="n">
        <f aca="false">DE68+DG68+DI68+DK68+DM68+DO68</f>
        <v>0.00500964125468157</v>
      </c>
      <c r="DR68" s="109"/>
      <c r="DS68" s="109"/>
      <c r="DT68" s="130" t="n">
        <f aca="false">BD68/AB68</f>
        <v>0.998023197199211</v>
      </c>
      <c r="DU68" s="130" t="n">
        <f aca="false">BE68/AC68</f>
        <v>1.00498482110896</v>
      </c>
      <c r="DV68" s="130" t="e">
        <f aca="false">BF68/AD68</f>
        <v>#DIV/0!</v>
      </c>
      <c r="DW68" s="130" t="e">
        <f aca="false">BG68/AE68</f>
        <v>#DIV/0!</v>
      </c>
      <c r="DX68" s="130" t="e">
        <f aca="false">BH68/AF68</f>
        <v>#DIV/0!</v>
      </c>
      <c r="DY68" s="130" t="e">
        <f aca="false">BI68/AG68</f>
        <v>#DIV/0!</v>
      </c>
      <c r="DZ68" s="130" t="e">
        <f aca="false">BJ68/AH68</f>
        <v>#DIV/0!</v>
      </c>
      <c r="EA68" s="130" t="e">
        <f aca="false">BK68/AI68</f>
        <v>#DIV/0!</v>
      </c>
      <c r="EB68" s="130" t="n">
        <f aca="false">BL68/AJ68</f>
        <v>1.13674888940846</v>
      </c>
      <c r="EC68" s="130" t="n">
        <f aca="false">BM68/AK68</f>
        <v>0</v>
      </c>
      <c r="ED68" s="130" t="e">
        <f aca="false">BN68/AL68</f>
        <v>#DIV/0!</v>
      </c>
      <c r="EE68" s="130" t="n">
        <f aca="false">BO68/AM68</f>
        <v>2.19277178665112</v>
      </c>
      <c r="EF68" s="130" t="n">
        <f aca="false">BP68/AN68</f>
        <v>1.72543649435125</v>
      </c>
      <c r="EG68" s="130" t="e">
        <f aca="false">BQ68/AO68</f>
        <v>#DIV/0!</v>
      </c>
      <c r="EH68" s="130" t="n">
        <f aca="false">BR68/AP68</f>
        <v>0.620516335389536</v>
      </c>
      <c r="EI68" s="130" t="n">
        <f aca="false">BS68/AQ68</f>
        <v>0.506712962962963</v>
      </c>
      <c r="EJ68" s="130" t="e">
        <f aca="false">BT68/AR68</f>
        <v>#DIV/0!</v>
      </c>
      <c r="EK68" s="130" t="n">
        <f aca="false">BU68/AS68</f>
        <v>0.732019704433498</v>
      </c>
      <c r="EL68" s="130" t="n">
        <f aca="false">BV68/AT68</f>
        <v>0.404384535624352</v>
      </c>
      <c r="EM68" s="130" t="e">
        <f aca="false">BW68/AU68</f>
        <v>#DIV/0!</v>
      </c>
      <c r="EN68" s="130" t="n">
        <f aca="false">BX68/AV68</f>
        <v>0.923076923076923</v>
      </c>
      <c r="EO68" s="130" t="e">
        <f aca="false">BY68/AW68</f>
        <v>#DIV/0!</v>
      </c>
      <c r="EP68" s="130" t="n">
        <f aca="false">BZ68/AX68</f>
        <v>0.923076923076923</v>
      </c>
      <c r="EQ68" s="130" t="n">
        <f aca="false">CA68/AY68</f>
        <v>0.865384615384615</v>
      </c>
      <c r="ER68" s="130" t="e">
        <f aca="false">CB68/AZ68</f>
        <v>#DIV/0!</v>
      </c>
      <c r="ES68" s="132" t="n">
        <f aca="false">CC68/BA68</f>
        <v>0.865384615384615</v>
      </c>
      <c r="ET68" s="130" t="n">
        <f aca="false">SUM(BL68+BO68+BR68+BU68+BX68+CA68)/SUM(AJ68+AM68+AP68+AS68+AV68+AY68)</f>
        <v>1.21005420753743</v>
      </c>
      <c r="EU68" s="130" t="n">
        <f aca="false">SUM(BM68+BP68+BS68+BV68+BY68+CB68)/SUM(AK68+AN68+AQ68+AT68+AW68+AZ68)</f>
        <v>0.492098975705533</v>
      </c>
      <c r="EV68" s="130" t="n">
        <f aca="false">SUM(BN68+BQ68+BT68+BW68+BZ68+CC68)/SUM(AL68+AO68+AR68+AU68+AX68+BA68)</f>
        <v>101.112266112266</v>
      </c>
      <c r="EX68" s="148" t="n">
        <v>416</v>
      </c>
      <c r="EY68" s="148" t="n">
        <v>240</v>
      </c>
      <c r="EZ68" s="148" t="n">
        <v>300</v>
      </c>
      <c r="FA68" s="149" t="n">
        <f aca="false">EX68*EY68*EZ68</f>
        <v>29952000</v>
      </c>
      <c r="FB68" s="109"/>
      <c r="FC68" s="150" t="n">
        <f aca="false">AB68/$FA68</f>
        <v>0.725242053952992</v>
      </c>
      <c r="FD68" s="150" t="n">
        <f aca="false">AC68/$FA68</f>
        <v>0.322520232371795</v>
      </c>
      <c r="FE68" s="151" t="n">
        <f aca="false">AD68/$FA68</f>
        <v>0</v>
      </c>
      <c r="FF68" s="151" t="n">
        <f aca="false">AE68/$FA68</f>
        <v>0</v>
      </c>
      <c r="FG68" s="151" t="n">
        <f aca="false">AF68/$FA68</f>
        <v>0</v>
      </c>
      <c r="FH68" s="151" t="n">
        <f aca="false">AG68/$FA68</f>
        <v>0</v>
      </c>
      <c r="FI68" s="151" t="n">
        <f aca="false">AH68/$FA68</f>
        <v>0</v>
      </c>
      <c r="FJ68" s="151" t="n">
        <f aca="false">AI68/$FA68</f>
        <v>0</v>
      </c>
      <c r="FK68" s="151" t="n">
        <f aca="false">AJ68/$FA68</f>
        <v>0.00114236111111111</v>
      </c>
      <c r="FL68" s="151" t="n">
        <f aca="false">AK68/$FA68</f>
        <v>0.00116316105769231</v>
      </c>
      <c r="FM68" s="151" t="n">
        <f aca="false">AL68/$FA68</f>
        <v>0</v>
      </c>
      <c r="FN68" s="151" t="n">
        <f aca="false">AM68/$FA68</f>
        <v>0.000572749732905983</v>
      </c>
      <c r="FO68" s="151" t="n">
        <f aca="false">AN68/$FA68</f>
        <v>0.000487613514957265</v>
      </c>
      <c r="FP68" s="151" t="n">
        <f aca="false">AO68/$FA68</f>
        <v>0</v>
      </c>
      <c r="FQ68" s="151" t="n">
        <f aca="false">AP68/$FA68</f>
        <v>0.000584535256410256</v>
      </c>
      <c r="FR68" s="151" t="n">
        <f aca="false">AQ68/$FA68</f>
        <v>0.000721153846153846</v>
      </c>
      <c r="FS68" s="151" t="n">
        <f aca="false">AR68/$FA68</f>
        <v>0</v>
      </c>
      <c r="FT68" s="151" t="n">
        <f aca="false">AS68/$FA68</f>
        <v>0.000271100427350427</v>
      </c>
      <c r="FU68" s="151" t="n">
        <f aca="false">AT68/$FA68</f>
        <v>0.000450787927350427</v>
      </c>
      <c r="FV68" s="151" t="n">
        <f aca="false">AU68/$FA68</f>
        <v>0</v>
      </c>
      <c r="FW68" s="151" t="n">
        <f aca="false">AV68/$FA68</f>
        <v>1.08506944444444E-005</v>
      </c>
      <c r="FX68" s="151" t="n">
        <f aca="false">AW68/$FA68</f>
        <v>0</v>
      </c>
      <c r="FY68" s="151" t="n">
        <f aca="false">AX68/$FA68</f>
        <v>1.08506944444444E-005</v>
      </c>
      <c r="FZ68" s="151" t="n">
        <f aca="false">AY68/$FA68</f>
        <v>5.20833333333333E-006</v>
      </c>
      <c r="GA68" s="151" t="n">
        <f aca="false">AZ68/$FA68</f>
        <v>0</v>
      </c>
      <c r="GB68" s="151" t="n">
        <f aca="false">BA68/$FA68</f>
        <v>5.20833333333333E-006</v>
      </c>
      <c r="GC68" s="151" t="n">
        <f aca="false">SUM(FK68,FN68,FQ68,FT68,FW68,FZ68)</f>
        <v>0.00258680555555556</v>
      </c>
      <c r="GD68" s="151" t="n">
        <f aca="false">SUM(FL68,FO68,FR68,FU68,FX68,GA68)</f>
        <v>0.00282271634615385</v>
      </c>
      <c r="GE68" s="151" t="n">
        <f aca="false">SUM(FM68,FP68,FS68,FV68,FY68,GB68)</f>
        <v>1.60590277777778E-005</v>
      </c>
      <c r="GF68" s="109"/>
      <c r="GG68" s="150" t="n">
        <f aca="false">BD68/$FA68</f>
        <v>0.723808393429487</v>
      </c>
      <c r="GH68" s="150" t="n">
        <f aca="false">BE68/$FA68</f>
        <v>0.324127938034188</v>
      </c>
      <c r="GI68" s="150" t="n">
        <f aca="false">BF68/$FA68</f>
        <v>0</v>
      </c>
      <c r="GJ68" s="150" t="n">
        <f aca="false">BG68/$FA68</f>
        <v>0</v>
      </c>
      <c r="GK68" s="150" t="n">
        <f aca="false">BH68/$FA68</f>
        <v>0</v>
      </c>
      <c r="GL68" s="150" t="n">
        <f aca="false">BI68/$FA68</f>
        <v>0</v>
      </c>
      <c r="GM68" s="150" t="n">
        <f aca="false">BJ68/$FA68</f>
        <v>0</v>
      </c>
      <c r="GN68" s="150" t="n">
        <f aca="false">BK68/$FA68</f>
        <v>0</v>
      </c>
      <c r="GO68" s="150" t="n">
        <f aca="false">BL68/$FA68</f>
        <v>0.00129857772435897</v>
      </c>
      <c r="GP68" s="150" t="n">
        <f aca="false">BM68/$FA68</f>
        <v>0</v>
      </c>
      <c r="GQ68" s="150" t="n">
        <f aca="false">BN68/$FA68</f>
        <v>0.00129857772435897</v>
      </c>
      <c r="GR68" s="150" t="n">
        <f aca="false">BO68/$FA68</f>
        <v>0.00125590945512821</v>
      </c>
      <c r="GS68" s="150" t="n">
        <f aca="false">BP68/$FA68</f>
        <v>0.000841346153846154</v>
      </c>
      <c r="GT68" s="150" t="n">
        <f aca="false">BQ68/$FA68</f>
        <v>0.000310663728632479</v>
      </c>
      <c r="GU68" s="150" t="n">
        <f aca="false">BR68/$FA68</f>
        <v>0.000362713675213675</v>
      </c>
      <c r="GV68" s="150" t="n">
        <f aca="false">BS68/$FA68</f>
        <v>0.000365418002136752</v>
      </c>
      <c r="GW68" s="150" t="n">
        <f aca="false">BT68/$FA68</f>
        <v>0</v>
      </c>
      <c r="GX68" s="150" t="n">
        <f aca="false">BU68/$FA68</f>
        <v>0.000198450854700855</v>
      </c>
      <c r="GY68" s="150" t="n">
        <f aca="false">BV68/$FA68</f>
        <v>0.000182291666666667</v>
      </c>
      <c r="GZ68" s="150" t="n">
        <f aca="false">BW68/$FA68</f>
        <v>0</v>
      </c>
      <c r="HA68" s="150" t="n">
        <f aca="false">BX68/$FA68</f>
        <v>1.00160256410256E-005</v>
      </c>
      <c r="HB68" s="150" t="n">
        <f aca="false">BY68/$FA68</f>
        <v>0</v>
      </c>
      <c r="HC68" s="150" t="n">
        <f aca="false">BZ68/$FA68</f>
        <v>1.00160256410256E-005</v>
      </c>
      <c r="HD68" s="150" t="n">
        <f aca="false">CA68/$FA68</f>
        <v>4.50721153846154E-006</v>
      </c>
      <c r="HE68" s="150" t="n">
        <f aca="false">CB68/$FA68</f>
        <v>0</v>
      </c>
      <c r="HF68" s="150" t="n">
        <f aca="false">CC68/$FA68</f>
        <v>4.50721153846154E-006</v>
      </c>
      <c r="HG68" s="151" t="n">
        <f aca="false">SUM(GO68,GR68,GU68,GX68,HA68,HD68)</f>
        <v>0.0031301749465812</v>
      </c>
      <c r="HH68" s="151" t="n">
        <f aca="false">SUM(GP68,GS68,GV68,GY68,HB68,HE68)</f>
        <v>0.00138905582264957</v>
      </c>
      <c r="HI68" s="151" t="n">
        <f aca="false">SUM(GQ68,GT68,GW68,GZ68,HC68,HF68)</f>
        <v>0.00162376469017094</v>
      </c>
    </row>
    <row r="69" customFormat="false" ht="12" hidden="false" customHeight="false" outlineLevel="0" collapsed="false">
      <c r="A69" s="11"/>
      <c r="B69" s="11"/>
      <c r="C69" s="11" t="n">
        <v>32</v>
      </c>
      <c r="D69" s="192" t="n">
        <v>1494.94</v>
      </c>
      <c r="E69" s="193" t="n">
        <v>34.7978</v>
      </c>
      <c r="F69" s="193" t="n">
        <v>37.8687</v>
      </c>
      <c r="G69" s="193" t="n">
        <v>39.0913</v>
      </c>
      <c r="H69" s="193" t="n">
        <v>267.899</v>
      </c>
      <c r="I69" s="193" t="n">
        <v>4.134</v>
      </c>
      <c r="J69" s="154" t="n">
        <f aca="false">H69/3600</f>
        <v>0.0744163888888889</v>
      </c>
      <c r="L69" s="192" t="n">
        <v>1495.948</v>
      </c>
      <c r="M69" s="193" t="n">
        <v>34.7977</v>
      </c>
      <c r="N69" s="193" t="n">
        <v>37.8667</v>
      </c>
      <c r="O69" s="193" t="n">
        <v>39.0882</v>
      </c>
      <c r="P69" s="193" t="n">
        <v>272.844</v>
      </c>
      <c r="Q69" s="193" t="n">
        <v>4.196</v>
      </c>
      <c r="R69" s="154" t="n">
        <f aca="false">P69/3600</f>
        <v>0.07579</v>
      </c>
      <c r="S69" s="137"/>
      <c r="T69" s="156"/>
      <c r="U69" s="88"/>
      <c r="V69" s="88"/>
      <c r="W69" s="156"/>
      <c r="X69" s="88"/>
      <c r="Y69" s="157"/>
      <c r="AA69" s="96"/>
      <c r="AB69" s="158" t="n">
        <v>12935998</v>
      </c>
      <c r="AC69" s="159" t="n">
        <v>4793615</v>
      </c>
      <c r="AD69" s="159" t="n">
        <v>0</v>
      </c>
      <c r="AE69" s="159" t="n">
        <v>0</v>
      </c>
      <c r="AF69" s="159" t="n">
        <v>0</v>
      </c>
      <c r="AG69" s="159" t="n">
        <v>0</v>
      </c>
      <c r="AH69" s="159" t="n">
        <v>0</v>
      </c>
      <c r="AI69" s="159" t="n">
        <v>0</v>
      </c>
      <c r="AJ69" s="159" t="n">
        <v>18523</v>
      </c>
      <c r="AK69" s="159" t="n">
        <v>20627</v>
      </c>
      <c r="AL69" s="159" t="n">
        <v>0</v>
      </c>
      <c r="AM69" s="159" t="n">
        <v>9906</v>
      </c>
      <c r="AN69" s="159" t="n">
        <v>10276</v>
      </c>
      <c r="AO69" s="159" t="n">
        <v>0</v>
      </c>
      <c r="AP69" s="159" t="n">
        <v>13161</v>
      </c>
      <c r="AQ69" s="159" t="n">
        <v>21600</v>
      </c>
      <c r="AR69" s="159" t="n">
        <v>0</v>
      </c>
      <c r="AS69" s="159" t="n">
        <v>5035</v>
      </c>
      <c r="AT69" s="159" t="n">
        <v>15485</v>
      </c>
      <c r="AU69" s="159" t="n">
        <v>0</v>
      </c>
      <c r="AV69" s="159" t="n">
        <v>185</v>
      </c>
      <c r="AW69" s="159" t="n">
        <v>0</v>
      </c>
      <c r="AX69" s="159" t="n">
        <v>185</v>
      </c>
      <c r="AY69" s="159" t="n">
        <v>80</v>
      </c>
      <c r="AZ69" s="159" t="n">
        <v>0</v>
      </c>
      <c r="BA69" s="160" t="n">
        <v>80</v>
      </c>
      <c r="BB69" s="120"/>
      <c r="BC69" s="101"/>
      <c r="BD69" s="161" t="n">
        <v>12901907</v>
      </c>
      <c r="BE69" s="162" t="n">
        <v>4818854</v>
      </c>
      <c r="BF69" s="162" t="n">
        <v>0</v>
      </c>
      <c r="BG69" s="162" t="n">
        <v>0</v>
      </c>
      <c r="BH69" s="162" t="n">
        <v>0</v>
      </c>
      <c r="BI69" s="162" t="n">
        <v>0</v>
      </c>
      <c r="BJ69" s="162" t="n">
        <v>0</v>
      </c>
      <c r="BK69" s="162" t="n">
        <v>0</v>
      </c>
      <c r="BL69" s="162" t="n">
        <v>20966</v>
      </c>
      <c r="BM69" s="162" t="n">
        <v>0</v>
      </c>
      <c r="BN69" s="162" t="n">
        <v>20966</v>
      </c>
      <c r="BO69" s="162" t="n">
        <v>27351</v>
      </c>
      <c r="BP69" s="162" t="n">
        <v>25200</v>
      </c>
      <c r="BQ69" s="162" t="n">
        <v>4360</v>
      </c>
      <c r="BR69" s="162" t="n">
        <v>5823</v>
      </c>
      <c r="BS69" s="162" t="n">
        <v>5914</v>
      </c>
      <c r="BT69" s="162" t="n">
        <v>0</v>
      </c>
      <c r="BU69" s="162" t="n">
        <v>2674</v>
      </c>
      <c r="BV69" s="162" t="n">
        <v>2783</v>
      </c>
      <c r="BW69" s="162" t="n">
        <v>0</v>
      </c>
      <c r="BX69" s="162" t="n">
        <v>130</v>
      </c>
      <c r="BY69" s="162" t="n">
        <v>0</v>
      </c>
      <c r="BZ69" s="162" t="n">
        <v>130</v>
      </c>
      <c r="CA69" s="162" t="n">
        <v>48</v>
      </c>
      <c r="CB69" s="162" t="n">
        <v>0</v>
      </c>
      <c r="CC69" s="163" t="n">
        <v>48</v>
      </c>
      <c r="CF69" s="164" t="n">
        <f aca="false">AE69/$AB69</f>
        <v>0</v>
      </c>
      <c r="CG69" s="130" t="n">
        <f aca="false">AF69/$AC69</f>
        <v>0</v>
      </c>
      <c r="CH69" s="130" t="n">
        <f aca="false">AH69/$AB69</f>
        <v>0</v>
      </c>
      <c r="CI69" s="130" t="n">
        <f aca="false">AI69/$AC69</f>
        <v>0</v>
      </c>
      <c r="CJ69" s="130" t="n">
        <f aca="false">AK69/$AB69</f>
        <v>0.00159454260892743</v>
      </c>
      <c r="CK69" s="130" t="n">
        <f aca="false">AL69/$AC69</f>
        <v>0</v>
      </c>
      <c r="CL69" s="130" t="n">
        <f aca="false">AN69/$AB69</f>
        <v>0.000794372417188067</v>
      </c>
      <c r="CM69" s="130" t="n">
        <f aca="false">AO69/$AC69</f>
        <v>0</v>
      </c>
      <c r="CN69" s="130" t="n">
        <f aca="false">AQ69/$AB69</f>
        <v>0.00166975907077289</v>
      </c>
      <c r="CO69" s="130" t="n">
        <f aca="false">AR69/$AC69</f>
        <v>0</v>
      </c>
      <c r="CP69" s="130" t="n">
        <f aca="false">AT69/$AB69</f>
        <v>0.00119704718569066</v>
      </c>
      <c r="CQ69" s="130" t="n">
        <f aca="false">AU69/$AC69</f>
        <v>0</v>
      </c>
      <c r="CR69" s="130" t="n">
        <f aca="false">AW69/$AB69</f>
        <v>0</v>
      </c>
      <c r="CS69" s="130" t="n">
        <f aca="false">AX69/$AC69</f>
        <v>3.85930034013996E-005</v>
      </c>
      <c r="CT69" s="130" t="n">
        <f aca="false">AZ69/$AB69</f>
        <v>0</v>
      </c>
      <c r="CU69" s="132" t="n">
        <f aca="false">BA69/$AC69</f>
        <v>1.66888663357404E-005</v>
      </c>
      <c r="CV69" s="130" t="n">
        <f aca="false">CJ69+CL69+CN69+CP69+CR69+CT69</f>
        <v>0.00525572128257905</v>
      </c>
      <c r="CW69" s="165" t="n">
        <f aca="false">CK69+CM69+CO69+CQ69+CS69+CU69</f>
        <v>5.52818697371399E-005</v>
      </c>
      <c r="CX69" s="109"/>
      <c r="CY69" s="109"/>
      <c r="CZ69" s="164" t="n">
        <f aca="false">BG69/$BD69</f>
        <v>0</v>
      </c>
      <c r="DA69" s="130" t="n">
        <f aca="false">BH69/$BE69</f>
        <v>0</v>
      </c>
      <c r="DB69" s="130" t="n">
        <f aca="false">BJ69/$BD69</f>
        <v>0</v>
      </c>
      <c r="DC69" s="130" t="n">
        <f aca="false">BK69/$BE69</f>
        <v>0</v>
      </c>
      <c r="DD69" s="130" t="n">
        <f aca="false">BM69/$BD69</f>
        <v>0</v>
      </c>
      <c r="DE69" s="130" t="n">
        <f aca="false">BN69/$BE69</f>
        <v>0.00435082698085478</v>
      </c>
      <c r="DF69" s="130" t="n">
        <f aca="false">BP69/$BD69</f>
        <v>0.00195319963165135</v>
      </c>
      <c r="DG69" s="130" t="n">
        <f aca="false">BQ69/$BE69</f>
        <v>0.000904779435110506</v>
      </c>
      <c r="DH69" s="130" t="n">
        <f aca="false">BS69/$BD69</f>
        <v>0.00045838185006294</v>
      </c>
      <c r="DI69" s="130" t="n">
        <f aca="false">BT69/$BE69</f>
        <v>0</v>
      </c>
      <c r="DJ69" s="130" t="n">
        <f aca="false">BV69/$BD69</f>
        <v>0.000215704546622449</v>
      </c>
      <c r="DK69" s="130" t="n">
        <f aca="false">BW69/$BE69</f>
        <v>0</v>
      </c>
      <c r="DL69" s="130" t="n">
        <f aca="false">BY69/$BD69</f>
        <v>0</v>
      </c>
      <c r="DM69" s="130" t="n">
        <f aca="false">BZ69/$BE69</f>
        <v>2.69773684780655E-005</v>
      </c>
      <c r="DN69" s="130" t="n">
        <f aca="false">CB69/$BD69</f>
        <v>0</v>
      </c>
      <c r="DO69" s="130" t="n">
        <f aca="false">CC69/$BE69</f>
        <v>9.96087451497804E-006</v>
      </c>
      <c r="DP69" s="130" t="n">
        <f aca="false">DD69+DF69+DH69+DJ69+DL69+DN69</f>
        <v>0.00262728602833674</v>
      </c>
      <c r="DQ69" s="165" t="n">
        <f aca="false">DE69+DG69+DI69+DK69+DM69+DO69</f>
        <v>0.00529254465895833</v>
      </c>
      <c r="DR69" s="109"/>
      <c r="DS69" s="109"/>
      <c r="DT69" s="130" t="n">
        <f aca="false">BD69/AB69</f>
        <v>0.997364640903624</v>
      </c>
      <c r="DU69" s="130" t="n">
        <f aca="false">BE69/AC69</f>
        <v>1.0052651287181</v>
      </c>
      <c r="DV69" s="130" t="e">
        <f aca="false">BF69/AD69</f>
        <v>#DIV/0!</v>
      </c>
      <c r="DW69" s="130" t="e">
        <f aca="false">BG69/AE69</f>
        <v>#DIV/0!</v>
      </c>
      <c r="DX69" s="130" t="e">
        <f aca="false">BH69/AF69</f>
        <v>#DIV/0!</v>
      </c>
      <c r="DY69" s="130" t="e">
        <f aca="false">BI69/AG69</f>
        <v>#DIV/0!</v>
      </c>
      <c r="DZ69" s="130" t="e">
        <f aca="false">BJ69/AH69</f>
        <v>#DIV/0!</v>
      </c>
      <c r="EA69" s="130" t="e">
        <f aca="false">BK69/AI69</f>
        <v>#DIV/0!</v>
      </c>
      <c r="EB69" s="130" t="n">
        <f aca="false">BL69/AJ69</f>
        <v>1.13189008260001</v>
      </c>
      <c r="EC69" s="130" t="n">
        <f aca="false">BM69/AK69</f>
        <v>0</v>
      </c>
      <c r="ED69" s="130" t="e">
        <f aca="false">BN69/AL69</f>
        <v>#DIV/0!</v>
      </c>
      <c r="EE69" s="130" t="n">
        <f aca="false">BO69/AM69</f>
        <v>2.7610539067232</v>
      </c>
      <c r="EF69" s="130" t="n">
        <f aca="false">BP69/AN69</f>
        <v>2.45231607629428</v>
      </c>
      <c r="EG69" s="130" t="e">
        <f aca="false">BQ69/AO69</f>
        <v>#DIV/0!</v>
      </c>
      <c r="EH69" s="130" t="n">
        <f aca="false">BR69/AP69</f>
        <v>0.442443583314338</v>
      </c>
      <c r="EI69" s="130" t="n">
        <f aca="false">BS69/AQ69</f>
        <v>0.273796296296296</v>
      </c>
      <c r="EJ69" s="130" t="e">
        <f aca="false">BT69/AR69</f>
        <v>#DIV/0!</v>
      </c>
      <c r="EK69" s="130" t="n">
        <f aca="false">BU69/AS69</f>
        <v>0.531082423038729</v>
      </c>
      <c r="EL69" s="130" t="n">
        <f aca="false">BV69/AT69</f>
        <v>0.179722311914756</v>
      </c>
      <c r="EM69" s="130" t="e">
        <f aca="false">BW69/AU69</f>
        <v>#DIV/0!</v>
      </c>
      <c r="EN69" s="130" t="n">
        <f aca="false">BX69/AV69</f>
        <v>0.702702702702703</v>
      </c>
      <c r="EO69" s="130" t="e">
        <f aca="false">BY69/AW69</f>
        <v>#DIV/0!</v>
      </c>
      <c r="EP69" s="130" t="n">
        <f aca="false">BZ69/AX69</f>
        <v>0.702702702702703</v>
      </c>
      <c r="EQ69" s="130" t="n">
        <f aca="false">CA69/AY69</f>
        <v>0.6</v>
      </c>
      <c r="ER69" s="130" t="e">
        <f aca="false">CB69/AZ69</f>
        <v>#DIV/0!</v>
      </c>
      <c r="ES69" s="132" t="n">
        <f aca="false">CC69/BA69</f>
        <v>0.6</v>
      </c>
      <c r="ET69" s="130" t="n">
        <f aca="false">SUM(BL69+BO69+BR69+BU69+BX69+CA69)/SUM(AJ69+AM69+AP69+AS69+AV69+AY69)</f>
        <v>1.21544039240776</v>
      </c>
      <c r="EU69" s="130" t="n">
        <f aca="false">SUM(BM69+BP69+BS69+BV69+BY69+CB69)/SUM(AK69+AN69+AQ69+AT69+AW69+AZ69)</f>
        <v>0.49857327763723</v>
      </c>
      <c r="EV69" s="130" t="n">
        <f aca="false">SUM(BN69+BQ69+BT69+BW69+BZ69+CC69)/SUM(AL69+AO69+AR69+AU69+AX69+BA69)</f>
        <v>96.2415094339623</v>
      </c>
      <c r="EX69" s="148" t="n">
        <v>416</v>
      </c>
      <c r="EY69" s="148" t="n">
        <v>240</v>
      </c>
      <c r="EZ69" s="148" t="n">
        <v>300</v>
      </c>
      <c r="FA69" s="149" t="n">
        <f aca="false">EX69*EY69*EZ69</f>
        <v>29952000</v>
      </c>
      <c r="FB69" s="109"/>
      <c r="FC69" s="150" t="n">
        <f aca="false">AB69/$FA69</f>
        <v>0.431890958867521</v>
      </c>
      <c r="FD69" s="150" t="n">
        <f aca="false">AC69/$FA69</f>
        <v>0.160043235844017</v>
      </c>
      <c r="FE69" s="151" t="n">
        <f aca="false">AD69/$FA69</f>
        <v>0</v>
      </c>
      <c r="FF69" s="151" t="n">
        <f aca="false">AE69/$FA69</f>
        <v>0</v>
      </c>
      <c r="FG69" s="151" t="n">
        <f aca="false">AF69/$FA69</f>
        <v>0</v>
      </c>
      <c r="FH69" s="151" t="n">
        <f aca="false">AG69/$FA69</f>
        <v>0</v>
      </c>
      <c r="FI69" s="151" t="n">
        <f aca="false">AH69/$FA69</f>
        <v>0</v>
      </c>
      <c r="FJ69" s="151" t="n">
        <f aca="false">AI69/$FA69</f>
        <v>0</v>
      </c>
      <c r="FK69" s="151" t="n">
        <f aca="false">AJ69/$FA69</f>
        <v>0.00061842280982906</v>
      </c>
      <c r="FL69" s="151" t="n">
        <f aca="false">AK69/$FA69</f>
        <v>0.000688668536324786</v>
      </c>
      <c r="FM69" s="151" t="n">
        <f aca="false">AL69/$FA69</f>
        <v>0</v>
      </c>
      <c r="FN69" s="151" t="n">
        <f aca="false">AM69/$FA69</f>
        <v>0.000330729166666667</v>
      </c>
      <c r="FO69" s="151" t="n">
        <f aca="false">AN69/$FA69</f>
        <v>0.000343082264957265</v>
      </c>
      <c r="FP69" s="151" t="n">
        <f aca="false">AO69/$FA69</f>
        <v>0</v>
      </c>
      <c r="FQ69" s="151" t="n">
        <f aca="false">AP69/$FA69</f>
        <v>0.000439403044871795</v>
      </c>
      <c r="FR69" s="151" t="n">
        <f aca="false">AQ69/$FA69</f>
        <v>0.000721153846153846</v>
      </c>
      <c r="FS69" s="151" t="n">
        <f aca="false">AR69/$FA69</f>
        <v>0</v>
      </c>
      <c r="FT69" s="151" t="n">
        <f aca="false">AS69/$FA69</f>
        <v>0.000168102297008547</v>
      </c>
      <c r="FU69" s="151" t="n">
        <f aca="false">AT69/$FA69</f>
        <v>0.000516993856837607</v>
      </c>
      <c r="FV69" s="151" t="n">
        <f aca="false">AU69/$FA69</f>
        <v>0</v>
      </c>
      <c r="FW69" s="151" t="n">
        <f aca="false">AV69/$FA69</f>
        <v>6.17654914529915E-006</v>
      </c>
      <c r="FX69" s="151" t="n">
        <f aca="false">AW69/$FA69</f>
        <v>0</v>
      </c>
      <c r="FY69" s="151" t="n">
        <f aca="false">AX69/$FA69</f>
        <v>6.17654914529915E-006</v>
      </c>
      <c r="FZ69" s="151" t="n">
        <f aca="false">AY69/$FA69</f>
        <v>2.67094017094017E-006</v>
      </c>
      <c r="GA69" s="151" t="n">
        <f aca="false">AZ69/$FA69</f>
        <v>0</v>
      </c>
      <c r="GB69" s="151" t="n">
        <f aca="false">BA69/$FA69</f>
        <v>2.67094017094017E-006</v>
      </c>
      <c r="GC69" s="151" t="n">
        <f aca="false">SUM(FK69,FN69,FQ69,FT69,FW69,FZ69)</f>
        <v>0.00156550480769231</v>
      </c>
      <c r="GD69" s="151" t="n">
        <f aca="false">SUM(FL69,FO69,FR69,FU69,FX69,GA69)</f>
        <v>0.0022698985042735</v>
      </c>
      <c r="GE69" s="151" t="n">
        <f aca="false">SUM(FM69,FP69,FS69,FV69,FY69,GB69)</f>
        <v>8.84748931623932E-006</v>
      </c>
      <c r="GF69" s="109"/>
      <c r="GG69" s="150" t="n">
        <f aca="false">BD69/$FA69</f>
        <v>0.430752771100427</v>
      </c>
      <c r="GH69" s="150" t="n">
        <f aca="false">BE69/$FA69</f>
        <v>0.160885884081197</v>
      </c>
      <c r="GI69" s="150" t="n">
        <f aca="false">BF69/$FA69</f>
        <v>0</v>
      </c>
      <c r="GJ69" s="150" t="n">
        <f aca="false">BG69/$FA69</f>
        <v>0</v>
      </c>
      <c r="GK69" s="150" t="n">
        <f aca="false">BH69/$FA69</f>
        <v>0</v>
      </c>
      <c r="GL69" s="150" t="n">
        <f aca="false">BI69/$FA69</f>
        <v>0</v>
      </c>
      <c r="GM69" s="150" t="n">
        <f aca="false">BJ69/$FA69</f>
        <v>0</v>
      </c>
      <c r="GN69" s="150" t="n">
        <f aca="false">BK69/$FA69</f>
        <v>0</v>
      </c>
      <c r="GO69" s="150" t="n">
        <f aca="false">BL69/$FA69</f>
        <v>0.000699986645299145</v>
      </c>
      <c r="GP69" s="150" t="n">
        <f aca="false">BM69/$FA69</f>
        <v>0</v>
      </c>
      <c r="GQ69" s="150" t="n">
        <f aca="false">BN69/$FA69</f>
        <v>0.000699986645299145</v>
      </c>
      <c r="GR69" s="150" t="n">
        <f aca="false">BO69/$FA69</f>
        <v>0.000913161057692308</v>
      </c>
      <c r="GS69" s="150" t="n">
        <f aca="false">BP69/$FA69</f>
        <v>0.000841346153846154</v>
      </c>
      <c r="GT69" s="150" t="n">
        <f aca="false">BQ69/$FA69</f>
        <v>0.000145566239316239</v>
      </c>
      <c r="GU69" s="150" t="n">
        <f aca="false">BR69/$FA69</f>
        <v>0.000194411057692308</v>
      </c>
      <c r="GV69" s="150" t="n">
        <f aca="false">BS69/$FA69</f>
        <v>0.000197449252136752</v>
      </c>
      <c r="GW69" s="150" t="n">
        <f aca="false">BT69/$FA69</f>
        <v>0</v>
      </c>
      <c r="GX69" s="150" t="n">
        <f aca="false">BU69/$FA69</f>
        <v>8.92761752136752E-005</v>
      </c>
      <c r="GY69" s="150" t="n">
        <f aca="false">BV69/$FA69</f>
        <v>9.29153311965812E-005</v>
      </c>
      <c r="GZ69" s="150" t="n">
        <f aca="false">BW69/$FA69</f>
        <v>0</v>
      </c>
      <c r="HA69" s="150" t="n">
        <f aca="false">BX69/$FA69</f>
        <v>4.34027777777778E-006</v>
      </c>
      <c r="HB69" s="150" t="n">
        <f aca="false">BY69/$FA69</f>
        <v>0</v>
      </c>
      <c r="HC69" s="150" t="n">
        <f aca="false">BZ69/$FA69</f>
        <v>4.34027777777778E-006</v>
      </c>
      <c r="HD69" s="150" t="n">
        <f aca="false">CA69/$FA69</f>
        <v>1.6025641025641E-006</v>
      </c>
      <c r="HE69" s="150" t="n">
        <f aca="false">CB69/$FA69</f>
        <v>0</v>
      </c>
      <c r="HF69" s="150" t="n">
        <f aca="false">CC69/$FA69</f>
        <v>1.6025641025641E-006</v>
      </c>
      <c r="HG69" s="151" t="n">
        <f aca="false">SUM(GO69,GR69,GU69,GX69,HA69,HD69)</f>
        <v>0.00190277777777778</v>
      </c>
      <c r="HH69" s="151" t="n">
        <f aca="false">SUM(GP69,GS69,GV69,GY69,HB69,HE69)</f>
        <v>0.00113171073717949</v>
      </c>
      <c r="HI69" s="151" t="n">
        <f aca="false">SUM(GQ69,GT69,GW69,GZ69,HC69,HF69)</f>
        <v>0.000851495726495727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4" t="n">
        <v>756.184</v>
      </c>
      <c r="E70" s="195" t="n">
        <v>31.4195</v>
      </c>
      <c r="F70" s="195" t="n">
        <v>36.3059</v>
      </c>
      <c r="G70" s="195" t="n">
        <v>37.3421</v>
      </c>
      <c r="H70" s="195" t="n">
        <v>234.655</v>
      </c>
      <c r="I70" s="195" t="n">
        <v>3.541</v>
      </c>
      <c r="J70" s="168" t="n">
        <f aca="false">H70/3600</f>
        <v>0.0651819444444445</v>
      </c>
      <c r="L70" s="194" t="n">
        <v>755.708</v>
      </c>
      <c r="M70" s="195" t="n">
        <v>31.4147</v>
      </c>
      <c r="N70" s="195" t="n">
        <v>36.3045</v>
      </c>
      <c r="O70" s="195" t="n">
        <v>37.3405</v>
      </c>
      <c r="P70" s="195" t="n">
        <v>232.518</v>
      </c>
      <c r="Q70" s="195" t="n">
        <v>3.697</v>
      </c>
      <c r="R70" s="168" t="n">
        <f aca="false">P70/3600</f>
        <v>0.0645883333333333</v>
      </c>
      <c r="S70" s="137"/>
      <c r="T70" s="170"/>
      <c r="U70" s="171"/>
      <c r="V70" s="171"/>
      <c r="W70" s="170"/>
      <c r="X70" s="171"/>
      <c r="Y70" s="172"/>
      <c r="AA70" s="96"/>
      <c r="AB70" s="177" t="n">
        <v>6622633</v>
      </c>
      <c r="AC70" s="178" t="n">
        <v>2368786</v>
      </c>
      <c r="AD70" s="178" t="n">
        <v>0</v>
      </c>
      <c r="AE70" s="178" t="n">
        <v>0</v>
      </c>
      <c r="AF70" s="178" t="n">
        <v>0</v>
      </c>
      <c r="AG70" s="178" t="n">
        <v>0</v>
      </c>
      <c r="AH70" s="178" t="n">
        <v>0</v>
      </c>
      <c r="AI70" s="178" t="n">
        <v>0</v>
      </c>
      <c r="AJ70" s="178" t="n">
        <v>8464</v>
      </c>
      <c r="AK70" s="178" t="n">
        <v>10208</v>
      </c>
      <c r="AL70" s="178" t="n">
        <v>0</v>
      </c>
      <c r="AM70" s="178" t="n">
        <v>4502</v>
      </c>
      <c r="AN70" s="178" t="n">
        <v>7992</v>
      </c>
      <c r="AO70" s="178" t="n">
        <v>0</v>
      </c>
      <c r="AP70" s="178" t="n">
        <v>9769</v>
      </c>
      <c r="AQ70" s="178" t="n">
        <v>21600</v>
      </c>
      <c r="AR70" s="178" t="n">
        <v>0</v>
      </c>
      <c r="AS70" s="178" t="n">
        <v>2658</v>
      </c>
      <c r="AT70" s="178" t="n">
        <v>17679</v>
      </c>
      <c r="AU70" s="178" t="n">
        <v>0</v>
      </c>
      <c r="AV70" s="178" t="n">
        <v>60</v>
      </c>
      <c r="AW70" s="178" t="n">
        <v>0</v>
      </c>
      <c r="AX70" s="178" t="n">
        <v>60</v>
      </c>
      <c r="AY70" s="178" t="n">
        <v>17</v>
      </c>
      <c r="AZ70" s="178" t="n">
        <v>0</v>
      </c>
      <c r="BA70" s="179" t="n">
        <v>17</v>
      </c>
      <c r="BB70" s="120"/>
      <c r="BC70" s="101"/>
      <c r="BD70" s="121" t="n">
        <v>6592684</v>
      </c>
      <c r="BE70" s="122" t="n">
        <v>2378730</v>
      </c>
      <c r="BF70" s="122" t="n">
        <v>0</v>
      </c>
      <c r="BG70" s="122" t="n">
        <v>0</v>
      </c>
      <c r="BH70" s="122" t="n">
        <v>0</v>
      </c>
      <c r="BI70" s="122" t="n">
        <v>0</v>
      </c>
      <c r="BJ70" s="122" t="n">
        <v>0</v>
      </c>
      <c r="BK70" s="122" t="n">
        <v>0</v>
      </c>
      <c r="BL70" s="122" t="n">
        <v>8628</v>
      </c>
      <c r="BM70" s="122" t="n">
        <v>0</v>
      </c>
      <c r="BN70" s="122" t="n">
        <v>8628</v>
      </c>
      <c r="BO70" s="122" t="n">
        <v>9819</v>
      </c>
      <c r="BP70" s="122" t="n">
        <v>25200</v>
      </c>
      <c r="BQ70" s="122" t="n">
        <v>1362</v>
      </c>
      <c r="BR70" s="122" t="n">
        <v>1447</v>
      </c>
      <c r="BS70" s="122" t="n">
        <v>1517</v>
      </c>
      <c r="BT70" s="122" t="n">
        <v>0</v>
      </c>
      <c r="BU70" s="122" t="n">
        <v>701</v>
      </c>
      <c r="BV70" s="122" t="n">
        <v>813</v>
      </c>
      <c r="BW70" s="122" t="n">
        <v>0</v>
      </c>
      <c r="BX70" s="122" t="n">
        <v>25</v>
      </c>
      <c r="BY70" s="122" t="n">
        <v>0</v>
      </c>
      <c r="BZ70" s="122" t="n">
        <v>25</v>
      </c>
      <c r="CA70" s="122" t="n">
        <v>6</v>
      </c>
      <c r="CB70" s="122" t="n">
        <v>0</v>
      </c>
      <c r="CC70" s="124" t="n">
        <v>6</v>
      </c>
      <c r="CF70" s="183" t="n">
        <f aca="false">AE70/$AB70</f>
        <v>0</v>
      </c>
      <c r="CG70" s="184" t="n">
        <f aca="false">AF70/$AC70</f>
        <v>0</v>
      </c>
      <c r="CH70" s="184" t="n">
        <f aca="false">AH70/$AB70</f>
        <v>0</v>
      </c>
      <c r="CI70" s="184" t="n">
        <f aca="false">AI70/$AC70</f>
        <v>0</v>
      </c>
      <c r="CJ70" s="184" t="n">
        <f aca="false">AK70/$AB70</f>
        <v>0.00154138089789967</v>
      </c>
      <c r="CK70" s="184" t="n">
        <f aca="false">AL70/$AC70</f>
        <v>0</v>
      </c>
      <c r="CL70" s="184" t="n">
        <f aca="false">AN70/$AB70</f>
        <v>0.00120677078134935</v>
      </c>
      <c r="CM70" s="184" t="n">
        <f aca="false">AO70/$AC70</f>
        <v>0</v>
      </c>
      <c r="CN70" s="184" t="n">
        <f aca="false">AQ70/$AB70</f>
        <v>0.00326154265229554</v>
      </c>
      <c r="CO70" s="184" t="n">
        <f aca="false">AR70/$AC70</f>
        <v>0</v>
      </c>
      <c r="CP70" s="184" t="n">
        <f aca="false">AT70/$AB70</f>
        <v>0.0026694820624969</v>
      </c>
      <c r="CQ70" s="184" t="n">
        <f aca="false">AU70/$AC70</f>
        <v>0</v>
      </c>
      <c r="CR70" s="184" t="n">
        <f aca="false">AW70/$AB70</f>
        <v>0</v>
      </c>
      <c r="CS70" s="184" t="n">
        <f aca="false">AX70/$AC70</f>
        <v>2.53294303495546E-005</v>
      </c>
      <c r="CT70" s="184" t="n">
        <f aca="false">AZ70/$AB70</f>
        <v>0</v>
      </c>
      <c r="CU70" s="185" t="n">
        <f aca="false">BA70/$AC70</f>
        <v>7.1766719323738E-006</v>
      </c>
      <c r="CV70" s="184" t="n">
        <f aca="false">CJ70+CL70+CN70+CP70+CR70+CT70</f>
        <v>0.00867917639404147</v>
      </c>
      <c r="CW70" s="186" t="n">
        <f aca="false">CK70+CM70+CO70+CQ70+CS70+CU70</f>
        <v>3.25061022819284E-005</v>
      </c>
      <c r="CX70" s="109"/>
      <c r="CY70" s="109"/>
      <c r="CZ70" s="183" t="n">
        <f aca="false">BG70/$BD70</f>
        <v>0</v>
      </c>
      <c r="DA70" s="184" t="n">
        <f aca="false">BH70/$BE70</f>
        <v>0</v>
      </c>
      <c r="DB70" s="184" t="n">
        <f aca="false">BJ70/$BD70</f>
        <v>0</v>
      </c>
      <c r="DC70" s="184" t="n">
        <f aca="false">BK70/$BE70</f>
        <v>0</v>
      </c>
      <c r="DD70" s="184" t="n">
        <f aca="false">BM70/$BD70</f>
        <v>0</v>
      </c>
      <c r="DE70" s="184" t="n">
        <f aca="false">BN70/$BE70</f>
        <v>0.00362714557768221</v>
      </c>
      <c r="DF70" s="184" t="n">
        <f aca="false">BP70/$BD70</f>
        <v>0.00382241891162992</v>
      </c>
      <c r="DG70" s="184" t="n">
        <f aca="false">BQ70/$BE70</f>
        <v>0.000572574440983214</v>
      </c>
      <c r="DH70" s="184" t="n">
        <f aca="false">BS70/$BD70</f>
        <v>0.000230103551148516</v>
      </c>
      <c r="DI70" s="184" t="n">
        <f aca="false">BT70/$BE70</f>
        <v>0</v>
      </c>
      <c r="DJ70" s="184" t="n">
        <f aca="false">BV70/$BD70</f>
        <v>0.000123318514887108</v>
      </c>
      <c r="DK70" s="184" t="n">
        <f aca="false">BW70/$BE70</f>
        <v>0</v>
      </c>
      <c r="DL70" s="184" t="n">
        <f aca="false">BY70/$BD70</f>
        <v>0</v>
      </c>
      <c r="DM70" s="184" t="n">
        <f aca="false">BZ70/$BE70</f>
        <v>1.05098098565201E-005</v>
      </c>
      <c r="DN70" s="184" t="n">
        <f aca="false">CB70/$BD70</f>
        <v>0</v>
      </c>
      <c r="DO70" s="184" t="n">
        <f aca="false">CC70/$BE70</f>
        <v>2.52235436556482E-006</v>
      </c>
      <c r="DP70" s="184" t="n">
        <f aca="false">DD70+DF70+DH70+DJ70+DL70+DN70</f>
        <v>0.00417584097766555</v>
      </c>
      <c r="DQ70" s="186" t="n">
        <f aca="false">DE70+DG70+DI70+DK70+DM70+DO70</f>
        <v>0.00421275218288751</v>
      </c>
      <c r="DR70" s="109"/>
      <c r="DS70" s="109"/>
      <c r="DT70" s="130" t="n">
        <f aca="false">BD70/AB70</f>
        <v>0.995477780514185</v>
      </c>
      <c r="DU70" s="130" t="n">
        <f aca="false">BE70/AC70</f>
        <v>1.00419793092327</v>
      </c>
      <c r="DV70" s="130" t="e">
        <f aca="false">BF70/AD70</f>
        <v>#DIV/0!</v>
      </c>
      <c r="DW70" s="130" t="e">
        <f aca="false">BG70/AE70</f>
        <v>#DIV/0!</v>
      </c>
      <c r="DX70" s="130" t="e">
        <f aca="false">BH70/AF70</f>
        <v>#DIV/0!</v>
      </c>
      <c r="DY70" s="130" t="e">
        <f aca="false">BI70/AG70</f>
        <v>#DIV/0!</v>
      </c>
      <c r="DZ70" s="130" t="e">
        <f aca="false">BJ70/AH70</f>
        <v>#DIV/0!</v>
      </c>
      <c r="EA70" s="130" t="e">
        <f aca="false">BK70/AI70</f>
        <v>#DIV/0!</v>
      </c>
      <c r="EB70" s="130" t="n">
        <f aca="false">BL70/AJ70</f>
        <v>1.01937618147448</v>
      </c>
      <c r="EC70" s="130" t="n">
        <f aca="false">BM70/AK70</f>
        <v>0</v>
      </c>
      <c r="ED70" s="130" t="e">
        <f aca="false">BN70/AL70</f>
        <v>#DIV/0!</v>
      </c>
      <c r="EE70" s="130" t="n">
        <f aca="false">BO70/AM70</f>
        <v>2.18103065304309</v>
      </c>
      <c r="EF70" s="130" t="n">
        <f aca="false">BP70/AN70</f>
        <v>3.15315315315315</v>
      </c>
      <c r="EG70" s="130" t="e">
        <f aca="false">BQ70/AO70</f>
        <v>#DIV/0!</v>
      </c>
      <c r="EH70" s="130" t="n">
        <f aca="false">BR70/AP70</f>
        <v>0.14812160917187</v>
      </c>
      <c r="EI70" s="130" t="n">
        <f aca="false">BS70/AQ70</f>
        <v>0.0702314814814815</v>
      </c>
      <c r="EJ70" s="130" t="e">
        <f aca="false">BT70/AR70</f>
        <v>#DIV/0!</v>
      </c>
      <c r="EK70" s="130" t="n">
        <f aca="false">BU70/AS70</f>
        <v>0.263732129420617</v>
      </c>
      <c r="EL70" s="130" t="n">
        <f aca="false">BV70/AT70</f>
        <v>0.0459867639572374</v>
      </c>
      <c r="EM70" s="130" t="e">
        <f aca="false">BW70/AU70</f>
        <v>#DIV/0!</v>
      </c>
      <c r="EN70" s="130" t="n">
        <f aca="false">BX70/AV70</f>
        <v>0.416666666666667</v>
      </c>
      <c r="EO70" s="130" t="e">
        <f aca="false">BY70/AW70</f>
        <v>#DIV/0!</v>
      </c>
      <c r="EP70" s="130" t="n">
        <f aca="false">BZ70/AX70</f>
        <v>0.416666666666667</v>
      </c>
      <c r="EQ70" s="130" t="n">
        <f aca="false">CA70/AY70</f>
        <v>0.352941176470588</v>
      </c>
      <c r="ER70" s="130" t="e">
        <f aca="false">CB70/AZ70</f>
        <v>#DIV/0!</v>
      </c>
      <c r="ES70" s="132" t="n">
        <f aca="false">CC70/BA70</f>
        <v>0.352941176470588</v>
      </c>
      <c r="ET70" s="130" t="n">
        <f aca="false">SUM(BL70+BO70+BR70+BU70+BX70+CA70)/SUM(AJ70+AM70+AP70+AS70+AV70+AY70)</f>
        <v>0.809815469179427</v>
      </c>
      <c r="EU70" s="130" t="n">
        <f aca="false">SUM(BM70+BP70+BS70+BV70+BY70+CB70)/SUM(AK70+AN70+AQ70+AT70+AW70+AZ70)</f>
        <v>0.47895753231615</v>
      </c>
      <c r="EV70" s="130" t="n">
        <f aca="false">SUM(BN70+BQ70+BT70+BW70+BZ70+CC70)/SUM(AL70+AO70+AR70+AU70+AX70+BA70)</f>
        <v>130.142857142857</v>
      </c>
      <c r="EX70" s="148" t="n">
        <v>416</v>
      </c>
      <c r="EY70" s="148" t="n">
        <v>240</v>
      </c>
      <c r="EZ70" s="148" t="n">
        <v>300</v>
      </c>
      <c r="FA70" s="149" t="n">
        <f aca="false">EX70*EY70*EZ70</f>
        <v>29952000</v>
      </c>
      <c r="FB70" s="109"/>
      <c r="FC70" s="150" t="n">
        <f aca="false">AB70/$FA70</f>
        <v>0.221108206463675</v>
      </c>
      <c r="FD70" s="150" t="n">
        <f aca="false">AC70/$FA70</f>
        <v>0.0790860710470085</v>
      </c>
      <c r="FE70" s="151" t="n">
        <f aca="false">AD70/$FA70</f>
        <v>0</v>
      </c>
      <c r="FF70" s="151" t="n">
        <f aca="false">AE70/$FA70</f>
        <v>0</v>
      </c>
      <c r="FG70" s="151" t="n">
        <f aca="false">AF70/$FA70</f>
        <v>0</v>
      </c>
      <c r="FH70" s="151" t="n">
        <f aca="false">AG70/$FA70</f>
        <v>0</v>
      </c>
      <c r="FI70" s="151" t="n">
        <f aca="false">AH70/$FA70</f>
        <v>0</v>
      </c>
      <c r="FJ70" s="151" t="n">
        <f aca="false">AI70/$FA70</f>
        <v>0</v>
      </c>
      <c r="FK70" s="151" t="n">
        <f aca="false">AJ70/$FA70</f>
        <v>0.00028258547008547</v>
      </c>
      <c r="FL70" s="151" t="n">
        <f aca="false">AK70/$FA70</f>
        <v>0.000340811965811966</v>
      </c>
      <c r="FM70" s="151" t="n">
        <f aca="false">AL70/$FA70</f>
        <v>0</v>
      </c>
      <c r="FN70" s="151" t="n">
        <f aca="false">AM70/$FA70</f>
        <v>0.000150307158119658</v>
      </c>
      <c r="FO70" s="151" t="n">
        <f aca="false">AN70/$FA70</f>
        <v>0.000266826923076923</v>
      </c>
      <c r="FP70" s="151" t="n">
        <f aca="false">AO70/$FA70</f>
        <v>0</v>
      </c>
      <c r="FQ70" s="151" t="n">
        <f aca="false">AP70/$FA70</f>
        <v>0.000326155181623932</v>
      </c>
      <c r="FR70" s="151" t="n">
        <f aca="false">AQ70/$FA70</f>
        <v>0.000721153846153846</v>
      </c>
      <c r="FS70" s="151" t="n">
        <f aca="false">AR70/$FA70</f>
        <v>0</v>
      </c>
      <c r="FT70" s="151" t="n">
        <f aca="false">AS70/$FA70</f>
        <v>8.87419871794872E-005</v>
      </c>
      <c r="FU70" s="151" t="n">
        <f aca="false">AT70/$FA70</f>
        <v>0.000590244391025641</v>
      </c>
      <c r="FV70" s="151" t="n">
        <f aca="false">AU70/$FA70</f>
        <v>0</v>
      </c>
      <c r="FW70" s="151" t="n">
        <f aca="false">AV70/$FA70</f>
        <v>2.00320512820513E-006</v>
      </c>
      <c r="FX70" s="151" t="n">
        <f aca="false">AW70/$FA70</f>
        <v>0</v>
      </c>
      <c r="FY70" s="151" t="n">
        <f aca="false">AX70/$FA70</f>
        <v>2.00320512820513E-006</v>
      </c>
      <c r="FZ70" s="151" t="n">
        <f aca="false">AY70/$FA70</f>
        <v>5.67574786324786E-007</v>
      </c>
      <c r="GA70" s="151" t="n">
        <f aca="false">AZ70/$FA70</f>
        <v>0</v>
      </c>
      <c r="GB70" s="151" t="n">
        <f aca="false">BA70/$FA70</f>
        <v>5.67574786324786E-007</v>
      </c>
      <c r="GC70" s="151" t="n">
        <f aca="false">SUM(FK70,FN70,FQ70,FT70,FW70,FZ70)</f>
        <v>0.000850360576923077</v>
      </c>
      <c r="GD70" s="151" t="n">
        <f aca="false">SUM(FL70,FO70,FR70,FU70,FX70,GA70)</f>
        <v>0.00191903712606838</v>
      </c>
      <c r="GE70" s="151" t="n">
        <f aca="false">SUM(FM70,FP70,FS70,FV70,FY70,GB70)</f>
        <v>2.57077991452991E-006</v>
      </c>
      <c r="GF70" s="109"/>
      <c r="GG70" s="150" t="n">
        <f aca="false">BD70/$FA70</f>
        <v>0.220108306623932</v>
      </c>
      <c r="GH70" s="150" t="n">
        <f aca="false">BE70/$FA70</f>
        <v>0.0794180689102564</v>
      </c>
      <c r="GI70" s="150" t="n">
        <f aca="false">BF70/$FA70</f>
        <v>0</v>
      </c>
      <c r="GJ70" s="150" t="n">
        <f aca="false">BG70/$FA70</f>
        <v>0</v>
      </c>
      <c r="GK70" s="150" t="n">
        <f aca="false">BH70/$FA70</f>
        <v>0</v>
      </c>
      <c r="GL70" s="150" t="n">
        <f aca="false">BI70/$FA70</f>
        <v>0</v>
      </c>
      <c r="GM70" s="150" t="n">
        <f aca="false">BJ70/$FA70</f>
        <v>0</v>
      </c>
      <c r="GN70" s="150" t="n">
        <f aca="false">BK70/$FA70</f>
        <v>0</v>
      </c>
      <c r="GO70" s="150" t="n">
        <f aca="false">BL70/$FA70</f>
        <v>0.000288060897435897</v>
      </c>
      <c r="GP70" s="150" t="n">
        <f aca="false">BM70/$FA70</f>
        <v>0</v>
      </c>
      <c r="GQ70" s="150" t="n">
        <f aca="false">BN70/$FA70</f>
        <v>0.000288060897435897</v>
      </c>
      <c r="GR70" s="150" t="n">
        <f aca="false">BO70/$FA70</f>
        <v>0.000327824519230769</v>
      </c>
      <c r="GS70" s="150" t="n">
        <f aca="false">BP70/$FA70</f>
        <v>0.000841346153846154</v>
      </c>
      <c r="GT70" s="150" t="n">
        <f aca="false">BQ70/$FA70</f>
        <v>4.54727564102564E-005</v>
      </c>
      <c r="GU70" s="150" t="n">
        <f aca="false">BR70/$FA70</f>
        <v>4.83106303418803E-005</v>
      </c>
      <c r="GV70" s="150" t="n">
        <f aca="false">BS70/$FA70</f>
        <v>5.0647702991453E-005</v>
      </c>
      <c r="GW70" s="150" t="n">
        <f aca="false">BT70/$FA70</f>
        <v>0</v>
      </c>
      <c r="GX70" s="150" t="n">
        <f aca="false">BU70/$FA70</f>
        <v>2.34041132478632E-005</v>
      </c>
      <c r="GY70" s="150" t="n">
        <f aca="false">BV70/$FA70</f>
        <v>2.71434294871795E-005</v>
      </c>
      <c r="GZ70" s="150" t="n">
        <f aca="false">BW70/$FA70</f>
        <v>0</v>
      </c>
      <c r="HA70" s="150" t="n">
        <f aca="false">BX70/$FA70</f>
        <v>8.34668803418803E-007</v>
      </c>
      <c r="HB70" s="150" t="n">
        <f aca="false">BY70/$FA70</f>
        <v>0</v>
      </c>
      <c r="HC70" s="150" t="n">
        <f aca="false">BZ70/$FA70</f>
        <v>8.34668803418803E-007</v>
      </c>
      <c r="HD70" s="150" t="n">
        <f aca="false">CA70/$FA70</f>
        <v>2.00320512820513E-007</v>
      </c>
      <c r="HE70" s="150" t="n">
        <f aca="false">CB70/$FA70</f>
        <v>0</v>
      </c>
      <c r="HF70" s="150" t="n">
        <f aca="false">CC70/$FA70</f>
        <v>2.00320512820513E-007</v>
      </c>
      <c r="HG70" s="151" t="n">
        <f aca="false">SUM(GO70,GR70,GU70,GX70,HA70,HD70)</f>
        <v>0.00068863514957265</v>
      </c>
      <c r="HH70" s="151" t="n">
        <f aca="false">SUM(GP70,GS70,GV70,GY70,HB70,HE70)</f>
        <v>0.000919137286324786</v>
      </c>
      <c r="HI70" s="151" t="n">
        <f aca="false">SUM(GQ70,GT70,GW70,GZ70,HC70,HF70)</f>
        <v>0.000334568643162393</v>
      </c>
    </row>
    <row r="71" customFormat="false" ht="12" hidden="false" customHeight="false" outlineLevel="0" collapsed="false">
      <c r="A71" s="7" t="s">
        <v>143</v>
      </c>
      <c r="B71" s="7" t="s">
        <v>109</v>
      </c>
      <c r="C71" s="7" t="n">
        <v>22</v>
      </c>
      <c r="D71" s="187" t="n">
        <v>30166.2536</v>
      </c>
      <c r="E71" s="188" t="n">
        <v>44.1171</v>
      </c>
      <c r="F71" s="188" t="n">
        <v>47.3513</v>
      </c>
      <c r="G71" s="188" t="n">
        <v>48.4935</v>
      </c>
      <c r="H71" s="188" t="n">
        <v>5094.563</v>
      </c>
      <c r="I71" s="188" t="n">
        <v>73.46</v>
      </c>
      <c r="J71" s="135" t="n">
        <f aca="false">H71/3600</f>
        <v>1.41515638888889</v>
      </c>
      <c r="L71" s="187" t="n">
        <v>30196.4208</v>
      </c>
      <c r="M71" s="188" t="n">
        <v>44.1178</v>
      </c>
      <c r="N71" s="188" t="n">
        <v>47.3544</v>
      </c>
      <c r="O71" s="188" t="n">
        <v>48.4978</v>
      </c>
      <c r="P71" s="188" t="n">
        <v>5115.997</v>
      </c>
      <c r="Q71" s="188" t="n">
        <v>73.382</v>
      </c>
      <c r="R71" s="135" t="n">
        <f aca="false">P71/3600</f>
        <v>1.42111027777778</v>
      </c>
      <c r="S71" s="137"/>
      <c r="T71" s="48" t="e">
        <f aca="false">bdrate($D71:$D74,E71:E74,$L71:$L74,M71:M74)</f>
        <v>#VALUE!</v>
      </c>
      <c r="U71" s="49" t="e">
        <f aca="false">bdrate($D71:$D74,F71:F74,$L71:$L74,N71:N74)</f>
        <v>#VALUE!</v>
      </c>
      <c r="V71" s="49" t="e">
        <f aca="false">bdrate($D71:$D74,G71:G74,$L71:$L74,O71:O74)</f>
        <v>#VALUE!</v>
      </c>
      <c r="W71" s="51" t="e">
        <f aca="false">bdrateOld($D71:$D74,E71:E74,$L71:$L74,M71:M74)</f>
        <v>#VALUE!</v>
      </c>
      <c r="X71" s="52" t="e">
        <f aca="false">bdrateOld($D71:$D74,F71:F74,$L71:$L74,N71:N74)</f>
        <v>#VALUE!</v>
      </c>
      <c r="Y71" s="53" t="e">
        <f aca="false">bdrateOld($D71:$D74,G71:G74,$L71:$L74,O71:O74)</f>
        <v>#VALUE!</v>
      </c>
      <c r="AA71" s="96"/>
      <c r="AB71" s="138" t="n">
        <v>226199993</v>
      </c>
      <c r="AC71" s="139" t="n">
        <v>127137892</v>
      </c>
      <c r="AD71" s="139" t="n">
        <v>0</v>
      </c>
      <c r="AE71" s="139" t="n">
        <v>0</v>
      </c>
      <c r="AF71" s="139" t="n">
        <v>0</v>
      </c>
      <c r="AG71" s="139" t="n">
        <v>0</v>
      </c>
      <c r="AH71" s="139" t="n">
        <v>0</v>
      </c>
      <c r="AI71" s="139" t="n">
        <v>0</v>
      </c>
      <c r="AJ71" s="139" t="n">
        <v>340662</v>
      </c>
      <c r="AK71" s="139" t="n">
        <v>377331</v>
      </c>
      <c r="AL71" s="139" t="n">
        <v>0</v>
      </c>
      <c r="AM71" s="139" t="n">
        <v>146153</v>
      </c>
      <c r="AN71" s="139" t="n">
        <v>170292</v>
      </c>
      <c r="AO71" s="139" t="n">
        <v>0</v>
      </c>
      <c r="AP71" s="139" t="n">
        <v>222342</v>
      </c>
      <c r="AQ71" s="139" t="n">
        <v>410400</v>
      </c>
      <c r="AR71" s="139" t="n">
        <v>0</v>
      </c>
      <c r="AS71" s="139" t="n">
        <v>169066</v>
      </c>
      <c r="AT71" s="139" t="n">
        <v>307645</v>
      </c>
      <c r="AU71" s="139" t="n">
        <v>0</v>
      </c>
      <c r="AV71" s="139" t="n">
        <v>9850</v>
      </c>
      <c r="AW71" s="139" t="n">
        <v>0</v>
      </c>
      <c r="AX71" s="139" t="n">
        <v>9850</v>
      </c>
      <c r="AY71" s="139" t="n">
        <v>4119</v>
      </c>
      <c r="AZ71" s="139" t="n">
        <v>0</v>
      </c>
      <c r="BA71" s="140" t="n">
        <v>4119</v>
      </c>
      <c r="BB71" s="120"/>
      <c r="BC71" s="101"/>
      <c r="BD71" s="141" t="n">
        <v>225619186</v>
      </c>
      <c r="BE71" s="142" t="n">
        <v>127679121</v>
      </c>
      <c r="BF71" s="142" t="n">
        <v>0</v>
      </c>
      <c r="BG71" s="142" t="n">
        <v>0</v>
      </c>
      <c r="BH71" s="142" t="n">
        <v>0</v>
      </c>
      <c r="BI71" s="142" t="n">
        <v>0</v>
      </c>
      <c r="BJ71" s="142" t="n">
        <v>0</v>
      </c>
      <c r="BK71" s="142" t="n">
        <v>0</v>
      </c>
      <c r="BL71" s="142" t="n">
        <v>425382</v>
      </c>
      <c r="BM71" s="142" t="n">
        <v>0</v>
      </c>
      <c r="BN71" s="142" t="n">
        <v>425382</v>
      </c>
      <c r="BO71" s="142" t="n">
        <v>495817</v>
      </c>
      <c r="BP71" s="142" t="n">
        <v>432000</v>
      </c>
      <c r="BQ71" s="142" t="n">
        <v>109315</v>
      </c>
      <c r="BR71" s="142" t="n">
        <v>153509</v>
      </c>
      <c r="BS71" s="142" t="n">
        <v>160135</v>
      </c>
      <c r="BT71" s="142" t="n">
        <v>0</v>
      </c>
      <c r="BU71" s="142" t="n">
        <v>94869</v>
      </c>
      <c r="BV71" s="142" t="n">
        <v>92486</v>
      </c>
      <c r="BW71" s="142" t="n">
        <v>0</v>
      </c>
      <c r="BX71" s="142" t="n">
        <v>14835</v>
      </c>
      <c r="BY71" s="142" t="n">
        <v>0</v>
      </c>
      <c r="BZ71" s="142" t="n">
        <v>14835</v>
      </c>
      <c r="CA71" s="142" t="n">
        <v>5666</v>
      </c>
      <c r="CB71" s="142" t="n">
        <v>0</v>
      </c>
      <c r="CC71" s="143" t="n">
        <v>5666</v>
      </c>
      <c r="CF71" s="144" t="n">
        <f aca="false">AE71/$AB71</f>
        <v>0</v>
      </c>
      <c r="CG71" s="145" t="n">
        <f aca="false">AF71/$AC71</f>
        <v>0</v>
      </c>
      <c r="CH71" s="145" t="n">
        <f aca="false">AH71/$AB71</f>
        <v>0</v>
      </c>
      <c r="CI71" s="145" t="n">
        <f aca="false">AI71/$AC71</f>
        <v>0</v>
      </c>
      <c r="CJ71" s="145" t="n">
        <f aca="false">AK71/$AB71</f>
        <v>0.00166813002509686</v>
      </c>
      <c r="CK71" s="145" t="n">
        <f aca="false">AL71/$AC71</f>
        <v>0</v>
      </c>
      <c r="CL71" s="145" t="n">
        <f aca="false">AN71/$AB71</f>
        <v>0.000752838219583853</v>
      </c>
      <c r="CM71" s="145" t="n">
        <f aca="false">AO71/$AC71</f>
        <v>0</v>
      </c>
      <c r="CN71" s="145" t="n">
        <f aca="false">AQ71/$AB71</f>
        <v>0.00181432366357323</v>
      </c>
      <c r="CO71" s="145" t="n">
        <f aca="false">AR71/$AC71</f>
        <v>0</v>
      </c>
      <c r="CP71" s="145" t="n">
        <f aca="false">AT71/$AB71</f>
        <v>0.0013600575133528</v>
      </c>
      <c r="CQ71" s="145" t="n">
        <f aca="false">AU71/$AC71</f>
        <v>0</v>
      </c>
      <c r="CR71" s="145" t="n">
        <f aca="false">AW71/$AB71</f>
        <v>0</v>
      </c>
      <c r="CS71" s="145" t="n">
        <f aca="false">AX71/$AC71</f>
        <v>7.7474935639172E-005</v>
      </c>
      <c r="CT71" s="145" t="n">
        <f aca="false">AZ71/$AB71</f>
        <v>0</v>
      </c>
      <c r="CU71" s="146" t="n">
        <f aca="false">BA71/$AC71</f>
        <v>3.23978944058629E-005</v>
      </c>
      <c r="CV71" s="145" t="n">
        <f aca="false">CJ71+CL71+CN71+CP71+CR71+CT71</f>
        <v>0.00559534942160675</v>
      </c>
      <c r="CW71" s="147" t="n">
        <f aca="false">CK71+CM71+CO71+CQ71+CS71+CU71</f>
        <v>0.000109872830045035</v>
      </c>
      <c r="CX71" s="109"/>
      <c r="CY71" s="109"/>
      <c r="CZ71" s="144" t="n">
        <f aca="false">BG71/$BD71</f>
        <v>0</v>
      </c>
      <c r="DA71" s="145" t="n">
        <f aca="false">BH71/$BE71</f>
        <v>0</v>
      </c>
      <c r="DB71" s="145" t="n">
        <f aca="false">BJ71/$BD71</f>
        <v>0</v>
      </c>
      <c r="DC71" s="145" t="n">
        <f aca="false">BK71/$BE71</f>
        <v>0</v>
      </c>
      <c r="DD71" s="145" t="n">
        <f aca="false">BM71/$BD71</f>
        <v>0</v>
      </c>
      <c r="DE71" s="145" t="n">
        <f aca="false">BN71/$BE71</f>
        <v>0.00333164887624814</v>
      </c>
      <c r="DF71" s="145" t="n">
        <f aca="false">BP71/$BD71</f>
        <v>0.00191473078003216</v>
      </c>
      <c r="DG71" s="145" t="n">
        <f aca="false">BQ71/$BE71</f>
        <v>0.000856169741331474</v>
      </c>
      <c r="DH71" s="145" t="n">
        <f aca="false">BS71/$BD71</f>
        <v>0.000709757901528818</v>
      </c>
      <c r="DI71" s="145" t="n">
        <f aca="false">BT71/$BE71</f>
        <v>0</v>
      </c>
      <c r="DJ71" s="145" t="n">
        <f aca="false">BV71/$BD71</f>
        <v>0.000409920812319569</v>
      </c>
      <c r="DK71" s="145" t="n">
        <f aca="false">BW71/$BE71</f>
        <v>0</v>
      </c>
      <c r="DL71" s="145" t="n">
        <f aca="false">BY71/$BD71</f>
        <v>0</v>
      </c>
      <c r="DM71" s="145" t="n">
        <f aca="false">BZ71/$BE71</f>
        <v>0.000116189709670699</v>
      </c>
      <c r="DN71" s="145" t="n">
        <f aca="false">CB71/$BD71</f>
        <v>0</v>
      </c>
      <c r="DO71" s="145" t="n">
        <f aca="false">CC71/$BE71</f>
        <v>4.43768719241104E-005</v>
      </c>
      <c r="DP71" s="145" t="n">
        <f aca="false">DD71+DF71+DH71+DJ71+DL71+DN71</f>
        <v>0.00303440949388054</v>
      </c>
      <c r="DQ71" s="147" t="n">
        <f aca="false">DE71+DG71+DI71+DK71+DM71+DO71</f>
        <v>0.00434838519917442</v>
      </c>
      <c r="DR71" s="109"/>
      <c r="DS71" s="109"/>
      <c r="DT71" s="130" t="n">
        <f aca="false">BD71/AB71</f>
        <v>0.997432329717181</v>
      </c>
      <c r="DU71" s="130" t="n">
        <f aca="false">BE71/AC71</f>
        <v>1.00425702354732</v>
      </c>
      <c r="DV71" s="130" t="e">
        <f aca="false">BF71/AD71</f>
        <v>#DIV/0!</v>
      </c>
      <c r="DW71" s="130" t="e">
        <f aca="false">BG71/AE71</f>
        <v>#DIV/0!</v>
      </c>
      <c r="DX71" s="130" t="e">
        <f aca="false">BH71/AF71</f>
        <v>#DIV/0!</v>
      </c>
      <c r="DY71" s="130" t="e">
        <f aca="false">BI71/AG71</f>
        <v>#DIV/0!</v>
      </c>
      <c r="DZ71" s="130" t="e">
        <f aca="false">BJ71/AH71</f>
        <v>#DIV/0!</v>
      </c>
      <c r="EA71" s="130" t="e">
        <f aca="false">BK71/AI71</f>
        <v>#DIV/0!</v>
      </c>
      <c r="EB71" s="130" t="n">
        <f aca="false">BL71/AJ71</f>
        <v>1.24869225214435</v>
      </c>
      <c r="EC71" s="130" t="n">
        <f aca="false">BM71/AK71</f>
        <v>0</v>
      </c>
      <c r="ED71" s="130" t="e">
        <f aca="false">BN71/AL71</f>
        <v>#DIV/0!</v>
      </c>
      <c r="EE71" s="130" t="n">
        <f aca="false">BO71/AM71</f>
        <v>3.39245174577327</v>
      </c>
      <c r="EF71" s="130" t="n">
        <f aca="false">BP71/AN71</f>
        <v>2.53681911070397</v>
      </c>
      <c r="EG71" s="130" t="e">
        <f aca="false">BQ71/AO71</f>
        <v>#DIV/0!</v>
      </c>
      <c r="EH71" s="130" t="n">
        <f aca="false">BR71/AP71</f>
        <v>0.690418364501534</v>
      </c>
      <c r="EI71" s="130" t="n">
        <f aca="false">BS71/AQ71</f>
        <v>0.390192495126706</v>
      </c>
      <c r="EJ71" s="130" t="e">
        <f aca="false">BT71/AR71</f>
        <v>#DIV/0!</v>
      </c>
      <c r="EK71" s="130" t="n">
        <f aca="false">BU71/AS71</f>
        <v>0.56113588775981</v>
      </c>
      <c r="EL71" s="130" t="n">
        <f aca="false">BV71/AT71</f>
        <v>0.300625721204635</v>
      </c>
      <c r="EM71" s="130" t="e">
        <f aca="false">BW71/AU71</f>
        <v>#DIV/0!</v>
      </c>
      <c r="EN71" s="130" t="n">
        <f aca="false">BX71/AV71</f>
        <v>1.50609137055838</v>
      </c>
      <c r="EO71" s="130" t="e">
        <f aca="false">BY71/AW71</f>
        <v>#DIV/0!</v>
      </c>
      <c r="EP71" s="130" t="n">
        <f aca="false">BZ71/AX71</f>
        <v>1.50609137055838</v>
      </c>
      <c r="EQ71" s="130" t="n">
        <f aca="false">CA71/AY71</f>
        <v>1.37557659626123</v>
      </c>
      <c r="ER71" s="130" t="e">
        <f aca="false">CB71/AZ71</f>
        <v>#DIV/0!</v>
      </c>
      <c r="ES71" s="132" t="n">
        <f aca="false">CC71/BA71</f>
        <v>1.37557659626123</v>
      </c>
      <c r="ET71" s="130" t="n">
        <f aca="false">SUM(BL71+BO71+BR71+BU71+BX71+CA71)/SUM(AJ71+AM71+AP71+AS71+AV71+AY71)</f>
        <v>1.33388104802554</v>
      </c>
      <c r="EU71" s="130" t="n">
        <f aca="false">SUM(BM71+BP71+BS71+BV71+BY71+CB71)/SUM(AK71+AN71+AQ71+AT71+AW71+AZ71)</f>
        <v>0.540916733298148</v>
      </c>
      <c r="EV71" s="130" t="n">
        <f aca="false">SUM(BN71+BQ71+BT71+BW71+BZ71+CC71)/SUM(AL71+AO71+AR71+AU71+AX71+BA71)</f>
        <v>39.7450068007731</v>
      </c>
      <c r="EX71" s="148" t="n">
        <v>1280</v>
      </c>
      <c r="EY71" s="148" t="n">
        <v>720</v>
      </c>
      <c r="EZ71" s="148" t="n">
        <v>600</v>
      </c>
      <c r="FA71" s="149" t="n">
        <f aca="false">EX71*EY71*EZ71</f>
        <v>552960000</v>
      </c>
      <c r="FB71" s="109"/>
      <c r="FC71" s="150" t="n">
        <f aca="false">AB71/$FA71</f>
        <v>0.409071167896412</v>
      </c>
      <c r="FD71" s="150" t="n">
        <f aca="false">AC71/$FA71</f>
        <v>0.22992240306713</v>
      </c>
      <c r="FE71" s="151" t="n">
        <f aca="false">AD71/$FA71</f>
        <v>0</v>
      </c>
      <c r="FF71" s="151" t="n">
        <f aca="false">AE71/$FA71</f>
        <v>0</v>
      </c>
      <c r="FG71" s="151" t="n">
        <f aca="false">AF71/$FA71</f>
        <v>0</v>
      </c>
      <c r="FH71" s="151" t="n">
        <f aca="false">AG71/$FA71</f>
        <v>0</v>
      </c>
      <c r="FI71" s="151" t="n">
        <f aca="false">AH71/$FA71</f>
        <v>0</v>
      </c>
      <c r="FJ71" s="151" t="n">
        <f aca="false">AI71/$FA71</f>
        <v>0</v>
      </c>
      <c r="FK71" s="151" t="n">
        <f aca="false">AJ71/$FA71</f>
        <v>0.000616069878472222</v>
      </c>
      <c r="FL71" s="151" t="n">
        <f aca="false">AK71/$FA71</f>
        <v>0.000682383897569445</v>
      </c>
      <c r="FM71" s="151" t="n">
        <f aca="false">AL71/$FA71</f>
        <v>0</v>
      </c>
      <c r="FN71" s="151" t="n">
        <f aca="false">AM71/$FA71</f>
        <v>0.000264310257523148</v>
      </c>
      <c r="FO71" s="151" t="n">
        <f aca="false">AN71/$FA71</f>
        <v>0.000307964409722222</v>
      </c>
      <c r="FP71" s="151" t="n">
        <f aca="false">AO71/$FA71</f>
        <v>0</v>
      </c>
      <c r="FQ71" s="151" t="n">
        <f aca="false">AP71/$FA71</f>
        <v>0.000402094184027778</v>
      </c>
      <c r="FR71" s="151" t="n">
        <f aca="false">AQ71/$FA71</f>
        <v>0.0007421875</v>
      </c>
      <c r="FS71" s="151" t="n">
        <f aca="false">AR71/$FA71</f>
        <v>0</v>
      </c>
      <c r="FT71" s="151" t="n">
        <f aca="false">AS71/$FA71</f>
        <v>0.000305747251157407</v>
      </c>
      <c r="FU71" s="151" t="n">
        <f aca="false">AT71/$FA71</f>
        <v>0.000556360315393519</v>
      </c>
      <c r="FV71" s="151" t="n">
        <f aca="false">AU71/$FA71</f>
        <v>0</v>
      </c>
      <c r="FW71" s="151" t="n">
        <f aca="false">AV71/$FA71</f>
        <v>1.78132233796296E-005</v>
      </c>
      <c r="FX71" s="151" t="n">
        <f aca="false">AW71/$FA71</f>
        <v>0</v>
      </c>
      <c r="FY71" s="151" t="n">
        <f aca="false">AX71/$FA71</f>
        <v>1.78132233796296E-005</v>
      </c>
      <c r="FZ71" s="151" t="n">
        <f aca="false">AY71/$FA71</f>
        <v>7.44900173611111E-006</v>
      </c>
      <c r="GA71" s="151" t="n">
        <f aca="false">AZ71/$FA71</f>
        <v>0</v>
      </c>
      <c r="GB71" s="151" t="n">
        <f aca="false">BA71/$FA71</f>
        <v>7.44900173611111E-006</v>
      </c>
      <c r="GC71" s="151" t="n">
        <f aca="false">SUM(FK71,FN71,FQ71,FT71,FW71,FZ71)</f>
        <v>0.0016134837962963</v>
      </c>
      <c r="GD71" s="151" t="n">
        <f aca="false">SUM(FL71,FO71,FR71,FU71,FX71,GA71)</f>
        <v>0.00228889612268519</v>
      </c>
      <c r="GE71" s="151" t="n">
        <f aca="false">SUM(FM71,FP71,FS71,FV71,FY71,GB71)</f>
        <v>2.52622251157407E-005</v>
      </c>
      <c r="GF71" s="109"/>
      <c r="GG71" s="150" t="n">
        <f aca="false">BD71/$FA71</f>
        <v>0.408020808015046</v>
      </c>
      <c r="GH71" s="150" t="n">
        <f aca="false">BE71/$FA71</f>
        <v>0.230901188151042</v>
      </c>
      <c r="GI71" s="150" t="n">
        <f aca="false">BF71/$FA71</f>
        <v>0</v>
      </c>
      <c r="GJ71" s="150" t="n">
        <f aca="false">BG71/$FA71</f>
        <v>0</v>
      </c>
      <c r="GK71" s="150" t="n">
        <f aca="false">BH71/$FA71</f>
        <v>0</v>
      </c>
      <c r="GL71" s="150" t="n">
        <f aca="false">BI71/$FA71</f>
        <v>0</v>
      </c>
      <c r="GM71" s="150" t="n">
        <f aca="false">BJ71/$FA71</f>
        <v>0</v>
      </c>
      <c r="GN71" s="150" t="n">
        <f aca="false">BK71/$FA71</f>
        <v>0</v>
      </c>
      <c r="GO71" s="150" t="n">
        <f aca="false">BL71/$FA71</f>
        <v>0.000769281684027778</v>
      </c>
      <c r="GP71" s="150" t="n">
        <f aca="false">BM71/$FA71</f>
        <v>0</v>
      </c>
      <c r="GQ71" s="150" t="n">
        <f aca="false">BN71/$FA71</f>
        <v>0.000769281684027778</v>
      </c>
      <c r="GR71" s="150" t="n">
        <f aca="false">BO71/$FA71</f>
        <v>0.000896659794560185</v>
      </c>
      <c r="GS71" s="150" t="n">
        <f aca="false">BP71/$FA71</f>
        <v>0.00078125</v>
      </c>
      <c r="GT71" s="150" t="n">
        <f aca="false">BQ71/$FA71</f>
        <v>0.000197690610532407</v>
      </c>
      <c r="GU71" s="150" t="n">
        <f aca="false">BR71/$FA71</f>
        <v>0.000277613208912037</v>
      </c>
      <c r="GV71" s="150" t="n">
        <f aca="false">BS71/$FA71</f>
        <v>0.000289595992476852</v>
      </c>
      <c r="GW71" s="150" t="n">
        <f aca="false">BT71/$FA71</f>
        <v>0</v>
      </c>
      <c r="GX71" s="150" t="n">
        <f aca="false">BU71/$FA71</f>
        <v>0.000171565755208333</v>
      </c>
      <c r="GY71" s="150" t="n">
        <f aca="false">BV71/$FA71</f>
        <v>0.000167256221064815</v>
      </c>
      <c r="GZ71" s="150" t="n">
        <f aca="false">BW71/$FA71</f>
        <v>0</v>
      </c>
      <c r="HA71" s="150" t="n">
        <f aca="false">BX71/$FA71</f>
        <v>2.68283420138889E-005</v>
      </c>
      <c r="HB71" s="150" t="n">
        <f aca="false">BY71/$FA71</f>
        <v>0</v>
      </c>
      <c r="HC71" s="150" t="n">
        <f aca="false">BZ71/$FA71</f>
        <v>2.68283420138889E-005</v>
      </c>
      <c r="HD71" s="150" t="n">
        <f aca="false">CA71/$FA71</f>
        <v>1.02466724537037E-005</v>
      </c>
      <c r="HE71" s="150" t="n">
        <f aca="false">CB71/$FA71</f>
        <v>0</v>
      </c>
      <c r="HF71" s="150" t="n">
        <f aca="false">CC71/$FA71</f>
        <v>1.02466724537037E-005</v>
      </c>
      <c r="HG71" s="151" t="n">
        <f aca="false">SUM(GO71,GR71,GU71,GX71,HA71,HD71)</f>
        <v>0.00215219545717593</v>
      </c>
      <c r="HH71" s="151" t="n">
        <f aca="false">SUM(GP71,GS71,GV71,GY71,HB71,HE71)</f>
        <v>0.00123810221354167</v>
      </c>
      <c r="HI71" s="151" t="n">
        <f aca="false">SUM(GQ71,GT71,GW71,GZ71,HC71,HF71)</f>
        <v>0.00100404730902778</v>
      </c>
    </row>
    <row r="72" customFormat="false" ht="12" hidden="false" customHeight="false" outlineLevel="0" collapsed="false">
      <c r="A72" s="11" t="s">
        <v>144</v>
      </c>
      <c r="B72" s="11"/>
      <c r="C72" s="11" t="n">
        <v>27</v>
      </c>
      <c r="D72" s="192" t="n">
        <v>18591.0176</v>
      </c>
      <c r="E72" s="193" t="n">
        <v>41.5707</v>
      </c>
      <c r="F72" s="193" t="n">
        <v>44.9645</v>
      </c>
      <c r="G72" s="193" t="n">
        <v>46.204</v>
      </c>
      <c r="H72" s="193" t="n">
        <v>4533.913</v>
      </c>
      <c r="I72" s="193" t="n">
        <v>67.204</v>
      </c>
      <c r="J72" s="154" t="n">
        <f aca="false">H72/3600</f>
        <v>1.25942027777778</v>
      </c>
      <c r="L72" s="192" t="n">
        <v>18617.2432</v>
      </c>
      <c r="M72" s="193" t="n">
        <v>41.5715</v>
      </c>
      <c r="N72" s="193" t="n">
        <v>44.9666</v>
      </c>
      <c r="O72" s="193" t="n">
        <v>46.2099</v>
      </c>
      <c r="P72" s="193" t="n">
        <v>4690.351</v>
      </c>
      <c r="Q72" s="193" t="n">
        <v>70.293</v>
      </c>
      <c r="R72" s="154" t="n">
        <f aca="false">P72/3600</f>
        <v>1.30287527777778</v>
      </c>
      <c r="S72" s="137"/>
      <c r="T72" s="156"/>
      <c r="U72" s="88"/>
      <c r="V72" s="88"/>
      <c r="W72" s="156"/>
      <c r="X72" s="88"/>
      <c r="Y72" s="157"/>
      <c r="AA72" s="96"/>
      <c r="AB72" s="158" t="n">
        <v>150129573</v>
      </c>
      <c r="AC72" s="159" t="n">
        <v>72167629</v>
      </c>
      <c r="AD72" s="159" t="n">
        <v>0</v>
      </c>
      <c r="AE72" s="159" t="n">
        <v>0</v>
      </c>
      <c r="AF72" s="159" t="n">
        <v>0</v>
      </c>
      <c r="AG72" s="159" t="n">
        <v>0</v>
      </c>
      <c r="AH72" s="159" t="n">
        <v>0</v>
      </c>
      <c r="AI72" s="159" t="n">
        <v>0</v>
      </c>
      <c r="AJ72" s="159" t="n">
        <v>203815</v>
      </c>
      <c r="AK72" s="159" t="n">
        <v>212844</v>
      </c>
      <c r="AL72" s="159" t="n">
        <v>0</v>
      </c>
      <c r="AM72" s="159" t="n">
        <v>90993</v>
      </c>
      <c r="AN72" s="159" t="n">
        <v>105187</v>
      </c>
      <c r="AO72" s="159" t="n">
        <v>0</v>
      </c>
      <c r="AP72" s="159" t="n">
        <v>146908</v>
      </c>
      <c r="AQ72" s="159" t="n">
        <v>410400</v>
      </c>
      <c r="AR72" s="159" t="n">
        <v>0</v>
      </c>
      <c r="AS72" s="159" t="n">
        <v>109624</v>
      </c>
      <c r="AT72" s="159" t="n">
        <v>330132</v>
      </c>
      <c r="AU72" s="159" t="n">
        <v>0</v>
      </c>
      <c r="AV72" s="159" t="n">
        <v>19580</v>
      </c>
      <c r="AW72" s="159" t="n">
        <v>0</v>
      </c>
      <c r="AX72" s="159" t="n">
        <v>19580</v>
      </c>
      <c r="AY72" s="159" t="n">
        <v>7103</v>
      </c>
      <c r="AZ72" s="159" t="n">
        <v>0</v>
      </c>
      <c r="BA72" s="160" t="n">
        <v>7103</v>
      </c>
      <c r="BB72" s="120"/>
      <c r="BC72" s="101"/>
      <c r="BD72" s="161" t="n">
        <v>149652505</v>
      </c>
      <c r="BE72" s="162" t="n">
        <v>72488415</v>
      </c>
      <c r="BF72" s="162" t="n">
        <v>0</v>
      </c>
      <c r="BG72" s="162" t="n">
        <v>0</v>
      </c>
      <c r="BH72" s="162" t="n">
        <v>0</v>
      </c>
      <c r="BI72" s="162" t="n">
        <v>0</v>
      </c>
      <c r="BJ72" s="162" t="n">
        <v>0</v>
      </c>
      <c r="BK72" s="162" t="n">
        <v>0</v>
      </c>
      <c r="BL72" s="162" t="n">
        <v>256790</v>
      </c>
      <c r="BM72" s="162" t="n">
        <v>0</v>
      </c>
      <c r="BN72" s="162" t="n">
        <v>256790</v>
      </c>
      <c r="BO72" s="162" t="n">
        <v>405355</v>
      </c>
      <c r="BP72" s="162" t="n">
        <v>432000</v>
      </c>
      <c r="BQ72" s="162" t="n">
        <v>60646</v>
      </c>
      <c r="BR72" s="162" t="n">
        <v>96392</v>
      </c>
      <c r="BS72" s="162" t="n">
        <v>98046</v>
      </c>
      <c r="BT72" s="162" t="n">
        <v>0</v>
      </c>
      <c r="BU72" s="162" t="n">
        <v>53604</v>
      </c>
      <c r="BV72" s="162" t="n">
        <v>51209</v>
      </c>
      <c r="BW72" s="162" t="n">
        <v>0</v>
      </c>
      <c r="BX72" s="162" t="n">
        <v>22345</v>
      </c>
      <c r="BY72" s="162" t="n">
        <v>0</v>
      </c>
      <c r="BZ72" s="162" t="n">
        <v>22345</v>
      </c>
      <c r="CA72" s="162" t="n">
        <v>7688</v>
      </c>
      <c r="CB72" s="162" t="n">
        <v>0</v>
      </c>
      <c r="CC72" s="163" t="n">
        <v>7688</v>
      </c>
      <c r="CF72" s="164" t="n">
        <f aca="false">AE72/$AB72</f>
        <v>0</v>
      </c>
      <c r="CG72" s="130" t="n">
        <f aca="false">AF72/$AC72</f>
        <v>0</v>
      </c>
      <c r="CH72" s="130" t="n">
        <f aca="false">AH72/$AB72</f>
        <v>0</v>
      </c>
      <c r="CI72" s="130" t="n">
        <f aca="false">AI72/$AC72</f>
        <v>0</v>
      </c>
      <c r="CJ72" s="130" t="n">
        <f aca="false">AK72/$AB72</f>
        <v>0.00141773533186563</v>
      </c>
      <c r="CK72" s="130" t="n">
        <f aca="false">AL72/$AC72</f>
        <v>0</v>
      </c>
      <c r="CL72" s="130" t="n">
        <f aca="false">AN72/$AB72</f>
        <v>0.000700641438579193</v>
      </c>
      <c r="CM72" s="130" t="n">
        <f aca="false">AO72/$AC72</f>
        <v>0</v>
      </c>
      <c r="CN72" s="130" t="n">
        <f aca="false">AQ72/$AB72</f>
        <v>0.00273363862828012</v>
      </c>
      <c r="CO72" s="130" t="n">
        <f aca="false">AR72/$AC72</f>
        <v>0</v>
      </c>
      <c r="CP72" s="130" t="n">
        <f aca="false">AT72/$AB72</f>
        <v>0.00219898047668463</v>
      </c>
      <c r="CQ72" s="130" t="n">
        <f aca="false">AU72/$AC72</f>
        <v>0</v>
      </c>
      <c r="CR72" s="130" t="n">
        <f aca="false">AW72/$AB72</f>
        <v>0</v>
      </c>
      <c r="CS72" s="130" t="n">
        <f aca="false">AX72/$AC72</f>
        <v>0.000271312779307188</v>
      </c>
      <c r="CT72" s="130" t="n">
        <f aca="false">AZ72/$AB72</f>
        <v>0</v>
      </c>
      <c r="CU72" s="132" t="n">
        <f aca="false">BA72/$AC72</f>
        <v>9.8423629796678E-005</v>
      </c>
      <c r="CV72" s="130" t="n">
        <f aca="false">CJ72+CL72+CN72+CP72+CR72+CT72</f>
        <v>0.00705099587540957</v>
      </c>
      <c r="CW72" s="165" t="n">
        <f aca="false">CK72+CM72+CO72+CQ72+CS72+CU72</f>
        <v>0.000369736409103866</v>
      </c>
      <c r="CX72" s="109"/>
      <c r="CY72" s="109"/>
      <c r="CZ72" s="164" t="n">
        <f aca="false">BG72/$BD72</f>
        <v>0</v>
      </c>
      <c r="DA72" s="130" t="n">
        <f aca="false">BH72/$BE72</f>
        <v>0</v>
      </c>
      <c r="DB72" s="130" t="n">
        <f aca="false">BJ72/$BD72</f>
        <v>0</v>
      </c>
      <c r="DC72" s="130" t="n">
        <f aca="false">BK72/$BE72</f>
        <v>0</v>
      </c>
      <c r="DD72" s="130" t="n">
        <f aca="false">BM72/$BD72</f>
        <v>0</v>
      </c>
      <c r="DE72" s="130" t="n">
        <f aca="false">BN72/$BE72</f>
        <v>0.0035424971010885</v>
      </c>
      <c r="DF72" s="130" t="n">
        <f aca="false">BP72/$BD72</f>
        <v>0.00288668739624505</v>
      </c>
      <c r="DG72" s="130" t="n">
        <f aca="false">BQ72/$BE72</f>
        <v>0.000836630239466541</v>
      </c>
      <c r="DH72" s="130" t="n">
        <f aca="false">BS72/$BD72</f>
        <v>0.000655157760306117</v>
      </c>
      <c r="DI72" s="130" t="n">
        <f aca="false">BT72/$BE72</f>
        <v>0</v>
      </c>
      <c r="DJ72" s="130" t="n">
        <f aca="false">BV72/$BD72</f>
        <v>0.000342186052949799</v>
      </c>
      <c r="DK72" s="130" t="n">
        <f aca="false">BW72/$BE72</f>
        <v>0</v>
      </c>
      <c r="DL72" s="130" t="n">
        <f aca="false">BY72/$BD72</f>
        <v>0</v>
      </c>
      <c r="DM72" s="130" t="n">
        <f aca="false">BZ72/$BE72</f>
        <v>0.00030825615375919</v>
      </c>
      <c r="DN72" s="130" t="n">
        <f aca="false">CB72/$BD72</f>
        <v>0</v>
      </c>
      <c r="DO72" s="130" t="n">
        <f aca="false">CC72/$BE72</f>
        <v>0.000106058326699515</v>
      </c>
      <c r="DP72" s="130" t="n">
        <f aca="false">DD72+DF72+DH72+DJ72+DL72+DN72</f>
        <v>0.00388403120950097</v>
      </c>
      <c r="DQ72" s="165" t="n">
        <f aca="false">DE72+DG72+DI72+DK72+DM72+DO72</f>
        <v>0.00479344182101374</v>
      </c>
      <c r="DR72" s="109"/>
      <c r="DS72" s="109"/>
      <c r="DT72" s="130" t="n">
        <f aca="false">BD72/AB72</f>
        <v>0.996822291634707</v>
      </c>
      <c r="DU72" s="130" t="n">
        <f aca="false">BE72/AC72</f>
        <v>1.00444501231986</v>
      </c>
      <c r="DV72" s="130" t="e">
        <f aca="false">BF72/AD72</f>
        <v>#DIV/0!</v>
      </c>
      <c r="DW72" s="130" t="e">
        <f aca="false">BG72/AE72</f>
        <v>#DIV/0!</v>
      </c>
      <c r="DX72" s="130" t="e">
        <f aca="false">BH72/AF72</f>
        <v>#DIV/0!</v>
      </c>
      <c r="DY72" s="130" t="e">
        <f aca="false">BI72/AG72</f>
        <v>#DIV/0!</v>
      </c>
      <c r="DZ72" s="130" t="e">
        <f aca="false">BJ72/AH72</f>
        <v>#DIV/0!</v>
      </c>
      <c r="EA72" s="130" t="e">
        <f aca="false">BK72/AI72</f>
        <v>#DIV/0!</v>
      </c>
      <c r="EB72" s="130" t="n">
        <f aca="false">BL72/AJ72</f>
        <v>1.2599170816672</v>
      </c>
      <c r="EC72" s="130" t="n">
        <f aca="false">BM72/AK72</f>
        <v>0</v>
      </c>
      <c r="ED72" s="130" t="e">
        <f aca="false">BN72/AL72</f>
        <v>#DIV/0!</v>
      </c>
      <c r="EE72" s="130" t="n">
        <f aca="false">BO72/AM72</f>
        <v>4.45479322585254</v>
      </c>
      <c r="EF72" s="130" t="n">
        <f aca="false">BP72/AN72</f>
        <v>4.10697139380342</v>
      </c>
      <c r="EG72" s="130" t="e">
        <f aca="false">BQ72/AO72</f>
        <v>#DIV/0!</v>
      </c>
      <c r="EH72" s="130" t="n">
        <f aca="false">BR72/AP72</f>
        <v>0.656138535682196</v>
      </c>
      <c r="EI72" s="130" t="n">
        <f aca="false">BS72/AQ72</f>
        <v>0.23890350877193</v>
      </c>
      <c r="EJ72" s="130" t="e">
        <f aca="false">BT72/AR72</f>
        <v>#DIV/0!</v>
      </c>
      <c r="EK72" s="130" t="n">
        <f aca="false">BU72/AS72</f>
        <v>0.488980515215646</v>
      </c>
      <c r="EL72" s="130" t="n">
        <f aca="false">BV72/AT72</f>
        <v>0.155116741182315</v>
      </c>
      <c r="EM72" s="130" t="e">
        <f aca="false">BW72/AU72</f>
        <v>#DIV/0!</v>
      </c>
      <c r="EN72" s="130" t="n">
        <f aca="false">BX72/AV72</f>
        <v>1.14121552604699</v>
      </c>
      <c r="EO72" s="130" t="e">
        <f aca="false">BY72/AW72</f>
        <v>#DIV/0!</v>
      </c>
      <c r="EP72" s="130" t="n">
        <f aca="false">BZ72/AX72</f>
        <v>1.14121552604699</v>
      </c>
      <c r="EQ72" s="130" t="n">
        <f aca="false">CA72/AY72</f>
        <v>1.0823595663804</v>
      </c>
      <c r="ER72" s="130" t="e">
        <f aca="false">CB72/AZ72</f>
        <v>#DIV/0!</v>
      </c>
      <c r="ES72" s="132" t="n">
        <f aca="false">CC72/BA72</f>
        <v>1.0823595663804</v>
      </c>
      <c r="ET72" s="130" t="n">
        <f aca="false">SUM(BL72+BO72+BR72+BU72+BX72+CA72)/SUM(AJ72+AM72+AP72+AS72+AV72+AY72)</f>
        <v>1.45699046577731</v>
      </c>
      <c r="EU72" s="130" t="n">
        <f aca="false">SUM(BM72+BP72+BS72+BV72+BY72+CB72)/SUM(AK72+AN72+AQ72+AT72+AW72+AZ72)</f>
        <v>0.549098164209405</v>
      </c>
      <c r="EV72" s="130" t="n">
        <f aca="false">SUM(BN72+BQ72+BT72+BW72+BZ72+CC72)/SUM(AL72+AO72+AR72+AU72+AX72+BA72)</f>
        <v>13.0221114567328</v>
      </c>
      <c r="EX72" s="148" t="n">
        <v>1280</v>
      </c>
      <c r="EY72" s="148" t="n">
        <v>720</v>
      </c>
      <c r="EZ72" s="148" t="n">
        <v>600</v>
      </c>
      <c r="FA72" s="149" t="n">
        <f aca="false">EX72*EY72*EZ72</f>
        <v>552960000</v>
      </c>
      <c r="FB72" s="109"/>
      <c r="FC72" s="150" t="n">
        <f aca="false">AB72/$FA72</f>
        <v>0.271501687282986</v>
      </c>
      <c r="FD72" s="150" t="n">
        <f aca="false">AC72/$FA72</f>
        <v>0.130511481843171</v>
      </c>
      <c r="FE72" s="151" t="n">
        <f aca="false">AD72/$FA72</f>
        <v>0</v>
      </c>
      <c r="FF72" s="151" t="n">
        <f aca="false">AE72/$FA72</f>
        <v>0</v>
      </c>
      <c r="FG72" s="151" t="n">
        <f aca="false">AF72/$FA72</f>
        <v>0</v>
      </c>
      <c r="FH72" s="151" t="n">
        <f aca="false">AG72/$FA72</f>
        <v>0</v>
      </c>
      <c r="FI72" s="151" t="n">
        <f aca="false">AH72/$FA72</f>
        <v>0</v>
      </c>
      <c r="FJ72" s="151" t="n">
        <f aca="false">AI72/$FA72</f>
        <v>0</v>
      </c>
      <c r="FK72" s="151" t="n">
        <f aca="false">AJ72/$FA72</f>
        <v>0.000368589048032407</v>
      </c>
      <c r="FL72" s="151" t="n">
        <f aca="false">AK72/$FA72</f>
        <v>0.000384917534722222</v>
      </c>
      <c r="FM72" s="151" t="n">
        <f aca="false">AL72/$FA72</f>
        <v>0</v>
      </c>
      <c r="FN72" s="151" t="n">
        <f aca="false">AM72/$FA72</f>
        <v>0.000164556206597222</v>
      </c>
      <c r="FO72" s="151" t="n">
        <f aca="false">AN72/$FA72</f>
        <v>0.00019022533275463</v>
      </c>
      <c r="FP72" s="151" t="n">
        <f aca="false">AO72/$FA72</f>
        <v>0</v>
      </c>
      <c r="FQ72" s="151" t="n">
        <f aca="false">AP72/$FA72</f>
        <v>0.000265675636574074</v>
      </c>
      <c r="FR72" s="151" t="n">
        <f aca="false">AQ72/$FA72</f>
        <v>0.0007421875</v>
      </c>
      <c r="FS72" s="151" t="n">
        <f aca="false">AR72/$FA72</f>
        <v>0</v>
      </c>
      <c r="FT72" s="151" t="n">
        <f aca="false">AS72/$FA72</f>
        <v>0.000198249421296296</v>
      </c>
      <c r="FU72" s="151" t="n">
        <f aca="false">AT72/$FA72</f>
        <v>0.000597026909722222</v>
      </c>
      <c r="FV72" s="151" t="n">
        <f aca="false">AU72/$FA72</f>
        <v>0</v>
      </c>
      <c r="FW72" s="151" t="n">
        <f aca="false">AV72/$FA72</f>
        <v>3.54094328703704E-005</v>
      </c>
      <c r="FX72" s="151" t="n">
        <f aca="false">AW72/$FA72</f>
        <v>0</v>
      </c>
      <c r="FY72" s="151" t="n">
        <f aca="false">AX72/$FA72</f>
        <v>3.54094328703704E-005</v>
      </c>
      <c r="FZ72" s="151" t="n">
        <f aca="false">AY72/$FA72</f>
        <v>1.28454137731481E-005</v>
      </c>
      <c r="GA72" s="151" t="n">
        <f aca="false">AZ72/$FA72</f>
        <v>0</v>
      </c>
      <c r="GB72" s="151" t="n">
        <f aca="false">BA72/$FA72</f>
        <v>1.28454137731481E-005</v>
      </c>
      <c r="GC72" s="151" t="n">
        <f aca="false">SUM(FK72,FN72,FQ72,FT72,FW72,FZ72)</f>
        <v>0.00104532515914352</v>
      </c>
      <c r="GD72" s="151" t="n">
        <f aca="false">SUM(FL72,FO72,FR72,FU72,FX72,GA72)</f>
        <v>0.00191435727719907</v>
      </c>
      <c r="GE72" s="151" t="n">
        <f aca="false">SUM(FM72,FP72,FS72,FV72,FY72,GB72)</f>
        <v>4.82548466435185E-005</v>
      </c>
      <c r="GF72" s="109"/>
      <c r="GG72" s="150" t="n">
        <f aca="false">BD72/$FA72</f>
        <v>0.270638934100116</v>
      </c>
      <c r="GH72" s="150" t="n">
        <f aca="false">BE72/$FA72</f>
        <v>0.131091606987847</v>
      </c>
      <c r="GI72" s="150" t="n">
        <f aca="false">BF72/$FA72</f>
        <v>0</v>
      </c>
      <c r="GJ72" s="150" t="n">
        <f aca="false">BG72/$FA72</f>
        <v>0</v>
      </c>
      <c r="GK72" s="150" t="n">
        <f aca="false">BH72/$FA72</f>
        <v>0</v>
      </c>
      <c r="GL72" s="150" t="n">
        <f aca="false">BI72/$FA72</f>
        <v>0</v>
      </c>
      <c r="GM72" s="150" t="n">
        <f aca="false">BJ72/$FA72</f>
        <v>0</v>
      </c>
      <c r="GN72" s="150" t="n">
        <f aca="false">BK72/$FA72</f>
        <v>0</v>
      </c>
      <c r="GO72" s="150" t="n">
        <f aca="false">BL72/$FA72</f>
        <v>0.000464391637731482</v>
      </c>
      <c r="GP72" s="150" t="n">
        <f aca="false">BM72/$FA72</f>
        <v>0</v>
      </c>
      <c r="GQ72" s="150" t="n">
        <f aca="false">BN72/$FA72</f>
        <v>0.000464391637731482</v>
      </c>
      <c r="GR72" s="150" t="n">
        <f aca="false">BO72/$FA72</f>
        <v>0.000733063874421296</v>
      </c>
      <c r="GS72" s="150" t="n">
        <f aca="false">BP72/$FA72</f>
        <v>0.00078125</v>
      </c>
      <c r="GT72" s="150" t="n">
        <f aca="false">BQ72/$FA72</f>
        <v>0.000109675202546296</v>
      </c>
      <c r="GU72" s="150" t="n">
        <f aca="false">BR72/$FA72</f>
        <v>0.000174320023148148</v>
      </c>
      <c r="GV72" s="150" t="n">
        <f aca="false">BS72/$FA72</f>
        <v>0.000177311197916667</v>
      </c>
      <c r="GW72" s="150" t="n">
        <f aca="false">BT72/$FA72</f>
        <v>0</v>
      </c>
      <c r="GX72" s="150" t="n">
        <f aca="false">BU72/$FA72</f>
        <v>9.69401041666667E-005</v>
      </c>
      <c r="GY72" s="150" t="n">
        <f aca="false">BV72/$FA72</f>
        <v>9.26088686342593E-005</v>
      </c>
      <c r="GZ72" s="150" t="n">
        <f aca="false">BW72/$FA72</f>
        <v>0</v>
      </c>
      <c r="HA72" s="150" t="n">
        <f aca="false">BX72/$FA72</f>
        <v>4.04097945601852E-005</v>
      </c>
      <c r="HB72" s="150" t="n">
        <f aca="false">BY72/$FA72</f>
        <v>0</v>
      </c>
      <c r="HC72" s="150" t="n">
        <f aca="false">BZ72/$FA72</f>
        <v>4.04097945601852E-005</v>
      </c>
      <c r="HD72" s="150" t="n">
        <f aca="false">CA72/$FA72</f>
        <v>1.39033564814815E-005</v>
      </c>
      <c r="HE72" s="150" t="n">
        <f aca="false">CB72/$FA72</f>
        <v>0</v>
      </c>
      <c r="HF72" s="150" t="n">
        <f aca="false">CC72/$FA72</f>
        <v>1.39033564814815E-005</v>
      </c>
      <c r="HG72" s="151" t="n">
        <f aca="false">SUM(GO72,GR72,GU72,GX72,HA72,HD72)</f>
        <v>0.00152302879050926</v>
      </c>
      <c r="HH72" s="151" t="n">
        <f aca="false">SUM(GP72,GS72,GV72,GY72,HB72,HE72)</f>
        <v>0.00105117006655093</v>
      </c>
      <c r="HI72" s="151" t="n">
        <f aca="false">SUM(GQ72,GT72,GW72,GZ72,HC72,HF72)</f>
        <v>0.000628379991319445</v>
      </c>
    </row>
    <row r="73" customFormat="false" ht="12" hidden="false" customHeight="false" outlineLevel="0" collapsed="false">
      <c r="A73" s="11"/>
      <c r="B73" s="11"/>
      <c r="C73" s="11" t="n">
        <v>32</v>
      </c>
      <c r="D73" s="192" t="n">
        <v>11477.348</v>
      </c>
      <c r="E73" s="193" t="n">
        <v>38.6642</v>
      </c>
      <c r="F73" s="193" t="n">
        <v>42.9523</v>
      </c>
      <c r="G73" s="193" t="n">
        <v>44.1594</v>
      </c>
      <c r="H73" s="193" t="n">
        <v>4140.84</v>
      </c>
      <c r="I73" s="193" t="n">
        <v>61.729</v>
      </c>
      <c r="J73" s="154" t="n">
        <f aca="false">H73/3600</f>
        <v>1.15023333333333</v>
      </c>
      <c r="L73" s="192" t="n">
        <v>11494.1992</v>
      </c>
      <c r="M73" s="193" t="n">
        <v>38.66</v>
      </c>
      <c r="N73" s="193" t="n">
        <v>42.9476</v>
      </c>
      <c r="O73" s="193" t="n">
        <v>44.1585</v>
      </c>
      <c r="P73" s="193" t="n">
        <v>4273.83</v>
      </c>
      <c r="Q73" s="193" t="n">
        <v>64.178</v>
      </c>
      <c r="R73" s="154" t="n">
        <f aca="false">P73/3600</f>
        <v>1.187175</v>
      </c>
      <c r="S73" s="137"/>
      <c r="T73" s="156"/>
      <c r="U73" s="88"/>
      <c r="V73" s="88"/>
      <c r="W73" s="156"/>
      <c r="X73" s="88"/>
      <c r="Y73" s="157"/>
      <c r="AA73" s="96"/>
      <c r="AB73" s="158" t="n">
        <v>100167356</v>
      </c>
      <c r="AC73" s="159" t="n">
        <v>41494459</v>
      </c>
      <c r="AD73" s="159" t="n">
        <v>0</v>
      </c>
      <c r="AE73" s="159" t="n">
        <v>0</v>
      </c>
      <c r="AF73" s="159" t="n">
        <v>0</v>
      </c>
      <c r="AG73" s="159" t="n">
        <v>0</v>
      </c>
      <c r="AH73" s="159" t="n">
        <v>0</v>
      </c>
      <c r="AI73" s="159" t="n">
        <v>0</v>
      </c>
      <c r="AJ73" s="159" t="n">
        <v>145657</v>
      </c>
      <c r="AK73" s="159" t="n">
        <v>172609</v>
      </c>
      <c r="AL73" s="159" t="n">
        <v>0</v>
      </c>
      <c r="AM73" s="159" t="n">
        <v>72494</v>
      </c>
      <c r="AN73" s="159" t="n">
        <v>87165</v>
      </c>
      <c r="AO73" s="159" t="n">
        <v>0</v>
      </c>
      <c r="AP73" s="159" t="n">
        <v>120030</v>
      </c>
      <c r="AQ73" s="159" t="n">
        <v>410400</v>
      </c>
      <c r="AR73" s="159" t="n">
        <v>0</v>
      </c>
      <c r="AS73" s="159" t="n">
        <v>89605</v>
      </c>
      <c r="AT73" s="159" t="n">
        <v>348619</v>
      </c>
      <c r="AU73" s="159" t="n">
        <v>0</v>
      </c>
      <c r="AV73" s="159" t="n">
        <v>21405</v>
      </c>
      <c r="AW73" s="159" t="n">
        <v>0</v>
      </c>
      <c r="AX73" s="159" t="n">
        <v>21405</v>
      </c>
      <c r="AY73" s="159" t="n">
        <v>7022</v>
      </c>
      <c r="AZ73" s="159" t="n">
        <v>0</v>
      </c>
      <c r="BA73" s="160" t="n">
        <v>7022</v>
      </c>
      <c r="BB73" s="120"/>
      <c r="BC73" s="101"/>
      <c r="BD73" s="161" t="n">
        <v>99689093</v>
      </c>
      <c r="BE73" s="162" t="n">
        <v>41698064</v>
      </c>
      <c r="BF73" s="162" t="n">
        <v>0</v>
      </c>
      <c r="BG73" s="162" t="n">
        <v>0</v>
      </c>
      <c r="BH73" s="162" t="n">
        <v>0</v>
      </c>
      <c r="BI73" s="162" t="n">
        <v>0</v>
      </c>
      <c r="BJ73" s="162" t="n">
        <v>0</v>
      </c>
      <c r="BK73" s="162" t="n">
        <v>0</v>
      </c>
      <c r="BL73" s="162" t="n">
        <v>173348</v>
      </c>
      <c r="BM73" s="162" t="n">
        <v>0</v>
      </c>
      <c r="BN73" s="162" t="n">
        <v>173348</v>
      </c>
      <c r="BO73" s="162" t="n">
        <v>324093</v>
      </c>
      <c r="BP73" s="162" t="n">
        <v>432000</v>
      </c>
      <c r="BQ73" s="162" t="n">
        <v>35060</v>
      </c>
      <c r="BR73" s="162" t="n">
        <v>72518</v>
      </c>
      <c r="BS73" s="162" t="n">
        <v>73267</v>
      </c>
      <c r="BT73" s="162" t="n">
        <v>0</v>
      </c>
      <c r="BU73" s="162" t="n">
        <v>33270</v>
      </c>
      <c r="BV73" s="162" t="n">
        <v>35263</v>
      </c>
      <c r="BW73" s="162" t="n">
        <v>0</v>
      </c>
      <c r="BX73" s="162" t="n">
        <v>18070</v>
      </c>
      <c r="BY73" s="162" t="n">
        <v>0</v>
      </c>
      <c r="BZ73" s="162" t="n">
        <v>18070</v>
      </c>
      <c r="CA73" s="162" t="n">
        <v>5554</v>
      </c>
      <c r="CB73" s="162" t="n">
        <v>0</v>
      </c>
      <c r="CC73" s="163" t="n">
        <v>5554</v>
      </c>
      <c r="CF73" s="164" t="n">
        <f aca="false">AE73/$AB73</f>
        <v>0</v>
      </c>
      <c r="CG73" s="130" t="n">
        <f aca="false">AF73/$AC73</f>
        <v>0</v>
      </c>
      <c r="CH73" s="130" t="n">
        <f aca="false">AH73/$AB73</f>
        <v>0</v>
      </c>
      <c r="CI73" s="130" t="n">
        <f aca="false">AI73/$AC73</f>
        <v>0</v>
      </c>
      <c r="CJ73" s="130" t="n">
        <f aca="false">AK73/$AB73</f>
        <v>0.00172320611118057</v>
      </c>
      <c r="CK73" s="130" t="n">
        <f aca="false">AL73/$AC73</f>
        <v>0</v>
      </c>
      <c r="CL73" s="130" t="n">
        <f aca="false">AN73/$AB73</f>
        <v>0.00087019367866713</v>
      </c>
      <c r="CM73" s="130" t="n">
        <f aca="false">AO73/$AC73</f>
        <v>0</v>
      </c>
      <c r="CN73" s="130" t="n">
        <f aca="false">AQ73/$AB73</f>
        <v>0.00409714318505123</v>
      </c>
      <c r="CO73" s="130" t="n">
        <f aca="false">AR73/$AC73</f>
        <v>0</v>
      </c>
      <c r="CP73" s="130" t="n">
        <f aca="false">AT73/$AB73</f>
        <v>0.00348036539968171</v>
      </c>
      <c r="CQ73" s="130" t="n">
        <f aca="false">AU73/$AC73</f>
        <v>0</v>
      </c>
      <c r="CR73" s="130" t="n">
        <f aca="false">AW73/$AB73</f>
        <v>0</v>
      </c>
      <c r="CS73" s="130" t="n">
        <f aca="false">AX73/$AC73</f>
        <v>0.000515852008095828</v>
      </c>
      <c r="CT73" s="130" t="n">
        <f aca="false">AZ73/$AB73</f>
        <v>0</v>
      </c>
      <c r="CU73" s="132" t="n">
        <f aca="false">BA73/$AC73</f>
        <v>0.00016922741419523</v>
      </c>
      <c r="CV73" s="130" t="n">
        <f aca="false">CJ73+CL73+CN73+CP73+CR73+CT73</f>
        <v>0.0101709083745806</v>
      </c>
      <c r="CW73" s="165" t="n">
        <f aca="false">CK73+CM73+CO73+CQ73+CS73+CU73</f>
        <v>0.000685079422291058</v>
      </c>
      <c r="CX73" s="109"/>
      <c r="CY73" s="109"/>
      <c r="CZ73" s="164" t="n">
        <f aca="false">BG73/$BD73</f>
        <v>0</v>
      </c>
      <c r="DA73" s="130" t="n">
        <f aca="false">BH73/$BE73</f>
        <v>0</v>
      </c>
      <c r="DB73" s="130" t="n">
        <f aca="false">BJ73/$BD73</f>
        <v>0</v>
      </c>
      <c r="DC73" s="130" t="n">
        <f aca="false">BK73/$BE73</f>
        <v>0</v>
      </c>
      <c r="DD73" s="130" t="n">
        <f aca="false">BM73/$BD73</f>
        <v>0</v>
      </c>
      <c r="DE73" s="130" t="n">
        <f aca="false">BN73/$BE73</f>
        <v>0.0041572193855331</v>
      </c>
      <c r="DF73" s="130" t="n">
        <f aca="false">BP73/$BD73</f>
        <v>0.00433347307112123</v>
      </c>
      <c r="DG73" s="130" t="n">
        <f aca="false">BQ73/$BE73</f>
        <v>0.000840806422091923</v>
      </c>
      <c r="DH73" s="130" t="n">
        <f aca="false">BS73/$BD73</f>
        <v>0.000734955026624628</v>
      </c>
      <c r="DI73" s="130" t="n">
        <f aca="false">BT73/$BE73</f>
        <v>0</v>
      </c>
      <c r="DJ73" s="130" t="n">
        <f aca="false">BV73/$BD73</f>
        <v>0.000353729770617935</v>
      </c>
      <c r="DK73" s="130" t="n">
        <f aca="false">BW73/$BE73</f>
        <v>0</v>
      </c>
      <c r="DL73" s="130" t="n">
        <f aca="false">BY73/$BD73</f>
        <v>0</v>
      </c>
      <c r="DM73" s="130" t="n">
        <f aca="false">BZ73/$BE73</f>
        <v>0.000433353452572762</v>
      </c>
      <c r="DN73" s="130" t="n">
        <f aca="false">CB73/$BD73</f>
        <v>0</v>
      </c>
      <c r="DO73" s="130" t="n">
        <f aca="false">CC73/$BE73</f>
        <v>0.000133195632296022</v>
      </c>
      <c r="DP73" s="130" t="n">
        <f aca="false">DD73+DF73+DH73+DJ73+DL73+DN73</f>
        <v>0.00542215786836379</v>
      </c>
      <c r="DQ73" s="165" t="n">
        <f aca="false">DE73+DG73+DI73+DK73+DM73+DO73</f>
        <v>0.00556457489249381</v>
      </c>
      <c r="DR73" s="109"/>
      <c r="DS73" s="109"/>
      <c r="DT73" s="130" t="n">
        <f aca="false">BD73/AB73</f>
        <v>0.995225360645438</v>
      </c>
      <c r="DU73" s="130" t="n">
        <f aca="false">BE73/AC73</f>
        <v>1.00490679972475</v>
      </c>
      <c r="DV73" s="130" t="e">
        <f aca="false">BF73/AD73</f>
        <v>#DIV/0!</v>
      </c>
      <c r="DW73" s="130" t="e">
        <f aca="false">BG73/AE73</f>
        <v>#DIV/0!</v>
      </c>
      <c r="DX73" s="130" t="e">
        <f aca="false">BH73/AF73</f>
        <v>#DIV/0!</v>
      </c>
      <c r="DY73" s="130" t="e">
        <f aca="false">BI73/AG73</f>
        <v>#DIV/0!</v>
      </c>
      <c r="DZ73" s="130" t="e">
        <f aca="false">BJ73/AH73</f>
        <v>#DIV/0!</v>
      </c>
      <c r="EA73" s="130" t="e">
        <f aca="false">BK73/AI73</f>
        <v>#DIV/0!</v>
      </c>
      <c r="EB73" s="130" t="n">
        <f aca="false">BL73/AJ73</f>
        <v>1.19011101423207</v>
      </c>
      <c r="EC73" s="130" t="n">
        <f aca="false">BM73/AK73</f>
        <v>0</v>
      </c>
      <c r="ED73" s="130" t="e">
        <f aca="false">BN73/AL73</f>
        <v>#DIV/0!</v>
      </c>
      <c r="EE73" s="130" t="n">
        <f aca="false">BO73/AM73</f>
        <v>4.47061825806274</v>
      </c>
      <c r="EF73" s="130" t="n">
        <f aca="false">BP73/AN73</f>
        <v>4.95611770779556</v>
      </c>
      <c r="EG73" s="130" t="e">
        <f aca="false">BQ73/AO73</f>
        <v>#DIV/0!</v>
      </c>
      <c r="EH73" s="130" t="n">
        <f aca="false">BR73/AP73</f>
        <v>0.604165625260352</v>
      </c>
      <c r="EI73" s="130" t="n">
        <f aca="false">BS73/AQ73</f>
        <v>0.178525828460039</v>
      </c>
      <c r="EJ73" s="130" t="e">
        <f aca="false">BT73/AR73</f>
        <v>#DIV/0!</v>
      </c>
      <c r="EK73" s="130" t="n">
        <f aca="false">BU73/AS73</f>
        <v>0.371296244629206</v>
      </c>
      <c r="EL73" s="130" t="n">
        <f aca="false">BV73/AT73</f>
        <v>0.101150539700934</v>
      </c>
      <c r="EM73" s="130" t="e">
        <f aca="false">BW73/AU73</f>
        <v>#DIV/0!</v>
      </c>
      <c r="EN73" s="130" t="n">
        <f aca="false">BX73/AV73</f>
        <v>0.844195281476291</v>
      </c>
      <c r="EO73" s="130" t="e">
        <f aca="false">BY73/AW73</f>
        <v>#DIV/0!</v>
      </c>
      <c r="EP73" s="130" t="n">
        <f aca="false">BZ73/AX73</f>
        <v>0.844195281476291</v>
      </c>
      <c r="EQ73" s="130" t="n">
        <f aca="false">CA73/AY73</f>
        <v>0.790942751352891</v>
      </c>
      <c r="ER73" s="130" t="e">
        <f aca="false">CB73/AZ73</f>
        <v>#DIV/0!</v>
      </c>
      <c r="ES73" s="132" t="n">
        <f aca="false">CC73/BA73</f>
        <v>0.790942751352891</v>
      </c>
      <c r="ET73" s="130" t="n">
        <f aca="false">SUM(BL73+BO73+BR73+BU73+BX73+CA73)/SUM(AJ73+AM73+AP73+AS73+AV73+AY73)</f>
        <v>1.37403581221929</v>
      </c>
      <c r="EU73" s="130" t="n">
        <f aca="false">SUM(BM73+BP73+BS73+BV73+BY73+CB73)/SUM(AK73+AN73+AQ73+AT73+AW73+AZ73)</f>
        <v>0.530559200936795</v>
      </c>
      <c r="EV73" s="130" t="n">
        <f aca="false">SUM(BN73+BQ73+BT73+BW73+BZ73+CC73)/SUM(AL73+AO73+AR73+AU73+AX73+BA73)</f>
        <v>8.16238083512154</v>
      </c>
      <c r="EX73" s="148" t="n">
        <v>1280</v>
      </c>
      <c r="EY73" s="148" t="n">
        <v>720</v>
      </c>
      <c r="EZ73" s="148" t="n">
        <v>600</v>
      </c>
      <c r="FA73" s="149" t="n">
        <f aca="false">EX73*EY73*EZ73</f>
        <v>552960000</v>
      </c>
      <c r="FB73" s="109"/>
      <c r="FC73" s="150" t="n">
        <f aca="false">AB73/$FA73</f>
        <v>0.181147562210648</v>
      </c>
      <c r="FD73" s="150" t="n">
        <f aca="false">AC73/$FA73</f>
        <v>0.0750406159577546</v>
      </c>
      <c r="FE73" s="151" t="n">
        <f aca="false">AD73/$FA73</f>
        <v>0</v>
      </c>
      <c r="FF73" s="151" t="n">
        <f aca="false">AE73/$FA73</f>
        <v>0</v>
      </c>
      <c r="FG73" s="151" t="n">
        <f aca="false">AF73/$FA73</f>
        <v>0</v>
      </c>
      <c r="FH73" s="151" t="n">
        <f aca="false">AG73/$FA73</f>
        <v>0</v>
      </c>
      <c r="FI73" s="151" t="n">
        <f aca="false">AH73/$FA73</f>
        <v>0</v>
      </c>
      <c r="FJ73" s="151" t="n">
        <f aca="false">AI73/$FA73</f>
        <v>0</v>
      </c>
      <c r="FK73" s="151" t="n">
        <f aca="false">AJ73/$FA73</f>
        <v>0.000263413266782407</v>
      </c>
      <c r="FL73" s="151" t="n">
        <f aca="false">AK73/$FA73</f>
        <v>0.000312154586226852</v>
      </c>
      <c r="FM73" s="151" t="n">
        <f aca="false">AL73/$FA73</f>
        <v>0</v>
      </c>
      <c r="FN73" s="151" t="n">
        <f aca="false">AM73/$FA73</f>
        <v>0.000131101707175926</v>
      </c>
      <c r="FO73" s="151" t="n">
        <f aca="false">AN73/$FA73</f>
        <v>0.000157633463541667</v>
      </c>
      <c r="FP73" s="151" t="n">
        <f aca="false">AO73/$FA73</f>
        <v>0</v>
      </c>
      <c r="FQ73" s="151" t="n">
        <f aca="false">AP73/$FA73</f>
        <v>0.000217068142361111</v>
      </c>
      <c r="FR73" s="151" t="n">
        <f aca="false">AQ73/$FA73</f>
        <v>0.0007421875</v>
      </c>
      <c r="FS73" s="151" t="n">
        <f aca="false">AR73/$FA73</f>
        <v>0</v>
      </c>
      <c r="FT73" s="151" t="n">
        <f aca="false">AS73/$FA73</f>
        <v>0.000162046079282407</v>
      </c>
      <c r="FU73" s="151" t="n">
        <f aca="false">AT73/$FA73</f>
        <v>0.00063045970775463</v>
      </c>
      <c r="FV73" s="151" t="n">
        <f aca="false">AU73/$FA73</f>
        <v>0</v>
      </c>
      <c r="FW73" s="151" t="n">
        <f aca="false">AV73/$FA73</f>
        <v>3.87098524305556E-005</v>
      </c>
      <c r="FX73" s="151" t="n">
        <f aca="false">AW73/$FA73</f>
        <v>0</v>
      </c>
      <c r="FY73" s="151" t="n">
        <f aca="false">AX73/$FA73</f>
        <v>3.87098524305556E-005</v>
      </c>
      <c r="FZ73" s="151" t="n">
        <f aca="false">AY73/$FA73</f>
        <v>1.26989293981481E-005</v>
      </c>
      <c r="GA73" s="151" t="n">
        <f aca="false">AZ73/$FA73</f>
        <v>0</v>
      </c>
      <c r="GB73" s="151" t="n">
        <f aca="false">BA73/$FA73</f>
        <v>1.26989293981481E-005</v>
      </c>
      <c r="GC73" s="151" t="n">
        <f aca="false">SUM(FK73,FN73,FQ73,FT73,FW73,FZ73)</f>
        <v>0.000825037977430556</v>
      </c>
      <c r="GD73" s="151" t="n">
        <f aca="false">SUM(FL73,FO73,FR73,FU73,FX73,GA73)</f>
        <v>0.00184243525752315</v>
      </c>
      <c r="GE73" s="151" t="n">
        <f aca="false">SUM(FM73,FP73,FS73,FV73,FY73,GB73)</f>
        <v>5.14087818287037E-005</v>
      </c>
      <c r="GF73" s="109"/>
      <c r="GG73" s="150" t="n">
        <f aca="false">BD73/$FA73</f>
        <v>0.180282647931134</v>
      </c>
      <c r="GH73" s="150" t="n">
        <f aca="false">BE73/$FA73</f>
        <v>0.0754088252314815</v>
      </c>
      <c r="GI73" s="150" t="n">
        <f aca="false">BF73/$FA73</f>
        <v>0</v>
      </c>
      <c r="GJ73" s="150" t="n">
        <f aca="false">BG73/$FA73</f>
        <v>0</v>
      </c>
      <c r="GK73" s="150" t="n">
        <f aca="false">BH73/$FA73</f>
        <v>0</v>
      </c>
      <c r="GL73" s="150" t="n">
        <f aca="false">BI73/$FA73</f>
        <v>0</v>
      </c>
      <c r="GM73" s="150" t="n">
        <f aca="false">BJ73/$FA73</f>
        <v>0</v>
      </c>
      <c r="GN73" s="150" t="n">
        <f aca="false">BK73/$FA73</f>
        <v>0</v>
      </c>
      <c r="GO73" s="150" t="n">
        <f aca="false">BL73/$FA73</f>
        <v>0.000313491030092593</v>
      </c>
      <c r="GP73" s="150" t="n">
        <f aca="false">BM73/$FA73</f>
        <v>0</v>
      </c>
      <c r="GQ73" s="150" t="n">
        <f aca="false">BN73/$FA73</f>
        <v>0.000313491030092593</v>
      </c>
      <c r="GR73" s="150" t="n">
        <f aca="false">BO73/$FA73</f>
        <v>0.000586105685763889</v>
      </c>
      <c r="GS73" s="150" t="n">
        <f aca="false">BP73/$FA73</f>
        <v>0.00078125</v>
      </c>
      <c r="GT73" s="150" t="n">
        <f aca="false">BQ73/$FA73</f>
        <v>6.3404224537037E-005</v>
      </c>
      <c r="GU73" s="150" t="n">
        <f aca="false">BR73/$FA73</f>
        <v>0.000131145109953704</v>
      </c>
      <c r="GV73" s="150" t="n">
        <f aca="false">BS73/$FA73</f>
        <v>0.000132499638310185</v>
      </c>
      <c r="GW73" s="150" t="n">
        <f aca="false">BT73/$FA73</f>
        <v>0</v>
      </c>
      <c r="GX73" s="150" t="n">
        <f aca="false">BU73/$FA73</f>
        <v>6.01671006944444E-005</v>
      </c>
      <c r="GY73" s="150" t="n">
        <f aca="false">BV73/$FA73</f>
        <v>6.37713396990741E-005</v>
      </c>
      <c r="GZ73" s="150" t="n">
        <f aca="false">BW73/$FA73</f>
        <v>0</v>
      </c>
      <c r="HA73" s="150" t="n">
        <f aca="false">BX73/$FA73</f>
        <v>3.26786747685185E-005</v>
      </c>
      <c r="HB73" s="150" t="n">
        <f aca="false">BY73/$FA73</f>
        <v>0</v>
      </c>
      <c r="HC73" s="150" t="n">
        <f aca="false">BZ73/$FA73</f>
        <v>3.26786747685185E-005</v>
      </c>
      <c r="HD73" s="150" t="n">
        <f aca="false">CA73/$FA73</f>
        <v>1.00441261574074E-005</v>
      </c>
      <c r="HE73" s="150" t="n">
        <f aca="false">CB73/$FA73</f>
        <v>0</v>
      </c>
      <c r="HF73" s="150" t="n">
        <f aca="false">CC73/$FA73</f>
        <v>1.00441261574074E-005</v>
      </c>
      <c r="HG73" s="151" t="n">
        <f aca="false">SUM(GO73,GR73,GU73,GX73,HA73,HD73)</f>
        <v>0.00113363172743056</v>
      </c>
      <c r="HH73" s="151" t="n">
        <f aca="false">SUM(GP73,GS73,GV73,GY73,HB73,HE73)</f>
        <v>0.000977520978009259</v>
      </c>
      <c r="HI73" s="151" t="n">
        <f aca="false">SUM(GQ73,GT73,GW73,GZ73,HC73,HF73)</f>
        <v>0.00041961805555555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4" t="n">
        <v>6988.952</v>
      </c>
      <c r="E74" s="195" t="n">
        <v>35.4691</v>
      </c>
      <c r="F74" s="195" t="n">
        <v>41.5223</v>
      </c>
      <c r="G74" s="195" t="n">
        <v>42.6238</v>
      </c>
      <c r="H74" s="195" t="n">
        <v>3840.726</v>
      </c>
      <c r="I74" s="195" t="n">
        <v>57.626</v>
      </c>
      <c r="J74" s="168" t="n">
        <f aca="false">H74/3600</f>
        <v>1.06686833333333</v>
      </c>
      <c r="L74" s="194" t="n">
        <v>6983.1376</v>
      </c>
      <c r="M74" s="195" t="n">
        <v>35.4515</v>
      </c>
      <c r="N74" s="195" t="n">
        <v>41.5168</v>
      </c>
      <c r="O74" s="195" t="n">
        <v>42.6141</v>
      </c>
      <c r="P74" s="195" t="n">
        <v>3862.863</v>
      </c>
      <c r="Q74" s="195" t="n">
        <v>55.692</v>
      </c>
      <c r="R74" s="168" t="n">
        <f aca="false">P74/3600</f>
        <v>1.0730175</v>
      </c>
      <c r="S74" s="137"/>
      <c r="T74" s="170"/>
      <c r="U74" s="171"/>
      <c r="V74" s="171"/>
      <c r="W74" s="170"/>
      <c r="X74" s="171"/>
      <c r="Y74" s="172"/>
      <c r="AA74" s="96"/>
      <c r="AB74" s="158" t="n">
        <v>65360658</v>
      </c>
      <c r="AC74" s="159" t="n">
        <v>23901464</v>
      </c>
      <c r="AD74" s="159" t="n">
        <v>0</v>
      </c>
      <c r="AE74" s="159" t="n">
        <v>0</v>
      </c>
      <c r="AF74" s="159" t="n">
        <v>0</v>
      </c>
      <c r="AG74" s="159" t="n">
        <v>0</v>
      </c>
      <c r="AH74" s="159" t="n">
        <v>0</v>
      </c>
      <c r="AI74" s="159" t="n">
        <v>0</v>
      </c>
      <c r="AJ74" s="159" t="n">
        <v>73074</v>
      </c>
      <c r="AK74" s="159" t="n">
        <v>100337</v>
      </c>
      <c r="AL74" s="159" t="n">
        <v>0</v>
      </c>
      <c r="AM74" s="159" t="n">
        <v>41960</v>
      </c>
      <c r="AN74" s="159" t="n">
        <v>64972</v>
      </c>
      <c r="AO74" s="159" t="n">
        <v>0</v>
      </c>
      <c r="AP74" s="159" t="n">
        <v>73312</v>
      </c>
      <c r="AQ74" s="159" t="n">
        <v>410400</v>
      </c>
      <c r="AR74" s="159" t="n">
        <v>0</v>
      </c>
      <c r="AS74" s="159" t="n">
        <v>57725</v>
      </c>
      <c r="AT74" s="159" t="n">
        <v>383183</v>
      </c>
      <c r="AU74" s="159" t="n">
        <v>0</v>
      </c>
      <c r="AV74" s="159" t="n">
        <v>14050</v>
      </c>
      <c r="AW74" s="159" t="n">
        <v>0</v>
      </c>
      <c r="AX74" s="159" t="n">
        <v>14050</v>
      </c>
      <c r="AY74" s="159" t="n">
        <v>4782</v>
      </c>
      <c r="AZ74" s="159" t="n">
        <v>0</v>
      </c>
      <c r="BA74" s="160" t="n">
        <v>4782</v>
      </c>
      <c r="BB74" s="120"/>
      <c r="BC74" s="101"/>
      <c r="BD74" s="161" t="n">
        <v>64862021</v>
      </c>
      <c r="BE74" s="162" t="n">
        <v>23966402</v>
      </c>
      <c r="BF74" s="162" t="n">
        <v>0</v>
      </c>
      <c r="BG74" s="162" t="n">
        <v>0</v>
      </c>
      <c r="BH74" s="162" t="n">
        <v>0</v>
      </c>
      <c r="BI74" s="162" t="n">
        <v>0</v>
      </c>
      <c r="BJ74" s="162" t="n">
        <v>0</v>
      </c>
      <c r="BK74" s="162" t="n">
        <v>0</v>
      </c>
      <c r="BL74" s="162" t="n">
        <v>61229</v>
      </c>
      <c r="BM74" s="162" t="n">
        <v>0</v>
      </c>
      <c r="BN74" s="162" t="n">
        <v>61229</v>
      </c>
      <c r="BO74" s="162" t="n">
        <v>118085</v>
      </c>
      <c r="BP74" s="162" t="n">
        <v>432000</v>
      </c>
      <c r="BQ74" s="162" t="n">
        <v>11649</v>
      </c>
      <c r="BR74" s="162" t="n">
        <v>17806</v>
      </c>
      <c r="BS74" s="162" t="n">
        <v>17956</v>
      </c>
      <c r="BT74" s="162" t="n">
        <v>0</v>
      </c>
      <c r="BU74" s="162" t="n">
        <v>9233</v>
      </c>
      <c r="BV74" s="162" t="n">
        <v>10299</v>
      </c>
      <c r="BW74" s="162" t="n">
        <v>0</v>
      </c>
      <c r="BX74" s="162" t="n">
        <v>8265</v>
      </c>
      <c r="BY74" s="162" t="n">
        <v>0</v>
      </c>
      <c r="BZ74" s="162" t="n">
        <v>8265</v>
      </c>
      <c r="CA74" s="162" t="n">
        <v>2627</v>
      </c>
      <c r="CB74" s="162" t="n">
        <v>0</v>
      </c>
      <c r="CC74" s="163" t="n">
        <v>2627</v>
      </c>
      <c r="CF74" s="164" t="n">
        <f aca="false">AE74/$AB74</f>
        <v>0</v>
      </c>
      <c r="CG74" s="130" t="n">
        <f aca="false">AF74/$AC74</f>
        <v>0</v>
      </c>
      <c r="CH74" s="130" t="n">
        <f aca="false">AH74/$AB74</f>
        <v>0</v>
      </c>
      <c r="CI74" s="130" t="n">
        <f aca="false">AI74/$AC74</f>
        <v>0</v>
      </c>
      <c r="CJ74" s="130" t="n">
        <f aca="false">AK74/$AB74</f>
        <v>0.00153512836422179</v>
      </c>
      <c r="CK74" s="130" t="n">
        <f aca="false">AL74/$AC74</f>
        <v>0</v>
      </c>
      <c r="CL74" s="130" t="n">
        <f aca="false">AN74/$AB74</f>
        <v>0.000994053640035264</v>
      </c>
      <c r="CM74" s="130" t="n">
        <f aca="false">AO74/$AC74</f>
        <v>0</v>
      </c>
      <c r="CN74" s="130" t="n">
        <f aca="false">AQ74/$AB74</f>
        <v>0.00627900655467697</v>
      </c>
      <c r="CO74" s="130" t="n">
        <f aca="false">AR74/$AC74</f>
        <v>0</v>
      </c>
      <c r="CP74" s="130" t="n">
        <f aca="false">AT74/$AB74</f>
        <v>0.00586259397816956</v>
      </c>
      <c r="CQ74" s="130" t="n">
        <f aca="false">AU74/$AC74</f>
        <v>0</v>
      </c>
      <c r="CR74" s="130" t="n">
        <f aca="false">AW74/$AB74</f>
        <v>0</v>
      </c>
      <c r="CS74" s="130" t="n">
        <f aca="false">AX74/$AC74</f>
        <v>0.000587830101118492</v>
      </c>
      <c r="CT74" s="130" t="n">
        <f aca="false">AZ74/$AB74</f>
        <v>0</v>
      </c>
      <c r="CU74" s="132" t="n">
        <f aca="false">BA74/$AC74</f>
        <v>0.000200071426587091</v>
      </c>
      <c r="CV74" s="130" t="n">
        <f aca="false">CJ74+CL74+CN74+CP74+CR74+CT74</f>
        <v>0.0146707825371036</v>
      </c>
      <c r="CW74" s="165" t="n">
        <f aca="false">CK74+CM74+CO74+CQ74+CS74+CU74</f>
        <v>0.000787901527705583</v>
      </c>
      <c r="CX74" s="109"/>
      <c r="CY74" s="109"/>
      <c r="CZ74" s="164" t="n">
        <f aca="false">BG74/$BD74</f>
        <v>0</v>
      </c>
      <c r="DA74" s="130" t="n">
        <f aca="false">BH74/$BE74</f>
        <v>0</v>
      </c>
      <c r="DB74" s="130" t="n">
        <f aca="false">BJ74/$BD74</f>
        <v>0</v>
      </c>
      <c r="DC74" s="130" t="n">
        <f aca="false">BK74/$BE74</f>
        <v>0</v>
      </c>
      <c r="DD74" s="130" t="n">
        <f aca="false">BM74/$BD74</f>
        <v>0</v>
      </c>
      <c r="DE74" s="130" t="n">
        <f aca="false">BN74/$BE74</f>
        <v>0.00255478481918145</v>
      </c>
      <c r="DF74" s="130" t="n">
        <f aca="false">BP74/$BD74</f>
        <v>0.00666029200662742</v>
      </c>
      <c r="DG74" s="130" t="n">
        <f aca="false">BQ74/$BE74</f>
        <v>0.000486055437107331</v>
      </c>
      <c r="DH74" s="130" t="n">
        <f aca="false">BS74/$BD74</f>
        <v>0.00027683380386806</v>
      </c>
      <c r="DI74" s="130" t="n">
        <f aca="false">BT74/$BE74</f>
        <v>0</v>
      </c>
      <c r="DJ74" s="130" t="n">
        <f aca="false">BV74/$BD74</f>
        <v>0.000158783211519111</v>
      </c>
      <c r="DK74" s="130" t="n">
        <f aca="false">BW74/$BE74</f>
        <v>0</v>
      </c>
      <c r="DL74" s="130" t="n">
        <f aca="false">BY74/$BD74</f>
        <v>0</v>
      </c>
      <c r="DM74" s="130" t="n">
        <f aca="false">BZ74/$BE74</f>
        <v>0.000344857772142852</v>
      </c>
      <c r="DN74" s="130" t="n">
        <f aca="false">CB74/$BD74</f>
        <v>0</v>
      </c>
      <c r="DO74" s="130" t="n">
        <f aca="false">CC74/$BE74</f>
        <v>0.000109611780691987</v>
      </c>
      <c r="DP74" s="130" t="n">
        <f aca="false">DD74+DF74+DH74+DJ74+DL74+DN74</f>
        <v>0.00709590902201459</v>
      </c>
      <c r="DQ74" s="165" t="n">
        <f aca="false">DE74+DG74+DI74+DK74+DM74+DO74</f>
        <v>0.00349530980912362</v>
      </c>
      <c r="DR74" s="109"/>
      <c r="DS74" s="109"/>
      <c r="DT74" s="130" t="n">
        <f aca="false">BD74/AB74</f>
        <v>0.992370991736344</v>
      </c>
      <c r="DU74" s="130" t="n">
        <f aca="false">BE74/AC74</f>
        <v>1.00271690470508</v>
      </c>
      <c r="DV74" s="130" t="e">
        <f aca="false">BF74/AD74</f>
        <v>#DIV/0!</v>
      </c>
      <c r="DW74" s="130" t="e">
        <f aca="false">BG74/AE74</f>
        <v>#DIV/0!</v>
      </c>
      <c r="DX74" s="130" t="e">
        <f aca="false">BH74/AF74</f>
        <v>#DIV/0!</v>
      </c>
      <c r="DY74" s="130" t="e">
        <f aca="false">BI74/AG74</f>
        <v>#DIV/0!</v>
      </c>
      <c r="DZ74" s="130" t="e">
        <f aca="false">BJ74/AH74</f>
        <v>#DIV/0!</v>
      </c>
      <c r="EA74" s="130" t="e">
        <f aca="false">BK74/AI74</f>
        <v>#DIV/0!</v>
      </c>
      <c r="EB74" s="130" t="n">
        <f aca="false">BL74/AJ74</f>
        <v>0.837904042477489</v>
      </c>
      <c r="EC74" s="130" t="n">
        <f aca="false">BM74/AK74</f>
        <v>0</v>
      </c>
      <c r="ED74" s="130" t="e">
        <f aca="false">BN74/AL74</f>
        <v>#DIV/0!</v>
      </c>
      <c r="EE74" s="130" t="n">
        <f aca="false">BO74/AM74</f>
        <v>2.81422783603432</v>
      </c>
      <c r="EF74" s="130" t="n">
        <f aca="false">BP74/AN74</f>
        <v>6.64901803853968</v>
      </c>
      <c r="EG74" s="130" t="e">
        <f aca="false">BQ74/AO74</f>
        <v>#DIV/0!</v>
      </c>
      <c r="EH74" s="130" t="n">
        <f aca="false">BR74/AP74</f>
        <v>0.242879746835443</v>
      </c>
      <c r="EI74" s="130" t="n">
        <f aca="false">BS74/AQ74</f>
        <v>0.0437524366471735</v>
      </c>
      <c r="EJ74" s="130" t="e">
        <f aca="false">BT74/AR74</f>
        <v>#DIV/0!</v>
      </c>
      <c r="EK74" s="130" t="n">
        <f aca="false">BU74/AS74</f>
        <v>0.159948029449978</v>
      </c>
      <c r="EL74" s="130" t="n">
        <f aca="false">BV74/AT74</f>
        <v>0.0268774971749791</v>
      </c>
      <c r="EM74" s="130" t="e">
        <f aca="false">BW74/AU74</f>
        <v>#DIV/0!</v>
      </c>
      <c r="EN74" s="130" t="n">
        <f aca="false">BX74/AV74</f>
        <v>0.588256227758007</v>
      </c>
      <c r="EO74" s="130" t="e">
        <f aca="false">BY74/AW74</f>
        <v>#DIV/0!</v>
      </c>
      <c r="EP74" s="130" t="n">
        <f aca="false">BZ74/AX74</f>
        <v>0.588256227758007</v>
      </c>
      <c r="EQ74" s="130" t="n">
        <f aca="false">CA74/AY74</f>
        <v>0.54935173567545</v>
      </c>
      <c r="ER74" s="130" t="e">
        <f aca="false">CB74/AZ74</f>
        <v>#DIV/0!</v>
      </c>
      <c r="ES74" s="132" t="n">
        <f aca="false">CC74/BA74</f>
        <v>0.54935173567545</v>
      </c>
      <c r="ET74" s="130" t="n">
        <f aca="false">SUM(BL74+BO74+BR74+BU74+BX74+CA74)/SUM(AJ74+AM74+AP74+AS74+AV74+AY74)</f>
        <v>0.820092637682472</v>
      </c>
      <c r="EU74" s="130" t="n">
        <f aca="false">SUM(BM74+BP74+BS74+BV74+BY74+CB74)/SUM(AK74+AN74+AQ74+AT74+AW74+AZ74)</f>
        <v>0.479986275826683</v>
      </c>
      <c r="EV74" s="130" t="n">
        <f aca="false">SUM(BN74+BQ74+BT74+BW74+BZ74+CC74)/SUM(AL74+AO74+AR74+AU74+AX74+BA74)</f>
        <v>4.4482795242141</v>
      </c>
      <c r="EX74" s="148" t="n">
        <v>1280</v>
      </c>
      <c r="EY74" s="148" t="n">
        <v>720</v>
      </c>
      <c r="EZ74" s="148" t="n">
        <v>600</v>
      </c>
      <c r="FA74" s="149" t="n">
        <f aca="false">EX74*EY74*EZ74</f>
        <v>552960000</v>
      </c>
      <c r="FB74" s="109"/>
      <c r="FC74" s="150" t="n">
        <f aca="false">AB74/$FA74</f>
        <v>0.118201421440972</v>
      </c>
      <c r="FD74" s="150" t="n">
        <f aca="false">AC74/$FA74</f>
        <v>0.0432245804398148</v>
      </c>
      <c r="FE74" s="151" t="n">
        <f aca="false">AD74/$FA74</f>
        <v>0</v>
      </c>
      <c r="FF74" s="151" t="n">
        <f aca="false">AE74/$FA74</f>
        <v>0</v>
      </c>
      <c r="FG74" s="151" t="n">
        <f aca="false">AF74/$FA74</f>
        <v>0</v>
      </c>
      <c r="FH74" s="151" t="n">
        <f aca="false">AG74/$FA74</f>
        <v>0</v>
      </c>
      <c r="FI74" s="151" t="n">
        <f aca="false">AH74/$FA74</f>
        <v>0</v>
      </c>
      <c r="FJ74" s="151" t="n">
        <f aca="false">AI74/$FA74</f>
        <v>0</v>
      </c>
      <c r="FK74" s="151" t="n">
        <f aca="false">AJ74/$FA74</f>
        <v>0.000132150607638889</v>
      </c>
      <c r="FL74" s="151" t="n">
        <f aca="false">AK74/$FA74</f>
        <v>0.00018145435474537</v>
      </c>
      <c r="FM74" s="151" t="n">
        <f aca="false">AL74/$FA74</f>
        <v>0</v>
      </c>
      <c r="FN74" s="151" t="n">
        <f aca="false">AM74/$FA74</f>
        <v>7.58825231481482E-005</v>
      </c>
      <c r="FO74" s="151" t="n">
        <f aca="false">AN74/$FA74</f>
        <v>0.000117498553240741</v>
      </c>
      <c r="FP74" s="151" t="n">
        <f aca="false">AO74/$FA74</f>
        <v>0</v>
      </c>
      <c r="FQ74" s="151" t="n">
        <f aca="false">AP74/$FA74</f>
        <v>0.000132581018518519</v>
      </c>
      <c r="FR74" s="151" t="n">
        <f aca="false">AQ74/$FA74</f>
        <v>0.0007421875</v>
      </c>
      <c r="FS74" s="151" t="n">
        <f aca="false">AR74/$FA74</f>
        <v>0</v>
      </c>
      <c r="FT74" s="151" t="n">
        <f aca="false">AS74/$FA74</f>
        <v>0.000104392722800926</v>
      </c>
      <c r="FU74" s="151" t="n">
        <f aca="false">AT74/$FA74</f>
        <v>0.000692966941550926</v>
      </c>
      <c r="FV74" s="151" t="n">
        <f aca="false">AU74/$FA74</f>
        <v>0</v>
      </c>
      <c r="FW74" s="151" t="n">
        <f aca="false">AV74/$FA74</f>
        <v>2.54087094907407E-005</v>
      </c>
      <c r="FX74" s="151" t="n">
        <f aca="false">AW74/$FA74</f>
        <v>0</v>
      </c>
      <c r="FY74" s="151" t="n">
        <f aca="false">AX74/$FA74</f>
        <v>2.54087094907407E-005</v>
      </c>
      <c r="FZ74" s="151" t="n">
        <f aca="false">AY74/$FA74</f>
        <v>8.64800347222222E-006</v>
      </c>
      <c r="GA74" s="151" t="n">
        <f aca="false">AZ74/$FA74</f>
        <v>0</v>
      </c>
      <c r="GB74" s="151" t="n">
        <f aca="false">BA74/$FA74</f>
        <v>8.64800347222222E-006</v>
      </c>
      <c r="GC74" s="151" t="n">
        <f aca="false">SUM(FK74,FN74,FQ74,FT74,FW74,FZ74)</f>
        <v>0.000479063585069444</v>
      </c>
      <c r="GD74" s="151" t="n">
        <f aca="false">SUM(FL74,FO74,FR74,FU74,FX74,GA74)</f>
        <v>0.00173410734953704</v>
      </c>
      <c r="GE74" s="151" t="n">
        <f aca="false">SUM(FM74,FP74,FS74,FV74,FY74,GB74)</f>
        <v>3.4056712962963E-005</v>
      </c>
      <c r="GF74" s="109"/>
      <c r="GG74" s="150" t="n">
        <f aca="false">BD74/$FA74</f>
        <v>0.117299661820023</v>
      </c>
      <c r="GH74" s="150" t="n">
        <f aca="false">BE74/$FA74</f>
        <v>0.043342017505787</v>
      </c>
      <c r="GI74" s="150" t="n">
        <f aca="false">BF74/$FA74</f>
        <v>0</v>
      </c>
      <c r="GJ74" s="150" t="n">
        <f aca="false">BG74/$FA74</f>
        <v>0</v>
      </c>
      <c r="GK74" s="150" t="n">
        <f aca="false">BH74/$FA74</f>
        <v>0</v>
      </c>
      <c r="GL74" s="150" t="n">
        <f aca="false">BI74/$FA74</f>
        <v>0</v>
      </c>
      <c r="GM74" s="150" t="n">
        <f aca="false">BJ74/$FA74</f>
        <v>0</v>
      </c>
      <c r="GN74" s="150" t="n">
        <f aca="false">BK74/$FA74</f>
        <v>0</v>
      </c>
      <c r="GO74" s="150" t="n">
        <f aca="false">BL74/$FA74</f>
        <v>0.000110729528356481</v>
      </c>
      <c r="GP74" s="150" t="n">
        <f aca="false">BM74/$FA74</f>
        <v>0</v>
      </c>
      <c r="GQ74" s="150" t="n">
        <f aca="false">BN74/$FA74</f>
        <v>0.000110729528356481</v>
      </c>
      <c r="GR74" s="150" t="n">
        <f aca="false">BO74/$FA74</f>
        <v>0.000213550708912037</v>
      </c>
      <c r="GS74" s="150" t="n">
        <f aca="false">BP74/$FA74</f>
        <v>0.00078125</v>
      </c>
      <c r="GT74" s="150" t="n">
        <f aca="false">BQ74/$FA74</f>
        <v>2.10666232638889E-005</v>
      </c>
      <c r="GU74" s="150" t="n">
        <f aca="false">BR74/$FA74</f>
        <v>3.2201244212963E-005</v>
      </c>
      <c r="GV74" s="150" t="n">
        <f aca="false">BS74/$FA74</f>
        <v>3.24725115740741E-005</v>
      </c>
      <c r="GW74" s="150" t="n">
        <f aca="false">BT74/$FA74</f>
        <v>0</v>
      </c>
      <c r="GX74" s="150" t="n">
        <f aca="false">BU74/$FA74</f>
        <v>1.66974103009259E-005</v>
      </c>
      <c r="GY74" s="150" t="n">
        <f aca="false">BV74/$FA74</f>
        <v>1.86252170138889E-005</v>
      </c>
      <c r="GZ74" s="150" t="n">
        <f aca="false">BW74/$FA74</f>
        <v>0</v>
      </c>
      <c r="HA74" s="150" t="n">
        <f aca="false">BX74/$FA74</f>
        <v>1.49468315972222E-005</v>
      </c>
      <c r="HB74" s="150" t="n">
        <f aca="false">BY74/$FA74</f>
        <v>0</v>
      </c>
      <c r="HC74" s="150" t="n">
        <f aca="false">BZ74/$FA74</f>
        <v>1.49468315972222E-005</v>
      </c>
      <c r="HD74" s="150" t="n">
        <f aca="false">CA74/$FA74</f>
        <v>4.75079571759259E-006</v>
      </c>
      <c r="HE74" s="150" t="n">
        <f aca="false">CB74/$FA74</f>
        <v>0</v>
      </c>
      <c r="HF74" s="150" t="n">
        <f aca="false">CC74/$FA74</f>
        <v>4.75079571759259E-006</v>
      </c>
      <c r="HG74" s="151" t="n">
        <f aca="false">SUM(GO74,GR74,GU74,GX74,HA74,HD74)</f>
        <v>0.000392876519097222</v>
      </c>
      <c r="HH74" s="151" t="n">
        <f aca="false">SUM(GP74,GS74,GV74,GY74,HB74,HE74)</f>
        <v>0.000832347728587963</v>
      </c>
      <c r="HI74" s="151" t="n">
        <f aca="false">SUM(GQ74,GT74,GW74,GZ74,HC74,HF74)</f>
        <v>0.000151493778935185</v>
      </c>
    </row>
    <row r="75" customFormat="false" ht="12" hidden="false" customHeight="false" outlineLevel="0" collapsed="false">
      <c r="A75" s="11"/>
      <c r="B75" s="7" t="s">
        <v>110</v>
      </c>
      <c r="C75" s="7" t="n">
        <v>22</v>
      </c>
      <c r="D75" s="187" t="n">
        <v>20090.4728</v>
      </c>
      <c r="E75" s="188" t="n">
        <v>44.2834</v>
      </c>
      <c r="F75" s="188" t="n">
        <v>48.6408</v>
      </c>
      <c r="G75" s="188" t="n">
        <v>49.2841</v>
      </c>
      <c r="H75" s="188" t="n">
        <v>4676.747</v>
      </c>
      <c r="I75" s="188" t="n">
        <v>61.042</v>
      </c>
      <c r="J75" s="135" t="n">
        <f aca="false">H75/3600</f>
        <v>1.29909638888889</v>
      </c>
      <c r="L75" s="187" t="n">
        <v>20115.476</v>
      </c>
      <c r="M75" s="188" t="n">
        <v>44.2847</v>
      </c>
      <c r="N75" s="188" t="n">
        <v>48.6443</v>
      </c>
      <c r="O75" s="188" t="n">
        <v>49.2876</v>
      </c>
      <c r="P75" s="188" t="n">
        <v>4734.405</v>
      </c>
      <c r="Q75" s="188" t="n">
        <v>61.167</v>
      </c>
      <c r="R75" s="135" t="n">
        <f aca="false">P75/3600</f>
        <v>1.3151125</v>
      </c>
      <c r="S75" s="137"/>
      <c r="T75" s="48" t="e">
        <f aca="false">bdrate($D75:$D78,E75:E78,$L75:$L78,M75:M78)</f>
        <v>#VALUE!</v>
      </c>
      <c r="U75" s="49" t="e">
        <f aca="false">bdrate($D75:$D78,F75:F78,$L75:$L78,N75:N78)</f>
        <v>#VALUE!</v>
      </c>
      <c r="V75" s="49" t="e">
        <f aca="false">bdrate($D75:$D78,G75:G78,$L75:$L78,O75:O78)</f>
        <v>#VALUE!</v>
      </c>
      <c r="W75" s="51" t="e">
        <f aca="false">bdrateOld($D75:$D78,E75:E78,$L75:$L78,M75:M78)</f>
        <v>#VALUE!</v>
      </c>
      <c r="X75" s="52" t="e">
        <f aca="false">bdrateOld($D75:$D78,F75:F78,$L75:$L78,N75:N78)</f>
        <v>#VALUE!</v>
      </c>
      <c r="Y75" s="53" t="e">
        <f aca="false">bdrateOld($D75:$D78,G75:G78,$L75:$L78,O75:O78)</f>
        <v>#VALUE!</v>
      </c>
      <c r="AA75" s="96"/>
      <c r="AB75" s="158" t="n">
        <v>157147596</v>
      </c>
      <c r="AC75" s="159" t="n">
        <v>76980142</v>
      </c>
      <c r="AD75" s="159" t="n">
        <v>0</v>
      </c>
      <c r="AE75" s="159" t="n">
        <v>0</v>
      </c>
      <c r="AF75" s="159" t="n">
        <v>0</v>
      </c>
      <c r="AG75" s="159" t="n">
        <v>0</v>
      </c>
      <c r="AH75" s="159" t="n">
        <v>0</v>
      </c>
      <c r="AI75" s="159" t="n">
        <v>0</v>
      </c>
      <c r="AJ75" s="159" t="n">
        <v>276885</v>
      </c>
      <c r="AK75" s="159" t="n">
        <v>295767</v>
      </c>
      <c r="AL75" s="159" t="n">
        <v>0</v>
      </c>
      <c r="AM75" s="159" t="n">
        <v>131989</v>
      </c>
      <c r="AN75" s="159" t="n">
        <v>151101</v>
      </c>
      <c r="AO75" s="159" t="n">
        <v>0</v>
      </c>
      <c r="AP75" s="159" t="n">
        <v>146148</v>
      </c>
      <c r="AQ75" s="159" t="n">
        <v>410400</v>
      </c>
      <c r="AR75" s="159" t="n">
        <v>0</v>
      </c>
      <c r="AS75" s="159" t="n">
        <v>157134</v>
      </c>
      <c r="AT75" s="159" t="n">
        <v>366369</v>
      </c>
      <c r="AU75" s="159" t="n">
        <v>0</v>
      </c>
      <c r="AV75" s="159" t="n">
        <v>12580</v>
      </c>
      <c r="AW75" s="159" t="n">
        <v>0</v>
      </c>
      <c r="AX75" s="159" t="n">
        <v>12580</v>
      </c>
      <c r="AY75" s="159" t="n">
        <v>6347</v>
      </c>
      <c r="AZ75" s="159" t="n">
        <v>0</v>
      </c>
      <c r="BA75" s="160" t="n">
        <v>6347</v>
      </c>
      <c r="BB75" s="120"/>
      <c r="BC75" s="101"/>
      <c r="BD75" s="161" t="n">
        <v>156528034</v>
      </c>
      <c r="BE75" s="162" t="n">
        <v>77431404</v>
      </c>
      <c r="BF75" s="162" t="n">
        <v>0</v>
      </c>
      <c r="BG75" s="162" t="n">
        <v>0</v>
      </c>
      <c r="BH75" s="162" t="n">
        <v>0</v>
      </c>
      <c r="BI75" s="162" t="n">
        <v>0</v>
      </c>
      <c r="BJ75" s="162" t="n">
        <v>0</v>
      </c>
      <c r="BK75" s="162" t="n">
        <v>0</v>
      </c>
      <c r="BL75" s="162" t="n">
        <v>350379</v>
      </c>
      <c r="BM75" s="162" t="n">
        <v>0</v>
      </c>
      <c r="BN75" s="162" t="n">
        <v>350379</v>
      </c>
      <c r="BO75" s="162" t="n">
        <v>432001</v>
      </c>
      <c r="BP75" s="162" t="n">
        <v>432000</v>
      </c>
      <c r="BQ75" s="162" t="n">
        <v>95723</v>
      </c>
      <c r="BR75" s="162" t="n">
        <v>92674</v>
      </c>
      <c r="BS75" s="162" t="n">
        <v>103090</v>
      </c>
      <c r="BT75" s="162" t="n">
        <v>0</v>
      </c>
      <c r="BU75" s="162" t="n">
        <v>73274</v>
      </c>
      <c r="BV75" s="162" t="n">
        <v>68985</v>
      </c>
      <c r="BW75" s="162" t="n">
        <v>0</v>
      </c>
      <c r="BX75" s="162" t="n">
        <v>16500</v>
      </c>
      <c r="BY75" s="162" t="n">
        <v>0</v>
      </c>
      <c r="BZ75" s="162" t="n">
        <v>16500</v>
      </c>
      <c r="CA75" s="162" t="n">
        <v>7587</v>
      </c>
      <c r="CB75" s="162" t="n">
        <v>0</v>
      </c>
      <c r="CC75" s="163" t="n">
        <v>7587</v>
      </c>
      <c r="CF75" s="164" t="n">
        <f aca="false">AE75/$AB75</f>
        <v>0</v>
      </c>
      <c r="CG75" s="130" t="n">
        <f aca="false">AF75/$AC75</f>
        <v>0</v>
      </c>
      <c r="CH75" s="130" t="n">
        <f aca="false">AH75/$AB75</f>
        <v>0</v>
      </c>
      <c r="CI75" s="130" t="n">
        <f aca="false">AI75/$AC75</f>
        <v>0</v>
      </c>
      <c r="CJ75" s="130" t="n">
        <f aca="false">AK75/$AB75</f>
        <v>0.00188209687916575</v>
      </c>
      <c r="CK75" s="130" t="n">
        <f aca="false">AL75/$AC75</f>
        <v>0</v>
      </c>
      <c r="CL75" s="130" t="n">
        <f aca="false">AN75/$AB75</f>
        <v>0.000961522822149949</v>
      </c>
      <c r="CM75" s="130" t="n">
        <f aca="false">AO75/$AC75</f>
        <v>0</v>
      </c>
      <c r="CN75" s="130" t="n">
        <f aca="false">AQ75/$AB75</f>
        <v>0.00261155760855546</v>
      </c>
      <c r="CO75" s="130" t="n">
        <f aca="false">AR75/$AC75</f>
        <v>0</v>
      </c>
      <c r="CP75" s="130" t="n">
        <f aca="false">AT75/$AB75</f>
        <v>0.00233136878530423</v>
      </c>
      <c r="CQ75" s="130" t="n">
        <f aca="false">AU75/$AC75</f>
        <v>0</v>
      </c>
      <c r="CR75" s="130" t="n">
        <f aca="false">AW75/$AB75</f>
        <v>0</v>
      </c>
      <c r="CS75" s="130" t="n">
        <f aca="false">AX75/$AC75</f>
        <v>0.000163418768440308</v>
      </c>
      <c r="CT75" s="130" t="n">
        <f aca="false">AZ75/$AB75</f>
        <v>0</v>
      </c>
      <c r="CU75" s="132" t="n">
        <f aca="false">BA75/$AC75</f>
        <v>8.24498349197641E-005</v>
      </c>
      <c r="CV75" s="130" t="n">
        <f aca="false">CJ75+CL75+CN75+CP75+CR75+CT75</f>
        <v>0.00778654609517539</v>
      </c>
      <c r="CW75" s="165" t="n">
        <f aca="false">CK75+CM75+CO75+CQ75+CS75+CU75</f>
        <v>0.000245868603360072</v>
      </c>
      <c r="CX75" s="109"/>
      <c r="CY75" s="109"/>
      <c r="CZ75" s="164" t="n">
        <f aca="false">BG75/$BD75</f>
        <v>0</v>
      </c>
      <c r="DA75" s="130" t="n">
        <f aca="false">BH75/$BE75</f>
        <v>0</v>
      </c>
      <c r="DB75" s="130" t="n">
        <f aca="false">BJ75/$BD75</f>
        <v>0</v>
      </c>
      <c r="DC75" s="130" t="n">
        <f aca="false">BK75/$BE75</f>
        <v>0</v>
      </c>
      <c r="DD75" s="130" t="n">
        <f aca="false">BM75/$BD75</f>
        <v>0</v>
      </c>
      <c r="DE75" s="130" t="n">
        <f aca="false">BN75/$BE75</f>
        <v>0.00452502449781228</v>
      </c>
      <c r="DF75" s="130" t="n">
        <f aca="false">BP75/$BD75</f>
        <v>0.00275988900493058</v>
      </c>
      <c r="DG75" s="130" t="n">
        <f aca="false">BQ75/$BE75</f>
        <v>0.00123622968272666</v>
      </c>
      <c r="DH75" s="130" t="n">
        <f aca="false">BS75/$BD75</f>
        <v>0.000658604068329383</v>
      </c>
      <c r="DI75" s="130" t="n">
        <f aca="false">BT75/$BE75</f>
        <v>0</v>
      </c>
      <c r="DJ75" s="130" t="n">
        <f aca="false">BV75/$BD75</f>
        <v>0.000440719775474852</v>
      </c>
      <c r="DK75" s="130" t="n">
        <f aca="false">BW75/$BE75</f>
        <v>0</v>
      </c>
      <c r="DL75" s="130" t="n">
        <f aca="false">BY75/$BD75</f>
        <v>0</v>
      </c>
      <c r="DM75" s="130" t="n">
        <f aca="false">BZ75/$BE75</f>
        <v>0.000213091835452189</v>
      </c>
      <c r="DN75" s="130" t="n">
        <f aca="false">CB75/$BD75</f>
        <v>0</v>
      </c>
      <c r="DO75" s="130" t="n">
        <f aca="false">CC75/$BE75</f>
        <v>9.79835003379249E-005</v>
      </c>
      <c r="DP75" s="130" t="n">
        <f aca="false">DD75+DF75+DH75+DJ75+DL75+DN75</f>
        <v>0.00385921284873482</v>
      </c>
      <c r="DQ75" s="165" t="n">
        <f aca="false">DE75+DG75+DI75+DK75+DM75+DO75</f>
        <v>0.00607232951632906</v>
      </c>
      <c r="DR75" s="109"/>
      <c r="DS75" s="109"/>
      <c r="DT75" s="130" t="n">
        <f aca="false">BD75/AB75</f>
        <v>0.996057451620195</v>
      </c>
      <c r="DU75" s="130" t="n">
        <f aca="false">BE75/AC75</f>
        <v>1.00586205725627</v>
      </c>
      <c r="DV75" s="130" t="e">
        <f aca="false">BF75/AD75</f>
        <v>#DIV/0!</v>
      </c>
      <c r="DW75" s="130" t="e">
        <f aca="false">BG75/AE75</f>
        <v>#DIV/0!</v>
      </c>
      <c r="DX75" s="130" t="e">
        <f aca="false">BH75/AF75</f>
        <v>#DIV/0!</v>
      </c>
      <c r="DY75" s="130" t="e">
        <f aca="false">BI75/AG75</f>
        <v>#DIV/0!</v>
      </c>
      <c r="DZ75" s="130" t="e">
        <f aca="false">BJ75/AH75</f>
        <v>#DIV/0!</v>
      </c>
      <c r="EA75" s="130" t="e">
        <f aca="false">BK75/AI75</f>
        <v>#DIV/0!</v>
      </c>
      <c r="EB75" s="130" t="n">
        <f aca="false">BL75/AJ75</f>
        <v>1.26543149683081</v>
      </c>
      <c r="EC75" s="130" t="n">
        <f aca="false">BM75/AK75</f>
        <v>0</v>
      </c>
      <c r="ED75" s="130" t="e">
        <f aca="false">BN75/AL75</f>
        <v>#DIV/0!</v>
      </c>
      <c r="EE75" s="130" t="n">
        <f aca="false">BO75/AM75</f>
        <v>3.27300759911811</v>
      </c>
      <c r="EF75" s="130" t="n">
        <f aca="false">BP75/AN75</f>
        <v>2.85901483113944</v>
      </c>
      <c r="EG75" s="130" t="e">
        <f aca="false">BQ75/AO75</f>
        <v>#DIV/0!</v>
      </c>
      <c r="EH75" s="130" t="n">
        <f aca="false">BR75/AP75</f>
        <v>0.634110627582998</v>
      </c>
      <c r="EI75" s="130" t="n">
        <f aca="false">BS75/AQ75</f>
        <v>0.25119395711501</v>
      </c>
      <c r="EJ75" s="130" t="e">
        <f aca="false">BT75/AR75</f>
        <v>#DIV/0!</v>
      </c>
      <c r="EK75" s="130" t="n">
        <f aca="false">BU75/AS75</f>
        <v>0.46631537413927</v>
      </c>
      <c r="EL75" s="130" t="n">
        <f aca="false">BV75/AT75</f>
        <v>0.188293769396428</v>
      </c>
      <c r="EM75" s="130" t="e">
        <f aca="false">BW75/AU75</f>
        <v>#DIV/0!</v>
      </c>
      <c r="EN75" s="130" t="n">
        <f aca="false">BX75/AV75</f>
        <v>1.31160572337043</v>
      </c>
      <c r="EO75" s="130" t="e">
        <f aca="false">BY75/AW75</f>
        <v>#DIV/0!</v>
      </c>
      <c r="EP75" s="130" t="n">
        <f aca="false">BZ75/AX75</f>
        <v>1.31160572337043</v>
      </c>
      <c r="EQ75" s="130" t="n">
        <f aca="false">CA75/AY75</f>
        <v>1.19536789034189</v>
      </c>
      <c r="ER75" s="130" t="e">
        <f aca="false">CB75/AZ75</f>
        <v>#DIV/0!</v>
      </c>
      <c r="ES75" s="132" t="n">
        <f aca="false">CC75/BA75</f>
        <v>1.19536789034189</v>
      </c>
      <c r="ET75" s="130" t="n">
        <f aca="false">SUM(BL75+BO75+BR75+BU75+BX75+CA75)/SUM(AJ75+AM75+AP75+AS75+AV75+AY75)</f>
        <v>1.33010205407594</v>
      </c>
      <c r="EU75" s="130" t="n">
        <f aca="false">SUM(BM75+BP75+BS75+BV75+BY75+CB75)/SUM(AK75+AN75+AQ75+AT75+AW75+AZ75)</f>
        <v>0.493671734346052</v>
      </c>
      <c r="EV75" s="130" t="n">
        <f aca="false">SUM(BN75+BQ75+BT75+BW75+BZ75+CC75)/SUM(AL75+AO75+AR75+AU75+AX75+BA75)</f>
        <v>24.8422359592117</v>
      </c>
      <c r="EX75" s="148" t="n">
        <v>1280</v>
      </c>
      <c r="EY75" s="148" t="n">
        <v>720</v>
      </c>
      <c r="EZ75" s="148" t="n">
        <v>600</v>
      </c>
      <c r="FA75" s="149" t="n">
        <f aca="false">EX75*EY75*EZ75</f>
        <v>552960000</v>
      </c>
      <c r="FB75" s="109"/>
      <c r="FC75" s="150" t="n">
        <f aca="false">AB75/$FA75</f>
        <v>0.284193424479167</v>
      </c>
      <c r="FD75" s="150" t="n">
        <f aca="false">AC75/$FA75</f>
        <v>0.139214666521991</v>
      </c>
      <c r="FE75" s="151" t="n">
        <f aca="false">AD75/$FA75</f>
        <v>0</v>
      </c>
      <c r="FF75" s="151" t="n">
        <f aca="false">AE75/$FA75</f>
        <v>0</v>
      </c>
      <c r="FG75" s="151" t="n">
        <f aca="false">AF75/$FA75</f>
        <v>0</v>
      </c>
      <c r="FH75" s="151" t="n">
        <f aca="false">AG75/$FA75</f>
        <v>0</v>
      </c>
      <c r="FI75" s="151" t="n">
        <f aca="false">AH75/$FA75</f>
        <v>0</v>
      </c>
      <c r="FJ75" s="151" t="n">
        <f aca="false">AI75/$FA75</f>
        <v>0</v>
      </c>
      <c r="FK75" s="151" t="n">
        <f aca="false">AJ75/$FA75</f>
        <v>0.000500732421875</v>
      </c>
      <c r="FL75" s="151" t="n">
        <f aca="false">AK75/$FA75</f>
        <v>0.000534879557291667</v>
      </c>
      <c r="FM75" s="151" t="n">
        <f aca="false">AL75/$FA75</f>
        <v>0</v>
      </c>
      <c r="FN75" s="151" t="n">
        <f aca="false">AM75/$FA75</f>
        <v>0.000238695384837963</v>
      </c>
      <c r="FO75" s="151" t="n">
        <f aca="false">AN75/$FA75</f>
        <v>0.000273258463541667</v>
      </c>
      <c r="FP75" s="151" t="n">
        <f aca="false">AO75/$FA75</f>
        <v>0</v>
      </c>
      <c r="FQ75" s="151" t="n">
        <f aca="false">AP75/$FA75</f>
        <v>0.000264301215277778</v>
      </c>
      <c r="FR75" s="151" t="n">
        <f aca="false">AQ75/$FA75</f>
        <v>0.0007421875</v>
      </c>
      <c r="FS75" s="151" t="n">
        <f aca="false">AR75/$FA75</f>
        <v>0</v>
      </c>
      <c r="FT75" s="151" t="n">
        <f aca="false">AS75/$FA75</f>
        <v>0.000284168836805556</v>
      </c>
      <c r="FU75" s="151" t="n">
        <f aca="false">AT75/$FA75</f>
        <v>0.000662559678819444</v>
      </c>
      <c r="FV75" s="151" t="n">
        <f aca="false">AU75/$FA75</f>
        <v>0</v>
      </c>
      <c r="FW75" s="151" t="n">
        <f aca="false">AV75/$FA75</f>
        <v>2.27502893518519E-005</v>
      </c>
      <c r="FX75" s="151" t="n">
        <f aca="false">AW75/$FA75</f>
        <v>0</v>
      </c>
      <c r="FY75" s="151" t="n">
        <f aca="false">AX75/$FA75</f>
        <v>2.27502893518519E-005</v>
      </c>
      <c r="FZ75" s="151" t="n">
        <f aca="false">AY75/$FA75</f>
        <v>1.14782262731481E-005</v>
      </c>
      <c r="GA75" s="151" t="n">
        <f aca="false">AZ75/$FA75</f>
        <v>0</v>
      </c>
      <c r="GB75" s="151" t="n">
        <f aca="false">BA75/$FA75</f>
        <v>1.14782262731481E-005</v>
      </c>
      <c r="GC75" s="151" t="n">
        <f aca="false">SUM(FK75,FN75,FQ75,FT75,FW75,FZ75)</f>
        <v>0.0013221263744213</v>
      </c>
      <c r="GD75" s="151" t="n">
        <f aca="false">SUM(FL75,FO75,FR75,FU75,FX75,GA75)</f>
        <v>0.00221288519965278</v>
      </c>
      <c r="GE75" s="151" t="n">
        <f aca="false">SUM(FM75,FP75,FS75,FV75,FY75,GB75)</f>
        <v>3.4228515625E-005</v>
      </c>
      <c r="GF75" s="109"/>
      <c r="GG75" s="150" t="n">
        <f aca="false">BD75/$FA75</f>
        <v>0.283072978153935</v>
      </c>
      <c r="GH75" s="150" t="n">
        <f aca="false">BE75/$FA75</f>
        <v>0.140030750868056</v>
      </c>
      <c r="GI75" s="150" t="n">
        <f aca="false">BF75/$FA75</f>
        <v>0</v>
      </c>
      <c r="GJ75" s="150" t="n">
        <f aca="false">BG75/$FA75</f>
        <v>0</v>
      </c>
      <c r="GK75" s="150" t="n">
        <f aca="false">BH75/$FA75</f>
        <v>0</v>
      </c>
      <c r="GL75" s="150" t="n">
        <f aca="false">BI75/$FA75</f>
        <v>0</v>
      </c>
      <c r="GM75" s="150" t="n">
        <f aca="false">BJ75/$FA75</f>
        <v>0</v>
      </c>
      <c r="GN75" s="150" t="n">
        <f aca="false">BK75/$FA75</f>
        <v>0</v>
      </c>
      <c r="GO75" s="150" t="n">
        <f aca="false">BL75/$FA75</f>
        <v>0.000633642578125</v>
      </c>
      <c r="GP75" s="150" t="n">
        <f aca="false">BM75/$FA75</f>
        <v>0</v>
      </c>
      <c r="GQ75" s="150" t="n">
        <f aca="false">BN75/$FA75</f>
        <v>0.000633642578125</v>
      </c>
      <c r="GR75" s="150" t="n">
        <f aca="false">BO75/$FA75</f>
        <v>0.000781251808449074</v>
      </c>
      <c r="GS75" s="150" t="n">
        <f aca="false">BP75/$FA75</f>
        <v>0.00078125</v>
      </c>
      <c r="GT75" s="150" t="n">
        <f aca="false">BQ75/$FA75</f>
        <v>0.000173110170717593</v>
      </c>
      <c r="GU75" s="150" t="n">
        <f aca="false">BR75/$FA75</f>
        <v>0.000167596209490741</v>
      </c>
      <c r="GV75" s="150" t="n">
        <f aca="false">BS75/$FA75</f>
        <v>0.000186433015046296</v>
      </c>
      <c r="GW75" s="150" t="n">
        <f aca="false">BT75/$FA75</f>
        <v>0</v>
      </c>
      <c r="GX75" s="150" t="n">
        <f aca="false">BU75/$FA75</f>
        <v>0.000132512297453704</v>
      </c>
      <c r="GY75" s="150" t="n">
        <f aca="false">BV75/$FA75</f>
        <v>0.000124755859375</v>
      </c>
      <c r="GZ75" s="150" t="n">
        <f aca="false">BW75/$FA75</f>
        <v>0</v>
      </c>
      <c r="HA75" s="150" t="n">
        <f aca="false">BX75/$FA75</f>
        <v>2.98394097222222E-005</v>
      </c>
      <c r="HB75" s="150" t="n">
        <f aca="false">BY75/$FA75</f>
        <v>0</v>
      </c>
      <c r="HC75" s="150" t="n">
        <f aca="false">BZ75/$FA75</f>
        <v>2.98394097222222E-005</v>
      </c>
      <c r="HD75" s="150" t="n">
        <f aca="false">CA75/$FA75</f>
        <v>1.3720703125E-005</v>
      </c>
      <c r="HE75" s="150" t="n">
        <f aca="false">CB75/$FA75</f>
        <v>0</v>
      </c>
      <c r="HF75" s="150" t="n">
        <f aca="false">CC75/$FA75</f>
        <v>1.3720703125E-005</v>
      </c>
      <c r="HG75" s="151" t="n">
        <f aca="false">SUM(GO75,GR75,GU75,GX75,HA75,HD75)</f>
        <v>0.00175856300636574</v>
      </c>
      <c r="HH75" s="151" t="n">
        <f aca="false">SUM(GP75,GS75,GV75,GY75,HB75,HE75)</f>
        <v>0.0010924388744213</v>
      </c>
      <c r="HI75" s="151" t="n">
        <f aca="false">SUM(GQ75,GT75,GW75,GZ75,HC75,HF75)</f>
        <v>0.000850312861689815</v>
      </c>
    </row>
    <row r="76" customFormat="false" ht="12" hidden="false" customHeight="false" outlineLevel="0" collapsed="false">
      <c r="A76" s="11"/>
      <c r="B76" s="11"/>
      <c r="C76" s="11" t="n">
        <v>27</v>
      </c>
      <c r="D76" s="192" t="n">
        <v>11294.3648</v>
      </c>
      <c r="E76" s="193" t="n">
        <v>42.0903</v>
      </c>
      <c r="F76" s="193" t="n">
        <v>46.6464</v>
      </c>
      <c r="G76" s="193" t="n">
        <v>47.2661</v>
      </c>
      <c r="H76" s="193" t="n">
        <v>4147.563</v>
      </c>
      <c r="I76" s="193" t="n">
        <v>57.376</v>
      </c>
      <c r="J76" s="154" t="n">
        <f aca="false">H76/3600</f>
        <v>1.15210083333333</v>
      </c>
      <c r="L76" s="192" t="n">
        <v>11308.7344</v>
      </c>
      <c r="M76" s="193" t="n">
        <v>42.0897</v>
      </c>
      <c r="N76" s="193" t="n">
        <v>46.6462</v>
      </c>
      <c r="O76" s="193" t="n">
        <v>47.2672</v>
      </c>
      <c r="P76" s="193" t="n">
        <v>4160.09</v>
      </c>
      <c r="Q76" s="193" t="n">
        <v>56.487</v>
      </c>
      <c r="R76" s="154" t="n">
        <f aca="false">P76/3600</f>
        <v>1.15558055555556</v>
      </c>
      <c r="S76" s="137"/>
      <c r="T76" s="156"/>
      <c r="U76" s="88"/>
      <c r="V76" s="88"/>
      <c r="W76" s="156"/>
      <c r="X76" s="88"/>
      <c r="Y76" s="157"/>
      <c r="AA76" s="96"/>
      <c r="AB76" s="158" t="n">
        <v>94696214</v>
      </c>
      <c r="AC76" s="159" t="n">
        <v>40103821</v>
      </c>
      <c r="AD76" s="159" t="n">
        <v>0</v>
      </c>
      <c r="AE76" s="159" t="n">
        <v>0</v>
      </c>
      <c r="AF76" s="159" t="n">
        <v>0</v>
      </c>
      <c r="AG76" s="159" t="n">
        <v>0</v>
      </c>
      <c r="AH76" s="159" t="n">
        <v>0</v>
      </c>
      <c r="AI76" s="159" t="n">
        <v>0</v>
      </c>
      <c r="AJ76" s="159" t="n">
        <v>148734</v>
      </c>
      <c r="AK76" s="159" t="n">
        <v>152148</v>
      </c>
      <c r="AL76" s="159" t="n">
        <v>0</v>
      </c>
      <c r="AM76" s="159" t="n">
        <v>75615</v>
      </c>
      <c r="AN76" s="159" t="n">
        <v>96223</v>
      </c>
      <c r="AO76" s="159" t="n">
        <v>0</v>
      </c>
      <c r="AP76" s="159" t="n">
        <v>98209</v>
      </c>
      <c r="AQ76" s="159" t="n">
        <v>410400</v>
      </c>
      <c r="AR76" s="159" t="n">
        <v>0</v>
      </c>
      <c r="AS76" s="159" t="n">
        <v>96046</v>
      </c>
      <c r="AT76" s="159" t="n">
        <v>379492</v>
      </c>
      <c r="AU76" s="159" t="n">
        <v>0</v>
      </c>
      <c r="AV76" s="159" t="n">
        <v>17605</v>
      </c>
      <c r="AW76" s="159" t="n">
        <v>0</v>
      </c>
      <c r="AX76" s="159" t="n">
        <v>17605</v>
      </c>
      <c r="AY76" s="159" t="n">
        <v>8575</v>
      </c>
      <c r="AZ76" s="159" t="n">
        <v>0</v>
      </c>
      <c r="BA76" s="160" t="n">
        <v>8575</v>
      </c>
      <c r="BB76" s="120"/>
      <c r="BC76" s="101"/>
      <c r="BD76" s="161" t="n">
        <v>94185307</v>
      </c>
      <c r="BE76" s="162" t="n">
        <v>40326550</v>
      </c>
      <c r="BF76" s="162" t="n">
        <v>0</v>
      </c>
      <c r="BG76" s="162" t="n">
        <v>0</v>
      </c>
      <c r="BH76" s="162" t="n">
        <v>0</v>
      </c>
      <c r="BI76" s="162" t="n">
        <v>0</v>
      </c>
      <c r="BJ76" s="162" t="n">
        <v>0</v>
      </c>
      <c r="BK76" s="162" t="n">
        <v>0</v>
      </c>
      <c r="BL76" s="162" t="n">
        <v>175110</v>
      </c>
      <c r="BM76" s="162" t="n">
        <v>0</v>
      </c>
      <c r="BN76" s="162" t="n">
        <v>175110</v>
      </c>
      <c r="BO76" s="162" t="n">
        <v>294969</v>
      </c>
      <c r="BP76" s="162" t="n">
        <v>432000</v>
      </c>
      <c r="BQ76" s="162" t="n">
        <v>47192</v>
      </c>
      <c r="BR76" s="162" t="n">
        <v>55434</v>
      </c>
      <c r="BS76" s="162" t="n">
        <v>59085</v>
      </c>
      <c r="BT76" s="162" t="n">
        <v>0</v>
      </c>
      <c r="BU76" s="162" t="n">
        <v>39559</v>
      </c>
      <c r="BV76" s="162" t="n">
        <v>36271</v>
      </c>
      <c r="BW76" s="162" t="n">
        <v>0</v>
      </c>
      <c r="BX76" s="162" t="n">
        <v>18100</v>
      </c>
      <c r="BY76" s="162" t="n">
        <v>0</v>
      </c>
      <c r="BZ76" s="162" t="n">
        <v>18100</v>
      </c>
      <c r="CA76" s="162" t="n">
        <v>8507</v>
      </c>
      <c r="CB76" s="162" t="n">
        <v>0</v>
      </c>
      <c r="CC76" s="163" t="n">
        <v>8507</v>
      </c>
      <c r="CF76" s="164" t="n">
        <f aca="false">AE76/$AB76</f>
        <v>0</v>
      </c>
      <c r="CG76" s="130" t="n">
        <f aca="false">AF76/$AC76</f>
        <v>0</v>
      </c>
      <c r="CH76" s="130" t="n">
        <f aca="false">AH76/$AB76</f>
        <v>0</v>
      </c>
      <c r="CI76" s="130" t="n">
        <f aca="false">AI76/$AC76</f>
        <v>0</v>
      </c>
      <c r="CJ76" s="130" t="n">
        <f aca="false">AK76/$AB76</f>
        <v>0.00160669570168877</v>
      </c>
      <c r="CK76" s="130" t="n">
        <f aca="false">AL76/$AC76</f>
        <v>0</v>
      </c>
      <c r="CL76" s="130" t="n">
        <f aca="false">AN76/$AB76</f>
        <v>0.00101612298882403</v>
      </c>
      <c r="CM76" s="130" t="n">
        <f aca="false">AO76/$AC76</f>
        <v>0</v>
      </c>
      <c r="CN76" s="130" t="n">
        <f aca="false">AQ76/$AB76</f>
        <v>0.00433385858488493</v>
      </c>
      <c r="CO76" s="130" t="n">
        <f aca="false">AR76/$AC76</f>
        <v>0</v>
      </c>
      <c r="CP76" s="130" t="n">
        <f aca="false">AT76/$AB76</f>
        <v>0.00400746750023185</v>
      </c>
      <c r="CQ76" s="130" t="n">
        <f aca="false">AU76/$AC76</f>
        <v>0</v>
      </c>
      <c r="CR76" s="130" t="n">
        <f aca="false">AW76/$AB76</f>
        <v>0</v>
      </c>
      <c r="CS76" s="130" t="n">
        <f aca="false">AX76/$AC76</f>
        <v>0.00043898560189564</v>
      </c>
      <c r="CT76" s="130" t="n">
        <f aca="false">AZ76/$AB76</f>
        <v>0</v>
      </c>
      <c r="CU76" s="132" t="n">
        <f aca="false">BA76/$AC76</f>
        <v>0.000213820024780182</v>
      </c>
      <c r="CV76" s="130" t="n">
        <f aca="false">CJ76+CL76+CN76+CP76+CR76+CT76</f>
        <v>0.0109641447756296</v>
      </c>
      <c r="CW76" s="165" t="n">
        <f aca="false">CK76+CM76+CO76+CQ76+CS76+CU76</f>
        <v>0.000652805626675822</v>
      </c>
      <c r="CX76" s="109"/>
      <c r="CY76" s="109"/>
      <c r="CZ76" s="164" t="n">
        <f aca="false">BG76/$BD76</f>
        <v>0</v>
      </c>
      <c r="DA76" s="130" t="n">
        <f aca="false">BH76/$BE76</f>
        <v>0</v>
      </c>
      <c r="DB76" s="130" t="n">
        <f aca="false">BJ76/$BD76</f>
        <v>0</v>
      </c>
      <c r="DC76" s="130" t="n">
        <f aca="false">BK76/$BE76</f>
        <v>0</v>
      </c>
      <c r="DD76" s="130" t="n">
        <f aca="false">BM76/$BD76</f>
        <v>0</v>
      </c>
      <c r="DE76" s="130" t="n">
        <f aca="false">BN76/$BE76</f>
        <v>0.00434230054393446</v>
      </c>
      <c r="DF76" s="130" t="n">
        <f aca="false">BP76/$BD76</f>
        <v>0.00458670267964408</v>
      </c>
      <c r="DG76" s="130" t="n">
        <f aca="false">BQ76/$BE76</f>
        <v>0.00117024640094429</v>
      </c>
      <c r="DH76" s="130" t="n">
        <f aca="false">BS76/$BD76</f>
        <v>0.000627327147747153</v>
      </c>
      <c r="DI76" s="130" t="n">
        <f aca="false">BT76/$BE76</f>
        <v>0</v>
      </c>
      <c r="DJ76" s="130" t="n">
        <f aca="false">BV76/$BD76</f>
        <v>0.000385102529845765</v>
      </c>
      <c r="DK76" s="130" t="n">
        <f aca="false">BW76/$BE76</f>
        <v>0</v>
      </c>
      <c r="DL76" s="130" t="n">
        <f aca="false">BY76/$BD76</f>
        <v>0</v>
      </c>
      <c r="DM76" s="130" t="n">
        <f aca="false">BZ76/$BE76</f>
        <v>0.000448835816602214</v>
      </c>
      <c r="DN76" s="130" t="n">
        <f aca="false">CB76/$BD76</f>
        <v>0</v>
      </c>
      <c r="DO76" s="130" t="n">
        <f aca="false">CC76/$BE76</f>
        <v>0.00021095283380304</v>
      </c>
      <c r="DP76" s="130" t="n">
        <f aca="false">DD76+DF76+DH76+DJ76+DL76+DN76</f>
        <v>0.005599132357237</v>
      </c>
      <c r="DQ76" s="165" t="n">
        <f aca="false">DE76+DG76+DI76+DK76+DM76+DO76</f>
        <v>0.006172335595284</v>
      </c>
      <c r="DR76" s="109"/>
      <c r="DS76" s="109"/>
      <c r="DT76" s="130" t="n">
        <f aca="false">BD76/AB76</f>
        <v>0.994604779025273</v>
      </c>
      <c r="DU76" s="130" t="n">
        <f aca="false">BE76/AC76</f>
        <v>1.00555380994744</v>
      </c>
      <c r="DV76" s="130" t="e">
        <f aca="false">BF76/AD76</f>
        <v>#DIV/0!</v>
      </c>
      <c r="DW76" s="130" t="e">
        <f aca="false">BG76/AE76</f>
        <v>#DIV/0!</v>
      </c>
      <c r="DX76" s="130" t="e">
        <f aca="false">BH76/AF76</f>
        <v>#DIV/0!</v>
      </c>
      <c r="DY76" s="130" t="e">
        <f aca="false">BI76/AG76</f>
        <v>#DIV/0!</v>
      </c>
      <c r="DZ76" s="130" t="e">
        <f aca="false">BJ76/AH76</f>
        <v>#DIV/0!</v>
      </c>
      <c r="EA76" s="130" t="e">
        <f aca="false">BK76/AI76</f>
        <v>#DIV/0!</v>
      </c>
      <c r="EB76" s="130" t="n">
        <f aca="false">BL76/AJ76</f>
        <v>1.17733672193312</v>
      </c>
      <c r="EC76" s="130" t="n">
        <f aca="false">BM76/AK76</f>
        <v>0</v>
      </c>
      <c r="ED76" s="130" t="e">
        <f aca="false">BN76/AL76</f>
        <v>#DIV/0!</v>
      </c>
      <c r="EE76" s="130" t="n">
        <f aca="false">BO76/AM76</f>
        <v>3.90093235469153</v>
      </c>
      <c r="EF76" s="130" t="n">
        <f aca="false">BP76/AN76</f>
        <v>4.48957110046455</v>
      </c>
      <c r="EG76" s="130" t="e">
        <f aca="false">BQ76/AO76</f>
        <v>#DIV/0!</v>
      </c>
      <c r="EH76" s="130" t="n">
        <f aca="false">BR76/AP76</f>
        <v>0.564449286725249</v>
      </c>
      <c r="EI76" s="130" t="n">
        <f aca="false">BS76/AQ76</f>
        <v>0.143969298245614</v>
      </c>
      <c r="EJ76" s="130" t="e">
        <f aca="false">BT76/AR76</f>
        <v>#DIV/0!</v>
      </c>
      <c r="EK76" s="130" t="n">
        <f aca="false">BU76/AS76</f>
        <v>0.411875559627678</v>
      </c>
      <c r="EL76" s="130" t="n">
        <f aca="false">BV76/AT76</f>
        <v>0.0955777723904588</v>
      </c>
      <c r="EM76" s="130" t="e">
        <f aca="false">BW76/AU76</f>
        <v>#DIV/0!</v>
      </c>
      <c r="EN76" s="130" t="n">
        <f aca="false">BX76/AV76</f>
        <v>1.02811701221244</v>
      </c>
      <c r="EO76" s="130" t="e">
        <f aca="false">BY76/AW76</f>
        <v>#DIV/0!</v>
      </c>
      <c r="EP76" s="130" t="n">
        <f aca="false">BZ76/AX76</f>
        <v>1.02811701221244</v>
      </c>
      <c r="EQ76" s="130" t="n">
        <f aca="false">CA76/AY76</f>
        <v>0.992069970845481</v>
      </c>
      <c r="ER76" s="130" t="e">
        <f aca="false">CB76/AZ76</f>
        <v>#DIV/0!</v>
      </c>
      <c r="ES76" s="132" t="n">
        <f aca="false">CC76/BA76</f>
        <v>0.992069970845481</v>
      </c>
      <c r="ET76" s="130" t="n">
        <f aca="false">SUM(BL76+BO76+BR76+BU76+BX76+CA76)/SUM(AJ76+AM76+AP76+AS76+AV76+AY76)</f>
        <v>1.33026143026728</v>
      </c>
      <c r="EU76" s="130" t="n">
        <f aca="false">SUM(BM76+BP76+BS76+BV76+BY76+CB76)/SUM(AK76+AN76+AQ76+AT76+AW76+AZ76)</f>
        <v>0.507921403343854</v>
      </c>
      <c r="EV76" s="130" t="n">
        <f aca="false">SUM(BN76+BQ76+BT76+BW76+BZ76+CC76)/SUM(AL76+AO76+AR76+AU76+AX76+BA76)</f>
        <v>9.50760122230711</v>
      </c>
      <c r="EX76" s="148" t="n">
        <v>1280</v>
      </c>
      <c r="EY76" s="148" t="n">
        <v>720</v>
      </c>
      <c r="EZ76" s="148" t="n">
        <v>600</v>
      </c>
      <c r="FA76" s="149" t="n">
        <f aca="false">EX76*EY76*EZ76</f>
        <v>552960000</v>
      </c>
      <c r="FB76" s="109"/>
      <c r="FC76" s="150" t="n">
        <f aca="false">AB76/$FA76</f>
        <v>0.17125328052662</v>
      </c>
      <c r="FD76" s="150" t="n">
        <f aca="false">AC76/$FA76</f>
        <v>0.0725257179542824</v>
      </c>
      <c r="FE76" s="151" t="n">
        <f aca="false">AD76/$FA76</f>
        <v>0</v>
      </c>
      <c r="FF76" s="151" t="n">
        <f aca="false">AE76/$FA76</f>
        <v>0</v>
      </c>
      <c r="FG76" s="151" t="n">
        <f aca="false">AF76/$FA76</f>
        <v>0</v>
      </c>
      <c r="FH76" s="151" t="n">
        <f aca="false">AG76/$FA76</f>
        <v>0</v>
      </c>
      <c r="FI76" s="151" t="n">
        <f aca="false">AH76/$FA76</f>
        <v>0</v>
      </c>
      <c r="FJ76" s="151" t="n">
        <f aca="false">AI76/$FA76</f>
        <v>0</v>
      </c>
      <c r="FK76" s="151" t="n">
        <f aca="false">AJ76/$FA76</f>
        <v>0.000268977864583333</v>
      </c>
      <c r="FL76" s="151" t="n">
        <f aca="false">AK76/$FA76</f>
        <v>0.000275151909722222</v>
      </c>
      <c r="FM76" s="151" t="n">
        <f aca="false">AL76/$FA76</f>
        <v>0</v>
      </c>
      <c r="FN76" s="151" t="n">
        <f aca="false">AM76/$FA76</f>
        <v>0.000136745876736111</v>
      </c>
      <c r="FO76" s="151" t="n">
        <f aca="false">AN76/$FA76</f>
        <v>0.00017401439525463</v>
      </c>
      <c r="FP76" s="151" t="n">
        <f aca="false">AO76/$FA76</f>
        <v>0</v>
      </c>
      <c r="FQ76" s="151" t="n">
        <f aca="false">AP76/$FA76</f>
        <v>0.000177605975115741</v>
      </c>
      <c r="FR76" s="151" t="n">
        <f aca="false">AQ76/$FA76</f>
        <v>0.0007421875</v>
      </c>
      <c r="FS76" s="151" t="n">
        <f aca="false">AR76/$FA76</f>
        <v>0</v>
      </c>
      <c r="FT76" s="151" t="n">
        <f aca="false">AS76/$FA76</f>
        <v>0.000173694299768519</v>
      </c>
      <c r="FU76" s="151" t="n">
        <f aca="false">AT76/$FA76</f>
        <v>0.000686291956018519</v>
      </c>
      <c r="FV76" s="151" t="n">
        <f aca="false">AU76/$FA76</f>
        <v>0</v>
      </c>
      <c r="FW76" s="151" t="n">
        <f aca="false">AV76/$FA76</f>
        <v>3.18377459490741E-005</v>
      </c>
      <c r="FX76" s="151" t="n">
        <f aca="false">AW76/$FA76</f>
        <v>0</v>
      </c>
      <c r="FY76" s="151" t="n">
        <f aca="false">AX76/$FA76</f>
        <v>3.18377459490741E-005</v>
      </c>
      <c r="FZ76" s="151" t="n">
        <f aca="false">AY76/$FA76</f>
        <v>1.55074508101852E-005</v>
      </c>
      <c r="GA76" s="151" t="n">
        <f aca="false">AZ76/$FA76</f>
        <v>0</v>
      </c>
      <c r="GB76" s="151" t="n">
        <f aca="false">BA76/$FA76</f>
        <v>1.55074508101852E-005</v>
      </c>
      <c r="GC76" s="151" t="n">
        <f aca="false">SUM(FK76,FN76,FQ76,FT76,FW76,FZ76)</f>
        <v>0.000804369212962963</v>
      </c>
      <c r="GD76" s="151" t="n">
        <f aca="false">SUM(FL76,FO76,FR76,FU76,FX76,GA76)</f>
        <v>0.00187764576099537</v>
      </c>
      <c r="GE76" s="151" t="n">
        <f aca="false">SUM(FM76,FP76,FS76,FV76,FY76,GB76)</f>
        <v>4.73451967592593E-005</v>
      </c>
      <c r="GF76" s="109"/>
      <c r="GG76" s="150" t="n">
        <f aca="false">BD76/$FA76</f>
        <v>0.170329331235532</v>
      </c>
      <c r="GH76" s="150" t="n">
        <f aca="false">BE76/$FA76</f>
        <v>0.0729285120081019</v>
      </c>
      <c r="GI76" s="150" t="n">
        <f aca="false">BF76/$FA76</f>
        <v>0</v>
      </c>
      <c r="GJ76" s="150" t="n">
        <f aca="false">BG76/$FA76</f>
        <v>0</v>
      </c>
      <c r="GK76" s="150" t="n">
        <f aca="false">BH76/$FA76</f>
        <v>0</v>
      </c>
      <c r="GL76" s="150" t="n">
        <f aca="false">BI76/$FA76</f>
        <v>0</v>
      </c>
      <c r="GM76" s="150" t="n">
        <f aca="false">BJ76/$FA76</f>
        <v>0</v>
      </c>
      <c r="GN76" s="150" t="n">
        <f aca="false">BK76/$FA76</f>
        <v>0</v>
      </c>
      <c r="GO76" s="150" t="n">
        <f aca="false">BL76/$FA76</f>
        <v>0.000316677517361111</v>
      </c>
      <c r="GP76" s="150" t="n">
        <f aca="false">BM76/$FA76</f>
        <v>0</v>
      </c>
      <c r="GQ76" s="150" t="n">
        <f aca="false">BN76/$FA76</f>
        <v>0.000316677517361111</v>
      </c>
      <c r="GR76" s="150" t="n">
        <f aca="false">BO76/$FA76</f>
        <v>0.000533436414930556</v>
      </c>
      <c r="GS76" s="150" t="n">
        <f aca="false">BP76/$FA76</f>
        <v>0.00078125</v>
      </c>
      <c r="GT76" s="150" t="n">
        <f aca="false">BQ76/$FA76</f>
        <v>8.53443287037037E-005</v>
      </c>
      <c r="GU76" s="150" t="n">
        <f aca="false">BR76/$FA76</f>
        <v>0.000100249565972222</v>
      </c>
      <c r="GV76" s="150" t="n">
        <f aca="false">BS76/$FA76</f>
        <v>0.000106852213541667</v>
      </c>
      <c r="GW76" s="150" t="n">
        <f aca="false">BT76/$FA76</f>
        <v>0</v>
      </c>
      <c r="GX76" s="150" t="n">
        <f aca="false">BU76/$FA76</f>
        <v>7.15404369212963E-005</v>
      </c>
      <c r="GY76" s="150" t="n">
        <f aca="false">BV76/$FA76</f>
        <v>6.55942563657407E-005</v>
      </c>
      <c r="GZ76" s="150" t="n">
        <f aca="false">BW76/$FA76</f>
        <v>0</v>
      </c>
      <c r="HA76" s="150" t="n">
        <f aca="false">BX76/$FA76</f>
        <v>3.27329282407407E-005</v>
      </c>
      <c r="HB76" s="150" t="n">
        <f aca="false">BY76/$FA76</f>
        <v>0</v>
      </c>
      <c r="HC76" s="150" t="n">
        <f aca="false">BZ76/$FA76</f>
        <v>3.27329282407407E-005</v>
      </c>
      <c r="HD76" s="150" t="n">
        <f aca="false">CA76/$FA76</f>
        <v>1.53844762731481E-005</v>
      </c>
      <c r="HE76" s="150" t="n">
        <f aca="false">CB76/$FA76</f>
        <v>0</v>
      </c>
      <c r="HF76" s="150" t="n">
        <f aca="false">CC76/$FA76</f>
        <v>1.53844762731481E-005</v>
      </c>
      <c r="HG76" s="151" t="n">
        <f aca="false">SUM(GO76,GR76,GU76,GX76,HA76,HD76)</f>
        <v>0.00107002133969907</v>
      </c>
      <c r="HH76" s="151" t="n">
        <f aca="false">SUM(GP76,GS76,GV76,GY76,HB76,HE76)</f>
        <v>0.000953696469907407</v>
      </c>
      <c r="HI76" s="151" t="n">
        <f aca="false">SUM(GQ76,GT76,GW76,GZ76,HC76,HF76)</f>
        <v>0.000450139250578704</v>
      </c>
    </row>
    <row r="77" customFormat="false" ht="12" hidden="false" customHeight="false" outlineLevel="0" collapsed="false">
      <c r="A77" s="11"/>
      <c r="B77" s="11"/>
      <c r="C77" s="11" t="n">
        <v>32</v>
      </c>
      <c r="D77" s="192" t="n">
        <v>6480.5048</v>
      </c>
      <c r="E77" s="193" t="n">
        <v>39.7026</v>
      </c>
      <c r="F77" s="193" t="n">
        <v>44.7906</v>
      </c>
      <c r="G77" s="193" t="n">
        <v>45.3844</v>
      </c>
      <c r="H77" s="193" t="n">
        <v>3805.221</v>
      </c>
      <c r="I77" s="193" t="n">
        <v>53.742</v>
      </c>
      <c r="J77" s="154" t="n">
        <f aca="false">H77/3600</f>
        <v>1.05700583333333</v>
      </c>
      <c r="L77" s="192" t="n">
        <v>6484.5936</v>
      </c>
      <c r="M77" s="193" t="n">
        <v>39.6969</v>
      </c>
      <c r="N77" s="193" t="n">
        <v>44.7851</v>
      </c>
      <c r="O77" s="193" t="n">
        <v>45.3796</v>
      </c>
      <c r="P77" s="193" t="n">
        <v>3837.045</v>
      </c>
      <c r="Q77" s="193" t="n">
        <v>52.54</v>
      </c>
      <c r="R77" s="154" t="n">
        <f aca="false">P77/3600</f>
        <v>1.06584583333333</v>
      </c>
      <c r="S77" s="137"/>
      <c r="T77" s="156"/>
      <c r="U77" s="88"/>
      <c r="V77" s="88"/>
      <c r="W77" s="156"/>
      <c r="X77" s="88"/>
      <c r="Y77" s="157"/>
      <c r="AA77" s="96"/>
      <c r="AB77" s="158" t="n">
        <v>58717063</v>
      </c>
      <c r="AC77" s="159" t="n">
        <v>21884951</v>
      </c>
      <c r="AD77" s="159" t="n">
        <v>0</v>
      </c>
      <c r="AE77" s="159" t="n">
        <v>0</v>
      </c>
      <c r="AF77" s="159" t="n">
        <v>0</v>
      </c>
      <c r="AG77" s="159" t="n">
        <v>0</v>
      </c>
      <c r="AH77" s="159" t="n">
        <v>0</v>
      </c>
      <c r="AI77" s="159" t="n">
        <v>0</v>
      </c>
      <c r="AJ77" s="159" t="n">
        <v>91254</v>
      </c>
      <c r="AK77" s="159" t="n">
        <v>102771</v>
      </c>
      <c r="AL77" s="159" t="n">
        <v>0</v>
      </c>
      <c r="AM77" s="159" t="n">
        <v>49371</v>
      </c>
      <c r="AN77" s="159" t="n">
        <v>74347</v>
      </c>
      <c r="AO77" s="159" t="n">
        <v>0</v>
      </c>
      <c r="AP77" s="159" t="n">
        <v>79836</v>
      </c>
      <c r="AQ77" s="159" t="n">
        <v>410400</v>
      </c>
      <c r="AR77" s="159" t="n">
        <v>0</v>
      </c>
      <c r="AS77" s="159" t="n">
        <v>69005</v>
      </c>
      <c r="AT77" s="159" t="n">
        <v>384708</v>
      </c>
      <c r="AU77" s="159" t="n">
        <v>0</v>
      </c>
      <c r="AV77" s="159" t="n">
        <v>16760</v>
      </c>
      <c r="AW77" s="159" t="n">
        <v>0</v>
      </c>
      <c r="AX77" s="159" t="n">
        <v>16760</v>
      </c>
      <c r="AY77" s="159" t="n">
        <v>7552</v>
      </c>
      <c r="AZ77" s="159" t="n">
        <v>0</v>
      </c>
      <c r="BA77" s="160" t="n">
        <v>7552</v>
      </c>
      <c r="BB77" s="120"/>
      <c r="BC77" s="101"/>
      <c r="BD77" s="161" t="n">
        <v>58231724</v>
      </c>
      <c r="BE77" s="162" t="n">
        <v>21993370</v>
      </c>
      <c r="BF77" s="162" t="n">
        <v>0</v>
      </c>
      <c r="BG77" s="162" t="n">
        <v>0</v>
      </c>
      <c r="BH77" s="162" t="n">
        <v>0</v>
      </c>
      <c r="BI77" s="162" t="n">
        <v>0</v>
      </c>
      <c r="BJ77" s="162" t="n">
        <v>0</v>
      </c>
      <c r="BK77" s="162" t="n">
        <v>0</v>
      </c>
      <c r="BL77" s="162" t="n">
        <v>91450</v>
      </c>
      <c r="BM77" s="162" t="n">
        <v>0</v>
      </c>
      <c r="BN77" s="162" t="n">
        <v>91450</v>
      </c>
      <c r="BO77" s="162" t="n">
        <v>190063</v>
      </c>
      <c r="BP77" s="162" t="n">
        <v>432000</v>
      </c>
      <c r="BQ77" s="162" t="n">
        <v>21730</v>
      </c>
      <c r="BR77" s="162" t="n">
        <v>32897</v>
      </c>
      <c r="BS77" s="162" t="n">
        <v>34077</v>
      </c>
      <c r="BT77" s="162" t="n">
        <v>0</v>
      </c>
      <c r="BU77" s="162" t="n">
        <v>21155</v>
      </c>
      <c r="BV77" s="162" t="n">
        <v>20810</v>
      </c>
      <c r="BW77" s="162" t="n">
        <v>0</v>
      </c>
      <c r="BX77" s="162" t="n">
        <v>13510</v>
      </c>
      <c r="BY77" s="162" t="n">
        <v>0</v>
      </c>
      <c r="BZ77" s="162" t="n">
        <v>13510</v>
      </c>
      <c r="CA77" s="162" t="n">
        <v>6041</v>
      </c>
      <c r="CB77" s="162" t="n">
        <v>0</v>
      </c>
      <c r="CC77" s="163" t="n">
        <v>6041</v>
      </c>
      <c r="CF77" s="164" t="n">
        <f aca="false">AE77/$AB77</f>
        <v>0</v>
      </c>
      <c r="CG77" s="130" t="n">
        <f aca="false">AF77/$AC77</f>
        <v>0</v>
      </c>
      <c r="CH77" s="130" t="n">
        <f aca="false">AH77/$AB77</f>
        <v>0</v>
      </c>
      <c r="CI77" s="130" t="n">
        <f aca="false">AI77/$AC77</f>
        <v>0</v>
      </c>
      <c r="CJ77" s="130" t="n">
        <f aca="false">AK77/$AB77</f>
        <v>0.00175027487325107</v>
      </c>
      <c r="CK77" s="130" t="n">
        <f aca="false">AL77/$AC77</f>
        <v>0</v>
      </c>
      <c r="CL77" s="130" t="n">
        <f aca="false">AN77/$AB77</f>
        <v>0.00126619071529514</v>
      </c>
      <c r="CM77" s="130" t="n">
        <f aca="false">AO77/$AC77</f>
        <v>0</v>
      </c>
      <c r="CN77" s="130" t="n">
        <f aca="false">AQ77/$AB77</f>
        <v>0.00698945040898929</v>
      </c>
      <c r="CO77" s="130" t="n">
        <f aca="false">AR77/$AC77</f>
        <v>0</v>
      </c>
      <c r="CP77" s="130" t="n">
        <f aca="false">AT77/$AB77</f>
        <v>0.00655189446379496</v>
      </c>
      <c r="CQ77" s="130" t="n">
        <f aca="false">AU77/$AC77</f>
        <v>0</v>
      </c>
      <c r="CR77" s="130" t="n">
        <f aca="false">AW77/$AB77</f>
        <v>0</v>
      </c>
      <c r="CS77" s="130" t="n">
        <f aca="false">AX77/$AC77</f>
        <v>0.000765823053476336</v>
      </c>
      <c r="CT77" s="130" t="n">
        <f aca="false">AZ77/$AB77</f>
        <v>0</v>
      </c>
      <c r="CU77" s="132" t="n">
        <f aca="false">BA77/$AC77</f>
        <v>0.000345077309060459</v>
      </c>
      <c r="CV77" s="130" t="n">
        <f aca="false">CJ77+CL77+CN77+CP77+CR77+CT77</f>
        <v>0.0165578104613305</v>
      </c>
      <c r="CW77" s="165" t="n">
        <f aca="false">CK77+CM77+CO77+CQ77+CS77+CU77</f>
        <v>0.0011109003625368</v>
      </c>
      <c r="CX77" s="109"/>
      <c r="CY77" s="109"/>
      <c r="CZ77" s="164" t="n">
        <f aca="false">BG77/$BD77</f>
        <v>0</v>
      </c>
      <c r="DA77" s="130" t="n">
        <f aca="false">BH77/$BE77</f>
        <v>0</v>
      </c>
      <c r="DB77" s="130" t="n">
        <f aca="false">BJ77/$BD77</f>
        <v>0</v>
      </c>
      <c r="DC77" s="130" t="n">
        <f aca="false">BK77/$BE77</f>
        <v>0</v>
      </c>
      <c r="DD77" s="130" t="n">
        <f aca="false">BM77/$BD77</f>
        <v>0</v>
      </c>
      <c r="DE77" s="130" t="n">
        <f aca="false">BN77/$BE77</f>
        <v>0.00415807127329736</v>
      </c>
      <c r="DF77" s="130" t="n">
        <f aca="false">BP77/$BD77</f>
        <v>0.00741863661807437</v>
      </c>
      <c r="DG77" s="130" t="n">
        <f aca="false">BQ77/$BE77</f>
        <v>0.000988025027542391</v>
      </c>
      <c r="DH77" s="130" t="n">
        <f aca="false">BS77/$BD77</f>
        <v>0.000585196481560464</v>
      </c>
      <c r="DI77" s="130" t="n">
        <f aca="false">BT77/$BE77</f>
        <v>0</v>
      </c>
      <c r="DJ77" s="130" t="n">
        <f aca="false">BV77/$BD77</f>
        <v>0.000357365342643814</v>
      </c>
      <c r="DK77" s="130" t="n">
        <f aca="false">BW77/$BE77</f>
        <v>0</v>
      </c>
      <c r="DL77" s="130" t="n">
        <f aca="false">BY77/$BD77</f>
        <v>0</v>
      </c>
      <c r="DM77" s="130" t="n">
        <f aca="false">BZ77/$BE77</f>
        <v>0.000614276029548905</v>
      </c>
      <c r="DN77" s="130" t="n">
        <f aca="false">CB77/$BD77</f>
        <v>0</v>
      </c>
      <c r="DO77" s="130" t="n">
        <f aca="false">CC77/$BE77</f>
        <v>0.000274673685751661</v>
      </c>
      <c r="DP77" s="130" t="n">
        <f aca="false">DD77+DF77+DH77+DJ77+DL77+DN77</f>
        <v>0.00836119844227865</v>
      </c>
      <c r="DQ77" s="165" t="n">
        <f aca="false">DE77+DG77+DI77+DK77+DM77+DO77</f>
        <v>0.00603504601614032</v>
      </c>
      <c r="DR77" s="109"/>
      <c r="DS77" s="109"/>
      <c r="DT77" s="130" t="n">
        <f aca="false">BD77/AB77</f>
        <v>0.991734276627562</v>
      </c>
      <c r="DU77" s="130" t="n">
        <f aca="false">BE77/AC77</f>
        <v>1.0049540435343</v>
      </c>
      <c r="DV77" s="130" t="e">
        <f aca="false">BF77/AD77</f>
        <v>#DIV/0!</v>
      </c>
      <c r="DW77" s="130" t="e">
        <f aca="false">BG77/AE77</f>
        <v>#DIV/0!</v>
      </c>
      <c r="DX77" s="130" t="e">
        <f aca="false">BH77/AF77</f>
        <v>#DIV/0!</v>
      </c>
      <c r="DY77" s="130" t="e">
        <f aca="false">BI77/AG77</f>
        <v>#DIV/0!</v>
      </c>
      <c r="DZ77" s="130" t="e">
        <f aca="false">BJ77/AH77</f>
        <v>#DIV/0!</v>
      </c>
      <c r="EA77" s="130" t="e">
        <f aca="false">BK77/AI77</f>
        <v>#DIV/0!</v>
      </c>
      <c r="EB77" s="130" t="n">
        <f aca="false">BL77/AJ77</f>
        <v>1.0021478510531</v>
      </c>
      <c r="EC77" s="130" t="n">
        <f aca="false">BM77/AK77</f>
        <v>0</v>
      </c>
      <c r="ED77" s="130" t="e">
        <f aca="false">BN77/AL77</f>
        <v>#DIV/0!</v>
      </c>
      <c r="EE77" s="130" t="n">
        <f aca="false">BO77/AM77</f>
        <v>3.8496890887363</v>
      </c>
      <c r="EF77" s="130" t="n">
        <f aca="false">BP77/AN77</f>
        <v>5.81059087791034</v>
      </c>
      <c r="EG77" s="130" t="e">
        <f aca="false">BQ77/AO77</f>
        <v>#DIV/0!</v>
      </c>
      <c r="EH77" s="130" t="n">
        <f aca="false">BR77/AP77</f>
        <v>0.412057217295456</v>
      </c>
      <c r="EI77" s="130" t="n">
        <f aca="false">BS77/AQ77</f>
        <v>0.0830336257309942</v>
      </c>
      <c r="EJ77" s="130" t="e">
        <f aca="false">BT77/AR77</f>
        <v>#DIV/0!</v>
      </c>
      <c r="EK77" s="130" t="n">
        <f aca="false">BU77/AS77</f>
        <v>0.306571987537135</v>
      </c>
      <c r="EL77" s="130" t="n">
        <f aca="false">BV77/AT77</f>
        <v>0.0540929744117617</v>
      </c>
      <c r="EM77" s="130" t="e">
        <f aca="false">BW77/AU77</f>
        <v>#DIV/0!</v>
      </c>
      <c r="EN77" s="130" t="n">
        <f aca="false">BX77/AV77</f>
        <v>0.806085918854415</v>
      </c>
      <c r="EO77" s="130" t="e">
        <f aca="false">BY77/AW77</f>
        <v>#DIV/0!</v>
      </c>
      <c r="EP77" s="130" t="n">
        <f aca="false">BZ77/AX77</f>
        <v>0.806085918854415</v>
      </c>
      <c r="EQ77" s="130" t="n">
        <f aca="false">CA77/AY77</f>
        <v>0.799920550847458</v>
      </c>
      <c r="ER77" s="130" t="e">
        <f aca="false">CB77/AZ77</f>
        <v>#DIV/0!</v>
      </c>
      <c r="ES77" s="132" t="n">
        <f aca="false">CC77/BA77</f>
        <v>0.799920550847458</v>
      </c>
      <c r="ET77" s="130" t="n">
        <f aca="false">SUM(BL77+BO77+BR77+BU77+BX77+CA77)/SUM(AJ77+AM77+AP77+AS77+AV77+AY77)</f>
        <v>1.13174282454474</v>
      </c>
      <c r="EU77" s="130" t="n">
        <f aca="false">SUM(BM77+BP77+BS77+BV77+BY77+CB77)/SUM(AK77+AN77+AQ77+AT77+AW77+AZ77)</f>
        <v>0.500796111192254</v>
      </c>
      <c r="EV77" s="130" t="n">
        <f aca="false">SUM(BN77+BQ77+BT77+BW77+BZ77+CC77)/SUM(AL77+AO77+AR77+AU77+AX77+BA77)</f>
        <v>5.45948502796973</v>
      </c>
      <c r="EX77" s="148" t="n">
        <v>1280</v>
      </c>
      <c r="EY77" s="148" t="n">
        <v>720</v>
      </c>
      <c r="EZ77" s="148" t="n">
        <v>600</v>
      </c>
      <c r="FA77" s="149" t="n">
        <f aca="false">EX77*EY77*EZ77</f>
        <v>552960000</v>
      </c>
      <c r="FB77" s="109"/>
      <c r="FC77" s="150" t="n">
        <f aca="false">AB77/$FA77</f>
        <v>0.106186818214699</v>
      </c>
      <c r="FD77" s="150" t="n">
        <f aca="false">AC77/$FA77</f>
        <v>0.0395778193721065</v>
      </c>
      <c r="FE77" s="151" t="n">
        <f aca="false">AD77/$FA77</f>
        <v>0</v>
      </c>
      <c r="FF77" s="151" t="n">
        <f aca="false">AE77/$FA77</f>
        <v>0</v>
      </c>
      <c r="FG77" s="151" t="n">
        <f aca="false">AF77/$FA77</f>
        <v>0</v>
      </c>
      <c r="FH77" s="151" t="n">
        <f aca="false">AG77/$FA77</f>
        <v>0</v>
      </c>
      <c r="FI77" s="151" t="n">
        <f aca="false">AH77/$FA77</f>
        <v>0</v>
      </c>
      <c r="FJ77" s="151" t="n">
        <f aca="false">AI77/$FA77</f>
        <v>0</v>
      </c>
      <c r="FK77" s="151" t="n">
        <f aca="false">AJ77/$FA77</f>
        <v>0.000165028211805556</v>
      </c>
      <c r="FL77" s="151" t="n">
        <f aca="false">AK77/$FA77</f>
        <v>0.000185856119791667</v>
      </c>
      <c r="FM77" s="151" t="n">
        <f aca="false">AL77/$FA77</f>
        <v>0</v>
      </c>
      <c r="FN77" s="151" t="n">
        <f aca="false">AM77/$FA77</f>
        <v>8.92849392361111E-005</v>
      </c>
      <c r="FO77" s="151" t="n">
        <f aca="false">AN77/$FA77</f>
        <v>0.000134452763310185</v>
      </c>
      <c r="FP77" s="151" t="n">
        <f aca="false">AO77/$FA77</f>
        <v>0</v>
      </c>
      <c r="FQ77" s="151" t="n">
        <f aca="false">AP77/$FA77</f>
        <v>0.000144379340277778</v>
      </c>
      <c r="FR77" s="151" t="n">
        <f aca="false">AQ77/$FA77</f>
        <v>0.0007421875</v>
      </c>
      <c r="FS77" s="151" t="n">
        <f aca="false">AR77/$FA77</f>
        <v>0</v>
      </c>
      <c r="FT77" s="151" t="n">
        <f aca="false">AS77/$FA77</f>
        <v>0.000124792028356481</v>
      </c>
      <c r="FU77" s="151" t="n">
        <f aca="false">AT77/$FA77</f>
        <v>0.000695724826388889</v>
      </c>
      <c r="FV77" s="151" t="n">
        <f aca="false">AU77/$FA77</f>
        <v>0</v>
      </c>
      <c r="FW77" s="151" t="n">
        <f aca="false">AV77/$FA77</f>
        <v>3.03096064814815E-005</v>
      </c>
      <c r="FX77" s="151" t="n">
        <f aca="false">AW77/$FA77</f>
        <v>0</v>
      </c>
      <c r="FY77" s="151" t="n">
        <f aca="false">AX77/$FA77</f>
        <v>3.03096064814815E-005</v>
      </c>
      <c r="FZ77" s="151" t="n">
        <f aca="false">AY77/$FA77</f>
        <v>1.36574074074074E-005</v>
      </c>
      <c r="GA77" s="151" t="n">
        <f aca="false">AZ77/$FA77</f>
        <v>0</v>
      </c>
      <c r="GB77" s="151" t="n">
        <f aca="false">BA77/$FA77</f>
        <v>1.36574074074074E-005</v>
      </c>
      <c r="GC77" s="151" t="n">
        <f aca="false">SUM(FK77,FN77,FQ77,FT77,FW77,FZ77)</f>
        <v>0.000567451533564815</v>
      </c>
      <c r="GD77" s="151" t="n">
        <f aca="false">SUM(FL77,FO77,FR77,FU77,FX77,GA77)</f>
        <v>0.00175822120949074</v>
      </c>
      <c r="GE77" s="151" t="n">
        <f aca="false">SUM(FM77,FP77,FS77,FV77,FY77,GB77)</f>
        <v>4.39670138888889E-005</v>
      </c>
      <c r="GF77" s="109"/>
      <c r="GG77" s="150" t="n">
        <f aca="false">BD77/$FA77</f>
        <v>0.105309107349537</v>
      </c>
      <c r="GH77" s="150" t="n">
        <f aca="false">BE77/$FA77</f>
        <v>0.0397738896122685</v>
      </c>
      <c r="GI77" s="150" t="n">
        <f aca="false">BF77/$FA77</f>
        <v>0</v>
      </c>
      <c r="GJ77" s="150" t="n">
        <f aca="false">BG77/$FA77</f>
        <v>0</v>
      </c>
      <c r="GK77" s="150" t="n">
        <f aca="false">BH77/$FA77</f>
        <v>0</v>
      </c>
      <c r="GL77" s="150" t="n">
        <f aca="false">BI77/$FA77</f>
        <v>0</v>
      </c>
      <c r="GM77" s="150" t="n">
        <f aca="false">BJ77/$FA77</f>
        <v>0</v>
      </c>
      <c r="GN77" s="150" t="n">
        <f aca="false">BK77/$FA77</f>
        <v>0</v>
      </c>
      <c r="GO77" s="150" t="n">
        <f aca="false">BL77/$FA77</f>
        <v>0.000165382667824074</v>
      </c>
      <c r="GP77" s="150" t="n">
        <f aca="false">BM77/$FA77</f>
        <v>0</v>
      </c>
      <c r="GQ77" s="150" t="n">
        <f aca="false">BN77/$FA77</f>
        <v>0.000165382667824074</v>
      </c>
      <c r="GR77" s="150" t="n">
        <f aca="false">BO77/$FA77</f>
        <v>0.000343719256365741</v>
      </c>
      <c r="GS77" s="150" t="n">
        <f aca="false">BP77/$FA77</f>
        <v>0.00078125</v>
      </c>
      <c r="GT77" s="150" t="n">
        <f aca="false">BQ77/$FA77</f>
        <v>3.92975983796296E-005</v>
      </c>
      <c r="GU77" s="150" t="n">
        <f aca="false">BR77/$FA77</f>
        <v>5.94925491898148E-005</v>
      </c>
      <c r="GV77" s="150" t="n">
        <f aca="false">BS77/$FA77</f>
        <v>6.16265190972222E-005</v>
      </c>
      <c r="GW77" s="150" t="n">
        <f aca="false">BT77/$FA77</f>
        <v>0</v>
      </c>
      <c r="GX77" s="150" t="n">
        <f aca="false">BU77/$FA77</f>
        <v>3.8257740162037E-005</v>
      </c>
      <c r="GY77" s="150" t="n">
        <f aca="false">BV77/$FA77</f>
        <v>3.76338252314815E-005</v>
      </c>
      <c r="GZ77" s="150" t="n">
        <f aca="false">BW77/$FA77</f>
        <v>0</v>
      </c>
      <c r="HA77" s="150" t="n">
        <f aca="false">BX77/$FA77</f>
        <v>2.44321469907407E-005</v>
      </c>
      <c r="HB77" s="150" t="n">
        <f aca="false">BY77/$FA77</f>
        <v>0</v>
      </c>
      <c r="HC77" s="150" t="n">
        <f aca="false">BZ77/$FA77</f>
        <v>2.44321469907407E-005</v>
      </c>
      <c r="HD77" s="150" t="n">
        <f aca="false">CA77/$FA77</f>
        <v>1.09248408564815E-005</v>
      </c>
      <c r="HE77" s="150" t="n">
        <f aca="false">CB77/$FA77</f>
        <v>0</v>
      </c>
      <c r="HF77" s="150" t="n">
        <f aca="false">CC77/$FA77</f>
        <v>1.09248408564815E-005</v>
      </c>
      <c r="HG77" s="151" t="n">
        <f aca="false">SUM(GO77,GR77,GU77,GX77,HA77,HD77)</f>
        <v>0.000642209201388889</v>
      </c>
      <c r="HH77" s="151" t="n">
        <f aca="false">SUM(GP77,GS77,GV77,GY77,HB77,HE77)</f>
        <v>0.000880510344328704</v>
      </c>
      <c r="HI77" s="151" t="n">
        <f aca="false">SUM(GQ77,GT77,GW77,GZ77,HC77,HF77)</f>
        <v>0.00024003725405092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4" t="n">
        <v>3750.0336</v>
      </c>
      <c r="E78" s="195" t="n">
        <v>37.0407</v>
      </c>
      <c r="F78" s="195" t="n">
        <v>43.2408</v>
      </c>
      <c r="G78" s="195" t="n">
        <v>43.7701</v>
      </c>
      <c r="H78" s="195" t="n">
        <v>3616.772</v>
      </c>
      <c r="I78" s="195" t="n">
        <v>50.84</v>
      </c>
      <c r="J78" s="168" t="n">
        <f aca="false">H78/3600</f>
        <v>1.00465888888889</v>
      </c>
      <c r="L78" s="194" t="n">
        <v>3748.3128</v>
      </c>
      <c r="M78" s="195" t="n">
        <v>37.0361</v>
      </c>
      <c r="N78" s="195" t="n">
        <v>43.2348</v>
      </c>
      <c r="O78" s="195" t="n">
        <v>43.7654</v>
      </c>
      <c r="P78" s="195" t="n">
        <v>3655.226</v>
      </c>
      <c r="Q78" s="195" t="n">
        <v>49.561</v>
      </c>
      <c r="R78" s="168" t="n">
        <f aca="false">P78/3600</f>
        <v>1.01534055555556</v>
      </c>
      <c r="S78" s="137"/>
      <c r="T78" s="170"/>
      <c r="U78" s="171"/>
      <c r="V78" s="171"/>
      <c r="W78" s="170"/>
      <c r="X78" s="171"/>
      <c r="Y78" s="172"/>
      <c r="AA78" s="96"/>
      <c r="AB78" s="158" t="n">
        <v>36986418</v>
      </c>
      <c r="AC78" s="159" t="n">
        <v>12410958</v>
      </c>
      <c r="AD78" s="159" t="n">
        <v>0</v>
      </c>
      <c r="AE78" s="159" t="n">
        <v>0</v>
      </c>
      <c r="AF78" s="159" t="n">
        <v>0</v>
      </c>
      <c r="AG78" s="159" t="n">
        <v>0</v>
      </c>
      <c r="AH78" s="159" t="n">
        <v>0</v>
      </c>
      <c r="AI78" s="159" t="n">
        <v>0</v>
      </c>
      <c r="AJ78" s="159" t="n">
        <v>24811</v>
      </c>
      <c r="AK78" s="159" t="n">
        <v>29776</v>
      </c>
      <c r="AL78" s="159" t="n">
        <v>0</v>
      </c>
      <c r="AM78" s="159" t="n">
        <v>14998</v>
      </c>
      <c r="AN78" s="159" t="n">
        <v>46574</v>
      </c>
      <c r="AO78" s="159" t="n">
        <v>0</v>
      </c>
      <c r="AP78" s="159" t="n">
        <v>42439</v>
      </c>
      <c r="AQ78" s="159" t="n">
        <v>410400</v>
      </c>
      <c r="AR78" s="159" t="n">
        <v>0</v>
      </c>
      <c r="AS78" s="159" t="n">
        <v>31991</v>
      </c>
      <c r="AT78" s="159" t="n">
        <v>393097</v>
      </c>
      <c r="AU78" s="159" t="n">
        <v>0</v>
      </c>
      <c r="AV78" s="159" t="n">
        <v>4650</v>
      </c>
      <c r="AW78" s="159" t="n">
        <v>0</v>
      </c>
      <c r="AX78" s="159" t="n">
        <v>4650</v>
      </c>
      <c r="AY78" s="159" t="n">
        <v>1375</v>
      </c>
      <c r="AZ78" s="159" t="n">
        <v>0</v>
      </c>
      <c r="BA78" s="160" t="n">
        <v>1375</v>
      </c>
      <c r="BB78" s="120"/>
      <c r="BC78" s="101"/>
      <c r="BD78" s="161" t="n">
        <v>36552622</v>
      </c>
      <c r="BE78" s="162" t="n">
        <v>12436053</v>
      </c>
      <c r="BF78" s="162" t="n">
        <v>0</v>
      </c>
      <c r="BG78" s="162" t="n">
        <v>0</v>
      </c>
      <c r="BH78" s="162" t="n">
        <v>0</v>
      </c>
      <c r="BI78" s="162" t="n">
        <v>0</v>
      </c>
      <c r="BJ78" s="162" t="n">
        <v>0</v>
      </c>
      <c r="BK78" s="162" t="n">
        <v>0</v>
      </c>
      <c r="BL78" s="162" t="n">
        <v>22168</v>
      </c>
      <c r="BM78" s="162" t="n">
        <v>0</v>
      </c>
      <c r="BN78" s="162" t="n">
        <v>22168</v>
      </c>
      <c r="BO78" s="162" t="n">
        <v>63033</v>
      </c>
      <c r="BP78" s="162" t="n">
        <v>432000</v>
      </c>
      <c r="BQ78" s="162" t="n">
        <v>4535</v>
      </c>
      <c r="BR78" s="162" t="n">
        <v>8070</v>
      </c>
      <c r="BS78" s="162" t="n">
        <v>8474</v>
      </c>
      <c r="BT78" s="162" t="n">
        <v>0</v>
      </c>
      <c r="BU78" s="162" t="n">
        <v>5375</v>
      </c>
      <c r="BV78" s="162" t="n">
        <v>5577</v>
      </c>
      <c r="BW78" s="162" t="n">
        <v>0</v>
      </c>
      <c r="BX78" s="162" t="n">
        <v>3475</v>
      </c>
      <c r="BY78" s="162" t="n">
        <v>0</v>
      </c>
      <c r="BZ78" s="162" t="n">
        <v>3475</v>
      </c>
      <c r="CA78" s="162" t="n">
        <v>942</v>
      </c>
      <c r="CB78" s="162" t="n">
        <v>0</v>
      </c>
      <c r="CC78" s="163" t="n">
        <v>942</v>
      </c>
      <c r="CF78" s="164" t="n">
        <f aca="false">AE78/$AB78</f>
        <v>0</v>
      </c>
      <c r="CG78" s="130" t="n">
        <f aca="false">AF78/$AC78</f>
        <v>0</v>
      </c>
      <c r="CH78" s="130" t="n">
        <f aca="false">AH78/$AB78</f>
        <v>0</v>
      </c>
      <c r="CI78" s="130" t="n">
        <f aca="false">AI78/$AC78</f>
        <v>0</v>
      </c>
      <c r="CJ78" s="130" t="n">
        <f aca="false">AK78/$AB78</f>
        <v>0.000805052276216637</v>
      </c>
      <c r="CK78" s="130" t="n">
        <f aca="false">AL78/$AC78</f>
        <v>0</v>
      </c>
      <c r="CL78" s="130" t="n">
        <f aca="false">AN78/$AB78</f>
        <v>0.00125921899222574</v>
      </c>
      <c r="CM78" s="130" t="n">
        <f aca="false">AO78/$AC78</f>
        <v>0</v>
      </c>
      <c r="CN78" s="130" t="n">
        <f aca="false">AQ78/$AB78</f>
        <v>0.0110959650107237</v>
      </c>
      <c r="CO78" s="130" t="n">
        <f aca="false">AR78/$AC78</f>
        <v>0</v>
      </c>
      <c r="CP78" s="130" t="n">
        <f aca="false">AT78/$AB78</f>
        <v>0.0106281446340654</v>
      </c>
      <c r="CQ78" s="130" t="n">
        <f aca="false">AU78/$AC78</f>
        <v>0</v>
      </c>
      <c r="CR78" s="130" t="n">
        <f aca="false">AW78/$AB78</f>
        <v>0</v>
      </c>
      <c r="CS78" s="130" t="n">
        <f aca="false">AX78/$AC78</f>
        <v>0.000374668901465946</v>
      </c>
      <c r="CT78" s="130" t="n">
        <f aca="false">AZ78/$AB78</f>
        <v>0</v>
      </c>
      <c r="CU78" s="132" t="n">
        <f aca="false">BA78/$AC78</f>
        <v>0.000110789191293694</v>
      </c>
      <c r="CV78" s="130" t="n">
        <f aca="false">CJ78+CL78+CN78+CP78+CR78+CT78</f>
        <v>0.0237883809132314</v>
      </c>
      <c r="CW78" s="165" t="n">
        <f aca="false">CK78+CM78+CO78+CQ78+CS78+CU78</f>
        <v>0.00048545809275964</v>
      </c>
      <c r="CX78" s="109"/>
      <c r="CY78" s="109"/>
      <c r="CZ78" s="164" t="n">
        <f aca="false">BG78/$BD78</f>
        <v>0</v>
      </c>
      <c r="DA78" s="130" t="n">
        <f aca="false">BH78/$BE78</f>
        <v>0</v>
      </c>
      <c r="DB78" s="130" t="n">
        <f aca="false">BJ78/$BD78</f>
        <v>0</v>
      </c>
      <c r="DC78" s="130" t="n">
        <f aca="false">BK78/$BE78</f>
        <v>0</v>
      </c>
      <c r="DD78" s="130" t="n">
        <f aca="false">BM78/$BD78</f>
        <v>0</v>
      </c>
      <c r="DE78" s="130" t="n">
        <f aca="false">BN78/$BE78</f>
        <v>0.00178255914477045</v>
      </c>
      <c r="DF78" s="130" t="n">
        <f aca="false">BP78/$BD78</f>
        <v>0.0118185776112039</v>
      </c>
      <c r="DG78" s="130" t="n">
        <f aca="false">BQ78/$BE78</f>
        <v>0.000364665541390021</v>
      </c>
      <c r="DH78" s="130" t="n">
        <f aca="false">BS78/$BD78</f>
        <v>0.000231830154345699</v>
      </c>
      <c r="DI78" s="130" t="n">
        <f aca="false">BT78/$BE78</f>
        <v>0</v>
      </c>
      <c r="DJ78" s="130" t="n">
        <f aca="false">BV78/$BD78</f>
        <v>0.000152574554022417</v>
      </c>
      <c r="DK78" s="130" t="n">
        <f aca="false">BW78/$BE78</f>
        <v>0</v>
      </c>
      <c r="DL78" s="130" t="n">
        <f aca="false">BY78/$BD78</f>
        <v>0</v>
      </c>
      <c r="DM78" s="130" t="n">
        <f aca="false">BZ78/$BE78</f>
        <v>0.000279429494229399</v>
      </c>
      <c r="DN78" s="130" t="n">
        <f aca="false">CB78/$BD78</f>
        <v>0</v>
      </c>
      <c r="DO78" s="130" t="n">
        <f aca="false">CC78/$BE78</f>
        <v>7.57475060616097E-005</v>
      </c>
      <c r="DP78" s="130" t="n">
        <f aca="false">DD78+DF78+DH78+DJ78+DL78+DN78</f>
        <v>0.012202982319572</v>
      </c>
      <c r="DQ78" s="165" t="n">
        <f aca="false">DE78+DG78+DI78+DK78+DM78+DO78</f>
        <v>0.00250240168645148</v>
      </c>
      <c r="DR78" s="109"/>
      <c r="DS78" s="109"/>
      <c r="DT78" s="130" t="n">
        <f aca="false">BD78/AB78</f>
        <v>0.988271478465419</v>
      </c>
      <c r="DU78" s="130" t="n">
        <f aca="false">BE78/AC78</f>
        <v>1.00202200345856</v>
      </c>
      <c r="DV78" s="130" t="e">
        <f aca="false">BF78/AD78</f>
        <v>#DIV/0!</v>
      </c>
      <c r="DW78" s="130" t="e">
        <f aca="false">BG78/AE78</f>
        <v>#DIV/0!</v>
      </c>
      <c r="DX78" s="130" t="e">
        <f aca="false">BH78/AF78</f>
        <v>#DIV/0!</v>
      </c>
      <c r="DY78" s="130" t="e">
        <f aca="false">BI78/AG78</f>
        <v>#DIV/0!</v>
      </c>
      <c r="DZ78" s="130" t="e">
        <f aca="false">BJ78/AH78</f>
        <v>#DIV/0!</v>
      </c>
      <c r="EA78" s="130" t="e">
        <f aca="false">BK78/AI78</f>
        <v>#DIV/0!</v>
      </c>
      <c r="EB78" s="130" t="n">
        <f aca="false">BL78/AJ78</f>
        <v>0.893474668493813</v>
      </c>
      <c r="EC78" s="130" t="n">
        <f aca="false">BM78/AK78</f>
        <v>0</v>
      </c>
      <c r="ED78" s="130" t="e">
        <f aca="false">BN78/AL78</f>
        <v>#DIV/0!</v>
      </c>
      <c r="EE78" s="130" t="n">
        <f aca="false">BO78/AM78</f>
        <v>4.20276036804907</v>
      </c>
      <c r="EF78" s="130" t="n">
        <f aca="false">BP78/AN78</f>
        <v>9.27556147206596</v>
      </c>
      <c r="EG78" s="130" t="e">
        <f aca="false">BQ78/AO78</f>
        <v>#DIV/0!</v>
      </c>
      <c r="EH78" s="130" t="n">
        <f aca="false">BR78/AP78</f>
        <v>0.190155281698438</v>
      </c>
      <c r="EI78" s="130" t="n">
        <f aca="false">BS78/AQ78</f>
        <v>0.0206481481481481</v>
      </c>
      <c r="EJ78" s="130" t="e">
        <f aca="false">BT78/AR78</f>
        <v>#DIV/0!</v>
      </c>
      <c r="EK78" s="130" t="n">
        <f aca="false">BU78/AS78</f>
        <v>0.168016004501266</v>
      </c>
      <c r="EL78" s="130" t="n">
        <f aca="false">BV78/AT78</f>
        <v>0.014187337985281</v>
      </c>
      <c r="EM78" s="130" t="e">
        <f aca="false">BW78/AU78</f>
        <v>#DIV/0!</v>
      </c>
      <c r="EN78" s="130" t="n">
        <f aca="false">BX78/AV78</f>
        <v>0.747311827956989</v>
      </c>
      <c r="EO78" s="130" t="e">
        <f aca="false">BY78/AW78</f>
        <v>#DIV/0!</v>
      </c>
      <c r="EP78" s="130" t="n">
        <f aca="false">BZ78/AX78</f>
        <v>0.747311827956989</v>
      </c>
      <c r="EQ78" s="130" t="n">
        <f aca="false">CA78/AY78</f>
        <v>0.685090909090909</v>
      </c>
      <c r="ER78" s="130" t="e">
        <f aca="false">CB78/AZ78</f>
        <v>#DIV/0!</v>
      </c>
      <c r="ES78" s="132" t="n">
        <f aca="false">CC78/BA78</f>
        <v>0.685090909090909</v>
      </c>
      <c r="ET78" s="130" t="n">
        <f aca="false">SUM(BL78+BO78+BR78+BU78+BX78+CA78)/SUM(AJ78+AM78+AP78+AS78+AV78+AY78)</f>
        <v>0.856972992749285</v>
      </c>
      <c r="EU78" s="130" t="n">
        <f aca="false">SUM(BM78+BP78+BS78+BV78+BY78+CB78)/SUM(AK78+AN78+AQ78+AT78+AW78+AZ78)</f>
        <v>0.506964279016693</v>
      </c>
      <c r="EV78" s="130" t="n">
        <f aca="false">SUM(BN78+BQ78+BT78+BW78+BZ78+CC78)/SUM(AL78+AO78+AR78+AU78+AX78+BA78)</f>
        <v>5.16514522821577</v>
      </c>
      <c r="EX78" s="148" t="n">
        <v>1280</v>
      </c>
      <c r="EY78" s="148" t="n">
        <v>720</v>
      </c>
      <c r="EZ78" s="148" t="n">
        <v>600</v>
      </c>
      <c r="FA78" s="149" t="n">
        <f aca="false">EX78*EY78*EZ78</f>
        <v>552960000</v>
      </c>
      <c r="FB78" s="109"/>
      <c r="FC78" s="150" t="n">
        <f aca="false">AB78/$FA78</f>
        <v>0.0668880533854167</v>
      </c>
      <c r="FD78" s="150" t="n">
        <f aca="false">AC78/$FA78</f>
        <v>0.0224445855034722</v>
      </c>
      <c r="FE78" s="151" t="n">
        <f aca="false">AD78/$FA78</f>
        <v>0</v>
      </c>
      <c r="FF78" s="151" t="n">
        <f aca="false">AE78/$FA78</f>
        <v>0</v>
      </c>
      <c r="FG78" s="151" t="n">
        <f aca="false">AF78/$FA78</f>
        <v>0</v>
      </c>
      <c r="FH78" s="151" t="n">
        <f aca="false">AG78/$FA78</f>
        <v>0</v>
      </c>
      <c r="FI78" s="151" t="n">
        <f aca="false">AH78/$FA78</f>
        <v>0</v>
      </c>
      <c r="FJ78" s="151" t="n">
        <f aca="false">AI78/$FA78</f>
        <v>0</v>
      </c>
      <c r="FK78" s="151" t="n">
        <f aca="false">AJ78/$FA78</f>
        <v>4.48694299768519E-005</v>
      </c>
      <c r="FL78" s="151" t="n">
        <f aca="false">AK78/$FA78</f>
        <v>5.38483796296296E-005</v>
      </c>
      <c r="FM78" s="151" t="n">
        <f aca="false">AL78/$FA78</f>
        <v>0</v>
      </c>
      <c r="FN78" s="151" t="n">
        <f aca="false">AM78/$FA78</f>
        <v>2.7123119212963E-005</v>
      </c>
      <c r="FO78" s="151" t="n">
        <f aca="false">AN78/$FA78</f>
        <v>8.42267071759259E-005</v>
      </c>
      <c r="FP78" s="151" t="n">
        <f aca="false">AO78/$FA78</f>
        <v>0</v>
      </c>
      <c r="FQ78" s="151" t="n">
        <f aca="false">AP78/$FA78</f>
        <v>7.67487702546296E-005</v>
      </c>
      <c r="FR78" s="151" t="n">
        <f aca="false">AQ78/$FA78</f>
        <v>0.0007421875</v>
      </c>
      <c r="FS78" s="151" t="n">
        <f aca="false">AR78/$FA78</f>
        <v>0</v>
      </c>
      <c r="FT78" s="151" t="n">
        <f aca="false">AS78/$FA78</f>
        <v>5.78540943287037E-005</v>
      </c>
      <c r="FU78" s="151" t="n">
        <f aca="false">AT78/$FA78</f>
        <v>0.000710895905671296</v>
      </c>
      <c r="FV78" s="151" t="n">
        <f aca="false">AU78/$FA78</f>
        <v>0</v>
      </c>
      <c r="FW78" s="151" t="n">
        <f aca="false">AV78/$FA78</f>
        <v>8.40928819444444E-006</v>
      </c>
      <c r="FX78" s="151" t="n">
        <f aca="false">AW78/$FA78</f>
        <v>0</v>
      </c>
      <c r="FY78" s="151" t="n">
        <f aca="false">AX78/$FA78</f>
        <v>8.40928819444444E-006</v>
      </c>
      <c r="FZ78" s="151" t="n">
        <f aca="false">AY78/$FA78</f>
        <v>2.48661747685185E-006</v>
      </c>
      <c r="GA78" s="151" t="n">
        <f aca="false">AZ78/$FA78</f>
        <v>0</v>
      </c>
      <c r="GB78" s="151" t="n">
        <f aca="false">BA78/$FA78</f>
        <v>2.48661747685185E-006</v>
      </c>
      <c r="GC78" s="151" t="n">
        <f aca="false">SUM(FK78,FN78,FQ78,FT78,FW78,FZ78)</f>
        <v>0.000217491319444444</v>
      </c>
      <c r="GD78" s="151" t="n">
        <f aca="false">SUM(FL78,FO78,FR78,FU78,FX78,GA78)</f>
        <v>0.00159115849247685</v>
      </c>
      <c r="GE78" s="151" t="n">
        <f aca="false">SUM(FM78,FP78,FS78,FV78,FY78,GB78)</f>
        <v>1.08959056712963E-005</v>
      </c>
      <c r="GF78" s="109"/>
      <c r="GG78" s="150" t="n">
        <f aca="false">BD78/$FA78</f>
        <v>0.0661035554108796</v>
      </c>
      <c r="GH78" s="150" t="n">
        <f aca="false">BE78/$FA78</f>
        <v>0.0224899685329861</v>
      </c>
      <c r="GI78" s="150" t="n">
        <f aca="false">BF78/$FA78</f>
        <v>0</v>
      </c>
      <c r="GJ78" s="150" t="n">
        <f aca="false">BG78/$FA78</f>
        <v>0</v>
      </c>
      <c r="GK78" s="150" t="n">
        <f aca="false">BH78/$FA78</f>
        <v>0</v>
      </c>
      <c r="GL78" s="150" t="n">
        <f aca="false">BI78/$FA78</f>
        <v>0</v>
      </c>
      <c r="GM78" s="150" t="n">
        <f aca="false">BJ78/$FA78</f>
        <v>0</v>
      </c>
      <c r="GN78" s="150" t="n">
        <f aca="false">BK78/$FA78</f>
        <v>0</v>
      </c>
      <c r="GO78" s="150" t="n">
        <f aca="false">BL78/$FA78</f>
        <v>4.00896990740741E-005</v>
      </c>
      <c r="GP78" s="150" t="n">
        <f aca="false">BM78/$FA78</f>
        <v>0</v>
      </c>
      <c r="GQ78" s="150" t="n">
        <f aca="false">BN78/$FA78</f>
        <v>4.00896990740741E-005</v>
      </c>
      <c r="GR78" s="150" t="n">
        <f aca="false">BO78/$FA78</f>
        <v>0.000113991970486111</v>
      </c>
      <c r="GS78" s="150" t="n">
        <f aca="false">BP78/$FA78</f>
        <v>0.00078125</v>
      </c>
      <c r="GT78" s="150" t="n">
        <f aca="false">BQ78/$FA78</f>
        <v>8.20131655092593E-006</v>
      </c>
      <c r="GU78" s="150" t="n">
        <f aca="false">BR78/$FA78</f>
        <v>1.45941840277778E-005</v>
      </c>
      <c r="GV78" s="150" t="n">
        <f aca="false">BS78/$FA78</f>
        <v>1.53247974537037E-005</v>
      </c>
      <c r="GW78" s="150" t="n">
        <f aca="false">BT78/$FA78</f>
        <v>0</v>
      </c>
      <c r="GX78" s="150" t="n">
        <f aca="false">BU78/$FA78</f>
        <v>9.72041377314815E-006</v>
      </c>
      <c r="GY78" s="150" t="n">
        <f aca="false">BV78/$FA78</f>
        <v>1.00857204861111E-005</v>
      </c>
      <c r="GZ78" s="150" t="n">
        <f aca="false">BW78/$FA78</f>
        <v>0</v>
      </c>
      <c r="HA78" s="150" t="n">
        <f aca="false">BX78/$FA78</f>
        <v>6.28436053240741E-006</v>
      </c>
      <c r="HB78" s="150" t="n">
        <f aca="false">BY78/$FA78</f>
        <v>0</v>
      </c>
      <c r="HC78" s="150" t="n">
        <f aca="false">BZ78/$FA78</f>
        <v>6.28436053240741E-006</v>
      </c>
      <c r="HD78" s="150" t="n">
        <f aca="false">CA78/$FA78</f>
        <v>1.70355902777778E-006</v>
      </c>
      <c r="HE78" s="150" t="n">
        <f aca="false">CB78/$FA78</f>
        <v>0</v>
      </c>
      <c r="HF78" s="150" t="n">
        <f aca="false">CC78/$FA78</f>
        <v>1.70355902777778E-006</v>
      </c>
      <c r="HG78" s="151" t="n">
        <f aca="false">SUM(GO78,GR78,GU78,GX78,HA78,HD78)</f>
        <v>0.000186384186921296</v>
      </c>
      <c r="HH78" s="151" t="n">
        <f aca="false">SUM(GP78,GS78,GV78,GY78,HB78,HE78)</f>
        <v>0.000806660517939815</v>
      </c>
      <c r="HI78" s="151" t="n">
        <f aca="false">SUM(GQ78,GT78,GW78,GZ78,HC78,HF78)</f>
        <v>5.62789351851852E-005</v>
      </c>
    </row>
    <row r="79" customFormat="false" ht="12" hidden="false" customHeight="false" outlineLevel="0" collapsed="false">
      <c r="A79" s="11"/>
      <c r="B79" s="7" t="s">
        <v>111</v>
      </c>
      <c r="C79" s="7" t="n">
        <v>22</v>
      </c>
      <c r="D79" s="187" t="n">
        <v>22073.008</v>
      </c>
      <c r="E79" s="188" t="n">
        <v>44.6759</v>
      </c>
      <c r="F79" s="188" t="n">
        <v>48.0533</v>
      </c>
      <c r="G79" s="188" t="n">
        <v>48.9625</v>
      </c>
      <c r="H79" s="188" t="n">
        <v>4738.337</v>
      </c>
      <c r="I79" s="188" t="n">
        <v>64.365</v>
      </c>
      <c r="J79" s="135" t="n">
        <f aca="false">H79/3600</f>
        <v>1.31620472222222</v>
      </c>
      <c r="L79" s="187" t="n">
        <v>22097.5824</v>
      </c>
      <c r="M79" s="188" t="n">
        <v>44.6762</v>
      </c>
      <c r="N79" s="188" t="n">
        <v>48.0583</v>
      </c>
      <c r="O79" s="188" t="n">
        <v>48.9663</v>
      </c>
      <c r="P79" s="188" t="n">
        <v>4877.691</v>
      </c>
      <c r="Q79" s="188" t="n">
        <v>65.785</v>
      </c>
      <c r="R79" s="135" t="n">
        <f aca="false">P79/3600</f>
        <v>1.35491416666667</v>
      </c>
      <c r="S79" s="137"/>
      <c r="T79" s="48" t="e">
        <f aca="false">bdrate($D79:$D82,E79:E82,$L79:$L82,M79:M82)</f>
        <v>#VALUE!</v>
      </c>
      <c r="U79" s="49" t="e">
        <f aca="false">bdrate($D79:$D82,F79:F82,$L79:$L82,N79:N82)</f>
        <v>#VALUE!</v>
      </c>
      <c r="V79" s="49" t="e">
        <f aca="false">bdrate($D79:$D82,G79:G82,$L79:$L82,O79:O82)</f>
        <v>#VALUE!</v>
      </c>
      <c r="W79" s="51" t="e">
        <f aca="false">bdrateOld($D79:$D82,E79:E82,$L79:$L82,M79:M82)</f>
        <v>#VALUE!</v>
      </c>
      <c r="X79" s="52" t="e">
        <f aca="false">bdrateOld($D79:$D82,F79:F82,$L79:$L82,N79:N82)</f>
        <v>#VALUE!</v>
      </c>
      <c r="Y79" s="53" t="e">
        <f aca="false">bdrateOld($D79:$D82,G79:G82,$L79:$L82,O79:O82)</f>
        <v>#VALUE!</v>
      </c>
      <c r="AA79" s="96"/>
      <c r="AB79" s="158" t="n">
        <v>163243362</v>
      </c>
      <c r="AC79" s="159" t="n">
        <v>92048028</v>
      </c>
      <c r="AD79" s="159" t="n">
        <v>0</v>
      </c>
      <c r="AE79" s="159" t="n">
        <v>0</v>
      </c>
      <c r="AF79" s="159" t="n">
        <v>0</v>
      </c>
      <c r="AG79" s="159" t="n">
        <v>0</v>
      </c>
      <c r="AH79" s="159" t="n">
        <v>0</v>
      </c>
      <c r="AI79" s="159" t="n">
        <v>0</v>
      </c>
      <c r="AJ79" s="159" t="n">
        <v>293667</v>
      </c>
      <c r="AK79" s="159" t="n">
        <v>326186</v>
      </c>
      <c r="AL79" s="159" t="n">
        <v>0</v>
      </c>
      <c r="AM79" s="159" t="n">
        <v>132696</v>
      </c>
      <c r="AN79" s="159" t="n">
        <v>158434</v>
      </c>
      <c r="AO79" s="159" t="n">
        <v>0</v>
      </c>
      <c r="AP79" s="159" t="n">
        <v>173496</v>
      </c>
      <c r="AQ79" s="159" t="n">
        <v>410400</v>
      </c>
      <c r="AR79" s="159" t="n">
        <v>0</v>
      </c>
      <c r="AS79" s="159" t="n">
        <v>167089</v>
      </c>
      <c r="AT79" s="159" t="n">
        <v>355561</v>
      </c>
      <c r="AU79" s="159" t="n">
        <v>0</v>
      </c>
      <c r="AV79" s="159" t="n">
        <v>6285</v>
      </c>
      <c r="AW79" s="159" t="n">
        <v>0</v>
      </c>
      <c r="AX79" s="159" t="n">
        <v>6285</v>
      </c>
      <c r="AY79" s="159" t="n">
        <v>3412</v>
      </c>
      <c r="AZ79" s="159" t="n">
        <v>0</v>
      </c>
      <c r="BA79" s="160" t="n">
        <v>3412</v>
      </c>
      <c r="BB79" s="120"/>
      <c r="BC79" s="101"/>
      <c r="BD79" s="161" t="n">
        <v>162620196</v>
      </c>
      <c r="BE79" s="162" t="n">
        <v>92512973</v>
      </c>
      <c r="BF79" s="162" t="n">
        <v>0</v>
      </c>
      <c r="BG79" s="162" t="n">
        <v>0</v>
      </c>
      <c r="BH79" s="162" t="n">
        <v>0</v>
      </c>
      <c r="BI79" s="162" t="n">
        <v>0</v>
      </c>
      <c r="BJ79" s="162" t="n">
        <v>0</v>
      </c>
      <c r="BK79" s="162" t="n">
        <v>0</v>
      </c>
      <c r="BL79" s="162" t="n">
        <v>365543</v>
      </c>
      <c r="BM79" s="162" t="n">
        <v>0</v>
      </c>
      <c r="BN79" s="162" t="n">
        <v>365543</v>
      </c>
      <c r="BO79" s="162" t="n">
        <v>449928</v>
      </c>
      <c r="BP79" s="162" t="n">
        <v>432000</v>
      </c>
      <c r="BQ79" s="162" t="n">
        <v>96432</v>
      </c>
      <c r="BR79" s="162" t="n">
        <v>109778</v>
      </c>
      <c r="BS79" s="162" t="n">
        <v>118672</v>
      </c>
      <c r="BT79" s="162" t="n">
        <v>0</v>
      </c>
      <c r="BU79" s="162" t="n">
        <v>81539</v>
      </c>
      <c r="BV79" s="162" t="n">
        <v>76503</v>
      </c>
      <c r="BW79" s="162" t="n">
        <v>0</v>
      </c>
      <c r="BX79" s="162" t="n">
        <v>8565</v>
      </c>
      <c r="BY79" s="162" t="n">
        <v>0</v>
      </c>
      <c r="BZ79" s="162" t="n">
        <v>8565</v>
      </c>
      <c r="CA79" s="162" t="n">
        <v>4102</v>
      </c>
      <c r="CB79" s="162" t="n">
        <v>0</v>
      </c>
      <c r="CC79" s="163" t="n">
        <v>4102</v>
      </c>
      <c r="CF79" s="164" t="n">
        <f aca="false">AE79/$AB79</f>
        <v>0</v>
      </c>
      <c r="CG79" s="130" t="n">
        <f aca="false">AF79/$AC79</f>
        <v>0</v>
      </c>
      <c r="CH79" s="130" t="n">
        <f aca="false">AH79/$AB79</f>
        <v>0</v>
      </c>
      <c r="CI79" s="130" t="n">
        <f aca="false">AI79/$AC79</f>
        <v>0</v>
      </c>
      <c r="CJ79" s="130" t="n">
        <f aca="false">AK79/$AB79</f>
        <v>0.00199815781789645</v>
      </c>
      <c r="CK79" s="130" t="n">
        <f aca="false">AL79/$AC79</f>
        <v>0</v>
      </c>
      <c r="CL79" s="130" t="n">
        <f aca="false">AN79/$AB79</f>
        <v>0.000970538697922676</v>
      </c>
      <c r="CM79" s="130" t="n">
        <f aca="false">AO79/$AC79</f>
        <v>0</v>
      </c>
      <c r="CN79" s="130" t="n">
        <f aca="false">AQ79/$AB79</f>
        <v>0.00251403790617838</v>
      </c>
      <c r="CO79" s="130" t="n">
        <f aca="false">AR79/$AC79</f>
        <v>0</v>
      </c>
      <c r="CP79" s="130" t="n">
        <f aca="false">AT79/$AB79</f>
        <v>0.00217810387904165</v>
      </c>
      <c r="CQ79" s="130" t="n">
        <f aca="false">AU79/$AC79</f>
        <v>0</v>
      </c>
      <c r="CR79" s="130" t="n">
        <f aca="false">AW79/$AB79</f>
        <v>0</v>
      </c>
      <c r="CS79" s="130" t="n">
        <f aca="false">AX79/$AC79</f>
        <v>6.82795724857897E-005</v>
      </c>
      <c r="CT79" s="130" t="n">
        <f aca="false">AZ79/$AB79</f>
        <v>0</v>
      </c>
      <c r="CU79" s="132" t="n">
        <f aca="false">BA79/$AC79</f>
        <v>3.70676056199705E-005</v>
      </c>
      <c r="CV79" s="130" t="n">
        <f aca="false">CJ79+CL79+CN79+CP79+CR79+CT79</f>
        <v>0.00766083830103916</v>
      </c>
      <c r="CW79" s="165" t="n">
        <f aca="false">CK79+CM79+CO79+CQ79+CS79+CU79</f>
        <v>0.00010534717810576</v>
      </c>
      <c r="CX79" s="109"/>
      <c r="CY79" s="109"/>
      <c r="CZ79" s="164" t="n">
        <f aca="false">BG79/$BD79</f>
        <v>0</v>
      </c>
      <c r="DA79" s="130" t="n">
        <f aca="false">BH79/$BE79</f>
        <v>0</v>
      </c>
      <c r="DB79" s="130" t="n">
        <f aca="false">BJ79/$BD79</f>
        <v>0</v>
      </c>
      <c r="DC79" s="130" t="n">
        <f aca="false">BK79/$BE79</f>
        <v>0</v>
      </c>
      <c r="DD79" s="130" t="n">
        <f aca="false">BM79/$BD79</f>
        <v>0</v>
      </c>
      <c r="DE79" s="130" t="n">
        <f aca="false">BN79/$BE79</f>
        <v>0.00395126205705226</v>
      </c>
      <c r="DF79" s="130" t="n">
        <f aca="false">BP79/$BD79</f>
        <v>0.00265649661374163</v>
      </c>
      <c r="DG79" s="130" t="n">
        <f aca="false">BQ79/$BE79</f>
        <v>0.00104236191825767</v>
      </c>
      <c r="DH79" s="130" t="n">
        <f aca="false">BS79/$BD79</f>
        <v>0.000729749458671173</v>
      </c>
      <c r="DI79" s="130" t="n">
        <f aca="false">BT79/$BE79</f>
        <v>0</v>
      </c>
      <c r="DJ79" s="130" t="n">
        <f aca="false">BV79/$BD79</f>
        <v>0.000470439723243231</v>
      </c>
      <c r="DK79" s="130" t="n">
        <f aca="false">BW79/$BE79</f>
        <v>0</v>
      </c>
      <c r="DL79" s="130" t="n">
        <f aca="false">BY79/$BD79</f>
        <v>0</v>
      </c>
      <c r="DM79" s="130" t="n">
        <f aca="false">BZ79/$BE79</f>
        <v>9.25816101488815E-005</v>
      </c>
      <c r="DN79" s="130" t="n">
        <f aca="false">CB79/$BD79</f>
        <v>0</v>
      </c>
      <c r="DO79" s="130" t="n">
        <f aca="false">CC79/$BE79</f>
        <v>4.43397273591024E-005</v>
      </c>
      <c r="DP79" s="130" t="n">
        <f aca="false">DD79+DF79+DH79+DJ79+DL79+DN79</f>
        <v>0.00385668579565603</v>
      </c>
      <c r="DQ79" s="165" t="n">
        <f aca="false">DE79+DG79+DI79+DK79+DM79+DO79</f>
        <v>0.00513054531281791</v>
      </c>
      <c r="DR79" s="109"/>
      <c r="DS79" s="109"/>
      <c r="DT79" s="130" t="n">
        <f aca="false">BD79/AB79</f>
        <v>0.996182595161205</v>
      </c>
      <c r="DU79" s="130" t="n">
        <f aca="false">BE79/AC79</f>
        <v>1.00505111309935</v>
      </c>
      <c r="DV79" s="130" t="e">
        <f aca="false">BF79/AD79</f>
        <v>#DIV/0!</v>
      </c>
      <c r="DW79" s="130" t="e">
        <f aca="false">BG79/AE79</f>
        <v>#DIV/0!</v>
      </c>
      <c r="DX79" s="130" t="e">
        <f aca="false">BH79/AF79</f>
        <v>#DIV/0!</v>
      </c>
      <c r="DY79" s="130" t="e">
        <f aca="false">BI79/AG79</f>
        <v>#DIV/0!</v>
      </c>
      <c r="DZ79" s="130" t="e">
        <f aca="false">BJ79/AH79</f>
        <v>#DIV/0!</v>
      </c>
      <c r="EA79" s="130" t="e">
        <f aca="false">BK79/AI79</f>
        <v>#DIV/0!</v>
      </c>
      <c r="EB79" s="130" t="n">
        <f aca="false">BL79/AJ79</f>
        <v>1.2447534111766</v>
      </c>
      <c r="EC79" s="130" t="n">
        <f aca="false">BM79/AK79</f>
        <v>0</v>
      </c>
      <c r="ED79" s="130" t="e">
        <f aca="false">BN79/AL79</f>
        <v>#DIV/0!</v>
      </c>
      <c r="EE79" s="130" t="n">
        <f aca="false">BO79/AM79</f>
        <v>3.3906673901248</v>
      </c>
      <c r="EF79" s="130" t="n">
        <f aca="false">BP79/AN79</f>
        <v>2.72668745345065</v>
      </c>
      <c r="EG79" s="130" t="e">
        <f aca="false">BQ79/AO79</f>
        <v>#DIV/0!</v>
      </c>
      <c r="EH79" s="130" t="n">
        <f aca="false">BR79/AP79</f>
        <v>0.632740812468299</v>
      </c>
      <c r="EI79" s="130" t="n">
        <f aca="false">BS79/AQ79</f>
        <v>0.28916179337232</v>
      </c>
      <c r="EJ79" s="130" t="e">
        <f aca="false">BT79/AR79</f>
        <v>#DIV/0!</v>
      </c>
      <c r="EK79" s="130" t="n">
        <f aca="false">BU79/AS79</f>
        <v>0.487997414551526</v>
      </c>
      <c r="EL79" s="130" t="n">
        <f aca="false">BV79/AT79</f>
        <v>0.215161392841172</v>
      </c>
      <c r="EM79" s="130" t="e">
        <f aca="false">BW79/AU79</f>
        <v>#DIV/0!</v>
      </c>
      <c r="EN79" s="130" t="n">
        <f aca="false">BX79/AV79</f>
        <v>1.36276849642005</v>
      </c>
      <c r="EO79" s="130" t="e">
        <f aca="false">BY79/AW79</f>
        <v>#DIV/0!</v>
      </c>
      <c r="EP79" s="130" t="n">
        <f aca="false">BZ79/AX79</f>
        <v>1.36276849642005</v>
      </c>
      <c r="EQ79" s="130" t="n">
        <f aca="false">CA79/AY79</f>
        <v>1.20222743259086</v>
      </c>
      <c r="ER79" s="130" t="e">
        <f aca="false">CB79/AZ79</f>
        <v>#DIV/0!</v>
      </c>
      <c r="ES79" s="132" t="n">
        <f aca="false">CC79/BA79</f>
        <v>1.20222743259086</v>
      </c>
      <c r="ET79" s="130" t="n">
        <f aca="false">SUM(BL79+BO79+BR79+BU79+BX79+CA79)/SUM(AJ79+AM79+AP79+AS79+AV79+AY79)</f>
        <v>1.31263962299377</v>
      </c>
      <c r="EU79" s="130" t="n">
        <f aca="false">SUM(BM79+BP79+BS79+BV79+BY79+CB79)/SUM(AK79+AN79+AQ79+AT79+AW79+AZ79)</f>
        <v>0.501506899593069</v>
      </c>
      <c r="EV79" s="130" t="n">
        <f aca="false">SUM(BN79+BQ79+BT79+BW79+BZ79+CC79)/SUM(AL79+AO79+AR79+AU79+AX79+BA79)</f>
        <v>48.9473032896772</v>
      </c>
      <c r="EX79" s="148" t="n">
        <v>1280</v>
      </c>
      <c r="EY79" s="148" t="n">
        <v>720</v>
      </c>
      <c r="EZ79" s="148" t="n">
        <v>600</v>
      </c>
      <c r="FA79" s="149" t="n">
        <f aca="false">EX79*EY79*EZ79</f>
        <v>552960000</v>
      </c>
      <c r="FB79" s="109"/>
      <c r="FC79" s="150" t="n">
        <f aca="false">AB79/$FA79</f>
        <v>0.295217306857639</v>
      </c>
      <c r="FD79" s="150" t="n">
        <f aca="false">AC79/$FA79</f>
        <v>0.166464171006944</v>
      </c>
      <c r="FE79" s="151" t="n">
        <f aca="false">AD79/$FA79</f>
        <v>0</v>
      </c>
      <c r="FF79" s="151" t="n">
        <f aca="false">AE79/$FA79</f>
        <v>0</v>
      </c>
      <c r="FG79" s="151" t="n">
        <f aca="false">AF79/$FA79</f>
        <v>0</v>
      </c>
      <c r="FH79" s="151" t="n">
        <f aca="false">AG79/$FA79</f>
        <v>0</v>
      </c>
      <c r="FI79" s="151" t="n">
        <f aca="false">AH79/$FA79</f>
        <v>0</v>
      </c>
      <c r="FJ79" s="151" t="n">
        <f aca="false">AI79/$FA79</f>
        <v>0</v>
      </c>
      <c r="FK79" s="151" t="n">
        <f aca="false">AJ79/$FA79</f>
        <v>0.000531081814236111</v>
      </c>
      <c r="FL79" s="151" t="n">
        <f aca="false">AK79/$FA79</f>
        <v>0.000589890769675926</v>
      </c>
      <c r="FM79" s="151" t="n">
        <f aca="false">AL79/$FA79</f>
        <v>0</v>
      </c>
      <c r="FN79" s="151" t="n">
        <f aca="false">AM79/$FA79</f>
        <v>0.000239973958333333</v>
      </c>
      <c r="FO79" s="151" t="n">
        <f aca="false">AN79/$FA79</f>
        <v>0.000286519820601852</v>
      </c>
      <c r="FP79" s="151" t="n">
        <f aca="false">AO79/$FA79</f>
        <v>0</v>
      </c>
      <c r="FQ79" s="151" t="n">
        <f aca="false">AP79/$FA79</f>
        <v>0.000313758680555556</v>
      </c>
      <c r="FR79" s="151" t="n">
        <f aca="false">AQ79/$FA79</f>
        <v>0.0007421875</v>
      </c>
      <c r="FS79" s="151" t="n">
        <f aca="false">AR79/$FA79</f>
        <v>0</v>
      </c>
      <c r="FT79" s="151" t="n">
        <f aca="false">AS79/$FA79</f>
        <v>0.000302171947337963</v>
      </c>
      <c r="FU79" s="151" t="n">
        <f aca="false">AT79/$FA79</f>
        <v>0.000643013961226852</v>
      </c>
      <c r="FV79" s="151" t="n">
        <f aca="false">AU79/$FA79</f>
        <v>0</v>
      </c>
      <c r="FW79" s="151" t="n">
        <f aca="false">AV79/$FA79</f>
        <v>1.13661024305556E-005</v>
      </c>
      <c r="FX79" s="151" t="n">
        <f aca="false">AW79/$FA79</f>
        <v>0</v>
      </c>
      <c r="FY79" s="151" t="n">
        <f aca="false">AX79/$FA79</f>
        <v>1.13661024305556E-005</v>
      </c>
      <c r="FZ79" s="151" t="n">
        <f aca="false">AY79/$FA79</f>
        <v>6.17042824074074E-006</v>
      </c>
      <c r="GA79" s="151" t="n">
        <f aca="false">AZ79/$FA79</f>
        <v>0</v>
      </c>
      <c r="GB79" s="151" t="n">
        <f aca="false">BA79/$FA79</f>
        <v>6.17042824074074E-006</v>
      </c>
      <c r="GC79" s="151" t="n">
        <f aca="false">SUM(FK79,FN79,FQ79,FT79,FW79,FZ79)</f>
        <v>0.00140452293113426</v>
      </c>
      <c r="GD79" s="151" t="n">
        <f aca="false">SUM(FL79,FO79,FR79,FU79,FX79,GA79)</f>
        <v>0.00226161205150463</v>
      </c>
      <c r="GE79" s="151" t="n">
        <f aca="false">SUM(FM79,FP79,FS79,FV79,FY79,GB79)</f>
        <v>1.75365306712963E-005</v>
      </c>
      <c r="GF79" s="109"/>
      <c r="GG79" s="150" t="n">
        <f aca="false">BD79/$FA79</f>
        <v>0.294090342881944</v>
      </c>
      <c r="GH79" s="150" t="n">
        <f aca="false">BE79/$FA79</f>
        <v>0.16730500036169</v>
      </c>
      <c r="GI79" s="150" t="n">
        <f aca="false">BF79/$FA79</f>
        <v>0</v>
      </c>
      <c r="GJ79" s="150" t="n">
        <f aca="false">BG79/$FA79</f>
        <v>0</v>
      </c>
      <c r="GK79" s="150" t="n">
        <f aca="false">BH79/$FA79</f>
        <v>0</v>
      </c>
      <c r="GL79" s="150" t="n">
        <f aca="false">BI79/$FA79</f>
        <v>0</v>
      </c>
      <c r="GM79" s="150" t="n">
        <f aca="false">BJ79/$FA79</f>
        <v>0</v>
      </c>
      <c r="GN79" s="150" t="n">
        <f aca="false">BK79/$FA79</f>
        <v>0</v>
      </c>
      <c r="GO79" s="150" t="n">
        <f aca="false">BL79/$FA79</f>
        <v>0.000661065899884259</v>
      </c>
      <c r="GP79" s="150" t="n">
        <f aca="false">BM79/$FA79</f>
        <v>0</v>
      </c>
      <c r="GQ79" s="150" t="n">
        <f aca="false">BN79/$FA79</f>
        <v>0.000661065899884259</v>
      </c>
      <c r="GR79" s="150" t="n">
        <f aca="false">BO79/$FA79</f>
        <v>0.000813671875</v>
      </c>
      <c r="GS79" s="150" t="n">
        <f aca="false">BP79/$FA79</f>
        <v>0.00078125</v>
      </c>
      <c r="GT79" s="150" t="n">
        <f aca="false">BQ79/$FA79</f>
        <v>0.000174392361111111</v>
      </c>
      <c r="GU79" s="150" t="n">
        <f aca="false">BR79/$FA79</f>
        <v>0.000198527922453704</v>
      </c>
      <c r="GV79" s="150" t="n">
        <f aca="false">BS79/$FA79</f>
        <v>0.000214612268518519</v>
      </c>
      <c r="GW79" s="150" t="n">
        <f aca="false">BT79/$FA79</f>
        <v>0</v>
      </c>
      <c r="GX79" s="150" t="n">
        <f aca="false">BU79/$FA79</f>
        <v>0.000147459129050926</v>
      </c>
      <c r="GY79" s="150" t="n">
        <f aca="false">BV79/$FA79</f>
        <v>0.000138351779513889</v>
      </c>
      <c r="GZ79" s="150" t="n">
        <f aca="false">BW79/$FA79</f>
        <v>0</v>
      </c>
      <c r="HA79" s="150" t="n">
        <f aca="false">BX79/$FA79</f>
        <v>1.54893663194444E-005</v>
      </c>
      <c r="HB79" s="150" t="n">
        <f aca="false">BY79/$FA79</f>
        <v>0</v>
      </c>
      <c r="HC79" s="150" t="n">
        <f aca="false">BZ79/$FA79</f>
        <v>1.54893663194444E-005</v>
      </c>
      <c r="HD79" s="150" t="n">
        <f aca="false">CA79/$FA79</f>
        <v>7.41825810185185E-006</v>
      </c>
      <c r="HE79" s="150" t="n">
        <f aca="false">CB79/$FA79</f>
        <v>0</v>
      </c>
      <c r="HF79" s="150" t="n">
        <f aca="false">CC79/$FA79</f>
        <v>7.41825810185185E-006</v>
      </c>
      <c r="HG79" s="151" t="n">
        <f aca="false">SUM(GO79,GR79,GU79,GX79,HA79,HD79)</f>
        <v>0.00184363245081019</v>
      </c>
      <c r="HH79" s="151" t="n">
        <f aca="false">SUM(GP79,GS79,GV79,GY79,HB79,HE79)</f>
        <v>0.00113421404803241</v>
      </c>
      <c r="HI79" s="151" t="n">
        <f aca="false">SUM(GQ79,GT79,GW79,GZ79,HC79,HF79)</f>
        <v>0.000858365885416667</v>
      </c>
    </row>
    <row r="80" customFormat="false" ht="12" hidden="false" customHeight="false" outlineLevel="0" collapsed="false">
      <c r="A80" s="11"/>
      <c r="B80" s="11"/>
      <c r="C80" s="11" t="n">
        <v>27</v>
      </c>
      <c r="D80" s="192" t="n">
        <v>13313.9448</v>
      </c>
      <c r="E80" s="193" t="n">
        <v>42.3633</v>
      </c>
      <c r="F80" s="193" t="n">
        <v>45.916</v>
      </c>
      <c r="G80" s="193" t="n">
        <v>46.9445</v>
      </c>
      <c r="H80" s="193" t="n">
        <v>4225.86</v>
      </c>
      <c r="I80" s="193" t="n">
        <v>58.999</v>
      </c>
      <c r="J80" s="154" t="n">
        <f aca="false">H80/3600</f>
        <v>1.17385</v>
      </c>
      <c r="L80" s="192" t="n">
        <v>13326.3576</v>
      </c>
      <c r="M80" s="193" t="n">
        <v>42.3616</v>
      </c>
      <c r="N80" s="193" t="n">
        <v>45.917</v>
      </c>
      <c r="O80" s="193" t="n">
        <v>46.9466</v>
      </c>
      <c r="P80" s="193" t="n">
        <v>4213.536</v>
      </c>
      <c r="Q80" s="193" t="n">
        <v>58.016</v>
      </c>
      <c r="R80" s="154" t="n">
        <f aca="false">P80/3600</f>
        <v>1.17042666666667</v>
      </c>
      <c r="S80" s="137"/>
      <c r="T80" s="156"/>
      <c r="U80" s="88"/>
      <c r="V80" s="88"/>
      <c r="W80" s="156"/>
      <c r="X80" s="88"/>
      <c r="Y80" s="157"/>
      <c r="AA80" s="96"/>
      <c r="AB80" s="158" t="n">
        <v>105637685</v>
      </c>
      <c r="AC80" s="159" t="n">
        <v>51049908</v>
      </c>
      <c r="AD80" s="159" t="n">
        <v>0</v>
      </c>
      <c r="AE80" s="159" t="n">
        <v>0</v>
      </c>
      <c r="AF80" s="159" t="n">
        <v>0</v>
      </c>
      <c r="AG80" s="159" t="n">
        <v>0</v>
      </c>
      <c r="AH80" s="159" t="n">
        <v>0</v>
      </c>
      <c r="AI80" s="159" t="n">
        <v>0</v>
      </c>
      <c r="AJ80" s="159" t="n">
        <v>172093</v>
      </c>
      <c r="AK80" s="159" t="n">
        <v>183804</v>
      </c>
      <c r="AL80" s="159" t="n">
        <v>0</v>
      </c>
      <c r="AM80" s="159" t="n">
        <v>75138</v>
      </c>
      <c r="AN80" s="159" t="n">
        <v>93475</v>
      </c>
      <c r="AO80" s="159" t="n">
        <v>0</v>
      </c>
      <c r="AP80" s="159" t="n">
        <v>114800</v>
      </c>
      <c r="AQ80" s="159" t="n">
        <v>410400</v>
      </c>
      <c r="AR80" s="159" t="n">
        <v>0</v>
      </c>
      <c r="AS80" s="159" t="n">
        <v>101710</v>
      </c>
      <c r="AT80" s="159" t="n">
        <v>369526</v>
      </c>
      <c r="AU80" s="159" t="n">
        <v>0</v>
      </c>
      <c r="AV80" s="159" t="n">
        <v>8585</v>
      </c>
      <c r="AW80" s="159" t="n">
        <v>0</v>
      </c>
      <c r="AX80" s="159" t="n">
        <v>8585</v>
      </c>
      <c r="AY80" s="159" t="n">
        <v>3780</v>
      </c>
      <c r="AZ80" s="159" t="n">
        <v>0</v>
      </c>
      <c r="BA80" s="160" t="n">
        <v>3780</v>
      </c>
      <c r="BB80" s="120"/>
      <c r="BC80" s="101"/>
      <c r="BD80" s="161" t="n">
        <v>105108712</v>
      </c>
      <c r="BE80" s="162" t="n">
        <v>51293988</v>
      </c>
      <c r="BF80" s="162" t="n">
        <v>0</v>
      </c>
      <c r="BG80" s="162" t="n">
        <v>0</v>
      </c>
      <c r="BH80" s="162" t="n">
        <v>0</v>
      </c>
      <c r="BI80" s="162" t="n">
        <v>0</v>
      </c>
      <c r="BJ80" s="162" t="n">
        <v>0</v>
      </c>
      <c r="BK80" s="162" t="n">
        <v>0</v>
      </c>
      <c r="BL80" s="162" t="n">
        <v>198793</v>
      </c>
      <c r="BM80" s="162" t="n">
        <v>0</v>
      </c>
      <c r="BN80" s="162" t="n">
        <v>198793</v>
      </c>
      <c r="BO80" s="162" t="n">
        <v>295017</v>
      </c>
      <c r="BP80" s="162" t="n">
        <v>432000</v>
      </c>
      <c r="BQ80" s="162" t="n">
        <v>44755</v>
      </c>
      <c r="BR80" s="162" t="n">
        <v>55190</v>
      </c>
      <c r="BS80" s="162" t="n">
        <v>59574</v>
      </c>
      <c r="BT80" s="162" t="n">
        <v>0</v>
      </c>
      <c r="BU80" s="162" t="n">
        <v>41243</v>
      </c>
      <c r="BV80" s="162" t="n">
        <v>36658</v>
      </c>
      <c r="BW80" s="162" t="n">
        <v>0</v>
      </c>
      <c r="BX80" s="162" t="n">
        <v>9265</v>
      </c>
      <c r="BY80" s="162" t="n">
        <v>0</v>
      </c>
      <c r="BZ80" s="162" t="n">
        <v>9265</v>
      </c>
      <c r="CA80" s="162" t="n">
        <v>3632</v>
      </c>
      <c r="CB80" s="162" t="n">
        <v>0</v>
      </c>
      <c r="CC80" s="163" t="n">
        <v>3632</v>
      </c>
      <c r="CF80" s="164" t="n">
        <f aca="false">AE80/$AB80</f>
        <v>0</v>
      </c>
      <c r="CG80" s="130" t="n">
        <f aca="false">AF80/$AC80</f>
        <v>0</v>
      </c>
      <c r="CH80" s="130" t="n">
        <f aca="false">AH80/$AB80</f>
        <v>0</v>
      </c>
      <c r="CI80" s="130" t="n">
        <f aca="false">AI80/$AC80</f>
        <v>0</v>
      </c>
      <c r="CJ80" s="130" t="n">
        <f aca="false">AK80/$AB80</f>
        <v>0.00173994725461846</v>
      </c>
      <c r="CK80" s="130" t="n">
        <f aca="false">AL80/$AC80</f>
        <v>0</v>
      </c>
      <c r="CL80" s="130" t="n">
        <f aca="false">AN80/$AB80</f>
        <v>0.000884864146729456</v>
      </c>
      <c r="CM80" s="130" t="n">
        <f aca="false">AO80/$AC80</f>
        <v>0</v>
      </c>
      <c r="CN80" s="130" t="n">
        <f aca="false">AQ80/$AB80</f>
        <v>0.00388497722190713</v>
      </c>
      <c r="CO80" s="130" t="n">
        <f aca="false">AR80/$AC80</f>
        <v>0</v>
      </c>
      <c r="CP80" s="130" t="n">
        <f aca="false">AT80/$AB80</f>
        <v>0.00349805090863171</v>
      </c>
      <c r="CQ80" s="130" t="n">
        <f aca="false">AU80/$AC80</f>
        <v>0</v>
      </c>
      <c r="CR80" s="130" t="n">
        <f aca="false">AW80/$AB80</f>
        <v>0</v>
      </c>
      <c r="CS80" s="130" t="n">
        <f aca="false">AX80/$AC80</f>
        <v>0.00016816876535801</v>
      </c>
      <c r="CT80" s="130" t="n">
        <f aca="false">AZ80/$AB80</f>
        <v>0</v>
      </c>
      <c r="CU80" s="132" t="n">
        <f aca="false">BA80/$AC80</f>
        <v>7.40451873096422E-005</v>
      </c>
      <c r="CV80" s="130" t="n">
        <f aca="false">CJ80+CL80+CN80+CP80+CR80+CT80</f>
        <v>0.0100078395318868</v>
      </c>
      <c r="CW80" s="165" t="n">
        <f aca="false">CK80+CM80+CO80+CQ80+CS80+CU80</f>
        <v>0.000242213952667652</v>
      </c>
      <c r="CX80" s="109"/>
      <c r="CY80" s="109"/>
      <c r="CZ80" s="164" t="n">
        <f aca="false">BG80/$BD80</f>
        <v>0</v>
      </c>
      <c r="DA80" s="130" t="n">
        <f aca="false">BH80/$BE80</f>
        <v>0</v>
      </c>
      <c r="DB80" s="130" t="n">
        <f aca="false">BJ80/$BD80</f>
        <v>0</v>
      </c>
      <c r="DC80" s="130" t="n">
        <f aca="false">BK80/$BE80</f>
        <v>0</v>
      </c>
      <c r="DD80" s="130" t="n">
        <f aca="false">BM80/$BD80</f>
        <v>0</v>
      </c>
      <c r="DE80" s="130" t="n">
        <f aca="false">BN80/$BE80</f>
        <v>0.00387556140107492</v>
      </c>
      <c r="DF80" s="130" t="n">
        <f aca="false">BP80/$BD80</f>
        <v>0.00411003038454129</v>
      </c>
      <c r="DG80" s="130" t="n">
        <f aca="false">BQ80/$BE80</f>
        <v>0.000872519407147676</v>
      </c>
      <c r="DH80" s="130" t="n">
        <f aca="false">BS80/$BD80</f>
        <v>0.000566784606779312</v>
      </c>
      <c r="DI80" s="130" t="n">
        <f aca="false">BT80/$BE80</f>
        <v>0</v>
      </c>
      <c r="DJ80" s="130" t="n">
        <f aca="false">BV80/$BD80</f>
        <v>0.000348762717214154</v>
      </c>
      <c r="DK80" s="130" t="n">
        <f aca="false">BW80/$BE80</f>
        <v>0</v>
      </c>
      <c r="DL80" s="130" t="n">
        <f aca="false">BY80/$BD80</f>
        <v>0</v>
      </c>
      <c r="DM80" s="130" t="n">
        <f aca="false">BZ80/$BE80</f>
        <v>0.000180625456534984</v>
      </c>
      <c r="DN80" s="130" t="n">
        <f aca="false">CB80/$BD80</f>
        <v>0</v>
      </c>
      <c r="DO80" s="130" t="n">
        <f aca="false">CC80/$BE80</f>
        <v>7.08075184171681E-005</v>
      </c>
      <c r="DP80" s="130" t="n">
        <f aca="false">DD80+DF80+DH80+DJ80+DL80+DN80</f>
        <v>0.00502557770853476</v>
      </c>
      <c r="DQ80" s="165" t="n">
        <f aca="false">DE80+DG80+DI80+DK80+DM80+DO80</f>
        <v>0.00499951378317475</v>
      </c>
      <c r="DR80" s="109"/>
      <c r="DS80" s="109"/>
      <c r="DT80" s="130" t="n">
        <f aca="false">BD80/AB80</f>
        <v>0.994992572962954</v>
      </c>
      <c r="DU80" s="130" t="n">
        <f aca="false">BE80/AC80</f>
        <v>1.00478120352342</v>
      </c>
      <c r="DV80" s="130" t="e">
        <f aca="false">BF80/AD80</f>
        <v>#DIV/0!</v>
      </c>
      <c r="DW80" s="130" t="e">
        <f aca="false">BG80/AE80</f>
        <v>#DIV/0!</v>
      </c>
      <c r="DX80" s="130" t="e">
        <f aca="false">BH80/AF80</f>
        <v>#DIV/0!</v>
      </c>
      <c r="DY80" s="130" t="e">
        <f aca="false">BI80/AG80</f>
        <v>#DIV/0!</v>
      </c>
      <c r="DZ80" s="130" t="e">
        <f aca="false">BJ80/AH80</f>
        <v>#DIV/0!</v>
      </c>
      <c r="EA80" s="130" t="e">
        <f aca="false">BK80/AI80</f>
        <v>#DIV/0!</v>
      </c>
      <c r="EB80" s="130" t="n">
        <f aca="false">BL80/AJ80</f>
        <v>1.15514866961469</v>
      </c>
      <c r="EC80" s="130" t="n">
        <f aca="false">BM80/AK80</f>
        <v>0</v>
      </c>
      <c r="ED80" s="130" t="e">
        <f aca="false">BN80/AL80</f>
        <v>#DIV/0!</v>
      </c>
      <c r="EE80" s="130" t="n">
        <f aca="false">BO80/AM80</f>
        <v>3.92633554260161</v>
      </c>
      <c r="EF80" s="130" t="n">
        <f aca="false">BP80/AN80</f>
        <v>4.62155656592672</v>
      </c>
      <c r="EG80" s="130" t="e">
        <f aca="false">BQ80/AO80</f>
        <v>#DIV/0!</v>
      </c>
      <c r="EH80" s="130" t="n">
        <f aca="false">BR80/AP80</f>
        <v>0.480749128919861</v>
      </c>
      <c r="EI80" s="130" t="n">
        <f aca="false">BS80/AQ80</f>
        <v>0.14516081871345</v>
      </c>
      <c r="EJ80" s="130" t="e">
        <f aca="false">BT80/AR80</f>
        <v>#DIV/0!</v>
      </c>
      <c r="EK80" s="130" t="n">
        <f aca="false">BU80/AS80</f>
        <v>0.40549601809065</v>
      </c>
      <c r="EL80" s="130" t="n">
        <f aca="false">BV80/AT80</f>
        <v>0.0992027624578514</v>
      </c>
      <c r="EM80" s="130" t="e">
        <f aca="false">BW80/AU80</f>
        <v>#DIV/0!</v>
      </c>
      <c r="EN80" s="130" t="n">
        <f aca="false">BX80/AV80</f>
        <v>1.07920792079208</v>
      </c>
      <c r="EO80" s="130" t="e">
        <f aca="false">BY80/AW80</f>
        <v>#DIV/0!</v>
      </c>
      <c r="EP80" s="130" t="n">
        <f aca="false">BZ80/AX80</f>
        <v>1.07920792079208</v>
      </c>
      <c r="EQ80" s="130" t="n">
        <f aca="false">CA80/AY80</f>
        <v>0.960846560846561</v>
      </c>
      <c r="ER80" s="130" t="e">
        <f aca="false">CB80/AZ80</f>
        <v>#DIV/0!</v>
      </c>
      <c r="ES80" s="132" t="n">
        <f aca="false">CC80/BA80</f>
        <v>0.960846560846561</v>
      </c>
      <c r="ET80" s="130" t="n">
        <f aca="false">SUM(BL80+BO80+BR80+BU80+BX80+CA80)/SUM(AJ80+AM80+AP80+AS80+AV80+AY80)</f>
        <v>1.26681873364335</v>
      </c>
      <c r="EU80" s="130" t="n">
        <f aca="false">SUM(BM80+BP80+BS80+BV80+BY80+CB80)/SUM(AK80+AN80+AQ80+AT80+AW80+AZ80)</f>
        <v>0.499649547627944</v>
      </c>
      <c r="EV80" s="130" t="n">
        <f aca="false">SUM(BN80+BQ80+BT80+BW80+BZ80+CC80)/SUM(AL80+AO80+AR80+AU80+AX80+BA80)</f>
        <v>20.7395875454913</v>
      </c>
      <c r="EX80" s="148" t="n">
        <v>1280</v>
      </c>
      <c r="EY80" s="148" t="n">
        <v>720</v>
      </c>
      <c r="EZ80" s="148" t="n">
        <v>600</v>
      </c>
      <c r="FA80" s="149" t="n">
        <f aca="false">EX80*EY80*EZ80</f>
        <v>552960000</v>
      </c>
      <c r="FB80" s="109"/>
      <c r="FC80" s="150" t="n">
        <f aca="false">AB80/$FA80</f>
        <v>0.191040373625579</v>
      </c>
      <c r="FD80" s="150" t="n">
        <f aca="false">AC80/$FA80</f>
        <v>0.0923211588541667</v>
      </c>
      <c r="FE80" s="151" t="n">
        <f aca="false">AD80/$FA80</f>
        <v>0</v>
      </c>
      <c r="FF80" s="151" t="n">
        <f aca="false">AE80/$FA80</f>
        <v>0</v>
      </c>
      <c r="FG80" s="151" t="n">
        <f aca="false">AF80/$FA80</f>
        <v>0</v>
      </c>
      <c r="FH80" s="151" t="n">
        <f aca="false">AG80/$FA80</f>
        <v>0</v>
      </c>
      <c r="FI80" s="151" t="n">
        <f aca="false">AH80/$FA80</f>
        <v>0</v>
      </c>
      <c r="FJ80" s="151" t="n">
        <f aca="false">AI80/$FA80</f>
        <v>0</v>
      </c>
      <c r="FK80" s="151" t="n">
        <f aca="false">AJ80/$FA80</f>
        <v>0.00031122142650463</v>
      </c>
      <c r="FL80" s="151" t="n">
        <f aca="false">AK80/$FA80</f>
        <v>0.000332400173611111</v>
      </c>
      <c r="FM80" s="151" t="n">
        <f aca="false">AL80/$FA80</f>
        <v>0</v>
      </c>
      <c r="FN80" s="151" t="n">
        <f aca="false">AM80/$FA80</f>
        <v>0.000135883246527778</v>
      </c>
      <c r="FO80" s="151" t="n">
        <f aca="false">AN80/$FA80</f>
        <v>0.000169044777199074</v>
      </c>
      <c r="FP80" s="151" t="n">
        <f aca="false">AO80/$FA80</f>
        <v>0</v>
      </c>
      <c r="FQ80" s="151" t="n">
        <f aca="false">AP80/$FA80</f>
        <v>0.000207609953703704</v>
      </c>
      <c r="FR80" s="151" t="n">
        <f aca="false">AQ80/$FA80</f>
        <v>0.0007421875</v>
      </c>
      <c r="FS80" s="151" t="n">
        <f aca="false">AR80/$FA80</f>
        <v>0</v>
      </c>
      <c r="FT80" s="151" t="n">
        <f aca="false">AS80/$FA80</f>
        <v>0.000183937355324074</v>
      </c>
      <c r="FU80" s="151" t="n">
        <f aca="false">AT80/$FA80</f>
        <v>0.000668268952546296</v>
      </c>
      <c r="FV80" s="151" t="n">
        <f aca="false">AU80/$FA80</f>
        <v>0</v>
      </c>
      <c r="FW80" s="151" t="n">
        <f aca="false">AV80/$FA80</f>
        <v>1.55255353009259E-005</v>
      </c>
      <c r="FX80" s="151" t="n">
        <f aca="false">AW80/$FA80</f>
        <v>0</v>
      </c>
      <c r="FY80" s="151" t="n">
        <f aca="false">AX80/$FA80</f>
        <v>1.55255353009259E-005</v>
      </c>
      <c r="FZ80" s="151" t="n">
        <f aca="false">AY80/$FA80</f>
        <v>6.8359375E-006</v>
      </c>
      <c r="GA80" s="151" t="n">
        <f aca="false">AZ80/$FA80</f>
        <v>0</v>
      </c>
      <c r="GB80" s="151" t="n">
        <f aca="false">BA80/$FA80</f>
        <v>6.8359375E-006</v>
      </c>
      <c r="GC80" s="151" t="n">
        <f aca="false">SUM(FK80,FN80,FQ80,FT80,FW80,FZ80)</f>
        <v>0.000861013454861111</v>
      </c>
      <c r="GD80" s="151" t="n">
        <f aca="false">SUM(FL80,FO80,FR80,FU80,FX80,GA80)</f>
        <v>0.00191190140335648</v>
      </c>
      <c r="GE80" s="151" t="n">
        <f aca="false">SUM(FM80,FP80,FS80,FV80,FY80,GB80)</f>
        <v>2.23614728009259E-005</v>
      </c>
      <c r="GF80" s="109"/>
      <c r="GG80" s="150" t="n">
        <f aca="false">BD80/$FA80</f>
        <v>0.190083752893519</v>
      </c>
      <c r="GH80" s="150" t="n">
        <f aca="false">BE80/$FA80</f>
        <v>0.0927625651041667</v>
      </c>
      <c r="GI80" s="150" t="n">
        <f aca="false">BF80/$FA80</f>
        <v>0</v>
      </c>
      <c r="GJ80" s="150" t="n">
        <f aca="false">BG80/$FA80</f>
        <v>0</v>
      </c>
      <c r="GK80" s="150" t="n">
        <f aca="false">BH80/$FA80</f>
        <v>0</v>
      </c>
      <c r="GL80" s="150" t="n">
        <f aca="false">BI80/$FA80</f>
        <v>0</v>
      </c>
      <c r="GM80" s="150" t="n">
        <f aca="false">BJ80/$FA80</f>
        <v>0</v>
      </c>
      <c r="GN80" s="150" t="n">
        <f aca="false">BK80/$FA80</f>
        <v>0</v>
      </c>
      <c r="GO80" s="150" t="n">
        <f aca="false">BL80/$FA80</f>
        <v>0.000359507016782407</v>
      </c>
      <c r="GP80" s="150" t="n">
        <f aca="false">BM80/$FA80</f>
        <v>0</v>
      </c>
      <c r="GQ80" s="150" t="n">
        <f aca="false">BN80/$FA80</f>
        <v>0.000359507016782407</v>
      </c>
      <c r="GR80" s="150" t="n">
        <f aca="false">BO80/$FA80</f>
        <v>0.000533523220486111</v>
      </c>
      <c r="GS80" s="150" t="n">
        <f aca="false">BP80/$FA80</f>
        <v>0.00078125</v>
      </c>
      <c r="GT80" s="150" t="n">
        <f aca="false">BQ80/$FA80</f>
        <v>8.09371383101852E-005</v>
      </c>
      <c r="GU80" s="150" t="n">
        <f aca="false">BR80/$FA80</f>
        <v>9.98083043981481E-005</v>
      </c>
      <c r="GV80" s="150" t="n">
        <f aca="false">BS80/$FA80</f>
        <v>0.000107736545138889</v>
      </c>
      <c r="GW80" s="150" t="n">
        <f aca="false">BT80/$FA80</f>
        <v>0</v>
      </c>
      <c r="GX80" s="150" t="n">
        <f aca="false">BU80/$FA80</f>
        <v>7.4585865162037E-005</v>
      </c>
      <c r="GY80" s="150" t="n">
        <f aca="false">BV80/$FA80</f>
        <v>6.62941261574074E-005</v>
      </c>
      <c r="GZ80" s="150" t="n">
        <f aca="false">BW80/$FA80</f>
        <v>0</v>
      </c>
      <c r="HA80" s="150" t="n">
        <f aca="false">BX80/$FA80</f>
        <v>1.67552806712963E-005</v>
      </c>
      <c r="HB80" s="150" t="n">
        <f aca="false">BY80/$FA80</f>
        <v>0</v>
      </c>
      <c r="HC80" s="150" t="n">
        <f aca="false">BZ80/$FA80</f>
        <v>1.67552806712963E-005</v>
      </c>
      <c r="HD80" s="150" t="n">
        <f aca="false">CA80/$FA80</f>
        <v>6.56828703703704E-006</v>
      </c>
      <c r="HE80" s="150" t="n">
        <f aca="false">CB80/$FA80</f>
        <v>0</v>
      </c>
      <c r="HF80" s="150" t="n">
        <f aca="false">CC80/$FA80</f>
        <v>6.56828703703704E-006</v>
      </c>
      <c r="HG80" s="151" t="n">
        <f aca="false">SUM(GO80,GR80,GU80,GX80,HA80,HD80)</f>
        <v>0.00109074797453704</v>
      </c>
      <c r="HH80" s="151" t="n">
        <f aca="false">SUM(GP80,GS80,GV80,GY80,HB80,HE80)</f>
        <v>0.000955280671296296</v>
      </c>
      <c r="HI80" s="151" t="n">
        <f aca="false">SUM(GQ80,GT80,GW80,GZ80,HC80,HF80)</f>
        <v>0.000463767722800926</v>
      </c>
    </row>
    <row r="81" customFormat="false" ht="12" hidden="false" customHeight="false" outlineLevel="0" collapsed="false">
      <c r="A81" s="11"/>
      <c r="B81" s="11"/>
      <c r="C81" s="11" t="n">
        <v>32</v>
      </c>
      <c r="D81" s="192" t="n">
        <v>8104.58</v>
      </c>
      <c r="E81" s="193" t="n">
        <v>39.7114</v>
      </c>
      <c r="F81" s="193" t="n">
        <v>43.9796</v>
      </c>
      <c r="G81" s="193" t="n">
        <v>45.0355</v>
      </c>
      <c r="H81" s="193" t="n">
        <v>3950.207</v>
      </c>
      <c r="I81" s="193" t="n">
        <v>55.38</v>
      </c>
      <c r="J81" s="154" t="n">
        <f aca="false">H81/3600</f>
        <v>1.09727972222222</v>
      </c>
      <c r="L81" s="192" t="n">
        <v>8107.7104</v>
      </c>
      <c r="M81" s="193" t="n">
        <v>39.7036</v>
      </c>
      <c r="N81" s="193" t="n">
        <v>43.9767</v>
      </c>
      <c r="O81" s="193" t="n">
        <v>45.0308</v>
      </c>
      <c r="P81" s="193" t="n">
        <v>3896.465</v>
      </c>
      <c r="Q81" s="193" t="n">
        <v>54.615</v>
      </c>
      <c r="R81" s="154" t="n">
        <f aca="false">P81/3600</f>
        <v>1.08235138888889</v>
      </c>
      <c r="S81" s="137"/>
      <c r="T81" s="156"/>
      <c r="U81" s="88"/>
      <c r="V81" s="88"/>
      <c r="W81" s="156"/>
      <c r="X81" s="88"/>
      <c r="Y81" s="157"/>
      <c r="AA81" s="96"/>
      <c r="AB81" s="158" t="n">
        <v>69445225</v>
      </c>
      <c r="AC81" s="159" t="n">
        <v>28755746</v>
      </c>
      <c r="AD81" s="159" t="n">
        <v>0</v>
      </c>
      <c r="AE81" s="159" t="n">
        <v>0</v>
      </c>
      <c r="AF81" s="159" t="n">
        <v>0</v>
      </c>
      <c r="AG81" s="159" t="n">
        <v>0</v>
      </c>
      <c r="AH81" s="159" t="n">
        <v>0</v>
      </c>
      <c r="AI81" s="159" t="n">
        <v>0</v>
      </c>
      <c r="AJ81" s="159" t="n">
        <v>97400</v>
      </c>
      <c r="AK81" s="159" t="n">
        <v>122716</v>
      </c>
      <c r="AL81" s="159" t="n">
        <v>0</v>
      </c>
      <c r="AM81" s="159" t="n">
        <v>48581</v>
      </c>
      <c r="AN81" s="159" t="n">
        <v>67953</v>
      </c>
      <c r="AO81" s="159" t="n">
        <v>0</v>
      </c>
      <c r="AP81" s="159" t="n">
        <v>79386</v>
      </c>
      <c r="AQ81" s="159" t="n">
        <v>410400</v>
      </c>
      <c r="AR81" s="159" t="n">
        <v>0</v>
      </c>
      <c r="AS81" s="159" t="n">
        <v>62426</v>
      </c>
      <c r="AT81" s="159" t="n">
        <v>382397</v>
      </c>
      <c r="AU81" s="159" t="n">
        <v>0</v>
      </c>
      <c r="AV81" s="159" t="n">
        <v>13220</v>
      </c>
      <c r="AW81" s="159" t="n">
        <v>0</v>
      </c>
      <c r="AX81" s="159" t="n">
        <v>13220</v>
      </c>
      <c r="AY81" s="159" t="n">
        <v>5799</v>
      </c>
      <c r="AZ81" s="159" t="n">
        <v>0</v>
      </c>
      <c r="BA81" s="160" t="n">
        <v>5799</v>
      </c>
      <c r="BB81" s="120"/>
      <c r="BC81" s="101"/>
      <c r="BD81" s="161" t="n">
        <v>68941488</v>
      </c>
      <c r="BE81" s="162" t="n">
        <v>28866972</v>
      </c>
      <c r="BF81" s="162" t="n">
        <v>0</v>
      </c>
      <c r="BG81" s="162" t="n">
        <v>0</v>
      </c>
      <c r="BH81" s="162" t="n">
        <v>0</v>
      </c>
      <c r="BI81" s="162" t="n">
        <v>0</v>
      </c>
      <c r="BJ81" s="162" t="n">
        <v>0</v>
      </c>
      <c r="BK81" s="162" t="n">
        <v>0</v>
      </c>
      <c r="BL81" s="162" t="n">
        <v>99098</v>
      </c>
      <c r="BM81" s="162" t="n">
        <v>0</v>
      </c>
      <c r="BN81" s="162" t="n">
        <v>99098</v>
      </c>
      <c r="BO81" s="162" t="n">
        <v>177758</v>
      </c>
      <c r="BP81" s="162" t="n">
        <v>432000</v>
      </c>
      <c r="BQ81" s="162" t="n">
        <v>18482</v>
      </c>
      <c r="BR81" s="162" t="n">
        <v>30711</v>
      </c>
      <c r="BS81" s="162" t="n">
        <v>31278</v>
      </c>
      <c r="BT81" s="162" t="n">
        <v>0</v>
      </c>
      <c r="BU81" s="162" t="n">
        <v>16675</v>
      </c>
      <c r="BV81" s="162" t="n">
        <v>16451</v>
      </c>
      <c r="BW81" s="162" t="n">
        <v>0</v>
      </c>
      <c r="BX81" s="162" t="n">
        <v>8990</v>
      </c>
      <c r="BY81" s="162" t="n">
        <v>0</v>
      </c>
      <c r="BZ81" s="162" t="n">
        <v>8990</v>
      </c>
      <c r="CA81" s="162" t="n">
        <v>3675</v>
      </c>
      <c r="CB81" s="162" t="n">
        <v>0</v>
      </c>
      <c r="CC81" s="163" t="n">
        <v>3675</v>
      </c>
      <c r="CF81" s="164" t="n">
        <f aca="false">AE81/$AB81</f>
        <v>0</v>
      </c>
      <c r="CG81" s="130" t="n">
        <f aca="false">AF81/$AC81</f>
        <v>0</v>
      </c>
      <c r="CH81" s="130" t="n">
        <f aca="false">AH81/$AB81</f>
        <v>0</v>
      </c>
      <c r="CI81" s="130" t="n">
        <f aca="false">AI81/$AC81</f>
        <v>0</v>
      </c>
      <c r="CJ81" s="130" t="n">
        <f aca="false">AK81/$AB81</f>
        <v>0.00176709053790235</v>
      </c>
      <c r="CK81" s="130" t="n">
        <f aca="false">AL81/$AC81</f>
        <v>0</v>
      </c>
      <c r="CL81" s="130" t="n">
        <f aca="false">AN81/$AB81</f>
        <v>0.000978512201522855</v>
      </c>
      <c r="CM81" s="130" t="n">
        <f aca="false">AO81/$AC81</f>
        <v>0</v>
      </c>
      <c r="CN81" s="130" t="n">
        <f aca="false">AQ81/$AB81</f>
        <v>0.00590969357504422</v>
      </c>
      <c r="CO81" s="130" t="n">
        <f aca="false">AR81/$AC81</f>
        <v>0</v>
      </c>
      <c r="CP81" s="130" t="n">
        <f aca="false">AT81/$AB81</f>
        <v>0.00550645490744684</v>
      </c>
      <c r="CQ81" s="130" t="n">
        <f aca="false">AU81/$AC81</f>
        <v>0</v>
      </c>
      <c r="CR81" s="130" t="n">
        <f aca="false">AW81/$AB81</f>
        <v>0</v>
      </c>
      <c r="CS81" s="130" t="n">
        <f aca="false">AX81/$AC81</f>
        <v>0.000459734204078726</v>
      </c>
      <c r="CT81" s="130" t="n">
        <f aca="false">AZ81/$AB81</f>
        <v>0</v>
      </c>
      <c r="CU81" s="132" t="n">
        <f aca="false">BA81/$AC81</f>
        <v>0.000201664043075078</v>
      </c>
      <c r="CV81" s="130" t="n">
        <f aca="false">CJ81+CL81+CN81+CP81+CR81+CT81</f>
        <v>0.0141617512219163</v>
      </c>
      <c r="CW81" s="165" t="n">
        <f aca="false">CK81+CM81+CO81+CQ81+CS81+CU81</f>
        <v>0.000661398247153804</v>
      </c>
      <c r="CX81" s="109"/>
      <c r="CY81" s="109"/>
      <c r="CZ81" s="164" t="n">
        <f aca="false">BG81/$BD81</f>
        <v>0</v>
      </c>
      <c r="DA81" s="130" t="n">
        <f aca="false">BH81/$BE81</f>
        <v>0</v>
      </c>
      <c r="DB81" s="130" t="n">
        <f aca="false">BJ81/$BD81</f>
        <v>0</v>
      </c>
      <c r="DC81" s="130" t="n">
        <f aca="false">BK81/$BE81</f>
        <v>0</v>
      </c>
      <c r="DD81" s="130" t="n">
        <f aca="false">BM81/$BD81</f>
        <v>0</v>
      </c>
      <c r="DE81" s="130" t="n">
        <f aca="false">BN81/$BE81</f>
        <v>0.00343291980883897</v>
      </c>
      <c r="DF81" s="130" t="n">
        <f aca="false">BP81/$BD81</f>
        <v>0.00626618328864616</v>
      </c>
      <c r="DG81" s="130" t="n">
        <f aca="false">BQ81/$BE81</f>
        <v>0.000640247269439968</v>
      </c>
      <c r="DH81" s="130" t="n">
        <f aca="false">BS81/$BD81</f>
        <v>0.000453689076162673</v>
      </c>
      <c r="DI81" s="130" t="n">
        <f aca="false">BT81/$BE81</f>
        <v>0</v>
      </c>
      <c r="DJ81" s="130" t="n">
        <f aca="false">BV81/$BD81</f>
        <v>0.000238622641855366</v>
      </c>
      <c r="DK81" s="130" t="n">
        <f aca="false">BW81/$BE81</f>
        <v>0</v>
      </c>
      <c r="DL81" s="130" t="n">
        <f aca="false">BY81/$BD81</f>
        <v>0</v>
      </c>
      <c r="DM81" s="130" t="n">
        <f aca="false">BZ81/$BE81</f>
        <v>0.000311428576575333</v>
      </c>
      <c r="DN81" s="130" t="n">
        <f aca="false">CB81/$BD81</f>
        <v>0</v>
      </c>
      <c r="DO81" s="130" t="n">
        <f aca="false">CC81/$BE81</f>
        <v>0.000127308122237414</v>
      </c>
      <c r="DP81" s="130" t="n">
        <f aca="false">DD81+DF81+DH81+DJ81+DL81+DN81</f>
        <v>0.0069584950066642</v>
      </c>
      <c r="DQ81" s="165" t="n">
        <f aca="false">DE81+DG81+DI81+DK81+DM81+DO81</f>
        <v>0.00451190377709169</v>
      </c>
      <c r="DR81" s="109"/>
      <c r="DS81" s="109"/>
      <c r="DT81" s="130" t="n">
        <f aca="false">BD81/AB81</f>
        <v>0.99274626873194</v>
      </c>
      <c r="DU81" s="130" t="n">
        <f aca="false">BE81/AC81</f>
        <v>1.00386795738146</v>
      </c>
      <c r="DV81" s="130" t="e">
        <f aca="false">BF81/AD81</f>
        <v>#DIV/0!</v>
      </c>
      <c r="DW81" s="130" t="e">
        <f aca="false">BG81/AE81</f>
        <v>#DIV/0!</v>
      </c>
      <c r="DX81" s="130" t="e">
        <f aca="false">BH81/AF81</f>
        <v>#DIV/0!</v>
      </c>
      <c r="DY81" s="130" t="e">
        <f aca="false">BI81/AG81</f>
        <v>#DIV/0!</v>
      </c>
      <c r="DZ81" s="130" t="e">
        <f aca="false">BJ81/AH81</f>
        <v>#DIV/0!</v>
      </c>
      <c r="EA81" s="130" t="e">
        <f aca="false">BK81/AI81</f>
        <v>#DIV/0!</v>
      </c>
      <c r="EB81" s="130" t="n">
        <f aca="false">BL81/AJ81</f>
        <v>1.01743326488706</v>
      </c>
      <c r="EC81" s="130" t="n">
        <f aca="false">BM81/AK81</f>
        <v>0</v>
      </c>
      <c r="ED81" s="130" t="e">
        <f aca="false">BN81/AL81</f>
        <v>#DIV/0!</v>
      </c>
      <c r="EE81" s="130" t="n">
        <f aca="false">BO81/AM81</f>
        <v>3.65900249068566</v>
      </c>
      <c r="EF81" s="130" t="n">
        <f aca="false">BP81/AN81</f>
        <v>6.35733521698821</v>
      </c>
      <c r="EG81" s="130" t="e">
        <f aca="false">BQ81/AO81</f>
        <v>#DIV/0!</v>
      </c>
      <c r="EH81" s="130" t="n">
        <f aca="false">BR81/AP81</f>
        <v>0.386856624593757</v>
      </c>
      <c r="EI81" s="130" t="n">
        <f aca="false">BS81/AQ81</f>
        <v>0.0762134502923977</v>
      </c>
      <c r="EJ81" s="130" t="e">
        <f aca="false">BT81/AR81</f>
        <v>#DIV/0!</v>
      </c>
      <c r="EK81" s="130" t="n">
        <f aca="false">BU81/AS81</f>
        <v>0.26711626565854</v>
      </c>
      <c r="EL81" s="130" t="n">
        <f aca="false">BV81/AT81</f>
        <v>0.0430207349953059</v>
      </c>
      <c r="EM81" s="130" t="e">
        <f aca="false">BW81/AU81</f>
        <v>#DIV/0!</v>
      </c>
      <c r="EN81" s="130" t="n">
        <f aca="false">BX81/AV81</f>
        <v>0.680030257186082</v>
      </c>
      <c r="EO81" s="130" t="e">
        <f aca="false">BY81/AW81</f>
        <v>#DIV/0!</v>
      </c>
      <c r="EP81" s="130" t="n">
        <f aca="false">BZ81/AX81</f>
        <v>0.680030257186082</v>
      </c>
      <c r="EQ81" s="130" t="n">
        <f aca="false">CA81/AY81</f>
        <v>0.633729953440248</v>
      </c>
      <c r="ER81" s="130" t="e">
        <f aca="false">CB81/AZ81</f>
        <v>#DIV/0!</v>
      </c>
      <c r="ES81" s="132" t="n">
        <f aca="false">CC81/BA81</f>
        <v>0.633729953440248</v>
      </c>
      <c r="ET81" s="130" t="n">
        <f aca="false">SUM(BL81+BO81+BR81+BU81+BX81+CA81)/SUM(AJ81+AM81+AP81+AS81+AV81+AY81)</f>
        <v>1.09808938372684</v>
      </c>
      <c r="EU81" s="130" t="n">
        <f aca="false">SUM(BM81+BP81+BS81+BV81+BY81+CB81)/SUM(AK81+AN81+AQ81+AT81+AW81+AZ81)</f>
        <v>0.487794189122959</v>
      </c>
      <c r="EV81" s="130" t="n">
        <f aca="false">SUM(BN81+BQ81+BT81+BW81+BZ81+CC81)/SUM(AL81+AO81+AR81+AU81+AX81+BA81)</f>
        <v>6.84815184815185</v>
      </c>
      <c r="EX81" s="148" t="n">
        <v>1280</v>
      </c>
      <c r="EY81" s="148" t="n">
        <v>720</v>
      </c>
      <c r="EZ81" s="148" t="n">
        <v>600</v>
      </c>
      <c r="FA81" s="149" t="n">
        <f aca="false">EX81*EY81*EZ81</f>
        <v>552960000</v>
      </c>
      <c r="FB81" s="109"/>
      <c r="FC81" s="150" t="n">
        <f aca="false">AB81/$FA81</f>
        <v>0.125588152850116</v>
      </c>
      <c r="FD81" s="150" t="n">
        <f aca="false">AC81/$FA81</f>
        <v>0.0520033022280093</v>
      </c>
      <c r="FE81" s="151" t="n">
        <f aca="false">AD81/$FA81</f>
        <v>0</v>
      </c>
      <c r="FF81" s="151" t="n">
        <f aca="false">AE81/$FA81</f>
        <v>0</v>
      </c>
      <c r="FG81" s="151" t="n">
        <f aca="false">AF81/$FA81</f>
        <v>0</v>
      </c>
      <c r="FH81" s="151" t="n">
        <f aca="false">AG81/$FA81</f>
        <v>0</v>
      </c>
      <c r="FI81" s="151" t="n">
        <f aca="false">AH81/$FA81</f>
        <v>0</v>
      </c>
      <c r="FJ81" s="151" t="n">
        <f aca="false">AI81/$FA81</f>
        <v>0</v>
      </c>
      <c r="FK81" s="151" t="n">
        <f aca="false">AJ81/$FA81</f>
        <v>0.000176142939814815</v>
      </c>
      <c r="FL81" s="151" t="n">
        <f aca="false">AK81/$FA81</f>
        <v>0.000221925636574074</v>
      </c>
      <c r="FM81" s="151" t="n">
        <f aca="false">AL81/$FA81</f>
        <v>0</v>
      </c>
      <c r="FN81" s="151" t="n">
        <f aca="false">AM81/$FA81</f>
        <v>8.78562644675926E-005</v>
      </c>
      <c r="FO81" s="151" t="n">
        <f aca="false">AN81/$FA81</f>
        <v>0.000122889539930556</v>
      </c>
      <c r="FP81" s="151" t="n">
        <f aca="false">AO81/$FA81</f>
        <v>0</v>
      </c>
      <c r="FQ81" s="151" t="n">
        <f aca="false">AP81/$FA81</f>
        <v>0.000143565538194444</v>
      </c>
      <c r="FR81" s="151" t="n">
        <f aca="false">AQ81/$FA81</f>
        <v>0.0007421875</v>
      </c>
      <c r="FS81" s="151" t="n">
        <f aca="false">AR81/$FA81</f>
        <v>0</v>
      </c>
      <c r="FT81" s="151" t="n">
        <f aca="false">AS81/$FA81</f>
        <v>0.000112894241898148</v>
      </c>
      <c r="FU81" s="151" t="n">
        <f aca="false">AT81/$FA81</f>
        <v>0.000691545500578704</v>
      </c>
      <c r="FV81" s="151" t="n">
        <f aca="false">AU81/$FA81</f>
        <v>0</v>
      </c>
      <c r="FW81" s="151" t="n">
        <f aca="false">AV81/$FA81</f>
        <v>2.39076967592593E-005</v>
      </c>
      <c r="FX81" s="151" t="n">
        <f aca="false">AW81/$FA81</f>
        <v>0</v>
      </c>
      <c r="FY81" s="151" t="n">
        <f aca="false">AX81/$FA81</f>
        <v>2.39076967592593E-005</v>
      </c>
      <c r="FZ81" s="151" t="n">
        <f aca="false">AY81/$FA81</f>
        <v>1.04871961805556E-005</v>
      </c>
      <c r="GA81" s="151" t="n">
        <f aca="false">AZ81/$FA81</f>
        <v>0</v>
      </c>
      <c r="GB81" s="151" t="n">
        <f aca="false">BA81/$FA81</f>
        <v>1.04871961805556E-005</v>
      </c>
      <c r="GC81" s="151" t="n">
        <f aca="false">SUM(FK81,FN81,FQ81,FT81,FW81,FZ81)</f>
        <v>0.000554853877314815</v>
      </c>
      <c r="GD81" s="151" t="n">
        <f aca="false">SUM(FL81,FO81,FR81,FU81,FX81,GA81)</f>
        <v>0.00177854817708333</v>
      </c>
      <c r="GE81" s="151" t="n">
        <f aca="false">SUM(FM81,FP81,FS81,FV81,FY81,GB81)</f>
        <v>3.43948929398148E-005</v>
      </c>
      <c r="GF81" s="109"/>
      <c r="GG81" s="150" t="n">
        <f aca="false">BD81/$FA81</f>
        <v>0.124677170138889</v>
      </c>
      <c r="GH81" s="150" t="n">
        <f aca="false">BE81/$FA81</f>
        <v>0.0522044487847222</v>
      </c>
      <c r="GI81" s="150" t="n">
        <f aca="false">BF81/$FA81</f>
        <v>0</v>
      </c>
      <c r="GJ81" s="150" t="n">
        <f aca="false">BG81/$FA81</f>
        <v>0</v>
      </c>
      <c r="GK81" s="150" t="n">
        <f aca="false">BH81/$FA81</f>
        <v>0</v>
      </c>
      <c r="GL81" s="150" t="n">
        <f aca="false">BI81/$FA81</f>
        <v>0</v>
      </c>
      <c r="GM81" s="150" t="n">
        <f aca="false">BJ81/$FA81</f>
        <v>0</v>
      </c>
      <c r="GN81" s="150" t="n">
        <f aca="false">BK81/$FA81</f>
        <v>0</v>
      </c>
      <c r="GO81" s="150" t="n">
        <f aca="false">BL81/$FA81</f>
        <v>0.000179213686342593</v>
      </c>
      <c r="GP81" s="150" t="n">
        <f aca="false">BM81/$FA81</f>
        <v>0</v>
      </c>
      <c r="GQ81" s="150" t="n">
        <f aca="false">BN81/$FA81</f>
        <v>0.000179213686342593</v>
      </c>
      <c r="GR81" s="150" t="n">
        <f aca="false">BO81/$FA81</f>
        <v>0.000321466290509259</v>
      </c>
      <c r="GS81" s="150" t="n">
        <f aca="false">BP81/$FA81</f>
        <v>0.00078125</v>
      </c>
      <c r="GT81" s="150" t="n">
        <f aca="false">BQ81/$FA81</f>
        <v>3.3423755787037E-005</v>
      </c>
      <c r="GU81" s="150" t="n">
        <f aca="false">BR81/$FA81</f>
        <v>5.55392795138889E-005</v>
      </c>
      <c r="GV81" s="150" t="n">
        <f aca="false">BS81/$FA81</f>
        <v>5.65646701388889E-005</v>
      </c>
      <c r="GW81" s="150" t="n">
        <f aca="false">BT81/$FA81</f>
        <v>0</v>
      </c>
      <c r="GX81" s="150" t="n">
        <f aca="false">BU81/$FA81</f>
        <v>3.01558883101852E-005</v>
      </c>
      <c r="GY81" s="150" t="n">
        <f aca="false">BV81/$FA81</f>
        <v>2.97507957175926E-005</v>
      </c>
      <c r="GZ81" s="150" t="n">
        <f aca="false">BW81/$FA81</f>
        <v>0</v>
      </c>
      <c r="HA81" s="150" t="n">
        <f aca="false">BX81/$FA81</f>
        <v>1.62579571759259E-005</v>
      </c>
      <c r="HB81" s="150" t="n">
        <f aca="false">BY81/$FA81</f>
        <v>0</v>
      </c>
      <c r="HC81" s="150" t="n">
        <f aca="false">BZ81/$FA81</f>
        <v>1.62579571759259E-005</v>
      </c>
      <c r="HD81" s="150" t="n">
        <f aca="false">CA81/$FA81</f>
        <v>6.64605034722222E-006</v>
      </c>
      <c r="HE81" s="150" t="n">
        <f aca="false">CB81/$FA81</f>
        <v>0</v>
      </c>
      <c r="HF81" s="150" t="n">
        <f aca="false">CC81/$FA81</f>
        <v>6.64605034722222E-006</v>
      </c>
      <c r="HG81" s="151" t="n">
        <f aca="false">SUM(GO81,GR81,GU81,GX81,HA81,HD81)</f>
        <v>0.000609279152199074</v>
      </c>
      <c r="HH81" s="151" t="n">
        <f aca="false">SUM(GP81,GS81,GV81,GY81,HB81,HE81)</f>
        <v>0.000867565465856482</v>
      </c>
      <c r="HI81" s="151" t="n">
        <f aca="false">SUM(GQ81,GT81,GW81,GZ81,HC81,HF81)</f>
        <v>0.000235541449652778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4" t="n">
        <v>4927.0128</v>
      </c>
      <c r="E82" s="195" t="n">
        <v>36.7912</v>
      </c>
      <c r="F82" s="195" t="n">
        <v>42.5096</v>
      </c>
      <c r="G82" s="195" t="n">
        <v>43.443</v>
      </c>
      <c r="H82" s="195" t="n">
        <v>3701.933</v>
      </c>
      <c r="I82" s="195" t="n">
        <v>51.168</v>
      </c>
      <c r="J82" s="168" t="n">
        <f aca="false">H82/3600</f>
        <v>1.02831472222222</v>
      </c>
      <c r="L82" s="194" t="n">
        <v>4925.2096</v>
      </c>
      <c r="M82" s="195" t="n">
        <v>36.7799</v>
      </c>
      <c r="N82" s="195" t="n">
        <v>42.5098</v>
      </c>
      <c r="O82" s="195" t="n">
        <v>43.437</v>
      </c>
      <c r="P82" s="195" t="n">
        <v>3670.936</v>
      </c>
      <c r="Q82" s="195" t="n">
        <v>50.606</v>
      </c>
      <c r="R82" s="168" t="n">
        <f aca="false">P82/3600</f>
        <v>1.01970444444444</v>
      </c>
      <c r="S82" s="137"/>
      <c r="T82" s="170"/>
      <c r="U82" s="171"/>
      <c r="V82" s="171"/>
      <c r="W82" s="170"/>
      <c r="X82" s="171"/>
      <c r="Y82" s="172"/>
      <c r="AA82" s="96"/>
      <c r="AB82" s="177" t="n">
        <v>45504359</v>
      </c>
      <c r="AC82" s="178" t="n">
        <v>16606945</v>
      </c>
      <c r="AD82" s="178" t="n">
        <v>0</v>
      </c>
      <c r="AE82" s="178" t="n">
        <v>0</v>
      </c>
      <c r="AF82" s="178" t="n">
        <v>0</v>
      </c>
      <c r="AG82" s="178" t="n">
        <v>0</v>
      </c>
      <c r="AH82" s="178" t="n">
        <v>0</v>
      </c>
      <c r="AI82" s="178" t="n">
        <v>0</v>
      </c>
      <c r="AJ82" s="178" t="n">
        <v>38716</v>
      </c>
      <c r="AK82" s="178" t="n">
        <v>55654</v>
      </c>
      <c r="AL82" s="178" t="n">
        <v>0</v>
      </c>
      <c r="AM82" s="178" t="n">
        <v>21247</v>
      </c>
      <c r="AN82" s="178" t="n">
        <v>47166</v>
      </c>
      <c r="AO82" s="178" t="n">
        <v>0</v>
      </c>
      <c r="AP82" s="178" t="n">
        <v>58202</v>
      </c>
      <c r="AQ82" s="178" t="n">
        <v>410400</v>
      </c>
      <c r="AR82" s="178" t="n">
        <v>0</v>
      </c>
      <c r="AS82" s="178" t="n">
        <v>29145</v>
      </c>
      <c r="AT82" s="178" t="n">
        <v>388163</v>
      </c>
      <c r="AU82" s="178" t="n">
        <v>0</v>
      </c>
      <c r="AV82" s="178" t="n">
        <v>7510</v>
      </c>
      <c r="AW82" s="178" t="n">
        <v>0</v>
      </c>
      <c r="AX82" s="178" t="n">
        <v>7510</v>
      </c>
      <c r="AY82" s="178" t="n">
        <v>3502</v>
      </c>
      <c r="AZ82" s="178" t="n">
        <v>0</v>
      </c>
      <c r="BA82" s="179" t="n">
        <v>3502</v>
      </c>
      <c r="BB82" s="120"/>
      <c r="BC82" s="101"/>
      <c r="BD82" s="121" t="n">
        <v>45054621</v>
      </c>
      <c r="BE82" s="122" t="n">
        <v>16654337</v>
      </c>
      <c r="BF82" s="122" t="n">
        <v>0</v>
      </c>
      <c r="BG82" s="122" t="n">
        <v>0</v>
      </c>
      <c r="BH82" s="122" t="n">
        <v>0</v>
      </c>
      <c r="BI82" s="122" t="n">
        <v>0</v>
      </c>
      <c r="BJ82" s="122" t="n">
        <v>0</v>
      </c>
      <c r="BK82" s="122" t="n">
        <v>0</v>
      </c>
      <c r="BL82" s="122" t="n">
        <v>43384</v>
      </c>
      <c r="BM82" s="122" t="n">
        <v>0</v>
      </c>
      <c r="BN82" s="122" t="n">
        <v>43384</v>
      </c>
      <c r="BO82" s="122" t="n">
        <v>86187</v>
      </c>
      <c r="BP82" s="122" t="n">
        <v>432000</v>
      </c>
      <c r="BQ82" s="122" t="n">
        <v>6203</v>
      </c>
      <c r="BR82" s="122" t="n">
        <v>13908</v>
      </c>
      <c r="BS82" s="122" t="n">
        <v>13342</v>
      </c>
      <c r="BT82" s="122" t="n">
        <v>0</v>
      </c>
      <c r="BU82" s="122" t="n">
        <v>5080</v>
      </c>
      <c r="BV82" s="122" t="n">
        <v>6303</v>
      </c>
      <c r="BW82" s="122" t="n">
        <v>0</v>
      </c>
      <c r="BX82" s="122" t="n">
        <v>6025</v>
      </c>
      <c r="BY82" s="122" t="n">
        <v>0</v>
      </c>
      <c r="BZ82" s="122" t="n">
        <v>6025</v>
      </c>
      <c r="CA82" s="122" t="n">
        <v>2792</v>
      </c>
      <c r="CB82" s="122" t="n">
        <v>0</v>
      </c>
      <c r="CC82" s="124" t="n">
        <v>2792</v>
      </c>
      <c r="CF82" s="183" t="n">
        <f aca="false">AE82/$AB82</f>
        <v>0</v>
      </c>
      <c r="CG82" s="184" t="n">
        <f aca="false">AF82/$AC82</f>
        <v>0</v>
      </c>
      <c r="CH82" s="184" t="n">
        <f aca="false">AH82/$AB82</f>
        <v>0</v>
      </c>
      <c r="CI82" s="184" t="n">
        <f aca="false">AI82/$AC82</f>
        <v>0</v>
      </c>
      <c r="CJ82" s="184" t="n">
        <f aca="false">AK82/$AB82</f>
        <v>0.00122304766451056</v>
      </c>
      <c r="CK82" s="184" t="n">
        <f aca="false">AL82/$AC82</f>
        <v>0</v>
      </c>
      <c r="CL82" s="184" t="n">
        <f aca="false">AN82/$AB82</f>
        <v>0.00103651608409647</v>
      </c>
      <c r="CM82" s="184" t="n">
        <f aca="false">AO82/$AC82</f>
        <v>0</v>
      </c>
      <c r="CN82" s="184" t="n">
        <f aca="false">AQ82/$AB82</f>
        <v>0.00901891618778764</v>
      </c>
      <c r="CO82" s="184" t="n">
        <f aca="false">AR82/$AC82</f>
        <v>0</v>
      </c>
      <c r="CP82" s="184" t="n">
        <f aca="false">AT82/$AB82</f>
        <v>0.00853023772953268</v>
      </c>
      <c r="CQ82" s="184" t="n">
        <f aca="false">AU82/$AC82</f>
        <v>0</v>
      </c>
      <c r="CR82" s="184" t="n">
        <f aca="false">AW82/$AB82</f>
        <v>0</v>
      </c>
      <c r="CS82" s="184" t="n">
        <f aca="false">AX82/$AC82</f>
        <v>0.000452220441508056</v>
      </c>
      <c r="CT82" s="184" t="n">
        <f aca="false">AZ82/$AB82</f>
        <v>0</v>
      </c>
      <c r="CU82" s="185" t="n">
        <f aca="false">BA82/$AC82</f>
        <v>0.000210875630647298</v>
      </c>
      <c r="CV82" s="184" t="n">
        <f aca="false">CJ82+CL82+CN82+CP82+CR82+CT82</f>
        <v>0.0198087176659273</v>
      </c>
      <c r="CW82" s="186" t="n">
        <f aca="false">CK82+CM82+CO82+CQ82+CS82+CU82</f>
        <v>0.000663096072155354</v>
      </c>
      <c r="CX82" s="109"/>
      <c r="CY82" s="109"/>
      <c r="CZ82" s="183" t="n">
        <f aca="false">BG82/$BD82</f>
        <v>0</v>
      </c>
      <c r="DA82" s="184" t="n">
        <f aca="false">BH82/$BE82</f>
        <v>0</v>
      </c>
      <c r="DB82" s="184" t="n">
        <f aca="false">BJ82/$BD82</f>
        <v>0</v>
      </c>
      <c r="DC82" s="184" t="n">
        <f aca="false">BK82/$BE82</f>
        <v>0</v>
      </c>
      <c r="DD82" s="184" t="n">
        <f aca="false">BM82/$BD82</f>
        <v>0</v>
      </c>
      <c r="DE82" s="184" t="n">
        <f aca="false">BN82/$BE82</f>
        <v>0.00260496710256313</v>
      </c>
      <c r="DF82" s="184" t="n">
        <f aca="false">BP82/$BD82</f>
        <v>0.00958836164663332</v>
      </c>
      <c r="DG82" s="184" t="n">
        <f aca="false">BQ82/$BE82</f>
        <v>0.000372455535155798</v>
      </c>
      <c r="DH82" s="184" t="n">
        <f aca="false">BS82/$BD82</f>
        <v>0.000296129446966161</v>
      </c>
      <c r="DI82" s="184" t="n">
        <f aca="false">BT82/$BE82</f>
        <v>0</v>
      </c>
      <c r="DJ82" s="184" t="n">
        <f aca="false">BV82/$BD82</f>
        <v>0.000139896859858171</v>
      </c>
      <c r="DK82" s="184" t="n">
        <f aca="false">BW82/$BE82</f>
        <v>0</v>
      </c>
      <c r="DL82" s="184" t="n">
        <f aca="false">BY82/$BD82</f>
        <v>0</v>
      </c>
      <c r="DM82" s="184" t="n">
        <f aca="false">BZ82/$BE82</f>
        <v>0.000361767628456179</v>
      </c>
      <c r="DN82" s="184" t="n">
        <f aca="false">CB82/$BD82</f>
        <v>0</v>
      </c>
      <c r="DO82" s="184" t="n">
        <f aca="false">CC82/$BE82</f>
        <v>0.000167644019692888</v>
      </c>
      <c r="DP82" s="184" t="n">
        <f aca="false">DD82+DF82+DH82+DJ82+DL82+DN82</f>
        <v>0.0100243879534576</v>
      </c>
      <c r="DQ82" s="186" t="n">
        <f aca="false">DE82+DG82+DI82+DK82+DM82+DO82</f>
        <v>0.003506834285868</v>
      </c>
      <c r="DR82" s="109"/>
      <c r="DS82" s="109"/>
      <c r="DT82" s="130" t="n">
        <f aca="false">BD82/AB82</f>
        <v>0.99011659520355</v>
      </c>
      <c r="DU82" s="130" t="n">
        <f aca="false">BE82/AC82</f>
        <v>1.00285374582742</v>
      </c>
      <c r="DV82" s="130" t="e">
        <f aca="false">BF82/AD82</f>
        <v>#DIV/0!</v>
      </c>
      <c r="DW82" s="130" t="e">
        <f aca="false">BG82/AE82</f>
        <v>#DIV/0!</v>
      </c>
      <c r="DX82" s="130" t="e">
        <f aca="false">BH82/AF82</f>
        <v>#DIV/0!</v>
      </c>
      <c r="DY82" s="130" t="e">
        <f aca="false">BI82/AG82</f>
        <v>#DIV/0!</v>
      </c>
      <c r="DZ82" s="130" t="e">
        <f aca="false">BJ82/AH82</f>
        <v>#DIV/0!</v>
      </c>
      <c r="EA82" s="130" t="e">
        <f aca="false">BK82/AI82</f>
        <v>#DIV/0!</v>
      </c>
      <c r="EB82" s="130" t="n">
        <f aca="false">BL82/AJ82</f>
        <v>1.12057030684988</v>
      </c>
      <c r="EC82" s="130" t="n">
        <f aca="false">BM82/AK82</f>
        <v>0</v>
      </c>
      <c r="ED82" s="130" t="e">
        <f aca="false">BN82/AL82</f>
        <v>#DIV/0!</v>
      </c>
      <c r="EE82" s="130" t="n">
        <f aca="false">BO82/AM82</f>
        <v>4.05643149621123</v>
      </c>
      <c r="EF82" s="130" t="n">
        <f aca="false">BP82/AN82</f>
        <v>9.15914005851673</v>
      </c>
      <c r="EG82" s="130" t="e">
        <f aca="false">BQ82/AO82</f>
        <v>#DIV/0!</v>
      </c>
      <c r="EH82" s="130" t="n">
        <f aca="false">BR82/AP82</f>
        <v>0.238960860451531</v>
      </c>
      <c r="EI82" s="130" t="n">
        <f aca="false">BS82/AQ82</f>
        <v>0.032509746588694</v>
      </c>
      <c r="EJ82" s="130" t="e">
        <f aca="false">BT82/AR82</f>
        <v>#DIV/0!</v>
      </c>
      <c r="EK82" s="130" t="n">
        <f aca="false">BU82/AS82</f>
        <v>0.174300909246869</v>
      </c>
      <c r="EL82" s="130" t="n">
        <f aca="false">BV82/AT82</f>
        <v>0.0162380237168406</v>
      </c>
      <c r="EM82" s="130" t="e">
        <f aca="false">BW82/AU82</f>
        <v>#DIV/0!</v>
      </c>
      <c r="EN82" s="130" t="n">
        <f aca="false">BX82/AV82</f>
        <v>0.802263648468708</v>
      </c>
      <c r="EO82" s="130" t="e">
        <f aca="false">BY82/AW82</f>
        <v>#DIV/0!</v>
      </c>
      <c r="EP82" s="130" t="n">
        <f aca="false">BZ82/AX82</f>
        <v>0.802263648468708</v>
      </c>
      <c r="EQ82" s="130" t="n">
        <f aca="false">CA82/AY82</f>
        <v>0.797258709308966</v>
      </c>
      <c r="ER82" s="130" t="e">
        <f aca="false">CB82/AZ82</f>
        <v>#DIV/0!</v>
      </c>
      <c r="ES82" s="132" t="n">
        <f aca="false">CC82/BA82</f>
        <v>0.797258709308966</v>
      </c>
      <c r="ET82" s="130" t="n">
        <f aca="false">SUM(BL82+BO82+BR82+BU82+BX82+CA82)/SUM(AJ82+AM82+AP82+AS82+AV82+AY82)</f>
        <v>0.994024835461907</v>
      </c>
      <c r="EU82" s="130" t="n">
        <f aca="false">SUM(BM82+BP82+BS82+BV82+BY82+CB82)/SUM(AK82+AN82+AQ82+AT82+AW82+AZ82)</f>
        <v>0.501057818929356</v>
      </c>
      <c r="EV82" s="130" t="n">
        <f aca="false">SUM(BN82+BQ82+BT82+BW82+BZ82+CC82)/SUM(AL82+AO82+AR82+AU82+AX82+BA82)</f>
        <v>5.30366872502724</v>
      </c>
      <c r="EX82" s="148" t="n">
        <v>1280</v>
      </c>
      <c r="EY82" s="148" t="n">
        <v>720</v>
      </c>
      <c r="EZ82" s="148" t="n">
        <v>600</v>
      </c>
      <c r="FA82" s="149" t="n">
        <f aca="false">EX82*EY82*EZ82</f>
        <v>552960000</v>
      </c>
      <c r="FB82" s="109"/>
      <c r="FC82" s="150" t="n">
        <f aca="false">AB82/$FA82</f>
        <v>0.0822923158998843</v>
      </c>
      <c r="FD82" s="150" t="n">
        <f aca="false">AC82/$FA82</f>
        <v>0.0300328143084491</v>
      </c>
      <c r="FE82" s="151" t="n">
        <f aca="false">AD82/$FA82</f>
        <v>0</v>
      </c>
      <c r="FF82" s="151" t="n">
        <f aca="false">AE82/$FA82</f>
        <v>0</v>
      </c>
      <c r="FG82" s="151" t="n">
        <f aca="false">AF82/$FA82</f>
        <v>0</v>
      </c>
      <c r="FH82" s="151" t="n">
        <f aca="false">AG82/$FA82</f>
        <v>0</v>
      </c>
      <c r="FI82" s="151" t="n">
        <f aca="false">AH82/$FA82</f>
        <v>0</v>
      </c>
      <c r="FJ82" s="151" t="n">
        <f aca="false">AI82/$FA82</f>
        <v>0</v>
      </c>
      <c r="FK82" s="151" t="n">
        <f aca="false">AJ82/$FA82</f>
        <v>7.00159143518519E-005</v>
      </c>
      <c r="FL82" s="151" t="n">
        <f aca="false">AK82/$FA82</f>
        <v>0.000100647424768519</v>
      </c>
      <c r="FM82" s="151" t="n">
        <f aca="false">AL82/$FA82</f>
        <v>0</v>
      </c>
      <c r="FN82" s="151" t="n">
        <f aca="false">AM82/$FA82</f>
        <v>3.84241174768519E-005</v>
      </c>
      <c r="FO82" s="151" t="n">
        <f aca="false">AN82/$FA82</f>
        <v>8.52973090277778E-005</v>
      </c>
      <c r="FP82" s="151" t="n">
        <f aca="false">AO82/$FA82</f>
        <v>0</v>
      </c>
      <c r="FQ82" s="151" t="n">
        <f aca="false">AP82/$FA82</f>
        <v>0.000105255353009259</v>
      </c>
      <c r="FR82" s="151" t="n">
        <f aca="false">AQ82/$FA82</f>
        <v>0.0007421875</v>
      </c>
      <c r="FS82" s="151" t="n">
        <f aca="false">AR82/$FA82</f>
        <v>0</v>
      </c>
      <c r="FT82" s="151" t="n">
        <f aca="false">AS82/$FA82</f>
        <v>5.27072482638889E-005</v>
      </c>
      <c r="FU82" s="151" t="n">
        <f aca="false">AT82/$FA82</f>
        <v>0.000701973017939815</v>
      </c>
      <c r="FV82" s="151" t="n">
        <f aca="false">AU82/$FA82</f>
        <v>0</v>
      </c>
      <c r="FW82" s="151" t="n">
        <f aca="false">AV82/$FA82</f>
        <v>1.35814525462963E-005</v>
      </c>
      <c r="FX82" s="151" t="n">
        <f aca="false">AW82/$FA82</f>
        <v>0</v>
      </c>
      <c r="FY82" s="151" t="n">
        <f aca="false">AX82/$FA82</f>
        <v>1.35814525462963E-005</v>
      </c>
      <c r="FZ82" s="151" t="n">
        <f aca="false">AY82/$FA82</f>
        <v>6.33318865740741E-006</v>
      </c>
      <c r="GA82" s="151" t="n">
        <f aca="false">AZ82/$FA82</f>
        <v>0</v>
      </c>
      <c r="GB82" s="151" t="n">
        <f aca="false">BA82/$FA82</f>
        <v>6.33318865740741E-006</v>
      </c>
      <c r="GC82" s="151" t="n">
        <f aca="false">SUM(FK82,FN82,FQ82,FT82,FW82,FZ82)</f>
        <v>0.000286317274305556</v>
      </c>
      <c r="GD82" s="151" t="n">
        <f aca="false">SUM(FL82,FO82,FR82,FU82,FX82,GA82)</f>
        <v>0.00163010525173611</v>
      </c>
      <c r="GE82" s="151" t="n">
        <f aca="false">SUM(FM82,FP82,FS82,FV82,FY82,GB82)</f>
        <v>1.99146412037037E-005</v>
      </c>
      <c r="GF82" s="109"/>
      <c r="GG82" s="150" t="n">
        <f aca="false">BD82/$FA82</f>
        <v>0.0814789876302083</v>
      </c>
      <c r="GH82" s="150" t="n">
        <f aca="false">BE82/$FA82</f>
        <v>0.0301185203269676</v>
      </c>
      <c r="GI82" s="150" t="n">
        <f aca="false">BF82/$FA82</f>
        <v>0</v>
      </c>
      <c r="GJ82" s="150" t="n">
        <f aca="false">BG82/$FA82</f>
        <v>0</v>
      </c>
      <c r="GK82" s="150" t="n">
        <f aca="false">BH82/$FA82</f>
        <v>0</v>
      </c>
      <c r="GL82" s="150" t="n">
        <f aca="false">BI82/$FA82</f>
        <v>0</v>
      </c>
      <c r="GM82" s="150" t="n">
        <f aca="false">BJ82/$FA82</f>
        <v>0</v>
      </c>
      <c r="GN82" s="150" t="n">
        <f aca="false">BK82/$FA82</f>
        <v>0</v>
      </c>
      <c r="GO82" s="150" t="n">
        <f aca="false">BL82/$FA82</f>
        <v>7.84577546296296E-005</v>
      </c>
      <c r="GP82" s="150" t="n">
        <f aca="false">BM82/$FA82</f>
        <v>0</v>
      </c>
      <c r="GQ82" s="150" t="n">
        <f aca="false">BN82/$FA82</f>
        <v>7.84577546296296E-005</v>
      </c>
      <c r="GR82" s="150" t="n">
        <f aca="false">BO82/$FA82</f>
        <v>0.000155864800347222</v>
      </c>
      <c r="GS82" s="150" t="n">
        <f aca="false">BP82/$FA82</f>
        <v>0.00078125</v>
      </c>
      <c r="GT82" s="150" t="n">
        <f aca="false">BQ82/$FA82</f>
        <v>1.12178096064815E-005</v>
      </c>
      <c r="GU82" s="150" t="n">
        <f aca="false">BR82/$FA82</f>
        <v>2.51519097222222E-005</v>
      </c>
      <c r="GV82" s="150" t="n">
        <f aca="false">BS82/$FA82</f>
        <v>2.41283275462963E-005</v>
      </c>
      <c r="GW82" s="150" t="n">
        <f aca="false">BT82/$FA82</f>
        <v>0</v>
      </c>
      <c r="GX82" s="150" t="n">
        <f aca="false">BU82/$FA82</f>
        <v>9.1869212962963E-006</v>
      </c>
      <c r="GY82" s="150" t="n">
        <f aca="false">BV82/$FA82</f>
        <v>1.13986545138889E-005</v>
      </c>
      <c r="GZ82" s="150" t="n">
        <f aca="false">BW82/$FA82</f>
        <v>0</v>
      </c>
      <c r="HA82" s="150" t="n">
        <f aca="false">BX82/$FA82</f>
        <v>1.08959056712963E-005</v>
      </c>
      <c r="HB82" s="150" t="n">
        <f aca="false">BY82/$FA82</f>
        <v>0</v>
      </c>
      <c r="HC82" s="150" t="n">
        <f aca="false">BZ82/$FA82</f>
        <v>1.08959056712963E-005</v>
      </c>
      <c r="HD82" s="150" t="n">
        <f aca="false">CA82/$FA82</f>
        <v>5.04918981481482E-006</v>
      </c>
      <c r="HE82" s="150" t="n">
        <f aca="false">CB82/$FA82</f>
        <v>0</v>
      </c>
      <c r="HF82" s="150" t="n">
        <f aca="false">CC82/$FA82</f>
        <v>5.04918981481482E-006</v>
      </c>
      <c r="HG82" s="151" t="n">
        <f aca="false">SUM(GO82,GR82,GU82,GX82,HA82,HD82)</f>
        <v>0.000284606481481482</v>
      </c>
      <c r="HH82" s="151" t="n">
        <f aca="false">SUM(GP82,GS82,GV82,GY82,HB82,HE82)</f>
        <v>0.000816776982060185</v>
      </c>
      <c r="HI82" s="151" t="n">
        <f aca="false">SUM(GQ82,GT82,GW82,GZ82,HC82,HF82)</f>
        <v>0.000105620659722222</v>
      </c>
    </row>
    <row r="83" customFormat="false" ht="12" hidden="false" customHeight="false" outlineLevel="0" collapsed="false">
      <c r="A83" s="175" t="s">
        <v>145</v>
      </c>
      <c r="B83" s="175" t="s">
        <v>80</v>
      </c>
      <c r="C83" s="175" t="n">
        <v>22</v>
      </c>
      <c r="D83" s="187" t="n">
        <v>22498.752</v>
      </c>
      <c r="E83" s="188" t="n">
        <v>42.2048</v>
      </c>
      <c r="F83" s="188" t="n">
        <v>44.1075</v>
      </c>
      <c r="G83" s="188" t="n">
        <v>44.7791</v>
      </c>
      <c r="H83" s="188" t="n">
        <v>2369.254</v>
      </c>
      <c r="I83" s="188" t="n">
        <v>34.616</v>
      </c>
      <c r="J83" s="135" t="n">
        <f aca="false">H83/3600</f>
        <v>0.658126111111111</v>
      </c>
      <c r="L83" s="187" t="n">
        <v>22502.8112</v>
      </c>
      <c r="M83" s="188" t="n">
        <v>42.2047</v>
      </c>
      <c r="N83" s="188" t="n">
        <v>44.1088</v>
      </c>
      <c r="O83" s="188" t="n">
        <v>44.7807</v>
      </c>
      <c r="P83" s="188" t="n">
        <v>2388.005</v>
      </c>
      <c r="Q83" s="188" t="n">
        <v>34.429</v>
      </c>
      <c r="R83" s="135" t="n">
        <f aca="false">P83/3600</f>
        <v>0.663334722222222</v>
      </c>
      <c r="S83" s="137"/>
      <c r="T83" s="48" t="e">
        <f aca="false">bdrate($D83:$D86,E83:E86,$L83:$L86,M83:M86)</f>
        <v>#VALUE!</v>
      </c>
      <c r="U83" s="49" t="e">
        <f aca="false">bdrate($D83:$D86,F83:F86,$L83:$L86,N83:N86)</f>
        <v>#VALUE!</v>
      </c>
      <c r="V83" s="49" t="e">
        <f aca="false">bdrate($D83:$D86,G83:G86,$L83:$L86,O83:O86)</f>
        <v>#VALUE!</v>
      </c>
      <c r="W83" s="51" t="e">
        <f aca="false">bdrateOld($D83:$D86,E83:E86,$L83:$L86,M83:M86)</f>
        <v>#VALUE!</v>
      </c>
      <c r="X83" s="52" t="e">
        <f aca="false">bdrateOld($D83:$D86,F83:F86,$L83:$L86,N83:N86)</f>
        <v>#VALUE!</v>
      </c>
      <c r="Y83" s="53" t="e">
        <f aca="false">bdrateOld($D83:$D86,G83:G86,$L83:$L86,O83:O86)</f>
        <v>#VALUE!</v>
      </c>
      <c r="AA83" s="96"/>
      <c r="AB83" s="138" t="n">
        <v>172828814</v>
      </c>
      <c r="AC83" s="139" t="n">
        <v>84716387</v>
      </c>
      <c r="AD83" s="139" t="n">
        <v>0</v>
      </c>
      <c r="AE83" s="139" t="n">
        <v>0</v>
      </c>
      <c r="AF83" s="139" t="n">
        <v>0</v>
      </c>
      <c r="AG83" s="139" t="n">
        <v>0</v>
      </c>
      <c r="AH83" s="139" t="n">
        <v>0</v>
      </c>
      <c r="AI83" s="139" t="n">
        <v>0</v>
      </c>
      <c r="AJ83" s="139" t="n">
        <v>429710</v>
      </c>
      <c r="AK83" s="139" t="n">
        <v>451334</v>
      </c>
      <c r="AL83" s="139" t="n">
        <v>0</v>
      </c>
      <c r="AM83" s="139" t="n">
        <v>162990</v>
      </c>
      <c r="AN83" s="139" t="n">
        <v>180422</v>
      </c>
      <c r="AO83" s="139" t="n">
        <v>0</v>
      </c>
      <c r="AP83" s="139" t="n">
        <v>137690</v>
      </c>
      <c r="AQ83" s="139" t="n">
        <v>144000</v>
      </c>
      <c r="AR83" s="139" t="n">
        <v>0</v>
      </c>
      <c r="AS83" s="139" t="n">
        <v>84339</v>
      </c>
      <c r="AT83" s="139" t="n">
        <v>80054</v>
      </c>
      <c r="AU83" s="139" t="n">
        <v>0</v>
      </c>
      <c r="AV83" s="139" t="n">
        <v>39525</v>
      </c>
      <c r="AW83" s="139" t="n">
        <v>0</v>
      </c>
      <c r="AX83" s="139" t="n">
        <v>39525</v>
      </c>
      <c r="AY83" s="139" t="n">
        <v>19754</v>
      </c>
      <c r="AZ83" s="139" t="n">
        <v>0</v>
      </c>
      <c r="BA83" s="140" t="n">
        <v>19754</v>
      </c>
      <c r="BB83" s="120"/>
      <c r="BC83" s="101"/>
      <c r="BD83" s="141" t="n">
        <v>172337586</v>
      </c>
      <c r="BE83" s="142" t="n">
        <v>85302265</v>
      </c>
      <c r="BF83" s="142" t="n">
        <v>0</v>
      </c>
      <c r="BG83" s="142" t="n">
        <v>0</v>
      </c>
      <c r="BH83" s="142" t="n">
        <v>0</v>
      </c>
      <c r="BI83" s="142" t="n">
        <v>0</v>
      </c>
      <c r="BJ83" s="142" t="n">
        <v>0</v>
      </c>
      <c r="BK83" s="142" t="n">
        <v>0</v>
      </c>
      <c r="BL83" s="142" t="n">
        <v>460811</v>
      </c>
      <c r="BM83" s="142" t="n">
        <v>0</v>
      </c>
      <c r="BN83" s="142" t="n">
        <v>460811</v>
      </c>
      <c r="BO83" s="142" t="n">
        <v>190165</v>
      </c>
      <c r="BP83" s="142" t="n">
        <v>156000</v>
      </c>
      <c r="BQ83" s="142" t="n">
        <v>125507</v>
      </c>
      <c r="BR83" s="142" t="n">
        <v>128332</v>
      </c>
      <c r="BS83" s="142" t="n">
        <v>135083</v>
      </c>
      <c r="BT83" s="142" t="n">
        <v>0</v>
      </c>
      <c r="BU83" s="142" t="n">
        <v>77684</v>
      </c>
      <c r="BV83" s="142" t="n">
        <v>73291</v>
      </c>
      <c r="BW83" s="142" t="n">
        <v>0</v>
      </c>
      <c r="BX83" s="142" t="n">
        <v>39790</v>
      </c>
      <c r="BY83" s="142" t="n">
        <v>0</v>
      </c>
      <c r="BZ83" s="142" t="n">
        <v>39790</v>
      </c>
      <c r="CA83" s="142" t="n">
        <v>19049</v>
      </c>
      <c r="CB83" s="142" t="n">
        <v>0</v>
      </c>
      <c r="CC83" s="143" t="n">
        <v>19049</v>
      </c>
      <c r="CF83" s="144" t="n">
        <f aca="false">AE83/$AB83</f>
        <v>0</v>
      </c>
      <c r="CG83" s="145" t="n">
        <f aca="false">AF83/$AC83</f>
        <v>0</v>
      </c>
      <c r="CH83" s="145" t="n">
        <f aca="false">AH83/$AB83</f>
        <v>0</v>
      </c>
      <c r="CI83" s="145" t="n">
        <f aca="false">AI83/$AC83</f>
        <v>0</v>
      </c>
      <c r="CJ83" s="145" t="n">
        <f aca="false">AK83/$AB83</f>
        <v>0.00261145112064473</v>
      </c>
      <c r="CK83" s="145" t="n">
        <f aca="false">AL83/$AC83</f>
        <v>0</v>
      </c>
      <c r="CL83" s="145" t="n">
        <f aca="false">AN83/$AB83</f>
        <v>0.00104393472259782</v>
      </c>
      <c r="CM83" s="145" t="n">
        <f aca="false">AO83/$AC83</f>
        <v>0</v>
      </c>
      <c r="CN83" s="145" t="n">
        <f aca="false">AQ83/$AB83</f>
        <v>0.000833194400095808</v>
      </c>
      <c r="CO83" s="145" t="n">
        <f aca="false">AR83/$AC83</f>
        <v>0</v>
      </c>
      <c r="CP83" s="145" t="n">
        <f aca="false">AT83/$AB83</f>
        <v>0.00046319822573104</v>
      </c>
      <c r="CQ83" s="145" t="n">
        <f aca="false">AU83/$AC83</f>
        <v>0</v>
      </c>
      <c r="CR83" s="145" t="n">
        <f aca="false">AW83/$AB83</f>
        <v>0</v>
      </c>
      <c r="CS83" s="145" t="n">
        <f aca="false">AX83/$AC83</f>
        <v>0.000466556724143583</v>
      </c>
      <c r="CT83" s="145" t="n">
        <f aca="false">AZ83/$AB83</f>
        <v>0</v>
      </c>
      <c r="CU83" s="146" t="n">
        <f aca="false">BA83/$AC83</f>
        <v>0.000233178027292406</v>
      </c>
      <c r="CV83" s="145" t="n">
        <f aca="false">CJ83+CL83+CN83+CP83+CR83+CT83</f>
        <v>0.0049517784690694</v>
      </c>
      <c r="CW83" s="147" t="n">
        <f aca="false">CK83+CM83+CO83+CQ83+CS83+CU83</f>
        <v>0.000699734751435988</v>
      </c>
      <c r="CX83" s="109"/>
      <c r="CY83" s="109"/>
      <c r="CZ83" s="144" t="n">
        <f aca="false">BG83/$BD83</f>
        <v>0</v>
      </c>
      <c r="DA83" s="145" t="n">
        <f aca="false">BH83/$BE83</f>
        <v>0</v>
      </c>
      <c r="DB83" s="145" t="n">
        <f aca="false">BJ83/$BD83</f>
        <v>0</v>
      </c>
      <c r="DC83" s="145" t="n">
        <f aca="false">BK83/$BE83</f>
        <v>0</v>
      </c>
      <c r="DD83" s="145" t="n">
        <f aca="false">BM83/$BD83</f>
        <v>0</v>
      </c>
      <c r="DE83" s="145" t="n">
        <f aca="false">BN83/$BE83</f>
        <v>0.00540209571222992</v>
      </c>
      <c r="DF83" s="145" t="n">
        <f aca="false">BP83/$BD83</f>
        <v>0.000905200099530233</v>
      </c>
      <c r="DG83" s="145" t="n">
        <f aca="false">BQ83/$BE83</f>
        <v>0.00147132083772922</v>
      </c>
      <c r="DH83" s="145" t="n">
        <f aca="false">BS83/$BD83</f>
        <v>0.000783827852851554</v>
      </c>
      <c r="DI83" s="145" t="n">
        <f aca="false">BT83/$BE83</f>
        <v>0</v>
      </c>
      <c r="DJ83" s="145" t="n">
        <f aca="false">BV83/$BD83</f>
        <v>0.000425275772401733</v>
      </c>
      <c r="DK83" s="145" t="n">
        <f aca="false">BW83/$BE83</f>
        <v>0</v>
      </c>
      <c r="DL83" s="145" t="n">
        <f aca="false">BY83/$BD83</f>
        <v>0</v>
      </c>
      <c r="DM83" s="145" t="n">
        <f aca="false">BZ83/$BE83</f>
        <v>0.000466458891800821</v>
      </c>
      <c r="DN83" s="145" t="n">
        <f aca="false">CB83/$BD83</f>
        <v>0</v>
      </c>
      <c r="DO83" s="145" t="n">
        <f aca="false">CC83/$BE83</f>
        <v>0.000223311772553753</v>
      </c>
      <c r="DP83" s="145" t="n">
        <f aca="false">DD83+DF83+DH83+DJ83+DL83+DN83</f>
        <v>0.00211430372478352</v>
      </c>
      <c r="DQ83" s="147" t="n">
        <f aca="false">DE83+DG83+DI83+DK83+DM83+DO83</f>
        <v>0.00756318721431371</v>
      </c>
      <c r="DR83" s="109"/>
      <c r="DS83" s="109"/>
      <c r="DT83" s="130" t="n">
        <f aca="false">BD83/AB83</f>
        <v>0.997157719314095</v>
      </c>
      <c r="DU83" s="130" t="n">
        <f aca="false">BE83/AC83</f>
        <v>1.00691575763258</v>
      </c>
      <c r="DV83" s="130" t="e">
        <f aca="false">BF83/AD83</f>
        <v>#DIV/0!</v>
      </c>
      <c r="DW83" s="130" t="e">
        <f aca="false">BG83/AE83</f>
        <v>#DIV/0!</v>
      </c>
      <c r="DX83" s="130" t="e">
        <f aca="false">BH83/AF83</f>
        <v>#DIV/0!</v>
      </c>
      <c r="DY83" s="130" t="e">
        <f aca="false">BI83/AG83</f>
        <v>#DIV/0!</v>
      </c>
      <c r="DZ83" s="130" t="e">
        <f aca="false">BJ83/AH83</f>
        <v>#DIV/0!</v>
      </c>
      <c r="EA83" s="130" t="e">
        <f aca="false">BK83/AI83</f>
        <v>#DIV/0!</v>
      </c>
      <c r="EB83" s="130" t="n">
        <f aca="false">BL83/AJ83</f>
        <v>1.0723767191827</v>
      </c>
      <c r="EC83" s="130" t="n">
        <f aca="false">BM83/AK83</f>
        <v>0</v>
      </c>
      <c r="ED83" s="130" t="e">
        <f aca="false">BN83/AL83</f>
        <v>#DIV/0!</v>
      </c>
      <c r="EE83" s="130" t="n">
        <f aca="false">BO83/AM83</f>
        <v>1.16672802012393</v>
      </c>
      <c r="EF83" s="130" t="n">
        <f aca="false">BP83/AN83</f>
        <v>0.864639567236812</v>
      </c>
      <c r="EG83" s="130" t="e">
        <f aca="false">BQ83/AO83</f>
        <v>#DIV/0!</v>
      </c>
      <c r="EH83" s="130" t="n">
        <f aca="false">BR83/AP83</f>
        <v>0.932035732442443</v>
      </c>
      <c r="EI83" s="130" t="n">
        <f aca="false">BS83/AQ83</f>
        <v>0.938076388888889</v>
      </c>
      <c r="EJ83" s="130" t="e">
        <f aca="false">BT83/AR83</f>
        <v>#DIV/0!</v>
      </c>
      <c r="EK83" s="130" t="n">
        <f aca="false">BU83/AS83</f>
        <v>0.921092258622938</v>
      </c>
      <c r="EL83" s="130" t="n">
        <f aca="false">BV83/AT83</f>
        <v>0.915519524321083</v>
      </c>
      <c r="EM83" s="130" t="e">
        <f aca="false">BW83/AU83</f>
        <v>#DIV/0!</v>
      </c>
      <c r="EN83" s="130" t="n">
        <f aca="false">BX83/AV83</f>
        <v>1.0067046173308</v>
      </c>
      <c r="EO83" s="130" t="e">
        <f aca="false">BY83/AW83</f>
        <v>#DIV/0!</v>
      </c>
      <c r="EP83" s="130" t="n">
        <f aca="false">BZ83/AX83</f>
        <v>1.0067046173308</v>
      </c>
      <c r="EQ83" s="130" t="n">
        <f aca="false">CA83/AY83</f>
        <v>0.964311025615065</v>
      </c>
      <c r="ER83" s="130" t="e">
        <f aca="false">CB83/AZ83</f>
        <v>#DIV/0!</v>
      </c>
      <c r="ES83" s="132" t="n">
        <f aca="false">CC83/BA83</f>
        <v>0.964311025615065</v>
      </c>
      <c r="ET83" s="130" t="n">
        <f aca="false">SUM(BL83+BO83+BR83+BU83+BX83+CA83)/SUM(AJ83+AM83+AP83+AS83+AV83+AY83)</f>
        <v>1.04785196474174</v>
      </c>
      <c r="EU83" s="130" t="n">
        <f aca="false">SUM(BM83+BP83+BS83+BV83+BY83+CB83)/SUM(AK83+AN83+AQ83+AT83+AW83+AZ83)</f>
        <v>0.425765064675571</v>
      </c>
      <c r="EV83" s="130" t="n">
        <f aca="false">SUM(BN83+BQ83+BT83+BW83+BZ83+CC83)/SUM(AL83+AO83+AR83+AU83+AX83+BA83)</f>
        <v>10.8833988427605</v>
      </c>
      <c r="EX83" s="148" t="n">
        <v>832</v>
      </c>
      <c r="EY83" s="148" t="n">
        <v>480</v>
      </c>
      <c r="EZ83" s="148" t="n">
        <v>500</v>
      </c>
      <c r="FA83" s="149" t="n">
        <f aca="false">EX83*EY83*EZ83</f>
        <v>199680000</v>
      </c>
      <c r="FB83" s="109"/>
      <c r="FC83" s="150" t="n">
        <f aca="false">AB83/$FA83</f>
        <v>0.865528916266026</v>
      </c>
      <c r="FD83" s="150" t="n">
        <f aca="false">AC83/$FA83</f>
        <v>0.424260752203526</v>
      </c>
      <c r="FE83" s="151" t="n">
        <f aca="false">AD83/$FA83</f>
        <v>0</v>
      </c>
      <c r="FF83" s="151" t="n">
        <f aca="false">AE83/$FA83</f>
        <v>0</v>
      </c>
      <c r="FG83" s="151" t="n">
        <f aca="false">AF83/$FA83</f>
        <v>0</v>
      </c>
      <c r="FH83" s="151" t="n">
        <f aca="false">AG83/$FA83</f>
        <v>0</v>
      </c>
      <c r="FI83" s="151" t="n">
        <f aca="false">AH83/$FA83</f>
        <v>0</v>
      </c>
      <c r="FJ83" s="151" t="n">
        <f aca="false">AI83/$FA83</f>
        <v>0</v>
      </c>
      <c r="FK83" s="151" t="n">
        <f aca="false">AJ83/$FA83</f>
        <v>0.00215199318910256</v>
      </c>
      <c r="FL83" s="151" t="n">
        <f aca="false">AK83/$FA83</f>
        <v>0.00226028645833333</v>
      </c>
      <c r="FM83" s="151" t="n">
        <f aca="false">AL83/$FA83</f>
        <v>0</v>
      </c>
      <c r="FN83" s="151" t="n">
        <f aca="false">AM83/$FA83</f>
        <v>0.000816256009615385</v>
      </c>
      <c r="FO83" s="151" t="n">
        <f aca="false">AN83/$FA83</f>
        <v>0.000903555689102564</v>
      </c>
      <c r="FP83" s="151" t="n">
        <f aca="false">AO83/$FA83</f>
        <v>0</v>
      </c>
      <c r="FQ83" s="151" t="n">
        <f aca="false">AP83/$FA83</f>
        <v>0.00068955328525641</v>
      </c>
      <c r="FR83" s="151" t="n">
        <f aca="false">AQ83/$FA83</f>
        <v>0.000721153846153846</v>
      </c>
      <c r="FS83" s="151" t="n">
        <f aca="false">AR83/$FA83</f>
        <v>0</v>
      </c>
      <c r="FT83" s="151" t="n">
        <f aca="false">AS83/$FA83</f>
        <v>0.000422370793269231</v>
      </c>
      <c r="FU83" s="151" t="n">
        <f aca="false">AT83/$FA83</f>
        <v>0.000400911458333333</v>
      </c>
      <c r="FV83" s="151" t="n">
        <f aca="false">AU83/$FA83</f>
        <v>0</v>
      </c>
      <c r="FW83" s="151" t="n">
        <f aca="false">AV83/$FA83</f>
        <v>0.000197941706730769</v>
      </c>
      <c r="FX83" s="151" t="n">
        <f aca="false">AW83/$FA83</f>
        <v>0</v>
      </c>
      <c r="FY83" s="151" t="n">
        <f aca="false">AX83/$FA83</f>
        <v>0.000197941706730769</v>
      </c>
      <c r="FZ83" s="151" t="n">
        <f aca="false">AY83/$FA83</f>
        <v>9.89282852564103E-005</v>
      </c>
      <c r="GA83" s="151" t="n">
        <f aca="false">AZ83/$FA83</f>
        <v>0</v>
      </c>
      <c r="GB83" s="151" t="n">
        <f aca="false">BA83/$FA83</f>
        <v>9.89282852564103E-005</v>
      </c>
      <c r="GC83" s="151" t="n">
        <f aca="false">SUM(FK83,FN83,FQ83,FT83,FW83,FZ83)</f>
        <v>0.00437704326923077</v>
      </c>
      <c r="GD83" s="151" t="n">
        <f aca="false">SUM(FL83,FO83,FR83,FU83,FX83,GA83)</f>
        <v>0.00428590745192308</v>
      </c>
      <c r="GE83" s="151" t="n">
        <f aca="false">SUM(FM83,FP83,FS83,FV83,FY83,GB83)</f>
        <v>0.00029686999198718</v>
      </c>
      <c r="GF83" s="109"/>
      <c r="GG83" s="150" t="n">
        <f aca="false">BD83/$FA83</f>
        <v>0.863068840144231</v>
      </c>
      <c r="GH83" s="150" t="n">
        <f aca="false">BE83/$FA83</f>
        <v>0.427194836738782</v>
      </c>
      <c r="GI83" s="150" t="n">
        <f aca="false">BF83/$FA83</f>
        <v>0</v>
      </c>
      <c r="GJ83" s="150" t="n">
        <f aca="false">BG83/$FA83</f>
        <v>0</v>
      </c>
      <c r="GK83" s="150" t="n">
        <f aca="false">BH83/$FA83</f>
        <v>0</v>
      </c>
      <c r="GL83" s="150" t="n">
        <f aca="false">BI83/$FA83</f>
        <v>0</v>
      </c>
      <c r="GM83" s="150" t="n">
        <f aca="false">BJ83/$FA83</f>
        <v>0</v>
      </c>
      <c r="GN83" s="150" t="n">
        <f aca="false">BK83/$FA83</f>
        <v>0</v>
      </c>
      <c r="GO83" s="150" t="n">
        <f aca="false">BL83/$FA83</f>
        <v>0.00230774739583333</v>
      </c>
      <c r="GP83" s="150" t="n">
        <f aca="false">BM83/$FA83</f>
        <v>0</v>
      </c>
      <c r="GQ83" s="150" t="n">
        <f aca="false">BN83/$FA83</f>
        <v>0.00230774739583333</v>
      </c>
      <c r="GR83" s="150" t="n">
        <f aca="false">BO83/$FA83</f>
        <v>0.000952348758012821</v>
      </c>
      <c r="GS83" s="150" t="n">
        <f aca="false">BP83/$FA83</f>
        <v>0.00078125</v>
      </c>
      <c r="GT83" s="150" t="n">
        <f aca="false">BQ83/$FA83</f>
        <v>0.000628540665064103</v>
      </c>
      <c r="GU83" s="150" t="n">
        <f aca="false">BR83/$FA83</f>
        <v>0.000642688301282051</v>
      </c>
      <c r="GV83" s="150" t="n">
        <f aca="false">BS83/$FA83</f>
        <v>0.000676497395833333</v>
      </c>
      <c r="GW83" s="150" t="n">
        <f aca="false">BT83/$FA83</f>
        <v>0</v>
      </c>
      <c r="GX83" s="150" t="n">
        <f aca="false">BU83/$FA83</f>
        <v>0.000389042467948718</v>
      </c>
      <c r="GY83" s="150" t="n">
        <f aca="false">BV83/$FA83</f>
        <v>0.000367042267628205</v>
      </c>
      <c r="GZ83" s="150" t="n">
        <f aca="false">BW83/$FA83</f>
        <v>0</v>
      </c>
      <c r="HA83" s="150" t="n">
        <f aca="false">BX83/$FA83</f>
        <v>0.000199268830128205</v>
      </c>
      <c r="HB83" s="150" t="n">
        <f aca="false">BY83/$FA83</f>
        <v>0</v>
      </c>
      <c r="HC83" s="150" t="n">
        <f aca="false">BZ83/$FA83</f>
        <v>0.000199268830128205</v>
      </c>
      <c r="HD83" s="150" t="n">
        <f aca="false">CA83/$FA83</f>
        <v>9.53976362179487E-005</v>
      </c>
      <c r="HE83" s="150" t="n">
        <f aca="false">CB83/$FA83</f>
        <v>0</v>
      </c>
      <c r="HF83" s="150" t="n">
        <f aca="false">CC83/$FA83</f>
        <v>9.53976362179487E-005</v>
      </c>
      <c r="HG83" s="151" t="n">
        <f aca="false">SUM(GO83,GR83,GU83,GX83,HA83,HD83)</f>
        <v>0.00458649338942308</v>
      </c>
      <c r="HH83" s="151" t="n">
        <f aca="false">SUM(GP83,GS83,GV83,GY83,HB83,HE83)</f>
        <v>0.00182478966346154</v>
      </c>
      <c r="HI83" s="151" t="n">
        <f aca="false">SUM(GQ83,GT83,GW83,GZ83,HC83,HF83)</f>
        <v>0.00323095452724359</v>
      </c>
    </row>
    <row r="84" customFormat="false" ht="12" hidden="false" customHeight="false" outlineLevel="0" collapsed="false">
      <c r="A84" s="174"/>
      <c r="B84" s="174"/>
      <c r="C84" s="174" t="n">
        <v>27</v>
      </c>
      <c r="D84" s="192" t="n">
        <v>12884.636</v>
      </c>
      <c r="E84" s="193" t="n">
        <v>38.7107</v>
      </c>
      <c r="F84" s="193" t="n">
        <v>41.122</v>
      </c>
      <c r="G84" s="193" t="n">
        <v>41.5449</v>
      </c>
      <c r="H84" s="193" t="n">
        <v>2002.279</v>
      </c>
      <c r="I84" s="193" t="n">
        <v>29.749</v>
      </c>
      <c r="J84" s="154" t="n">
        <f aca="false">H84/3600</f>
        <v>0.556188611111111</v>
      </c>
      <c r="L84" s="192" t="n">
        <v>12891.2072</v>
      </c>
      <c r="M84" s="193" t="n">
        <v>38.7104</v>
      </c>
      <c r="N84" s="193" t="n">
        <v>41.1136</v>
      </c>
      <c r="O84" s="193" t="n">
        <v>41.5342</v>
      </c>
      <c r="P84" s="193" t="n">
        <v>2003.199</v>
      </c>
      <c r="Q84" s="193" t="n">
        <v>29.718</v>
      </c>
      <c r="R84" s="154" t="n">
        <f aca="false">P84/3600</f>
        <v>0.556444166666667</v>
      </c>
      <c r="S84" s="137"/>
      <c r="T84" s="156"/>
      <c r="U84" s="88"/>
      <c r="V84" s="88"/>
      <c r="W84" s="156"/>
      <c r="X84" s="88"/>
      <c r="Y84" s="157"/>
      <c r="AA84" s="96"/>
      <c r="AB84" s="158" t="n">
        <v>102543589</v>
      </c>
      <c r="AC84" s="159" t="n">
        <v>45470478</v>
      </c>
      <c r="AD84" s="159" t="n">
        <v>0</v>
      </c>
      <c r="AE84" s="159" t="n">
        <v>0</v>
      </c>
      <c r="AF84" s="159" t="n">
        <v>0</v>
      </c>
      <c r="AG84" s="159" t="n">
        <v>0</v>
      </c>
      <c r="AH84" s="159" t="n">
        <v>0</v>
      </c>
      <c r="AI84" s="159" t="n">
        <v>0</v>
      </c>
      <c r="AJ84" s="159" t="n">
        <v>388501</v>
      </c>
      <c r="AK84" s="159" t="n">
        <v>460147</v>
      </c>
      <c r="AL84" s="159" t="n">
        <v>0</v>
      </c>
      <c r="AM84" s="159" t="n">
        <v>143558</v>
      </c>
      <c r="AN84" s="159" t="n">
        <v>161941</v>
      </c>
      <c r="AO84" s="159" t="n">
        <v>0</v>
      </c>
      <c r="AP84" s="159" t="n">
        <v>129014</v>
      </c>
      <c r="AQ84" s="159" t="n">
        <v>144000</v>
      </c>
      <c r="AR84" s="159" t="n">
        <v>0</v>
      </c>
      <c r="AS84" s="159" t="n">
        <v>81196</v>
      </c>
      <c r="AT84" s="159" t="n">
        <v>82130</v>
      </c>
      <c r="AU84" s="159" t="n">
        <v>0</v>
      </c>
      <c r="AV84" s="159" t="n">
        <v>68330</v>
      </c>
      <c r="AW84" s="159" t="n">
        <v>0</v>
      </c>
      <c r="AX84" s="159" t="n">
        <v>68330</v>
      </c>
      <c r="AY84" s="159" t="n">
        <v>30976</v>
      </c>
      <c r="AZ84" s="159" t="n">
        <v>0</v>
      </c>
      <c r="BA84" s="160" t="n">
        <v>30976</v>
      </c>
      <c r="BB84" s="120"/>
      <c r="BC84" s="101"/>
      <c r="BD84" s="161" t="n">
        <v>102011896</v>
      </c>
      <c r="BE84" s="162" t="n">
        <v>45982366</v>
      </c>
      <c r="BF84" s="162" t="n">
        <v>0</v>
      </c>
      <c r="BG84" s="162" t="n">
        <v>0</v>
      </c>
      <c r="BH84" s="162" t="n">
        <v>0</v>
      </c>
      <c r="BI84" s="162" t="n">
        <v>0</v>
      </c>
      <c r="BJ84" s="162" t="n">
        <v>0</v>
      </c>
      <c r="BK84" s="162" t="n">
        <v>0</v>
      </c>
      <c r="BL84" s="162" t="n">
        <v>426728</v>
      </c>
      <c r="BM84" s="162" t="n">
        <v>0</v>
      </c>
      <c r="BN84" s="162" t="n">
        <v>426728</v>
      </c>
      <c r="BO84" s="162" t="n">
        <v>231502</v>
      </c>
      <c r="BP84" s="162" t="n">
        <v>156000</v>
      </c>
      <c r="BQ84" s="162" t="n">
        <v>98701</v>
      </c>
      <c r="BR84" s="162" t="n">
        <v>104169</v>
      </c>
      <c r="BS84" s="162" t="n">
        <v>107527</v>
      </c>
      <c r="BT84" s="162" t="n">
        <v>0</v>
      </c>
      <c r="BU84" s="162" t="n">
        <v>57827</v>
      </c>
      <c r="BV84" s="162" t="n">
        <v>52998</v>
      </c>
      <c r="BW84" s="162" t="n">
        <v>0</v>
      </c>
      <c r="BX84" s="162" t="n">
        <v>59350</v>
      </c>
      <c r="BY84" s="162" t="n">
        <v>0</v>
      </c>
      <c r="BZ84" s="162" t="n">
        <v>59350</v>
      </c>
      <c r="CA84" s="162" t="n">
        <v>26415</v>
      </c>
      <c r="CB84" s="162" t="n">
        <v>0</v>
      </c>
      <c r="CC84" s="163" t="n">
        <v>26415</v>
      </c>
      <c r="CF84" s="164" t="n">
        <f aca="false">AE84/$AB84</f>
        <v>0</v>
      </c>
      <c r="CG84" s="130" t="n">
        <f aca="false">AF84/$AC84</f>
        <v>0</v>
      </c>
      <c r="CH84" s="130" t="n">
        <f aca="false">AH84/$AB84</f>
        <v>0</v>
      </c>
      <c r="CI84" s="130" t="n">
        <f aca="false">AI84/$AC84</f>
        <v>0</v>
      </c>
      <c r="CJ84" s="130" t="n">
        <f aca="false">AK84/$AB84</f>
        <v>0.00448733074868288</v>
      </c>
      <c r="CK84" s="130" t="n">
        <f aca="false">AL84/$AC84</f>
        <v>0</v>
      </c>
      <c r="CL84" s="130" t="n">
        <f aca="false">AN84/$AB84</f>
        <v>0.00157924060957141</v>
      </c>
      <c r="CM84" s="130" t="n">
        <f aca="false">AO84/$AC84</f>
        <v>0</v>
      </c>
      <c r="CN84" s="130" t="n">
        <f aca="false">AQ84/$AB84</f>
        <v>0.00140428086635431</v>
      </c>
      <c r="CO84" s="130" t="n">
        <f aca="false">AR84/$AC84</f>
        <v>0</v>
      </c>
      <c r="CP84" s="130" t="n">
        <f aca="false">AT84/$AB84</f>
        <v>0.000800927691344995</v>
      </c>
      <c r="CQ84" s="130" t="n">
        <f aca="false">AU84/$AC84</f>
        <v>0</v>
      </c>
      <c r="CR84" s="130" t="n">
        <f aca="false">AW84/$AB84</f>
        <v>0</v>
      </c>
      <c r="CS84" s="130" t="n">
        <f aca="false">AX84/$AC84</f>
        <v>0.00150273326794585</v>
      </c>
      <c r="CT84" s="130" t="n">
        <f aca="false">AZ84/$AB84</f>
        <v>0</v>
      </c>
      <c r="CU84" s="132" t="n">
        <f aca="false">BA84/$AC84</f>
        <v>0.00068123321685776</v>
      </c>
      <c r="CV84" s="130" t="n">
        <f aca="false">CJ84+CL84+CN84+CP84+CR84+CT84</f>
        <v>0.0082717799159536</v>
      </c>
      <c r="CW84" s="165" t="n">
        <f aca="false">CK84+CM84+CO84+CQ84+CS84+CU84</f>
        <v>0.00218396648480361</v>
      </c>
      <c r="CX84" s="109"/>
      <c r="CY84" s="109"/>
      <c r="CZ84" s="164" t="n">
        <f aca="false">BG84/$BD84</f>
        <v>0</v>
      </c>
      <c r="DA84" s="130" t="n">
        <f aca="false">BH84/$BE84</f>
        <v>0</v>
      </c>
      <c r="DB84" s="130" t="n">
        <f aca="false">BJ84/$BD84</f>
        <v>0</v>
      </c>
      <c r="DC84" s="130" t="n">
        <f aca="false">BK84/$BE84</f>
        <v>0</v>
      </c>
      <c r="DD84" s="130" t="n">
        <f aca="false">BM84/$BD84</f>
        <v>0</v>
      </c>
      <c r="DE84" s="130" t="n">
        <f aca="false">BN84/$BE84</f>
        <v>0.00928025321707021</v>
      </c>
      <c r="DF84" s="130" t="n">
        <f aca="false">BP84/$BD84</f>
        <v>0.00152923341411084</v>
      </c>
      <c r="DG84" s="130" t="n">
        <f aca="false">BQ84/$BE84</f>
        <v>0.00214649676791316</v>
      </c>
      <c r="DH84" s="130" t="n">
        <f aca="false">BS84/$BD84</f>
        <v>0.00105406334178908</v>
      </c>
      <c r="DI84" s="130" t="n">
        <f aca="false">BT84/$BE84</f>
        <v>0</v>
      </c>
      <c r="DJ84" s="130" t="n">
        <f aca="false">BV84/$BD84</f>
        <v>0.000519527644109271</v>
      </c>
      <c r="DK84" s="130" t="n">
        <f aca="false">BW84/$BE84</f>
        <v>0</v>
      </c>
      <c r="DL84" s="130" t="n">
        <f aca="false">BY84/$BD84</f>
        <v>0</v>
      </c>
      <c r="DM84" s="130" t="n">
        <f aca="false">BZ84/$BE84</f>
        <v>0.00129071218301381</v>
      </c>
      <c r="DN84" s="130" t="n">
        <f aca="false">CB84/$BD84</f>
        <v>0</v>
      </c>
      <c r="DO84" s="130" t="n">
        <f aca="false">CC84/$BE84</f>
        <v>0.000574459348177082</v>
      </c>
      <c r="DP84" s="130" t="n">
        <f aca="false">DD84+DF84+DH84+DJ84+DL84+DN84</f>
        <v>0.00310282440000919</v>
      </c>
      <c r="DQ84" s="165" t="n">
        <f aca="false">DE84+DG84+DI84+DK84+DM84+DO84</f>
        <v>0.0132919215161743</v>
      </c>
      <c r="DR84" s="109"/>
      <c r="DS84" s="109"/>
      <c r="DT84" s="130" t="n">
        <f aca="false">BD84/AB84</f>
        <v>0.994814956203649</v>
      </c>
      <c r="DU84" s="130" t="n">
        <f aca="false">BE84/AC84</f>
        <v>1.01125759003457</v>
      </c>
      <c r="DV84" s="130" t="e">
        <f aca="false">BF84/AD84</f>
        <v>#DIV/0!</v>
      </c>
      <c r="DW84" s="130" t="e">
        <f aca="false">BG84/AE84</f>
        <v>#DIV/0!</v>
      </c>
      <c r="DX84" s="130" t="e">
        <f aca="false">BH84/AF84</f>
        <v>#DIV/0!</v>
      </c>
      <c r="DY84" s="130" t="e">
        <f aca="false">BI84/AG84</f>
        <v>#DIV/0!</v>
      </c>
      <c r="DZ84" s="130" t="e">
        <f aca="false">BJ84/AH84</f>
        <v>#DIV/0!</v>
      </c>
      <c r="EA84" s="130" t="e">
        <f aca="false">BK84/AI84</f>
        <v>#DIV/0!</v>
      </c>
      <c r="EB84" s="130" t="n">
        <f aca="false">BL84/AJ84</f>
        <v>1.09839614312447</v>
      </c>
      <c r="EC84" s="130" t="n">
        <f aca="false">BM84/AK84</f>
        <v>0</v>
      </c>
      <c r="ED84" s="130" t="e">
        <f aca="false">BN84/AL84</f>
        <v>#DIV/0!</v>
      </c>
      <c r="EE84" s="130" t="n">
        <f aca="false">BO84/AM84</f>
        <v>1.61260257178283</v>
      </c>
      <c r="EF84" s="130" t="n">
        <f aca="false">BP84/AN84</f>
        <v>0.963313799470177</v>
      </c>
      <c r="EG84" s="130" t="e">
        <f aca="false">BQ84/AO84</f>
        <v>#DIV/0!</v>
      </c>
      <c r="EH84" s="130" t="n">
        <f aca="false">BR84/AP84</f>
        <v>0.80742400049607</v>
      </c>
      <c r="EI84" s="130" t="n">
        <f aca="false">BS84/AQ84</f>
        <v>0.746715277777778</v>
      </c>
      <c r="EJ84" s="130" t="e">
        <f aca="false">BT84/AR84</f>
        <v>#DIV/0!</v>
      </c>
      <c r="EK84" s="130" t="n">
        <f aca="false">BU84/AS84</f>
        <v>0.71219025567762</v>
      </c>
      <c r="EL84" s="130" t="n">
        <f aca="false">BV84/AT84</f>
        <v>0.645294046024595</v>
      </c>
      <c r="EM84" s="130" t="e">
        <f aca="false">BW84/AU84</f>
        <v>#DIV/0!</v>
      </c>
      <c r="EN84" s="130" t="n">
        <f aca="false">BX84/AV84</f>
        <v>0.868578955070979</v>
      </c>
      <c r="EO84" s="130" t="e">
        <f aca="false">BY84/AW84</f>
        <v>#DIV/0!</v>
      </c>
      <c r="EP84" s="130" t="n">
        <f aca="false">BZ84/AX84</f>
        <v>0.868578955070979</v>
      </c>
      <c r="EQ84" s="130" t="n">
        <f aca="false">CA84/AY84</f>
        <v>0.852756973140496</v>
      </c>
      <c r="ER84" s="130" t="e">
        <f aca="false">CB84/AZ84</f>
        <v>#DIV/0!</v>
      </c>
      <c r="ES84" s="132" t="n">
        <f aca="false">CC84/BA84</f>
        <v>0.852756973140496</v>
      </c>
      <c r="ET84" s="130" t="n">
        <f aca="false">SUM(BL84+BO84+BR84+BU84+BX84+CA84)/SUM(AJ84+AM84+AP84+AS84+AV84+AY84)</f>
        <v>1.07654219766509</v>
      </c>
      <c r="EU84" s="130" t="n">
        <f aca="false">SUM(BM84+BP84+BS84+BV84+BY84+CB84)/SUM(AK84+AN84+AQ84+AT84+AW84+AZ84)</f>
        <v>0.373164681720973</v>
      </c>
      <c r="EV84" s="130" t="n">
        <f aca="false">SUM(BN84+BQ84+BT84+BW84+BZ84+CC84)/SUM(AL84+AO84+AR84+AU84+AX84+BA84)</f>
        <v>6.15465329385938</v>
      </c>
      <c r="EX84" s="148" t="n">
        <v>832</v>
      </c>
      <c r="EY84" s="148" t="n">
        <v>480</v>
      </c>
      <c r="EZ84" s="148" t="n">
        <v>500</v>
      </c>
      <c r="FA84" s="149" t="n">
        <f aca="false">EX84*EY84*EZ84</f>
        <v>199680000</v>
      </c>
      <c r="FB84" s="109"/>
      <c r="FC84" s="150" t="n">
        <f aca="false">AB84/$FA84</f>
        <v>0.513539608373397</v>
      </c>
      <c r="FD84" s="150" t="n">
        <f aca="false">AC84/$FA84</f>
        <v>0.227716736778846</v>
      </c>
      <c r="FE84" s="151" t="n">
        <f aca="false">AD84/$FA84</f>
        <v>0</v>
      </c>
      <c r="FF84" s="151" t="n">
        <f aca="false">AE84/$FA84</f>
        <v>0</v>
      </c>
      <c r="FG84" s="151" t="n">
        <f aca="false">AF84/$FA84</f>
        <v>0</v>
      </c>
      <c r="FH84" s="151" t="n">
        <f aca="false">AG84/$FA84</f>
        <v>0</v>
      </c>
      <c r="FI84" s="151" t="n">
        <f aca="false">AH84/$FA84</f>
        <v>0</v>
      </c>
      <c r="FJ84" s="151" t="n">
        <f aca="false">AI84/$FA84</f>
        <v>0</v>
      </c>
      <c r="FK84" s="151" t="n">
        <f aca="false">AJ84/$FA84</f>
        <v>0.00194561798878205</v>
      </c>
      <c r="FL84" s="151" t="n">
        <f aca="false">AK84/$FA84</f>
        <v>0.00230442207532051</v>
      </c>
      <c r="FM84" s="151" t="n">
        <f aca="false">AL84/$FA84</f>
        <v>0</v>
      </c>
      <c r="FN84" s="151" t="n">
        <f aca="false">AM84/$FA84</f>
        <v>0.000718940304487179</v>
      </c>
      <c r="FO84" s="151" t="n">
        <f aca="false">AN84/$FA84</f>
        <v>0.000811002604166667</v>
      </c>
      <c r="FP84" s="151" t="n">
        <f aca="false">AO84/$FA84</f>
        <v>0</v>
      </c>
      <c r="FQ84" s="151" t="n">
        <f aca="false">AP84/$FA84</f>
        <v>0.000646103766025641</v>
      </c>
      <c r="FR84" s="151" t="n">
        <f aca="false">AQ84/$FA84</f>
        <v>0.000721153846153846</v>
      </c>
      <c r="FS84" s="151" t="n">
        <f aca="false">AR84/$FA84</f>
        <v>0</v>
      </c>
      <c r="FT84" s="151" t="n">
        <f aca="false">AS84/$FA84</f>
        <v>0.000406630608974359</v>
      </c>
      <c r="FU84" s="151" t="n">
        <f aca="false">AT84/$FA84</f>
        <v>0.000411308092948718</v>
      </c>
      <c r="FV84" s="151" t="n">
        <f aca="false">AU84/$FA84</f>
        <v>0</v>
      </c>
      <c r="FW84" s="151" t="n">
        <f aca="false">AV84/$FA84</f>
        <v>0.000342197516025641</v>
      </c>
      <c r="FX84" s="151" t="n">
        <f aca="false">AW84/$FA84</f>
        <v>0</v>
      </c>
      <c r="FY84" s="151" t="n">
        <f aca="false">AX84/$FA84</f>
        <v>0.000342197516025641</v>
      </c>
      <c r="FZ84" s="151" t="n">
        <f aca="false">AY84/$FA84</f>
        <v>0.000155128205128205</v>
      </c>
      <c r="GA84" s="151" t="n">
        <f aca="false">AZ84/$FA84</f>
        <v>0</v>
      </c>
      <c r="GB84" s="151" t="n">
        <f aca="false">BA84/$FA84</f>
        <v>0.000155128205128205</v>
      </c>
      <c r="GC84" s="151" t="n">
        <f aca="false">SUM(FK84,FN84,FQ84,FT84,FW84,FZ84)</f>
        <v>0.00421461838942308</v>
      </c>
      <c r="GD84" s="151" t="n">
        <f aca="false">SUM(FL84,FO84,FR84,FU84,FX84,GA84)</f>
        <v>0.00424788661858974</v>
      </c>
      <c r="GE84" s="151" t="n">
        <f aca="false">SUM(FM84,FP84,FS84,FV84,FY84,GB84)</f>
        <v>0.000497325721153846</v>
      </c>
      <c r="GF84" s="109"/>
      <c r="GG84" s="150" t="n">
        <f aca="false">BD84/$FA84</f>
        <v>0.510876883012821</v>
      </c>
      <c r="GH84" s="150" t="n">
        <f aca="false">BE84/$FA84</f>
        <v>0.230280278445513</v>
      </c>
      <c r="GI84" s="150" t="n">
        <f aca="false">BF84/$FA84</f>
        <v>0</v>
      </c>
      <c r="GJ84" s="150" t="n">
        <f aca="false">BG84/$FA84</f>
        <v>0</v>
      </c>
      <c r="GK84" s="150" t="n">
        <f aca="false">BH84/$FA84</f>
        <v>0</v>
      </c>
      <c r="GL84" s="150" t="n">
        <f aca="false">BI84/$FA84</f>
        <v>0</v>
      </c>
      <c r="GM84" s="150" t="n">
        <f aca="false">BJ84/$FA84</f>
        <v>0</v>
      </c>
      <c r="GN84" s="150" t="n">
        <f aca="false">BK84/$FA84</f>
        <v>0</v>
      </c>
      <c r="GO84" s="150" t="n">
        <f aca="false">BL84/$FA84</f>
        <v>0.00213705929487179</v>
      </c>
      <c r="GP84" s="150" t="n">
        <f aca="false">BM84/$FA84</f>
        <v>0</v>
      </c>
      <c r="GQ84" s="150" t="n">
        <f aca="false">BN84/$FA84</f>
        <v>0.00213705929487179</v>
      </c>
      <c r="GR84" s="150" t="n">
        <f aca="false">BO84/$FA84</f>
        <v>0.00115936498397436</v>
      </c>
      <c r="GS84" s="150" t="n">
        <f aca="false">BP84/$FA84</f>
        <v>0.00078125</v>
      </c>
      <c r="GT84" s="150" t="n">
        <f aca="false">BQ84/$FA84</f>
        <v>0.000494295873397436</v>
      </c>
      <c r="GU84" s="150" t="n">
        <f aca="false">BR84/$FA84</f>
        <v>0.0005216796875</v>
      </c>
      <c r="GV84" s="150" t="n">
        <f aca="false">BS84/$FA84</f>
        <v>0.000538496594551282</v>
      </c>
      <c r="GW84" s="150" t="n">
        <f aca="false">BT84/$FA84</f>
        <v>0</v>
      </c>
      <c r="GX84" s="150" t="n">
        <f aca="false">BU84/$FA84</f>
        <v>0.000289598357371795</v>
      </c>
      <c r="GY84" s="150" t="n">
        <f aca="false">BV84/$FA84</f>
        <v>0.000265414663461539</v>
      </c>
      <c r="GZ84" s="150" t="n">
        <f aca="false">BW84/$FA84</f>
        <v>0</v>
      </c>
      <c r="HA84" s="150" t="n">
        <f aca="false">BX84/$FA84</f>
        <v>0.000297225560897436</v>
      </c>
      <c r="HB84" s="150" t="n">
        <f aca="false">BY84/$FA84</f>
        <v>0</v>
      </c>
      <c r="HC84" s="150" t="n">
        <f aca="false">BZ84/$FA84</f>
        <v>0.000297225560897436</v>
      </c>
      <c r="HD84" s="150" t="n">
        <f aca="false">CA84/$FA84</f>
        <v>0.000132286658653846</v>
      </c>
      <c r="HE84" s="150" t="n">
        <f aca="false">CB84/$FA84</f>
        <v>0</v>
      </c>
      <c r="HF84" s="150" t="n">
        <f aca="false">CC84/$FA84</f>
        <v>0.000132286658653846</v>
      </c>
      <c r="HG84" s="151" t="n">
        <f aca="false">SUM(GO84,GR84,GU84,GX84,HA84,HD84)</f>
        <v>0.00453721454326923</v>
      </c>
      <c r="HH84" s="151" t="n">
        <f aca="false">SUM(GP84,GS84,GV84,GY84,HB84,HE84)</f>
        <v>0.00158516125801282</v>
      </c>
      <c r="HI84" s="151" t="n">
        <f aca="false">SUM(GQ84,GT84,GW84,GZ84,HC84,HF84)</f>
        <v>0.00306086738782051</v>
      </c>
    </row>
    <row r="85" customFormat="false" ht="12" hidden="false" customHeight="false" outlineLevel="0" collapsed="false">
      <c r="A85" s="174"/>
      <c r="B85" s="174"/>
      <c r="C85" s="174" t="n">
        <v>32</v>
      </c>
      <c r="D85" s="192" t="n">
        <v>7388.0696</v>
      </c>
      <c r="E85" s="193" t="n">
        <v>35.5938</v>
      </c>
      <c r="F85" s="193" t="n">
        <v>38.8121</v>
      </c>
      <c r="G85" s="193" t="n">
        <v>39.0565</v>
      </c>
      <c r="H85" s="193" t="n">
        <v>1736.267</v>
      </c>
      <c r="I85" s="193" t="n">
        <v>25.693</v>
      </c>
      <c r="J85" s="154" t="n">
        <f aca="false">H85/3600</f>
        <v>0.482296388888889</v>
      </c>
      <c r="L85" s="192" t="n">
        <v>7389.9896</v>
      </c>
      <c r="M85" s="193" t="n">
        <v>35.588</v>
      </c>
      <c r="N85" s="193" t="n">
        <v>38.7831</v>
      </c>
      <c r="O85" s="193" t="n">
        <v>39.0096</v>
      </c>
      <c r="P85" s="193" t="n">
        <v>1737.796</v>
      </c>
      <c r="Q85" s="193" t="n">
        <v>25.849</v>
      </c>
      <c r="R85" s="154" t="n">
        <f aca="false">P85/3600</f>
        <v>0.482721111111111</v>
      </c>
      <c r="S85" s="137"/>
      <c r="T85" s="156"/>
      <c r="U85" s="88"/>
      <c r="V85" s="88"/>
      <c r="W85" s="156"/>
      <c r="X85" s="88"/>
      <c r="Y85" s="157"/>
      <c r="AA85" s="96"/>
      <c r="AB85" s="158" t="n">
        <v>61384845</v>
      </c>
      <c r="AC85" s="159" t="n">
        <v>24482548</v>
      </c>
      <c r="AD85" s="159" t="n">
        <v>0</v>
      </c>
      <c r="AE85" s="159" t="n">
        <v>0</v>
      </c>
      <c r="AF85" s="159" t="n">
        <v>0</v>
      </c>
      <c r="AG85" s="159" t="n">
        <v>0</v>
      </c>
      <c r="AH85" s="159" t="n">
        <v>0</v>
      </c>
      <c r="AI85" s="159" t="n">
        <v>0</v>
      </c>
      <c r="AJ85" s="159" t="n">
        <v>307042</v>
      </c>
      <c r="AK85" s="159" t="n">
        <v>466590</v>
      </c>
      <c r="AL85" s="159" t="n">
        <v>0</v>
      </c>
      <c r="AM85" s="159" t="n">
        <v>112252</v>
      </c>
      <c r="AN85" s="159" t="n">
        <v>128616</v>
      </c>
      <c r="AO85" s="159" t="n">
        <v>0</v>
      </c>
      <c r="AP85" s="159" t="n">
        <v>99605</v>
      </c>
      <c r="AQ85" s="159" t="n">
        <v>144000</v>
      </c>
      <c r="AR85" s="159" t="n">
        <v>0</v>
      </c>
      <c r="AS85" s="159" t="n">
        <v>80940</v>
      </c>
      <c r="AT85" s="159" t="n">
        <v>104090</v>
      </c>
      <c r="AU85" s="159" t="n">
        <v>0</v>
      </c>
      <c r="AV85" s="159" t="n">
        <v>64595</v>
      </c>
      <c r="AW85" s="159" t="n">
        <v>0</v>
      </c>
      <c r="AX85" s="159" t="n">
        <v>64595</v>
      </c>
      <c r="AY85" s="159" t="n">
        <v>29427</v>
      </c>
      <c r="AZ85" s="159" t="n">
        <v>0</v>
      </c>
      <c r="BA85" s="160" t="n">
        <v>29427</v>
      </c>
      <c r="BB85" s="120"/>
      <c r="BC85" s="101"/>
      <c r="BD85" s="161" t="n">
        <v>60794672</v>
      </c>
      <c r="BE85" s="162" t="n">
        <v>24845723</v>
      </c>
      <c r="BF85" s="162" t="n">
        <v>0</v>
      </c>
      <c r="BG85" s="162" t="n">
        <v>0</v>
      </c>
      <c r="BH85" s="162" t="n">
        <v>0</v>
      </c>
      <c r="BI85" s="162" t="n">
        <v>0</v>
      </c>
      <c r="BJ85" s="162" t="n">
        <v>0</v>
      </c>
      <c r="BK85" s="162" t="n">
        <v>0</v>
      </c>
      <c r="BL85" s="162" t="n">
        <v>338008</v>
      </c>
      <c r="BM85" s="162" t="n">
        <v>0</v>
      </c>
      <c r="BN85" s="162" t="n">
        <v>338008</v>
      </c>
      <c r="BO85" s="162" t="n">
        <v>211767</v>
      </c>
      <c r="BP85" s="162" t="n">
        <v>156000</v>
      </c>
      <c r="BQ85" s="162" t="n">
        <v>56674</v>
      </c>
      <c r="BR85" s="162" t="n">
        <v>64382</v>
      </c>
      <c r="BS85" s="162" t="n">
        <v>65058</v>
      </c>
      <c r="BT85" s="162" t="n">
        <v>0</v>
      </c>
      <c r="BU85" s="162" t="n">
        <v>36227</v>
      </c>
      <c r="BV85" s="162" t="n">
        <v>32065</v>
      </c>
      <c r="BW85" s="162" t="n">
        <v>0</v>
      </c>
      <c r="BX85" s="162" t="n">
        <v>42750</v>
      </c>
      <c r="BY85" s="162" t="n">
        <v>0</v>
      </c>
      <c r="BZ85" s="162" t="n">
        <v>42750</v>
      </c>
      <c r="CA85" s="162" t="n">
        <v>19765</v>
      </c>
      <c r="CB85" s="162" t="n">
        <v>0</v>
      </c>
      <c r="CC85" s="163" t="n">
        <v>19765</v>
      </c>
      <c r="CF85" s="164" t="n">
        <f aca="false">AE85/$AB85</f>
        <v>0</v>
      </c>
      <c r="CG85" s="130" t="n">
        <f aca="false">AF85/$AC85</f>
        <v>0</v>
      </c>
      <c r="CH85" s="130" t="n">
        <f aca="false">AH85/$AB85</f>
        <v>0</v>
      </c>
      <c r="CI85" s="130" t="n">
        <f aca="false">AI85/$AC85</f>
        <v>0</v>
      </c>
      <c r="CJ85" s="130" t="n">
        <f aca="false">AK85/$AB85</f>
        <v>0.00760106179302074</v>
      </c>
      <c r="CK85" s="130" t="n">
        <f aca="false">AL85/$AC85</f>
        <v>0</v>
      </c>
      <c r="CL85" s="130" t="n">
        <f aca="false">AN85/$AB85</f>
        <v>0.0020952402828418</v>
      </c>
      <c r="CM85" s="130" t="n">
        <f aca="false">AO85/$AC85</f>
        <v>0</v>
      </c>
      <c r="CN85" s="130" t="n">
        <f aca="false">AQ85/$AB85</f>
        <v>0.00234585588674208</v>
      </c>
      <c r="CO85" s="130" t="n">
        <f aca="false">AR85/$AC85</f>
        <v>0</v>
      </c>
      <c r="CP85" s="130" t="n">
        <f aca="false">AT85/$AB85</f>
        <v>0.00169569541146516</v>
      </c>
      <c r="CQ85" s="130" t="n">
        <f aca="false">AU85/$AC85</f>
        <v>0</v>
      </c>
      <c r="CR85" s="130" t="n">
        <f aca="false">AW85/$AB85</f>
        <v>0</v>
      </c>
      <c r="CS85" s="130" t="n">
        <f aca="false">AX85/$AC85</f>
        <v>0.00263841002170199</v>
      </c>
      <c r="CT85" s="130" t="n">
        <f aca="false">AZ85/$AB85</f>
        <v>0</v>
      </c>
      <c r="CU85" s="132" t="n">
        <f aca="false">BA85/$AC85</f>
        <v>0.0012019582275505</v>
      </c>
      <c r="CV85" s="130" t="n">
        <f aca="false">CJ85+CL85+CN85+CP85+CR85+CT85</f>
        <v>0.0137378533740698</v>
      </c>
      <c r="CW85" s="165" t="n">
        <f aca="false">CK85+CM85+CO85+CQ85+CS85+CU85</f>
        <v>0.00384036824925249</v>
      </c>
      <c r="CX85" s="109"/>
      <c r="CY85" s="109"/>
      <c r="CZ85" s="164" t="n">
        <f aca="false">BG85/$BD85</f>
        <v>0</v>
      </c>
      <c r="DA85" s="130" t="n">
        <f aca="false">BH85/$BE85</f>
        <v>0</v>
      </c>
      <c r="DB85" s="130" t="n">
        <f aca="false">BJ85/$BD85</f>
        <v>0</v>
      </c>
      <c r="DC85" s="130" t="n">
        <f aca="false">BK85/$BE85</f>
        <v>0</v>
      </c>
      <c r="DD85" s="130" t="n">
        <f aca="false">BM85/$BD85</f>
        <v>0</v>
      </c>
      <c r="DE85" s="130" t="n">
        <f aca="false">BN85/$BE85</f>
        <v>0.0136042730573789</v>
      </c>
      <c r="DF85" s="130" t="n">
        <f aca="false">BP85/$BD85</f>
        <v>0.00256601433757221</v>
      </c>
      <c r="DG85" s="130" t="n">
        <f aca="false">BQ85/$BE85</f>
        <v>0.00228103645846812</v>
      </c>
      <c r="DH85" s="130" t="n">
        <f aca="false">BS85/$BD85</f>
        <v>0.00107012667162675</v>
      </c>
      <c r="DI85" s="130" t="n">
        <f aca="false">BT85/$BE85</f>
        <v>0</v>
      </c>
      <c r="DJ85" s="130" t="n">
        <f aca="false">BV85/$BD85</f>
        <v>0.000527431088040084</v>
      </c>
      <c r="DK85" s="130" t="n">
        <f aca="false">BW85/$BE85</f>
        <v>0</v>
      </c>
      <c r="DL85" s="130" t="n">
        <f aca="false">BY85/$BD85</f>
        <v>0</v>
      </c>
      <c r="DM85" s="130" t="n">
        <f aca="false">BZ85/$BE85</f>
        <v>0.00172061807177034</v>
      </c>
      <c r="DN85" s="130" t="n">
        <f aca="false">CB85/$BD85</f>
        <v>0</v>
      </c>
      <c r="DO85" s="130" t="n">
        <f aca="false">CC85/$BE85</f>
        <v>0.000795509150609141</v>
      </c>
      <c r="DP85" s="130" t="n">
        <f aca="false">DD85+DF85+DH85+DJ85+DL85+DN85</f>
        <v>0.00416357209723905</v>
      </c>
      <c r="DQ85" s="165" t="n">
        <f aca="false">DE85+DG85+DI85+DK85+DM85+DO85</f>
        <v>0.0184014367382265</v>
      </c>
      <c r="DR85" s="109"/>
      <c r="DS85" s="109"/>
      <c r="DT85" s="130" t="n">
        <f aca="false">BD85/AB85</f>
        <v>0.990385688845512</v>
      </c>
      <c r="DU85" s="130" t="n">
        <f aca="false">BE85/AC85</f>
        <v>1.0148340360652</v>
      </c>
      <c r="DV85" s="130" t="e">
        <f aca="false">BF85/AD85</f>
        <v>#DIV/0!</v>
      </c>
      <c r="DW85" s="130" t="e">
        <f aca="false">BG85/AE85</f>
        <v>#DIV/0!</v>
      </c>
      <c r="DX85" s="130" t="e">
        <f aca="false">BH85/AF85</f>
        <v>#DIV/0!</v>
      </c>
      <c r="DY85" s="130" t="e">
        <f aca="false">BI85/AG85</f>
        <v>#DIV/0!</v>
      </c>
      <c r="DZ85" s="130" t="e">
        <f aca="false">BJ85/AH85</f>
        <v>#DIV/0!</v>
      </c>
      <c r="EA85" s="130" t="e">
        <f aca="false">BK85/AI85</f>
        <v>#DIV/0!</v>
      </c>
      <c r="EB85" s="130" t="n">
        <f aca="false">BL85/AJ85</f>
        <v>1.10085265208017</v>
      </c>
      <c r="EC85" s="130" t="n">
        <f aca="false">BM85/AK85</f>
        <v>0</v>
      </c>
      <c r="ED85" s="130" t="e">
        <f aca="false">BN85/AL85</f>
        <v>#DIV/0!</v>
      </c>
      <c r="EE85" s="130" t="n">
        <f aca="false">BO85/AM85</f>
        <v>1.88653208851513</v>
      </c>
      <c r="EF85" s="130" t="n">
        <f aca="false">BP85/AN85</f>
        <v>1.21291285687628</v>
      </c>
      <c r="EG85" s="130" t="e">
        <f aca="false">BQ85/AO85</f>
        <v>#DIV/0!</v>
      </c>
      <c r="EH85" s="130" t="n">
        <f aca="false">BR85/AP85</f>
        <v>0.646373174037448</v>
      </c>
      <c r="EI85" s="130" t="n">
        <f aca="false">BS85/AQ85</f>
        <v>0.451791666666667</v>
      </c>
      <c r="EJ85" s="130" t="e">
        <f aca="false">BT85/AR85</f>
        <v>#DIV/0!</v>
      </c>
      <c r="EK85" s="130" t="n">
        <f aca="false">BU85/AS85</f>
        <v>0.447578453175192</v>
      </c>
      <c r="EL85" s="130" t="n">
        <f aca="false">BV85/AT85</f>
        <v>0.308050725333846</v>
      </c>
      <c r="EM85" s="130" t="e">
        <f aca="false">BW85/AU85</f>
        <v>#DIV/0!</v>
      </c>
      <c r="EN85" s="130" t="n">
        <f aca="false">BX85/AV85</f>
        <v>0.661815930025544</v>
      </c>
      <c r="EO85" s="130" t="e">
        <f aca="false">BY85/AW85</f>
        <v>#DIV/0!</v>
      </c>
      <c r="EP85" s="130" t="n">
        <f aca="false">BZ85/AX85</f>
        <v>0.661815930025544</v>
      </c>
      <c r="EQ85" s="130" t="n">
        <f aca="false">CA85/AY85</f>
        <v>0.671662079043056</v>
      </c>
      <c r="ER85" s="130" t="e">
        <f aca="false">CB85/AZ85</f>
        <v>#DIV/0!</v>
      </c>
      <c r="ES85" s="132" t="n">
        <f aca="false">CC85/BA85</f>
        <v>0.671662079043056</v>
      </c>
      <c r="ET85" s="130" t="n">
        <f aca="false">SUM(BL85+BO85+BR85+BU85+BX85+CA85)/SUM(AJ85+AM85+AP85+AS85+AV85+AY85)</f>
        <v>1.02743777211862</v>
      </c>
      <c r="EU85" s="130" t="n">
        <f aca="false">SUM(BM85+BP85+BS85+BV85+BY85+CB85)/SUM(AK85+AN85+AQ85+AT85+AW85+AZ85)</f>
        <v>0.300159137479604</v>
      </c>
      <c r="EV85" s="130" t="n">
        <f aca="false">SUM(BN85+BQ85+BT85+BW85+BZ85+CC85)/SUM(AL85+AO85+AR85+AU85+AX85+BA85)</f>
        <v>4.86265980302482</v>
      </c>
      <c r="EX85" s="148" t="n">
        <v>832</v>
      </c>
      <c r="EY85" s="148" t="n">
        <v>480</v>
      </c>
      <c r="EZ85" s="148" t="n">
        <v>500</v>
      </c>
      <c r="FA85" s="149" t="n">
        <f aca="false">EX85*EY85*EZ85</f>
        <v>199680000</v>
      </c>
      <c r="FB85" s="109"/>
      <c r="FC85" s="150" t="n">
        <f aca="false">AB85/$FA85</f>
        <v>0.307416090745192</v>
      </c>
      <c r="FD85" s="150" t="n">
        <f aca="false">AC85/$FA85</f>
        <v>0.122608914262821</v>
      </c>
      <c r="FE85" s="151" t="n">
        <f aca="false">AD85/$FA85</f>
        <v>0</v>
      </c>
      <c r="FF85" s="151" t="n">
        <f aca="false">AE85/$FA85</f>
        <v>0</v>
      </c>
      <c r="FG85" s="151" t="n">
        <f aca="false">AF85/$FA85</f>
        <v>0</v>
      </c>
      <c r="FH85" s="151" t="n">
        <f aca="false">AG85/$FA85</f>
        <v>0</v>
      </c>
      <c r="FI85" s="151" t="n">
        <f aca="false">AH85/$FA85</f>
        <v>0</v>
      </c>
      <c r="FJ85" s="151" t="n">
        <f aca="false">AI85/$FA85</f>
        <v>0</v>
      </c>
      <c r="FK85" s="151" t="n">
        <f aca="false">AJ85/$FA85</f>
        <v>0.0015376702724359</v>
      </c>
      <c r="FL85" s="151" t="n">
        <f aca="false">AK85/$FA85</f>
        <v>0.00233668870192308</v>
      </c>
      <c r="FM85" s="151" t="n">
        <f aca="false">AL85/$FA85</f>
        <v>0</v>
      </c>
      <c r="FN85" s="151" t="n">
        <f aca="false">AM85/$FA85</f>
        <v>0.000562159455128205</v>
      </c>
      <c r="FO85" s="151" t="n">
        <f aca="false">AN85/$FA85</f>
        <v>0.000644110576923077</v>
      </c>
      <c r="FP85" s="151" t="n">
        <f aca="false">AO85/$FA85</f>
        <v>0</v>
      </c>
      <c r="FQ85" s="151" t="n">
        <f aca="false">AP85/$FA85</f>
        <v>0.00049882311698718</v>
      </c>
      <c r="FR85" s="151" t="n">
        <f aca="false">AQ85/$FA85</f>
        <v>0.000721153846153846</v>
      </c>
      <c r="FS85" s="151" t="n">
        <f aca="false">AR85/$FA85</f>
        <v>0</v>
      </c>
      <c r="FT85" s="151" t="n">
        <f aca="false">AS85/$FA85</f>
        <v>0.000405348557692308</v>
      </c>
      <c r="FU85" s="151" t="n">
        <f aca="false">AT85/$FA85</f>
        <v>0.00052128405448718</v>
      </c>
      <c r="FV85" s="151" t="n">
        <f aca="false">AU85/$FA85</f>
        <v>0</v>
      </c>
      <c r="FW85" s="151" t="n">
        <f aca="false">AV85/$FA85</f>
        <v>0.000323492588141026</v>
      </c>
      <c r="FX85" s="151" t="n">
        <f aca="false">AW85/$FA85</f>
        <v>0</v>
      </c>
      <c r="FY85" s="151" t="n">
        <f aca="false">AX85/$FA85</f>
        <v>0.000323492588141026</v>
      </c>
      <c r="FZ85" s="151" t="n">
        <f aca="false">AY85/$FA85</f>
        <v>0.000147370793269231</v>
      </c>
      <c r="GA85" s="151" t="n">
        <f aca="false">AZ85/$FA85</f>
        <v>0</v>
      </c>
      <c r="GB85" s="151" t="n">
        <f aca="false">BA85/$FA85</f>
        <v>0.000147370793269231</v>
      </c>
      <c r="GC85" s="151" t="n">
        <f aca="false">SUM(FK85,FN85,FQ85,FT85,FW85,FZ85)</f>
        <v>0.00347486478365385</v>
      </c>
      <c r="GD85" s="151" t="n">
        <f aca="false">SUM(FL85,FO85,FR85,FU85,FX85,GA85)</f>
        <v>0.00422323717948718</v>
      </c>
      <c r="GE85" s="151" t="n">
        <f aca="false">SUM(FM85,FP85,FS85,FV85,FY85,GB85)</f>
        <v>0.000470863381410256</v>
      </c>
      <c r="GF85" s="109"/>
      <c r="GG85" s="150" t="n">
        <f aca="false">BD85/$FA85</f>
        <v>0.304460496794872</v>
      </c>
      <c r="GH85" s="150" t="n">
        <f aca="false">BE85/$FA85</f>
        <v>0.12442769931891</v>
      </c>
      <c r="GI85" s="150" t="n">
        <f aca="false">BF85/$FA85</f>
        <v>0</v>
      </c>
      <c r="GJ85" s="150" t="n">
        <f aca="false">BG85/$FA85</f>
        <v>0</v>
      </c>
      <c r="GK85" s="150" t="n">
        <f aca="false">BH85/$FA85</f>
        <v>0</v>
      </c>
      <c r="GL85" s="150" t="n">
        <f aca="false">BI85/$FA85</f>
        <v>0</v>
      </c>
      <c r="GM85" s="150" t="n">
        <f aca="false">BJ85/$FA85</f>
        <v>0</v>
      </c>
      <c r="GN85" s="150" t="n">
        <f aca="false">BK85/$FA85</f>
        <v>0</v>
      </c>
      <c r="GO85" s="150" t="n">
        <f aca="false">BL85/$FA85</f>
        <v>0.0016927483974359</v>
      </c>
      <c r="GP85" s="150" t="n">
        <f aca="false">BM85/$FA85</f>
        <v>0</v>
      </c>
      <c r="GQ85" s="150" t="n">
        <f aca="false">BN85/$FA85</f>
        <v>0.0016927483974359</v>
      </c>
      <c r="GR85" s="150" t="n">
        <f aca="false">BO85/$FA85</f>
        <v>0.00106053185096154</v>
      </c>
      <c r="GS85" s="150" t="n">
        <f aca="false">BP85/$FA85</f>
        <v>0.00078125</v>
      </c>
      <c r="GT85" s="150" t="n">
        <f aca="false">BQ85/$FA85</f>
        <v>0.000283824118589744</v>
      </c>
      <c r="GU85" s="150" t="n">
        <f aca="false">BR85/$FA85</f>
        <v>0.000322425881410256</v>
      </c>
      <c r="GV85" s="150" t="n">
        <f aca="false">BS85/$FA85</f>
        <v>0.000325811298076923</v>
      </c>
      <c r="GW85" s="150" t="n">
        <f aca="false">BT85/$FA85</f>
        <v>0</v>
      </c>
      <c r="GX85" s="150" t="n">
        <f aca="false">BU85/$FA85</f>
        <v>0.000181425280448718</v>
      </c>
      <c r="GY85" s="150" t="n">
        <f aca="false">BV85/$FA85</f>
        <v>0.000160581931089744</v>
      </c>
      <c r="GZ85" s="150" t="n">
        <f aca="false">BW85/$FA85</f>
        <v>0</v>
      </c>
      <c r="HA85" s="150" t="n">
        <f aca="false">BX85/$FA85</f>
        <v>0.000214092548076923</v>
      </c>
      <c r="HB85" s="150" t="n">
        <f aca="false">BY85/$FA85</f>
        <v>0</v>
      </c>
      <c r="HC85" s="150" t="n">
        <f aca="false">BZ85/$FA85</f>
        <v>0.000214092548076923</v>
      </c>
      <c r="HD85" s="150" t="n">
        <f aca="false">CA85/$FA85</f>
        <v>9.89833733974359E-005</v>
      </c>
      <c r="HE85" s="150" t="n">
        <f aca="false">CB85/$FA85</f>
        <v>0</v>
      </c>
      <c r="HF85" s="150" t="n">
        <f aca="false">CC85/$FA85</f>
        <v>9.89833733974359E-005</v>
      </c>
      <c r="HG85" s="151" t="n">
        <f aca="false">SUM(GO85,GR85,GU85,GX85,HA85,HD85)</f>
        <v>0.00357020733173077</v>
      </c>
      <c r="HH85" s="151" t="n">
        <f aca="false">SUM(GP85,GS85,GV85,GY85,HB85,HE85)</f>
        <v>0.00126764322916667</v>
      </c>
      <c r="HI85" s="151" t="n">
        <f aca="false">SUM(GQ85,GT85,GW85,GZ85,HC85,HF85)</f>
        <v>0.0022896484375</v>
      </c>
    </row>
    <row r="86" customFormat="false" ht="12.75" hidden="false" customHeight="false" outlineLevel="0" collapsed="false">
      <c r="A86" s="174"/>
      <c r="B86" s="176"/>
      <c r="C86" s="176" t="n">
        <v>37</v>
      </c>
      <c r="D86" s="194" t="n">
        <v>4345.032</v>
      </c>
      <c r="E86" s="195" t="n">
        <v>32.6777</v>
      </c>
      <c r="F86" s="195" t="n">
        <v>37.0819</v>
      </c>
      <c r="G86" s="195" t="n">
        <v>37.131</v>
      </c>
      <c r="H86" s="195" t="n">
        <v>1530.456</v>
      </c>
      <c r="I86" s="195" t="n">
        <v>22.744</v>
      </c>
      <c r="J86" s="168" t="n">
        <f aca="false">H86/3600</f>
        <v>0.425126666666667</v>
      </c>
      <c r="L86" s="194" t="n">
        <v>4340.6088</v>
      </c>
      <c r="M86" s="195" t="n">
        <v>32.6538</v>
      </c>
      <c r="N86" s="195" t="n">
        <v>37.0482</v>
      </c>
      <c r="O86" s="195" t="n">
        <v>37.0669</v>
      </c>
      <c r="P86" s="195" t="n">
        <v>1543.997</v>
      </c>
      <c r="Q86" s="195" t="n">
        <v>22.666</v>
      </c>
      <c r="R86" s="168" t="n">
        <f aca="false">P86/3600</f>
        <v>0.428888055555556</v>
      </c>
      <c r="S86" s="137"/>
      <c r="T86" s="170"/>
      <c r="U86" s="171"/>
      <c r="V86" s="171"/>
      <c r="W86" s="170"/>
      <c r="X86" s="171"/>
      <c r="Y86" s="172"/>
      <c r="AA86" s="96"/>
      <c r="AB86" s="158" t="n">
        <v>37930789</v>
      </c>
      <c r="AC86" s="159" t="n">
        <v>13907225</v>
      </c>
      <c r="AD86" s="159" t="n">
        <v>0</v>
      </c>
      <c r="AE86" s="159" t="n">
        <v>0</v>
      </c>
      <c r="AF86" s="159" t="n">
        <v>0</v>
      </c>
      <c r="AG86" s="159" t="n">
        <v>0</v>
      </c>
      <c r="AH86" s="159" t="n">
        <v>0</v>
      </c>
      <c r="AI86" s="159" t="n">
        <v>0</v>
      </c>
      <c r="AJ86" s="159" t="n">
        <v>196446</v>
      </c>
      <c r="AK86" s="159" t="n">
        <v>394908</v>
      </c>
      <c r="AL86" s="159" t="n">
        <v>0</v>
      </c>
      <c r="AM86" s="159" t="n">
        <v>81423</v>
      </c>
      <c r="AN86" s="159" t="n">
        <v>99263</v>
      </c>
      <c r="AO86" s="159" t="n">
        <v>0</v>
      </c>
      <c r="AP86" s="159" t="n">
        <v>65392</v>
      </c>
      <c r="AQ86" s="159" t="n">
        <v>144000</v>
      </c>
      <c r="AR86" s="159" t="n">
        <v>0</v>
      </c>
      <c r="AS86" s="159" t="n">
        <v>71444</v>
      </c>
      <c r="AT86" s="159" t="n">
        <v>117877</v>
      </c>
      <c r="AU86" s="159" t="n">
        <v>0</v>
      </c>
      <c r="AV86" s="159" t="n">
        <v>47230</v>
      </c>
      <c r="AW86" s="159" t="n">
        <v>0</v>
      </c>
      <c r="AX86" s="159" t="n">
        <v>47230</v>
      </c>
      <c r="AY86" s="159" t="n">
        <v>20549</v>
      </c>
      <c r="AZ86" s="159" t="n">
        <v>0</v>
      </c>
      <c r="BA86" s="160" t="n">
        <v>20549</v>
      </c>
      <c r="BB86" s="120"/>
      <c r="BC86" s="101"/>
      <c r="BD86" s="161" t="n">
        <v>37370250</v>
      </c>
      <c r="BE86" s="162" t="n">
        <v>14130530</v>
      </c>
      <c r="BF86" s="162" t="n">
        <v>0</v>
      </c>
      <c r="BG86" s="162" t="n">
        <v>0</v>
      </c>
      <c r="BH86" s="162" t="n">
        <v>0</v>
      </c>
      <c r="BI86" s="162" t="n">
        <v>0</v>
      </c>
      <c r="BJ86" s="162" t="n">
        <v>0</v>
      </c>
      <c r="BK86" s="162" t="n">
        <v>0</v>
      </c>
      <c r="BL86" s="162" t="n">
        <v>231911</v>
      </c>
      <c r="BM86" s="162" t="n">
        <v>0</v>
      </c>
      <c r="BN86" s="162" t="n">
        <v>231911</v>
      </c>
      <c r="BO86" s="162" t="n">
        <v>128030</v>
      </c>
      <c r="BP86" s="162" t="n">
        <v>156000</v>
      </c>
      <c r="BQ86" s="162" t="n">
        <v>26283</v>
      </c>
      <c r="BR86" s="162" t="n">
        <v>24895</v>
      </c>
      <c r="BS86" s="162" t="n">
        <v>25665</v>
      </c>
      <c r="BT86" s="162" t="n">
        <v>0</v>
      </c>
      <c r="BU86" s="162" t="n">
        <v>18242</v>
      </c>
      <c r="BV86" s="162" t="n">
        <v>13740</v>
      </c>
      <c r="BW86" s="162" t="n">
        <v>0</v>
      </c>
      <c r="BX86" s="162" t="n">
        <v>22045</v>
      </c>
      <c r="BY86" s="162" t="n">
        <v>0</v>
      </c>
      <c r="BZ86" s="162" t="n">
        <v>22045</v>
      </c>
      <c r="CA86" s="162" t="n">
        <v>10845</v>
      </c>
      <c r="CB86" s="162" t="n">
        <v>0</v>
      </c>
      <c r="CC86" s="163" t="n">
        <v>10845</v>
      </c>
      <c r="CF86" s="164" t="n">
        <f aca="false">AE86/$AB86</f>
        <v>0</v>
      </c>
      <c r="CG86" s="130" t="n">
        <f aca="false">AF86/$AC86</f>
        <v>0</v>
      </c>
      <c r="CH86" s="130" t="n">
        <f aca="false">AH86/$AB86</f>
        <v>0</v>
      </c>
      <c r="CI86" s="130" t="n">
        <f aca="false">AI86/$AC86</f>
        <v>0</v>
      </c>
      <c r="CJ86" s="130" t="n">
        <f aca="false">AK86/$AB86</f>
        <v>0.010411278288991</v>
      </c>
      <c r="CK86" s="130" t="n">
        <f aca="false">AL86/$AC86</f>
        <v>0</v>
      </c>
      <c r="CL86" s="130" t="n">
        <f aca="false">AN86/$AB86</f>
        <v>0.00261695057279193</v>
      </c>
      <c r="CM86" s="130" t="n">
        <f aca="false">AO86/$AC86</f>
        <v>0</v>
      </c>
      <c r="CN86" s="130" t="n">
        <f aca="false">AQ86/$AB86</f>
        <v>0.00379638820589785</v>
      </c>
      <c r="CO86" s="130" t="n">
        <f aca="false">AR86/$AC86</f>
        <v>0</v>
      </c>
      <c r="CP86" s="130" t="n">
        <f aca="false">AT86/$AB86</f>
        <v>0.0031076864760182</v>
      </c>
      <c r="CQ86" s="130" t="n">
        <f aca="false">AU86/$AC86</f>
        <v>0</v>
      </c>
      <c r="CR86" s="130" t="n">
        <f aca="false">AW86/$AB86</f>
        <v>0</v>
      </c>
      <c r="CS86" s="130" t="n">
        <f aca="false">AX86/$AC86</f>
        <v>0.00339607649980496</v>
      </c>
      <c r="CT86" s="130" t="n">
        <f aca="false">AZ86/$AB86</f>
        <v>0</v>
      </c>
      <c r="CU86" s="132" t="n">
        <f aca="false">BA86/$AC86</f>
        <v>0.00147757730244531</v>
      </c>
      <c r="CV86" s="130" t="n">
        <f aca="false">CJ86+CL86+CN86+CP86+CR86+CT86</f>
        <v>0.019932303543699</v>
      </c>
      <c r="CW86" s="165" t="n">
        <f aca="false">CK86+CM86+CO86+CQ86+CS86+CU86</f>
        <v>0.00487365380225027</v>
      </c>
      <c r="CX86" s="109"/>
      <c r="CY86" s="109"/>
      <c r="CZ86" s="164" t="n">
        <f aca="false">BG86/$BD86</f>
        <v>0</v>
      </c>
      <c r="DA86" s="130" t="n">
        <f aca="false">BH86/$BE86</f>
        <v>0</v>
      </c>
      <c r="DB86" s="130" t="n">
        <f aca="false">BJ86/$BD86</f>
        <v>0</v>
      </c>
      <c r="DC86" s="130" t="n">
        <f aca="false">BK86/$BE86</f>
        <v>0</v>
      </c>
      <c r="DD86" s="130" t="n">
        <f aca="false">BM86/$BD86</f>
        <v>0</v>
      </c>
      <c r="DE86" s="130" t="n">
        <f aca="false">BN86/$BE86</f>
        <v>0.0164120524849386</v>
      </c>
      <c r="DF86" s="130" t="n">
        <f aca="false">BP86/$BD86</f>
        <v>0.0041744435747687</v>
      </c>
      <c r="DG86" s="130" t="n">
        <f aca="false">BQ86/$BE86</f>
        <v>0.00186001515866708</v>
      </c>
      <c r="DH86" s="130" t="n">
        <f aca="false">BS86/$BD86</f>
        <v>0.000686776245810504</v>
      </c>
      <c r="DI86" s="130" t="n">
        <f aca="false">BT86/$BE86</f>
        <v>0</v>
      </c>
      <c r="DJ86" s="130" t="n">
        <f aca="false">BV86/$BD86</f>
        <v>0.000367672145623859</v>
      </c>
      <c r="DK86" s="130" t="n">
        <f aca="false">BW86/$BE86</f>
        <v>0</v>
      </c>
      <c r="DL86" s="130" t="n">
        <f aca="false">BY86/$BD86</f>
        <v>0</v>
      </c>
      <c r="DM86" s="130" t="n">
        <f aca="false">BZ86/$BE86</f>
        <v>0.00156009717965285</v>
      </c>
      <c r="DN86" s="130" t="n">
        <f aca="false">CB86/$BD86</f>
        <v>0</v>
      </c>
      <c r="DO86" s="130" t="n">
        <f aca="false">CC86/$BE86</f>
        <v>0.00076748713600976</v>
      </c>
      <c r="DP86" s="130" t="n">
        <f aca="false">DD86+DF86+DH86+DJ86+DL86+DN86</f>
        <v>0.00522889196620306</v>
      </c>
      <c r="DQ86" s="165" t="n">
        <f aca="false">DE86+DG86+DI86+DK86+DM86+DO86</f>
        <v>0.0205996519592683</v>
      </c>
      <c r="DR86" s="109"/>
      <c r="DS86" s="109"/>
      <c r="DT86" s="130" t="n">
        <f aca="false">BD86/AB86</f>
        <v>0.98522205799621</v>
      </c>
      <c r="DU86" s="130" t="n">
        <f aca="false">BE86/AC86</f>
        <v>1.01605676186299</v>
      </c>
      <c r="DV86" s="130" t="e">
        <f aca="false">BF86/AD86</f>
        <v>#DIV/0!</v>
      </c>
      <c r="DW86" s="130" t="e">
        <f aca="false">BG86/AE86</f>
        <v>#DIV/0!</v>
      </c>
      <c r="DX86" s="130" t="e">
        <f aca="false">BH86/AF86</f>
        <v>#DIV/0!</v>
      </c>
      <c r="DY86" s="130" t="e">
        <f aca="false">BI86/AG86</f>
        <v>#DIV/0!</v>
      </c>
      <c r="DZ86" s="130" t="e">
        <f aca="false">BJ86/AH86</f>
        <v>#DIV/0!</v>
      </c>
      <c r="EA86" s="130" t="e">
        <f aca="false">BK86/AI86</f>
        <v>#DIV/0!</v>
      </c>
      <c r="EB86" s="130" t="n">
        <f aca="false">BL86/AJ86</f>
        <v>1.18053307270191</v>
      </c>
      <c r="EC86" s="130" t="n">
        <f aca="false">BM86/AK86</f>
        <v>0</v>
      </c>
      <c r="ED86" s="130" t="e">
        <f aca="false">BN86/AL86</f>
        <v>#DIV/0!</v>
      </c>
      <c r="EE86" s="130" t="n">
        <f aca="false">BO86/AM86</f>
        <v>1.57240583127618</v>
      </c>
      <c r="EF86" s="130" t="n">
        <f aca="false">BP86/AN86</f>
        <v>1.57158256349294</v>
      </c>
      <c r="EG86" s="130" t="e">
        <f aca="false">BQ86/AO86</f>
        <v>#DIV/0!</v>
      </c>
      <c r="EH86" s="130" t="n">
        <f aca="false">BR86/AP86</f>
        <v>0.380704061658919</v>
      </c>
      <c r="EI86" s="130" t="n">
        <f aca="false">BS86/AQ86</f>
        <v>0.178229166666667</v>
      </c>
      <c r="EJ86" s="130" t="e">
        <f aca="false">BT86/AR86</f>
        <v>#DIV/0!</v>
      </c>
      <c r="EK86" s="130" t="n">
        <f aca="false">BU86/AS86</f>
        <v>0.255332848104809</v>
      </c>
      <c r="EL86" s="130" t="n">
        <f aca="false">BV86/AT86</f>
        <v>0.116562179220713</v>
      </c>
      <c r="EM86" s="130" t="e">
        <f aca="false">BW86/AU86</f>
        <v>#DIV/0!</v>
      </c>
      <c r="EN86" s="130" t="n">
        <f aca="false">BX86/AV86</f>
        <v>0.466758416260851</v>
      </c>
      <c r="EO86" s="130" t="e">
        <f aca="false">BY86/AW86</f>
        <v>#DIV/0!</v>
      </c>
      <c r="EP86" s="130" t="n">
        <f aca="false">BZ86/AX86</f>
        <v>0.466758416260851</v>
      </c>
      <c r="EQ86" s="130" t="n">
        <f aca="false">CA86/AY86</f>
        <v>0.527762908170714</v>
      </c>
      <c r="ER86" s="130" t="e">
        <f aca="false">CB86/AZ86</f>
        <v>#DIV/0!</v>
      </c>
      <c r="ES86" s="132" t="n">
        <f aca="false">CC86/BA86</f>
        <v>0.527762908170714</v>
      </c>
      <c r="ET86" s="130" t="n">
        <f aca="false">SUM(BL86+BO86+BR86+BU86+BX86+CA86)/SUM(AJ86+AM86+AP86+AS86+AV86+AY86)</f>
        <v>0.903590585387287</v>
      </c>
      <c r="EU86" s="130" t="n">
        <f aca="false">SUM(BM86+BP86+BS86+BV86+BY86+CB86)/SUM(AK86+AN86+AQ86+AT86+AW86+AZ86)</f>
        <v>0.258455812329376</v>
      </c>
      <c r="EV86" s="130" t="n">
        <f aca="false">SUM(BN86+BQ86+BT86+BW86+BZ86+CC86)/SUM(AL86+AO86+AR86+AU86+AX86+BA86)</f>
        <v>4.29460452352499</v>
      </c>
      <c r="EX86" s="148" t="n">
        <v>832</v>
      </c>
      <c r="EY86" s="148" t="n">
        <v>480</v>
      </c>
      <c r="EZ86" s="148" t="n">
        <v>500</v>
      </c>
      <c r="FA86" s="149" t="n">
        <f aca="false">EX86*EY86*EZ86</f>
        <v>199680000</v>
      </c>
      <c r="FB86" s="109"/>
      <c r="FC86" s="150" t="n">
        <f aca="false">AB86/$FA86</f>
        <v>0.189957877604167</v>
      </c>
      <c r="FD86" s="150" t="n">
        <f aca="false">AC86/$FA86</f>
        <v>0.0696475610977564</v>
      </c>
      <c r="FE86" s="151" t="n">
        <f aca="false">AD86/$FA86</f>
        <v>0</v>
      </c>
      <c r="FF86" s="151" t="n">
        <f aca="false">AE86/$FA86</f>
        <v>0</v>
      </c>
      <c r="FG86" s="151" t="n">
        <f aca="false">AF86/$FA86</f>
        <v>0</v>
      </c>
      <c r="FH86" s="151" t="n">
        <f aca="false">AG86/$FA86</f>
        <v>0</v>
      </c>
      <c r="FI86" s="151" t="n">
        <f aca="false">AH86/$FA86</f>
        <v>0</v>
      </c>
      <c r="FJ86" s="151" t="n">
        <f aca="false">AI86/$FA86</f>
        <v>0</v>
      </c>
      <c r="FK86" s="151" t="n">
        <f aca="false">AJ86/$FA86</f>
        <v>0.000983804086538462</v>
      </c>
      <c r="FL86" s="151" t="n">
        <f aca="false">AK86/$FA86</f>
        <v>0.00197770432692308</v>
      </c>
      <c r="FM86" s="151" t="n">
        <f aca="false">AL86/$FA86</f>
        <v>0</v>
      </c>
      <c r="FN86" s="151" t="n">
        <f aca="false">AM86/$FA86</f>
        <v>0.000407767427884615</v>
      </c>
      <c r="FO86" s="151" t="n">
        <f aca="false">AN86/$FA86</f>
        <v>0.000497110376602564</v>
      </c>
      <c r="FP86" s="151" t="n">
        <f aca="false">AO86/$FA86</f>
        <v>0</v>
      </c>
      <c r="FQ86" s="151" t="n">
        <f aca="false">AP86/$FA86</f>
        <v>0.000327483974358974</v>
      </c>
      <c r="FR86" s="151" t="n">
        <f aca="false">AQ86/$FA86</f>
        <v>0.000721153846153846</v>
      </c>
      <c r="FS86" s="151" t="n">
        <f aca="false">AR86/$FA86</f>
        <v>0</v>
      </c>
      <c r="FT86" s="151" t="n">
        <f aca="false">AS86/$FA86</f>
        <v>0.000357792467948718</v>
      </c>
      <c r="FU86" s="151" t="n">
        <f aca="false">AT86/$FA86</f>
        <v>0.00059032952724359</v>
      </c>
      <c r="FV86" s="151" t="n">
        <f aca="false">AU86/$FA86</f>
        <v>0</v>
      </c>
      <c r="FW86" s="151" t="n">
        <f aca="false">AV86/$FA86</f>
        <v>0.000236528445512821</v>
      </c>
      <c r="FX86" s="151" t="n">
        <f aca="false">AW86/$FA86</f>
        <v>0</v>
      </c>
      <c r="FY86" s="151" t="n">
        <f aca="false">AX86/$FA86</f>
        <v>0.000236528445512821</v>
      </c>
      <c r="FZ86" s="151" t="n">
        <f aca="false">AY86/$FA86</f>
        <v>0.000102909655448718</v>
      </c>
      <c r="GA86" s="151" t="n">
        <f aca="false">AZ86/$FA86</f>
        <v>0</v>
      </c>
      <c r="GB86" s="151" t="n">
        <f aca="false">BA86/$FA86</f>
        <v>0.000102909655448718</v>
      </c>
      <c r="GC86" s="151" t="n">
        <f aca="false">SUM(FK86,FN86,FQ86,FT86,FW86,FZ86)</f>
        <v>0.00241628605769231</v>
      </c>
      <c r="GD86" s="151" t="n">
        <f aca="false">SUM(FL86,FO86,FR86,FU86,FX86,GA86)</f>
        <v>0.00378629807692308</v>
      </c>
      <c r="GE86" s="151" t="n">
        <f aca="false">SUM(FM86,FP86,FS86,FV86,FY86,GB86)</f>
        <v>0.000339438100961538</v>
      </c>
      <c r="GF86" s="109"/>
      <c r="GG86" s="150" t="n">
        <f aca="false">BD86/$FA86</f>
        <v>0.187150691105769</v>
      </c>
      <c r="GH86" s="150" t="n">
        <f aca="false">BE86/$FA86</f>
        <v>0.070765875400641</v>
      </c>
      <c r="GI86" s="150" t="n">
        <f aca="false">BF86/$FA86</f>
        <v>0</v>
      </c>
      <c r="GJ86" s="150" t="n">
        <f aca="false">BG86/$FA86</f>
        <v>0</v>
      </c>
      <c r="GK86" s="150" t="n">
        <f aca="false">BH86/$FA86</f>
        <v>0</v>
      </c>
      <c r="GL86" s="150" t="n">
        <f aca="false">BI86/$FA86</f>
        <v>0</v>
      </c>
      <c r="GM86" s="150" t="n">
        <f aca="false">BJ86/$FA86</f>
        <v>0</v>
      </c>
      <c r="GN86" s="150" t="n">
        <f aca="false">BK86/$FA86</f>
        <v>0</v>
      </c>
      <c r="GO86" s="150" t="n">
        <f aca="false">BL86/$FA86</f>
        <v>0.00116141326121795</v>
      </c>
      <c r="GP86" s="150" t="n">
        <f aca="false">BM86/$FA86</f>
        <v>0</v>
      </c>
      <c r="GQ86" s="150" t="n">
        <f aca="false">BN86/$FA86</f>
        <v>0.00116141326121795</v>
      </c>
      <c r="GR86" s="150" t="n">
        <f aca="false">BO86/$FA86</f>
        <v>0.000641175881410256</v>
      </c>
      <c r="GS86" s="150" t="n">
        <f aca="false">BP86/$FA86</f>
        <v>0.00078125</v>
      </c>
      <c r="GT86" s="150" t="n">
        <f aca="false">BQ86/$FA86</f>
        <v>0.000131625600961538</v>
      </c>
      <c r="GU86" s="150" t="n">
        <f aca="false">BR86/$FA86</f>
        <v>0.000124674479166667</v>
      </c>
      <c r="GV86" s="150" t="n">
        <f aca="false">BS86/$FA86</f>
        <v>0.000128530649038462</v>
      </c>
      <c r="GW86" s="150" t="n">
        <f aca="false">BT86/$FA86</f>
        <v>0</v>
      </c>
      <c r="GX86" s="150" t="n">
        <f aca="false">BU86/$FA86</f>
        <v>9.13561698717949E-005</v>
      </c>
      <c r="GY86" s="150" t="n">
        <f aca="false">BV86/$FA86</f>
        <v>6.88100961538462E-005</v>
      </c>
      <c r="GZ86" s="150" t="n">
        <f aca="false">BW86/$FA86</f>
        <v>0</v>
      </c>
      <c r="HA86" s="150" t="n">
        <f aca="false">BX86/$FA86</f>
        <v>0.000110401642628205</v>
      </c>
      <c r="HB86" s="150" t="n">
        <f aca="false">BY86/$FA86</f>
        <v>0</v>
      </c>
      <c r="HC86" s="150" t="n">
        <f aca="false">BZ86/$FA86</f>
        <v>0.000110401642628205</v>
      </c>
      <c r="HD86" s="150" t="n">
        <f aca="false">CA86/$FA86</f>
        <v>5.43118990384615E-005</v>
      </c>
      <c r="HE86" s="150" t="n">
        <f aca="false">CB86/$FA86</f>
        <v>0</v>
      </c>
      <c r="HF86" s="150" t="n">
        <f aca="false">CC86/$FA86</f>
        <v>5.43118990384615E-005</v>
      </c>
      <c r="HG86" s="151" t="n">
        <f aca="false">SUM(GO86,GR86,GU86,GX86,HA86,HD86)</f>
        <v>0.00218333333333333</v>
      </c>
      <c r="HH86" s="151" t="n">
        <f aca="false">SUM(GP86,GS86,GV86,GY86,HB86,HE86)</f>
        <v>0.000978590745192308</v>
      </c>
      <c r="HI86" s="151" t="n">
        <f aca="false">SUM(GQ86,GT86,GW86,GZ86,HC86,HF86)</f>
        <v>0.00145775240384615</v>
      </c>
    </row>
    <row r="87" customFormat="false" ht="12" hidden="false" customHeight="false" outlineLevel="0" collapsed="false">
      <c r="A87" s="174"/>
      <c r="B87" s="175" t="s">
        <v>98</v>
      </c>
      <c r="C87" s="175" t="n">
        <v>22</v>
      </c>
      <c r="D87" s="187" t="n">
        <v>22652.3352</v>
      </c>
      <c r="E87" s="188" t="n">
        <v>45.1994</v>
      </c>
      <c r="F87" s="188" t="n">
        <v>47.0606</v>
      </c>
      <c r="G87" s="188" t="n">
        <v>47.3339</v>
      </c>
      <c r="H87" s="188" t="n">
        <v>4084.929</v>
      </c>
      <c r="I87" s="188" t="n">
        <v>55.582</v>
      </c>
      <c r="J87" s="135" t="n">
        <f aca="false">H87/3600</f>
        <v>1.1347025</v>
      </c>
      <c r="L87" s="187" t="n">
        <v>22662.1046</v>
      </c>
      <c r="M87" s="188" t="n">
        <v>45.1993</v>
      </c>
      <c r="N87" s="188" t="n">
        <v>47.0662</v>
      </c>
      <c r="O87" s="188" t="n">
        <v>47.3378</v>
      </c>
      <c r="P87" s="188" t="n">
        <v>4058.908</v>
      </c>
      <c r="Q87" s="188" t="n">
        <v>54.537</v>
      </c>
      <c r="R87" s="135" t="n">
        <f aca="false">P87/3600</f>
        <v>1.12747444444444</v>
      </c>
      <c r="S87" s="137"/>
      <c r="T87" s="48" t="e">
        <f aca="false">bdrate($D87:$D90,E87:E90,$L87:$L90,M87:M90)</f>
        <v>#VALUE!</v>
      </c>
      <c r="U87" s="49" t="e">
        <f aca="false">bdrate($D87:$D90,F87:F90,$L87:$L90,N87:N90)</f>
        <v>#VALUE!</v>
      </c>
      <c r="V87" s="49" t="e">
        <f aca="false">bdrate($D87:$D90,G87:G90,$L87:$L90,O87:O90)</f>
        <v>#VALUE!</v>
      </c>
      <c r="W87" s="51" t="e">
        <f aca="false">bdrateOld($D87:$D90,E87:E90,$L87:$L90,M87:M90)</f>
        <v>#VALUE!</v>
      </c>
      <c r="X87" s="52" t="e">
        <f aca="false">bdrateOld($D87:$D90,F87:F90,$L87:$L90,N87:N90)</f>
        <v>#VALUE!</v>
      </c>
      <c r="Y87" s="53" t="e">
        <f aca="false">bdrateOld($D87:$D90,G87:G90,$L87:$L90,O87:O90)</f>
        <v>#VALUE!</v>
      </c>
      <c r="AA87" s="96"/>
      <c r="AB87" s="158" t="n">
        <v>247618628</v>
      </c>
      <c r="AC87" s="159" t="n">
        <v>170695057</v>
      </c>
      <c r="AD87" s="159" t="n">
        <v>0</v>
      </c>
      <c r="AE87" s="159" t="n">
        <v>0</v>
      </c>
      <c r="AF87" s="159" t="n">
        <v>0</v>
      </c>
      <c r="AG87" s="159" t="n">
        <v>0</v>
      </c>
      <c r="AH87" s="159" t="n">
        <v>0</v>
      </c>
      <c r="AI87" s="159" t="n">
        <v>0</v>
      </c>
      <c r="AJ87" s="159" t="n">
        <v>636440</v>
      </c>
      <c r="AK87" s="159" t="n">
        <v>675354</v>
      </c>
      <c r="AL87" s="159" t="n">
        <v>0</v>
      </c>
      <c r="AM87" s="159" t="n">
        <v>228678</v>
      </c>
      <c r="AN87" s="159" t="n">
        <v>256129</v>
      </c>
      <c r="AO87" s="159" t="n">
        <v>0</v>
      </c>
      <c r="AP87" s="159" t="n">
        <v>228343</v>
      </c>
      <c r="AQ87" s="159" t="n">
        <v>270000</v>
      </c>
      <c r="AR87" s="159" t="n">
        <v>0</v>
      </c>
      <c r="AS87" s="159" t="n">
        <v>136732</v>
      </c>
      <c r="AT87" s="159" t="n">
        <v>144044</v>
      </c>
      <c r="AU87" s="159" t="n">
        <v>0</v>
      </c>
      <c r="AV87" s="159" t="n">
        <v>76870</v>
      </c>
      <c r="AW87" s="159" t="n">
        <v>0</v>
      </c>
      <c r="AX87" s="159" t="n">
        <v>76870</v>
      </c>
      <c r="AY87" s="159" t="n">
        <v>30794</v>
      </c>
      <c r="AZ87" s="159" t="n">
        <v>0</v>
      </c>
      <c r="BA87" s="160" t="n">
        <v>30794</v>
      </c>
      <c r="BB87" s="120"/>
      <c r="BC87" s="101"/>
      <c r="BD87" s="161" t="n">
        <v>246816060</v>
      </c>
      <c r="BE87" s="162" t="n">
        <v>171579387</v>
      </c>
      <c r="BF87" s="162" t="n">
        <v>0</v>
      </c>
      <c r="BG87" s="162" t="n">
        <v>0</v>
      </c>
      <c r="BH87" s="162" t="n">
        <v>0</v>
      </c>
      <c r="BI87" s="162" t="n">
        <v>0</v>
      </c>
      <c r="BJ87" s="162" t="n">
        <v>0</v>
      </c>
      <c r="BK87" s="162" t="n">
        <v>0</v>
      </c>
      <c r="BL87" s="162" t="n">
        <v>708758</v>
      </c>
      <c r="BM87" s="162" t="n">
        <v>0</v>
      </c>
      <c r="BN87" s="162" t="n">
        <v>708758</v>
      </c>
      <c r="BO87" s="162" t="n">
        <v>425312</v>
      </c>
      <c r="BP87" s="162" t="n">
        <v>288000</v>
      </c>
      <c r="BQ87" s="162" t="n">
        <v>167533</v>
      </c>
      <c r="BR87" s="162" t="n">
        <v>155830</v>
      </c>
      <c r="BS87" s="162" t="n">
        <v>161424</v>
      </c>
      <c r="BT87" s="162" t="n">
        <v>0</v>
      </c>
      <c r="BU87" s="162" t="n">
        <v>91578</v>
      </c>
      <c r="BV87" s="162" t="n">
        <v>92767</v>
      </c>
      <c r="BW87" s="162" t="n">
        <v>0</v>
      </c>
      <c r="BX87" s="162" t="n">
        <v>83430</v>
      </c>
      <c r="BY87" s="162" t="n">
        <v>0</v>
      </c>
      <c r="BZ87" s="162" t="n">
        <v>83430</v>
      </c>
      <c r="CA87" s="162" t="n">
        <v>32273</v>
      </c>
      <c r="CB87" s="162" t="n">
        <v>0</v>
      </c>
      <c r="CC87" s="163" t="n">
        <v>32273</v>
      </c>
      <c r="CF87" s="164" t="n">
        <f aca="false">AE87/$AB87</f>
        <v>0</v>
      </c>
      <c r="CG87" s="130" t="n">
        <f aca="false">AF87/$AC87</f>
        <v>0</v>
      </c>
      <c r="CH87" s="130" t="n">
        <f aca="false">AH87/$AB87</f>
        <v>0</v>
      </c>
      <c r="CI87" s="130" t="n">
        <f aca="false">AI87/$AC87</f>
        <v>0</v>
      </c>
      <c r="CJ87" s="130" t="n">
        <f aca="false">AK87/$AB87</f>
        <v>0.002727395775733</v>
      </c>
      <c r="CK87" s="130" t="n">
        <f aca="false">AL87/$AC87</f>
        <v>0</v>
      </c>
      <c r="CL87" s="130" t="n">
        <f aca="false">AN87/$AB87</f>
        <v>0.00103436886824201</v>
      </c>
      <c r="CM87" s="130" t="n">
        <f aca="false">AO87/$AC87</f>
        <v>0</v>
      </c>
      <c r="CN87" s="130" t="n">
        <f aca="false">AQ87/$AB87</f>
        <v>0.00109038646317029</v>
      </c>
      <c r="CO87" s="130" t="n">
        <f aca="false">AR87/$AC87</f>
        <v>0</v>
      </c>
      <c r="CP87" s="130" t="n">
        <f aca="false">AT87/$AB87</f>
        <v>0.000581717139632968</v>
      </c>
      <c r="CQ87" s="130" t="n">
        <f aca="false">AU87/$AC87</f>
        <v>0</v>
      </c>
      <c r="CR87" s="130" t="n">
        <f aca="false">AW87/$AB87</f>
        <v>0</v>
      </c>
      <c r="CS87" s="130" t="n">
        <f aca="false">AX87/$AC87</f>
        <v>0.000450335243158213</v>
      </c>
      <c r="CT87" s="130" t="n">
        <f aca="false">AZ87/$AB87</f>
        <v>0</v>
      </c>
      <c r="CU87" s="132" t="n">
        <f aca="false">BA87/$AC87</f>
        <v>0.000180403583684324</v>
      </c>
      <c r="CV87" s="130" t="n">
        <f aca="false">CJ87+CL87+CN87+CP87+CR87+CT87</f>
        <v>0.00543386824677827</v>
      </c>
      <c r="CW87" s="165" t="n">
        <f aca="false">CK87+CM87+CO87+CQ87+CS87+CU87</f>
        <v>0.000630738826842537</v>
      </c>
      <c r="CX87" s="109"/>
      <c r="CY87" s="109"/>
      <c r="CZ87" s="164" t="n">
        <f aca="false">BG87/$BD87</f>
        <v>0</v>
      </c>
      <c r="DA87" s="130" t="n">
        <f aca="false">BH87/$BE87</f>
        <v>0</v>
      </c>
      <c r="DB87" s="130" t="n">
        <f aca="false">BJ87/$BD87</f>
        <v>0</v>
      </c>
      <c r="DC87" s="130" t="n">
        <f aca="false">BK87/$BE87</f>
        <v>0</v>
      </c>
      <c r="DD87" s="130" t="n">
        <f aca="false">BM87/$BD87</f>
        <v>0</v>
      </c>
      <c r="DE87" s="130" t="n">
        <f aca="false">BN87/$BE87</f>
        <v>0.00413078757531638</v>
      </c>
      <c r="DF87" s="130" t="n">
        <f aca="false">BP87/$BD87</f>
        <v>0.00116686085986463</v>
      </c>
      <c r="DG87" s="130" t="n">
        <f aca="false">BQ87/$BE87</f>
        <v>0.0009764168233099</v>
      </c>
      <c r="DH87" s="130" t="n">
        <f aca="false">BS87/$BD87</f>
        <v>0.000654025511954125</v>
      </c>
      <c r="DI87" s="130" t="n">
        <f aca="false">BT87/$BE87</f>
        <v>0</v>
      </c>
      <c r="DJ87" s="130" t="n">
        <f aca="false">BV87/$BD87</f>
        <v>0.000375854796482854</v>
      </c>
      <c r="DK87" s="130" t="n">
        <f aca="false">BW87/$BE87</f>
        <v>0</v>
      </c>
      <c r="DL87" s="130" t="n">
        <f aca="false">BY87/$BD87</f>
        <v>0</v>
      </c>
      <c r="DM87" s="130" t="n">
        <f aca="false">BZ87/$BE87</f>
        <v>0.000486247220361033</v>
      </c>
      <c r="DN87" s="130" t="n">
        <f aca="false">CB87/$BD87</f>
        <v>0</v>
      </c>
      <c r="DO87" s="130" t="n">
        <f aca="false">CC87/$BE87</f>
        <v>0.000188093689832334</v>
      </c>
      <c r="DP87" s="130" t="n">
        <f aca="false">DD87+DF87+DH87+DJ87+DL87+DN87</f>
        <v>0.00219674116830161</v>
      </c>
      <c r="DQ87" s="165" t="n">
        <f aca="false">DE87+DG87+DI87+DK87+DM87+DO87</f>
        <v>0.00578154530881964</v>
      </c>
      <c r="DR87" s="109"/>
      <c r="DS87" s="109"/>
      <c r="DT87" s="130" t="n">
        <f aca="false">BD87/AB87</f>
        <v>0.996758854507505</v>
      </c>
      <c r="DU87" s="130" t="n">
        <f aca="false">BE87/AC87</f>
        <v>1.00518075927647</v>
      </c>
      <c r="DV87" s="130" t="e">
        <f aca="false">BF87/AD87</f>
        <v>#DIV/0!</v>
      </c>
      <c r="DW87" s="130" t="e">
        <f aca="false">BG87/AE87</f>
        <v>#DIV/0!</v>
      </c>
      <c r="DX87" s="130" t="e">
        <f aca="false">BH87/AF87</f>
        <v>#DIV/0!</v>
      </c>
      <c r="DY87" s="130" t="e">
        <f aca="false">BI87/AG87</f>
        <v>#DIV/0!</v>
      </c>
      <c r="DZ87" s="130" t="e">
        <f aca="false">BJ87/AH87</f>
        <v>#DIV/0!</v>
      </c>
      <c r="EA87" s="130" t="e">
        <f aca="false">BK87/AI87</f>
        <v>#DIV/0!</v>
      </c>
      <c r="EB87" s="130" t="n">
        <f aca="false">BL87/AJ87</f>
        <v>1.11362893595626</v>
      </c>
      <c r="EC87" s="130" t="n">
        <f aca="false">BM87/AK87</f>
        <v>0</v>
      </c>
      <c r="ED87" s="130" t="e">
        <f aca="false">BN87/AL87</f>
        <v>#DIV/0!</v>
      </c>
      <c r="EE87" s="130" t="n">
        <f aca="false">BO87/AM87</f>
        <v>1.85987283429101</v>
      </c>
      <c r="EF87" s="130" t="n">
        <f aca="false">BP87/AN87</f>
        <v>1.12443339098657</v>
      </c>
      <c r="EG87" s="130" t="e">
        <f aca="false">BQ87/AO87</f>
        <v>#DIV/0!</v>
      </c>
      <c r="EH87" s="130" t="n">
        <f aca="false">BR87/AP87</f>
        <v>0.682438261737824</v>
      </c>
      <c r="EI87" s="130" t="n">
        <f aca="false">BS87/AQ87</f>
        <v>0.597866666666667</v>
      </c>
      <c r="EJ87" s="130" t="e">
        <f aca="false">BT87/AR87</f>
        <v>#DIV/0!</v>
      </c>
      <c r="EK87" s="130" t="n">
        <f aca="false">BU87/AS87</f>
        <v>0.669762747564579</v>
      </c>
      <c r="EL87" s="130" t="n">
        <f aca="false">BV87/AT87</f>
        <v>0.644018494348949</v>
      </c>
      <c r="EM87" s="130" t="e">
        <f aca="false">BW87/AU87</f>
        <v>#DIV/0!</v>
      </c>
      <c r="EN87" s="130" t="n">
        <f aca="false">BX87/AV87</f>
        <v>1.08533888382984</v>
      </c>
      <c r="EO87" s="130" t="e">
        <f aca="false">BY87/AW87</f>
        <v>#DIV/0!</v>
      </c>
      <c r="EP87" s="130" t="n">
        <f aca="false">BZ87/AX87</f>
        <v>1.08533888382984</v>
      </c>
      <c r="EQ87" s="130" t="n">
        <f aca="false">CA87/AY87</f>
        <v>1.04802883678639</v>
      </c>
      <c r="ER87" s="130" t="e">
        <f aca="false">CB87/AZ87</f>
        <v>#DIV/0!</v>
      </c>
      <c r="ES87" s="132" t="n">
        <f aca="false">CC87/BA87</f>
        <v>1.04802883678639</v>
      </c>
      <c r="ET87" s="130" t="n">
        <f aca="false">SUM(BL87+BO87+BR87+BU87+BX87+CA87)/SUM(AJ87+AM87+AP87+AS87+AV87+AY87)</f>
        <v>1.11908896092781</v>
      </c>
      <c r="EU87" s="130" t="n">
        <f aca="false">SUM(BM87+BP87+BS87+BV87+BY87+CB87)/SUM(AK87+AN87+AQ87+AT87+AW87+AZ87)</f>
        <v>0.402958097459211</v>
      </c>
      <c r="EV87" s="130" t="n">
        <f aca="false">SUM(BN87+BQ87+BT87+BW87+BZ87+CC87)/SUM(AL87+AO87+AR87+AU87+AX87+BA87)</f>
        <v>9.21379476891068</v>
      </c>
      <c r="EX87" s="148" t="n">
        <v>1024</v>
      </c>
      <c r="EY87" s="148" t="n">
        <v>768</v>
      </c>
      <c r="EZ87" s="148" t="n">
        <v>500</v>
      </c>
      <c r="FA87" s="149" t="n">
        <f aca="false">EX87*EY87*EZ87</f>
        <v>393216000</v>
      </c>
      <c r="FB87" s="109"/>
      <c r="FC87" s="150" t="n">
        <f aca="false">AB87/$FA87</f>
        <v>0.629726735432943</v>
      </c>
      <c r="FD87" s="150" t="n">
        <f aca="false">AC87/$FA87</f>
        <v>0.434099978129069</v>
      </c>
      <c r="FE87" s="151" t="n">
        <f aca="false">AD87/$FA87</f>
        <v>0</v>
      </c>
      <c r="FF87" s="151" t="n">
        <f aca="false">AE87/$FA87</f>
        <v>0</v>
      </c>
      <c r="FG87" s="151" t="n">
        <f aca="false">AF87/$FA87</f>
        <v>0</v>
      </c>
      <c r="FH87" s="151" t="n">
        <f aca="false">AG87/$FA87</f>
        <v>0</v>
      </c>
      <c r="FI87" s="151" t="n">
        <f aca="false">AH87/$FA87</f>
        <v>0</v>
      </c>
      <c r="FJ87" s="151" t="n">
        <f aca="false">AI87/$FA87</f>
        <v>0</v>
      </c>
      <c r="FK87" s="151" t="n">
        <f aca="false">AJ87/$FA87</f>
        <v>0.00161855061848958</v>
      </c>
      <c r="FL87" s="151" t="n">
        <f aca="false">AK87/$FA87</f>
        <v>0.00171751403808594</v>
      </c>
      <c r="FM87" s="151" t="n">
        <f aca="false">AL87/$FA87</f>
        <v>0</v>
      </c>
      <c r="FN87" s="151" t="n">
        <f aca="false">AM87/$FA87</f>
        <v>0.000581558227539063</v>
      </c>
      <c r="FO87" s="151" t="n">
        <f aca="false">AN87/$FA87</f>
        <v>0.00065136973063151</v>
      </c>
      <c r="FP87" s="151" t="n">
        <f aca="false">AO87/$FA87</f>
        <v>0</v>
      </c>
      <c r="FQ87" s="151" t="n">
        <f aca="false">AP87/$FA87</f>
        <v>0.000580706278483073</v>
      </c>
      <c r="FR87" s="151" t="n">
        <f aca="false">AQ87/$FA87</f>
        <v>0.0006866455078125</v>
      </c>
      <c r="FS87" s="151" t="n">
        <f aca="false">AR87/$FA87</f>
        <v>0</v>
      </c>
      <c r="FT87" s="151" t="n">
        <f aca="false">AS87/$FA87</f>
        <v>0.000347727457682292</v>
      </c>
      <c r="FU87" s="151" t="n">
        <f aca="false">AT87/$FA87</f>
        <v>0.000366322835286458</v>
      </c>
      <c r="FV87" s="151" t="n">
        <f aca="false">AU87/$FA87</f>
        <v>0</v>
      </c>
      <c r="FW87" s="151" t="n">
        <f aca="false">AV87/$FA87</f>
        <v>0.000195490519205729</v>
      </c>
      <c r="FX87" s="151" t="n">
        <f aca="false">AW87/$FA87</f>
        <v>0</v>
      </c>
      <c r="FY87" s="151" t="n">
        <f aca="false">AX87/$FA87</f>
        <v>0.000195490519205729</v>
      </c>
      <c r="FZ87" s="151" t="n">
        <f aca="false">AY87/$FA87</f>
        <v>7.83131917317708E-005</v>
      </c>
      <c r="GA87" s="151" t="n">
        <f aca="false">AZ87/$FA87</f>
        <v>0</v>
      </c>
      <c r="GB87" s="151" t="n">
        <f aca="false">BA87/$FA87</f>
        <v>7.83131917317708E-005</v>
      </c>
      <c r="GC87" s="151" t="n">
        <f aca="false">SUM(FK87,FN87,FQ87,FT87,FW87,FZ87)</f>
        <v>0.00340234629313151</v>
      </c>
      <c r="GD87" s="151" t="n">
        <f aca="false">SUM(FL87,FO87,FR87,FU87,FX87,GA87)</f>
        <v>0.00342185211181641</v>
      </c>
      <c r="GE87" s="151" t="n">
        <f aca="false">SUM(FM87,FP87,FS87,FV87,FY87,GB87)</f>
        <v>0.0002738037109375</v>
      </c>
      <c r="GF87" s="109"/>
      <c r="GG87" s="150" t="n">
        <f aca="false">BD87/$FA87</f>
        <v>0.627685699462891</v>
      </c>
      <c r="GH87" s="150" t="n">
        <f aca="false">BE87/$FA87</f>
        <v>0.436348945617676</v>
      </c>
      <c r="GI87" s="150" t="n">
        <f aca="false">BF87/$FA87</f>
        <v>0</v>
      </c>
      <c r="GJ87" s="150" t="n">
        <f aca="false">BG87/$FA87</f>
        <v>0</v>
      </c>
      <c r="GK87" s="150" t="n">
        <f aca="false">BH87/$FA87</f>
        <v>0</v>
      </c>
      <c r="GL87" s="150" t="n">
        <f aca="false">BI87/$FA87</f>
        <v>0</v>
      </c>
      <c r="GM87" s="150" t="n">
        <f aca="false">BJ87/$FA87</f>
        <v>0</v>
      </c>
      <c r="GN87" s="150" t="n">
        <f aca="false">BK87/$FA87</f>
        <v>0</v>
      </c>
      <c r="GO87" s="150" t="n">
        <f aca="false">BL87/$FA87</f>
        <v>0.0018024648030599</v>
      </c>
      <c r="GP87" s="150" t="n">
        <f aca="false">BM87/$FA87</f>
        <v>0</v>
      </c>
      <c r="GQ87" s="150" t="n">
        <f aca="false">BN87/$FA87</f>
        <v>0.0018024648030599</v>
      </c>
      <c r="GR87" s="150" t="n">
        <f aca="false">BO87/$FA87</f>
        <v>0.00108162434895833</v>
      </c>
      <c r="GS87" s="150" t="n">
        <f aca="false">BP87/$FA87</f>
        <v>0.000732421875</v>
      </c>
      <c r="GT87" s="150" t="n">
        <f aca="false">BQ87/$FA87</f>
        <v>0.000426058451334635</v>
      </c>
      <c r="GU87" s="150" t="n">
        <f aca="false">BR87/$FA87</f>
        <v>0.000396296183268229</v>
      </c>
      <c r="GV87" s="150" t="n">
        <f aca="false">BS87/$FA87</f>
        <v>0.0004105224609375</v>
      </c>
      <c r="GW87" s="150" t="n">
        <f aca="false">BT87/$FA87</f>
        <v>0</v>
      </c>
      <c r="GX87" s="150" t="n">
        <f aca="false">BU87/$FA87</f>
        <v>0.000232894897460938</v>
      </c>
      <c r="GY87" s="150" t="n">
        <f aca="false">BV87/$FA87</f>
        <v>0.000235918680826823</v>
      </c>
      <c r="GZ87" s="150" t="n">
        <f aca="false">BW87/$FA87</f>
        <v>0</v>
      </c>
      <c r="HA87" s="150" t="n">
        <f aca="false">BX87/$FA87</f>
        <v>0.000212173461914063</v>
      </c>
      <c r="HB87" s="150" t="n">
        <f aca="false">BY87/$FA87</f>
        <v>0</v>
      </c>
      <c r="HC87" s="150" t="n">
        <f aca="false">BZ87/$FA87</f>
        <v>0.000212173461914063</v>
      </c>
      <c r="HD87" s="150" t="n">
        <f aca="false">CA87/$FA87</f>
        <v>8.20744832356771E-005</v>
      </c>
      <c r="HE87" s="150" t="n">
        <f aca="false">CB87/$FA87</f>
        <v>0</v>
      </c>
      <c r="HF87" s="150" t="n">
        <f aca="false">CC87/$FA87</f>
        <v>8.20744832356771E-005</v>
      </c>
      <c r="HG87" s="151" t="n">
        <f aca="false">SUM(GO87,GR87,GU87,GX87,HA87,HD87)</f>
        <v>0.00380752817789714</v>
      </c>
      <c r="HH87" s="151" t="n">
        <f aca="false">SUM(GP87,GS87,GV87,GY87,HB87,HE87)</f>
        <v>0.00137886301676432</v>
      </c>
      <c r="HI87" s="151" t="n">
        <f aca="false">SUM(GQ87,GT87,GW87,GZ87,HC87,HF87)</f>
        <v>0.00252277119954427</v>
      </c>
    </row>
    <row r="88" customFormat="false" ht="12" hidden="false" customHeight="false" outlineLevel="0" collapsed="false">
      <c r="A88" s="174"/>
      <c r="B88" s="174"/>
      <c r="C88" s="174" t="n">
        <v>27</v>
      </c>
      <c r="D88" s="192" t="n">
        <v>15048.073</v>
      </c>
      <c r="E88" s="193" t="n">
        <v>41.1884</v>
      </c>
      <c r="F88" s="193" t="n">
        <v>43.6521</v>
      </c>
      <c r="G88" s="193" t="n">
        <v>43.8045</v>
      </c>
      <c r="H88" s="193" t="n">
        <v>3664.758</v>
      </c>
      <c r="I88" s="193" t="n">
        <v>51.043</v>
      </c>
      <c r="J88" s="154" t="n">
        <f aca="false">H88/3600</f>
        <v>1.01798833333333</v>
      </c>
      <c r="L88" s="192" t="n">
        <v>15056.099</v>
      </c>
      <c r="M88" s="193" t="n">
        <v>41.187</v>
      </c>
      <c r="N88" s="193" t="n">
        <v>43.6513</v>
      </c>
      <c r="O88" s="193" t="n">
        <v>43.7913</v>
      </c>
      <c r="P88" s="193" t="n">
        <v>3662.284</v>
      </c>
      <c r="Q88" s="193" t="n">
        <v>51.402</v>
      </c>
      <c r="R88" s="154" t="n">
        <f aca="false">P88/3600</f>
        <v>1.01730111111111</v>
      </c>
      <c r="S88" s="137"/>
      <c r="T88" s="156"/>
      <c r="U88" s="88"/>
      <c r="V88" s="88"/>
      <c r="W88" s="156"/>
      <c r="X88" s="88"/>
      <c r="Y88" s="157"/>
      <c r="AA88" s="96"/>
      <c r="AB88" s="158" t="n">
        <v>178866961</v>
      </c>
      <c r="AC88" s="159" t="n">
        <v>102837945</v>
      </c>
      <c r="AD88" s="159" t="n">
        <v>0</v>
      </c>
      <c r="AE88" s="159" t="n">
        <v>0</v>
      </c>
      <c r="AF88" s="159" t="n">
        <v>0</v>
      </c>
      <c r="AG88" s="159" t="n">
        <v>0</v>
      </c>
      <c r="AH88" s="159" t="n">
        <v>0</v>
      </c>
      <c r="AI88" s="159" t="n">
        <v>0</v>
      </c>
      <c r="AJ88" s="159" t="n">
        <v>551999</v>
      </c>
      <c r="AK88" s="159" t="n">
        <v>688970</v>
      </c>
      <c r="AL88" s="159" t="n">
        <v>0</v>
      </c>
      <c r="AM88" s="159" t="n">
        <v>195199</v>
      </c>
      <c r="AN88" s="159" t="n">
        <v>217284</v>
      </c>
      <c r="AO88" s="159" t="n">
        <v>0</v>
      </c>
      <c r="AP88" s="159" t="n">
        <v>193135</v>
      </c>
      <c r="AQ88" s="159" t="n">
        <v>270000</v>
      </c>
      <c r="AR88" s="159" t="n">
        <v>0</v>
      </c>
      <c r="AS88" s="159" t="n">
        <v>143578</v>
      </c>
      <c r="AT88" s="159" t="n">
        <v>175267</v>
      </c>
      <c r="AU88" s="159" t="n">
        <v>0</v>
      </c>
      <c r="AV88" s="159" t="n">
        <v>100595</v>
      </c>
      <c r="AW88" s="159" t="n">
        <v>0</v>
      </c>
      <c r="AX88" s="159" t="n">
        <v>100595</v>
      </c>
      <c r="AY88" s="159" t="n">
        <v>41544</v>
      </c>
      <c r="AZ88" s="159" t="n">
        <v>0</v>
      </c>
      <c r="BA88" s="160" t="n">
        <v>41544</v>
      </c>
      <c r="BB88" s="120"/>
      <c r="BC88" s="101"/>
      <c r="BD88" s="161" t="n">
        <v>177978917</v>
      </c>
      <c r="BE88" s="162" t="n">
        <v>103606550</v>
      </c>
      <c r="BF88" s="162" t="n">
        <v>0</v>
      </c>
      <c r="BG88" s="162" t="n">
        <v>0</v>
      </c>
      <c r="BH88" s="162" t="n">
        <v>0</v>
      </c>
      <c r="BI88" s="162" t="n">
        <v>0</v>
      </c>
      <c r="BJ88" s="162" t="n">
        <v>0</v>
      </c>
      <c r="BK88" s="162" t="n">
        <v>0</v>
      </c>
      <c r="BL88" s="162" t="n">
        <v>653724</v>
      </c>
      <c r="BM88" s="162" t="n">
        <v>0</v>
      </c>
      <c r="BN88" s="162" t="n">
        <v>653724</v>
      </c>
      <c r="BO88" s="162" t="n">
        <v>397870</v>
      </c>
      <c r="BP88" s="162" t="n">
        <v>288000</v>
      </c>
      <c r="BQ88" s="162" t="n">
        <v>126037</v>
      </c>
      <c r="BR88" s="162" t="n">
        <v>111025</v>
      </c>
      <c r="BS88" s="162" t="n">
        <v>114075</v>
      </c>
      <c r="BT88" s="162" t="n">
        <v>0</v>
      </c>
      <c r="BU88" s="162" t="n">
        <v>64852</v>
      </c>
      <c r="BV88" s="162" t="n">
        <v>61594</v>
      </c>
      <c r="BW88" s="162" t="n">
        <v>0</v>
      </c>
      <c r="BX88" s="162" t="n">
        <v>93705</v>
      </c>
      <c r="BY88" s="162" t="n">
        <v>0</v>
      </c>
      <c r="BZ88" s="162" t="n">
        <v>93705</v>
      </c>
      <c r="CA88" s="162" t="n">
        <v>37278</v>
      </c>
      <c r="CB88" s="162" t="n">
        <v>0</v>
      </c>
      <c r="CC88" s="163" t="n">
        <v>37278</v>
      </c>
      <c r="CF88" s="164" t="n">
        <f aca="false">AE88/$AB88</f>
        <v>0</v>
      </c>
      <c r="CG88" s="130" t="n">
        <f aca="false">AF88/$AC88</f>
        <v>0</v>
      </c>
      <c r="CH88" s="130" t="n">
        <f aca="false">AH88/$AB88</f>
        <v>0</v>
      </c>
      <c r="CI88" s="130" t="n">
        <f aca="false">AI88/$AC88</f>
        <v>0</v>
      </c>
      <c r="CJ88" s="130" t="n">
        <f aca="false">AK88/$AB88</f>
        <v>0.00385185724713017</v>
      </c>
      <c r="CK88" s="130" t="n">
        <f aca="false">AL88/$AC88</f>
        <v>0</v>
      </c>
      <c r="CL88" s="130" t="n">
        <f aca="false">AN88/$AB88</f>
        <v>0.00121477996151564</v>
      </c>
      <c r="CM88" s="130" t="n">
        <f aca="false">AO88/$AC88</f>
        <v>0</v>
      </c>
      <c r="CN88" s="130" t="n">
        <f aca="false">AQ88/$AB88</f>
        <v>0.00150950180229204</v>
      </c>
      <c r="CO88" s="130" t="n">
        <f aca="false">AR88/$AC88</f>
        <v>0</v>
      </c>
      <c r="CP88" s="130" t="n">
        <f aca="false">AT88/$AB88</f>
        <v>0.000979873527341922</v>
      </c>
      <c r="CQ88" s="130" t="n">
        <f aca="false">AU88/$AC88</f>
        <v>0</v>
      </c>
      <c r="CR88" s="130" t="n">
        <f aca="false">AW88/$AB88</f>
        <v>0</v>
      </c>
      <c r="CS88" s="130" t="n">
        <f aca="false">AX88/$AC88</f>
        <v>0.000978189519442459</v>
      </c>
      <c r="CT88" s="130" t="n">
        <f aca="false">AZ88/$AB88</f>
        <v>0</v>
      </c>
      <c r="CU88" s="132" t="n">
        <f aca="false">BA88/$AC88</f>
        <v>0.00040397540032524</v>
      </c>
      <c r="CV88" s="130" t="n">
        <f aca="false">CJ88+CL88+CN88+CP88+CR88+CT88</f>
        <v>0.00755601253827978</v>
      </c>
      <c r="CW88" s="165" t="n">
        <f aca="false">CK88+CM88+CO88+CQ88+CS88+CU88</f>
        <v>0.0013821649197677</v>
      </c>
      <c r="CX88" s="109"/>
      <c r="CY88" s="109"/>
      <c r="CZ88" s="164" t="n">
        <f aca="false">BG88/$BD88</f>
        <v>0</v>
      </c>
      <c r="DA88" s="130" t="n">
        <f aca="false">BH88/$BE88</f>
        <v>0</v>
      </c>
      <c r="DB88" s="130" t="n">
        <f aca="false">BJ88/$BD88</f>
        <v>0</v>
      </c>
      <c r="DC88" s="130" t="n">
        <f aca="false">BK88/$BE88</f>
        <v>0</v>
      </c>
      <c r="DD88" s="130" t="n">
        <f aca="false">BM88/$BD88</f>
        <v>0</v>
      </c>
      <c r="DE88" s="130" t="n">
        <f aca="false">BN88/$BE88</f>
        <v>0.00630967829736634</v>
      </c>
      <c r="DF88" s="130" t="n">
        <f aca="false">BP88/$BD88</f>
        <v>0.00161816919023055</v>
      </c>
      <c r="DG88" s="130" t="n">
        <f aca="false">BQ88/$BE88</f>
        <v>0.00121649644737712</v>
      </c>
      <c r="DH88" s="130" t="n">
        <f aca="false">BS88/$BD88</f>
        <v>0.000640946702692881</v>
      </c>
      <c r="DI88" s="130" t="n">
        <f aca="false">BT88/$BE88</f>
        <v>0</v>
      </c>
      <c r="DJ88" s="130" t="n">
        <f aca="false">BV88/$BD88</f>
        <v>0.000346074698274515</v>
      </c>
      <c r="DK88" s="130" t="n">
        <f aca="false">BW88/$BE88</f>
        <v>0</v>
      </c>
      <c r="DL88" s="130" t="n">
        <f aca="false">BY88/$BD88</f>
        <v>0</v>
      </c>
      <c r="DM88" s="130" t="n">
        <f aca="false">BZ88/$BE88</f>
        <v>0.00090443123528387</v>
      </c>
      <c r="DN88" s="130" t="n">
        <f aca="false">CB88/$BD88</f>
        <v>0</v>
      </c>
      <c r="DO88" s="130" t="n">
        <f aca="false">CC88/$BE88</f>
        <v>0.000359803506631579</v>
      </c>
      <c r="DP88" s="130" t="n">
        <f aca="false">DD88+DF88+DH88+DJ88+DL88+DN88</f>
        <v>0.00260519059119795</v>
      </c>
      <c r="DQ88" s="165" t="n">
        <f aca="false">DE88+DG88+DI88+DK88+DM88+DO88</f>
        <v>0.00879040948665891</v>
      </c>
      <c r="DR88" s="109"/>
      <c r="DS88" s="109"/>
      <c r="DT88" s="130" t="n">
        <f aca="false">BD88/AB88</f>
        <v>0.995035170301798</v>
      </c>
      <c r="DU88" s="130" t="n">
        <f aca="false">BE88/AC88</f>
        <v>1.00747394359154</v>
      </c>
      <c r="DV88" s="130" t="e">
        <f aca="false">BF88/AD88</f>
        <v>#DIV/0!</v>
      </c>
      <c r="DW88" s="130" t="e">
        <f aca="false">BG88/AE88</f>
        <v>#DIV/0!</v>
      </c>
      <c r="DX88" s="130" t="e">
        <f aca="false">BH88/AF88</f>
        <v>#DIV/0!</v>
      </c>
      <c r="DY88" s="130" t="e">
        <f aca="false">BI88/AG88</f>
        <v>#DIV/0!</v>
      </c>
      <c r="DZ88" s="130" t="e">
        <f aca="false">BJ88/AH88</f>
        <v>#DIV/0!</v>
      </c>
      <c r="EA88" s="130" t="e">
        <f aca="false">BK88/AI88</f>
        <v>#DIV/0!</v>
      </c>
      <c r="EB88" s="130" t="n">
        <f aca="false">BL88/AJ88</f>
        <v>1.18428475413905</v>
      </c>
      <c r="EC88" s="130" t="n">
        <f aca="false">BM88/AK88</f>
        <v>0</v>
      </c>
      <c r="ED88" s="130" t="e">
        <f aca="false">BN88/AL88</f>
        <v>#DIV/0!</v>
      </c>
      <c r="EE88" s="130" t="n">
        <f aca="false">BO88/AM88</f>
        <v>2.03827888462543</v>
      </c>
      <c r="EF88" s="130" t="n">
        <f aca="false">BP88/AN88</f>
        <v>1.32545424421494</v>
      </c>
      <c r="EG88" s="130" t="e">
        <f aca="false">BQ88/AO88</f>
        <v>#DIV/0!</v>
      </c>
      <c r="EH88" s="130" t="n">
        <f aca="false">BR88/AP88</f>
        <v>0.574856965335128</v>
      </c>
      <c r="EI88" s="130" t="n">
        <f aca="false">BS88/AQ88</f>
        <v>0.4225</v>
      </c>
      <c r="EJ88" s="130" t="e">
        <f aca="false">BT88/AR88</f>
        <v>#DIV/0!</v>
      </c>
      <c r="EK88" s="130" t="n">
        <f aca="false">BU88/AS88</f>
        <v>0.451684798506735</v>
      </c>
      <c r="EL88" s="130" t="n">
        <f aca="false">BV88/AT88</f>
        <v>0.351429533226449</v>
      </c>
      <c r="EM88" s="130" t="e">
        <f aca="false">BW88/AU88</f>
        <v>#DIV/0!</v>
      </c>
      <c r="EN88" s="130" t="n">
        <f aca="false">BX88/AV88</f>
        <v>0.931507530195338</v>
      </c>
      <c r="EO88" s="130" t="e">
        <f aca="false">BY88/AW88</f>
        <v>#DIV/0!</v>
      </c>
      <c r="EP88" s="130" t="n">
        <f aca="false">BZ88/AX88</f>
        <v>0.931507530195338</v>
      </c>
      <c r="EQ88" s="130" t="n">
        <f aca="false">CA88/AY88</f>
        <v>0.897313691507799</v>
      </c>
      <c r="ER88" s="130" t="e">
        <f aca="false">CB88/AZ88</f>
        <v>#DIV/0!</v>
      </c>
      <c r="ES88" s="132" t="n">
        <f aca="false">CC88/BA88</f>
        <v>0.897313691507799</v>
      </c>
      <c r="ET88" s="130" t="n">
        <f aca="false">SUM(BL88+BO88+BR88+BU88+BX88+CA88)/SUM(AJ88+AM88+AP88+AS88+AV88+AY88)</f>
        <v>1.10799233310224</v>
      </c>
      <c r="EU88" s="130" t="n">
        <f aca="false">SUM(BM88+BP88+BS88+BV88+BY88+CB88)/SUM(AK88+AN88+AQ88+AT88+AW88+AZ88)</f>
        <v>0.343071990742282</v>
      </c>
      <c r="EV88" s="130" t="n">
        <f aca="false">SUM(BN88+BQ88+BT88+BW88+BZ88+CC88)/SUM(AL88+AO88+AR88+AU88+AX88+BA88)</f>
        <v>6.40741809074216</v>
      </c>
      <c r="EX88" s="148" t="n">
        <v>1024</v>
      </c>
      <c r="EY88" s="148" t="n">
        <v>768</v>
      </c>
      <c r="EZ88" s="148" t="n">
        <v>500</v>
      </c>
      <c r="FA88" s="149" t="n">
        <f aca="false">EX88*EY88*EZ88</f>
        <v>393216000</v>
      </c>
      <c r="FB88" s="109"/>
      <c r="FC88" s="150" t="n">
        <f aca="false">AB88/$FA88</f>
        <v>0.454882204691569</v>
      </c>
      <c r="FD88" s="150" t="n">
        <f aca="false">AC88/$FA88</f>
        <v>0.261530418395996</v>
      </c>
      <c r="FE88" s="151" t="n">
        <f aca="false">AD88/$FA88</f>
        <v>0</v>
      </c>
      <c r="FF88" s="151" t="n">
        <f aca="false">AE88/$FA88</f>
        <v>0</v>
      </c>
      <c r="FG88" s="151" t="n">
        <f aca="false">AF88/$FA88</f>
        <v>0</v>
      </c>
      <c r="FH88" s="151" t="n">
        <f aca="false">AG88/$FA88</f>
        <v>0</v>
      </c>
      <c r="FI88" s="151" t="n">
        <f aca="false">AH88/$FA88</f>
        <v>0</v>
      </c>
      <c r="FJ88" s="151" t="n">
        <f aca="false">AI88/$FA88</f>
        <v>0</v>
      </c>
      <c r="FK88" s="151" t="n">
        <f aca="false">AJ88/$FA88</f>
        <v>0.00140380605061849</v>
      </c>
      <c r="FL88" s="151" t="n">
        <f aca="false">AK88/$FA88</f>
        <v>0.00175214131673177</v>
      </c>
      <c r="FM88" s="151" t="n">
        <f aca="false">AL88/$FA88</f>
        <v>0</v>
      </c>
      <c r="FN88" s="151" t="n">
        <f aca="false">AM88/$FA88</f>
        <v>0.000496416727701823</v>
      </c>
      <c r="FO88" s="151" t="n">
        <f aca="false">AN88/$FA88</f>
        <v>0.000552581787109375</v>
      </c>
      <c r="FP88" s="151" t="n">
        <f aca="false">AO88/$FA88</f>
        <v>0</v>
      </c>
      <c r="FQ88" s="151" t="n">
        <f aca="false">AP88/$FA88</f>
        <v>0.000491167704264323</v>
      </c>
      <c r="FR88" s="151" t="n">
        <f aca="false">AQ88/$FA88</f>
        <v>0.0006866455078125</v>
      </c>
      <c r="FS88" s="151" t="n">
        <f aca="false">AR88/$FA88</f>
        <v>0</v>
      </c>
      <c r="FT88" s="151" t="n">
        <f aca="false">AS88/$FA88</f>
        <v>0.000365137736002604</v>
      </c>
      <c r="FU88" s="151" t="n">
        <f aca="false">AT88/$FA88</f>
        <v>0.000445727030436198</v>
      </c>
      <c r="FV88" s="151" t="n">
        <f aca="false">AU88/$FA88</f>
        <v>0</v>
      </c>
      <c r="FW88" s="151" t="n">
        <f aca="false">AV88/$FA88</f>
        <v>0.000255826314290365</v>
      </c>
      <c r="FX88" s="151" t="n">
        <f aca="false">AW88/$FA88</f>
        <v>0</v>
      </c>
      <c r="FY88" s="151" t="n">
        <f aca="false">AX88/$FA88</f>
        <v>0.000255826314290365</v>
      </c>
      <c r="FZ88" s="151" t="n">
        <f aca="false">AY88/$FA88</f>
        <v>0.00010565185546875</v>
      </c>
      <c r="GA88" s="151" t="n">
        <f aca="false">AZ88/$FA88</f>
        <v>0</v>
      </c>
      <c r="GB88" s="151" t="n">
        <f aca="false">BA88/$FA88</f>
        <v>0.00010565185546875</v>
      </c>
      <c r="GC88" s="151" t="n">
        <f aca="false">SUM(FK88,FN88,FQ88,FT88,FW88,FZ88)</f>
        <v>0.00311800638834635</v>
      </c>
      <c r="GD88" s="151" t="n">
        <f aca="false">SUM(FL88,FO88,FR88,FU88,FX88,GA88)</f>
        <v>0.00343709564208984</v>
      </c>
      <c r="GE88" s="151" t="n">
        <f aca="false">SUM(FM88,FP88,FS88,FV88,FY88,GB88)</f>
        <v>0.000361478169759115</v>
      </c>
      <c r="GF88" s="109"/>
      <c r="GG88" s="150" t="n">
        <f aca="false">BD88/$FA88</f>
        <v>0.452623792012533</v>
      </c>
      <c r="GH88" s="150" t="n">
        <f aca="false">BE88/$FA88</f>
        <v>0.26348508199056</v>
      </c>
      <c r="GI88" s="150" t="n">
        <f aca="false">BF88/$FA88</f>
        <v>0</v>
      </c>
      <c r="GJ88" s="150" t="n">
        <f aca="false">BG88/$FA88</f>
        <v>0</v>
      </c>
      <c r="GK88" s="150" t="n">
        <f aca="false">BH88/$FA88</f>
        <v>0</v>
      </c>
      <c r="GL88" s="150" t="n">
        <f aca="false">BI88/$FA88</f>
        <v>0</v>
      </c>
      <c r="GM88" s="150" t="n">
        <f aca="false">BJ88/$FA88</f>
        <v>0</v>
      </c>
      <c r="GN88" s="150" t="n">
        <f aca="false">BK88/$FA88</f>
        <v>0</v>
      </c>
      <c r="GO88" s="150" t="n">
        <f aca="false">BL88/$FA88</f>
        <v>0.00166250610351563</v>
      </c>
      <c r="GP88" s="150" t="n">
        <f aca="false">BM88/$FA88</f>
        <v>0</v>
      </c>
      <c r="GQ88" s="150" t="n">
        <f aca="false">BN88/$FA88</f>
        <v>0.00166250610351563</v>
      </c>
      <c r="GR88" s="150" t="n">
        <f aca="false">BO88/$FA88</f>
        <v>0.00101183573404948</v>
      </c>
      <c r="GS88" s="150" t="n">
        <f aca="false">BP88/$FA88</f>
        <v>0.000732421875</v>
      </c>
      <c r="GT88" s="150" t="n">
        <f aca="false">BQ88/$FA88</f>
        <v>0.000320528666178385</v>
      </c>
      <c r="GU88" s="150" t="n">
        <f aca="false">BR88/$FA88</f>
        <v>0.00028235117594401</v>
      </c>
      <c r="GV88" s="150" t="n">
        <f aca="false">BS88/$FA88</f>
        <v>0.000290107727050781</v>
      </c>
      <c r="GW88" s="150" t="n">
        <f aca="false">BT88/$FA88</f>
        <v>0</v>
      </c>
      <c r="GX88" s="150" t="n">
        <f aca="false">BU88/$FA88</f>
        <v>0.000164927164713542</v>
      </c>
      <c r="GY88" s="150" t="n">
        <f aca="false">BV88/$FA88</f>
        <v>0.000156641642252604</v>
      </c>
      <c r="GZ88" s="150" t="n">
        <f aca="false">BW88/$FA88</f>
        <v>0</v>
      </c>
      <c r="HA88" s="150" t="n">
        <f aca="false">BX88/$FA88</f>
        <v>0.000238304138183594</v>
      </c>
      <c r="HB88" s="150" t="n">
        <f aca="false">BY88/$FA88</f>
        <v>0</v>
      </c>
      <c r="HC88" s="150" t="n">
        <f aca="false">BZ88/$FA88</f>
        <v>0.000238304138183594</v>
      </c>
      <c r="HD88" s="150" t="n">
        <f aca="false">CA88/$FA88</f>
        <v>9.48028564453125E-005</v>
      </c>
      <c r="HE88" s="150" t="n">
        <f aca="false">CB88/$FA88</f>
        <v>0</v>
      </c>
      <c r="HF88" s="150" t="n">
        <f aca="false">CC88/$FA88</f>
        <v>9.48028564453125E-005</v>
      </c>
      <c r="HG88" s="151" t="n">
        <f aca="false">SUM(GO88,GR88,GU88,GX88,HA88,HD88)</f>
        <v>0.00345472717285156</v>
      </c>
      <c r="HH88" s="151" t="n">
        <f aca="false">SUM(GP88,GS88,GV88,GY88,HB88,HE88)</f>
        <v>0.00117917124430339</v>
      </c>
      <c r="HI88" s="151" t="n">
        <f aca="false">SUM(GQ88,GT88,GW88,GZ88,HC88,HF88)</f>
        <v>0.00231614176432292</v>
      </c>
    </row>
    <row r="89" customFormat="false" ht="12" hidden="false" customHeight="false" outlineLevel="0" collapsed="false">
      <c r="A89" s="174"/>
      <c r="B89" s="174"/>
      <c r="C89" s="174" t="n">
        <v>32</v>
      </c>
      <c r="D89" s="192" t="n">
        <v>9749.881</v>
      </c>
      <c r="E89" s="193" t="n">
        <v>37.3715</v>
      </c>
      <c r="F89" s="193" t="n">
        <v>41.1375</v>
      </c>
      <c r="G89" s="193" t="n">
        <v>41.0364</v>
      </c>
      <c r="H89" s="193" t="n">
        <v>3358.061</v>
      </c>
      <c r="I89" s="193" t="n">
        <v>45.442</v>
      </c>
      <c r="J89" s="154" t="n">
        <f aca="false">H89/3600</f>
        <v>0.932794722222222</v>
      </c>
      <c r="L89" s="192" t="n">
        <v>9756.5712</v>
      </c>
      <c r="M89" s="193" t="n">
        <v>37.3628</v>
      </c>
      <c r="N89" s="193" t="n">
        <v>41.1228</v>
      </c>
      <c r="O89" s="193" t="n">
        <v>41.0036</v>
      </c>
      <c r="P89" s="193" t="n">
        <v>3319.966</v>
      </c>
      <c r="Q89" s="193" t="n">
        <v>45.63</v>
      </c>
      <c r="R89" s="154" t="n">
        <f aca="false">P89/3600</f>
        <v>0.922212777777778</v>
      </c>
      <c r="S89" s="137"/>
      <c r="T89" s="156"/>
      <c r="U89" s="88"/>
      <c r="V89" s="88"/>
      <c r="W89" s="156"/>
      <c r="X89" s="88"/>
      <c r="Y89" s="157"/>
      <c r="AA89" s="96"/>
      <c r="AB89" s="158" t="n">
        <v>126777701</v>
      </c>
      <c r="AC89" s="159" t="n">
        <v>60075349</v>
      </c>
      <c r="AD89" s="159" t="n">
        <v>0</v>
      </c>
      <c r="AE89" s="159" t="n">
        <v>0</v>
      </c>
      <c r="AF89" s="159" t="n">
        <v>0</v>
      </c>
      <c r="AG89" s="159" t="n">
        <v>0</v>
      </c>
      <c r="AH89" s="159" t="n">
        <v>0</v>
      </c>
      <c r="AI89" s="159" t="n">
        <v>0</v>
      </c>
      <c r="AJ89" s="159" t="n">
        <v>434255</v>
      </c>
      <c r="AK89" s="159" t="n">
        <v>739393</v>
      </c>
      <c r="AL89" s="159" t="n">
        <v>0</v>
      </c>
      <c r="AM89" s="159" t="n">
        <v>162491</v>
      </c>
      <c r="AN89" s="159" t="n">
        <v>184356</v>
      </c>
      <c r="AO89" s="159" t="n">
        <v>0</v>
      </c>
      <c r="AP89" s="159" t="n">
        <v>163513</v>
      </c>
      <c r="AQ89" s="159" t="n">
        <v>270000</v>
      </c>
      <c r="AR89" s="159" t="n">
        <v>0</v>
      </c>
      <c r="AS89" s="159" t="n">
        <v>135498</v>
      </c>
      <c r="AT89" s="159" t="n">
        <v>198877</v>
      </c>
      <c r="AU89" s="159" t="n">
        <v>0</v>
      </c>
      <c r="AV89" s="159" t="n">
        <v>99685</v>
      </c>
      <c r="AW89" s="159" t="n">
        <v>0</v>
      </c>
      <c r="AX89" s="159" t="n">
        <v>99685</v>
      </c>
      <c r="AY89" s="159" t="n">
        <v>39694</v>
      </c>
      <c r="AZ89" s="159" t="n">
        <v>0</v>
      </c>
      <c r="BA89" s="160" t="n">
        <v>39694</v>
      </c>
      <c r="BB89" s="120"/>
      <c r="BC89" s="101"/>
      <c r="BD89" s="161" t="n">
        <v>125794684</v>
      </c>
      <c r="BE89" s="162" t="n">
        <v>60723290</v>
      </c>
      <c r="BF89" s="162" t="n">
        <v>0</v>
      </c>
      <c r="BG89" s="162" t="n">
        <v>0</v>
      </c>
      <c r="BH89" s="162" t="n">
        <v>0</v>
      </c>
      <c r="BI89" s="162" t="n">
        <v>0</v>
      </c>
      <c r="BJ89" s="162" t="n">
        <v>0</v>
      </c>
      <c r="BK89" s="162" t="n">
        <v>0</v>
      </c>
      <c r="BL89" s="162" t="n">
        <v>591079</v>
      </c>
      <c r="BM89" s="162" t="n">
        <v>0</v>
      </c>
      <c r="BN89" s="162" t="n">
        <v>591079</v>
      </c>
      <c r="BO89" s="162" t="n">
        <v>323402</v>
      </c>
      <c r="BP89" s="162" t="n">
        <v>288000</v>
      </c>
      <c r="BQ89" s="162" t="n">
        <v>86918</v>
      </c>
      <c r="BR89" s="162" t="n">
        <v>76471</v>
      </c>
      <c r="BS89" s="162" t="n">
        <v>79830</v>
      </c>
      <c r="BT89" s="162" t="n">
        <v>0</v>
      </c>
      <c r="BU89" s="162" t="n">
        <v>44685</v>
      </c>
      <c r="BV89" s="162" t="n">
        <v>40243</v>
      </c>
      <c r="BW89" s="162" t="n">
        <v>0</v>
      </c>
      <c r="BX89" s="162" t="n">
        <v>79010</v>
      </c>
      <c r="BY89" s="162" t="n">
        <v>0</v>
      </c>
      <c r="BZ89" s="162" t="n">
        <v>79010</v>
      </c>
      <c r="CA89" s="162" t="n">
        <v>30313</v>
      </c>
      <c r="CB89" s="162" t="n">
        <v>0</v>
      </c>
      <c r="CC89" s="163" t="n">
        <v>30313</v>
      </c>
      <c r="CF89" s="164" t="n">
        <f aca="false">AE89/$AB89</f>
        <v>0</v>
      </c>
      <c r="CG89" s="130" t="n">
        <f aca="false">AF89/$AC89</f>
        <v>0</v>
      </c>
      <c r="CH89" s="130" t="n">
        <f aca="false">AH89/$AB89</f>
        <v>0</v>
      </c>
      <c r="CI89" s="130" t="n">
        <f aca="false">AI89/$AC89</f>
        <v>0</v>
      </c>
      <c r="CJ89" s="130" t="n">
        <f aca="false">AK89/$AB89</f>
        <v>0.00583220072747651</v>
      </c>
      <c r="CK89" s="130" t="n">
        <f aca="false">AL89/$AC89</f>
        <v>0</v>
      </c>
      <c r="CL89" s="130" t="n">
        <f aca="false">AN89/$AB89</f>
        <v>0.001454167401253</v>
      </c>
      <c r="CM89" s="130" t="n">
        <f aca="false">AO89/$AC89</f>
        <v>0</v>
      </c>
      <c r="CN89" s="130" t="n">
        <f aca="false">AQ89/$AB89</f>
        <v>0.00212971206979057</v>
      </c>
      <c r="CO89" s="130" t="n">
        <f aca="false">AR89/$AC89</f>
        <v>0</v>
      </c>
      <c r="CP89" s="130" t="n">
        <f aca="false">AT89/$AB89</f>
        <v>0.00156870647149533</v>
      </c>
      <c r="CQ89" s="130" t="n">
        <f aca="false">AU89/$AC89</f>
        <v>0</v>
      </c>
      <c r="CR89" s="130" t="n">
        <f aca="false">AW89/$AB89</f>
        <v>0</v>
      </c>
      <c r="CS89" s="130" t="n">
        <f aca="false">AX89/$AC89</f>
        <v>0.00165933284881957</v>
      </c>
      <c r="CT89" s="130" t="n">
        <f aca="false">AZ89/$AB89</f>
        <v>0</v>
      </c>
      <c r="CU89" s="132" t="n">
        <f aca="false">BA89/$AC89</f>
        <v>0.000660736902252536</v>
      </c>
      <c r="CV89" s="130" t="n">
        <f aca="false">CJ89+CL89+CN89+CP89+CR89+CT89</f>
        <v>0.0109847866700154</v>
      </c>
      <c r="CW89" s="165" t="n">
        <f aca="false">CK89+CM89+CO89+CQ89+CS89+CU89</f>
        <v>0.00232006975107211</v>
      </c>
      <c r="CX89" s="109"/>
      <c r="CY89" s="109"/>
      <c r="CZ89" s="164" t="n">
        <f aca="false">BG89/$BD89</f>
        <v>0</v>
      </c>
      <c r="DA89" s="130" t="n">
        <f aca="false">BH89/$BE89</f>
        <v>0</v>
      </c>
      <c r="DB89" s="130" t="n">
        <f aca="false">BJ89/$BD89</f>
        <v>0</v>
      </c>
      <c r="DC89" s="130" t="n">
        <f aca="false">BK89/$BE89</f>
        <v>0</v>
      </c>
      <c r="DD89" s="130" t="n">
        <f aca="false">BM89/$BD89</f>
        <v>0</v>
      </c>
      <c r="DE89" s="130" t="n">
        <f aca="false">BN89/$BE89</f>
        <v>0.00973397521774594</v>
      </c>
      <c r="DF89" s="130" t="n">
        <f aca="false">BP89/$BD89</f>
        <v>0.00228944491803803</v>
      </c>
      <c r="DG89" s="130" t="n">
        <f aca="false">BQ89/$BE89</f>
        <v>0.00143137830641258</v>
      </c>
      <c r="DH89" s="130" t="n">
        <f aca="false">BS89/$BD89</f>
        <v>0.000634605513218667</v>
      </c>
      <c r="DI89" s="130" t="n">
        <f aca="false">BT89/$BE89</f>
        <v>0</v>
      </c>
      <c r="DJ89" s="130" t="n">
        <f aca="false">BV89/$BD89</f>
        <v>0.00031991017998821</v>
      </c>
      <c r="DK89" s="130" t="n">
        <f aca="false">BW89/$BE89</f>
        <v>0</v>
      </c>
      <c r="DL89" s="130" t="n">
        <f aca="false">BY89/$BD89</f>
        <v>0</v>
      </c>
      <c r="DM89" s="130" t="n">
        <f aca="false">BZ89/$BE89</f>
        <v>0.00130114820853745</v>
      </c>
      <c r="DN89" s="130" t="n">
        <f aca="false">CB89/$BD89</f>
        <v>0</v>
      </c>
      <c r="DO89" s="130" t="n">
        <f aca="false">CC89/$BE89</f>
        <v>0.000499198907042092</v>
      </c>
      <c r="DP89" s="130" t="n">
        <f aca="false">DD89+DF89+DH89+DJ89+DL89+DN89</f>
        <v>0.00324396061124491</v>
      </c>
      <c r="DQ89" s="165" t="n">
        <f aca="false">DE89+DG89+DI89+DK89+DM89+DO89</f>
        <v>0.0129657006397381</v>
      </c>
      <c r="DR89" s="109"/>
      <c r="DS89" s="109"/>
      <c r="DT89" s="130" t="n">
        <f aca="false">BD89/AB89</f>
        <v>0.992246136408484</v>
      </c>
      <c r="DU89" s="130" t="n">
        <f aca="false">BE89/AC89</f>
        <v>1.01078547209106</v>
      </c>
      <c r="DV89" s="130" t="e">
        <f aca="false">BF89/AD89</f>
        <v>#DIV/0!</v>
      </c>
      <c r="DW89" s="130" t="e">
        <f aca="false">BG89/AE89</f>
        <v>#DIV/0!</v>
      </c>
      <c r="DX89" s="130" t="e">
        <f aca="false">BH89/AF89</f>
        <v>#DIV/0!</v>
      </c>
      <c r="DY89" s="130" t="e">
        <f aca="false">BI89/AG89</f>
        <v>#DIV/0!</v>
      </c>
      <c r="DZ89" s="130" t="e">
        <f aca="false">BJ89/AH89</f>
        <v>#DIV/0!</v>
      </c>
      <c r="EA89" s="130" t="e">
        <f aca="false">BK89/AI89</f>
        <v>#DIV/0!</v>
      </c>
      <c r="EB89" s="130" t="n">
        <f aca="false">BL89/AJ89</f>
        <v>1.36113343542389</v>
      </c>
      <c r="EC89" s="130" t="n">
        <f aca="false">BM89/AK89</f>
        <v>0</v>
      </c>
      <c r="ED89" s="130" t="e">
        <f aca="false">BN89/AL89</f>
        <v>#DIV/0!</v>
      </c>
      <c r="EE89" s="130" t="n">
        <f aca="false">BO89/AM89</f>
        <v>1.99027638453822</v>
      </c>
      <c r="EF89" s="130" t="n">
        <f aca="false">BP89/AN89</f>
        <v>1.56219488381176</v>
      </c>
      <c r="EG89" s="130" t="e">
        <f aca="false">BQ89/AO89</f>
        <v>#DIV/0!</v>
      </c>
      <c r="EH89" s="130" t="n">
        <f aca="false">BR89/AP89</f>
        <v>0.467675353030034</v>
      </c>
      <c r="EI89" s="130" t="n">
        <f aca="false">BS89/AQ89</f>
        <v>0.295666666666667</v>
      </c>
      <c r="EJ89" s="130" t="e">
        <f aca="false">BT89/AR89</f>
        <v>#DIV/0!</v>
      </c>
      <c r="EK89" s="130" t="n">
        <f aca="false">BU89/AS89</f>
        <v>0.329783465438604</v>
      </c>
      <c r="EL89" s="130" t="n">
        <f aca="false">BV89/AT89</f>
        <v>0.202351201999226</v>
      </c>
      <c r="EM89" s="130" t="e">
        <f aca="false">BW89/AU89</f>
        <v>#DIV/0!</v>
      </c>
      <c r="EN89" s="130" t="n">
        <f aca="false">BX89/AV89</f>
        <v>0.792596679540553</v>
      </c>
      <c r="EO89" s="130" t="e">
        <f aca="false">BY89/AW89</f>
        <v>#DIV/0!</v>
      </c>
      <c r="EP89" s="130" t="n">
        <f aca="false">BZ89/AX89</f>
        <v>0.792596679540553</v>
      </c>
      <c r="EQ89" s="130" t="n">
        <f aca="false">CA89/AY89</f>
        <v>0.763667052955107</v>
      </c>
      <c r="ER89" s="130" t="e">
        <f aca="false">CB89/AZ89</f>
        <v>#DIV/0!</v>
      </c>
      <c r="ES89" s="132" t="n">
        <f aca="false">CC89/BA89</f>
        <v>0.763667052955107</v>
      </c>
      <c r="ET89" s="130" t="n">
        <f aca="false">SUM(BL89+BO89+BR89+BU89+BX89+CA89)/SUM(AJ89+AM89+AP89+AS89+AV89+AY89)</f>
        <v>1.10609620378385</v>
      </c>
      <c r="EU89" s="130" t="n">
        <f aca="false">SUM(BM89+BP89+BS89+BV89+BY89+CB89)/SUM(AK89+AN89+AQ89+AT89+AW89+AZ89)</f>
        <v>0.293024114155559</v>
      </c>
      <c r="EV89" s="130" t="n">
        <f aca="false">SUM(BN89+BQ89+BT89+BW89+BZ89+CC89)/SUM(AL89+AO89+AR89+AU89+AX89+BA89)</f>
        <v>5.64877061824235</v>
      </c>
      <c r="EX89" s="148" t="n">
        <v>1024</v>
      </c>
      <c r="EY89" s="148" t="n">
        <v>768</v>
      </c>
      <c r="EZ89" s="148" t="n">
        <v>500</v>
      </c>
      <c r="FA89" s="149" t="n">
        <f aca="false">EX89*EY89*EZ89</f>
        <v>393216000</v>
      </c>
      <c r="FB89" s="109"/>
      <c r="FC89" s="150" t="n">
        <f aca="false">AB89/$FA89</f>
        <v>0.322412366231283</v>
      </c>
      <c r="FD89" s="150" t="n">
        <f aca="false">AC89/$FA89</f>
        <v>0.152779513041178</v>
      </c>
      <c r="FE89" s="151" t="n">
        <f aca="false">AD89/$FA89</f>
        <v>0</v>
      </c>
      <c r="FF89" s="151" t="n">
        <f aca="false">AE89/$FA89</f>
        <v>0</v>
      </c>
      <c r="FG89" s="151" t="n">
        <f aca="false">AF89/$FA89</f>
        <v>0</v>
      </c>
      <c r="FH89" s="151" t="n">
        <f aca="false">AG89/$FA89</f>
        <v>0</v>
      </c>
      <c r="FI89" s="151" t="n">
        <f aca="false">AH89/$FA89</f>
        <v>0</v>
      </c>
      <c r="FJ89" s="151" t="n">
        <f aca="false">AI89/$FA89</f>
        <v>0</v>
      </c>
      <c r="FK89" s="151" t="n">
        <f aca="false">AJ89/$FA89</f>
        <v>0.00110436757405599</v>
      </c>
      <c r="FL89" s="151" t="n">
        <f aca="false">AK89/$FA89</f>
        <v>0.00188037363688151</v>
      </c>
      <c r="FM89" s="151" t="n">
        <f aca="false">AL89/$FA89</f>
        <v>0</v>
      </c>
      <c r="FN89" s="151" t="n">
        <f aca="false">AM89/$FA89</f>
        <v>0.000413235982259115</v>
      </c>
      <c r="FO89" s="151" t="n">
        <f aca="false">AN89/$FA89</f>
        <v>0.000468841552734375</v>
      </c>
      <c r="FP89" s="151" t="n">
        <f aca="false">AO89/$FA89</f>
        <v>0</v>
      </c>
      <c r="FQ89" s="151" t="n">
        <f aca="false">AP89/$FA89</f>
        <v>0.00041583506266276</v>
      </c>
      <c r="FR89" s="151" t="n">
        <f aca="false">AQ89/$FA89</f>
        <v>0.0006866455078125</v>
      </c>
      <c r="FS89" s="151" t="n">
        <f aca="false">AR89/$FA89</f>
        <v>0</v>
      </c>
      <c r="FT89" s="151" t="n">
        <f aca="false">AS89/$FA89</f>
        <v>0.000344589233398438</v>
      </c>
      <c r="FU89" s="151" t="n">
        <f aca="false">AT89/$FA89</f>
        <v>0.000505770365397135</v>
      </c>
      <c r="FV89" s="151" t="n">
        <f aca="false">AU89/$FA89</f>
        <v>0</v>
      </c>
      <c r="FW89" s="151" t="n">
        <f aca="false">AV89/$FA89</f>
        <v>0.000253512064615885</v>
      </c>
      <c r="FX89" s="151" t="n">
        <f aca="false">AW89/$FA89</f>
        <v>0</v>
      </c>
      <c r="FY89" s="151" t="n">
        <f aca="false">AX89/$FA89</f>
        <v>0.000253512064615885</v>
      </c>
      <c r="FZ89" s="151" t="n">
        <f aca="false">AY89/$FA89</f>
        <v>0.000100947062174479</v>
      </c>
      <c r="GA89" s="151" t="n">
        <f aca="false">AZ89/$FA89</f>
        <v>0</v>
      </c>
      <c r="GB89" s="151" t="n">
        <f aca="false">BA89/$FA89</f>
        <v>0.000100947062174479</v>
      </c>
      <c r="GC89" s="151" t="n">
        <f aca="false">SUM(FK89,FN89,FQ89,FT89,FW89,FZ89)</f>
        <v>0.00263248697916667</v>
      </c>
      <c r="GD89" s="151" t="n">
        <f aca="false">SUM(FL89,FO89,FR89,FU89,FX89,GA89)</f>
        <v>0.00354163106282552</v>
      </c>
      <c r="GE89" s="151" t="n">
        <f aca="false">SUM(FM89,FP89,FS89,FV89,FY89,GB89)</f>
        <v>0.000354459126790365</v>
      </c>
      <c r="GF89" s="109"/>
      <c r="GG89" s="150" t="n">
        <f aca="false">BD89/$FA89</f>
        <v>0.319912424723307</v>
      </c>
      <c r="GH89" s="150" t="n">
        <f aca="false">BE89/$FA89</f>
        <v>0.154427312215169</v>
      </c>
      <c r="GI89" s="150" t="n">
        <f aca="false">BF89/$FA89</f>
        <v>0</v>
      </c>
      <c r="GJ89" s="150" t="n">
        <f aca="false">BG89/$FA89</f>
        <v>0</v>
      </c>
      <c r="GK89" s="150" t="n">
        <f aca="false">BH89/$FA89</f>
        <v>0</v>
      </c>
      <c r="GL89" s="150" t="n">
        <f aca="false">BI89/$FA89</f>
        <v>0</v>
      </c>
      <c r="GM89" s="150" t="n">
        <f aca="false">BJ89/$FA89</f>
        <v>0</v>
      </c>
      <c r="GN89" s="150" t="n">
        <f aca="false">BK89/$FA89</f>
        <v>0</v>
      </c>
      <c r="GO89" s="150" t="n">
        <f aca="false">BL89/$FA89</f>
        <v>0.00150319163004557</v>
      </c>
      <c r="GP89" s="150" t="n">
        <f aca="false">BM89/$FA89</f>
        <v>0</v>
      </c>
      <c r="GQ89" s="150" t="n">
        <f aca="false">BN89/$FA89</f>
        <v>0.00150319163004557</v>
      </c>
      <c r="GR89" s="150" t="n">
        <f aca="false">BO89/$FA89</f>
        <v>0.000822453816731771</v>
      </c>
      <c r="GS89" s="150" t="n">
        <f aca="false">BP89/$FA89</f>
        <v>0.000732421875</v>
      </c>
      <c r="GT89" s="150" t="n">
        <f aca="false">BQ89/$FA89</f>
        <v>0.000221043904622396</v>
      </c>
      <c r="GU89" s="150" t="n">
        <f aca="false">BR89/$FA89</f>
        <v>0.000194475809733073</v>
      </c>
      <c r="GV89" s="150" t="n">
        <f aca="false">BS89/$FA89</f>
        <v>0.000203018188476563</v>
      </c>
      <c r="GW89" s="150" t="n">
        <f aca="false">BT89/$FA89</f>
        <v>0</v>
      </c>
      <c r="GX89" s="150" t="n">
        <f aca="false">BU89/$FA89</f>
        <v>0.000113639831542969</v>
      </c>
      <c r="GY89" s="150" t="n">
        <f aca="false">BV89/$FA89</f>
        <v>0.000102343241373698</v>
      </c>
      <c r="GZ89" s="150" t="n">
        <f aca="false">BW89/$FA89</f>
        <v>0</v>
      </c>
      <c r="HA89" s="150" t="n">
        <f aca="false">BX89/$FA89</f>
        <v>0.000200932820638021</v>
      </c>
      <c r="HB89" s="150" t="n">
        <f aca="false">BY89/$FA89</f>
        <v>0</v>
      </c>
      <c r="HC89" s="150" t="n">
        <f aca="false">BZ89/$FA89</f>
        <v>0.000200932820638021</v>
      </c>
      <c r="HD89" s="150" t="n">
        <f aca="false">CA89/$FA89</f>
        <v>7.70899454752604E-005</v>
      </c>
      <c r="HE89" s="150" t="n">
        <f aca="false">CB89/$FA89</f>
        <v>0</v>
      </c>
      <c r="HF89" s="150" t="n">
        <f aca="false">CC89/$FA89</f>
        <v>7.70899454752604E-005</v>
      </c>
      <c r="HG89" s="151" t="n">
        <f aca="false">SUM(GO89,GR89,GU89,GX89,HA89,HD89)</f>
        <v>0.00291178385416667</v>
      </c>
      <c r="HH89" s="151" t="n">
        <f aca="false">SUM(GP89,GS89,GV89,GY89,HB89,HE89)</f>
        <v>0.00103778330485026</v>
      </c>
      <c r="HI89" s="151" t="n">
        <f aca="false">SUM(GQ89,GT89,GW89,GZ89,HC89,HF89)</f>
        <v>0.00200225830078125</v>
      </c>
    </row>
    <row r="90" customFormat="false" ht="12.75" hidden="false" customHeight="false" outlineLevel="0" collapsed="false">
      <c r="A90" s="174"/>
      <c r="B90" s="176"/>
      <c r="C90" s="176" t="n">
        <v>37</v>
      </c>
      <c r="D90" s="194" t="n">
        <v>6348.4498</v>
      </c>
      <c r="E90" s="195" t="n">
        <v>33.7542</v>
      </c>
      <c r="F90" s="195" t="n">
        <v>39.3969</v>
      </c>
      <c r="G90" s="195" t="n">
        <v>38.9181</v>
      </c>
      <c r="H90" s="195" t="n">
        <v>3084.047</v>
      </c>
      <c r="I90" s="195" t="n">
        <v>42.073</v>
      </c>
      <c r="J90" s="168" t="n">
        <f aca="false">H90/3600</f>
        <v>0.856679722222222</v>
      </c>
      <c r="L90" s="194" t="n">
        <v>6349.6982</v>
      </c>
      <c r="M90" s="195" t="n">
        <v>33.7394</v>
      </c>
      <c r="N90" s="195" t="n">
        <v>39.3729</v>
      </c>
      <c r="O90" s="195" t="n">
        <v>38.8725</v>
      </c>
      <c r="P90" s="195" t="n">
        <v>3048.994</v>
      </c>
      <c r="Q90" s="195" t="n">
        <v>42.478</v>
      </c>
      <c r="R90" s="168" t="n">
        <f aca="false">P90/3600</f>
        <v>0.846942777777778</v>
      </c>
      <c r="S90" s="137"/>
      <c r="T90" s="170"/>
      <c r="U90" s="171"/>
      <c r="V90" s="171"/>
      <c r="W90" s="170"/>
      <c r="X90" s="171"/>
      <c r="Y90" s="172"/>
      <c r="AA90" s="96"/>
      <c r="AB90" s="158" t="n">
        <v>89526465</v>
      </c>
      <c r="AC90" s="159" t="n">
        <v>35922964</v>
      </c>
      <c r="AD90" s="159" t="n">
        <v>0</v>
      </c>
      <c r="AE90" s="159" t="n">
        <v>0</v>
      </c>
      <c r="AF90" s="159" t="n">
        <v>0</v>
      </c>
      <c r="AG90" s="159" t="n">
        <v>0</v>
      </c>
      <c r="AH90" s="159" t="n">
        <v>0</v>
      </c>
      <c r="AI90" s="159" t="n">
        <v>0</v>
      </c>
      <c r="AJ90" s="159" t="n">
        <v>269149</v>
      </c>
      <c r="AK90" s="159" t="n">
        <v>575621</v>
      </c>
      <c r="AL90" s="159" t="n">
        <v>0</v>
      </c>
      <c r="AM90" s="159" t="n">
        <v>128147</v>
      </c>
      <c r="AN90" s="159" t="n">
        <v>154924</v>
      </c>
      <c r="AO90" s="159" t="n">
        <v>0</v>
      </c>
      <c r="AP90" s="159" t="n">
        <v>115777</v>
      </c>
      <c r="AQ90" s="159" t="n">
        <v>270000</v>
      </c>
      <c r="AR90" s="159" t="n">
        <v>0</v>
      </c>
      <c r="AS90" s="159" t="n">
        <v>115116</v>
      </c>
      <c r="AT90" s="159" t="n">
        <v>229795</v>
      </c>
      <c r="AU90" s="159" t="n">
        <v>0</v>
      </c>
      <c r="AV90" s="159" t="n">
        <v>77630</v>
      </c>
      <c r="AW90" s="159" t="n">
        <v>0</v>
      </c>
      <c r="AX90" s="159" t="n">
        <v>77630</v>
      </c>
      <c r="AY90" s="159" t="n">
        <v>27119</v>
      </c>
      <c r="AZ90" s="159" t="n">
        <v>0</v>
      </c>
      <c r="BA90" s="160" t="n">
        <v>27119</v>
      </c>
      <c r="BB90" s="120"/>
      <c r="BC90" s="101"/>
      <c r="BD90" s="161" t="n">
        <v>88642625</v>
      </c>
      <c r="BE90" s="162" t="n">
        <v>36343945</v>
      </c>
      <c r="BF90" s="162" t="n">
        <v>0</v>
      </c>
      <c r="BG90" s="162" t="n">
        <v>0</v>
      </c>
      <c r="BH90" s="162" t="n">
        <v>0</v>
      </c>
      <c r="BI90" s="162" t="n">
        <v>0</v>
      </c>
      <c r="BJ90" s="162" t="n">
        <v>0</v>
      </c>
      <c r="BK90" s="162" t="n">
        <v>0</v>
      </c>
      <c r="BL90" s="162" t="n">
        <v>405005</v>
      </c>
      <c r="BM90" s="162" t="n">
        <v>0</v>
      </c>
      <c r="BN90" s="162" t="n">
        <v>405005</v>
      </c>
      <c r="BO90" s="162" t="n">
        <v>211196</v>
      </c>
      <c r="BP90" s="162" t="n">
        <v>288000</v>
      </c>
      <c r="BQ90" s="162" t="n">
        <v>51423</v>
      </c>
      <c r="BR90" s="162" t="n">
        <v>40778</v>
      </c>
      <c r="BS90" s="162" t="n">
        <v>41983</v>
      </c>
      <c r="BT90" s="162" t="n">
        <v>0</v>
      </c>
      <c r="BU90" s="162" t="n">
        <v>26263</v>
      </c>
      <c r="BV90" s="162" t="n">
        <v>21317</v>
      </c>
      <c r="BW90" s="162" t="n">
        <v>0</v>
      </c>
      <c r="BX90" s="162" t="n">
        <v>51680</v>
      </c>
      <c r="BY90" s="162" t="n">
        <v>0</v>
      </c>
      <c r="BZ90" s="162" t="n">
        <v>51680</v>
      </c>
      <c r="CA90" s="162" t="n">
        <v>17622</v>
      </c>
      <c r="CB90" s="162" t="n">
        <v>0</v>
      </c>
      <c r="CC90" s="163" t="n">
        <v>17622</v>
      </c>
      <c r="CF90" s="164" t="n">
        <f aca="false">AE90/$AB90</f>
        <v>0</v>
      </c>
      <c r="CG90" s="130" t="n">
        <f aca="false">AF90/$AC90</f>
        <v>0</v>
      </c>
      <c r="CH90" s="130" t="n">
        <f aca="false">AH90/$AB90</f>
        <v>0</v>
      </c>
      <c r="CI90" s="130" t="n">
        <f aca="false">AI90/$AC90</f>
        <v>0</v>
      </c>
      <c r="CJ90" s="130" t="n">
        <f aca="false">AK90/$AB90</f>
        <v>0.00642961832570961</v>
      </c>
      <c r="CK90" s="130" t="n">
        <f aca="false">AL90/$AC90</f>
        <v>0</v>
      </c>
      <c r="CL90" s="130" t="n">
        <f aca="false">AN90/$AB90</f>
        <v>0.00173048271256996</v>
      </c>
      <c r="CM90" s="130" t="n">
        <f aca="false">AO90/$AC90</f>
        <v>0</v>
      </c>
      <c r="CN90" s="130" t="n">
        <f aca="false">AQ90/$AB90</f>
        <v>0.00301586798942637</v>
      </c>
      <c r="CO90" s="130" t="n">
        <f aca="false">AR90/$AC90</f>
        <v>0</v>
      </c>
      <c r="CP90" s="130" t="n">
        <f aca="false">AT90/$AB90</f>
        <v>0.0025667829060379</v>
      </c>
      <c r="CQ90" s="130" t="n">
        <f aca="false">AU90/$AC90</f>
        <v>0</v>
      </c>
      <c r="CR90" s="130" t="n">
        <f aca="false">AW90/$AB90</f>
        <v>0</v>
      </c>
      <c r="CS90" s="130" t="n">
        <f aca="false">AX90/$AC90</f>
        <v>0.00216101321706082</v>
      </c>
      <c r="CT90" s="130" t="n">
        <f aca="false">AZ90/$AB90</f>
        <v>0</v>
      </c>
      <c r="CU90" s="132" t="n">
        <f aca="false">BA90/$AC90</f>
        <v>0.000754921002621053</v>
      </c>
      <c r="CV90" s="130" t="n">
        <f aca="false">CJ90+CL90+CN90+CP90+CR90+CT90</f>
        <v>0.0137427519337438</v>
      </c>
      <c r="CW90" s="165" t="n">
        <f aca="false">CK90+CM90+CO90+CQ90+CS90+CU90</f>
        <v>0.00291593421968187</v>
      </c>
      <c r="CX90" s="109"/>
      <c r="CY90" s="109"/>
      <c r="CZ90" s="164" t="n">
        <f aca="false">BG90/$BD90</f>
        <v>0</v>
      </c>
      <c r="DA90" s="130" t="n">
        <f aca="false">BH90/$BE90</f>
        <v>0</v>
      </c>
      <c r="DB90" s="130" t="n">
        <f aca="false">BJ90/$BD90</f>
        <v>0</v>
      </c>
      <c r="DC90" s="130" t="n">
        <f aca="false">BK90/$BE90</f>
        <v>0</v>
      </c>
      <c r="DD90" s="130" t="n">
        <f aca="false">BM90/$BD90</f>
        <v>0</v>
      </c>
      <c r="DE90" s="130" t="n">
        <f aca="false">BN90/$BE90</f>
        <v>0.0111436719376501</v>
      </c>
      <c r="DF90" s="130" t="n">
        <f aca="false">BP90/$BD90</f>
        <v>0.00324900125644971</v>
      </c>
      <c r="DG90" s="130" t="n">
        <f aca="false">BQ90/$BE90</f>
        <v>0.00141489868532434</v>
      </c>
      <c r="DH90" s="130" t="n">
        <f aca="false">BS90/$BD90</f>
        <v>0.000473620901908083</v>
      </c>
      <c r="DI90" s="130" t="n">
        <f aca="false">BT90/$BE90</f>
        <v>0</v>
      </c>
      <c r="DJ90" s="130" t="n">
        <f aca="false">BV90/$BD90</f>
        <v>0.000240482499249092</v>
      </c>
      <c r="DK90" s="130" t="n">
        <f aca="false">BW90/$BE90</f>
        <v>0</v>
      </c>
      <c r="DL90" s="130" t="n">
        <f aca="false">BY90/$BD90</f>
        <v>0</v>
      </c>
      <c r="DM90" s="130" t="n">
        <f aca="false">BZ90/$BE90</f>
        <v>0.0014219700145375</v>
      </c>
      <c r="DN90" s="130" t="n">
        <f aca="false">CB90/$BD90</f>
        <v>0</v>
      </c>
      <c r="DO90" s="130" t="n">
        <f aca="false">CC90/$BE90</f>
        <v>0.000484867561845584</v>
      </c>
      <c r="DP90" s="130" t="n">
        <f aca="false">DD90+DF90+DH90+DJ90+DL90+DN90</f>
        <v>0.00396310465760688</v>
      </c>
      <c r="DQ90" s="165" t="n">
        <f aca="false">DE90+DG90+DI90+DK90+DM90+DO90</f>
        <v>0.0144654081993576</v>
      </c>
      <c r="DR90" s="109"/>
      <c r="DS90" s="109"/>
      <c r="DT90" s="130" t="n">
        <f aca="false">BD90/AB90</f>
        <v>0.99012761198602</v>
      </c>
      <c r="DU90" s="130" t="n">
        <f aca="false">BE90/AC90</f>
        <v>1.01171899401174</v>
      </c>
      <c r="DV90" s="130" t="e">
        <f aca="false">BF90/AD90</f>
        <v>#DIV/0!</v>
      </c>
      <c r="DW90" s="130" t="e">
        <f aca="false">BG90/AE90</f>
        <v>#DIV/0!</v>
      </c>
      <c r="DX90" s="130" t="e">
        <f aca="false">BH90/AF90</f>
        <v>#DIV/0!</v>
      </c>
      <c r="DY90" s="130" t="e">
        <f aca="false">BI90/AG90</f>
        <v>#DIV/0!</v>
      </c>
      <c r="DZ90" s="130" t="e">
        <f aca="false">BJ90/AH90</f>
        <v>#DIV/0!</v>
      </c>
      <c r="EA90" s="130" t="e">
        <f aca="false">BK90/AI90</f>
        <v>#DIV/0!</v>
      </c>
      <c r="EB90" s="130" t="n">
        <f aca="false">BL90/AJ90</f>
        <v>1.50476130321866</v>
      </c>
      <c r="EC90" s="130" t="n">
        <f aca="false">BM90/AK90</f>
        <v>0</v>
      </c>
      <c r="ED90" s="130" t="e">
        <f aca="false">BN90/AL90</f>
        <v>#DIV/0!</v>
      </c>
      <c r="EE90" s="130" t="n">
        <f aca="false">BO90/AM90</f>
        <v>1.64807603767548</v>
      </c>
      <c r="EF90" s="130" t="n">
        <f aca="false">BP90/AN90</f>
        <v>1.8589760140456</v>
      </c>
      <c r="EG90" s="130" t="e">
        <f aca="false">BQ90/AO90</f>
        <v>#DIV/0!</v>
      </c>
      <c r="EH90" s="130" t="n">
        <f aca="false">BR90/AP90</f>
        <v>0.352211579156482</v>
      </c>
      <c r="EI90" s="130" t="n">
        <f aca="false">BS90/AQ90</f>
        <v>0.155492592592593</v>
      </c>
      <c r="EJ90" s="130" t="e">
        <f aca="false">BT90/AR90</f>
        <v>#DIV/0!</v>
      </c>
      <c r="EK90" s="130" t="n">
        <f aca="false">BU90/AS90</f>
        <v>0.228143785399076</v>
      </c>
      <c r="EL90" s="130" t="n">
        <f aca="false">BV90/AT90</f>
        <v>0.0927652908026719</v>
      </c>
      <c r="EM90" s="130" t="e">
        <f aca="false">BW90/AU90</f>
        <v>#DIV/0!</v>
      </c>
      <c r="EN90" s="130" t="n">
        <f aca="false">BX90/AV90</f>
        <v>0.665722014685044</v>
      </c>
      <c r="EO90" s="130" t="e">
        <f aca="false">BY90/AW90</f>
        <v>#DIV/0!</v>
      </c>
      <c r="EP90" s="130" t="n">
        <f aca="false">BZ90/AX90</f>
        <v>0.665722014685044</v>
      </c>
      <c r="EQ90" s="130" t="n">
        <f aca="false">CA90/AY90</f>
        <v>0.649802721339282</v>
      </c>
      <c r="ER90" s="130" t="e">
        <f aca="false">CB90/AZ90</f>
        <v>#DIV/0!</v>
      </c>
      <c r="ES90" s="132" t="n">
        <f aca="false">CC90/BA90</f>
        <v>0.649802721339282</v>
      </c>
      <c r="ET90" s="130" t="n">
        <f aca="false">SUM(BL90+BO90+BR90+BU90+BX90+CA90)/SUM(AJ90+AM90+AP90+AS90+AV90+AY90)</f>
        <v>1.02674987515997</v>
      </c>
      <c r="EU90" s="130" t="n">
        <f aca="false">SUM(BM90+BP90+BS90+BV90+BY90+CB90)/SUM(AK90+AN90+AQ90+AT90+AW90+AZ90)</f>
        <v>0.285530828876571</v>
      </c>
      <c r="EV90" s="130" t="n">
        <f aca="false">SUM(BN90+BQ90+BT90+BW90+BZ90+CC90)/SUM(AL90+AO90+AR90+AU90+AX90+BA90)</f>
        <v>5.01895006157577</v>
      </c>
      <c r="EX90" s="148" t="n">
        <v>1024</v>
      </c>
      <c r="EY90" s="148" t="n">
        <v>768</v>
      </c>
      <c r="EZ90" s="148" t="n">
        <v>500</v>
      </c>
      <c r="FA90" s="149" t="n">
        <f aca="false">EX90*EY90*EZ90</f>
        <v>393216000</v>
      </c>
      <c r="FB90" s="109"/>
      <c r="FC90" s="150" t="n">
        <f aca="false">AB90/$FA90</f>
        <v>0.227677574157715</v>
      </c>
      <c r="FD90" s="150" t="n">
        <f aca="false">AC90/$FA90</f>
        <v>0.0913568216959635</v>
      </c>
      <c r="FE90" s="151" t="n">
        <f aca="false">AD90/$FA90</f>
        <v>0</v>
      </c>
      <c r="FF90" s="151" t="n">
        <f aca="false">AE90/$FA90</f>
        <v>0</v>
      </c>
      <c r="FG90" s="151" t="n">
        <f aca="false">AF90/$FA90</f>
        <v>0</v>
      </c>
      <c r="FH90" s="151" t="n">
        <f aca="false">AG90/$FA90</f>
        <v>0</v>
      </c>
      <c r="FI90" s="151" t="n">
        <f aca="false">AH90/$FA90</f>
        <v>0</v>
      </c>
      <c r="FJ90" s="151" t="n">
        <f aca="false">AI90/$FA90</f>
        <v>0</v>
      </c>
      <c r="FK90" s="151" t="n">
        <f aca="false">AJ90/$FA90</f>
        <v>0.000684481302897136</v>
      </c>
      <c r="FL90" s="151" t="n">
        <f aca="false">AK90/$FA90</f>
        <v>0.00146387990315755</v>
      </c>
      <c r="FM90" s="151" t="n">
        <f aca="false">AL90/$FA90</f>
        <v>0</v>
      </c>
      <c r="FN90" s="151" t="n">
        <f aca="false">AM90/$FA90</f>
        <v>0.000325894673665365</v>
      </c>
      <c r="FO90" s="151" t="n">
        <f aca="false">AN90/$FA90</f>
        <v>0.000393992106119792</v>
      </c>
      <c r="FP90" s="151" t="n">
        <f aca="false">AO90/$FA90</f>
        <v>0</v>
      </c>
      <c r="FQ90" s="151" t="n">
        <f aca="false">AP90/$FA90</f>
        <v>0.00029443613688151</v>
      </c>
      <c r="FR90" s="151" t="n">
        <f aca="false">AQ90/$FA90</f>
        <v>0.0006866455078125</v>
      </c>
      <c r="FS90" s="151" t="n">
        <f aca="false">AR90/$FA90</f>
        <v>0</v>
      </c>
      <c r="FT90" s="151" t="n">
        <f aca="false">AS90/$FA90</f>
        <v>0.000292755126953125</v>
      </c>
      <c r="FU90" s="151" t="n">
        <f aca="false">AT90/$FA90</f>
        <v>0.000584398905436198</v>
      </c>
      <c r="FV90" s="151" t="n">
        <f aca="false">AU90/$FA90</f>
        <v>0</v>
      </c>
      <c r="FW90" s="151" t="n">
        <f aca="false">AV90/$FA90</f>
        <v>0.000197423299153646</v>
      </c>
      <c r="FX90" s="151" t="n">
        <f aca="false">AW90/$FA90</f>
        <v>0</v>
      </c>
      <c r="FY90" s="151" t="n">
        <f aca="false">AX90/$FA90</f>
        <v>0.000197423299153646</v>
      </c>
      <c r="FZ90" s="151" t="n">
        <f aca="false">AY90/$FA90</f>
        <v>6.89671834309896E-005</v>
      </c>
      <c r="GA90" s="151" t="n">
        <f aca="false">AZ90/$FA90</f>
        <v>0</v>
      </c>
      <c r="GB90" s="151" t="n">
        <f aca="false">BA90/$FA90</f>
        <v>6.89671834309896E-005</v>
      </c>
      <c r="GC90" s="151" t="n">
        <f aca="false">SUM(FK90,FN90,FQ90,FT90,FW90,FZ90)</f>
        <v>0.00186395772298177</v>
      </c>
      <c r="GD90" s="151" t="n">
        <f aca="false">SUM(FL90,FO90,FR90,FU90,FX90,GA90)</f>
        <v>0.00312891642252604</v>
      </c>
      <c r="GE90" s="151" t="n">
        <f aca="false">SUM(FM90,FP90,FS90,FV90,FY90,GB90)</f>
        <v>0.000266390482584635</v>
      </c>
      <c r="GF90" s="109"/>
      <c r="GG90" s="150" t="n">
        <f aca="false">BD90/$FA90</f>
        <v>0.225429852803548</v>
      </c>
      <c r="GH90" s="150" t="n">
        <f aca="false">BE90/$FA90</f>
        <v>0.0924274317423503</v>
      </c>
      <c r="GI90" s="150" t="n">
        <f aca="false">BF90/$FA90</f>
        <v>0</v>
      </c>
      <c r="GJ90" s="150" t="n">
        <f aca="false">BG90/$FA90</f>
        <v>0</v>
      </c>
      <c r="GK90" s="150" t="n">
        <f aca="false">BH90/$FA90</f>
        <v>0</v>
      </c>
      <c r="GL90" s="150" t="n">
        <f aca="false">BI90/$FA90</f>
        <v>0</v>
      </c>
      <c r="GM90" s="150" t="n">
        <f aca="false">BJ90/$FA90</f>
        <v>0</v>
      </c>
      <c r="GN90" s="150" t="n">
        <f aca="false">BK90/$FA90</f>
        <v>0</v>
      </c>
      <c r="GO90" s="150" t="n">
        <f aca="false">BL90/$FA90</f>
        <v>0.0010299809773763</v>
      </c>
      <c r="GP90" s="150" t="n">
        <f aca="false">BM90/$FA90</f>
        <v>0</v>
      </c>
      <c r="GQ90" s="150" t="n">
        <f aca="false">BN90/$FA90</f>
        <v>0.0010299809773763</v>
      </c>
      <c r="GR90" s="150" t="n">
        <f aca="false">BO90/$FA90</f>
        <v>0.000537099202473958</v>
      </c>
      <c r="GS90" s="150" t="n">
        <f aca="false">BP90/$FA90</f>
        <v>0.000732421875</v>
      </c>
      <c r="GT90" s="150" t="n">
        <f aca="false">BQ90/$FA90</f>
        <v>0.000130775451660156</v>
      </c>
      <c r="GU90" s="150" t="n">
        <f aca="false">BR90/$FA90</f>
        <v>0.000103703816731771</v>
      </c>
      <c r="GV90" s="150" t="n">
        <f aca="false">BS90/$FA90</f>
        <v>0.000106768290201823</v>
      </c>
      <c r="GW90" s="150" t="n">
        <f aca="false">BT90/$FA90</f>
        <v>0</v>
      </c>
      <c r="GX90" s="150" t="n">
        <f aca="false">BU90/$FA90</f>
        <v>6.67902628580729E-005</v>
      </c>
      <c r="GY90" s="150" t="n">
        <f aca="false">BV90/$FA90</f>
        <v>5.42119344075521E-005</v>
      </c>
      <c r="GZ90" s="150" t="n">
        <f aca="false">BW90/$FA90</f>
        <v>0</v>
      </c>
      <c r="HA90" s="150" t="n">
        <f aca="false">BX90/$FA90</f>
        <v>0.000131429036458333</v>
      </c>
      <c r="HB90" s="150" t="n">
        <f aca="false">BY90/$FA90</f>
        <v>0</v>
      </c>
      <c r="HC90" s="150" t="n">
        <f aca="false">BZ90/$FA90</f>
        <v>0.000131429036458333</v>
      </c>
      <c r="HD90" s="150" t="n">
        <f aca="false">CA90/$FA90</f>
        <v>4.48150634765625E-005</v>
      </c>
      <c r="HE90" s="150" t="n">
        <f aca="false">CB90/$FA90</f>
        <v>0</v>
      </c>
      <c r="HF90" s="150" t="n">
        <f aca="false">CC90/$FA90</f>
        <v>4.48150634765625E-005</v>
      </c>
      <c r="HG90" s="151" t="n">
        <f aca="false">SUM(GO90,GR90,GU90,GX90,HA90,HD90)</f>
        <v>0.001913818359375</v>
      </c>
      <c r="HH90" s="151" t="n">
        <f aca="false">SUM(GP90,GS90,GV90,GY90,HB90,HE90)</f>
        <v>0.000893402099609375</v>
      </c>
      <c r="HI90" s="151" t="n">
        <f aca="false">SUM(GQ90,GT90,GW90,GZ90,HC90,HF90)</f>
        <v>0.00133700052897135</v>
      </c>
    </row>
    <row r="91" customFormat="false" ht="12" hidden="false" customHeight="false" outlineLevel="0" collapsed="false">
      <c r="A91" s="174"/>
      <c r="B91" s="175" t="s">
        <v>106</v>
      </c>
      <c r="C91" s="175" t="n">
        <v>22</v>
      </c>
      <c r="D91" s="187" t="n">
        <v>33716.3376</v>
      </c>
      <c r="E91" s="188" t="n">
        <v>46.9004</v>
      </c>
      <c r="F91" s="188" t="n">
        <v>45.8195</v>
      </c>
      <c r="G91" s="188" t="n">
        <v>45.9125</v>
      </c>
      <c r="H91" s="188" t="n">
        <v>3119.88</v>
      </c>
      <c r="I91" s="188" t="n">
        <v>40.653</v>
      </c>
      <c r="J91" s="135" t="n">
        <f aca="false">H91/3600</f>
        <v>0.866633333333333</v>
      </c>
      <c r="L91" s="187" t="n">
        <v>33723.1</v>
      </c>
      <c r="M91" s="188" t="n">
        <v>46.8985</v>
      </c>
      <c r="N91" s="188" t="n">
        <v>45.8306</v>
      </c>
      <c r="O91" s="188" t="n">
        <v>45.9201</v>
      </c>
      <c r="P91" s="188" t="n">
        <v>3102.767</v>
      </c>
      <c r="Q91" s="188" t="n">
        <v>40.7</v>
      </c>
      <c r="R91" s="135" t="n">
        <f aca="false">P91/3600</f>
        <v>0.861879722222222</v>
      </c>
      <c r="S91" s="137"/>
      <c r="T91" s="48" t="e">
        <f aca="false">bdrate($D91:$D94,E91:E94,$L91:$L94,M91:M94)</f>
        <v>#VALUE!</v>
      </c>
      <c r="U91" s="49" t="e">
        <f aca="false">bdrate($D91:$D94,F91:F94,$L91:$L94,N91:N94)</f>
        <v>#VALUE!</v>
      </c>
      <c r="V91" s="49" t="e">
        <f aca="false">bdrate($D91:$D94,G91:G94,$L91:$L94,O91:O94)</f>
        <v>#VALUE!</v>
      </c>
      <c r="W91" s="51" t="e">
        <f aca="false">bdrateOld($D91:$D94,E91:E94,$L91:$L94,M91:M94)</f>
        <v>#VALUE!</v>
      </c>
      <c r="X91" s="52" t="e">
        <f aca="false">bdrateOld($D91:$D94,F91:F94,$L91:$L94,N91:N94)</f>
        <v>#VALUE!</v>
      </c>
      <c r="Y91" s="53" t="e">
        <f aca="false">bdrateOld($D91:$D94,G91:G94,$L91:$L94,O91:O94)</f>
        <v>#VALUE!</v>
      </c>
      <c r="AA91" s="96"/>
      <c r="AB91" s="158" t="n">
        <v>194635225</v>
      </c>
      <c r="AC91" s="159" t="n">
        <v>183533960</v>
      </c>
      <c r="AD91" s="159" t="n">
        <v>0</v>
      </c>
      <c r="AE91" s="159" t="n">
        <v>0</v>
      </c>
      <c r="AF91" s="159" t="n">
        <v>0</v>
      </c>
      <c r="AG91" s="159" t="n">
        <v>0</v>
      </c>
      <c r="AH91" s="159" t="n">
        <v>0</v>
      </c>
      <c r="AI91" s="159" t="n">
        <v>0</v>
      </c>
      <c r="AJ91" s="159" t="n">
        <v>615890</v>
      </c>
      <c r="AK91" s="159" t="n">
        <v>649758</v>
      </c>
      <c r="AL91" s="159" t="n">
        <v>0</v>
      </c>
      <c r="AM91" s="159" t="n">
        <v>198374</v>
      </c>
      <c r="AN91" s="159" t="n">
        <v>237431</v>
      </c>
      <c r="AO91" s="159" t="n">
        <v>0</v>
      </c>
      <c r="AP91" s="159" t="n">
        <v>190536</v>
      </c>
      <c r="AQ91" s="159" t="n">
        <v>205200</v>
      </c>
      <c r="AR91" s="159" t="n">
        <v>0</v>
      </c>
      <c r="AS91" s="159" t="n">
        <v>96113</v>
      </c>
      <c r="AT91" s="159" t="n">
        <v>95049</v>
      </c>
      <c r="AU91" s="159" t="n">
        <v>0</v>
      </c>
      <c r="AV91" s="159" t="n">
        <v>93990</v>
      </c>
      <c r="AW91" s="159" t="n">
        <v>0</v>
      </c>
      <c r="AX91" s="159" t="n">
        <v>93990</v>
      </c>
      <c r="AY91" s="159" t="n">
        <v>46093</v>
      </c>
      <c r="AZ91" s="159" t="n">
        <v>0</v>
      </c>
      <c r="BA91" s="160" t="n">
        <v>46093</v>
      </c>
      <c r="BB91" s="120"/>
      <c r="BC91" s="101"/>
      <c r="BD91" s="161" t="n">
        <v>193943531</v>
      </c>
      <c r="BE91" s="162" t="n">
        <v>184342189</v>
      </c>
      <c r="BF91" s="162" t="n">
        <v>0</v>
      </c>
      <c r="BG91" s="162" t="n">
        <v>0</v>
      </c>
      <c r="BH91" s="162" t="n">
        <v>0</v>
      </c>
      <c r="BI91" s="162" t="n">
        <v>0</v>
      </c>
      <c r="BJ91" s="162" t="n">
        <v>0</v>
      </c>
      <c r="BK91" s="162" t="n">
        <v>0</v>
      </c>
      <c r="BL91" s="162" t="n">
        <v>652639</v>
      </c>
      <c r="BM91" s="162" t="n">
        <v>0</v>
      </c>
      <c r="BN91" s="162" t="n">
        <v>652639</v>
      </c>
      <c r="BO91" s="162" t="n">
        <v>244392</v>
      </c>
      <c r="BP91" s="162" t="n">
        <v>216000</v>
      </c>
      <c r="BQ91" s="162" t="n">
        <v>155251</v>
      </c>
      <c r="BR91" s="162" t="n">
        <v>178939</v>
      </c>
      <c r="BS91" s="162" t="n">
        <v>187051</v>
      </c>
      <c r="BT91" s="162" t="n">
        <v>0</v>
      </c>
      <c r="BU91" s="162" t="n">
        <v>91502</v>
      </c>
      <c r="BV91" s="162" t="n">
        <v>91493</v>
      </c>
      <c r="BW91" s="162" t="n">
        <v>0</v>
      </c>
      <c r="BX91" s="162" t="n">
        <v>95150</v>
      </c>
      <c r="BY91" s="162" t="n">
        <v>0</v>
      </c>
      <c r="BZ91" s="162" t="n">
        <v>95150</v>
      </c>
      <c r="CA91" s="162" t="n">
        <v>45272</v>
      </c>
      <c r="CB91" s="162" t="n">
        <v>0</v>
      </c>
      <c r="CC91" s="163" t="n">
        <v>45272</v>
      </c>
      <c r="CF91" s="164" t="n">
        <f aca="false">AE91/$AB91</f>
        <v>0</v>
      </c>
      <c r="CG91" s="130" t="n">
        <f aca="false">AF91/$AC91</f>
        <v>0</v>
      </c>
      <c r="CH91" s="130" t="n">
        <f aca="false">AH91/$AB91</f>
        <v>0</v>
      </c>
      <c r="CI91" s="130" t="n">
        <f aca="false">AI91/$AC91</f>
        <v>0</v>
      </c>
      <c r="CJ91" s="130" t="n">
        <f aca="false">AK91/$AB91</f>
        <v>0.00333833713810026</v>
      </c>
      <c r="CK91" s="130" t="n">
        <f aca="false">AL91/$AC91</f>
        <v>0</v>
      </c>
      <c r="CL91" s="130" t="n">
        <f aca="false">AN91/$AB91</f>
        <v>0.001219876823427</v>
      </c>
      <c r="CM91" s="130" t="n">
        <f aca="false">AO91/$AC91</f>
        <v>0</v>
      </c>
      <c r="CN91" s="130" t="n">
        <f aca="false">AQ91/$AB91</f>
        <v>0.0010542798714878</v>
      </c>
      <c r="CO91" s="130" t="n">
        <f aca="false">AR91/$AC91</f>
        <v>0</v>
      </c>
      <c r="CP91" s="130" t="n">
        <f aca="false">AT91/$AB91</f>
        <v>0.000488344286086961</v>
      </c>
      <c r="CQ91" s="130" t="n">
        <f aca="false">AU91/$AC91</f>
        <v>0</v>
      </c>
      <c r="CR91" s="130" t="n">
        <f aca="false">AW91/$AB91</f>
        <v>0</v>
      </c>
      <c r="CS91" s="130" t="n">
        <f aca="false">AX91/$AC91</f>
        <v>0.000512112308806501</v>
      </c>
      <c r="CT91" s="130" t="n">
        <f aca="false">AZ91/$AB91</f>
        <v>0</v>
      </c>
      <c r="CU91" s="132" t="n">
        <f aca="false">BA91/$AC91</f>
        <v>0.000251141532607916</v>
      </c>
      <c r="CV91" s="130" t="n">
        <f aca="false">CJ91+CL91+CN91+CP91+CR91+CT91</f>
        <v>0.00610083811910203</v>
      </c>
      <c r="CW91" s="165" t="n">
        <f aca="false">CK91+CM91+CO91+CQ91+CS91+CU91</f>
        <v>0.000763253841414417</v>
      </c>
      <c r="CX91" s="109"/>
      <c r="CY91" s="109"/>
      <c r="CZ91" s="164" t="n">
        <f aca="false">BG91/$BD91</f>
        <v>0</v>
      </c>
      <c r="DA91" s="130" t="n">
        <f aca="false">BH91/$BE91</f>
        <v>0</v>
      </c>
      <c r="DB91" s="130" t="n">
        <f aca="false">BJ91/$BD91</f>
        <v>0</v>
      </c>
      <c r="DC91" s="130" t="n">
        <f aca="false">BK91/$BE91</f>
        <v>0</v>
      </c>
      <c r="DD91" s="130" t="n">
        <f aca="false">BM91/$BD91</f>
        <v>0</v>
      </c>
      <c r="DE91" s="130" t="n">
        <f aca="false">BN91/$BE91</f>
        <v>0.00354036698566056</v>
      </c>
      <c r="DF91" s="130" t="n">
        <f aca="false">BP91/$BD91</f>
        <v>0.00111372624230503</v>
      </c>
      <c r="DG91" s="130" t="n">
        <f aca="false">BQ91/$BE91</f>
        <v>0.000842189196310347</v>
      </c>
      <c r="DH91" s="130" t="n">
        <f aca="false">BS91/$BD91</f>
        <v>0.000964461145136107</v>
      </c>
      <c r="DI91" s="130" t="n">
        <f aca="false">BT91/$BE91</f>
        <v>0</v>
      </c>
      <c r="DJ91" s="130" t="n">
        <f aca="false">BV91/$BD91</f>
        <v>0.000471750717996364</v>
      </c>
      <c r="DK91" s="130" t="n">
        <f aca="false">BW91/$BE91</f>
        <v>0</v>
      </c>
      <c r="DL91" s="130" t="n">
        <f aca="false">BY91/$BD91</f>
        <v>0</v>
      </c>
      <c r="DM91" s="130" t="n">
        <f aca="false">BZ91/$BE91</f>
        <v>0.000516159651331904</v>
      </c>
      <c r="DN91" s="130" t="n">
        <f aca="false">CB91/$BD91</f>
        <v>0</v>
      </c>
      <c r="DO91" s="130" t="n">
        <f aca="false">CC91/$BE91</f>
        <v>0.000245586754966873</v>
      </c>
      <c r="DP91" s="130" t="n">
        <f aca="false">DD91+DF91+DH91+DJ91+DL91+DN91</f>
        <v>0.00254993810543751</v>
      </c>
      <c r="DQ91" s="165" t="n">
        <f aca="false">DE91+DG91+DI91+DK91+DM91+DO91</f>
        <v>0.00514430258826969</v>
      </c>
      <c r="DR91" s="109"/>
      <c r="DS91" s="109"/>
      <c r="DT91" s="130" t="n">
        <f aca="false">BD91/AB91</f>
        <v>0.996446203404343</v>
      </c>
      <c r="DU91" s="130" t="n">
        <f aca="false">BE91/AC91</f>
        <v>1.00440370272619</v>
      </c>
      <c r="DV91" s="130" t="e">
        <f aca="false">BF91/AD91</f>
        <v>#DIV/0!</v>
      </c>
      <c r="DW91" s="130" t="e">
        <f aca="false">BG91/AE91</f>
        <v>#DIV/0!</v>
      </c>
      <c r="DX91" s="130" t="e">
        <f aca="false">BH91/AF91</f>
        <v>#DIV/0!</v>
      </c>
      <c r="DY91" s="130" t="e">
        <f aca="false">BI91/AG91</f>
        <v>#DIV/0!</v>
      </c>
      <c r="DZ91" s="130" t="e">
        <f aca="false">BJ91/AH91</f>
        <v>#DIV/0!</v>
      </c>
      <c r="EA91" s="130" t="e">
        <f aca="false">BK91/AI91</f>
        <v>#DIV/0!</v>
      </c>
      <c r="EB91" s="130" t="n">
        <f aca="false">BL91/AJ91</f>
        <v>1.05966812255435</v>
      </c>
      <c r="EC91" s="130" t="n">
        <f aca="false">BM91/AK91</f>
        <v>0</v>
      </c>
      <c r="ED91" s="130" t="e">
        <f aca="false">BN91/AL91</f>
        <v>#DIV/0!</v>
      </c>
      <c r="EE91" s="130" t="n">
        <f aca="false">BO91/AM91</f>
        <v>1.23197596459213</v>
      </c>
      <c r="EF91" s="130" t="n">
        <f aca="false">BP91/AN91</f>
        <v>0.909737987036234</v>
      </c>
      <c r="EG91" s="130" t="e">
        <f aca="false">BQ91/AO91</f>
        <v>#DIV/0!</v>
      </c>
      <c r="EH91" s="130" t="n">
        <f aca="false">BR91/AP91</f>
        <v>0.939134861653441</v>
      </c>
      <c r="EI91" s="130" t="n">
        <f aca="false">BS91/AQ91</f>
        <v>0.911554580896686</v>
      </c>
      <c r="EJ91" s="130" t="e">
        <f aca="false">BT91/AR91</f>
        <v>#DIV/0!</v>
      </c>
      <c r="EK91" s="130" t="n">
        <f aca="false">BU91/AS91</f>
        <v>0.952025220313589</v>
      </c>
      <c r="EL91" s="130" t="n">
        <f aca="false">BV91/AT91</f>
        <v>0.962587717913918</v>
      </c>
      <c r="EM91" s="130" t="e">
        <f aca="false">BW91/AU91</f>
        <v>#DIV/0!</v>
      </c>
      <c r="EN91" s="130" t="n">
        <f aca="false">BX91/AV91</f>
        <v>1.01234173848282</v>
      </c>
      <c r="EO91" s="130" t="e">
        <f aca="false">BY91/AW91</f>
        <v>#DIV/0!</v>
      </c>
      <c r="EP91" s="130" t="n">
        <f aca="false">BZ91/AX91</f>
        <v>1.01234173848282</v>
      </c>
      <c r="EQ91" s="130" t="n">
        <f aca="false">CA91/AY91</f>
        <v>0.982188184756905</v>
      </c>
      <c r="ER91" s="130" t="e">
        <f aca="false">CB91/AZ91</f>
        <v>#DIV/0!</v>
      </c>
      <c r="ES91" s="132" t="n">
        <f aca="false">CC91/BA91</f>
        <v>0.982188184756905</v>
      </c>
      <c r="ET91" s="130" t="n">
        <f aca="false">SUM(BL91+BO91+BR91+BU91+BX91+CA91)/SUM(AJ91+AM91+AP91+AS91+AV91+AY91)</f>
        <v>1.05390670074682</v>
      </c>
      <c r="EU91" s="130" t="n">
        <f aca="false">SUM(BM91+BP91+BS91+BV91+BY91+CB91)/SUM(AK91+AN91+AQ91+AT91+AW91+AZ91)</f>
        <v>0.416479849895321</v>
      </c>
      <c r="EV91" s="130" t="n">
        <f aca="false">SUM(BN91+BQ91+BT91+BW91+BZ91+CC91)/SUM(AL91+AO91+AR91+AU91+AX91+BA91)</f>
        <v>6.76964371122834</v>
      </c>
      <c r="EX91" s="148" t="n">
        <v>1280</v>
      </c>
      <c r="EY91" s="148" t="n">
        <v>720</v>
      </c>
      <c r="EZ91" s="148" t="n">
        <v>300</v>
      </c>
      <c r="FA91" s="149" t="n">
        <f aca="false">EX91*EY91*EZ91</f>
        <v>276480000</v>
      </c>
      <c r="FB91" s="109"/>
      <c r="FC91" s="150" t="n">
        <f aca="false">AB91/$FA91</f>
        <v>0.703975784866898</v>
      </c>
      <c r="FD91" s="150" t="n">
        <f aca="false">AC91/$FA91</f>
        <v>0.663823640046296</v>
      </c>
      <c r="FE91" s="151" t="n">
        <f aca="false">AD91/$FA91</f>
        <v>0</v>
      </c>
      <c r="FF91" s="151" t="n">
        <f aca="false">AE91/$FA91</f>
        <v>0</v>
      </c>
      <c r="FG91" s="151" t="n">
        <f aca="false">AF91/$FA91</f>
        <v>0</v>
      </c>
      <c r="FH91" s="151" t="n">
        <f aca="false">AG91/$FA91</f>
        <v>0</v>
      </c>
      <c r="FI91" s="151" t="n">
        <f aca="false">AH91/$FA91</f>
        <v>0</v>
      </c>
      <c r="FJ91" s="151" t="n">
        <f aca="false">AI91/$FA91</f>
        <v>0</v>
      </c>
      <c r="FK91" s="151" t="n">
        <f aca="false">AJ91/$FA91</f>
        <v>0.00222761140046296</v>
      </c>
      <c r="FL91" s="151" t="n">
        <f aca="false">AK91/$FA91</f>
        <v>0.00235010850694444</v>
      </c>
      <c r="FM91" s="151" t="n">
        <f aca="false">AL91/$FA91</f>
        <v>0</v>
      </c>
      <c r="FN91" s="151" t="n">
        <f aca="false">AM91/$FA91</f>
        <v>0.000717498553240741</v>
      </c>
      <c r="FO91" s="151" t="n">
        <f aca="false">AN91/$FA91</f>
        <v>0.000858763744212963</v>
      </c>
      <c r="FP91" s="151" t="n">
        <f aca="false">AO91/$FA91</f>
        <v>0</v>
      </c>
      <c r="FQ91" s="151" t="n">
        <f aca="false">AP91/$FA91</f>
        <v>0.000689149305555556</v>
      </c>
      <c r="FR91" s="151" t="n">
        <f aca="false">AQ91/$FA91</f>
        <v>0.0007421875</v>
      </c>
      <c r="FS91" s="151" t="n">
        <f aca="false">AR91/$FA91</f>
        <v>0</v>
      </c>
      <c r="FT91" s="151" t="n">
        <f aca="false">AS91/$FA91</f>
        <v>0.000347630931712963</v>
      </c>
      <c r="FU91" s="151" t="n">
        <f aca="false">AT91/$FA91</f>
        <v>0.000343782552083333</v>
      </c>
      <c r="FV91" s="151" t="n">
        <f aca="false">AU91/$FA91</f>
        <v>0</v>
      </c>
      <c r="FW91" s="151" t="n">
        <f aca="false">AV91/$FA91</f>
        <v>0.000339952256944444</v>
      </c>
      <c r="FX91" s="151" t="n">
        <f aca="false">AW91/$FA91</f>
        <v>0</v>
      </c>
      <c r="FY91" s="151" t="n">
        <f aca="false">AX91/$FA91</f>
        <v>0.000339952256944444</v>
      </c>
      <c r="FZ91" s="151" t="n">
        <f aca="false">AY91/$FA91</f>
        <v>0.000166713686342593</v>
      </c>
      <c r="GA91" s="151" t="n">
        <f aca="false">AZ91/$FA91</f>
        <v>0</v>
      </c>
      <c r="GB91" s="151" t="n">
        <f aca="false">BA91/$FA91</f>
        <v>0.000166713686342593</v>
      </c>
      <c r="GC91" s="151" t="n">
        <f aca="false">SUM(FK91,FN91,FQ91,FT91,FW91,FZ91)</f>
        <v>0.00448855613425926</v>
      </c>
      <c r="GD91" s="151" t="n">
        <f aca="false">SUM(FL91,FO91,FR91,FU91,FX91,GA91)</f>
        <v>0.00429484230324074</v>
      </c>
      <c r="GE91" s="151" t="n">
        <f aca="false">SUM(FM91,FP91,FS91,FV91,FY91,GB91)</f>
        <v>0.000506665943287037</v>
      </c>
      <c r="GF91" s="109"/>
      <c r="GG91" s="150" t="n">
        <f aca="false">BD91/$FA91</f>
        <v>0.701473998119213</v>
      </c>
      <c r="GH91" s="150" t="n">
        <f aca="false">BE91/$FA91</f>
        <v>0.666746922019676</v>
      </c>
      <c r="GI91" s="150" t="n">
        <f aca="false">BF91/$FA91</f>
        <v>0</v>
      </c>
      <c r="GJ91" s="150" t="n">
        <f aca="false">BG91/$FA91</f>
        <v>0</v>
      </c>
      <c r="GK91" s="150" t="n">
        <f aca="false">BH91/$FA91</f>
        <v>0</v>
      </c>
      <c r="GL91" s="150" t="n">
        <f aca="false">BI91/$FA91</f>
        <v>0</v>
      </c>
      <c r="GM91" s="150" t="n">
        <f aca="false">BJ91/$FA91</f>
        <v>0</v>
      </c>
      <c r="GN91" s="150" t="n">
        <f aca="false">BK91/$FA91</f>
        <v>0</v>
      </c>
      <c r="GO91" s="150" t="n">
        <f aca="false">BL91/$FA91</f>
        <v>0.00236052879050926</v>
      </c>
      <c r="GP91" s="150" t="n">
        <f aca="false">BM91/$FA91</f>
        <v>0</v>
      </c>
      <c r="GQ91" s="150" t="n">
        <f aca="false">BN91/$FA91</f>
        <v>0.00236052879050926</v>
      </c>
      <c r="GR91" s="150" t="n">
        <f aca="false">BO91/$FA91</f>
        <v>0.000883940972222222</v>
      </c>
      <c r="GS91" s="150" t="n">
        <f aca="false">BP91/$FA91</f>
        <v>0.00078125</v>
      </c>
      <c r="GT91" s="150" t="n">
        <f aca="false">BQ91/$FA91</f>
        <v>0.000561527054398148</v>
      </c>
      <c r="GU91" s="150" t="n">
        <f aca="false">BR91/$FA91</f>
        <v>0.000647204137731482</v>
      </c>
      <c r="GV91" s="150" t="n">
        <f aca="false">BS91/$FA91</f>
        <v>0.000676544415509259</v>
      </c>
      <c r="GW91" s="150" t="n">
        <f aca="false">BT91/$FA91</f>
        <v>0</v>
      </c>
      <c r="GX91" s="150" t="n">
        <f aca="false">BU91/$FA91</f>
        <v>0.000330953414351852</v>
      </c>
      <c r="GY91" s="150" t="n">
        <f aca="false">BV91/$FA91</f>
        <v>0.000330920862268519</v>
      </c>
      <c r="GZ91" s="150" t="n">
        <f aca="false">BW91/$FA91</f>
        <v>0</v>
      </c>
      <c r="HA91" s="150" t="n">
        <f aca="false">BX91/$FA91</f>
        <v>0.000344147858796296</v>
      </c>
      <c r="HB91" s="150" t="n">
        <f aca="false">BY91/$FA91</f>
        <v>0</v>
      </c>
      <c r="HC91" s="150" t="n">
        <f aca="false">BZ91/$FA91</f>
        <v>0.000344147858796296</v>
      </c>
      <c r="HD91" s="150" t="n">
        <f aca="false">CA91/$FA91</f>
        <v>0.000163744212962963</v>
      </c>
      <c r="HE91" s="150" t="n">
        <f aca="false">CB91/$FA91</f>
        <v>0</v>
      </c>
      <c r="HF91" s="150" t="n">
        <f aca="false">CC91/$FA91</f>
        <v>0.000163744212962963</v>
      </c>
      <c r="HG91" s="151" t="n">
        <f aca="false">SUM(GO91,GR91,GU91,GX91,HA91,HD91)</f>
        <v>0.00473051938657407</v>
      </c>
      <c r="HH91" s="151" t="n">
        <f aca="false">SUM(GP91,GS91,GV91,GY91,HB91,HE91)</f>
        <v>0.00178871527777778</v>
      </c>
      <c r="HI91" s="151" t="n">
        <f aca="false">SUM(GQ91,GT91,GW91,GZ91,HC91,HF91)</f>
        <v>0.00342994791666667</v>
      </c>
    </row>
    <row r="92" customFormat="false" ht="12" hidden="false" customHeight="false" outlineLevel="0" collapsed="false">
      <c r="A92" s="174"/>
      <c r="B92" s="174"/>
      <c r="C92" s="174" t="n">
        <v>27</v>
      </c>
      <c r="D92" s="192" t="n">
        <v>24851.9416</v>
      </c>
      <c r="E92" s="193" t="n">
        <v>42.5051</v>
      </c>
      <c r="F92" s="193" t="n">
        <v>41.1945</v>
      </c>
      <c r="G92" s="193" t="n">
        <v>41.5957</v>
      </c>
      <c r="H92" s="193" t="n">
        <v>2880.81</v>
      </c>
      <c r="I92" s="193" t="n">
        <v>38.734</v>
      </c>
      <c r="J92" s="154" t="n">
        <f aca="false">H92/3600</f>
        <v>0.800225</v>
      </c>
      <c r="L92" s="192" t="n">
        <v>24865.74</v>
      </c>
      <c r="M92" s="193" t="n">
        <v>42.4983</v>
      </c>
      <c r="N92" s="193" t="n">
        <v>41.2011</v>
      </c>
      <c r="O92" s="193" t="n">
        <v>41.5994</v>
      </c>
      <c r="P92" s="193" t="n">
        <v>2884.788</v>
      </c>
      <c r="Q92" s="193" t="n">
        <v>38.422</v>
      </c>
      <c r="R92" s="154" t="n">
        <f aca="false">P92/3600</f>
        <v>0.80133</v>
      </c>
      <c r="S92" s="137"/>
      <c r="T92" s="156"/>
      <c r="U92" s="88"/>
      <c r="V92" s="88"/>
      <c r="W92" s="156"/>
      <c r="X92" s="88"/>
      <c r="Y92" s="157"/>
      <c r="AA92" s="96"/>
      <c r="AB92" s="158" t="n">
        <v>155624563</v>
      </c>
      <c r="AC92" s="159" t="n">
        <v>126030930</v>
      </c>
      <c r="AD92" s="159" t="n">
        <v>0</v>
      </c>
      <c r="AE92" s="159" t="n">
        <v>0</v>
      </c>
      <c r="AF92" s="159" t="n">
        <v>0</v>
      </c>
      <c r="AG92" s="159" t="n">
        <v>0</v>
      </c>
      <c r="AH92" s="159" t="n">
        <v>0</v>
      </c>
      <c r="AI92" s="159" t="n">
        <v>0</v>
      </c>
      <c r="AJ92" s="159" t="n">
        <v>579992</v>
      </c>
      <c r="AK92" s="159" t="n">
        <v>723656</v>
      </c>
      <c r="AL92" s="159" t="n">
        <v>0</v>
      </c>
      <c r="AM92" s="159" t="n">
        <v>174082</v>
      </c>
      <c r="AN92" s="159" t="n">
        <v>207559</v>
      </c>
      <c r="AO92" s="159" t="n">
        <v>0</v>
      </c>
      <c r="AP92" s="159" t="n">
        <v>179606</v>
      </c>
      <c r="AQ92" s="159" t="n">
        <v>205200</v>
      </c>
      <c r="AR92" s="159" t="n">
        <v>0</v>
      </c>
      <c r="AS92" s="159" t="n">
        <v>86794</v>
      </c>
      <c r="AT92" s="159" t="n">
        <v>85898</v>
      </c>
      <c r="AU92" s="159" t="n">
        <v>0</v>
      </c>
      <c r="AV92" s="159" t="n">
        <v>109620</v>
      </c>
      <c r="AW92" s="159" t="n">
        <v>0</v>
      </c>
      <c r="AX92" s="159" t="n">
        <v>109620</v>
      </c>
      <c r="AY92" s="159" t="n">
        <v>52918</v>
      </c>
      <c r="AZ92" s="159" t="n">
        <v>0</v>
      </c>
      <c r="BA92" s="160" t="n">
        <v>52918</v>
      </c>
      <c r="BB92" s="120"/>
      <c r="BC92" s="101"/>
      <c r="BD92" s="161" t="n">
        <v>154824937</v>
      </c>
      <c r="BE92" s="162" t="n">
        <v>126786027</v>
      </c>
      <c r="BF92" s="162" t="n">
        <v>0</v>
      </c>
      <c r="BG92" s="162" t="n">
        <v>0</v>
      </c>
      <c r="BH92" s="162" t="n">
        <v>0</v>
      </c>
      <c r="BI92" s="162" t="n">
        <v>0</v>
      </c>
      <c r="BJ92" s="162" t="n">
        <v>0</v>
      </c>
      <c r="BK92" s="162" t="n">
        <v>0</v>
      </c>
      <c r="BL92" s="162" t="n">
        <v>653911</v>
      </c>
      <c r="BM92" s="162" t="n">
        <v>0</v>
      </c>
      <c r="BN92" s="162" t="n">
        <v>653911</v>
      </c>
      <c r="BO92" s="162" t="n">
        <v>315102</v>
      </c>
      <c r="BP92" s="162" t="n">
        <v>216000</v>
      </c>
      <c r="BQ92" s="162" t="n">
        <v>121126</v>
      </c>
      <c r="BR92" s="162" t="n">
        <v>132611</v>
      </c>
      <c r="BS92" s="162" t="n">
        <v>135350</v>
      </c>
      <c r="BT92" s="162" t="n">
        <v>0</v>
      </c>
      <c r="BU92" s="162" t="n">
        <v>68997</v>
      </c>
      <c r="BV92" s="162" t="n">
        <v>65817</v>
      </c>
      <c r="BW92" s="162" t="n">
        <v>0</v>
      </c>
      <c r="BX92" s="162" t="n">
        <v>96885</v>
      </c>
      <c r="BY92" s="162" t="n">
        <v>0</v>
      </c>
      <c r="BZ92" s="162" t="n">
        <v>96885</v>
      </c>
      <c r="CA92" s="162" t="n">
        <v>45713</v>
      </c>
      <c r="CB92" s="162" t="n">
        <v>0</v>
      </c>
      <c r="CC92" s="163" t="n">
        <v>45713</v>
      </c>
      <c r="CF92" s="164" t="n">
        <f aca="false">AE92/$AB92</f>
        <v>0</v>
      </c>
      <c r="CG92" s="130" t="n">
        <f aca="false">AF92/$AC92</f>
        <v>0</v>
      </c>
      <c r="CH92" s="130" t="n">
        <f aca="false">AH92/$AB92</f>
        <v>0</v>
      </c>
      <c r="CI92" s="130" t="n">
        <f aca="false">AI92/$AC92</f>
        <v>0</v>
      </c>
      <c r="CJ92" s="130" t="n">
        <f aca="false">AK92/$AB92</f>
        <v>0.00465001145095585</v>
      </c>
      <c r="CK92" s="130" t="n">
        <f aca="false">AL92/$AC92</f>
        <v>0</v>
      </c>
      <c r="CL92" s="130" t="n">
        <f aca="false">AN92/$AB92</f>
        <v>0.00133371619491712</v>
      </c>
      <c r="CM92" s="130" t="n">
        <f aca="false">AO92/$AC92</f>
        <v>0</v>
      </c>
      <c r="CN92" s="130" t="n">
        <f aca="false">AQ92/$AB92</f>
        <v>0.00131855791942047</v>
      </c>
      <c r="CO92" s="130" t="n">
        <f aca="false">AR92/$AC92</f>
        <v>0</v>
      </c>
      <c r="CP92" s="130" t="n">
        <f aca="false">AT92/$AB92</f>
        <v>0.000551956569992103</v>
      </c>
      <c r="CQ92" s="130" t="n">
        <f aca="false">AU92/$AC92</f>
        <v>0</v>
      </c>
      <c r="CR92" s="130" t="n">
        <f aca="false">AW92/$AB92</f>
        <v>0</v>
      </c>
      <c r="CS92" s="130" t="n">
        <f aca="false">AX92/$AC92</f>
        <v>0.000869786488126367</v>
      </c>
      <c r="CT92" s="130" t="n">
        <f aca="false">AZ92/$AB92</f>
        <v>0</v>
      </c>
      <c r="CU92" s="132" t="n">
        <f aca="false">BA92/$AC92</f>
        <v>0.000419881056182002</v>
      </c>
      <c r="CV92" s="130" t="n">
        <f aca="false">CJ92+CL92+CN92+CP92+CR92+CT92</f>
        <v>0.00785424213528555</v>
      </c>
      <c r="CW92" s="165" t="n">
        <f aca="false">CK92+CM92+CO92+CQ92+CS92+CU92</f>
        <v>0.00128966754430837</v>
      </c>
      <c r="CX92" s="109"/>
      <c r="CY92" s="109"/>
      <c r="CZ92" s="164" t="n">
        <f aca="false">BG92/$BD92</f>
        <v>0</v>
      </c>
      <c r="DA92" s="130" t="n">
        <f aca="false">BH92/$BE92</f>
        <v>0</v>
      </c>
      <c r="DB92" s="130" t="n">
        <f aca="false">BJ92/$BD92</f>
        <v>0</v>
      </c>
      <c r="DC92" s="130" t="n">
        <f aca="false">BK92/$BE92</f>
        <v>0</v>
      </c>
      <c r="DD92" s="130" t="n">
        <f aca="false">BM92/$BD92</f>
        <v>0</v>
      </c>
      <c r="DE92" s="130" t="n">
        <f aca="false">BN92/$BE92</f>
        <v>0.00515759516622443</v>
      </c>
      <c r="DF92" s="130" t="n">
        <f aca="false">BP92/$BD92</f>
        <v>0.00139512409425363</v>
      </c>
      <c r="DG92" s="130" t="n">
        <f aca="false">BQ92/$BE92</f>
        <v>0.000955357643630556</v>
      </c>
      <c r="DH92" s="130" t="n">
        <f aca="false">BS92/$BD92</f>
        <v>0.000874213176653836</v>
      </c>
      <c r="DI92" s="130" t="n">
        <f aca="false">BT92/$BE92</f>
        <v>0</v>
      </c>
      <c r="DJ92" s="130" t="n">
        <f aca="false">BV92/$BD92</f>
        <v>0.000425105937553199</v>
      </c>
      <c r="DK92" s="130" t="n">
        <f aca="false">BW92/$BE92</f>
        <v>0</v>
      </c>
      <c r="DL92" s="130" t="n">
        <f aca="false">BY92/$BD92</f>
        <v>0</v>
      </c>
      <c r="DM92" s="130" t="n">
        <f aca="false">BZ92/$BE92</f>
        <v>0.000764161495493506</v>
      </c>
      <c r="DN92" s="130" t="n">
        <f aca="false">CB92/$BD92</f>
        <v>0</v>
      </c>
      <c r="DO92" s="130" t="n">
        <f aca="false">CC92/$BE92</f>
        <v>0.000360552350141865</v>
      </c>
      <c r="DP92" s="130" t="n">
        <f aca="false">DD92+DF92+DH92+DJ92+DL92+DN92</f>
        <v>0.00269444320846066</v>
      </c>
      <c r="DQ92" s="165" t="n">
        <f aca="false">DE92+DG92+DI92+DK92+DM92+DO92</f>
        <v>0.00723766665549036</v>
      </c>
      <c r="DR92" s="109"/>
      <c r="DS92" s="109"/>
      <c r="DT92" s="130" t="n">
        <f aca="false">BD92/AB92</f>
        <v>0.994861826535699</v>
      </c>
      <c r="DU92" s="130" t="n">
        <f aca="false">BE92/AC92</f>
        <v>1.00599136259647</v>
      </c>
      <c r="DV92" s="130" t="e">
        <f aca="false">BF92/AD92</f>
        <v>#DIV/0!</v>
      </c>
      <c r="DW92" s="130" t="e">
        <f aca="false">BG92/AE92</f>
        <v>#DIV/0!</v>
      </c>
      <c r="DX92" s="130" t="e">
        <f aca="false">BH92/AF92</f>
        <v>#DIV/0!</v>
      </c>
      <c r="DY92" s="130" t="e">
        <f aca="false">BI92/AG92</f>
        <v>#DIV/0!</v>
      </c>
      <c r="DZ92" s="130" t="e">
        <f aca="false">BJ92/AH92</f>
        <v>#DIV/0!</v>
      </c>
      <c r="EA92" s="130" t="e">
        <f aca="false">BK92/AI92</f>
        <v>#DIV/0!</v>
      </c>
      <c r="EB92" s="130" t="n">
        <f aca="false">BL92/AJ92</f>
        <v>1.12744830963186</v>
      </c>
      <c r="EC92" s="130" t="n">
        <f aca="false">BM92/AK92</f>
        <v>0</v>
      </c>
      <c r="ED92" s="130" t="e">
        <f aca="false">BN92/AL92</f>
        <v>#DIV/0!</v>
      </c>
      <c r="EE92" s="130" t="n">
        <f aca="false">BO92/AM92</f>
        <v>1.81007800921405</v>
      </c>
      <c r="EF92" s="130" t="n">
        <f aca="false">BP92/AN92</f>
        <v>1.04066795465386</v>
      </c>
      <c r="EG92" s="130" t="e">
        <f aca="false">BQ92/AO92</f>
        <v>#DIV/0!</v>
      </c>
      <c r="EH92" s="130" t="n">
        <f aca="false">BR92/AP92</f>
        <v>0.738343930603655</v>
      </c>
      <c r="EI92" s="130" t="n">
        <f aca="false">BS92/AQ92</f>
        <v>0.659600389863548</v>
      </c>
      <c r="EJ92" s="130" t="e">
        <f aca="false">BT92/AR92</f>
        <v>#DIV/0!</v>
      </c>
      <c r="EK92" s="130" t="n">
        <f aca="false">BU92/AS92</f>
        <v>0.794951263912252</v>
      </c>
      <c r="EL92" s="130" t="n">
        <f aca="false">BV92/AT92</f>
        <v>0.766222729283569</v>
      </c>
      <c r="EM92" s="130" t="e">
        <f aca="false">BW92/AU92</f>
        <v>#DIV/0!</v>
      </c>
      <c r="EN92" s="130" t="n">
        <f aca="false">BX92/AV92</f>
        <v>0.883825944170772</v>
      </c>
      <c r="EO92" s="130" t="e">
        <f aca="false">BY92/AW92</f>
        <v>#DIV/0!</v>
      </c>
      <c r="EP92" s="130" t="n">
        <f aca="false">BZ92/AX92</f>
        <v>0.883825944170772</v>
      </c>
      <c r="EQ92" s="130" t="n">
        <f aca="false">CA92/AY92</f>
        <v>0.863845950338259</v>
      </c>
      <c r="ER92" s="130" t="e">
        <f aca="false">CB92/AZ92</f>
        <v>#DIV/0!</v>
      </c>
      <c r="ES92" s="132" t="n">
        <f aca="false">CC92/BA92</f>
        <v>0.863845950338259</v>
      </c>
      <c r="ET92" s="130" t="n">
        <f aca="false">SUM(BL92+BO92+BR92+BU92+BX92+CA92)/SUM(AJ92+AM92+AP92+AS92+AV92+AY92)</f>
        <v>1.11006397230121</v>
      </c>
      <c r="EU92" s="130" t="n">
        <f aca="false">SUM(BM92+BP92+BS92+BV92+BY92+CB92)/SUM(AK92+AN92+AQ92+AT92+AW92+AZ92)</f>
        <v>0.341293105775689</v>
      </c>
      <c r="EV92" s="130" t="n">
        <f aca="false">SUM(BN92+BQ92+BT92+BW92+BZ92+CC92)/SUM(AL92+AO92+AR92+AU92+AX92+BA92)</f>
        <v>5.64566439847913</v>
      </c>
      <c r="EX92" s="148" t="n">
        <v>1280</v>
      </c>
      <c r="EY92" s="148" t="n">
        <v>720</v>
      </c>
      <c r="EZ92" s="148" t="n">
        <v>300</v>
      </c>
      <c r="FA92" s="149" t="n">
        <f aca="false">EX92*EY92*EZ92</f>
        <v>276480000</v>
      </c>
      <c r="FB92" s="109"/>
      <c r="FC92" s="150" t="n">
        <f aca="false">AB92/$FA92</f>
        <v>0.562878193721065</v>
      </c>
      <c r="FD92" s="150" t="n">
        <f aca="false">AC92/$FA92</f>
        <v>0.455841037326389</v>
      </c>
      <c r="FE92" s="151" t="n">
        <f aca="false">AD92/$FA92</f>
        <v>0</v>
      </c>
      <c r="FF92" s="151" t="n">
        <f aca="false">AE92/$FA92</f>
        <v>0</v>
      </c>
      <c r="FG92" s="151" t="n">
        <f aca="false">AF92/$FA92</f>
        <v>0</v>
      </c>
      <c r="FH92" s="151" t="n">
        <f aca="false">AG92/$FA92</f>
        <v>0</v>
      </c>
      <c r="FI92" s="151" t="n">
        <f aca="false">AH92/$FA92</f>
        <v>0</v>
      </c>
      <c r="FJ92" s="151" t="n">
        <f aca="false">AI92/$FA92</f>
        <v>0</v>
      </c>
      <c r="FK92" s="151" t="n">
        <f aca="false">AJ92/$FA92</f>
        <v>0.00209777199074074</v>
      </c>
      <c r="FL92" s="151" t="n">
        <f aca="false">AK92/$FA92</f>
        <v>0.0026173900462963</v>
      </c>
      <c r="FM92" s="151" t="n">
        <f aca="false">AL92/$FA92</f>
        <v>0</v>
      </c>
      <c r="FN92" s="151" t="n">
        <f aca="false">AM92/$FA92</f>
        <v>0.000629636863425926</v>
      </c>
      <c r="FO92" s="151" t="n">
        <f aca="false">AN92/$FA92</f>
        <v>0.000750719762731481</v>
      </c>
      <c r="FP92" s="151" t="n">
        <f aca="false">AO92/$FA92</f>
        <v>0</v>
      </c>
      <c r="FQ92" s="151" t="n">
        <f aca="false">AP92/$FA92</f>
        <v>0.000649616608796296</v>
      </c>
      <c r="FR92" s="151" t="n">
        <f aca="false">AQ92/$FA92</f>
        <v>0.0007421875</v>
      </c>
      <c r="FS92" s="151" t="n">
        <f aca="false">AR92/$FA92</f>
        <v>0</v>
      </c>
      <c r="FT92" s="151" t="n">
        <f aca="false">AS92/$FA92</f>
        <v>0.00031392505787037</v>
      </c>
      <c r="FU92" s="151" t="n">
        <f aca="false">AT92/$FA92</f>
        <v>0.00031068431712963</v>
      </c>
      <c r="FV92" s="151" t="n">
        <f aca="false">AU92/$FA92</f>
        <v>0</v>
      </c>
      <c r="FW92" s="151" t="n">
        <f aca="false">AV92/$FA92</f>
        <v>0.000396484375</v>
      </c>
      <c r="FX92" s="151" t="n">
        <f aca="false">AW92/$FA92</f>
        <v>0</v>
      </c>
      <c r="FY92" s="151" t="n">
        <f aca="false">AX92/$FA92</f>
        <v>0.000396484375</v>
      </c>
      <c r="FZ92" s="151" t="n">
        <f aca="false">AY92/$FA92</f>
        <v>0.000191399016203704</v>
      </c>
      <c r="GA92" s="151" t="n">
        <f aca="false">AZ92/$FA92</f>
        <v>0</v>
      </c>
      <c r="GB92" s="151" t="n">
        <f aca="false">BA92/$FA92</f>
        <v>0.000191399016203704</v>
      </c>
      <c r="GC92" s="151" t="n">
        <f aca="false">SUM(FK92,FN92,FQ92,FT92,FW92,FZ92)</f>
        <v>0.00427883391203704</v>
      </c>
      <c r="GD92" s="151" t="n">
        <f aca="false">SUM(FL92,FO92,FR92,FU92,FX92,GA92)</f>
        <v>0.00442098162615741</v>
      </c>
      <c r="GE92" s="151" t="n">
        <f aca="false">SUM(FM92,FP92,FS92,FV92,FY92,GB92)</f>
        <v>0.000587883391203704</v>
      </c>
      <c r="GF92" s="109"/>
      <c r="GG92" s="150" t="n">
        <f aca="false">BD92/$FA92</f>
        <v>0.559986027922454</v>
      </c>
      <c r="GH92" s="150" t="n">
        <f aca="false">BE92/$FA92</f>
        <v>0.458572146267361</v>
      </c>
      <c r="GI92" s="150" t="n">
        <f aca="false">BF92/$FA92</f>
        <v>0</v>
      </c>
      <c r="GJ92" s="150" t="n">
        <f aca="false">BG92/$FA92</f>
        <v>0</v>
      </c>
      <c r="GK92" s="150" t="n">
        <f aca="false">BH92/$FA92</f>
        <v>0</v>
      </c>
      <c r="GL92" s="150" t="n">
        <f aca="false">BI92/$FA92</f>
        <v>0</v>
      </c>
      <c r="GM92" s="150" t="n">
        <f aca="false">BJ92/$FA92</f>
        <v>0</v>
      </c>
      <c r="GN92" s="150" t="n">
        <f aca="false">BK92/$FA92</f>
        <v>0</v>
      </c>
      <c r="GO92" s="150" t="n">
        <f aca="false">BL92/$FA92</f>
        <v>0.0023651294849537</v>
      </c>
      <c r="GP92" s="150" t="n">
        <f aca="false">BM92/$FA92</f>
        <v>0</v>
      </c>
      <c r="GQ92" s="150" t="n">
        <f aca="false">BN92/$FA92</f>
        <v>0.0023651294849537</v>
      </c>
      <c r="GR92" s="150" t="n">
        <f aca="false">BO92/$FA92</f>
        <v>0.00113969184027778</v>
      </c>
      <c r="GS92" s="150" t="n">
        <f aca="false">BP92/$FA92</f>
        <v>0.00078125</v>
      </c>
      <c r="GT92" s="150" t="n">
        <f aca="false">BQ92/$FA92</f>
        <v>0.000438100405092593</v>
      </c>
      <c r="GU92" s="150" t="n">
        <f aca="false">BR92/$FA92</f>
        <v>0.000479640480324074</v>
      </c>
      <c r="GV92" s="150" t="n">
        <f aca="false">BS92/$FA92</f>
        <v>0.000489547164351852</v>
      </c>
      <c r="GW92" s="150" t="n">
        <f aca="false">BT92/$FA92</f>
        <v>0</v>
      </c>
      <c r="GX92" s="150" t="n">
        <f aca="false">BU92/$FA92</f>
        <v>0.000249555121527778</v>
      </c>
      <c r="GY92" s="150" t="n">
        <f aca="false">BV92/$FA92</f>
        <v>0.000238053385416667</v>
      </c>
      <c r="GZ92" s="150" t="n">
        <f aca="false">BW92/$FA92</f>
        <v>0</v>
      </c>
      <c r="HA92" s="150" t="n">
        <f aca="false">BX92/$FA92</f>
        <v>0.000350423177083333</v>
      </c>
      <c r="HB92" s="150" t="n">
        <f aca="false">BY92/$FA92</f>
        <v>0</v>
      </c>
      <c r="HC92" s="150" t="n">
        <f aca="false">BZ92/$FA92</f>
        <v>0.000350423177083333</v>
      </c>
      <c r="HD92" s="150" t="n">
        <f aca="false">CA92/$FA92</f>
        <v>0.000165339265046296</v>
      </c>
      <c r="HE92" s="150" t="n">
        <f aca="false">CB92/$FA92</f>
        <v>0</v>
      </c>
      <c r="HF92" s="150" t="n">
        <f aca="false">CC92/$FA92</f>
        <v>0.000165339265046296</v>
      </c>
      <c r="HG92" s="151" t="n">
        <f aca="false">SUM(GO92,GR92,GU92,GX92,HA92,HD92)</f>
        <v>0.00474977936921296</v>
      </c>
      <c r="HH92" s="151" t="n">
        <f aca="false">SUM(GP92,GS92,GV92,GY92,HB92,HE92)</f>
        <v>0.00150885054976852</v>
      </c>
      <c r="HI92" s="151" t="n">
        <f aca="false">SUM(GQ92,GT92,GW92,GZ92,HC92,HF92)</f>
        <v>0.00331899233217593</v>
      </c>
    </row>
    <row r="93" customFormat="false" ht="12" hidden="false" customHeight="false" outlineLevel="0" collapsed="false">
      <c r="A93" s="174"/>
      <c r="B93" s="174"/>
      <c r="C93" s="174" t="n">
        <v>32</v>
      </c>
      <c r="D93" s="192" t="n">
        <v>18890.972</v>
      </c>
      <c r="E93" s="193" t="n">
        <v>37.9801</v>
      </c>
      <c r="F93" s="193" t="n">
        <v>38.9317</v>
      </c>
      <c r="G93" s="193" t="n">
        <v>39.4457</v>
      </c>
      <c r="H93" s="193" t="n">
        <v>2691.893</v>
      </c>
      <c r="I93" s="193" t="n">
        <v>37.611</v>
      </c>
      <c r="J93" s="154" t="n">
        <f aca="false">H93/3600</f>
        <v>0.747748055555556</v>
      </c>
      <c r="L93" s="192" t="n">
        <v>18898.2344</v>
      </c>
      <c r="M93" s="193" t="n">
        <v>37.9587</v>
      </c>
      <c r="N93" s="193" t="n">
        <v>38.916</v>
      </c>
      <c r="O93" s="193" t="n">
        <v>39.427</v>
      </c>
      <c r="P93" s="193" t="n">
        <v>2666.965</v>
      </c>
      <c r="Q93" s="193" t="n">
        <v>37.549</v>
      </c>
      <c r="R93" s="154" t="n">
        <f aca="false">P93/3600</f>
        <v>0.740823611111111</v>
      </c>
      <c r="S93" s="137"/>
      <c r="T93" s="156"/>
      <c r="U93" s="88"/>
      <c r="V93" s="88"/>
      <c r="W93" s="156"/>
      <c r="X93" s="88"/>
      <c r="Y93" s="157"/>
      <c r="AA93" s="96"/>
      <c r="AB93" s="158" t="n">
        <v>134575035</v>
      </c>
      <c r="AC93" s="159" t="n">
        <v>81848582</v>
      </c>
      <c r="AD93" s="159" t="n">
        <v>0</v>
      </c>
      <c r="AE93" s="159" t="n">
        <v>0</v>
      </c>
      <c r="AF93" s="159" t="n">
        <v>0</v>
      </c>
      <c r="AG93" s="159" t="n">
        <v>0</v>
      </c>
      <c r="AH93" s="159" t="n">
        <v>0</v>
      </c>
      <c r="AI93" s="159" t="n">
        <v>0</v>
      </c>
      <c r="AJ93" s="159" t="n">
        <v>503848</v>
      </c>
      <c r="AK93" s="159" t="n">
        <v>812661</v>
      </c>
      <c r="AL93" s="159" t="n">
        <v>0</v>
      </c>
      <c r="AM93" s="159" t="n">
        <v>158564</v>
      </c>
      <c r="AN93" s="159" t="n">
        <v>188768</v>
      </c>
      <c r="AO93" s="159" t="n">
        <v>0</v>
      </c>
      <c r="AP93" s="159" t="n">
        <v>170259</v>
      </c>
      <c r="AQ93" s="159" t="n">
        <v>205200</v>
      </c>
      <c r="AR93" s="159" t="n">
        <v>0</v>
      </c>
      <c r="AS93" s="159" t="n">
        <v>91395</v>
      </c>
      <c r="AT93" s="159" t="n">
        <v>96323</v>
      </c>
      <c r="AU93" s="159" t="n">
        <v>0</v>
      </c>
      <c r="AV93" s="159" t="n">
        <v>112050</v>
      </c>
      <c r="AW93" s="159" t="n">
        <v>0</v>
      </c>
      <c r="AX93" s="159" t="n">
        <v>112050</v>
      </c>
      <c r="AY93" s="159" t="n">
        <v>49929</v>
      </c>
      <c r="AZ93" s="159" t="n">
        <v>0</v>
      </c>
      <c r="BA93" s="160" t="n">
        <v>49929</v>
      </c>
      <c r="BB93" s="120"/>
      <c r="BC93" s="101"/>
      <c r="BD93" s="161" t="n">
        <v>133649763</v>
      </c>
      <c r="BE93" s="162" t="n">
        <v>82471238</v>
      </c>
      <c r="BF93" s="162" t="n">
        <v>0</v>
      </c>
      <c r="BG93" s="162" t="n">
        <v>0</v>
      </c>
      <c r="BH93" s="162" t="n">
        <v>0</v>
      </c>
      <c r="BI93" s="162" t="n">
        <v>0</v>
      </c>
      <c r="BJ93" s="162" t="n">
        <v>0</v>
      </c>
      <c r="BK93" s="162" t="n">
        <v>0</v>
      </c>
      <c r="BL93" s="162" t="n">
        <v>581885</v>
      </c>
      <c r="BM93" s="162" t="n">
        <v>0</v>
      </c>
      <c r="BN93" s="162" t="n">
        <v>581885</v>
      </c>
      <c r="BO93" s="162" t="n">
        <v>292245</v>
      </c>
      <c r="BP93" s="162" t="n">
        <v>216000</v>
      </c>
      <c r="BQ93" s="162" t="n">
        <v>87152</v>
      </c>
      <c r="BR93" s="162" t="n">
        <v>110798</v>
      </c>
      <c r="BS93" s="162" t="n">
        <v>113533</v>
      </c>
      <c r="BT93" s="162" t="n">
        <v>0</v>
      </c>
      <c r="BU93" s="162" t="n">
        <v>51847</v>
      </c>
      <c r="BV93" s="162" t="n">
        <v>48147</v>
      </c>
      <c r="BW93" s="162" t="n">
        <v>0</v>
      </c>
      <c r="BX93" s="162" t="n">
        <v>80495</v>
      </c>
      <c r="BY93" s="162" t="n">
        <v>0</v>
      </c>
      <c r="BZ93" s="162" t="n">
        <v>80495</v>
      </c>
      <c r="CA93" s="162" t="n">
        <v>35103</v>
      </c>
      <c r="CB93" s="162" t="n">
        <v>0</v>
      </c>
      <c r="CC93" s="163" t="n">
        <v>35103</v>
      </c>
      <c r="CF93" s="164" t="n">
        <f aca="false">AE93/$AB93</f>
        <v>0</v>
      </c>
      <c r="CG93" s="130" t="n">
        <f aca="false">AF93/$AC93</f>
        <v>0</v>
      </c>
      <c r="CH93" s="130" t="n">
        <f aca="false">AH93/$AB93</f>
        <v>0</v>
      </c>
      <c r="CI93" s="130" t="n">
        <f aca="false">AI93/$AC93</f>
        <v>0</v>
      </c>
      <c r="CJ93" s="130" t="n">
        <f aca="false">AK93/$AB93</f>
        <v>0.00603872033174652</v>
      </c>
      <c r="CK93" s="130" t="n">
        <f aca="false">AL93/$AC93</f>
        <v>0</v>
      </c>
      <c r="CL93" s="130" t="n">
        <f aca="false">AN93/$AB93</f>
        <v>0.0014026970158321</v>
      </c>
      <c r="CM93" s="130" t="n">
        <f aca="false">AO93/$AC93</f>
        <v>0</v>
      </c>
      <c r="CN93" s="130" t="n">
        <f aca="false">AQ93/$AB93</f>
        <v>0.00152479990066508</v>
      </c>
      <c r="CO93" s="130" t="n">
        <f aca="false">AR93/$AC93</f>
        <v>0</v>
      </c>
      <c r="CP93" s="130" t="n">
        <f aca="false">AT93/$AB93</f>
        <v>0.000715756826665511</v>
      </c>
      <c r="CQ93" s="130" t="n">
        <f aca="false">AU93/$AC93</f>
        <v>0</v>
      </c>
      <c r="CR93" s="130" t="n">
        <f aca="false">AW93/$AB93</f>
        <v>0</v>
      </c>
      <c r="CS93" s="130" t="n">
        <f aca="false">AX93/$AC93</f>
        <v>0.00136899134061968</v>
      </c>
      <c r="CT93" s="130" t="n">
        <f aca="false">AZ93/$AB93</f>
        <v>0</v>
      </c>
      <c r="CU93" s="132" t="n">
        <f aca="false">BA93/$AC93</f>
        <v>0.00061001667689246</v>
      </c>
      <c r="CV93" s="130" t="n">
        <f aca="false">CJ93+CL93+CN93+CP93+CR93+CT93</f>
        <v>0.00968197407490921</v>
      </c>
      <c r="CW93" s="165" t="n">
        <f aca="false">CK93+CM93+CO93+CQ93+CS93+CU93</f>
        <v>0.00197900801751214</v>
      </c>
      <c r="CX93" s="109"/>
      <c r="CY93" s="109"/>
      <c r="CZ93" s="164" t="n">
        <f aca="false">BG93/$BD93</f>
        <v>0</v>
      </c>
      <c r="DA93" s="130" t="n">
        <f aca="false">BH93/$BE93</f>
        <v>0</v>
      </c>
      <c r="DB93" s="130" t="n">
        <f aca="false">BJ93/$BD93</f>
        <v>0</v>
      </c>
      <c r="DC93" s="130" t="n">
        <f aca="false">BK93/$BE93</f>
        <v>0</v>
      </c>
      <c r="DD93" s="130" t="n">
        <f aca="false">BM93/$BD93</f>
        <v>0</v>
      </c>
      <c r="DE93" s="130" t="n">
        <f aca="false">BN93/$BE93</f>
        <v>0.00705561131506235</v>
      </c>
      <c r="DF93" s="130" t="n">
        <f aca="false">BP93/$BD93</f>
        <v>0.00161616448208741</v>
      </c>
      <c r="DG93" s="130" t="n">
        <f aca="false">BQ93/$BE93</f>
        <v>0.0010567562960556</v>
      </c>
      <c r="DH93" s="130" t="n">
        <f aca="false">BS93/$BD93</f>
        <v>0.000849481491411249</v>
      </c>
      <c r="DI93" s="130" t="n">
        <f aca="false">BT93/$BE93</f>
        <v>0</v>
      </c>
      <c r="DJ93" s="130" t="n">
        <f aca="false">BV93/$BD93</f>
        <v>0.000360247552403067</v>
      </c>
      <c r="DK93" s="130" t="n">
        <f aca="false">BW93/$BE93</f>
        <v>0</v>
      </c>
      <c r="DL93" s="130" t="n">
        <f aca="false">BY93/$BD93</f>
        <v>0</v>
      </c>
      <c r="DM93" s="130" t="n">
        <f aca="false">BZ93/$BE93</f>
        <v>0.000976037245857762</v>
      </c>
      <c r="DN93" s="130" t="n">
        <f aca="false">CB93/$BD93</f>
        <v>0</v>
      </c>
      <c r="DO93" s="130" t="n">
        <f aca="false">CC93/$BE93</f>
        <v>0.000425639299848997</v>
      </c>
      <c r="DP93" s="130" t="n">
        <f aca="false">DD93+DF93+DH93+DJ93+DL93+DN93</f>
        <v>0.00282589352590173</v>
      </c>
      <c r="DQ93" s="165" t="n">
        <f aca="false">DE93+DG93+DI93+DK93+DM93+DO93</f>
        <v>0.00951404415682471</v>
      </c>
      <c r="DR93" s="109"/>
      <c r="DS93" s="109"/>
      <c r="DT93" s="130" t="n">
        <f aca="false">BD93/AB93</f>
        <v>0.993124489991773</v>
      </c>
      <c r="DU93" s="130" t="n">
        <f aca="false">BE93/AC93</f>
        <v>1.00760741340638</v>
      </c>
      <c r="DV93" s="130" t="e">
        <f aca="false">BF93/AD93</f>
        <v>#DIV/0!</v>
      </c>
      <c r="DW93" s="130" t="e">
        <f aca="false">BG93/AE93</f>
        <v>#DIV/0!</v>
      </c>
      <c r="DX93" s="130" t="e">
        <f aca="false">BH93/AF93</f>
        <v>#DIV/0!</v>
      </c>
      <c r="DY93" s="130" t="e">
        <f aca="false">BI93/AG93</f>
        <v>#DIV/0!</v>
      </c>
      <c r="DZ93" s="130" t="e">
        <f aca="false">BJ93/AH93</f>
        <v>#DIV/0!</v>
      </c>
      <c r="EA93" s="130" t="e">
        <f aca="false">BK93/AI93</f>
        <v>#DIV/0!</v>
      </c>
      <c r="EB93" s="130" t="n">
        <f aca="false">BL93/AJ93</f>
        <v>1.15488202791318</v>
      </c>
      <c r="EC93" s="130" t="n">
        <f aca="false">BM93/AK93</f>
        <v>0</v>
      </c>
      <c r="ED93" s="130" t="e">
        <f aca="false">BN93/AL93</f>
        <v>#DIV/0!</v>
      </c>
      <c r="EE93" s="130" t="n">
        <f aca="false">BO93/AM93</f>
        <v>1.84307282863702</v>
      </c>
      <c r="EF93" s="130" t="n">
        <f aca="false">BP93/AN93</f>
        <v>1.14426173927784</v>
      </c>
      <c r="EG93" s="130" t="e">
        <f aca="false">BQ93/AO93</f>
        <v>#DIV/0!</v>
      </c>
      <c r="EH93" s="130" t="n">
        <f aca="false">BR93/AP93</f>
        <v>0.650761486911118</v>
      </c>
      <c r="EI93" s="130" t="n">
        <f aca="false">BS93/AQ93</f>
        <v>0.553279727095517</v>
      </c>
      <c r="EJ93" s="130" t="e">
        <f aca="false">BT93/AR93</f>
        <v>#DIV/0!</v>
      </c>
      <c r="EK93" s="130" t="n">
        <f aca="false">BU93/AS93</f>
        <v>0.567284862410416</v>
      </c>
      <c r="EL93" s="130" t="n">
        <f aca="false">BV93/AT93</f>
        <v>0.499849464821486</v>
      </c>
      <c r="EM93" s="130" t="e">
        <f aca="false">BW93/AU93</f>
        <v>#DIV/0!</v>
      </c>
      <c r="EN93" s="130" t="n">
        <f aca="false">BX93/AV93</f>
        <v>0.718384649709951</v>
      </c>
      <c r="EO93" s="130" t="e">
        <f aca="false">BY93/AW93</f>
        <v>#DIV/0!</v>
      </c>
      <c r="EP93" s="130" t="n">
        <f aca="false">BZ93/AX93</f>
        <v>0.718384649709951</v>
      </c>
      <c r="EQ93" s="130" t="n">
        <f aca="false">CA93/AY93</f>
        <v>0.703058342846843</v>
      </c>
      <c r="ER93" s="130" t="e">
        <f aca="false">CB93/AZ93</f>
        <v>#DIV/0!</v>
      </c>
      <c r="ES93" s="132" t="n">
        <f aca="false">CC93/BA93</f>
        <v>0.703058342846843</v>
      </c>
      <c r="ET93" s="130" t="n">
        <f aca="false">SUM(BL93+BO93+BR93+BU93+BX93+CA93)/SUM(AJ93+AM93+AP93+AS93+AV93+AY93)</f>
        <v>1.0610729757975</v>
      </c>
      <c r="EU93" s="130" t="n">
        <f aca="false">SUM(BM93+BP93+BS93+BV93+BY93+CB93)/SUM(AK93+AN93+AQ93+AT93+AW93+AZ93)</f>
        <v>0.289864860716281</v>
      </c>
      <c r="EV93" s="130" t="n">
        <f aca="false">SUM(BN93+BQ93+BT93+BW93+BZ93+CC93)/SUM(AL93+AO93+AR93+AU93+AX93+BA93)</f>
        <v>4.84405385883355</v>
      </c>
      <c r="EX93" s="148" t="n">
        <v>1280</v>
      </c>
      <c r="EY93" s="148" t="n">
        <v>720</v>
      </c>
      <c r="EZ93" s="148" t="n">
        <v>300</v>
      </c>
      <c r="FA93" s="149" t="n">
        <f aca="false">EX93*EY93*EZ93</f>
        <v>276480000</v>
      </c>
      <c r="FB93" s="109"/>
      <c r="FC93" s="150" t="n">
        <f aca="false">AB93/$FA93</f>
        <v>0.486744194878472</v>
      </c>
      <c r="FD93" s="150" t="n">
        <f aca="false">AC93/$FA93</f>
        <v>0.296037984664352</v>
      </c>
      <c r="FE93" s="151" t="n">
        <f aca="false">AD93/$FA93</f>
        <v>0</v>
      </c>
      <c r="FF93" s="151" t="n">
        <f aca="false">AE93/$FA93</f>
        <v>0</v>
      </c>
      <c r="FG93" s="151" t="n">
        <f aca="false">AF93/$FA93</f>
        <v>0</v>
      </c>
      <c r="FH93" s="151" t="n">
        <f aca="false">AG93/$FA93</f>
        <v>0</v>
      </c>
      <c r="FI93" s="151" t="n">
        <f aca="false">AH93/$FA93</f>
        <v>0</v>
      </c>
      <c r="FJ93" s="151" t="n">
        <f aca="false">AI93/$FA93</f>
        <v>0</v>
      </c>
      <c r="FK93" s="151" t="n">
        <f aca="false">AJ93/$FA93</f>
        <v>0.00182236689814815</v>
      </c>
      <c r="FL93" s="151" t="n">
        <f aca="false">AK93/$FA93</f>
        <v>0.00293931206597222</v>
      </c>
      <c r="FM93" s="151" t="n">
        <f aca="false">AL93/$FA93</f>
        <v>0</v>
      </c>
      <c r="FN93" s="151" t="n">
        <f aca="false">AM93/$FA93</f>
        <v>0.000573509837962963</v>
      </c>
      <c r="FO93" s="151" t="n">
        <f aca="false">AN93/$FA93</f>
        <v>0.00068275462962963</v>
      </c>
      <c r="FP93" s="151" t="n">
        <f aca="false">AO93/$FA93</f>
        <v>0</v>
      </c>
      <c r="FQ93" s="151" t="n">
        <f aca="false">AP93/$FA93</f>
        <v>0.000615809461805556</v>
      </c>
      <c r="FR93" s="151" t="n">
        <f aca="false">AQ93/$FA93</f>
        <v>0.0007421875</v>
      </c>
      <c r="FS93" s="151" t="n">
        <f aca="false">AR93/$FA93</f>
        <v>0</v>
      </c>
      <c r="FT93" s="151" t="n">
        <f aca="false">AS93/$FA93</f>
        <v>0.00033056640625</v>
      </c>
      <c r="FU93" s="151" t="n">
        <f aca="false">AT93/$FA93</f>
        <v>0.000348390480324074</v>
      </c>
      <c r="FV93" s="151" t="n">
        <f aca="false">AU93/$FA93</f>
        <v>0</v>
      </c>
      <c r="FW93" s="151" t="n">
        <f aca="false">AV93/$FA93</f>
        <v>0.0004052734375</v>
      </c>
      <c r="FX93" s="151" t="n">
        <f aca="false">AW93/$FA93</f>
        <v>0</v>
      </c>
      <c r="FY93" s="151" t="n">
        <f aca="false">AX93/$FA93</f>
        <v>0.0004052734375</v>
      </c>
      <c r="FZ93" s="151" t="n">
        <f aca="false">AY93/$FA93</f>
        <v>0.000180588107638889</v>
      </c>
      <c r="GA93" s="151" t="n">
        <f aca="false">AZ93/$FA93</f>
        <v>0</v>
      </c>
      <c r="GB93" s="151" t="n">
        <f aca="false">BA93/$FA93</f>
        <v>0.000180588107638889</v>
      </c>
      <c r="GC93" s="151" t="n">
        <f aca="false">SUM(FK93,FN93,FQ93,FT93,FW93,FZ93)</f>
        <v>0.00392811414930556</v>
      </c>
      <c r="GD93" s="151" t="n">
        <f aca="false">SUM(FL93,FO93,FR93,FU93,FX93,GA93)</f>
        <v>0.00471264467592593</v>
      </c>
      <c r="GE93" s="151" t="n">
        <f aca="false">SUM(FM93,FP93,FS93,FV93,FY93,GB93)</f>
        <v>0.000585861545138889</v>
      </c>
      <c r="GF93" s="109"/>
      <c r="GG93" s="150" t="n">
        <f aca="false">BD93/$FA93</f>
        <v>0.483397580295139</v>
      </c>
      <c r="GH93" s="150" t="n">
        <f aca="false">BE93/$FA93</f>
        <v>0.298290067997685</v>
      </c>
      <c r="GI93" s="150" t="n">
        <f aca="false">BF93/$FA93</f>
        <v>0</v>
      </c>
      <c r="GJ93" s="150" t="n">
        <f aca="false">BG93/$FA93</f>
        <v>0</v>
      </c>
      <c r="GK93" s="150" t="n">
        <f aca="false">BH93/$FA93</f>
        <v>0</v>
      </c>
      <c r="GL93" s="150" t="n">
        <f aca="false">BI93/$FA93</f>
        <v>0</v>
      </c>
      <c r="GM93" s="150" t="n">
        <f aca="false">BJ93/$FA93</f>
        <v>0</v>
      </c>
      <c r="GN93" s="150" t="n">
        <f aca="false">BK93/$FA93</f>
        <v>0</v>
      </c>
      <c r="GO93" s="150" t="n">
        <f aca="false">BL93/$FA93</f>
        <v>0.00210461877893519</v>
      </c>
      <c r="GP93" s="150" t="n">
        <f aca="false">BM93/$FA93</f>
        <v>0</v>
      </c>
      <c r="GQ93" s="150" t="n">
        <f aca="false">BN93/$FA93</f>
        <v>0.00210461877893519</v>
      </c>
      <c r="GR93" s="150" t="n">
        <f aca="false">BO93/$FA93</f>
        <v>0.00105702039930556</v>
      </c>
      <c r="GS93" s="150" t="n">
        <f aca="false">BP93/$FA93</f>
        <v>0.00078125</v>
      </c>
      <c r="GT93" s="150" t="n">
        <f aca="false">BQ93/$FA93</f>
        <v>0.000315219907407407</v>
      </c>
      <c r="GU93" s="150" t="n">
        <f aca="false">BR93/$FA93</f>
        <v>0.000400745081018519</v>
      </c>
      <c r="GV93" s="150" t="n">
        <f aca="false">BS93/$FA93</f>
        <v>0.000410637297453704</v>
      </c>
      <c r="GW93" s="150" t="n">
        <f aca="false">BT93/$FA93</f>
        <v>0</v>
      </c>
      <c r="GX93" s="150" t="n">
        <f aca="false">BU93/$FA93</f>
        <v>0.000187525318287037</v>
      </c>
      <c r="GY93" s="150" t="n">
        <f aca="false">BV93/$FA93</f>
        <v>0.000174142795138889</v>
      </c>
      <c r="GZ93" s="150" t="n">
        <f aca="false">BW93/$FA93</f>
        <v>0</v>
      </c>
      <c r="HA93" s="150" t="n">
        <f aca="false">BX93/$FA93</f>
        <v>0.000291142216435185</v>
      </c>
      <c r="HB93" s="150" t="n">
        <f aca="false">BY93/$FA93</f>
        <v>0</v>
      </c>
      <c r="HC93" s="150" t="n">
        <f aca="false">BZ93/$FA93</f>
        <v>0.000291142216435185</v>
      </c>
      <c r="HD93" s="150" t="n">
        <f aca="false">CA93/$FA93</f>
        <v>0.000126963975694444</v>
      </c>
      <c r="HE93" s="150" t="n">
        <f aca="false">CB93/$FA93</f>
        <v>0</v>
      </c>
      <c r="HF93" s="150" t="n">
        <f aca="false">CC93/$FA93</f>
        <v>0.000126963975694444</v>
      </c>
      <c r="HG93" s="151" t="n">
        <f aca="false">SUM(GO93,GR93,GU93,GX93,HA93,HD93)</f>
        <v>0.00416801576967593</v>
      </c>
      <c r="HH93" s="151" t="n">
        <f aca="false">SUM(GP93,GS93,GV93,GY93,HB93,HE93)</f>
        <v>0.00136603009259259</v>
      </c>
      <c r="HI93" s="151" t="n">
        <f aca="false">SUM(GQ93,GT93,GW93,GZ93,HC93,HF93)</f>
        <v>0.00283794487847222</v>
      </c>
    </row>
    <row r="94" customFormat="false" ht="12.75" hidden="false" customHeight="false" outlineLevel="0" collapsed="false">
      <c r="A94" s="174"/>
      <c r="B94" s="176"/>
      <c r="C94" s="176" t="n">
        <v>37</v>
      </c>
      <c r="D94" s="194" t="n">
        <v>14307.9968</v>
      </c>
      <c r="E94" s="195" t="n">
        <v>33.2167</v>
      </c>
      <c r="F94" s="195" t="n">
        <v>37.7303</v>
      </c>
      <c r="G94" s="195" t="n">
        <v>37.8577</v>
      </c>
      <c r="H94" s="195" t="n">
        <v>2509.139</v>
      </c>
      <c r="I94" s="195" t="n">
        <v>36.192</v>
      </c>
      <c r="J94" s="168" t="n">
        <f aca="false">H94/3600</f>
        <v>0.696983055555556</v>
      </c>
      <c r="L94" s="194" t="n">
        <v>14306.8064</v>
      </c>
      <c r="M94" s="195" t="n">
        <v>33.1752</v>
      </c>
      <c r="N94" s="195" t="n">
        <v>37.6913</v>
      </c>
      <c r="O94" s="195" t="n">
        <v>37.8206</v>
      </c>
      <c r="P94" s="195" t="n">
        <v>2592.225</v>
      </c>
      <c r="Q94" s="195" t="n">
        <v>37.892</v>
      </c>
      <c r="R94" s="168" t="n">
        <f aca="false">P94/3600</f>
        <v>0.7200625</v>
      </c>
      <c r="S94" s="137"/>
      <c r="T94" s="170"/>
      <c r="U94" s="171"/>
      <c r="V94" s="171"/>
      <c r="W94" s="170"/>
      <c r="X94" s="171"/>
      <c r="Y94" s="172"/>
      <c r="AA94" s="96"/>
      <c r="AB94" s="158" t="n">
        <v>116190288</v>
      </c>
      <c r="AC94" s="159" t="n">
        <v>50968609</v>
      </c>
      <c r="AD94" s="159" t="n">
        <v>0</v>
      </c>
      <c r="AE94" s="159" t="n">
        <v>0</v>
      </c>
      <c r="AF94" s="159" t="n">
        <v>0</v>
      </c>
      <c r="AG94" s="159" t="n">
        <v>0</v>
      </c>
      <c r="AH94" s="159" t="n">
        <v>0</v>
      </c>
      <c r="AI94" s="159" t="n">
        <v>0</v>
      </c>
      <c r="AJ94" s="159" t="n">
        <v>352994</v>
      </c>
      <c r="AK94" s="159" t="n">
        <v>703646</v>
      </c>
      <c r="AL94" s="159" t="n">
        <v>0</v>
      </c>
      <c r="AM94" s="159" t="n">
        <v>168214</v>
      </c>
      <c r="AN94" s="159" t="n">
        <v>199787</v>
      </c>
      <c r="AO94" s="159" t="n">
        <v>0</v>
      </c>
      <c r="AP94" s="159" t="n">
        <v>146187</v>
      </c>
      <c r="AQ94" s="159" t="n">
        <v>205200</v>
      </c>
      <c r="AR94" s="159" t="n">
        <v>0</v>
      </c>
      <c r="AS94" s="159" t="n">
        <v>96427</v>
      </c>
      <c r="AT94" s="159" t="n">
        <v>124414</v>
      </c>
      <c r="AU94" s="159" t="n">
        <v>0</v>
      </c>
      <c r="AV94" s="159" t="n">
        <v>85810</v>
      </c>
      <c r="AW94" s="159" t="n">
        <v>0</v>
      </c>
      <c r="AX94" s="159" t="n">
        <v>85810</v>
      </c>
      <c r="AY94" s="159" t="n">
        <v>32093</v>
      </c>
      <c r="AZ94" s="159" t="n">
        <v>0</v>
      </c>
      <c r="BA94" s="160" t="n">
        <v>32093</v>
      </c>
      <c r="BB94" s="120"/>
      <c r="BC94" s="101"/>
      <c r="BD94" s="161" t="n">
        <v>115306651</v>
      </c>
      <c r="BE94" s="162" t="n">
        <v>51376124</v>
      </c>
      <c r="BF94" s="162" t="n">
        <v>0</v>
      </c>
      <c r="BG94" s="162" t="n">
        <v>0</v>
      </c>
      <c r="BH94" s="162" t="n">
        <v>0</v>
      </c>
      <c r="BI94" s="162" t="n">
        <v>0</v>
      </c>
      <c r="BJ94" s="162" t="n">
        <v>0</v>
      </c>
      <c r="BK94" s="162" t="n">
        <v>0</v>
      </c>
      <c r="BL94" s="162" t="n">
        <v>405827</v>
      </c>
      <c r="BM94" s="162" t="n">
        <v>0</v>
      </c>
      <c r="BN94" s="162" t="n">
        <v>405827</v>
      </c>
      <c r="BO94" s="162" t="n">
        <v>260718</v>
      </c>
      <c r="BP94" s="162" t="n">
        <v>216000</v>
      </c>
      <c r="BQ94" s="162" t="n">
        <v>52479</v>
      </c>
      <c r="BR94" s="162" t="n">
        <v>93181</v>
      </c>
      <c r="BS94" s="162" t="n">
        <v>98015</v>
      </c>
      <c r="BT94" s="162" t="n">
        <v>0</v>
      </c>
      <c r="BU94" s="162" t="n">
        <v>36974</v>
      </c>
      <c r="BV94" s="162" t="n">
        <v>35395</v>
      </c>
      <c r="BW94" s="162" t="n">
        <v>0</v>
      </c>
      <c r="BX94" s="162" t="n">
        <v>49445</v>
      </c>
      <c r="BY94" s="162" t="n">
        <v>0</v>
      </c>
      <c r="BZ94" s="162" t="n">
        <v>49445</v>
      </c>
      <c r="CA94" s="162" t="n">
        <v>17667</v>
      </c>
      <c r="CB94" s="162" t="n">
        <v>0</v>
      </c>
      <c r="CC94" s="163" t="n">
        <v>17667</v>
      </c>
      <c r="CF94" s="164" t="n">
        <f aca="false">AE94/$AB94</f>
        <v>0</v>
      </c>
      <c r="CG94" s="130" t="n">
        <f aca="false">AF94/$AC94</f>
        <v>0</v>
      </c>
      <c r="CH94" s="130" t="n">
        <f aca="false">AH94/$AB94</f>
        <v>0</v>
      </c>
      <c r="CI94" s="130" t="n">
        <f aca="false">AI94/$AC94</f>
        <v>0</v>
      </c>
      <c r="CJ94" s="130" t="n">
        <f aca="false">AK94/$AB94</f>
        <v>0.00605597948083234</v>
      </c>
      <c r="CK94" s="130" t="n">
        <f aca="false">AL94/$AC94</f>
        <v>0</v>
      </c>
      <c r="CL94" s="130" t="n">
        <f aca="false">AN94/$AB94</f>
        <v>0.00171948106368408</v>
      </c>
      <c r="CM94" s="130" t="n">
        <f aca="false">AO94/$AC94</f>
        <v>0</v>
      </c>
      <c r="CN94" s="130" t="n">
        <f aca="false">AQ94/$AB94</f>
        <v>0.00176606843422232</v>
      </c>
      <c r="CO94" s="130" t="n">
        <f aca="false">AR94/$AC94</f>
        <v>0</v>
      </c>
      <c r="CP94" s="130" t="n">
        <f aca="false">AT94/$AB94</f>
        <v>0.00107077796381742</v>
      </c>
      <c r="CQ94" s="130" t="n">
        <f aca="false">AU94/$AC94</f>
        <v>0</v>
      </c>
      <c r="CR94" s="130" t="n">
        <f aca="false">AW94/$AB94</f>
        <v>0</v>
      </c>
      <c r="CS94" s="130" t="n">
        <f aca="false">AX94/$AC94</f>
        <v>0.00168358528285518</v>
      </c>
      <c r="CT94" s="130" t="n">
        <f aca="false">AZ94/$AB94</f>
        <v>0</v>
      </c>
      <c r="CU94" s="132" t="n">
        <f aca="false">BA94/$AC94</f>
        <v>0.000629662072983</v>
      </c>
      <c r="CV94" s="130" t="n">
        <f aca="false">CJ94+CL94+CN94+CP94+CR94+CT94</f>
        <v>0.0106123069425562</v>
      </c>
      <c r="CW94" s="165" t="n">
        <f aca="false">CK94+CM94+CO94+CQ94+CS94+CU94</f>
        <v>0.00231324735583818</v>
      </c>
      <c r="CX94" s="109"/>
      <c r="CY94" s="109"/>
      <c r="CZ94" s="164" t="n">
        <f aca="false">BG94/$BD94</f>
        <v>0</v>
      </c>
      <c r="DA94" s="130" t="n">
        <f aca="false">BH94/$BE94</f>
        <v>0</v>
      </c>
      <c r="DB94" s="130" t="n">
        <f aca="false">BJ94/$BD94</f>
        <v>0</v>
      </c>
      <c r="DC94" s="130" t="n">
        <f aca="false">BK94/$BE94</f>
        <v>0</v>
      </c>
      <c r="DD94" s="130" t="n">
        <f aca="false">BM94/$BD94</f>
        <v>0</v>
      </c>
      <c r="DE94" s="130" t="n">
        <f aca="false">BN94/$BE94</f>
        <v>0.00789913618240255</v>
      </c>
      <c r="DF94" s="130" t="n">
        <f aca="false">BP94/$BD94</f>
        <v>0.00187326574943192</v>
      </c>
      <c r="DG94" s="130" t="n">
        <f aca="false">BQ94/$BE94</f>
        <v>0.00102146670309344</v>
      </c>
      <c r="DH94" s="130" t="n">
        <f aca="false">BS94/$BD94</f>
        <v>0.000850037696437823</v>
      </c>
      <c r="DI94" s="130" t="n">
        <f aca="false">BT94/$BE94</f>
        <v>0</v>
      </c>
      <c r="DJ94" s="130" t="n">
        <f aca="false">BV94/$BD94</f>
        <v>0.000306964079634921</v>
      </c>
      <c r="DK94" s="130" t="n">
        <f aca="false">BW94/$BE94</f>
        <v>0</v>
      </c>
      <c r="DL94" s="130" t="n">
        <f aca="false">BY94/$BD94</f>
        <v>0</v>
      </c>
      <c r="DM94" s="130" t="n">
        <f aca="false">BZ94/$BE94</f>
        <v>0.000962412034041338</v>
      </c>
      <c r="DN94" s="130" t="n">
        <f aca="false">CB94/$BD94</f>
        <v>0</v>
      </c>
      <c r="DO94" s="130" t="n">
        <f aca="false">CC94/$BE94</f>
        <v>0.000343875688247716</v>
      </c>
      <c r="DP94" s="130" t="n">
        <f aca="false">DD94+DF94+DH94+DJ94+DL94+DN94</f>
        <v>0.00303026752550466</v>
      </c>
      <c r="DQ94" s="165" t="n">
        <f aca="false">DE94+DG94+DI94+DK94+DM94+DO94</f>
        <v>0.010226890607785</v>
      </c>
      <c r="DR94" s="109"/>
      <c r="DS94" s="109"/>
      <c r="DT94" s="130" t="n">
        <f aca="false">BD94/AB94</f>
        <v>0.992394915141272</v>
      </c>
      <c r="DU94" s="130" t="n">
        <f aca="false">BE94/AC94</f>
        <v>1.00799541145021</v>
      </c>
      <c r="DV94" s="130" t="e">
        <f aca="false">BF94/AD94</f>
        <v>#DIV/0!</v>
      </c>
      <c r="DW94" s="130" t="e">
        <f aca="false">BG94/AE94</f>
        <v>#DIV/0!</v>
      </c>
      <c r="DX94" s="130" t="e">
        <f aca="false">BH94/AF94</f>
        <v>#DIV/0!</v>
      </c>
      <c r="DY94" s="130" t="e">
        <f aca="false">BI94/AG94</f>
        <v>#DIV/0!</v>
      </c>
      <c r="DZ94" s="130" t="e">
        <f aca="false">BJ94/AH94</f>
        <v>#DIV/0!</v>
      </c>
      <c r="EA94" s="130" t="e">
        <f aca="false">BK94/AI94</f>
        <v>#DIV/0!</v>
      </c>
      <c r="EB94" s="130" t="n">
        <f aca="false">BL94/AJ94</f>
        <v>1.14967109922548</v>
      </c>
      <c r="EC94" s="130" t="n">
        <f aca="false">BM94/AK94</f>
        <v>0</v>
      </c>
      <c r="ED94" s="130" t="e">
        <f aca="false">BN94/AL94</f>
        <v>#DIV/0!</v>
      </c>
      <c r="EE94" s="130" t="n">
        <f aca="false">BO94/AM94</f>
        <v>1.54991855612494</v>
      </c>
      <c r="EF94" s="130" t="n">
        <f aca="false">BP94/AN94</f>
        <v>1.08115142626898</v>
      </c>
      <c r="EG94" s="130" t="e">
        <f aca="false">BQ94/AO94</f>
        <v>#DIV/0!</v>
      </c>
      <c r="EH94" s="130" t="n">
        <f aca="false">BR94/AP94</f>
        <v>0.637409619186385</v>
      </c>
      <c r="EI94" s="130" t="n">
        <f aca="false">BS94/AQ94</f>
        <v>0.477655945419103</v>
      </c>
      <c r="EJ94" s="130" t="e">
        <f aca="false">BT94/AR94</f>
        <v>#DIV/0!</v>
      </c>
      <c r="EK94" s="130" t="n">
        <f aca="false">BU94/AS94</f>
        <v>0.383440322731185</v>
      </c>
      <c r="EL94" s="130" t="n">
        <f aca="false">BV94/AT94</f>
        <v>0.284493706496054</v>
      </c>
      <c r="EM94" s="130" t="e">
        <f aca="false">BW94/AU94</f>
        <v>#DIV/0!</v>
      </c>
      <c r="EN94" s="130" t="n">
        <f aca="false">BX94/AV94</f>
        <v>0.576214893369071</v>
      </c>
      <c r="EO94" s="130" t="e">
        <f aca="false">BY94/AW94</f>
        <v>#DIV/0!</v>
      </c>
      <c r="EP94" s="130" t="n">
        <f aca="false">BZ94/AX94</f>
        <v>0.576214893369071</v>
      </c>
      <c r="EQ94" s="130" t="n">
        <f aca="false">CA94/AY94</f>
        <v>0.550493877169476</v>
      </c>
      <c r="ER94" s="130" t="e">
        <f aca="false">CB94/AZ94</f>
        <v>#DIV/0!</v>
      </c>
      <c r="ES94" s="132" t="n">
        <f aca="false">CC94/BA94</f>
        <v>0.550493877169476</v>
      </c>
      <c r="ET94" s="130" t="n">
        <f aca="false">SUM(BL94+BO94+BR94+BU94+BX94+CA94)/SUM(AJ94+AM94+AP94+AS94+AV94+AY94)</f>
        <v>0.979684141880972</v>
      </c>
      <c r="EU94" s="130" t="n">
        <f aca="false">SUM(BM94+BP94+BS94+BV94+BY94+CB94)/SUM(AK94+AN94+AQ94+AT94+AW94+AZ94)</f>
        <v>0.283371193474377</v>
      </c>
      <c r="EV94" s="130" t="n">
        <f aca="false">SUM(BN94+BQ94+BT94+BW94+BZ94+CC94)/SUM(AL94+AO94+AR94+AU94+AX94+BA94)</f>
        <v>4.45635819275167</v>
      </c>
      <c r="EX94" s="148" t="n">
        <v>1280</v>
      </c>
      <c r="EY94" s="148" t="n">
        <v>720</v>
      </c>
      <c r="EZ94" s="148" t="n">
        <v>300</v>
      </c>
      <c r="FA94" s="149" t="n">
        <f aca="false">EX94*EY94*EZ94</f>
        <v>276480000</v>
      </c>
      <c r="FB94" s="109"/>
      <c r="FC94" s="150" t="n">
        <f aca="false">AB94/$FA94</f>
        <v>0.4202484375</v>
      </c>
      <c r="FD94" s="150" t="n">
        <f aca="false">AC94/$FA94</f>
        <v>0.184348267505787</v>
      </c>
      <c r="FE94" s="151" t="n">
        <f aca="false">AD94/$FA94</f>
        <v>0</v>
      </c>
      <c r="FF94" s="151" t="n">
        <f aca="false">AE94/$FA94</f>
        <v>0</v>
      </c>
      <c r="FG94" s="151" t="n">
        <f aca="false">AF94/$FA94</f>
        <v>0</v>
      </c>
      <c r="FH94" s="151" t="n">
        <f aca="false">AG94/$FA94</f>
        <v>0</v>
      </c>
      <c r="FI94" s="151" t="n">
        <f aca="false">AH94/$FA94</f>
        <v>0</v>
      </c>
      <c r="FJ94" s="151" t="n">
        <f aca="false">AI94/$FA94</f>
        <v>0</v>
      </c>
      <c r="FK94" s="151" t="n">
        <f aca="false">AJ94/$FA94</f>
        <v>0.00127674334490741</v>
      </c>
      <c r="FL94" s="151" t="n">
        <f aca="false">AK94/$FA94</f>
        <v>0.00254501591435185</v>
      </c>
      <c r="FM94" s="151" t="n">
        <f aca="false">AL94/$FA94</f>
        <v>0</v>
      </c>
      <c r="FN94" s="151" t="n">
        <f aca="false">AM94/$FA94</f>
        <v>0.000608412905092593</v>
      </c>
      <c r="FO94" s="151" t="n">
        <f aca="false">AN94/$FA94</f>
        <v>0.000722609230324074</v>
      </c>
      <c r="FP94" s="151" t="n">
        <f aca="false">AO94/$FA94</f>
        <v>0</v>
      </c>
      <c r="FQ94" s="151" t="n">
        <f aca="false">AP94/$FA94</f>
        <v>0.000528743489583333</v>
      </c>
      <c r="FR94" s="151" t="n">
        <f aca="false">AQ94/$FA94</f>
        <v>0.0007421875</v>
      </c>
      <c r="FS94" s="151" t="n">
        <f aca="false">AR94/$FA94</f>
        <v>0</v>
      </c>
      <c r="FT94" s="151" t="n">
        <f aca="false">AS94/$FA94</f>
        <v>0.000348766637731482</v>
      </c>
      <c r="FU94" s="151" t="n">
        <f aca="false">AT94/$FA94</f>
        <v>0.000449992766203704</v>
      </c>
      <c r="FV94" s="151" t="n">
        <f aca="false">AU94/$FA94</f>
        <v>0</v>
      </c>
      <c r="FW94" s="151" t="n">
        <f aca="false">AV94/$FA94</f>
        <v>0.000310366030092593</v>
      </c>
      <c r="FX94" s="151" t="n">
        <f aca="false">AW94/$FA94</f>
        <v>0</v>
      </c>
      <c r="FY94" s="151" t="n">
        <f aca="false">AX94/$FA94</f>
        <v>0.000310366030092593</v>
      </c>
      <c r="FZ94" s="151" t="n">
        <f aca="false">AY94/$FA94</f>
        <v>0.000116077112268519</v>
      </c>
      <c r="GA94" s="151" t="n">
        <f aca="false">AZ94/$FA94</f>
        <v>0</v>
      </c>
      <c r="GB94" s="151" t="n">
        <f aca="false">BA94/$FA94</f>
        <v>0.000116077112268519</v>
      </c>
      <c r="GC94" s="151" t="n">
        <f aca="false">SUM(FK94,FN94,FQ94,FT94,FW94,FZ94)</f>
        <v>0.00318910951967593</v>
      </c>
      <c r="GD94" s="151" t="n">
        <f aca="false">SUM(FL94,FO94,FR94,FU94,FX94,GA94)</f>
        <v>0.00445980541087963</v>
      </c>
      <c r="GE94" s="151" t="n">
        <f aca="false">SUM(FM94,FP94,FS94,FV94,FY94,GB94)</f>
        <v>0.000426443142361111</v>
      </c>
      <c r="GF94" s="109"/>
      <c r="GG94" s="150" t="n">
        <f aca="false">BD94/$FA94</f>
        <v>0.417052412471065</v>
      </c>
      <c r="GH94" s="150" t="n">
        <f aca="false">BE94/$FA94</f>
        <v>0.18582220775463</v>
      </c>
      <c r="GI94" s="150" t="n">
        <f aca="false">BF94/$FA94</f>
        <v>0</v>
      </c>
      <c r="GJ94" s="150" t="n">
        <f aca="false">BG94/$FA94</f>
        <v>0</v>
      </c>
      <c r="GK94" s="150" t="n">
        <f aca="false">BH94/$FA94</f>
        <v>0</v>
      </c>
      <c r="GL94" s="150" t="n">
        <f aca="false">BI94/$FA94</f>
        <v>0</v>
      </c>
      <c r="GM94" s="150" t="n">
        <f aca="false">BJ94/$FA94</f>
        <v>0</v>
      </c>
      <c r="GN94" s="150" t="n">
        <f aca="false">BK94/$FA94</f>
        <v>0</v>
      </c>
      <c r="GO94" s="150" t="n">
        <f aca="false">BL94/$FA94</f>
        <v>0.00146783492476852</v>
      </c>
      <c r="GP94" s="150" t="n">
        <f aca="false">BM94/$FA94</f>
        <v>0</v>
      </c>
      <c r="GQ94" s="150" t="n">
        <f aca="false">BN94/$FA94</f>
        <v>0.00146783492476852</v>
      </c>
      <c r="GR94" s="150" t="n">
        <f aca="false">BO94/$FA94</f>
        <v>0.000942990451388889</v>
      </c>
      <c r="GS94" s="150" t="n">
        <f aca="false">BP94/$FA94</f>
        <v>0.00078125</v>
      </c>
      <c r="GT94" s="150" t="n">
        <f aca="false">BQ94/$FA94</f>
        <v>0.000189811197916667</v>
      </c>
      <c r="GU94" s="150" t="n">
        <f aca="false">BR94/$FA94</f>
        <v>0.000337026186342593</v>
      </c>
      <c r="GV94" s="150" t="n">
        <f aca="false">BS94/$FA94</f>
        <v>0.000354510271990741</v>
      </c>
      <c r="GW94" s="150" t="n">
        <f aca="false">BT94/$FA94</f>
        <v>0</v>
      </c>
      <c r="GX94" s="150" t="n">
        <f aca="false">BU94/$FA94</f>
        <v>0.00013373119212963</v>
      </c>
      <c r="GY94" s="150" t="n">
        <f aca="false">BV94/$FA94</f>
        <v>0.000128020109953704</v>
      </c>
      <c r="GZ94" s="150" t="n">
        <f aca="false">BW94/$FA94</f>
        <v>0</v>
      </c>
      <c r="HA94" s="150" t="n">
        <f aca="false">BX94/$FA94</f>
        <v>0.000178837528935185</v>
      </c>
      <c r="HB94" s="150" t="n">
        <f aca="false">BY94/$FA94</f>
        <v>0</v>
      </c>
      <c r="HC94" s="150" t="n">
        <f aca="false">BZ94/$FA94</f>
        <v>0.000178837528935185</v>
      </c>
      <c r="HD94" s="150" t="n">
        <f aca="false">CA94/$FA94</f>
        <v>6.38997395833333E-005</v>
      </c>
      <c r="HE94" s="150" t="n">
        <f aca="false">CB94/$FA94</f>
        <v>0</v>
      </c>
      <c r="HF94" s="150" t="n">
        <f aca="false">CC94/$FA94</f>
        <v>6.38997395833333E-005</v>
      </c>
      <c r="HG94" s="151" t="n">
        <f aca="false">SUM(GO94,GR94,GU94,GX94,HA94,HD94)</f>
        <v>0.00312432002314815</v>
      </c>
      <c r="HH94" s="151" t="n">
        <f aca="false">SUM(GP94,GS94,GV94,GY94,HB94,HE94)</f>
        <v>0.00126378038194444</v>
      </c>
      <c r="HI94" s="151" t="n">
        <f aca="false">SUM(GQ94,GT94,GW94,GZ94,HC94,HF94)</f>
        <v>0.0019003833912037</v>
      </c>
    </row>
    <row r="95" customFormat="false" ht="12" hidden="false" customHeight="false" outlineLevel="0" collapsed="false">
      <c r="A95" s="174"/>
      <c r="B95" s="175" t="s">
        <v>107</v>
      </c>
      <c r="C95" s="175" t="n">
        <v>22</v>
      </c>
      <c r="D95" s="187" t="n">
        <v>5147.3821</v>
      </c>
      <c r="E95" s="188" t="n">
        <v>50.9844</v>
      </c>
      <c r="F95" s="188" t="n">
        <v>53.6086</v>
      </c>
      <c r="G95" s="188" t="n">
        <v>54.5132</v>
      </c>
      <c r="H95" s="188" t="n">
        <v>3361.665</v>
      </c>
      <c r="I95" s="188" t="n">
        <v>44.85</v>
      </c>
      <c r="J95" s="135" t="n">
        <f aca="false">H95/3600</f>
        <v>0.933795833333333</v>
      </c>
      <c r="L95" s="187" t="n">
        <v>5152.3805</v>
      </c>
      <c r="M95" s="188" t="n">
        <v>50.9884</v>
      </c>
      <c r="N95" s="188" t="n">
        <v>53.6139</v>
      </c>
      <c r="O95" s="188" t="n">
        <v>54.5206</v>
      </c>
      <c r="P95" s="188" t="n">
        <v>3408.066</v>
      </c>
      <c r="Q95" s="188" t="n">
        <v>45.583</v>
      </c>
      <c r="R95" s="135" t="n">
        <f aca="false">P95/3600</f>
        <v>0.946685</v>
      </c>
      <c r="S95" s="137"/>
      <c r="T95" s="48" t="e">
        <f aca="false">bdrate($D95:$D98,E95:E98,$L95:$L98,M95:M98)</f>
        <v>#VALUE!</v>
      </c>
      <c r="U95" s="49" t="e">
        <f aca="false">bdrate($D95:$D98,F95:F98,$L95:$L98,N95:N98)</f>
        <v>#VALUE!</v>
      </c>
      <c r="V95" s="49" t="e">
        <f aca="false">bdrate($D95:$D98,G95:G98,$L95:$L98,O95:O98)</f>
        <v>#VALUE!</v>
      </c>
      <c r="W95" s="51" t="e">
        <f aca="false">bdrateOld($D95:$D98,E95:E98,$L95:$L98,M95:M98)</f>
        <v>#VALUE!</v>
      </c>
      <c r="X95" s="52" t="e">
        <f aca="false">bdrateOld($D95:$D98,F95:F98,$L95:$L98,N95:N98)</f>
        <v>#VALUE!</v>
      </c>
      <c r="Y95" s="53" t="e">
        <f aca="false">bdrateOld($D95:$D98,G95:G98,$L95:$L98,O95:O98)</f>
        <v>#VALUE!</v>
      </c>
      <c r="AA95" s="96"/>
      <c r="AB95" s="158" t="n">
        <v>88652900</v>
      </c>
      <c r="AC95" s="159" t="n">
        <v>60163929</v>
      </c>
      <c r="AD95" s="159" t="n">
        <v>0</v>
      </c>
      <c r="AE95" s="159" t="n">
        <v>0</v>
      </c>
      <c r="AF95" s="159" t="n">
        <v>0</v>
      </c>
      <c r="AG95" s="159" t="n">
        <v>0</v>
      </c>
      <c r="AH95" s="159" t="n">
        <v>0</v>
      </c>
      <c r="AI95" s="159" t="n">
        <v>0</v>
      </c>
      <c r="AJ95" s="159" t="n">
        <v>237529</v>
      </c>
      <c r="AK95" s="159" t="n">
        <v>244747</v>
      </c>
      <c r="AL95" s="159" t="n">
        <v>0</v>
      </c>
      <c r="AM95" s="159" t="n">
        <v>101111</v>
      </c>
      <c r="AN95" s="159" t="n">
        <v>125170</v>
      </c>
      <c r="AO95" s="159" t="n">
        <v>0</v>
      </c>
      <c r="AP95" s="159" t="n">
        <v>165175</v>
      </c>
      <c r="AQ95" s="159" t="n">
        <v>342000</v>
      </c>
      <c r="AR95" s="159" t="n">
        <v>0</v>
      </c>
      <c r="AS95" s="159" t="n">
        <v>104587</v>
      </c>
      <c r="AT95" s="159" t="n">
        <v>246596</v>
      </c>
      <c r="AU95" s="159" t="n">
        <v>0</v>
      </c>
      <c r="AV95" s="159" t="n">
        <v>31995</v>
      </c>
      <c r="AW95" s="159" t="n">
        <v>0</v>
      </c>
      <c r="AX95" s="159" t="n">
        <v>31995</v>
      </c>
      <c r="AY95" s="159" t="n">
        <v>11196</v>
      </c>
      <c r="AZ95" s="159" t="n">
        <v>0</v>
      </c>
      <c r="BA95" s="160" t="n">
        <v>11196</v>
      </c>
      <c r="BB95" s="120"/>
      <c r="BC95" s="101"/>
      <c r="BD95" s="161" t="n">
        <v>88197807</v>
      </c>
      <c r="BE95" s="162" t="n">
        <v>60514240</v>
      </c>
      <c r="BF95" s="162" t="n">
        <v>0</v>
      </c>
      <c r="BG95" s="162" t="n">
        <v>0</v>
      </c>
      <c r="BH95" s="162" t="n">
        <v>0</v>
      </c>
      <c r="BI95" s="162" t="n">
        <v>0</v>
      </c>
      <c r="BJ95" s="162" t="n">
        <v>0</v>
      </c>
      <c r="BK95" s="162" t="n">
        <v>0</v>
      </c>
      <c r="BL95" s="162" t="n">
        <v>275043</v>
      </c>
      <c r="BM95" s="162" t="n">
        <v>0</v>
      </c>
      <c r="BN95" s="162" t="n">
        <v>275043</v>
      </c>
      <c r="BO95" s="162" t="n">
        <v>314765</v>
      </c>
      <c r="BP95" s="162" t="n">
        <v>360000</v>
      </c>
      <c r="BQ95" s="162" t="n">
        <v>71800</v>
      </c>
      <c r="BR95" s="162" t="n">
        <v>87955</v>
      </c>
      <c r="BS95" s="162" t="n">
        <v>95950</v>
      </c>
      <c r="BT95" s="162" t="n">
        <v>0</v>
      </c>
      <c r="BU95" s="162" t="n">
        <v>51216</v>
      </c>
      <c r="BV95" s="162" t="n">
        <v>47470</v>
      </c>
      <c r="BW95" s="162" t="n">
        <v>0</v>
      </c>
      <c r="BX95" s="162" t="n">
        <v>34755</v>
      </c>
      <c r="BY95" s="162" t="n">
        <v>0</v>
      </c>
      <c r="BZ95" s="162" t="n">
        <v>34755</v>
      </c>
      <c r="CA95" s="162" t="n">
        <v>11904</v>
      </c>
      <c r="CB95" s="162" t="n">
        <v>0</v>
      </c>
      <c r="CC95" s="163" t="n">
        <v>11904</v>
      </c>
      <c r="CF95" s="164" t="n">
        <f aca="false">AE95/$AB95</f>
        <v>0</v>
      </c>
      <c r="CG95" s="130" t="n">
        <f aca="false">AF95/$AC95</f>
        <v>0</v>
      </c>
      <c r="CH95" s="130" t="n">
        <f aca="false">AH95/$AB95</f>
        <v>0</v>
      </c>
      <c r="CI95" s="130" t="n">
        <f aca="false">AI95/$AC95</f>
        <v>0</v>
      </c>
      <c r="CJ95" s="130" t="n">
        <f aca="false">AK95/$AB95</f>
        <v>0.00276073315142539</v>
      </c>
      <c r="CK95" s="130" t="n">
        <f aca="false">AL95/$AC95</f>
        <v>0</v>
      </c>
      <c r="CL95" s="130" t="n">
        <f aca="false">AN95/$AB95</f>
        <v>0.00141191094707562</v>
      </c>
      <c r="CM95" s="130" t="n">
        <f aca="false">AO95/$AC95</f>
        <v>0</v>
      </c>
      <c r="CN95" s="130" t="n">
        <f aca="false">AQ95/$AB95</f>
        <v>0.00385774182232053</v>
      </c>
      <c r="CO95" s="130" t="n">
        <f aca="false">AR95/$AC95</f>
        <v>0</v>
      </c>
      <c r="CP95" s="130" t="n">
        <f aca="false">AT95/$AB95</f>
        <v>0.00278158977314899</v>
      </c>
      <c r="CQ95" s="130" t="n">
        <f aca="false">AU95/$AC95</f>
        <v>0</v>
      </c>
      <c r="CR95" s="130" t="n">
        <f aca="false">AW95/$AB95</f>
        <v>0</v>
      </c>
      <c r="CS95" s="130" t="n">
        <f aca="false">AX95/$AC95</f>
        <v>0.000531797050687963</v>
      </c>
      <c r="CT95" s="130" t="n">
        <f aca="false">AZ95/$AB95</f>
        <v>0</v>
      </c>
      <c r="CU95" s="132" t="n">
        <f aca="false">BA95/$AC95</f>
        <v>0.000186091569917251</v>
      </c>
      <c r="CV95" s="130" t="n">
        <f aca="false">CJ95+CL95+CN95+CP95+CR95+CT95</f>
        <v>0.0108119756939705</v>
      </c>
      <c r="CW95" s="165" t="n">
        <f aca="false">CK95+CM95+CO95+CQ95+CS95+CU95</f>
        <v>0.000717888620605214</v>
      </c>
      <c r="CX95" s="109"/>
      <c r="CY95" s="109"/>
      <c r="CZ95" s="164" t="n">
        <f aca="false">BG95/$BD95</f>
        <v>0</v>
      </c>
      <c r="DA95" s="130" t="n">
        <f aca="false">BH95/$BE95</f>
        <v>0</v>
      </c>
      <c r="DB95" s="130" t="n">
        <f aca="false">BJ95/$BD95</f>
        <v>0</v>
      </c>
      <c r="DC95" s="130" t="n">
        <f aca="false">BK95/$BE95</f>
        <v>0</v>
      </c>
      <c r="DD95" s="130" t="n">
        <f aca="false">BM95/$BD95</f>
        <v>0</v>
      </c>
      <c r="DE95" s="130" t="n">
        <f aca="false">BN95/$BE95</f>
        <v>0.00454509550148858</v>
      </c>
      <c r="DF95" s="130" t="n">
        <f aca="false">BP95/$BD95</f>
        <v>0.00408173414107677</v>
      </c>
      <c r="DG95" s="130" t="n">
        <f aca="false">BQ95/$BE95</f>
        <v>0.00118649759131074</v>
      </c>
      <c r="DH95" s="130" t="n">
        <f aca="false">BS95/$BD95</f>
        <v>0.00108789553010088</v>
      </c>
      <c r="DI95" s="130" t="n">
        <f aca="false">BT95/$BE95</f>
        <v>0</v>
      </c>
      <c r="DJ95" s="130" t="n">
        <f aca="false">BV95/$BD95</f>
        <v>0.00053822199910254</v>
      </c>
      <c r="DK95" s="130" t="n">
        <f aca="false">BW95/$BE95</f>
        <v>0</v>
      </c>
      <c r="DL95" s="130" t="n">
        <f aca="false">BY95/$BD95</f>
        <v>0</v>
      </c>
      <c r="DM95" s="130" t="n">
        <f aca="false">BZ95/$BE95</f>
        <v>0.000574327629331542</v>
      </c>
      <c r="DN95" s="130" t="n">
        <f aca="false">CB95/$BD95</f>
        <v>0</v>
      </c>
      <c r="DO95" s="130" t="n">
        <f aca="false">CC95/$BE95</f>
        <v>0.000196714029623441</v>
      </c>
      <c r="DP95" s="130" t="n">
        <f aca="false">DD95+DF95+DH95+DJ95+DL95+DN95</f>
        <v>0.00570785167028019</v>
      </c>
      <c r="DQ95" s="165" t="n">
        <f aca="false">DE95+DG95+DI95+DK95+DM95+DO95</f>
        <v>0.0065026347517543</v>
      </c>
      <c r="DR95" s="109"/>
      <c r="DS95" s="109"/>
      <c r="DT95" s="130" t="n">
        <f aca="false">BD95/AB95</f>
        <v>0.994866575148698</v>
      </c>
      <c r="DU95" s="130" t="n">
        <f aca="false">BE95/AC95</f>
        <v>1.00582260842705</v>
      </c>
      <c r="DV95" s="130" t="e">
        <f aca="false">BF95/AD95</f>
        <v>#DIV/0!</v>
      </c>
      <c r="DW95" s="130" t="e">
        <f aca="false">BG95/AE95</f>
        <v>#DIV/0!</v>
      </c>
      <c r="DX95" s="130" t="e">
        <f aca="false">BH95/AF95</f>
        <v>#DIV/0!</v>
      </c>
      <c r="DY95" s="130" t="e">
        <f aca="false">BI95/AG95</f>
        <v>#DIV/0!</v>
      </c>
      <c r="DZ95" s="130" t="e">
        <f aca="false">BJ95/AH95</f>
        <v>#DIV/0!</v>
      </c>
      <c r="EA95" s="130" t="e">
        <f aca="false">BK95/AI95</f>
        <v>#DIV/0!</v>
      </c>
      <c r="EB95" s="130" t="n">
        <f aca="false">BL95/AJ95</f>
        <v>1.1579343995891</v>
      </c>
      <c r="EC95" s="130" t="n">
        <f aca="false">BM95/AK95</f>
        <v>0</v>
      </c>
      <c r="ED95" s="130" t="e">
        <f aca="false">BN95/AL95</f>
        <v>#DIV/0!</v>
      </c>
      <c r="EE95" s="130" t="n">
        <f aca="false">BO95/AM95</f>
        <v>3.11306386050974</v>
      </c>
      <c r="EF95" s="130" t="n">
        <f aca="false">BP95/AN95</f>
        <v>2.87608851961333</v>
      </c>
      <c r="EG95" s="130" t="e">
        <f aca="false">BQ95/AO95</f>
        <v>#DIV/0!</v>
      </c>
      <c r="EH95" s="130" t="n">
        <f aca="false">BR95/AP95</f>
        <v>0.532495837747843</v>
      </c>
      <c r="EI95" s="130" t="n">
        <f aca="false">BS95/AQ95</f>
        <v>0.280555555555556</v>
      </c>
      <c r="EJ95" s="130" t="e">
        <f aca="false">BT95/AR95</f>
        <v>#DIV/0!</v>
      </c>
      <c r="EK95" s="130" t="n">
        <f aca="false">BU95/AS95</f>
        <v>0.489697572356029</v>
      </c>
      <c r="EL95" s="130" t="n">
        <f aca="false">BV95/AT95</f>
        <v>0.192501094908271</v>
      </c>
      <c r="EM95" s="130" t="e">
        <f aca="false">BW95/AU95</f>
        <v>#DIV/0!</v>
      </c>
      <c r="EN95" s="130" t="n">
        <f aca="false">BX95/AV95</f>
        <v>1.08626347866854</v>
      </c>
      <c r="EO95" s="130" t="e">
        <f aca="false">BY95/AW95</f>
        <v>#DIV/0!</v>
      </c>
      <c r="EP95" s="130" t="n">
        <f aca="false">BZ95/AX95</f>
        <v>1.08626347866854</v>
      </c>
      <c r="EQ95" s="130" t="n">
        <f aca="false">CA95/AY95</f>
        <v>1.06323687031083</v>
      </c>
      <c r="ER95" s="130" t="e">
        <f aca="false">CB95/AZ95</f>
        <v>#DIV/0!</v>
      </c>
      <c r="ES95" s="132" t="n">
        <f aca="false">CC95/BA95</f>
        <v>1.06323687031083</v>
      </c>
      <c r="ET95" s="130" t="n">
        <f aca="false">SUM(BL95+BO95+BR95+BU95+BX95+CA95)/SUM(AJ95+AM95+AP95+AS95+AV95+AY95)</f>
        <v>1.1903719039339</v>
      </c>
      <c r="EU95" s="130" t="n">
        <f aca="false">SUM(BM95+BP95+BS95+BV95+BY95+CB95)/SUM(AK95+AN95+AQ95+AT95+AW95+AZ95)</f>
        <v>0.525209360749411</v>
      </c>
      <c r="EV95" s="130" t="n">
        <f aca="false">SUM(BN95+BQ95+BT95+BW95+BZ95+CC95)/SUM(AL95+AO95+AR95+AU95+AX95+BA95)</f>
        <v>9.11074066356417</v>
      </c>
      <c r="EX95" s="148" t="n">
        <v>1280</v>
      </c>
      <c r="EY95" s="148" t="n">
        <v>720</v>
      </c>
      <c r="EZ95" s="148" t="n">
        <v>300</v>
      </c>
      <c r="FA95" s="149" t="n">
        <f aca="false">EX95*EY95*EZ95</f>
        <v>276480000</v>
      </c>
      <c r="FB95" s="109"/>
      <c r="FC95" s="150" t="n">
        <f aca="false">AB95/$FA95</f>
        <v>0.320648509837963</v>
      </c>
      <c r="FD95" s="150" t="n">
        <f aca="false">AC95/$FA95</f>
        <v>0.217606803385417</v>
      </c>
      <c r="FE95" s="151" t="n">
        <f aca="false">AD95/$FA95</f>
        <v>0</v>
      </c>
      <c r="FF95" s="151" t="n">
        <f aca="false">AE95/$FA95</f>
        <v>0</v>
      </c>
      <c r="FG95" s="151" t="n">
        <f aca="false">AF95/$FA95</f>
        <v>0</v>
      </c>
      <c r="FH95" s="151" t="n">
        <f aca="false">AG95/$FA95</f>
        <v>0</v>
      </c>
      <c r="FI95" s="151" t="n">
        <f aca="false">AH95/$FA95</f>
        <v>0</v>
      </c>
      <c r="FJ95" s="151" t="n">
        <f aca="false">AI95/$FA95</f>
        <v>0</v>
      </c>
      <c r="FK95" s="151" t="n">
        <f aca="false">AJ95/$FA95</f>
        <v>0.000859118200231481</v>
      </c>
      <c r="FL95" s="151" t="n">
        <f aca="false">AK95/$FA95</f>
        <v>0.000885224971064815</v>
      </c>
      <c r="FM95" s="151" t="n">
        <f aca="false">AL95/$FA95</f>
        <v>0</v>
      </c>
      <c r="FN95" s="151" t="n">
        <f aca="false">AM95/$FA95</f>
        <v>0.000365708188657407</v>
      </c>
      <c r="FO95" s="151" t="n">
        <f aca="false">AN95/$FA95</f>
        <v>0.000452727141203704</v>
      </c>
      <c r="FP95" s="151" t="n">
        <f aca="false">AO95/$FA95</f>
        <v>0</v>
      </c>
      <c r="FQ95" s="151" t="n">
        <f aca="false">AP95/$FA95</f>
        <v>0.00059742115162037</v>
      </c>
      <c r="FR95" s="151" t="n">
        <f aca="false">AQ95/$FA95</f>
        <v>0.00123697916666667</v>
      </c>
      <c r="FS95" s="151" t="n">
        <f aca="false">AR95/$FA95</f>
        <v>0</v>
      </c>
      <c r="FT95" s="151" t="n">
        <f aca="false">AS95/$FA95</f>
        <v>0.00037828052662037</v>
      </c>
      <c r="FU95" s="151" t="n">
        <f aca="false">AT95/$FA95</f>
        <v>0.000891912615740741</v>
      </c>
      <c r="FV95" s="151" t="n">
        <f aca="false">AU95/$FA95</f>
        <v>0</v>
      </c>
      <c r="FW95" s="151" t="n">
        <f aca="false">AV95/$FA95</f>
        <v>0.00011572265625</v>
      </c>
      <c r="FX95" s="151" t="n">
        <f aca="false">AW95/$FA95</f>
        <v>0</v>
      </c>
      <c r="FY95" s="151" t="n">
        <f aca="false">AX95/$FA95</f>
        <v>0.00011572265625</v>
      </c>
      <c r="FZ95" s="151" t="n">
        <f aca="false">AY95/$FA95</f>
        <v>4.04947916666667E-005</v>
      </c>
      <c r="GA95" s="151" t="n">
        <f aca="false">AZ95/$FA95</f>
        <v>0</v>
      </c>
      <c r="GB95" s="151" t="n">
        <f aca="false">BA95/$FA95</f>
        <v>4.04947916666667E-005</v>
      </c>
      <c r="GC95" s="151" t="n">
        <f aca="false">SUM(FK95,FN95,FQ95,FT95,FW95,FZ95)</f>
        <v>0.0023567455150463</v>
      </c>
      <c r="GD95" s="151" t="n">
        <f aca="false">SUM(FL95,FO95,FR95,FU95,FX95,GA95)</f>
        <v>0.00346684389467593</v>
      </c>
      <c r="GE95" s="151" t="n">
        <f aca="false">SUM(FM95,FP95,FS95,FV95,FY95,GB95)</f>
        <v>0.000156217447916667</v>
      </c>
      <c r="GF95" s="109"/>
      <c r="GG95" s="150" t="n">
        <f aca="false">BD95/$FA95</f>
        <v>0.319002484809028</v>
      </c>
      <c r="GH95" s="150" t="n">
        <f aca="false">BE95/$FA95</f>
        <v>0.218873842592593</v>
      </c>
      <c r="GI95" s="150" t="n">
        <f aca="false">BF95/$FA95</f>
        <v>0</v>
      </c>
      <c r="GJ95" s="150" t="n">
        <f aca="false">BG95/$FA95</f>
        <v>0</v>
      </c>
      <c r="GK95" s="150" t="n">
        <f aca="false">BH95/$FA95</f>
        <v>0</v>
      </c>
      <c r="GL95" s="150" t="n">
        <f aca="false">BI95/$FA95</f>
        <v>0</v>
      </c>
      <c r="GM95" s="150" t="n">
        <f aca="false">BJ95/$FA95</f>
        <v>0</v>
      </c>
      <c r="GN95" s="150" t="n">
        <f aca="false">BK95/$FA95</f>
        <v>0</v>
      </c>
      <c r="GO95" s="150" t="n">
        <f aca="false">BL95/$FA95</f>
        <v>0.000994802517361111</v>
      </c>
      <c r="GP95" s="150" t="n">
        <f aca="false">BM95/$FA95</f>
        <v>0</v>
      </c>
      <c r="GQ95" s="150" t="n">
        <f aca="false">BN95/$FA95</f>
        <v>0.000994802517361111</v>
      </c>
      <c r="GR95" s="150" t="n">
        <f aca="false">BO95/$FA95</f>
        <v>0.00113847294560185</v>
      </c>
      <c r="GS95" s="150" t="n">
        <f aca="false">BP95/$FA95</f>
        <v>0.00130208333333333</v>
      </c>
      <c r="GT95" s="150" t="n">
        <f aca="false">BQ95/$FA95</f>
        <v>0.000259693287037037</v>
      </c>
      <c r="GU95" s="150" t="n">
        <f aca="false">BR95/$FA95</f>
        <v>0.00031812427662037</v>
      </c>
      <c r="GV95" s="150" t="n">
        <f aca="false">BS95/$FA95</f>
        <v>0.000347041377314815</v>
      </c>
      <c r="GW95" s="150" t="n">
        <f aca="false">BT95/$FA95</f>
        <v>0</v>
      </c>
      <c r="GX95" s="150" t="n">
        <f aca="false">BU95/$FA95</f>
        <v>0.000185243055555556</v>
      </c>
      <c r="GY95" s="150" t="n">
        <f aca="false">BV95/$FA95</f>
        <v>0.000171694155092593</v>
      </c>
      <c r="GZ95" s="150" t="n">
        <f aca="false">BW95/$FA95</f>
        <v>0</v>
      </c>
      <c r="HA95" s="150" t="n">
        <f aca="false">BX95/$FA95</f>
        <v>0.000125705295138889</v>
      </c>
      <c r="HB95" s="150" t="n">
        <f aca="false">BY95/$FA95</f>
        <v>0</v>
      </c>
      <c r="HC95" s="150" t="n">
        <f aca="false">BZ95/$FA95</f>
        <v>0.000125705295138889</v>
      </c>
      <c r="HD95" s="150" t="n">
        <f aca="false">CA95/$FA95</f>
        <v>4.30555555555556E-005</v>
      </c>
      <c r="HE95" s="150" t="n">
        <f aca="false">CB95/$FA95</f>
        <v>0</v>
      </c>
      <c r="HF95" s="150" t="n">
        <f aca="false">CC95/$FA95</f>
        <v>4.30555555555556E-005</v>
      </c>
      <c r="HG95" s="151" t="n">
        <f aca="false">SUM(GO95,GR95,GU95,GX95,HA95,HD95)</f>
        <v>0.00280540364583333</v>
      </c>
      <c r="HH95" s="151" t="n">
        <f aca="false">SUM(GP95,GS95,GV95,GY95,HB95,HE95)</f>
        <v>0.00182081886574074</v>
      </c>
      <c r="HI95" s="151" t="n">
        <f aca="false">SUM(GQ95,GT95,GW95,GZ95,HC95,HF95)</f>
        <v>0.00142325665509259</v>
      </c>
    </row>
    <row r="96" customFormat="false" ht="12" hidden="false" customHeight="false" outlineLevel="0" collapsed="false">
      <c r="A96" s="174"/>
      <c r="B96" s="174"/>
      <c r="C96" s="174" t="n">
        <v>27</v>
      </c>
      <c r="D96" s="192" t="n">
        <v>3485.1997</v>
      </c>
      <c r="E96" s="193" t="n">
        <v>47.2007</v>
      </c>
      <c r="F96" s="193" t="n">
        <v>50.2537</v>
      </c>
      <c r="G96" s="193" t="n">
        <v>51.254</v>
      </c>
      <c r="H96" s="193" t="n">
        <v>3251.7</v>
      </c>
      <c r="I96" s="193" t="n">
        <v>43.165</v>
      </c>
      <c r="J96" s="154" t="n">
        <f aca="false">H96/3600</f>
        <v>0.90325</v>
      </c>
      <c r="L96" s="192" t="n">
        <v>3488.4307</v>
      </c>
      <c r="M96" s="193" t="n">
        <v>47.2004</v>
      </c>
      <c r="N96" s="193" t="n">
        <v>50.2421</v>
      </c>
      <c r="O96" s="193" t="n">
        <v>51.2457</v>
      </c>
      <c r="P96" s="193" t="n">
        <v>3214.058</v>
      </c>
      <c r="Q96" s="193" t="n">
        <v>43.555</v>
      </c>
      <c r="R96" s="154" t="n">
        <f aca="false">P96/3600</f>
        <v>0.892793888888889</v>
      </c>
      <c r="S96" s="137"/>
      <c r="T96" s="156"/>
      <c r="U96" s="88"/>
      <c r="V96" s="88"/>
      <c r="W96" s="156"/>
      <c r="X96" s="88"/>
      <c r="Y96" s="157"/>
      <c r="AA96" s="96"/>
      <c r="AB96" s="158" t="n">
        <v>65154395</v>
      </c>
      <c r="AC96" s="159" t="n">
        <v>37145476</v>
      </c>
      <c r="AD96" s="159" t="n">
        <v>0</v>
      </c>
      <c r="AE96" s="159" t="n">
        <v>0</v>
      </c>
      <c r="AF96" s="159" t="n">
        <v>0</v>
      </c>
      <c r="AG96" s="159" t="n">
        <v>0</v>
      </c>
      <c r="AH96" s="159" t="n">
        <v>0</v>
      </c>
      <c r="AI96" s="159" t="n">
        <v>0</v>
      </c>
      <c r="AJ96" s="159" t="n">
        <v>190620</v>
      </c>
      <c r="AK96" s="159" t="n">
        <v>225282</v>
      </c>
      <c r="AL96" s="159" t="n">
        <v>0</v>
      </c>
      <c r="AM96" s="159" t="n">
        <v>73343</v>
      </c>
      <c r="AN96" s="159" t="n">
        <v>97665</v>
      </c>
      <c r="AO96" s="159" t="n">
        <v>0</v>
      </c>
      <c r="AP96" s="159" t="n">
        <v>131083</v>
      </c>
      <c r="AQ96" s="159" t="n">
        <v>342000</v>
      </c>
      <c r="AR96" s="159" t="n">
        <v>0</v>
      </c>
      <c r="AS96" s="159" t="n">
        <v>82127</v>
      </c>
      <c r="AT96" s="159" t="n">
        <v>265630</v>
      </c>
      <c r="AU96" s="159" t="n">
        <v>0</v>
      </c>
      <c r="AV96" s="159" t="n">
        <v>29815</v>
      </c>
      <c r="AW96" s="159" t="n">
        <v>0</v>
      </c>
      <c r="AX96" s="159" t="n">
        <v>29815</v>
      </c>
      <c r="AY96" s="159" t="n">
        <v>12019</v>
      </c>
      <c r="AZ96" s="159" t="n">
        <v>0</v>
      </c>
      <c r="BA96" s="160" t="n">
        <v>12019</v>
      </c>
      <c r="BB96" s="120"/>
      <c r="BC96" s="101"/>
      <c r="BD96" s="161" t="n">
        <v>64678461</v>
      </c>
      <c r="BE96" s="162" t="n">
        <v>37404109</v>
      </c>
      <c r="BF96" s="162" t="n">
        <v>0</v>
      </c>
      <c r="BG96" s="162" t="n">
        <v>0</v>
      </c>
      <c r="BH96" s="162" t="n">
        <v>0</v>
      </c>
      <c r="BI96" s="162" t="n">
        <v>0</v>
      </c>
      <c r="BJ96" s="162" t="n">
        <v>0</v>
      </c>
      <c r="BK96" s="162" t="n">
        <v>0</v>
      </c>
      <c r="BL96" s="162" t="n">
        <v>217475</v>
      </c>
      <c r="BM96" s="162" t="n">
        <v>0</v>
      </c>
      <c r="BN96" s="162" t="n">
        <v>217475</v>
      </c>
      <c r="BO96" s="162" t="n">
        <v>245487</v>
      </c>
      <c r="BP96" s="162" t="n">
        <v>360000</v>
      </c>
      <c r="BQ96" s="162" t="n">
        <v>44250</v>
      </c>
      <c r="BR96" s="162" t="n">
        <v>61366</v>
      </c>
      <c r="BS96" s="162" t="n">
        <v>64982</v>
      </c>
      <c r="BT96" s="162" t="n">
        <v>0</v>
      </c>
      <c r="BU96" s="162" t="n">
        <v>33756</v>
      </c>
      <c r="BV96" s="162" t="n">
        <v>29421</v>
      </c>
      <c r="BW96" s="162" t="n">
        <v>0</v>
      </c>
      <c r="BX96" s="162" t="n">
        <v>28070</v>
      </c>
      <c r="BY96" s="162" t="n">
        <v>0</v>
      </c>
      <c r="BZ96" s="162" t="n">
        <v>28070</v>
      </c>
      <c r="CA96" s="162" t="n">
        <v>10672</v>
      </c>
      <c r="CB96" s="162" t="n">
        <v>0</v>
      </c>
      <c r="CC96" s="163" t="n">
        <v>10672</v>
      </c>
      <c r="CF96" s="164" t="n">
        <f aca="false">AE96/$AB96</f>
        <v>0</v>
      </c>
      <c r="CG96" s="130" t="n">
        <f aca="false">AF96/$AC96</f>
        <v>0</v>
      </c>
      <c r="CH96" s="130" t="n">
        <f aca="false">AH96/$AB96</f>
        <v>0</v>
      </c>
      <c r="CI96" s="130" t="n">
        <f aca="false">AI96/$AC96</f>
        <v>0</v>
      </c>
      <c r="CJ96" s="130" t="n">
        <f aca="false">AK96/$AB96</f>
        <v>0.00345766390740026</v>
      </c>
      <c r="CK96" s="130" t="n">
        <f aca="false">AL96/$AC96</f>
        <v>0</v>
      </c>
      <c r="CL96" s="130" t="n">
        <f aca="false">AN96/$AB96</f>
        <v>0.00149897792773611</v>
      </c>
      <c r="CM96" s="130" t="n">
        <f aca="false">AO96/$AC96</f>
        <v>0</v>
      </c>
      <c r="CN96" s="130" t="n">
        <f aca="false">AQ96/$AB96</f>
        <v>0.0052490703044668</v>
      </c>
      <c r="CO96" s="130" t="n">
        <f aca="false">AR96/$AC96</f>
        <v>0</v>
      </c>
      <c r="CP96" s="130" t="n">
        <f aca="false">AT96/$AB96</f>
        <v>0.00407693141805706</v>
      </c>
      <c r="CQ96" s="130" t="n">
        <f aca="false">AU96/$AC96</f>
        <v>0</v>
      </c>
      <c r="CR96" s="130" t="n">
        <f aca="false">AW96/$AB96</f>
        <v>0</v>
      </c>
      <c r="CS96" s="130" t="n">
        <f aca="false">AX96/$AC96</f>
        <v>0.000802654945113639</v>
      </c>
      <c r="CT96" s="130" t="n">
        <f aca="false">AZ96/$AB96</f>
        <v>0</v>
      </c>
      <c r="CU96" s="132" t="n">
        <f aca="false">BA96/$AC96</f>
        <v>0.000323565647671334</v>
      </c>
      <c r="CV96" s="130" t="n">
        <f aca="false">CJ96+CL96+CN96+CP96+CR96+CT96</f>
        <v>0.0142826435576602</v>
      </c>
      <c r="CW96" s="165" t="n">
        <f aca="false">CK96+CM96+CO96+CQ96+CS96+CU96</f>
        <v>0.00112622059278497</v>
      </c>
      <c r="CX96" s="109"/>
      <c r="CY96" s="109"/>
      <c r="CZ96" s="164" t="n">
        <f aca="false">BG96/$BD96</f>
        <v>0</v>
      </c>
      <c r="DA96" s="130" t="n">
        <f aca="false">BH96/$BE96</f>
        <v>0</v>
      </c>
      <c r="DB96" s="130" t="n">
        <f aca="false">BJ96/$BD96</f>
        <v>0</v>
      </c>
      <c r="DC96" s="130" t="n">
        <f aca="false">BK96/$BE96</f>
        <v>0</v>
      </c>
      <c r="DD96" s="130" t="n">
        <f aca="false">BM96/$BD96</f>
        <v>0</v>
      </c>
      <c r="DE96" s="130" t="n">
        <f aca="false">BN96/$BE96</f>
        <v>0.00581420078740547</v>
      </c>
      <c r="DF96" s="130" t="n">
        <f aca="false">BP96/$BD96</f>
        <v>0.00556599514635947</v>
      </c>
      <c r="DG96" s="130" t="n">
        <f aca="false">BQ96/$BE96</f>
        <v>0.00118302510561072</v>
      </c>
      <c r="DH96" s="130" t="n">
        <f aca="false">BS96/$BD96</f>
        <v>0.00100469304611314</v>
      </c>
      <c r="DI96" s="130" t="n">
        <f aca="false">BT96/$BE96</f>
        <v>0</v>
      </c>
      <c r="DJ96" s="130" t="n">
        <f aca="false">BV96/$BD96</f>
        <v>0.000454880953336227</v>
      </c>
      <c r="DK96" s="130" t="n">
        <f aca="false">BW96/$BE96</f>
        <v>0</v>
      </c>
      <c r="DL96" s="130" t="n">
        <f aca="false">BY96/$BD96</f>
        <v>0</v>
      </c>
      <c r="DM96" s="130" t="n">
        <f aca="false">BZ96/$BE96</f>
        <v>0.000750452309932045</v>
      </c>
      <c r="DN96" s="130" t="n">
        <f aca="false">CB96/$BD96</f>
        <v>0</v>
      </c>
      <c r="DO96" s="130" t="n">
        <f aca="false">CC96/$BE96</f>
        <v>0.000285316246939608</v>
      </c>
      <c r="DP96" s="130" t="n">
        <f aca="false">DD96+DF96+DH96+DJ96+DL96+DN96</f>
        <v>0.00702556914580883</v>
      </c>
      <c r="DQ96" s="165" t="n">
        <f aca="false">DE96+DG96+DI96+DK96+DM96+DO96</f>
        <v>0.00803299444988785</v>
      </c>
      <c r="DR96" s="109"/>
      <c r="DS96" s="109"/>
      <c r="DT96" s="130" t="n">
        <f aca="false">BD96/AB96</f>
        <v>0.992695289396824</v>
      </c>
      <c r="DU96" s="130" t="n">
        <f aca="false">BE96/AC96</f>
        <v>1.00696270522957</v>
      </c>
      <c r="DV96" s="130" t="e">
        <f aca="false">BF96/AD96</f>
        <v>#DIV/0!</v>
      </c>
      <c r="DW96" s="130" t="e">
        <f aca="false">BG96/AE96</f>
        <v>#DIV/0!</v>
      </c>
      <c r="DX96" s="130" t="e">
        <f aca="false">BH96/AF96</f>
        <v>#DIV/0!</v>
      </c>
      <c r="DY96" s="130" t="e">
        <f aca="false">BI96/AG96</f>
        <v>#DIV/0!</v>
      </c>
      <c r="DZ96" s="130" t="e">
        <f aca="false">BJ96/AH96</f>
        <v>#DIV/0!</v>
      </c>
      <c r="EA96" s="130" t="e">
        <f aca="false">BK96/AI96</f>
        <v>#DIV/0!</v>
      </c>
      <c r="EB96" s="130" t="n">
        <f aca="false">BL96/AJ96</f>
        <v>1.14088238380023</v>
      </c>
      <c r="EC96" s="130" t="n">
        <f aca="false">BM96/AK96</f>
        <v>0</v>
      </c>
      <c r="ED96" s="130" t="e">
        <f aca="false">BN96/AL96</f>
        <v>#DIV/0!</v>
      </c>
      <c r="EE96" s="130" t="n">
        <f aca="false">BO96/AM96</f>
        <v>3.34710879020493</v>
      </c>
      <c r="EF96" s="130" t="n">
        <f aca="false">BP96/AN96</f>
        <v>3.68606972815236</v>
      </c>
      <c r="EG96" s="130" t="e">
        <f aca="false">BQ96/AO96</f>
        <v>#DIV/0!</v>
      </c>
      <c r="EH96" s="130" t="n">
        <f aca="false">BR96/AP96</f>
        <v>0.468146136417384</v>
      </c>
      <c r="EI96" s="130" t="n">
        <f aca="false">BS96/AQ96</f>
        <v>0.190005847953216</v>
      </c>
      <c r="EJ96" s="130" t="e">
        <f aca="false">BT96/AR96</f>
        <v>#DIV/0!</v>
      </c>
      <c r="EK96" s="130" t="n">
        <f aca="false">BU96/AS96</f>
        <v>0.411021953803256</v>
      </c>
      <c r="EL96" s="130" t="n">
        <f aca="false">BV96/AT96</f>
        <v>0.110759326883259</v>
      </c>
      <c r="EM96" s="130" t="e">
        <f aca="false">BW96/AU96</f>
        <v>#DIV/0!</v>
      </c>
      <c r="EN96" s="130" t="n">
        <f aca="false">BX96/AV96</f>
        <v>0.941472413214825</v>
      </c>
      <c r="EO96" s="130" t="e">
        <f aca="false">BY96/AW96</f>
        <v>#DIV/0!</v>
      </c>
      <c r="EP96" s="130" t="n">
        <f aca="false">BZ96/AX96</f>
        <v>0.941472413214825</v>
      </c>
      <c r="EQ96" s="130" t="n">
        <f aca="false">CA96/AY96</f>
        <v>0.887927448207006</v>
      </c>
      <c r="ER96" s="130" t="e">
        <f aca="false">CB96/AZ96</f>
        <v>#DIV/0!</v>
      </c>
      <c r="ES96" s="132" t="n">
        <f aca="false">CC96/BA96</f>
        <v>0.887927448207006</v>
      </c>
      <c r="ET96" s="130" t="n">
        <f aca="false">SUM(BL96+BO96+BR96+BU96+BX96+CA96)/SUM(AJ96+AM96+AP96+AS96+AV96+AY96)</f>
        <v>1.14993824746102</v>
      </c>
      <c r="EU96" s="130" t="n">
        <f aca="false">SUM(BM96+BP96+BS96+BV96+BY96+CB96)/SUM(AK96+AN96+AQ96+AT96+AW96+AZ96)</f>
        <v>0.488302418821871</v>
      </c>
      <c r="EV96" s="130" t="n">
        <f aca="false">SUM(BN96+BQ96+BT96+BW96+BZ96+CC96)/SUM(AL96+AO96+AR96+AU96+AX96+BA96)</f>
        <v>7.18236362767127</v>
      </c>
      <c r="EX96" s="148" t="n">
        <v>1280</v>
      </c>
      <c r="EY96" s="148" t="n">
        <v>720</v>
      </c>
      <c r="EZ96" s="148" t="n">
        <v>300</v>
      </c>
      <c r="FA96" s="149" t="n">
        <f aca="false">EX96*EY96*EZ96</f>
        <v>276480000</v>
      </c>
      <c r="FB96" s="109"/>
      <c r="FC96" s="150" t="n">
        <f aca="false">AB96/$FA96</f>
        <v>0.235656810619213</v>
      </c>
      <c r="FD96" s="150" t="n">
        <f aca="false">AC96/$FA96</f>
        <v>0.134351403356482</v>
      </c>
      <c r="FE96" s="151" t="n">
        <f aca="false">AD96/$FA96</f>
        <v>0</v>
      </c>
      <c r="FF96" s="151" t="n">
        <f aca="false">AE96/$FA96</f>
        <v>0</v>
      </c>
      <c r="FG96" s="151" t="n">
        <f aca="false">AF96/$FA96</f>
        <v>0</v>
      </c>
      <c r="FH96" s="151" t="n">
        <f aca="false">AG96/$FA96</f>
        <v>0</v>
      </c>
      <c r="FI96" s="151" t="n">
        <f aca="false">AH96/$FA96</f>
        <v>0</v>
      </c>
      <c r="FJ96" s="151" t="n">
        <f aca="false">AI96/$FA96</f>
        <v>0</v>
      </c>
      <c r="FK96" s="151" t="n">
        <f aca="false">AJ96/$FA96</f>
        <v>0.000689453125</v>
      </c>
      <c r="FL96" s="151" t="n">
        <f aca="false">AK96/$FA96</f>
        <v>0.000814822048611111</v>
      </c>
      <c r="FM96" s="151" t="n">
        <f aca="false">AL96/$FA96</f>
        <v>0</v>
      </c>
      <c r="FN96" s="151" t="n">
        <f aca="false">AM96/$FA96</f>
        <v>0.00026527416087963</v>
      </c>
      <c r="FO96" s="151" t="n">
        <f aca="false">AN96/$FA96</f>
        <v>0.000353244357638889</v>
      </c>
      <c r="FP96" s="151" t="n">
        <f aca="false">AO96/$FA96</f>
        <v>0</v>
      </c>
      <c r="FQ96" s="151" t="n">
        <f aca="false">AP96/$FA96</f>
        <v>0.000474113859953704</v>
      </c>
      <c r="FR96" s="151" t="n">
        <f aca="false">AQ96/$FA96</f>
        <v>0.00123697916666667</v>
      </c>
      <c r="FS96" s="151" t="n">
        <f aca="false">AR96/$FA96</f>
        <v>0</v>
      </c>
      <c r="FT96" s="151" t="n">
        <f aca="false">AS96/$FA96</f>
        <v>0.000297044994212963</v>
      </c>
      <c r="FU96" s="151" t="n">
        <f aca="false">AT96/$FA96</f>
        <v>0.000960756655092593</v>
      </c>
      <c r="FV96" s="151" t="n">
        <f aca="false">AU96/$FA96</f>
        <v>0</v>
      </c>
      <c r="FW96" s="151" t="n">
        <f aca="false">AV96/$FA96</f>
        <v>0.000107837818287037</v>
      </c>
      <c r="FX96" s="151" t="n">
        <f aca="false">AW96/$FA96</f>
        <v>0</v>
      </c>
      <c r="FY96" s="151" t="n">
        <f aca="false">AX96/$FA96</f>
        <v>0.000107837818287037</v>
      </c>
      <c r="FZ96" s="151" t="n">
        <f aca="false">AY96/$FA96</f>
        <v>4.34714988425926E-005</v>
      </c>
      <c r="GA96" s="151" t="n">
        <f aca="false">AZ96/$FA96</f>
        <v>0</v>
      </c>
      <c r="GB96" s="151" t="n">
        <f aca="false">BA96/$FA96</f>
        <v>4.34714988425926E-005</v>
      </c>
      <c r="GC96" s="151" t="n">
        <f aca="false">SUM(FK96,FN96,FQ96,FT96,FW96,FZ96)</f>
        <v>0.00187719545717593</v>
      </c>
      <c r="GD96" s="151" t="n">
        <f aca="false">SUM(FL96,FO96,FR96,FU96,FX96,GA96)</f>
        <v>0.00336580222800926</v>
      </c>
      <c r="GE96" s="151" t="n">
        <f aca="false">SUM(FM96,FP96,FS96,FV96,FY96,GB96)</f>
        <v>0.00015130931712963</v>
      </c>
      <c r="GF96" s="109"/>
      <c r="GG96" s="150" t="n">
        <f aca="false">BD96/$FA96</f>
        <v>0.233935405815972</v>
      </c>
      <c r="GH96" s="150" t="n">
        <f aca="false">BE96/$FA96</f>
        <v>0.135286852575232</v>
      </c>
      <c r="GI96" s="150" t="n">
        <f aca="false">BF96/$FA96</f>
        <v>0</v>
      </c>
      <c r="GJ96" s="150" t="n">
        <f aca="false">BG96/$FA96</f>
        <v>0</v>
      </c>
      <c r="GK96" s="150" t="n">
        <f aca="false">BH96/$FA96</f>
        <v>0</v>
      </c>
      <c r="GL96" s="150" t="n">
        <f aca="false">BI96/$FA96</f>
        <v>0</v>
      </c>
      <c r="GM96" s="150" t="n">
        <f aca="false">BJ96/$FA96</f>
        <v>0</v>
      </c>
      <c r="GN96" s="150" t="n">
        <f aca="false">BK96/$FA96</f>
        <v>0</v>
      </c>
      <c r="GO96" s="150" t="n">
        <f aca="false">BL96/$FA96</f>
        <v>0.000786584924768519</v>
      </c>
      <c r="GP96" s="150" t="n">
        <f aca="false">BM96/$FA96</f>
        <v>0</v>
      </c>
      <c r="GQ96" s="150" t="n">
        <f aca="false">BN96/$FA96</f>
        <v>0.000786584924768519</v>
      </c>
      <c r="GR96" s="150" t="n">
        <f aca="false">BO96/$FA96</f>
        <v>0.000887901475694444</v>
      </c>
      <c r="GS96" s="150" t="n">
        <f aca="false">BP96/$FA96</f>
        <v>0.00130208333333333</v>
      </c>
      <c r="GT96" s="150" t="n">
        <f aca="false">BQ96/$FA96</f>
        <v>0.000160047743055556</v>
      </c>
      <c r="GU96" s="150" t="n">
        <f aca="false">BR96/$FA96</f>
        <v>0.000221954571759259</v>
      </c>
      <c r="GV96" s="150" t="n">
        <f aca="false">BS96/$FA96</f>
        <v>0.000235033275462963</v>
      </c>
      <c r="GW96" s="150" t="n">
        <f aca="false">BT96/$FA96</f>
        <v>0</v>
      </c>
      <c r="GX96" s="150" t="n">
        <f aca="false">BU96/$FA96</f>
        <v>0.000122092013888889</v>
      </c>
      <c r="GY96" s="150" t="n">
        <f aca="false">BV96/$FA96</f>
        <v>0.000106412760416667</v>
      </c>
      <c r="GZ96" s="150" t="n">
        <f aca="false">BW96/$FA96</f>
        <v>0</v>
      </c>
      <c r="HA96" s="150" t="n">
        <f aca="false">BX96/$FA96</f>
        <v>0.000101526331018519</v>
      </c>
      <c r="HB96" s="150" t="n">
        <f aca="false">BY96/$FA96</f>
        <v>0</v>
      </c>
      <c r="HC96" s="150" t="n">
        <f aca="false">BZ96/$FA96</f>
        <v>0.000101526331018519</v>
      </c>
      <c r="HD96" s="150" t="n">
        <f aca="false">CA96/$FA96</f>
        <v>3.8599537037037E-005</v>
      </c>
      <c r="HE96" s="150" t="n">
        <f aca="false">CB96/$FA96</f>
        <v>0</v>
      </c>
      <c r="HF96" s="150" t="n">
        <f aca="false">CC96/$FA96</f>
        <v>3.8599537037037E-005</v>
      </c>
      <c r="HG96" s="151" t="n">
        <f aca="false">SUM(GO96,GR96,GU96,GX96,HA96,HD96)</f>
        <v>0.00215865885416667</v>
      </c>
      <c r="HH96" s="151" t="n">
        <f aca="false">SUM(GP96,GS96,GV96,GY96,HB96,HE96)</f>
        <v>0.00164352936921296</v>
      </c>
      <c r="HI96" s="151" t="n">
        <f aca="false">SUM(GQ96,GT96,GW96,GZ96,HC96,HF96)</f>
        <v>0.00108675853587963</v>
      </c>
    </row>
    <row r="97" customFormat="false" ht="12" hidden="false" customHeight="false" outlineLevel="0" collapsed="false">
      <c r="A97" s="174"/>
      <c r="B97" s="174"/>
      <c r="C97" s="174" t="n">
        <v>32</v>
      </c>
      <c r="D97" s="192" t="n">
        <v>2379.1507</v>
      </c>
      <c r="E97" s="193" t="n">
        <v>43.6227</v>
      </c>
      <c r="F97" s="193" t="n">
        <v>47.7847</v>
      </c>
      <c r="G97" s="193" t="n">
        <v>48.8399</v>
      </c>
      <c r="H97" s="193" t="n">
        <v>3078.181</v>
      </c>
      <c r="I97" s="193" t="n">
        <v>41.823</v>
      </c>
      <c r="J97" s="154" t="n">
        <f aca="false">H97/3600</f>
        <v>0.855050277777778</v>
      </c>
      <c r="L97" s="192" t="n">
        <v>2380.7325</v>
      </c>
      <c r="M97" s="193" t="n">
        <v>43.6019</v>
      </c>
      <c r="N97" s="193" t="n">
        <v>47.7539</v>
      </c>
      <c r="O97" s="193" t="n">
        <v>48.8143</v>
      </c>
      <c r="P97" s="193" t="n">
        <v>3222.372</v>
      </c>
      <c r="Q97" s="193" t="n">
        <v>42.993</v>
      </c>
      <c r="R97" s="154" t="n">
        <f aca="false">P97/3600</f>
        <v>0.895103333333333</v>
      </c>
      <c r="S97" s="137"/>
      <c r="T97" s="156"/>
      <c r="U97" s="88"/>
      <c r="V97" s="88"/>
      <c r="W97" s="156"/>
      <c r="X97" s="88"/>
      <c r="Y97" s="157"/>
      <c r="AA97" s="96"/>
      <c r="AB97" s="158" t="n">
        <v>48874506</v>
      </c>
      <c r="AC97" s="159" t="n">
        <v>22979475</v>
      </c>
      <c r="AD97" s="159" t="n">
        <v>0</v>
      </c>
      <c r="AE97" s="159" t="n">
        <v>0</v>
      </c>
      <c r="AF97" s="159" t="n">
        <v>0</v>
      </c>
      <c r="AG97" s="159" t="n">
        <v>0</v>
      </c>
      <c r="AH97" s="159" t="n">
        <v>0</v>
      </c>
      <c r="AI97" s="159" t="n">
        <v>0</v>
      </c>
      <c r="AJ97" s="159" t="n">
        <v>162587</v>
      </c>
      <c r="AK97" s="159" t="n">
        <v>257514</v>
      </c>
      <c r="AL97" s="159" t="n">
        <v>0</v>
      </c>
      <c r="AM97" s="159" t="n">
        <v>60608</v>
      </c>
      <c r="AN97" s="159" t="n">
        <v>85332</v>
      </c>
      <c r="AO97" s="159" t="n">
        <v>0</v>
      </c>
      <c r="AP97" s="159" t="n">
        <v>101105</v>
      </c>
      <c r="AQ97" s="159" t="n">
        <v>342000</v>
      </c>
      <c r="AR97" s="159" t="n">
        <v>0</v>
      </c>
      <c r="AS97" s="159" t="n">
        <v>69889</v>
      </c>
      <c r="AT97" s="159" t="n">
        <v>284757</v>
      </c>
      <c r="AU97" s="159" t="n">
        <v>0</v>
      </c>
      <c r="AV97" s="159" t="n">
        <v>30315</v>
      </c>
      <c r="AW97" s="159" t="n">
        <v>0</v>
      </c>
      <c r="AX97" s="159" t="n">
        <v>30315</v>
      </c>
      <c r="AY97" s="159" t="n">
        <v>13094</v>
      </c>
      <c r="AZ97" s="159" t="n">
        <v>0</v>
      </c>
      <c r="BA97" s="160" t="n">
        <v>13094</v>
      </c>
      <c r="BB97" s="120"/>
      <c r="BC97" s="101"/>
      <c r="BD97" s="161" t="n">
        <v>48323182</v>
      </c>
      <c r="BE97" s="162" t="n">
        <v>23192809</v>
      </c>
      <c r="BF97" s="162" t="n">
        <v>0</v>
      </c>
      <c r="BG97" s="162" t="n">
        <v>0</v>
      </c>
      <c r="BH97" s="162" t="n">
        <v>0</v>
      </c>
      <c r="BI97" s="162" t="n">
        <v>0</v>
      </c>
      <c r="BJ97" s="162" t="n">
        <v>0</v>
      </c>
      <c r="BK97" s="162" t="n">
        <v>0</v>
      </c>
      <c r="BL97" s="162" t="n">
        <v>197041</v>
      </c>
      <c r="BM97" s="162" t="n">
        <v>0</v>
      </c>
      <c r="BN97" s="162" t="n">
        <v>197041</v>
      </c>
      <c r="BO97" s="162" t="n">
        <v>188019</v>
      </c>
      <c r="BP97" s="162" t="n">
        <v>360000</v>
      </c>
      <c r="BQ97" s="162" t="n">
        <v>28053</v>
      </c>
      <c r="BR97" s="162" t="n">
        <v>39224</v>
      </c>
      <c r="BS97" s="162" t="n">
        <v>40278</v>
      </c>
      <c r="BT97" s="162" t="n">
        <v>0</v>
      </c>
      <c r="BU97" s="162" t="n">
        <v>22758</v>
      </c>
      <c r="BV97" s="162" t="n">
        <v>18241</v>
      </c>
      <c r="BW97" s="162" t="n">
        <v>0</v>
      </c>
      <c r="BX97" s="162" t="n">
        <v>22300</v>
      </c>
      <c r="BY97" s="162" t="n">
        <v>0</v>
      </c>
      <c r="BZ97" s="162" t="n">
        <v>22300</v>
      </c>
      <c r="CA97" s="162" t="n">
        <v>9349</v>
      </c>
      <c r="CB97" s="162" t="n">
        <v>0</v>
      </c>
      <c r="CC97" s="163" t="n">
        <v>9349</v>
      </c>
      <c r="CF97" s="164" t="n">
        <f aca="false">AE97/$AB97</f>
        <v>0</v>
      </c>
      <c r="CG97" s="130" t="n">
        <f aca="false">AF97/$AC97</f>
        <v>0</v>
      </c>
      <c r="CH97" s="130" t="n">
        <f aca="false">AH97/$AB97</f>
        <v>0</v>
      </c>
      <c r="CI97" s="130" t="n">
        <f aca="false">AI97/$AC97</f>
        <v>0</v>
      </c>
      <c r="CJ97" s="130" t="n">
        <f aca="false">AK97/$AB97</f>
        <v>0.00526888189928713</v>
      </c>
      <c r="CK97" s="130" t="n">
        <f aca="false">AL97/$AC97</f>
        <v>0</v>
      </c>
      <c r="CL97" s="130" t="n">
        <f aca="false">AN97/$AB97</f>
        <v>0.00174594092061002</v>
      </c>
      <c r="CM97" s="130" t="n">
        <f aca="false">AO97/$AC97</f>
        <v>0</v>
      </c>
      <c r="CN97" s="130" t="n">
        <f aca="false">AQ97/$AB97</f>
        <v>0.00699751318202582</v>
      </c>
      <c r="CO97" s="130" t="n">
        <f aca="false">AR97/$AC97</f>
        <v>0</v>
      </c>
      <c r="CP97" s="130" t="n">
        <f aca="false">AT97/$AB97</f>
        <v>0.0058262890677606</v>
      </c>
      <c r="CQ97" s="130" t="n">
        <f aca="false">AU97/$AC97</f>
        <v>0</v>
      </c>
      <c r="CR97" s="130" t="n">
        <f aca="false">AW97/$AB97</f>
        <v>0</v>
      </c>
      <c r="CS97" s="130" t="n">
        <f aca="false">AX97/$AC97</f>
        <v>0.00131922073937721</v>
      </c>
      <c r="CT97" s="130" t="n">
        <f aca="false">AZ97/$AB97</f>
        <v>0</v>
      </c>
      <c r="CU97" s="132" t="n">
        <f aca="false">BA97/$AC97</f>
        <v>0.000569812843853047</v>
      </c>
      <c r="CV97" s="130" t="n">
        <f aca="false">CJ97+CL97+CN97+CP97+CR97+CT97</f>
        <v>0.0198386250696836</v>
      </c>
      <c r="CW97" s="165" t="n">
        <f aca="false">CK97+CM97+CO97+CQ97+CS97+CU97</f>
        <v>0.00188903358323025</v>
      </c>
      <c r="CX97" s="109"/>
      <c r="CY97" s="109"/>
      <c r="CZ97" s="164" t="n">
        <f aca="false">BG97/$BD97</f>
        <v>0</v>
      </c>
      <c r="DA97" s="130" t="n">
        <f aca="false">BH97/$BE97</f>
        <v>0</v>
      </c>
      <c r="DB97" s="130" t="n">
        <f aca="false">BJ97/$BD97</f>
        <v>0</v>
      </c>
      <c r="DC97" s="130" t="n">
        <f aca="false">BK97/$BE97</f>
        <v>0</v>
      </c>
      <c r="DD97" s="130" t="n">
        <f aca="false">BM97/$BD97</f>
        <v>0</v>
      </c>
      <c r="DE97" s="130" t="n">
        <f aca="false">BN97/$BE97</f>
        <v>0.00849577987728869</v>
      </c>
      <c r="DF97" s="130" t="n">
        <f aca="false">BP97/$BD97</f>
        <v>0.00744984053409397</v>
      </c>
      <c r="DG97" s="130" t="n">
        <f aca="false">BQ97/$BE97</f>
        <v>0.00120955594468958</v>
      </c>
      <c r="DH97" s="130" t="n">
        <f aca="false">BS97/$BD97</f>
        <v>0.000833512991756213</v>
      </c>
      <c r="DI97" s="130" t="n">
        <f aca="false">BT97/$BE97</f>
        <v>0</v>
      </c>
      <c r="DJ97" s="130" t="n">
        <f aca="false">BV97/$BD97</f>
        <v>0.000377479281062245</v>
      </c>
      <c r="DK97" s="130" t="n">
        <f aca="false">BW97/$BE97</f>
        <v>0</v>
      </c>
      <c r="DL97" s="130" t="n">
        <f aca="false">BY97/$BD97</f>
        <v>0</v>
      </c>
      <c r="DM97" s="130" t="n">
        <f aca="false">BZ97/$BE97</f>
        <v>0.000961504921633253</v>
      </c>
      <c r="DN97" s="130" t="n">
        <f aca="false">CB97/$BD97</f>
        <v>0</v>
      </c>
      <c r="DO97" s="130" t="n">
        <f aca="false">CC97/$BE97</f>
        <v>0.000403099081271268</v>
      </c>
      <c r="DP97" s="130" t="n">
        <f aca="false">DD97+DF97+DH97+DJ97+DL97+DN97</f>
        <v>0.00866083280691243</v>
      </c>
      <c r="DQ97" s="165" t="n">
        <f aca="false">DE97+DG97+DI97+DK97+DM97+DO97</f>
        <v>0.0110699398248828</v>
      </c>
      <c r="DR97" s="109"/>
      <c r="DS97" s="109"/>
      <c r="DT97" s="130" t="n">
        <f aca="false">BD97/AB97</f>
        <v>0.988719599539277</v>
      </c>
      <c r="DU97" s="130" t="n">
        <f aca="false">BE97/AC97</f>
        <v>1.00928367597606</v>
      </c>
      <c r="DV97" s="130" t="e">
        <f aca="false">BF97/AD97</f>
        <v>#DIV/0!</v>
      </c>
      <c r="DW97" s="130" t="e">
        <f aca="false">BG97/AE97</f>
        <v>#DIV/0!</v>
      </c>
      <c r="DX97" s="130" t="e">
        <f aca="false">BH97/AF97</f>
        <v>#DIV/0!</v>
      </c>
      <c r="DY97" s="130" t="e">
        <f aca="false">BI97/AG97</f>
        <v>#DIV/0!</v>
      </c>
      <c r="DZ97" s="130" t="e">
        <f aca="false">BJ97/AH97</f>
        <v>#DIV/0!</v>
      </c>
      <c r="EA97" s="130" t="e">
        <f aca="false">BK97/AI97</f>
        <v>#DIV/0!</v>
      </c>
      <c r="EB97" s="130" t="n">
        <f aca="false">BL97/AJ97</f>
        <v>1.21191116140897</v>
      </c>
      <c r="EC97" s="130" t="n">
        <f aca="false">BM97/AK97</f>
        <v>0</v>
      </c>
      <c r="ED97" s="130" t="e">
        <f aca="false">BN97/AL97</f>
        <v>#DIV/0!</v>
      </c>
      <c r="EE97" s="130" t="n">
        <f aca="false">BO97/AM97</f>
        <v>3.10221422914467</v>
      </c>
      <c r="EF97" s="130" t="n">
        <f aca="false">BP97/AN97</f>
        <v>4.21881591899873</v>
      </c>
      <c r="EG97" s="130" t="e">
        <f aca="false">BQ97/AO97</f>
        <v>#DIV/0!</v>
      </c>
      <c r="EH97" s="130" t="n">
        <f aca="false">BR97/AP97</f>
        <v>0.387953118045596</v>
      </c>
      <c r="EI97" s="130" t="n">
        <f aca="false">BS97/AQ97</f>
        <v>0.117771929824561</v>
      </c>
      <c r="EJ97" s="130" t="e">
        <f aca="false">BT97/AR97</f>
        <v>#DIV/0!</v>
      </c>
      <c r="EK97" s="130" t="n">
        <f aca="false">BU97/AS97</f>
        <v>0.325630642876561</v>
      </c>
      <c r="EL97" s="130" t="n">
        <f aca="false">BV97/AT97</f>
        <v>0.0640581267536882</v>
      </c>
      <c r="EM97" s="130" t="e">
        <f aca="false">BW97/AU97</f>
        <v>#DIV/0!</v>
      </c>
      <c r="EN97" s="130" t="n">
        <f aca="false">BX97/AV97</f>
        <v>0.735609434273462</v>
      </c>
      <c r="EO97" s="130" t="e">
        <f aca="false">BY97/AW97</f>
        <v>#DIV/0!</v>
      </c>
      <c r="EP97" s="130" t="n">
        <f aca="false">BZ97/AX97</f>
        <v>0.735609434273462</v>
      </c>
      <c r="EQ97" s="130" t="n">
        <f aca="false">CA97/AY97</f>
        <v>0.713991140980602</v>
      </c>
      <c r="ER97" s="130" t="e">
        <f aca="false">CB97/AZ97</f>
        <v>#DIV/0!</v>
      </c>
      <c r="ES97" s="132" t="n">
        <f aca="false">CC97/BA97</f>
        <v>0.713991140980602</v>
      </c>
      <c r="ET97" s="130" t="n">
        <f aca="false">SUM(BL97+BO97+BR97+BU97+BX97+CA97)/SUM(AJ97+AM97+AP97+AS97+AV97+AY97)</f>
        <v>1.09390582223868</v>
      </c>
      <c r="EU97" s="130" t="n">
        <f aca="false">SUM(BM97+BP97+BS97+BV97+BY97+CB97)/SUM(AK97+AN97+AQ97+AT97+AW97+AZ97)</f>
        <v>0.431639547319882</v>
      </c>
      <c r="EV97" s="130" t="n">
        <f aca="false">SUM(BN97+BQ97+BT97+BW97+BZ97+CC97)/SUM(AL97+AO97+AR97+AU97+AX97+BA97)</f>
        <v>5.91451081572946</v>
      </c>
      <c r="EX97" s="148" t="n">
        <v>1280</v>
      </c>
      <c r="EY97" s="148" t="n">
        <v>720</v>
      </c>
      <c r="EZ97" s="148" t="n">
        <v>300</v>
      </c>
      <c r="FA97" s="149" t="n">
        <f aca="false">EX97*EY97*EZ97</f>
        <v>276480000</v>
      </c>
      <c r="FB97" s="109"/>
      <c r="FC97" s="150" t="n">
        <f aca="false">AB97/$FA97</f>
        <v>0.176774110243056</v>
      </c>
      <c r="FD97" s="150" t="n">
        <f aca="false">AC97/$FA97</f>
        <v>0.0831144205729167</v>
      </c>
      <c r="FE97" s="151" t="n">
        <f aca="false">AD97/$FA97</f>
        <v>0</v>
      </c>
      <c r="FF97" s="151" t="n">
        <f aca="false">AE97/$FA97</f>
        <v>0</v>
      </c>
      <c r="FG97" s="151" t="n">
        <f aca="false">AF97/$FA97</f>
        <v>0</v>
      </c>
      <c r="FH97" s="151" t="n">
        <f aca="false">AG97/$FA97</f>
        <v>0</v>
      </c>
      <c r="FI97" s="151" t="n">
        <f aca="false">AH97/$FA97</f>
        <v>0</v>
      </c>
      <c r="FJ97" s="151" t="n">
        <f aca="false">AI97/$FA97</f>
        <v>0</v>
      </c>
      <c r="FK97" s="151" t="n">
        <f aca="false">AJ97/$FA97</f>
        <v>0.000588060619212963</v>
      </c>
      <c r="FL97" s="151" t="n">
        <f aca="false">AK97/$FA97</f>
        <v>0.000931401909722222</v>
      </c>
      <c r="FM97" s="151" t="n">
        <f aca="false">AL97/$FA97</f>
        <v>0</v>
      </c>
      <c r="FN97" s="151" t="n">
        <f aca="false">AM97/$FA97</f>
        <v>0.000219212962962963</v>
      </c>
      <c r="FO97" s="151" t="n">
        <f aca="false">AN97/$FA97</f>
        <v>0.000308637152777778</v>
      </c>
      <c r="FP97" s="151" t="n">
        <f aca="false">AO97/$FA97</f>
        <v>0</v>
      </c>
      <c r="FQ97" s="151" t="n">
        <f aca="false">AP97/$FA97</f>
        <v>0.000365686487268519</v>
      </c>
      <c r="FR97" s="151" t="n">
        <f aca="false">AQ97/$FA97</f>
        <v>0.00123697916666667</v>
      </c>
      <c r="FS97" s="151" t="n">
        <f aca="false">AR97/$FA97</f>
        <v>0</v>
      </c>
      <c r="FT97" s="151" t="n">
        <f aca="false">AS97/$FA97</f>
        <v>0.000252781394675926</v>
      </c>
      <c r="FU97" s="151" t="n">
        <f aca="false">AT97/$FA97</f>
        <v>0.00102993706597222</v>
      </c>
      <c r="FV97" s="151" t="n">
        <f aca="false">AU97/$FA97</f>
        <v>0</v>
      </c>
      <c r="FW97" s="151" t="n">
        <f aca="false">AV97/$FA97</f>
        <v>0.000109646267361111</v>
      </c>
      <c r="FX97" s="151" t="n">
        <f aca="false">AW97/$FA97</f>
        <v>0</v>
      </c>
      <c r="FY97" s="151" t="n">
        <f aca="false">AX97/$FA97</f>
        <v>0.000109646267361111</v>
      </c>
      <c r="FZ97" s="151" t="n">
        <f aca="false">AY97/$FA97</f>
        <v>4.73596643518519E-005</v>
      </c>
      <c r="GA97" s="151" t="n">
        <f aca="false">AZ97/$FA97</f>
        <v>0</v>
      </c>
      <c r="GB97" s="151" t="n">
        <f aca="false">BA97/$FA97</f>
        <v>4.73596643518519E-005</v>
      </c>
      <c r="GC97" s="151" t="n">
        <f aca="false">SUM(FK97,FN97,FQ97,FT97,FW97,FZ97)</f>
        <v>0.00158274739583333</v>
      </c>
      <c r="GD97" s="151" t="n">
        <f aca="false">SUM(FL97,FO97,FR97,FU97,FX97,GA97)</f>
        <v>0.00350695529513889</v>
      </c>
      <c r="GE97" s="151" t="n">
        <f aca="false">SUM(FM97,FP97,FS97,FV97,FY97,GB97)</f>
        <v>0.000157005931712963</v>
      </c>
      <c r="GF97" s="109"/>
      <c r="GG97" s="150" t="n">
        <f aca="false">BD97/$FA97</f>
        <v>0.174780027488426</v>
      </c>
      <c r="GH97" s="150" t="n">
        <f aca="false">BE97/$FA97</f>
        <v>0.0838860279224537</v>
      </c>
      <c r="GI97" s="150" t="n">
        <f aca="false">BF97/$FA97</f>
        <v>0</v>
      </c>
      <c r="GJ97" s="150" t="n">
        <f aca="false">BG97/$FA97</f>
        <v>0</v>
      </c>
      <c r="GK97" s="150" t="n">
        <f aca="false">BH97/$FA97</f>
        <v>0</v>
      </c>
      <c r="GL97" s="150" t="n">
        <f aca="false">BI97/$FA97</f>
        <v>0</v>
      </c>
      <c r="GM97" s="150" t="n">
        <f aca="false">BJ97/$FA97</f>
        <v>0</v>
      </c>
      <c r="GN97" s="150" t="n">
        <f aca="false">BK97/$FA97</f>
        <v>0</v>
      </c>
      <c r="GO97" s="150" t="n">
        <f aca="false">BL97/$FA97</f>
        <v>0.000712677228009259</v>
      </c>
      <c r="GP97" s="150" t="n">
        <f aca="false">BM97/$FA97</f>
        <v>0</v>
      </c>
      <c r="GQ97" s="150" t="n">
        <f aca="false">BN97/$FA97</f>
        <v>0.000712677228009259</v>
      </c>
      <c r="GR97" s="150" t="n">
        <f aca="false">BO97/$FA97</f>
        <v>0.000680045572916667</v>
      </c>
      <c r="GS97" s="150" t="n">
        <f aca="false">BP97/$FA97</f>
        <v>0.00130208333333333</v>
      </c>
      <c r="GT97" s="150" t="n">
        <f aca="false">BQ97/$FA97</f>
        <v>0.00010146484375</v>
      </c>
      <c r="GU97" s="150" t="n">
        <f aca="false">BR97/$FA97</f>
        <v>0.000141869212962963</v>
      </c>
      <c r="GV97" s="150" t="n">
        <f aca="false">BS97/$FA97</f>
        <v>0.000145681423611111</v>
      </c>
      <c r="GW97" s="150" t="n">
        <f aca="false">BT97/$FA97</f>
        <v>0</v>
      </c>
      <c r="GX97" s="150" t="n">
        <f aca="false">BU97/$FA97</f>
        <v>8.23133680555556E-005</v>
      </c>
      <c r="GY97" s="150" t="n">
        <f aca="false">BV97/$FA97</f>
        <v>6.59758391203704E-005</v>
      </c>
      <c r="GZ97" s="150" t="n">
        <f aca="false">BW97/$FA97</f>
        <v>0</v>
      </c>
      <c r="HA97" s="150" t="n">
        <f aca="false">BX97/$FA97</f>
        <v>8.06568287037037E-005</v>
      </c>
      <c r="HB97" s="150" t="n">
        <f aca="false">BY97/$FA97</f>
        <v>0</v>
      </c>
      <c r="HC97" s="150" t="n">
        <f aca="false">BZ97/$FA97</f>
        <v>8.06568287037037E-005</v>
      </c>
      <c r="HD97" s="150" t="n">
        <f aca="false">CA97/$FA97</f>
        <v>3.3814380787037E-005</v>
      </c>
      <c r="HE97" s="150" t="n">
        <f aca="false">CB97/$FA97</f>
        <v>0</v>
      </c>
      <c r="HF97" s="150" t="n">
        <f aca="false">CC97/$FA97</f>
        <v>3.3814380787037E-005</v>
      </c>
      <c r="HG97" s="151" t="n">
        <f aca="false">SUM(GO97,GR97,GU97,GX97,HA97,HD97)</f>
        <v>0.00173137659143519</v>
      </c>
      <c r="HH97" s="151" t="n">
        <f aca="false">SUM(GP97,GS97,GV97,GY97,HB97,HE97)</f>
        <v>0.00151374059606481</v>
      </c>
      <c r="HI97" s="151" t="n">
        <f aca="false">SUM(GQ97,GT97,GW97,GZ97,HC97,HF97)</f>
        <v>0.00092861328125</v>
      </c>
    </row>
    <row r="98" customFormat="false" ht="12.75" hidden="false" customHeight="false" outlineLevel="0" collapsed="false">
      <c r="A98" s="176"/>
      <c r="B98" s="176"/>
      <c r="C98" s="176" t="n">
        <v>37</v>
      </c>
      <c r="D98" s="194" t="n">
        <v>1600.8426</v>
      </c>
      <c r="E98" s="195" t="n">
        <v>39.6012</v>
      </c>
      <c r="F98" s="195" t="n">
        <v>45.8658</v>
      </c>
      <c r="G98" s="195" t="n">
        <v>47.0333</v>
      </c>
      <c r="H98" s="195" t="n">
        <v>2966.516</v>
      </c>
      <c r="I98" s="195" t="n">
        <v>40.466</v>
      </c>
      <c r="J98" s="168" t="n">
        <f aca="false">H98/3600</f>
        <v>0.824032222222222</v>
      </c>
      <c r="L98" s="194" t="n">
        <v>1599.1754</v>
      </c>
      <c r="M98" s="195" t="n">
        <v>39.5522</v>
      </c>
      <c r="N98" s="195" t="n">
        <v>45.8448</v>
      </c>
      <c r="O98" s="195" t="n">
        <v>47.0117</v>
      </c>
      <c r="P98" s="195" t="n">
        <v>3110.395</v>
      </c>
      <c r="Q98" s="195" t="n">
        <v>42.759</v>
      </c>
      <c r="R98" s="168" t="n">
        <f aca="false">P98/3600</f>
        <v>0.863998611111111</v>
      </c>
      <c r="S98" s="137"/>
      <c r="T98" s="156"/>
      <c r="U98" s="88"/>
      <c r="V98" s="88"/>
      <c r="W98" s="156"/>
      <c r="X98" s="88"/>
      <c r="Y98" s="157"/>
      <c r="AA98" s="96"/>
      <c r="AB98" s="177" t="n">
        <v>35890080</v>
      </c>
      <c r="AC98" s="178" t="n">
        <v>14309956</v>
      </c>
      <c r="AD98" s="178" t="n">
        <v>0</v>
      </c>
      <c r="AE98" s="178" t="n">
        <v>0</v>
      </c>
      <c r="AF98" s="178" t="n">
        <v>0</v>
      </c>
      <c r="AG98" s="178" t="n">
        <v>0</v>
      </c>
      <c r="AH98" s="178" t="n">
        <v>0</v>
      </c>
      <c r="AI98" s="178" t="n">
        <v>0</v>
      </c>
      <c r="AJ98" s="178" t="n">
        <v>103006</v>
      </c>
      <c r="AK98" s="178" t="n">
        <v>194678</v>
      </c>
      <c r="AL98" s="178" t="n">
        <v>0</v>
      </c>
      <c r="AM98" s="178" t="n">
        <v>44263</v>
      </c>
      <c r="AN98" s="178" t="n">
        <v>76789</v>
      </c>
      <c r="AO98" s="178" t="n">
        <v>0</v>
      </c>
      <c r="AP98" s="178" t="n">
        <v>74526</v>
      </c>
      <c r="AQ98" s="178" t="n">
        <v>342000</v>
      </c>
      <c r="AR98" s="178" t="n">
        <v>0</v>
      </c>
      <c r="AS98" s="178" t="n">
        <v>53756</v>
      </c>
      <c r="AT98" s="178" t="n">
        <v>295331</v>
      </c>
      <c r="AU98" s="178" t="n">
        <v>0</v>
      </c>
      <c r="AV98" s="178" t="n">
        <v>20230</v>
      </c>
      <c r="AW98" s="178" t="n">
        <v>0</v>
      </c>
      <c r="AX98" s="178" t="n">
        <v>20230</v>
      </c>
      <c r="AY98" s="178" t="n">
        <v>8138</v>
      </c>
      <c r="AZ98" s="178" t="n">
        <v>0</v>
      </c>
      <c r="BA98" s="179" t="n">
        <v>8138</v>
      </c>
      <c r="BB98" s="120"/>
      <c r="BC98" s="101"/>
      <c r="BD98" s="180" t="n">
        <v>35371407</v>
      </c>
      <c r="BE98" s="181" t="n">
        <v>14416288</v>
      </c>
      <c r="BF98" s="181" t="n">
        <v>0</v>
      </c>
      <c r="BG98" s="181" t="n">
        <v>0</v>
      </c>
      <c r="BH98" s="181" t="n">
        <v>0</v>
      </c>
      <c r="BI98" s="181" t="n">
        <v>0</v>
      </c>
      <c r="BJ98" s="181" t="n">
        <v>0</v>
      </c>
      <c r="BK98" s="181" t="n">
        <v>0</v>
      </c>
      <c r="BL98" s="181" t="n">
        <v>108550</v>
      </c>
      <c r="BM98" s="181" t="n">
        <v>0</v>
      </c>
      <c r="BN98" s="181" t="n">
        <v>108550</v>
      </c>
      <c r="BO98" s="181" t="n">
        <v>108956</v>
      </c>
      <c r="BP98" s="181" t="n">
        <v>360000</v>
      </c>
      <c r="BQ98" s="181" t="n">
        <v>13285</v>
      </c>
      <c r="BR98" s="181" t="n">
        <v>20200</v>
      </c>
      <c r="BS98" s="181" t="n">
        <v>20753</v>
      </c>
      <c r="BT98" s="181" t="n">
        <v>0</v>
      </c>
      <c r="BU98" s="181" t="n">
        <v>12891</v>
      </c>
      <c r="BV98" s="181" t="n">
        <v>9612</v>
      </c>
      <c r="BW98" s="181" t="n">
        <v>0</v>
      </c>
      <c r="BX98" s="181" t="n">
        <v>9275</v>
      </c>
      <c r="BY98" s="181" t="n">
        <v>0</v>
      </c>
      <c r="BZ98" s="181" t="n">
        <v>9275</v>
      </c>
      <c r="CA98" s="181" t="n">
        <v>3590</v>
      </c>
      <c r="CB98" s="181" t="n">
        <v>0</v>
      </c>
      <c r="CC98" s="182" t="n">
        <v>3590</v>
      </c>
      <c r="CF98" s="183" t="n">
        <f aca="false">AE98/$AB98</f>
        <v>0</v>
      </c>
      <c r="CG98" s="184" t="n">
        <f aca="false">AF98/$AC98</f>
        <v>0</v>
      </c>
      <c r="CH98" s="184" t="n">
        <f aca="false">AH98/$AB98</f>
        <v>0</v>
      </c>
      <c r="CI98" s="184" t="n">
        <f aca="false">AI98/$AC98</f>
        <v>0</v>
      </c>
      <c r="CJ98" s="184" t="n">
        <f aca="false">AK98/$AB98</f>
        <v>0.00542428437050015</v>
      </c>
      <c r="CK98" s="184" t="n">
        <f aca="false">AL98/$AC98</f>
        <v>0</v>
      </c>
      <c r="CL98" s="184" t="n">
        <f aca="false">AN98/$AB98</f>
        <v>0.00213956056938296</v>
      </c>
      <c r="CM98" s="184" t="n">
        <f aca="false">AO98/$AC98</f>
        <v>0</v>
      </c>
      <c r="CN98" s="184" t="n">
        <f aca="false">AQ98/$AB98</f>
        <v>0.00952909550494176</v>
      </c>
      <c r="CO98" s="184" t="n">
        <f aca="false">AR98/$AC98</f>
        <v>0</v>
      </c>
      <c r="CP98" s="184" t="n">
        <f aca="false">AT98/$AB98</f>
        <v>0.00822876404845016</v>
      </c>
      <c r="CQ98" s="184" t="n">
        <f aca="false">AU98/$AC98</f>
        <v>0</v>
      </c>
      <c r="CR98" s="184" t="n">
        <f aca="false">AW98/$AB98</f>
        <v>0</v>
      </c>
      <c r="CS98" s="184" t="n">
        <f aca="false">AX98/$AC98</f>
        <v>0.0014137010623932</v>
      </c>
      <c r="CT98" s="184" t="n">
        <f aca="false">AZ98/$AB98</f>
        <v>0</v>
      </c>
      <c r="CU98" s="185" t="n">
        <f aca="false">BA98/$AC98</f>
        <v>0.000568694970131285</v>
      </c>
      <c r="CV98" s="184" t="n">
        <f aca="false">CJ98+CL98+CN98+CP98+CR98+CT98</f>
        <v>0.025321704493275</v>
      </c>
      <c r="CW98" s="186" t="n">
        <f aca="false">CK98+CM98+CO98+CQ98+CS98+CU98</f>
        <v>0.00198239603252449</v>
      </c>
      <c r="CX98" s="109"/>
      <c r="CY98" s="109"/>
      <c r="CZ98" s="183" t="n">
        <f aca="false">BG98/$BD98</f>
        <v>0</v>
      </c>
      <c r="DA98" s="184" t="n">
        <f aca="false">BH98/$BE98</f>
        <v>0</v>
      </c>
      <c r="DB98" s="184" t="n">
        <f aca="false">BJ98/$BD98</f>
        <v>0</v>
      </c>
      <c r="DC98" s="184" t="n">
        <f aca="false">BK98/$BE98</f>
        <v>0</v>
      </c>
      <c r="DD98" s="184" t="n">
        <f aca="false">BM98/$BD98</f>
        <v>0</v>
      </c>
      <c r="DE98" s="184" t="n">
        <f aca="false">BN98/$BE98</f>
        <v>0.00752967754251302</v>
      </c>
      <c r="DF98" s="184" t="n">
        <f aca="false">BP98/$BD98</f>
        <v>0.0101777121843075</v>
      </c>
      <c r="DG98" s="184" t="n">
        <f aca="false">BQ98/$BE98</f>
        <v>0.000921527094908204</v>
      </c>
      <c r="DH98" s="184" t="n">
        <f aca="false">BS98/$BD98</f>
        <v>0.000586716836002594</v>
      </c>
      <c r="DI98" s="184" t="n">
        <f aca="false">BT98/$BE98</f>
        <v>0</v>
      </c>
      <c r="DJ98" s="184" t="n">
        <f aca="false">BV98/$BD98</f>
        <v>0.000271744915321011</v>
      </c>
      <c r="DK98" s="184" t="n">
        <f aca="false">BW98/$BE98</f>
        <v>0</v>
      </c>
      <c r="DL98" s="184" t="n">
        <f aca="false">BY98/$BD98</f>
        <v>0</v>
      </c>
      <c r="DM98" s="184" t="n">
        <f aca="false">BZ98/$BE98</f>
        <v>0.000643369499832412</v>
      </c>
      <c r="DN98" s="184" t="n">
        <f aca="false">CB98/$BD98</f>
        <v>0</v>
      </c>
      <c r="DO98" s="184" t="n">
        <f aca="false">CC98/$BE98</f>
        <v>0.000249023881875834</v>
      </c>
      <c r="DP98" s="184" t="n">
        <f aca="false">DD98+DF98+DH98+DJ98+DL98+DN98</f>
        <v>0.0110361739356311</v>
      </c>
      <c r="DQ98" s="186" t="n">
        <f aca="false">DE98+DG98+DI98+DK98+DM98+DO98</f>
        <v>0.00934359801912947</v>
      </c>
      <c r="DR98" s="109"/>
      <c r="DS98" s="109"/>
      <c r="DT98" s="130" t="n">
        <f aca="false">BD98/AB98</f>
        <v>0.985548290781185</v>
      </c>
      <c r="DU98" s="130" t="n">
        <f aca="false">BE98/AC98</f>
        <v>1.00743063081396</v>
      </c>
      <c r="DV98" s="130" t="e">
        <f aca="false">BF98/AD98</f>
        <v>#DIV/0!</v>
      </c>
      <c r="DW98" s="130" t="e">
        <f aca="false">BG98/AE98</f>
        <v>#DIV/0!</v>
      </c>
      <c r="DX98" s="130" t="e">
        <f aca="false">BH98/AF98</f>
        <v>#DIV/0!</v>
      </c>
      <c r="DY98" s="130" t="e">
        <f aca="false">BI98/AG98</f>
        <v>#DIV/0!</v>
      </c>
      <c r="DZ98" s="130" t="e">
        <f aca="false">BJ98/AH98</f>
        <v>#DIV/0!</v>
      </c>
      <c r="EA98" s="130" t="e">
        <f aca="false">BK98/AI98</f>
        <v>#DIV/0!</v>
      </c>
      <c r="EB98" s="130" t="n">
        <f aca="false">BL98/AJ98</f>
        <v>1.05382210745005</v>
      </c>
      <c r="EC98" s="130" t="n">
        <f aca="false">BM98/AK98</f>
        <v>0</v>
      </c>
      <c r="ED98" s="130" t="e">
        <f aca="false">BN98/AL98</f>
        <v>#DIV/0!</v>
      </c>
      <c r="EE98" s="130" t="n">
        <f aca="false">BO98/AM98</f>
        <v>2.46155931590719</v>
      </c>
      <c r="EF98" s="130" t="n">
        <f aca="false">BP98/AN98</f>
        <v>4.68817148289469</v>
      </c>
      <c r="EG98" s="130" t="e">
        <f aca="false">BQ98/AO98</f>
        <v>#DIV/0!</v>
      </c>
      <c r="EH98" s="130" t="n">
        <f aca="false">BR98/AP98</f>
        <v>0.27104634624158</v>
      </c>
      <c r="EI98" s="130" t="n">
        <f aca="false">BS98/AQ98</f>
        <v>0.0606812865497076</v>
      </c>
      <c r="EJ98" s="130" t="e">
        <f aca="false">BT98/AR98</f>
        <v>#DIV/0!</v>
      </c>
      <c r="EK98" s="130" t="n">
        <f aca="false">BU98/AS98</f>
        <v>0.239805789121214</v>
      </c>
      <c r="EL98" s="130" t="n">
        <f aca="false">BV98/AT98</f>
        <v>0.0325465325346814</v>
      </c>
      <c r="EM98" s="130" t="e">
        <f aca="false">BW98/AU98</f>
        <v>#DIV/0!</v>
      </c>
      <c r="EN98" s="130" t="n">
        <f aca="false">BX98/AV98</f>
        <v>0.458477508650519</v>
      </c>
      <c r="EO98" s="130" t="e">
        <f aca="false">BY98/AW98</f>
        <v>#DIV/0!</v>
      </c>
      <c r="EP98" s="130" t="n">
        <f aca="false">BZ98/AX98</f>
        <v>0.458477508650519</v>
      </c>
      <c r="EQ98" s="130" t="n">
        <f aca="false">CA98/AY98</f>
        <v>0.441140329319243</v>
      </c>
      <c r="ER98" s="130" t="e">
        <f aca="false">CB98/AZ98</f>
        <v>#DIV/0!</v>
      </c>
      <c r="ES98" s="132" t="n">
        <f aca="false">CC98/BA98</f>
        <v>0.441140329319243</v>
      </c>
      <c r="ET98" s="130" t="n">
        <f aca="false">SUM(BL98+BO98+BR98+BU98+BX98+CA98)/SUM(AJ98+AM98+AP98+AS98+AV98+AY98)</f>
        <v>0.86688229429552</v>
      </c>
      <c r="EU98" s="130" t="n">
        <f aca="false">SUM(BM98+BP98+BS98+BV98+BY98+CB98)/SUM(AK98+AN98+AQ98+AT98+AW98+AZ98)</f>
        <v>0.429539897755057</v>
      </c>
      <c r="EV98" s="130" t="n">
        <f aca="false">SUM(BN98+BQ98+BT98+BW98+BZ98+CC98)/SUM(AL98+AO98+AR98+AU98+AX98+BA98)</f>
        <v>4.74830795262267</v>
      </c>
      <c r="EX98" s="148" t="n">
        <v>1280</v>
      </c>
      <c r="EY98" s="148" t="n">
        <v>720</v>
      </c>
      <c r="EZ98" s="148" t="n">
        <v>300</v>
      </c>
      <c r="FA98" s="149" t="n">
        <f aca="false">EX98*EY98*EZ98</f>
        <v>276480000</v>
      </c>
      <c r="FB98" s="109"/>
      <c r="FC98" s="150" t="n">
        <f aca="false">AB98/$FA98</f>
        <v>0.129810763888889</v>
      </c>
      <c r="FD98" s="150" t="n">
        <f aca="false">AC98/$FA98</f>
        <v>0.0517576533564815</v>
      </c>
      <c r="FE98" s="150" t="n">
        <f aca="false">AD98/$FA98</f>
        <v>0</v>
      </c>
      <c r="FF98" s="150" t="n">
        <f aca="false">AE98/$FA98</f>
        <v>0</v>
      </c>
      <c r="FG98" s="150" t="n">
        <f aca="false">AF98/$FA98</f>
        <v>0</v>
      </c>
      <c r="FH98" s="150" t="n">
        <f aca="false">AG98/$FA98</f>
        <v>0</v>
      </c>
      <c r="FI98" s="150" t="n">
        <f aca="false">AH98/$FA98</f>
        <v>0</v>
      </c>
      <c r="FJ98" s="150" t="n">
        <f aca="false">AI98/$FA98</f>
        <v>0</v>
      </c>
      <c r="FK98" s="151" t="n">
        <f aca="false">AJ98/$FA98</f>
        <v>0.000372562210648148</v>
      </c>
      <c r="FL98" s="151" t="n">
        <f aca="false">AK98/$FA98</f>
        <v>0.000704130497685185</v>
      </c>
      <c r="FM98" s="151" t="n">
        <f aca="false">AL98/$FA98</f>
        <v>0</v>
      </c>
      <c r="FN98" s="151" t="n">
        <f aca="false">AM98/$FA98</f>
        <v>0.000160094762731482</v>
      </c>
      <c r="FO98" s="151" t="n">
        <f aca="false">AN98/$FA98</f>
        <v>0.000277737991898148</v>
      </c>
      <c r="FP98" s="151" t="n">
        <f aca="false">AO98/$FA98</f>
        <v>0</v>
      </c>
      <c r="FQ98" s="151" t="n">
        <f aca="false">AP98/$FA98</f>
        <v>0.000269552951388889</v>
      </c>
      <c r="FR98" s="151" t="n">
        <f aca="false">AQ98/$FA98</f>
        <v>0.00123697916666667</v>
      </c>
      <c r="FS98" s="151" t="n">
        <f aca="false">AR98/$FA98</f>
        <v>0</v>
      </c>
      <c r="FT98" s="151" t="n">
        <f aca="false">AS98/$FA98</f>
        <v>0.000194429976851852</v>
      </c>
      <c r="FU98" s="151" t="n">
        <f aca="false">AT98/$FA98</f>
        <v>0.00106818214699074</v>
      </c>
      <c r="FV98" s="151" t="n">
        <f aca="false">AU98/$FA98</f>
        <v>0</v>
      </c>
      <c r="FW98" s="151" t="n">
        <f aca="false">AV98/$FA98</f>
        <v>7.3169849537037E-005</v>
      </c>
      <c r="FX98" s="151" t="n">
        <f aca="false">AW98/$FA98</f>
        <v>0</v>
      </c>
      <c r="FY98" s="151" t="n">
        <f aca="false">AX98/$FA98</f>
        <v>7.3169849537037E-005</v>
      </c>
      <c r="FZ98" s="151" t="n">
        <f aca="false">AY98/$FA98</f>
        <v>2.94343171296296E-005</v>
      </c>
      <c r="GA98" s="151" t="n">
        <f aca="false">AZ98/$FA98</f>
        <v>0</v>
      </c>
      <c r="GB98" s="151" t="n">
        <f aca="false">BA98/$FA98</f>
        <v>2.94343171296296E-005</v>
      </c>
      <c r="GC98" s="151" t="n">
        <f aca="false">SUM(FK98,FN98,FQ98,FT98,FW98,FZ98)</f>
        <v>0.00109924406828704</v>
      </c>
      <c r="GD98" s="151" t="n">
        <f aca="false">SUM(FL98,FO98,FR98,FU98,FX98,GA98)</f>
        <v>0.00328702980324074</v>
      </c>
      <c r="GE98" s="151" t="n">
        <f aca="false">SUM(FM98,FP98,FS98,FV98,FY98,GB98)</f>
        <v>0.000102604166666667</v>
      </c>
      <c r="GF98" s="109"/>
      <c r="GG98" s="150" t="n">
        <f aca="false">BD98/$FA98</f>
        <v>0.127934776475694</v>
      </c>
      <c r="GH98" s="150" t="n">
        <f aca="false">BE98/$FA98</f>
        <v>0.0521422453703704</v>
      </c>
      <c r="GI98" s="150" t="n">
        <f aca="false">BF98/$FA98</f>
        <v>0</v>
      </c>
      <c r="GJ98" s="150" t="n">
        <f aca="false">BG98/$FA98</f>
        <v>0</v>
      </c>
      <c r="GK98" s="150" t="n">
        <f aca="false">BH98/$FA98</f>
        <v>0</v>
      </c>
      <c r="GL98" s="150" t="n">
        <f aca="false">BI98/$FA98</f>
        <v>0</v>
      </c>
      <c r="GM98" s="150" t="n">
        <f aca="false">BJ98/$FA98</f>
        <v>0</v>
      </c>
      <c r="GN98" s="150" t="n">
        <f aca="false">BK98/$FA98</f>
        <v>0</v>
      </c>
      <c r="GO98" s="150" t="n">
        <f aca="false">BL98/$FA98</f>
        <v>0.000392614293981481</v>
      </c>
      <c r="GP98" s="150" t="n">
        <f aca="false">BM98/$FA98</f>
        <v>0</v>
      </c>
      <c r="GQ98" s="150" t="n">
        <f aca="false">BN98/$FA98</f>
        <v>0.000392614293981481</v>
      </c>
      <c r="GR98" s="150" t="n">
        <f aca="false">BO98/$FA98</f>
        <v>0.00039408275462963</v>
      </c>
      <c r="GS98" s="150" t="n">
        <f aca="false">BP98/$FA98</f>
        <v>0.00130208333333333</v>
      </c>
      <c r="GT98" s="150" t="n">
        <f aca="false">BQ98/$FA98</f>
        <v>4.80504918981481E-005</v>
      </c>
      <c r="GU98" s="150" t="n">
        <f aca="false">BR98/$FA98</f>
        <v>7.30613425925926E-005</v>
      </c>
      <c r="GV98" s="150" t="n">
        <f aca="false">BS98/$FA98</f>
        <v>7.50614872685185E-005</v>
      </c>
      <c r="GW98" s="150" t="n">
        <f aca="false">BT98/$FA98</f>
        <v>0</v>
      </c>
      <c r="GX98" s="150" t="n">
        <f aca="false">BU98/$FA98</f>
        <v>4.66254340277778E-005</v>
      </c>
      <c r="GY98" s="150" t="n">
        <f aca="false">BV98/$FA98</f>
        <v>3.4765625E-005</v>
      </c>
      <c r="GZ98" s="150" t="n">
        <f aca="false">BW98/$FA98</f>
        <v>0</v>
      </c>
      <c r="HA98" s="150" t="n">
        <f aca="false">BX98/$FA98</f>
        <v>3.35467303240741E-005</v>
      </c>
      <c r="HB98" s="150" t="n">
        <f aca="false">BY98/$FA98</f>
        <v>0</v>
      </c>
      <c r="HC98" s="150" t="n">
        <f aca="false">BZ98/$FA98</f>
        <v>3.35467303240741E-005</v>
      </c>
      <c r="HD98" s="150" t="n">
        <f aca="false">CA98/$FA98</f>
        <v>1.29846643518519E-005</v>
      </c>
      <c r="HE98" s="150" t="n">
        <f aca="false">CB98/$FA98</f>
        <v>0</v>
      </c>
      <c r="HF98" s="150" t="n">
        <f aca="false">CC98/$FA98</f>
        <v>1.29846643518519E-005</v>
      </c>
      <c r="HG98" s="151" t="n">
        <f aca="false">SUM(GO98,GR98,GU98,GX98,HA98,HD98)</f>
        <v>0.000952915219907407</v>
      </c>
      <c r="HH98" s="151" t="n">
        <f aca="false">SUM(GP98,GS98,GV98,GY98,HB98,HE98)</f>
        <v>0.00141191044560185</v>
      </c>
      <c r="HI98" s="151" t="n">
        <f aca="false">SUM(GQ98,GT98,GW98,GZ98,HC98,HF98)</f>
        <v>0.000487196180555556</v>
      </c>
    </row>
    <row r="99" customFormat="false" ht="12" hidden="false" customHeight="false" outlineLevel="0" collapsed="false">
      <c r="B99" s="1" t="s">
        <v>9</v>
      </c>
      <c r="T99" s="48" t="e">
        <f aca="false">AVERAGE(T3,T7,T11,T15)</f>
        <v>#VALUE!</v>
      </c>
      <c r="U99" s="49" t="e">
        <f aca="false">AVERAGE(U3,U7,U11,U15)</f>
        <v>#VALUE!</v>
      </c>
      <c r="V99" s="49" t="e">
        <f aca="false">AVERAGE(V3,V7,V11,V15)</f>
        <v>#VALUE!</v>
      </c>
      <c r="W99" s="48" t="e">
        <f aca="false">AVERAGE(W3,W7,W11,W15)</f>
        <v>#VALUE!</v>
      </c>
      <c r="X99" s="49" t="e">
        <f aca="false">AVERAGE(X3,X7,X11,X15)</f>
        <v>#VALUE!</v>
      </c>
      <c r="Y99" s="50" t="e">
        <f aca="false">AVERAGE(Y3,Y7,Y11,Y15)</f>
        <v>#VALUE!</v>
      </c>
      <c r="CE99" s="30" t="s">
        <v>9</v>
      </c>
      <c r="CF99" s="109" t="n">
        <f aca="false">AVERAGE(CF3:CF18)</f>
        <v>0</v>
      </c>
      <c r="CG99" s="109" t="n">
        <f aca="false">AVERAGE(CG3:CG18)</f>
        <v>0</v>
      </c>
      <c r="CH99" s="109" t="n">
        <f aca="false">AVERAGE(CH3:CH18)</f>
        <v>0</v>
      </c>
      <c r="CI99" s="109" t="n">
        <f aca="false">AVERAGE(CI3:CI18)</f>
        <v>0</v>
      </c>
      <c r="CJ99" s="109" t="n">
        <f aca="false">AVERAGE(CJ3:CJ18)</f>
        <v>0.00114709869603627</v>
      </c>
      <c r="CK99" s="109" t="n">
        <f aca="false">AVERAGE(CK3:CK18)</f>
        <v>0</v>
      </c>
      <c r="CL99" s="109" t="n">
        <f aca="false">AVERAGE(CL3:CL18)</f>
        <v>0.000538790284301217</v>
      </c>
      <c r="CM99" s="109" t="n">
        <f aca="false">AVERAGE(CM3:CM18)</f>
        <v>0</v>
      </c>
      <c r="CN99" s="109" t="n">
        <f aca="false">AVERAGE(CN3:CN18)</f>
        <v>0.00352941206716866</v>
      </c>
      <c r="CO99" s="109" t="n">
        <f aca="false">AVERAGE(CO3:CO18)</f>
        <v>0</v>
      </c>
      <c r="CP99" s="109" t="n">
        <f aca="false">AVERAGE(CP3:CP18)</f>
        <v>0.00291814962123683</v>
      </c>
      <c r="CQ99" s="109" t="n">
        <f aca="false">AVERAGE(CQ3:CQ18)</f>
        <v>0</v>
      </c>
      <c r="CR99" s="109" t="n">
        <f aca="false">AVERAGE(CR3:CR18)</f>
        <v>0</v>
      </c>
      <c r="CS99" s="109" t="n">
        <f aca="false">AVERAGE(CS3:CS18)</f>
        <v>0.000193244810573413</v>
      </c>
      <c r="CT99" s="109" t="n">
        <f aca="false">AVERAGE(CT3:CT18)</f>
        <v>0</v>
      </c>
      <c r="CU99" s="109" t="n">
        <f aca="false">AVERAGE(CU3:CU18)</f>
        <v>7.51482602098447E-005</v>
      </c>
      <c r="CV99" s="109" t="n">
        <f aca="false">AVERAGE(CV3:CV18)</f>
        <v>0.00813345066874298</v>
      </c>
      <c r="CW99" s="109" t="n">
        <f aca="false">AVERAGE(CW3:CW18)</f>
        <v>0.000268393070783258</v>
      </c>
      <c r="CY99" s="30" t="s">
        <v>9</v>
      </c>
      <c r="CZ99" s="202" t="n">
        <f aca="false">AVERAGE(CZ3:CZ18)</f>
        <v>0</v>
      </c>
      <c r="DA99" s="202" t="n">
        <f aca="false">AVERAGE(DA3:DA18)</f>
        <v>0</v>
      </c>
      <c r="DB99" s="202" t="n">
        <f aca="false">AVERAGE(DB3:DB18)</f>
        <v>0</v>
      </c>
      <c r="DC99" s="202" t="n">
        <f aca="false">AVERAGE(DC3:DC18)</f>
        <v>0</v>
      </c>
      <c r="DD99" s="202" t="n">
        <f aca="false">AVERAGE(DD3:DD18)</f>
        <v>0</v>
      </c>
      <c r="DE99" s="202" t="n">
        <f aca="false">AVERAGE(DE3:DE18)</f>
        <v>0.00207349731869947</v>
      </c>
      <c r="DF99" s="202" t="n">
        <f aca="false">AVERAGE(DF3:DF18)</f>
        <v>0.00364221404098803</v>
      </c>
      <c r="DG99" s="202" t="n">
        <f aca="false">AVERAGE(DG3:DG18)</f>
        <v>0.0004720264483325</v>
      </c>
      <c r="DH99" s="202" t="n">
        <f aca="false">AVERAGE(DH3:DH18)</f>
        <v>0.000564200869578867</v>
      </c>
      <c r="DI99" s="202" t="n">
        <f aca="false">AVERAGE(DI3:DI18)</f>
        <v>0</v>
      </c>
      <c r="DJ99" s="202" t="n">
        <f aca="false">AVERAGE(DJ3:DJ18)</f>
        <v>0.000217701404718541</v>
      </c>
      <c r="DK99" s="202" t="n">
        <f aca="false">AVERAGE(DK3:DK18)</f>
        <v>0</v>
      </c>
      <c r="DL99" s="202" t="n">
        <f aca="false">AVERAGE(DL3:DL18)</f>
        <v>0</v>
      </c>
      <c r="DM99" s="202" t="n">
        <f aca="false">AVERAGE(DM3:DM18)</f>
        <v>0.000141885156153608</v>
      </c>
      <c r="DN99" s="202" t="n">
        <f aca="false">AVERAGE(DN3:DN18)</f>
        <v>0</v>
      </c>
      <c r="DO99" s="202" t="n">
        <f aca="false">AVERAGE(DO3:DO18)</f>
        <v>5.46340124709828E-005</v>
      </c>
      <c r="DP99" s="109" t="n">
        <f aca="false">AVERAGE(DP3:DP18)</f>
        <v>0.00442411631528543</v>
      </c>
      <c r="DQ99" s="109" t="n">
        <f aca="false">AVERAGE(DQ3:DQ18)</f>
        <v>0.00274204293565657</v>
      </c>
      <c r="DS99" s="30" t="s">
        <v>9</v>
      </c>
      <c r="DT99" s="109" t="n">
        <f aca="false">AVERAGE(DT3:DT18)</f>
        <v>0.996263622850156</v>
      </c>
      <c r="DU99" s="109" t="n">
        <f aca="false">AVERAGE(DU3:DU18)</f>
        <v>1.0024811328422</v>
      </c>
      <c r="DV99" s="109" t="e">
        <f aca="false">AVERAGE(DV3:DV18)</f>
        <v>#DIV/0!</v>
      </c>
      <c r="DW99" s="109" t="e">
        <f aca="false">AVERAGE(DW3:DW18)</f>
        <v>#DIV/0!</v>
      </c>
      <c r="DX99" s="109" t="e">
        <f aca="false">AVERAGE(DX3:DX18)</f>
        <v>#DIV/0!</v>
      </c>
      <c r="DY99" s="109" t="e">
        <f aca="false">AVERAGE(DY3:DY18)</f>
        <v>#DIV/0!</v>
      </c>
      <c r="DZ99" s="109" t="e">
        <f aca="false">AVERAGE(DZ3:DZ18)</f>
        <v>#DIV/0!</v>
      </c>
      <c r="EA99" s="109" t="e">
        <f aca="false">AVERAGE(EA3:EA18)</f>
        <v>#DIV/0!</v>
      </c>
      <c r="EB99" s="109" t="n">
        <f aca="false">AVERAGE(EB3:EB18)</f>
        <v>1.18930707262302</v>
      </c>
      <c r="EC99" s="109" t="n">
        <f aca="false">AVERAGE(EC3:EC18)</f>
        <v>0</v>
      </c>
      <c r="ED99" s="109" t="e">
        <f aca="false">AVERAGE(ED3:ED18)</f>
        <v>#DIV/0!</v>
      </c>
      <c r="EE99" s="109" t="n">
        <f aca="false">AVERAGE(EE3:EE18)</f>
        <v>5.4264095773688</v>
      </c>
      <c r="EF99" s="109" t="n">
        <f aca="false">AVERAGE(EF3:EF18)</f>
        <v>6.82719025384174</v>
      </c>
      <c r="EG99" s="109" t="e">
        <f aca="false">AVERAGE(EG3:EG18)</f>
        <v>#DIV/0!</v>
      </c>
      <c r="EH99" s="109" t="n">
        <f aca="false">AVERAGE(EH3:EH18)</f>
        <v>0.694069473829162</v>
      </c>
      <c r="EI99" s="109" t="n">
        <f aca="false">AVERAGE(EI3:EI18)</f>
        <v>0.289064743589744</v>
      </c>
      <c r="EJ99" s="109" t="e">
        <f aca="false">AVERAGE(EJ3:EJ18)</f>
        <v>#DIV/0!</v>
      </c>
      <c r="EK99" s="109" t="n">
        <f aca="false">AVERAGE(EK3:EK18)</f>
        <v>0.400282241089377</v>
      </c>
      <c r="EL99" s="109" t="n">
        <f aca="false">AVERAGE(EL3:EL18)</f>
        <v>0.215025693216919</v>
      </c>
      <c r="EM99" s="109" t="e">
        <f aca="false">AVERAGE(EM3:EM18)</f>
        <v>#DIV/0!</v>
      </c>
      <c r="EN99" s="109" t="n">
        <f aca="false">AVERAGE(EN3:EN18)</f>
        <v>0.86738007764421</v>
      </c>
      <c r="EO99" s="109" t="e">
        <f aca="false">AVERAGE(EO3:EO18)</f>
        <v>#DIV/0!</v>
      </c>
      <c r="EP99" s="109" t="n">
        <f aca="false">AVERAGE(EP3:EP18)</f>
        <v>0.86738007764421</v>
      </c>
      <c r="EQ99" s="109" t="n">
        <f aca="false">AVERAGE(EQ3:EQ18)</f>
        <v>0.835188968825344</v>
      </c>
      <c r="ER99" s="109" t="e">
        <f aca="false">AVERAGE(ER3:ER18)</f>
        <v>#DIV/0!</v>
      </c>
      <c r="ES99" s="109" t="n">
        <f aca="false">AVERAGE(ES3:ES18)</f>
        <v>0.835188968825344</v>
      </c>
      <c r="ET99" s="109" t="n">
        <f aca="false">AVERAGE(ET3:ET18)</f>
        <v>1.39471480066395</v>
      </c>
      <c r="EU99" s="109" t="n">
        <f aca="false">AVERAGE(EU3:EU18)</f>
        <v>0.547075219893851</v>
      </c>
      <c r="EV99" s="109" t="n">
        <f aca="false">AVERAGE(EV3:EV18)</f>
        <v>26.3773236374031</v>
      </c>
      <c r="FB99" s="30" t="s">
        <v>9</v>
      </c>
      <c r="FC99" s="203" t="n">
        <f aca="false">MAX(FC3:FC18)</f>
        <v>0.886616672363281</v>
      </c>
      <c r="FD99" s="203" t="n">
        <f aca="false">MAX(FD3:FD18)</f>
        <v>0.84742865234375</v>
      </c>
      <c r="FE99" s="204" t="n">
        <f aca="false">MAX(FE3:FE18)</f>
        <v>0</v>
      </c>
      <c r="FF99" s="204" t="n">
        <f aca="false">MAX(FF3:FF18)</f>
        <v>0</v>
      </c>
      <c r="FG99" s="204" t="n">
        <f aca="false">MAX(FG3:FG18)</f>
        <v>0</v>
      </c>
      <c r="FH99" s="204" t="n">
        <f aca="false">MAX(FH3:FH18)</f>
        <v>0</v>
      </c>
      <c r="FI99" s="204" t="n">
        <f aca="false">MAX(FI3:FI18)</f>
        <v>0</v>
      </c>
      <c r="FJ99" s="204" t="n">
        <f aca="false">MAX(FJ3:FJ18)</f>
        <v>0</v>
      </c>
      <c r="FK99" s="204" t="n">
        <f aca="false">MAX(FK3:FK18)</f>
        <v>0.00139873616536458</v>
      </c>
      <c r="FL99" s="204" t="n">
        <f aca="false">MAX(FL3:FL18)</f>
        <v>0.00140042154947917</v>
      </c>
      <c r="FM99" s="204" t="n">
        <f aca="false">MAX(FM3:FM18)</f>
        <v>0</v>
      </c>
      <c r="FN99" s="204" t="n">
        <f aca="false">MAX(FN3:FN18)</f>
        <v>0.000729082845052083</v>
      </c>
      <c r="FO99" s="204" t="n">
        <f aca="false">MAX(FO3:FO18)</f>
        <v>0.000783681640625</v>
      </c>
      <c r="FP99" s="204" t="n">
        <f aca="false">MAX(FP3:FP18)</f>
        <v>0</v>
      </c>
      <c r="FQ99" s="204" t="n">
        <f aca="false">MAX(FQ3:FQ18)</f>
        <v>0.000523250325520833</v>
      </c>
      <c r="FR99" s="204" t="n">
        <f aca="false">MAX(FR3:FR18)</f>
        <v>0.000714111328125</v>
      </c>
      <c r="FS99" s="204" t="n">
        <f aca="false">MAX(FS3:FS18)</f>
        <v>0</v>
      </c>
      <c r="FT99" s="204" t="n">
        <f aca="false">MAX(FT3:FT18)</f>
        <v>0.0003581201171875</v>
      </c>
      <c r="FU99" s="204" t="n">
        <f aca="false">MAX(FU3:FU18)</f>
        <v>0.000669339192708333</v>
      </c>
      <c r="FV99" s="204" t="n">
        <f aca="false">MAX(FV3:FV18)</f>
        <v>0</v>
      </c>
      <c r="FW99" s="204" t="n">
        <f aca="false">MAX(FW3:FW18)</f>
        <v>0.000125773111979167</v>
      </c>
      <c r="FX99" s="204" t="n">
        <f aca="false">MAX(FX3:FX18)</f>
        <v>0</v>
      </c>
      <c r="FY99" s="204" t="n">
        <f aca="false">MAX(FY3:FY18)</f>
        <v>0.000125773111979167</v>
      </c>
      <c r="FZ99" s="204" t="n">
        <f aca="false">MAX(FZ3:FZ18)</f>
        <v>6.25634765625E-005</v>
      </c>
      <c r="GA99" s="204" t="n">
        <f aca="false">MAX(GA3:GA18)</f>
        <v>0</v>
      </c>
      <c r="GB99" s="204" t="n">
        <f aca="false">MAX(GB3:GB18)</f>
        <v>6.25634765625E-005</v>
      </c>
      <c r="GC99" s="204" t="n">
        <f aca="false">MAX(GC3:GC18)</f>
        <v>0.00319752604166667</v>
      </c>
      <c r="GD99" s="204" t="n">
        <f aca="false">MAX(GD3:GD18)</f>
        <v>0.00334514241536458</v>
      </c>
      <c r="GE99" s="204" t="n">
        <f aca="false">MAX(GE3:GE18)</f>
        <v>0.000188336588541667</v>
      </c>
      <c r="GF99" s="30" t="s">
        <v>9</v>
      </c>
      <c r="GG99" s="203" t="n">
        <f aca="false">MAX(GG3:GG18)</f>
        <v>0.884678214518229</v>
      </c>
      <c r="GH99" s="203" t="n">
        <f aca="false">MAX(GH3:GH18)</f>
        <v>0.849396613769531</v>
      </c>
      <c r="GI99" s="204" t="n">
        <f aca="false">MAX(GI3:GI18)</f>
        <v>0</v>
      </c>
      <c r="GJ99" s="204" t="n">
        <f aca="false">MAX(GJ3:GJ18)</f>
        <v>0</v>
      </c>
      <c r="GK99" s="204" t="n">
        <f aca="false">MAX(GK3:GK18)</f>
        <v>0</v>
      </c>
      <c r="GL99" s="204" t="n">
        <f aca="false">MAX(GL3:GL18)</f>
        <v>0</v>
      </c>
      <c r="GM99" s="204" t="n">
        <f aca="false">MAX(GM3:GM18)</f>
        <v>0</v>
      </c>
      <c r="GN99" s="204" t="n">
        <f aca="false">MAX(GN3:GN18)</f>
        <v>0</v>
      </c>
      <c r="GO99" s="204" t="n">
        <f aca="false">MAX(GO3:GO18)</f>
        <v>0.00150407633463542</v>
      </c>
      <c r="GP99" s="204" t="n">
        <f aca="false">MAX(GP3:GP18)</f>
        <v>0</v>
      </c>
      <c r="GQ99" s="204" t="n">
        <f aca="false">MAX(GQ3:GQ18)</f>
        <v>0.00150407633463542</v>
      </c>
      <c r="GR99" s="204" t="n">
        <f aca="false">MAX(GR3:GR18)</f>
        <v>0.00118978190104167</v>
      </c>
      <c r="GS99" s="204" t="n">
        <f aca="false">MAX(GS3:GS18)</f>
        <v>0.000732421875</v>
      </c>
      <c r="GT99" s="204" t="n">
        <f aca="false">MAX(GT3:GT18)</f>
        <v>0.000466263834635417</v>
      </c>
      <c r="GU99" s="204" t="n">
        <f aca="false">MAX(GU3:GU18)</f>
        <v>0.000435548502604167</v>
      </c>
      <c r="GV99" s="204" t="n">
        <f aca="false">MAX(GV3:GV18)</f>
        <v>0.0004601123046875</v>
      </c>
      <c r="GW99" s="204" t="n">
        <f aca="false">MAX(GW3:GW18)</f>
        <v>0</v>
      </c>
      <c r="GX99" s="204" t="n">
        <f aca="false">MAX(GX3:GX18)</f>
        <v>0.00025223876953125</v>
      </c>
      <c r="GY99" s="204" t="n">
        <f aca="false">MAX(GY3:GY18)</f>
        <v>0.000258223470052083</v>
      </c>
      <c r="GZ99" s="204" t="n">
        <f aca="false">MAX(GZ3:GZ18)</f>
        <v>0</v>
      </c>
      <c r="HA99" s="204" t="n">
        <f aca="false">MAX(HA3:HA18)</f>
        <v>0.000124991861979167</v>
      </c>
      <c r="HB99" s="204" t="n">
        <f aca="false">MAX(HB3:HB18)</f>
        <v>0</v>
      </c>
      <c r="HC99" s="204" t="n">
        <f aca="false">MAX(HC3:HC18)</f>
        <v>0.000124991861979167</v>
      </c>
      <c r="HD99" s="204" t="n">
        <f aca="false">MAX(HD3:HD18)</f>
        <v>6.09659830729167E-005</v>
      </c>
      <c r="HE99" s="204" t="n">
        <f aca="false">MAX(HE3:HE18)</f>
        <v>0</v>
      </c>
      <c r="HF99" s="204" t="n">
        <f aca="false">MAX(HF3:HF18)</f>
        <v>6.09659830729167E-005</v>
      </c>
      <c r="HG99" s="204" t="n">
        <f aca="false">MAX(HG3:HG18)</f>
        <v>0.00353050862630208</v>
      </c>
      <c r="HH99" s="204" t="n">
        <f aca="false">MAX(HH3:HH18)</f>
        <v>0.0014066845703125</v>
      </c>
      <c r="HI99" s="204" t="n">
        <f aca="false">MAX(HI3:HI18)</f>
        <v>0.00215629801432292</v>
      </c>
    </row>
    <row r="100" customFormat="false" ht="12" hidden="false" customHeight="false" outlineLevel="0" collapsed="false">
      <c r="B100" s="1" t="s">
        <v>10</v>
      </c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  <c r="CE100" s="30" t="s">
        <v>10</v>
      </c>
      <c r="CF100" s="109" t="n">
        <f aca="false">AVERAGE(CF19:CF38)</f>
        <v>0</v>
      </c>
      <c r="CG100" s="109" t="n">
        <f aca="false">AVERAGE(CG19:CG38)</f>
        <v>0</v>
      </c>
      <c r="CH100" s="109" t="n">
        <f aca="false">AVERAGE(CH19:CH38)</f>
        <v>0</v>
      </c>
      <c r="CI100" s="109" t="n">
        <f aca="false">AVERAGE(CI19:CI38)</f>
        <v>0</v>
      </c>
      <c r="CJ100" s="109" t="n">
        <f aca="false">AVERAGE(CJ19:CJ38)</f>
        <v>0.00137230442986092</v>
      </c>
      <c r="CK100" s="109" t="n">
        <f aca="false">AVERAGE(CK19:CK38)</f>
        <v>0</v>
      </c>
      <c r="CL100" s="109" t="n">
        <f aca="false">AVERAGE(CL19:CL38)</f>
        <v>0.000717889972330243</v>
      </c>
      <c r="CM100" s="109" t="n">
        <f aca="false">AVERAGE(CM19:CM38)</f>
        <v>0</v>
      </c>
      <c r="CN100" s="109" t="n">
        <f aca="false">AVERAGE(CN19:CN38)</f>
        <v>0.00352519948273786</v>
      </c>
      <c r="CO100" s="109" t="n">
        <f aca="false">AVERAGE(CO19:CO38)</f>
        <v>0</v>
      </c>
      <c r="CP100" s="109" t="n">
        <f aca="false">AVERAGE(CP19:CP38)</f>
        <v>0.00293314524551174</v>
      </c>
      <c r="CQ100" s="109" t="n">
        <f aca="false">AVERAGE(CQ19:CQ38)</f>
        <v>0</v>
      </c>
      <c r="CR100" s="109" t="n">
        <f aca="false">AVERAGE(CR19:CR38)</f>
        <v>0</v>
      </c>
      <c r="CS100" s="109" t="n">
        <f aca="false">AVERAGE(CS19:CS38)</f>
        <v>0.000409188292517759</v>
      </c>
      <c r="CT100" s="109" t="n">
        <f aca="false">AVERAGE(CT19:CT38)</f>
        <v>0</v>
      </c>
      <c r="CU100" s="109" t="n">
        <f aca="false">AVERAGE(CU19:CU38)</f>
        <v>0.000159764176075835</v>
      </c>
      <c r="CV100" s="109" t="n">
        <f aca="false">AVERAGE(CV19:CV38)</f>
        <v>0.00854853913044076</v>
      </c>
      <c r="CW100" s="109" t="n">
        <f aca="false">AVERAGE(CW19:CW38)</f>
        <v>0.000568952468593594</v>
      </c>
      <c r="CY100" s="30" t="s">
        <v>10</v>
      </c>
      <c r="CZ100" s="202" t="n">
        <f aca="false">AVERAGE(CZ19:CZ38)</f>
        <v>0</v>
      </c>
      <c r="DA100" s="202" t="n">
        <f aca="false">AVERAGE(DA19:DA38)</f>
        <v>0</v>
      </c>
      <c r="DB100" s="202" t="n">
        <f aca="false">AVERAGE(DB19:DB38)</f>
        <v>0</v>
      </c>
      <c r="DC100" s="202" t="n">
        <f aca="false">AVERAGE(DC19:DC38)</f>
        <v>0</v>
      </c>
      <c r="DD100" s="202" t="n">
        <f aca="false">AVERAGE(DD19:DD38)</f>
        <v>0</v>
      </c>
      <c r="DE100" s="202" t="n">
        <f aca="false">AVERAGE(DE19:DE38)</f>
        <v>0.00321012312790697</v>
      </c>
      <c r="DF100" s="202" t="n">
        <f aca="false">AVERAGE(DF19:DF38)</f>
        <v>0.00366910743859891</v>
      </c>
      <c r="DG100" s="202" t="n">
        <f aca="false">AVERAGE(DG19:DG38)</f>
        <v>0.000762162736564427</v>
      </c>
      <c r="DH100" s="202" t="n">
        <f aca="false">AVERAGE(DH19:DH38)</f>
        <v>0.00047547000852539</v>
      </c>
      <c r="DI100" s="202" t="n">
        <f aca="false">AVERAGE(DI19:DI38)</f>
        <v>0</v>
      </c>
      <c r="DJ100" s="202" t="n">
        <f aca="false">AVERAGE(DJ19:DJ38)</f>
        <v>0.000239215705276846</v>
      </c>
      <c r="DK100" s="202" t="n">
        <f aca="false">AVERAGE(DK19:DK38)</f>
        <v>0</v>
      </c>
      <c r="DL100" s="202" t="n">
        <f aca="false">AVERAGE(DL19:DL38)</f>
        <v>0</v>
      </c>
      <c r="DM100" s="202" t="n">
        <f aca="false">AVERAGE(DM19:DM38)</f>
        <v>0.00030488508265136</v>
      </c>
      <c r="DN100" s="202" t="n">
        <f aca="false">AVERAGE(DN19:DN38)</f>
        <v>0</v>
      </c>
      <c r="DO100" s="202" t="n">
        <f aca="false">AVERAGE(DO19:DO38)</f>
        <v>0.000117504087529276</v>
      </c>
      <c r="DP100" s="109" t="n">
        <f aca="false">AVERAGE(DP19:DP38)</f>
        <v>0.00438379315240115</v>
      </c>
      <c r="DQ100" s="109" t="n">
        <f aca="false">AVERAGE(DQ19:DQ38)</f>
        <v>0.00439467503465203</v>
      </c>
      <c r="DS100" s="30" t="s">
        <v>10</v>
      </c>
      <c r="DT100" s="109" t="n">
        <f aca="false">AVERAGE(DT19:DT38)</f>
        <v>0.995810382744954</v>
      </c>
      <c r="DU100" s="109" t="n">
        <f aca="false">AVERAGE(DU19:DU38)</f>
        <v>1.00384608672316</v>
      </c>
      <c r="DV100" s="109" t="e">
        <f aca="false">AVERAGE(DV19:DV38)</f>
        <v>#DIV/0!</v>
      </c>
      <c r="DW100" s="109" t="e">
        <f aca="false">AVERAGE(DW19:DW38)</f>
        <v>#DIV/0!</v>
      </c>
      <c r="DX100" s="109" t="e">
        <f aca="false">AVERAGE(DX19:DX38)</f>
        <v>#DIV/0!</v>
      </c>
      <c r="DY100" s="109" t="e">
        <f aca="false">AVERAGE(DY19:DY38)</f>
        <v>#DIV/0!</v>
      </c>
      <c r="DZ100" s="109" t="e">
        <f aca="false">AVERAGE(DZ19:DZ38)</f>
        <v>#DIV/0!</v>
      </c>
      <c r="EA100" s="109" t="e">
        <f aca="false">AVERAGE(EA19:EA38)</f>
        <v>#DIV/0!</v>
      </c>
      <c r="EB100" s="109" t="n">
        <f aca="false">AVERAGE(EB19:EB38)</f>
        <v>1.10991526363197</v>
      </c>
      <c r="EC100" s="109" t="n">
        <f aca="false">AVERAGE(EC19:EC38)</f>
        <v>0</v>
      </c>
      <c r="ED100" s="109" t="e">
        <f aca="false">AVERAGE(ED19:ED38)</f>
        <v>#DIV/0!</v>
      </c>
      <c r="EE100" s="109" t="n">
        <f aca="false">AVERAGE(EE19:EE38)</f>
        <v>3.77792235495744</v>
      </c>
      <c r="EF100" s="109" t="n">
        <f aca="false">AVERAGE(EF19:EF38)</f>
        <v>5.08118211972564</v>
      </c>
      <c r="EG100" s="109" t="e">
        <f aca="false">AVERAGE(EG19:EG38)</f>
        <v>#DIV/0!</v>
      </c>
      <c r="EH100" s="109" t="n">
        <f aca="false">AVERAGE(EH19:EH38)</f>
        <v>0.531667407591766</v>
      </c>
      <c r="EI100" s="109" t="n">
        <f aca="false">AVERAGE(EI19:EI38)</f>
        <v>0.260093666892044</v>
      </c>
      <c r="EJ100" s="109" t="e">
        <f aca="false">AVERAGE(EJ19:EJ38)</f>
        <v>#DIV/0!</v>
      </c>
      <c r="EK100" s="109" t="n">
        <f aca="false">AVERAGE(EK19:EK38)</f>
        <v>0.406186546677968</v>
      </c>
      <c r="EL100" s="109" t="n">
        <f aca="false">AVERAGE(EL19:EL38)</f>
        <v>0.228767421973216</v>
      </c>
      <c r="EM100" s="109" t="e">
        <f aca="false">AVERAGE(EM19:EM38)</f>
        <v>#DIV/0!</v>
      </c>
      <c r="EN100" s="109" t="n">
        <f aca="false">AVERAGE(EN19:EN38)</f>
        <v>0.926151322806409</v>
      </c>
      <c r="EO100" s="109" t="e">
        <f aca="false">AVERAGE(EO19:EO38)</f>
        <v>#DIV/0!</v>
      </c>
      <c r="EP100" s="109" t="n">
        <f aca="false">AVERAGE(EP19:EP38)</f>
        <v>0.926151322806409</v>
      </c>
      <c r="EQ100" s="109" t="n">
        <f aca="false">AVERAGE(EQ19:EQ38)</f>
        <v>0.882652703828532</v>
      </c>
      <c r="ER100" s="109" t="e">
        <f aca="false">AVERAGE(ER19:ER38)</f>
        <v>#DIV/0!</v>
      </c>
      <c r="ES100" s="109" t="n">
        <f aca="false">AVERAGE(ES19:ES38)</f>
        <v>0.882652703828532</v>
      </c>
      <c r="ET100" s="109" t="n">
        <f aca="false">AVERAGE(ET19:ET38)</f>
        <v>1.1647324032885</v>
      </c>
      <c r="EU100" s="109" t="n">
        <f aca="false">AVERAGE(EU19:EU38)</f>
        <v>0.520719496716676</v>
      </c>
      <c r="EV100" s="109" t="n">
        <f aca="false">AVERAGE(EV19:EV38)</f>
        <v>26.0782885039284</v>
      </c>
      <c r="FB100" s="30" t="s">
        <v>10</v>
      </c>
      <c r="FC100" s="203" t="n">
        <f aca="false">MAX(FC19:FC38)</f>
        <v>1.24819404256687</v>
      </c>
      <c r="FD100" s="203" t="n">
        <f aca="false">MAX(FD19:FD38)</f>
        <v>0.562622047003601</v>
      </c>
      <c r="FE100" s="204" t="n">
        <f aca="false">MAX(FE19:FE38)</f>
        <v>0</v>
      </c>
      <c r="FF100" s="204" t="n">
        <f aca="false">MAX(FF19:FF38)</f>
        <v>0</v>
      </c>
      <c r="FG100" s="204" t="n">
        <f aca="false">MAX(FG19:FG38)</f>
        <v>0</v>
      </c>
      <c r="FH100" s="204" t="n">
        <f aca="false">MAX(FH19:FH38)</f>
        <v>0</v>
      </c>
      <c r="FI100" s="204" t="n">
        <f aca="false">MAX(FI19:FI38)</f>
        <v>0</v>
      </c>
      <c r="FJ100" s="204" t="n">
        <f aca="false">MAX(FJ19:FJ38)</f>
        <v>0</v>
      </c>
      <c r="FK100" s="204" t="n">
        <f aca="false">MAX(FK19:FK38)</f>
        <v>0.00120470968364198</v>
      </c>
      <c r="FL100" s="204" t="n">
        <f aca="false">MAX(FL19:FL38)</f>
        <v>0.00129472029320988</v>
      </c>
      <c r="FM100" s="204" t="n">
        <f aca="false">MAX(FM19:FM38)</f>
        <v>0</v>
      </c>
      <c r="FN100" s="204" t="n">
        <f aca="false">MAX(FN19:FN38)</f>
        <v>0.000473951099537037</v>
      </c>
      <c r="FO100" s="204" t="n">
        <f aca="false">MAX(FO19:FO38)</f>
        <v>0.000567140882201646</v>
      </c>
      <c r="FP100" s="204" t="n">
        <f aca="false">MAX(FP19:FP38)</f>
        <v>0</v>
      </c>
      <c r="FQ100" s="204" t="n">
        <f aca="false">MAX(FQ19:FQ38)</f>
        <v>0.000607024016203704</v>
      </c>
      <c r="FR100" s="204" t="n">
        <f aca="false">MAX(FR19:FR38)</f>
        <v>0.000713252314814815</v>
      </c>
      <c r="FS100" s="204" t="n">
        <f aca="false">MAX(FS19:FS38)</f>
        <v>0</v>
      </c>
      <c r="FT100" s="204" t="n">
        <f aca="false">MAX(FT19:FT38)</f>
        <v>0.000353715277777778</v>
      </c>
      <c r="FU100" s="204" t="n">
        <f aca="false">MAX(FU19:FU38)</f>
        <v>0.000693630642361111</v>
      </c>
      <c r="FV100" s="204" t="n">
        <f aca="false">MAX(FV19:FV38)</f>
        <v>0</v>
      </c>
      <c r="FW100" s="204" t="n">
        <f aca="false">MAX(FW19:FW38)</f>
        <v>0.00012940055941358</v>
      </c>
      <c r="FX100" s="204" t="n">
        <f aca="false">MAX(FX19:FX38)</f>
        <v>0</v>
      </c>
      <c r="FY100" s="204" t="n">
        <f aca="false">MAX(FY19:FY38)</f>
        <v>0.00012940055941358</v>
      </c>
      <c r="FZ100" s="204" t="n">
        <f aca="false">MAX(FZ19:FZ38)</f>
        <v>5.24948559670782E-005</v>
      </c>
      <c r="GA100" s="204" t="n">
        <f aca="false">MAX(GA19:GA38)</f>
        <v>0</v>
      </c>
      <c r="GB100" s="204" t="n">
        <f aca="false">MAX(GB19:GB38)</f>
        <v>5.24948559670782E-005</v>
      </c>
      <c r="GC100" s="204" t="n">
        <f aca="false">MAX(GC19:GC38)</f>
        <v>0.00263466531635803</v>
      </c>
      <c r="GD100" s="204" t="n">
        <f aca="false">MAX(GD19:GD38)</f>
        <v>0.00294348283179012</v>
      </c>
      <c r="GE100" s="204" t="n">
        <f aca="false">MAX(GE19:GE38)</f>
        <v>0.000181895415380658</v>
      </c>
      <c r="GF100" s="30" t="s">
        <v>10</v>
      </c>
      <c r="GG100" s="203" t="n">
        <f aca="false">MAX(GG19:GG38)</f>
        <v>1.24695874003344</v>
      </c>
      <c r="GH100" s="203" t="n">
        <f aca="false">MAX(GH19:GH38)</f>
        <v>0.564223608699846</v>
      </c>
      <c r="GI100" s="204" t="n">
        <f aca="false">MAX(GI19:GI38)</f>
        <v>0</v>
      </c>
      <c r="GJ100" s="204" t="n">
        <f aca="false">MAX(GJ19:GJ38)</f>
        <v>0</v>
      </c>
      <c r="GK100" s="204" t="n">
        <f aca="false">MAX(GK19:GK38)</f>
        <v>0</v>
      </c>
      <c r="GL100" s="204" t="n">
        <f aca="false">MAX(GL19:GL38)</f>
        <v>0</v>
      </c>
      <c r="GM100" s="204" t="n">
        <f aca="false">MAX(GM19:GM38)</f>
        <v>0</v>
      </c>
      <c r="GN100" s="204" t="n">
        <f aca="false">MAX(GN19:GN38)</f>
        <v>0</v>
      </c>
      <c r="GO100" s="204" t="n">
        <f aca="false">MAX(GO19:GO38)</f>
        <v>0.00139756172839506</v>
      </c>
      <c r="GP100" s="204" t="n">
        <f aca="false">MAX(GP19:GP38)</f>
        <v>0</v>
      </c>
      <c r="GQ100" s="204" t="n">
        <f aca="false">MAX(GQ19:GQ38)</f>
        <v>0.00139756172839506</v>
      </c>
      <c r="GR100" s="204" t="n">
        <f aca="false">MAX(GR19:GR38)</f>
        <v>0.0010778587962963</v>
      </c>
      <c r="GS100" s="204" t="n">
        <f aca="false">MAX(GS19:GS38)</f>
        <v>0.000737847222222222</v>
      </c>
      <c r="GT100" s="204" t="n">
        <f aca="false">MAX(GT19:GT38)</f>
        <v>0.000400746527777778</v>
      </c>
      <c r="GU100" s="204" t="n">
        <f aca="false">MAX(GU19:GU38)</f>
        <v>0.000456234728652263</v>
      </c>
      <c r="GV100" s="204" t="n">
        <f aca="false">MAX(GV19:GV38)</f>
        <v>0.000469269225823045</v>
      </c>
      <c r="GW100" s="204" t="n">
        <f aca="false">MAX(GW19:GW38)</f>
        <v>0</v>
      </c>
      <c r="GX100" s="204" t="n">
        <f aca="false">MAX(GX19:GX38)</f>
        <v>0.000277706404320988</v>
      </c>
      <c r="GY100" s="204" t="n">
        <f aca="false">MAX(GY19:GY38)</f>
        <v>0.000277019675925926</v>
      </c>
      <c r="GZ100" s="204" t="n">
        <f aca="false">MAX(GZ19:GZ38)</f>
        <v>0</v>
      </c>
      <c r="HA100" s="204" t="n">
        <f aca="false">MAX(HA19:HA38)</f>
        <v>0.000143036265432099</v>
      </c>
      <c r="HB100" s="204" t="n">
        <f aca="false">MAX(HB19:HB38)</f>
        <v>0</v>
      </c>
      <c r="HC100" s="204" t="n">
        <f aca="false">MAX(HC19:HC38)</f>
        <v>0.000143036265432099</v>
      </c>
      <c r="HD100" s="204" t="n">
        <f aca="false">MAX(HD19:HD38)</f>
        <v>5.65063978909465E-005</v>
      </c>
      <c r="HE100" s="204" t="n">
        <f aca="false">MAX(HE19:HE38)</f>
        <v>0</v>
      </c>
      <c r="HF100" s="204" t="n">
        <f aca="false">MAX(HF19:HF38)</f>
        <v>5.65063978909465E-005</v>
      </c>
      <c r="HG100" s="204" t="n">
        <f aca="false">MAX(HG19:HG38)</f>
        <v>0.00324731674382716</v>
      </c>
      <c r="HH100" s="204" t="n">
        <f aca="false">MAX(HH19:HH38)</f>
        <v>0.00147524980709877</v>
      </c>
      <c r="HI100" s="204" t="n">
        <f aca="false">MAX(HI19:HI38)</f>
        <v>0.00185182484567901</v>
      </c>
    </row>
    <row r="101" customFormat="false" ht="12" hidden="false" customHeight="false" outlineLevel="0" collapsed="false">
      <c r="B101" s="1" t="s">
        <v>13</v>
      </c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  <c r="CE101" s="30" t="s">
        <v>13</v>
      </c>
      <c r="CF101" s="109" t="n">
        <f aca="false">AVERAGE(CF39:CF54)</f>
        <v>0</v>
      </c>
      <c r="CG101" s="109" t="n">
        <f aca="false">AVERAGE(CG39:CG54)</f>
        <v>0</v>
      </c>
      <c r="CH101" s="109" t="n">
        <f aca="false">AVERAGE(CH39:CH54)</f>
        <v>0</v>
      </c>
      <c r="CI101" s="109" t="n">
        <f aca="false">AVERAGE(CI39:CI54)</f>
        <v>0</v>
      </c>
      <c r="CJ101" s="109" t="n">
        <f aca="false">AVERAGE(CJ39:CJ54)</f>
        <v>0.0026078182206968</v>
      </c>
      <c r="CK101" s="109" t="n">
        <f aca="false">AVERAGE(CK39:CK54)</f>
        <v>0</v>
      </c>
      <c r="CL101" s="109" t="n">
        <f aca="false">AVERAGE(CL39:CL54)</f>
        <v>0.000986742510192792</v>
      </c>
      <c r="CM101" s="109" t="n">
        <f aca="false">AVERAGE(CM39:CM54)</f>
        <v>0</v>
      </c>
      <c r="CN101" s="109" t="n">
        <f aca="false">AVERAGE(CN39:CN54)</f>
        <v>0.00190813908365504</v>
      </c>
      <c r="CO101" s="109" t="n">
        <f aca="false">AVERAGE(CO39:CO54)</f>
        <v>0</v>
      </c>
      <c r="CP101" s="109" t="n">
        <f aca="false">AVERAGE(CP39:CP54)</f>
        <v>0.0014971190241976</v>
      </c>
      <c r="CQ101" s="109" t="n">
        <f aca="false">AVERAGE(CQ39:CQ54)</f>
        <v>0</v>
      </c>
      <c r="CR101" s="109" t="n">
        <f aca="false">AVERAGE(CR39:CR54)</f>
        <v>0</v>
      </c>
      <c r="CS101" s="109" t="n">
        <f aca="false">AVERAGE(CS39:CS54)</f>
        <v>0.000727841893006528</v>
      </c>
      <c r="CT101" s="109" t="n">
        <f aca="false">AVERAGE(CT39:CT54)</f>
        <v>0</v>
      </c>
      <c r="CU101" s="109" t="n">
        <f aca="false">AVERAGE(CU39:CU54)</f>
        <v>0.000313655260705541</v>
      </c>
      <c r="CV101" s="109" t="n">
        <f aca="false">AVERAGE(CV39:CV54)</f>
        <v>0.00699981883874223</v>
      </c>
      <c r="CW101" s="109" t="n">
        <f aca="false">AVERAGE(CW39:CW54)</f>
        <v>0.00104149715371207</v>
      </c>
      <c r="CY101" s="30" t="s">
        <v>13</v>
      </c>
      <c r="CZ101" s="202" t="n">
        <f aca="false">AVERAGE(CZ39:CZ54)</f>
        <v>0</v>
      </c>
      <c r="DA101" s="202" t="n">
        <f aca="false">AVERAGE(DA39:DA54)</f>
        <v>0</v>
      </c>
      <c r="DB101" s="202" t="n">
        <f aca="false">AVERAGE(DB39:DB54)</f>
        <v>0</v>
      </c>
      <c r="DC101" s="202" t="n">
        <f aca="false">AVERAGE(DC39:DC54)</f>
        <v>0</v>
      </c>
      <c r="DD101" s="202" t="n">
        <f aca="false">AVERAGE(DD39:DD54)</f>
        <v>0</v>
      </c>
      <c r="DE101" s="202" t="n">
        <f aca="false">AVERAGE(DE39:DE54)</f>
        <v>0.0054295276317023</v>
      </c>
      <c r="DF101" s="202" t="n">
        <f aca="false">AVERAGE(DF39:DF54)</f>
        <v>0.00207982060844117</v>
      </c>
      <c r="DG101" s="202" t="n">
        <f aca="false">AVERAGE(DG39:DG54)</f>
        <v>0.00103625856889311</v>
      </c>
      <c r="DH101" s="202" t="n">
        <f aca="false">AVERAGE(DH39:DH54)</f>
        <v>0.000559721560338831</v>
      </c>
      <c r="DI101" s="202" t="n">
        <f aca="false">AVERAGE(DI39:DI54)</f>
        <v>0</v>
      </c>
      <c r="DJ101" s="202" t="n">
        <f aca="false">AVERAGE(DJ39:DJ54)</f>
        <v>0.000302864504109925</v>
      </c>
      <c r="DK101" s="202" t="n">
        <f aca="false">AVERAGE(DK39:DK54)</f>
        <v>0</v>
      </c>
      <c r="DL101" s="202" t="n">
        <f aca="false">AVERAGE(DL39:DL54)</f>
        <v>0</v>
      </c>
      <c r="DM101" s="202" t="n">
        <f aca="false">AVERAGE(DM39:DM54)</f>
        <v>0.000519986232235027</v>
      </c>
      <c r="DN101" s="202" t="n">
        <f aca="false">AVERAGE(DN39:DN54)</f>
        <v>0</v>
      </c>
      <c r="DO101" s="202" t="n">
        <f aca="false">AVERAGE(DO39:DO54)</f>
        <v>0.000219669502308354</v>
      </c>
      <c r="DP101" s="109" t="n">
        <f aca="false">AVERAGE(DP39:DP54)</f>
        <v>0.00294240667288993</v>
      </c>
      <c r="DQ101" s="109" t="n">
        <f aca="false">AVERAGE(DQ39:DQ54)</f>
        <v>0.00720544193513879</v>
      </c>
      <c r="DS101" s="30" t="s">
        <v>13</v>
      </c>
      <c r="DT101" s="109" t="n">
        <f aca="false">AVERAGE(DT39:DT54)</f>
        <v>0.99592548132938</v>
      </c>
      <c r="DU101" s="109" t="n">
        <f aca="false">AVERAGE(DU39:DU54)</f>
        <v>1.00624343107728</v>
      </c>
      <c r="DV101" s="109" t="e">
        <f aca="false">AVERAGE(DV39:DV54)</f>
        <v>#DIV/0!</v>
      </c>
      <c r="DW101" s="109" t="e">
        <f aca="false">AVERAGE(DW39:DW54)</f>
        <v>#DIV/0!</v>
      </c>
      <c r="DX101" s="109" t="e">
        <f aca="false">AVERAGE(DX39:DX54)</f>
        <v>#DIV/0!</v>
      </c>
      <c r="DY101" s="109" t="e">
        <f aca="false">AVERAGE(DY39:DY54)</f>
        <v>#DIV/0!</v>
      </c>
      <c r="DZ101" s="109" t="e">
        <f aca="false">AVERAGE(DZ39:DZ54)</f>
        <v>#DIV/0!</v>
      </c>
      <c r="EA101" s="109" t="e">
        <f aca="false">AVERAGE(EA39:EA54)</f>
        <v>#DIV/0!</v>
      </c>
      <c r="EB101" s="109" t="n">
        <f aca="false">AVERAGE(EB39:EB54)</f>
        <v>1.13499630094436</v>
      </c>
      <c r="EC101" s="109" t="n">
        <f aca="false">AVERAGE(EC39:EC54)</f>
        <v>0</v>
      </c>
      <c r="ED101" s="109" t="e">
        <f aca="false">AVERAGE(ED39:ED54)</f>
        <v>#DIV/0!</v>
      </c>
      <c r="EE101" s="109" t="n">
        <f aca="false">AVERAGE(EE39:EE54)</f>
        <v>2.47267459058689</v>
      </c>
      <c r="EF101" s="109" t="n">
        <f aca="false">AVERAGE(EF39:EF54)</f>
        <v>2.36969453767457</v>
      </c>
      <c r="EG101" s="109" t="e">
        <f aca="false">AVERAGE(EG39:EG54)</f>
        <v>#DIV/0!</v>
      </c>
      <c r="EH101" s="109" t="n">
        <f aca="false">AVERAGE(EH39:EH54)</f>
        <v>0.624134640052466</v>
      </c>
      <c r="EI101" s="109" t="n">
        <f aca="false">AVERAGE(EI39:EI54)</f>
        <v>0.430628399884259</v>
      </c>
      <c r="EJ101" s="109" t="e">
        <f aca="false">AVERAGE(EJ39:EJ54)</f>
        <v>#DIV/0!</v>
      </c>
      <c r="EK101" s="109" t="n">
        <f aca="false">AVERAGE(EK39:EK54)</f>
        <v>0.540684594089255</v>
      </c>
      <c r="EL101" s="109" t="n">
        <f aca="false">AVERAGE(EL39:EL54)</f>
        <v>0.359593777501078</v>
      </c>
      <c r="EM101" s="109" t="e">
        <f aca="false">AVERAGE(EM39:EM54)</f>
        <v>#DIV/0!</v>
      </c>
      <c r="EN101" s="109" t="n">
        <f aca="false">AVERAGE(EN39:EN54)</f>
        <v>0.955256149912438</v>
      </c>
      <c r="EO101" s="109" t="e">
        <f aca="false">AVERAGE(EO39:EO54)</f>
        <v>#DIV/0!</v>
      </c>
      <c r="EP101" s="109" t="n">
        <f aca="false">AVERAGE(EP39:EP54)</f>
        <v>0.955256149912438</v>
      </c>
      <c r="EQ101" s="109" t="n">
        <f aca="false">AVERAGE(EQ39:EQ54)</f>
        <v>0.88609389011827</v>
      </c>
      <c r="ER101" s="109" t="e">
        <f aca="false">AVERAGE(ER39:ER54)</f>
        <v>#DIV/0!</v>
      </c>
      <c r="ES101" s="109" t="n">
        <f aca="false">AVERAGE(ES39:ES54)</f>
        <v>0.88609389011827</v>
      </c>
      <c r="ET101" s="109" t="n">
        <f aca="false">AVERAGE(ET39:ET54)</f>
        <v>1.13821571245051</v>
      </c>
      <c r="EU101" s="109" t="n">
        <f aca="false">AVERAGE(EU39:EU54)</f>
        <v>0.46511538985046</v>
      </c>
      <c r="EV101" s="109" t="n">
        <f aca="false">AVERAGE(EV39:EV54)</f>
        <v>42.1940130324084</v>
      </c>
      <c r="FB101" s="30" t="s">
        <v>13</v>
      </c>
      <c r="FC101" s="203" t="n">
        <f aca="false">MAX(FC39:FC54)</f>
        <v>1.53284573317308</v>
      </c>
      <c r="FD101" s="203" t="n">
        <f aca="false">MAX(FD39:FD54)</f>
        <v>1.01290455729167</v>
      </c>
      <c r="FE101" s="204" t="n">
        <f aca="false">MAX(FE39:FE54)</f>
        <v>0</v>
      </c>
      <c r="FF101" s="204" t="n">
        <f aca="false">MAX(FF39:FF54)</f>
        <v>0</v>
      </c>
      <c r="FG101" s="204" t="n">
        <f aca="false">MAX(FG39:FG54)</f>
        <v>0</v>
      </c>
      <c r="FH101" s="204" t="n">
        <f aca="false">MAX(FH39:FH54)</f>
        <v>0</v>
      </c>
      <c r="FI101" s="204" t="n">
        <f aca="false">MAX(FI39:FI54)</f>
        <v>0</v>
      </c>
      <c r="FJ101" s="204" t="n">
        <f aca="false">MAX(FJ39:FJ54)</f>
        <v>0</v>
      </c>
      <c r="FK101" s="204" t="n">
        <f aca="false">MAX(FK39:FK54)</f>
        <v>0.00192275140224359</v>
      </c>
      <c r="FL101" s="204" t="n">
        <f aca="false">MAX(FL39:FL54)</f>
        <v>0.00200990084134615</v>
      </c>
      <c r="FM101" s="204" t="n">
        <f aca="false">MAX(FM39:FM54)</f>
        <v>0</v>
      </c>
      <c r="FN101" s="204" t="n">
        <f aca="false">MAX(FN39:FN54)</f>
        <v>0.000783263221153846</v>
      </c>
      <c r="FO101" s="204" t="n">
        <f aca="false">MAX(FO39:FO54)</f>
        <v>0.000845267427884615</v>
      </c>
      <c r="FP101" s="204" t="n">
        <f aca="false">MAX(FP39:FP54)</f>
        <v>0</v>
      </c>
      <c r="FQ101" s="204" t="n">
        <f aca="false">MAX(FQ39:FQ54)</f>
        <v>0.000682637219551282</v>
      </c>
      <c r="FR101" s="204" t="n">
        <f aca="false">MAX(FR39:FR54)</f>
        <v>0.000721153846153846</v>
      </c>
      <c r="FS101" s="204" t="n">
        <f aca="false">MAX(FS39:FS54)</f>
        <v>0</v>
      </c>
      <c r="FT101" s="204" t="n">
        <f aca="false">MAX(FT39:FT54)</f>
        <v>0.00043606436965812</v>
      </c>
      <c r="FU101" s="204" t="n">
        <f aca="false">MAX(FU39:FU54)</f>
        <v>0.000657335069444444</v>
      </c>
      <c r="FV101" s="204" t="n">
        <f aca="false">MAX(FV39:FV54)</f>
        <v>0</v>
      </c>
      <c r="FW101" s="204" t="n">
        <f aca="false">MAX(FW39:FW54)</f>
        <v>0.000300080128205128</v>
      </c>
      <c r="FX101" s="204" t="n">
        <f aca="false">MAX(FX39:FX54)</f>
        <v>0</v>
      </c>
      <c r="FY101" s="204" t="n">
        <f aca="false">MAX(FY39:FY54)</f>
        <v>0.000300080128205128</v>
      </c>
      <c r="FZ101" s="204" t="n">
        <f aca="false">MAX(FZ39:FZ54)</f>
        <v>0.000134970953525641</v>
      </c>
      <c r="GA101" s="204" t="n">
        <f aca="false">MAX(GA39:GA54)</f>
        <v>0</v>
      </c>
      <c r="GB101" s="204" t="n">
        <f aca="false">MAX(GB39:GB54)</f>
        <v>0.000134970953525641</v>
      </c>
      <c r="GC101" s="204" t="n">
        <f aca="false">MAX(GC39:GC54)</f>
        <v>0.0040468499599359</v>
      </c>
      <c r="GD101" s="204" t="n">
        <f aca="false">MAX(GD39:GD54)</f>
        <v>0.00398639322916667</v>
      </c>
      <c r="GE101" s="204" t="n">
        <f aca="false">MAX(GE39:GE54)</f>
        <v>0.000435051081730769</v>
      </c>
      <c r="GF101" s="30" t="s">
        <v>13</v>
      </c>
      <c r="GG101" s="203" t="n">
        <f aca="false">MAX(GG39:GG54)</f>
        <v>1.53099456630609</v>
      </c>
      <c r="GH101" s="203" t="n">
        <f aca="false">MAX(GH39:GH54)</f>
        <v>1.01530491786859</v>
      </c>
      <c r="GI101" s="204" t="n">
        <f aca="false">MAX(GI39:GI54)</f>
        <v>0</v>
      </c>
      <c r="GJ101" s="204" t="n">
        <f aca="false">MAX(GJ39:GJ54)</f>
        <v>0</v>
      </c>
      <c r="GK101" s="204" t="n">
        <f aca="false">MAX(GK39:GK54)</f>
        <v>0</v>
      </c>
      <c r="GL101" s="204" t="n">
        <f aca="false">MAX(GL39:GL54)</f>
        <v>0</v>
      </c>
      <c r="GM101" s="204" t="n">
        <f aca="false">MAX(GM39:GM54)</f>
        <v>0</v>
      </c>
      <c r="GN101" s="204" t="n">
        <f aca="false">MAX(GN39:GN54)</f>
        <v>0</v>
      </c>
      <c r="GO101" s="204" t="n">
        <f aca="false">MAX(GO39:GO54)</f>
        <v>0.00209199719551282</v>
      </c>
      <c r="GP101" s="204" t="n">
        <f aca="false">MAX(GP39:GP54)</f>
        <v>0</v>
      </c>
      <c r="GQ101" s="204" t="n">
        <f aca="false">MAX(GQ39:GQ54)</f>
        <v>0.00209199719551282</v>
      </c>
      <c r="GR101" s="204" t="n">
        <f aca="false">MAX(GR39:GR54)</f>
        <v>0.00121524439102564</v>
      </c>
      <c r="GS101" s="204" t="n">
        <f aca="false">MAX(GS39:GS54)</f>
        <v>0.00078125</v>
      </c>
      <c r="GT101" s="204" t="n">
        <f aca="false">MAX(GT39:GT54)</f>
        <v>0.000594185697115385</v>
      </c>
      <c r="GU101" s="204" t="n">
        <f aca="false">MAX(GU39:GU54)</f>
        <v>0.000628961338141026</v>
      </c>
      <c r="GV101" s="204" t="n">
        <f aca="false">MAX(GV39:GV54)</f>
        <v>0.000657166466346154</v>
      </c>
      <c r="GW101" s="204" t="n">
        <f aca="false">MAX(GW39:GW54)</f>
        <v>0</v>
      </c>
      <c r="GX101" s="204" t="n">
        <f aca="false">MAX(GX39:GX54)</f>
        <v>0.000382086338141026</v>
      </c>
      <c r="GY101" s="204" t="n">
        <f aca="false">MAX(GY39:GY54)</f>
        <v>0.00036806891025641</v>
      </c>
      <c r="GZ101" s="204" t="n">
        <f aca="false">MAX(GZ39:GZ54)</f>
        <v>0</v>
      </c>
      <c r="HA101" s="204" t="n">
        <f aca="false">MAX(HA39:HA54)</f>
        <v>0.000275140224358974</v>
      </c>
      <c r="HB101" s="204" t="n">
        <f aca="false">MAX(HB39:HB54)</f>
        <v>0</v>
      </c>
      <c r="HC101" s="204" t="n">
        <f aca="false">MAX(HC39:HC54)</f>
        <v>0.000275140224358974</v>
      </c>
      <c r="HD101" s="204" t="n">
        <f aca="false">MAX(HD39:HD54)</f>
        <v>0.000119486177884615</v>
      </c>
      <c r="HE101" s="204" t="n">
        <f aca="false">MAX(HE39:HE54)</f>
        <v>0</v>
      </c>
      <c r="HF101" s="204" t="n">
        <f aca="false">MAX(HF39:HF54)</f>
        <v>0.000119486177884615</v>
      </c>
      <c r="HG101" s="204" t="n">
        <f aca="false">MAX(HG39:HG54)</f>
        <v>0.00433007311698718</v>
      </c>
      <c r="HH101" s="204" t="n">
        <f aca="false">MAX(HH39:HH54)</f>
        <v>0.00180335036057692</v>
      </c>
      <c r="HI101" s="204" t="n">
        <f aca="false">MAX(HI39:HI54)</f>
        <v>0.00292754907852564</v>
      </c>
    </row>
    <row r="102" customFormat="false" ht="12" hidden="false" customHeight="false" outlineLevel="0" collapsed="false">
      <c r="B102" s="1" t="s">
        <v>14</v>
      </c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  <c r="CE102" s="30" t="s">
        <v>14</v>
      </c>
      <c r="CF102" s="109" t="n">
        <f aca="false">AVERAGE(CF55:CF70)</f>
        <v>0</v>
      </c>
      <c r="CG102" s="109" t="n">
        <f aca="false">AVERAGE(CG55:CG70)</f>
        <v>0</v>
      </c>
      <c r="CH102" s="109" t="n">
        <f aca="false">AVERAGE(CH55:CH70)</f>
        <v>0</v>
      </c>
      <c r="CI102" s="109" t="n">
        <f aca="false">AVERAGE(CI55:CI70)</f>
        <v>0</v>
      </c>
      <c r="CJ102" s="109" t="n">
        <f aca="false">AVERAGE(CJ55:CJ70)</f>
        <v>0.00141973913246076</v>
      </c>
      <c r="CK102" s="109" t="n">
        <f aca="false">AVERAGE(CK55:CK70)</f>
        <v>0</v>
      </c>
      <c r="CL102" s="109" t="n">
        <f aca="false">AVERAGE(CL55:CL70)</f>
        <v>0.000758846227351843</v>
      </c>
      <c r="CM102" s="109" t="n">
        <f aca="false">AVERAGE(CM55:CM70)</f>
        <v>0</v>
      </c>
      <c r="CN102" s="109" t="n">
        <f aca="false">AVERAGE(CN55:CN70)</f>
        <v>0.00145812506760826</v>
      </c>
      <c r="CO102" s="109" t="n">
        <f aca="false">AVERAGE(CO55:CO70)</f>
        <v>0</v>
      </c>
      <c r="CP102" s="109" t="n">
        <f aca="false">AVERAGE(CP55:CP70)</f>
        <v>0.00109599342147761</v>
      </c>
      <c r="CQ102" s="109" t="n">
        <f aca="false">AVERAGE(CQ55:CQ70)</f>
        <v>0</v>
      </c>
      <c r="CR102" s="109" t="n">
        <f aca="false">AVERAGE(CR55:CR70)</f>
        <v>0</v>
      </c>
      <c r="CS102" s="109" t="n">
        <f aca="false">AVERAGE(CS55:CS70)</f>
        <v>0.000109619024604063</v>
      </c>
      <c r="CT102" s="109" t="n">
        <f aca="false">AVERAGE(CT55:CT70)</f>
        <v>0</v>
      </c>
      <c r="CU102" s="109" t="n">
        <f aca="false">AVERAGE(CU55:CU70)</f>
        <v>4.3459582329654E-005</v>
      </c>
      <c r="CV102" s="109" t="n">
        <f aca="false">AVERAGE(CV55:CV70)</f>
        <v>0.00473270384889848</v>
      </c>
      <c r="CW102" s="109" t="n">
        <f aca="false">AVERAGE(CW55:CW70)</f>
        <v>0.000153078606933717</v>
      </c>
      <c r="CY102" s="30" t="s">
        <v>14</v>
      </c>
      <c r="CZ102" s="202" t="n">
        <f aca="false">AVERAGE(CZ55:CZ70)</f>
        <v>0</v>
      </c>
      <c r="DA102" s="202" t="n">
        <f aca="false">AVERAGE(DA55:DA70)</f>
        <v>0</v>
      </c>
      <c r="DB102" s="202" t="n">
        <f aca="false">AVERAGE(DB55:DB70)</f>
        <v>0</v>
      </c>
      <c r="DC102" s="202" t="n">
        <f aca="false">AVERAGE(DC55:DC70)</f>
        <v>0</v>
      </c>
      <c r="DD102" s="202" t="n">
        <f aca="false">AVERAGE(DD55:DD70)</f>
        <v>0</v>
      </c>
      <c r="DE102" s="202" t="n">
        <f aca="false">AVERAGE(DE55:DE70)</f>
        <v>0.00320651143578483</v>
      </c>
      <c r="DF102" s="202" t="n">
        <f aca="false">AVERAGE(DF55:DF70)</f>
        <v>0.00170646055637918</v>
      </c>
      <c r="DG102" s="202" t="n">
        <f aca="false">AVERAGE(DG55:DG70)</f>
        <v>0.000667269879065009</v>
      </c>
      <c r="DH102" s="202" t="n">
        <f aca="false">AVERAGE(DH55:DH70)</f>
        <v>0.000356505451579487</v>
      </c>
      <c r="DI102" s="202" t="n">
        <f aca="false">AVERAGE(DI55:DI70)</f>
        <v>0</v>
      </c>
      <c r="DJ102" s="202" t="n">
        <f aca="false">AVERAGE(DJ55:DJ70)</f>
        <v>0.000189846366676892</v>
      </c>
      <c r="DK102" s="202" t="n">
        <f aca="false">AVERAGE(DK55:DK70)</f>
        <v>0</v>
      </c>
      <c r="DL102" s="202" t="n">
        <f aca="false">AVERAGE(DL55:DL70)</f>
        <v>0</v>
      </c>
      <c r="DM102" s="202" t="n">
        <f aca="false">AVERAGE(DM55:DM70)</f>
        <v>0.000103581449120618</v>
      </c>
      <c r="DN102" s="202" t="n">
        <f aca="false">AVERAGE(DN55:DN70)</f>
        <v>0</v>
      </c>
      <c r="DO102" s="202" t="n">
        <f aca="false">AVERAGE(DO55:DO70)</f>
        <v>3.45008938173131E-005</v>
      </c>
      <c r="DP102" s="109" t="n">
        <f aca="false">AVERAGE(DP55:DP70)</f>
        <v>0.00225281237463556</v>
      </c>
      <c r="DQ102" s="109" t="n">
        <f aca="false">AVERAGE(DQ55:DQ70)</f>
        <v>0.00401186365778777</v>
      </c>
      <c r="DS102" s="30" t="s">
        <v>14</v>
      </c>
      <c r="DT102" s="109" t="n">
        <f aca="false">AVERAGE(DT55:DT70)</f>
        <v>0.997511912866768</v>
      </c>
      <c r="DU102" s="109" t="n">
        <f aca="false">AVERAGE(DU55:DU70)</f>
        <v>1.00387573687575</v>
      </c>
      <c r="DV102" s="109" t="e">
        <f aca="false">AVERAGE(DV55:DV70)</f>
        <v>#DIV/0!</v>
      </c>
      <c r="DW102" s="109" t="e">
        <f aca="false">AVERAGE(DW55:DW70)</f>
        <v>#DIV/0!</v>
      </c>
      <c r="DX102" s="109" t="e">
        <f aca="false">AVERAGE(DX55:DX70)</f>
        <v>#DIV/0!</v>
      </c>
      <c r="DY102" s="109" t="e">
        <f aca="false">AVERAGE(DY55:DY70)</f>
        <v>#DIV/0!</v>
      </c>
      <c r="DZ102" s="109" t="e">
        <f aca="false">AVERAGE(DZ55:DZ70)</f>
        <v>#DIV/0!</v>
      </c>
      <c r="EA102" s="109" t="e">
        <f aca="false">AVERAGE(EA55:EA70)</f>
        <v>#DIV/0!</v>
      </c>
      <c r="EB102" s="109" t="n">
        <f aca="false">AVERAGE(EB55:EB70)</f>
        <v>1.1358840248391</v>
      </c>
      <c r="EC102" s="109" t="n">
        <f aca="false">AVERAGE(EC55:EC70)</f>
        <v>0</v>
      </c>
      <c r="ED102" s="109" t="e">
        <f aca="false">AVERAGE(ED55:ED70)</f>
        <v>#DIV/0!</v>
      </c>
      <c r="EE102" s="109" t="n">
        <f aca="false">AVERAGE(EE55:EE70)</f>
        <v>2.1930422009355</v>
      </c>
      <c r="EF102" s="109" t="n">
        <f aca="false">AVERAGE(EF55:EF70)</f>
        <v>2.05349602902309</v>
      </c>
      <c r="EG102" s="109" t="e">
        <f aca="false">AVERAGE(EG55:EG70)</f>
        <v>#DIV/0!</v>
      </c>
      <c r="EH102" s="109" t="n">
        <f aca="false">AVERAGE(EH55:EH70)</f>
        <v>0.50387495708284</v>
      </c>
      <c r="EI102" s="109" t="n">
        <f aca="false">AVERAGE(EI55:EI70)</f>
        <v>0.369997395833333</v>
      </c>
      <c r="EJ102" s="109" t="e">
        <f aca="false">AVERAGE(EJ55:EJ70)</f>
        <v>#DIV/0!</v>
      </c>
      <c r="EK102" s="109" t="n">
        <f aca="false">AVERAGE(EK55:EK70)</f>
        <v>0.636698481236541</v>
      </c>
      <c r="EL102" s="109" t="n">
        <f aca="false">AVERAGE(EL55:EL70)</f>
        <v>0.309343405568844</v>
      </c>
      <c r="EM102" s="109" t="e">
        <f aca="false">AVERAGE(EM55:EM70)</f>
        <v>#DIV/0!</v>
      </c>
      <c r="EN102" s="109" t="n">
        <f aca="false">AVERAGE(EN55:EN70)</f>
        <v>1.0286942904967</v>
      </c>
      <c r="EO102" s="109" t="e">
        <f aca="false">AVERAGE(EO55:EO70)</f>
        <v>#DIV/0!</v>
      </c>
      <c r="EP102" s="109" t="n">
        <f aca="false">AVERAGE(EP55:EP70)</f>
        <v>1.0286942904967</v>
      </c>
      <c r="EQ102" s="109" t="n">
        <f aca="false">AVERAGE(EQ55:EQ70)</f>
        <v>0.905617622317662</v>
      </c>
      <c r="ER102" s="109" t="e">
        <f aca="false">AVERAGE(ER55:ER70)</f>
        <v>#DIV/0!</v>
      </c>
      <c r="ES102" s="109" t="n">
        <f aca="false">AVERAGE(ES55:ES70)</f>
        <v>0.905617622317662</v>
      </c>
      <c r="ET102" s="109" t="n">
        <f aca="false">AVERAGE(ET55:ET70)</f>
        <v>1.10756798194337</v>
      </c>
      <c r="EU102" s="109" t="n">
        <f aca="false">AVERAGE(EU55:EU70)</f>
        <v>0.46688858182521</v>
      </c>
      <c r="EV102" s="109" t="n">
        <f aca="false">AVERAGE(EV55:EV70)</f>
        <v>69.2301666398329</v>
      </c>
      <c r="FB102" s="30" t="s">
        <v>14</v>
      </c>
      <c r="FC102" s="203" t="n">
        <f aca="false">MAX(FC55:FC70)</f>
        <v>1.64270234375</v>
      </c>
      <c r="FD102" s="203" t="n">
        <f aca="false">MAX(FD55:FD70)</f>
        <v>1.09048826455662</v>
      </c>
      <c r="FE102" s="204" t="n">
        <f aca="false">MAX(FE55:FE70)</f>
        <v>0</v>
      </c>
      <c r="FF102" s="204" t="n">
        <f aca="false">MAX(FF55:FF70)</f>
        <v>0</v>
      </c>
      <c r="FG102" s="204" t="n">
        <f aca="false">MAX(FG55:FG70)</f>
        <v>0</v>
      </c>
      <c r="FH102" s="204" t="n">
        <f aca="false">MAX(FH55:FH70)</f>
        <v>0</v>
      </c>
      <c r="FI102" s="204" t="n">
        <f aca="false">MAX(FI55:FI70)</f>
        <v>0</v>
      </c>
      <c r="FJ102" s="204" t="n">
        <f aca="false">MAX(FJ55:FJ70)</f>
        <v>0</v>
      </c>
      <c r="FK102" s="204" t="n">
        <f aca="false">MAX(FK55:FK70)</f>
        <v>0.00205633012820513</v>
      </c>
      <c r="FL102" s="204" t="n">
        <f aca="false">MAX(FL55:FL70)</f>
        <v>0.0021544671474359</v>
      </c>
      <c r="FM102" s="204" t="n">
        <f aca="false">MAX(FM55:FM70)</f>
        <v>0</v>
      </c>
      <c r="FN102" s="204" t="n">
        <f aca="false">MAX(FN55:FN70)</f>
        <v>0.00103671875</v>
      </c>
      <c r="FO102" s="204" t="n">
        <f aca="false">MAX(FO55:FO70)</f>
        <v>0.000903846153846154</v>
      </c>
      <c r="FP102" s="204" t="n">
        <f aca="false">MAX(FP55:FP70)</f>
        <v>0</v>
      </c>
      <c r="FQ102" s="204" t="n">
        <f aca="false">MAX(FQ55:FQ70)</f>
        <v>0.000677183493589744</v>
      </c>
      <c r="FR102" s="204" t="n">
        <f aca="false">MAX(FR55:FR70)</f>
        <v>0.000721153846153846</v>
      </c>
      <c r="FS102" s="204" t="n">
        <f aca="false">MAX(FS55:FS70)</f>
        <v>0</v>
      </c>
      <c r="FT102" s="204" t="n">
        <f aca="false">MAX(FT55:FT70)</f>
        <v>0.000473898237179487</v>
      </c>
      <c r="FU102" s="204" t="n">
        <f aca="false">MAX(FU55:FU70)</f>
        <v>0.000621133814102564</v>
      </c>
      <c r="FV102" s="204" t="n">
        <f aca="false">MAX(FV55:FV70)</f>
        <v>0</v>
      </c>
      <c r="FW102" s="204" t="n">
        <f aca="false">MAX(FW55:FW70)</f>
        <v>0.000109258146367521</v>
      </c>
      <c r="FX102" s="204" t="n">
        <f aca="false">MAX(FX55:FX70)</f>
        <v>0</v>
      </c>
      <c r="FY102" s="204" t="n">
        <f aca="false">MAX(FY55:FY70)</f>
        <v>0.000109258146367521</v>
      </c>
      <c r="FZ102" s="204" t="n">
        <f aca="false">MAX(FZ55:FZ70)</f>
        <v>5.72415865384615E-005</v>
      </c>
      <c r="GA102" s="204" t="n">
        <f aca="false">MAX(GA55:GA70)</f>
        <v>0</v>
      </c>
      <c r="GB102" s="204" t="n">
        <f aca="false">MAX(GB55:GB70)</f>
        <v>5.72415865384615E-005</v>
      </c>
      <c r="GC102" s="204" t="n">
        <f aca="false">MAX(GC55:GC70)</f>
        <v>0.00424362980769231</v>
      </c>
      <c r="GD102" s="204" t="n">
        <f aca="false">MAX(GD55:GD70)</f>
        <v>0.00419947916666667</v>
      </c>
      <c r="GE102" s="204" t="n">
        <f aca="false">MAX(GE55:GE70)</f>
        <v>0.000166499732905983</v>
      </c>
      <c r="GF102" s="30" t="s">
        <v>14</v>
      </c>
      <c r="GG102" s="203" t="n">
        <f aca="false">MAX(GG55:GG70)</f>
        <v>1.64024497195513</v>
      </c>
      <c r="GH102" s="203" t="n">
        <f aca="false">MAX(GH55:GH70)</f>
        <v>1.09246841613248</v>
      </c>
      <c r="GI102" s="204" t="n">
        <f aca="false">MAX(GI55:GI70)</f>
        <v>0</v>
      </c>
      <c r="GJ102" s="204" t="n">
        <f aca="false">MAX(GJ55:GJ70)</f>
        <v>0</v>
      </c>
      <c r="GK102" s="204" t="n">
        <f aca="false">MAX(GK55:GK70)</f>
        <v>0</v>
      </c>
      <c r="GL102" s="204" t="n">
        <f aca="false">MAX(GL55:GL70)</f>
        <v>0</v>
      </c>
      <c r="GM102" s="204" t="n">
        <f aca="false">MAX(GM55:GM70)</f>
        <v>0</v>
      </c>
      <c r="GN102" s="204" t="n">
        <f aca="false">MAX(GN55:GN70)</f>
        <v>0</v>
      </c>
      <c r="GO102" s="204" t="n">
        <f aca="false">MAX(GO55:GO70)</f>
        <v>0.00241868990384615</v>
      </c>
      <c r="GP102" s="204" t="n">
        <f aca="false">MAX(GP55:GP70)</f>
        <v>0</v>
      </c>
      <c r="GQ102" s="204" t="n">
        <f aca="false">MAX(GQ55:GQ70)</f>
        <v>0.00241868990384615</v>
      </c>
      <c r="GR102" s="204" t="n">
        <f aca="false">MAX(GR55:GR70)</f>
        <v>0.00141935096153846</v>
      </c>
      <c r="GS102" s="204" t="n">
        <f aca="false">MAX(GS55:GS70)</f>
        <v>0.000841346153846154</v>
      </c>
      <c r="GT102" s="204" t="n">
        <f aca="false">MAX(GT55:GT70)</f>
        <v>0.000640564903846154</v>
      </c>
      <c r="GU102" s="204" t="n">
        <f aca="false">MAX(GU55:GU70)</f>
        <v>0.000557625534188034</v>
      </c>
      <c r="GV102" s="204" t="n">
        <f aca="false">MAX(GV55:GV70)</f>
        <v>0.000568008814102564</v>
      </c>
      <c r="GW102" s="204" t="n">
        <f aca="false">MAX(GW55:GW70)</f>
        <v>0</v>
      </c>
      <c r="GX102" s="204" t="n">
        <f aca="false">MAX(GX55:GX70)</f>
        <v>0.000437700320512821</v>
      </c>
      <c r="GY102" s="204" t="n">
        <f aca="false">MAX(GY55:GY70)</f>
        <v>0.000336858974358974</v>
      </c>
      <c r="GZ102" s="204" t="n">
        <f aca="false">MAX(GZ55:GZ70)</f>
        <v>0</v>
      </c>
      <c r="HA102" s="204" t="n">
        <f aca="false">MAX(HA55:HA70)</f>
        <v>0.000103248530982906</v>
      </c>
      <c r="HB102" s="204" t="n">
        <f aca="false">MAX(HB55:HB70)</f>
        <v>0</v>
      </c>
      <c r="HC102" s="204" t="n">
        <f aca="false">MAX(HC55:HC70)</f>
        <v>0.000103248530982906</v>
      </c>
      <c r="HD102" s="204" t="n">
        <f aca="false">MAX(HD55:HD70)</f>
        <v>4.70252403846154E-005</v>
      </c>
      <c r="HE102" s="204" t="n">
        <f aca="false">MAX(HE55:HE70)</f>
        <v>0</v>
      </c>
      <c r="HF102" s="204" t="n">
        <f aca="false">MAX(HF55:HF70)</f>
        <v>4.70252403846154E-005</v>
      </c>
      <c r="HG102" s="204" t="n">
        <f aca="false">MAX(HG55:HG70)</f>
        <v>0.00484142628205128</v>
      </c>
      <c r="HH102" s="204" t="n">
        <f aca="false">MAX(HH55:HH70)</f>
        <v>0.00174435096153846</v>
      </c>
      <c r="HI102" s="204" t="n">
        <f aca="false">MAX(HI55:HI70)</f>
        <v>0.00307636217948718</v>
      </c>
    </row>
    <row r="103" customFormat="false" ht="12" hidden="false" customHeight="false" outlineLevel="0" collapsed="false">
      <c r="B103" s="1" t="s">
        <v>15</v>
      </c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  <c r="CE103" s="30" t="s">
        <v>15</v>
      </c>
      <c r="CF103" s="109" t="n">
        <f aca="false">AVERAGE(CF71:CF82)</f>
        <v>0</v>
      </c>
      <c r="CG103" s="109" t="n">
        <f aca="false">AVERAGE(CG71:CG82)</f>
        <v>0</v>
      </c>
      <c r="CH103" s="109" t="n">
        <f aca="false">AVERAGE(CH71:CH82)</f>
        <v>0</v>
      </c>
      <c r="CI103" s="109" t="n">
        <f aca="false">AVERAGE(CI71:CI82)</f>
        <v>0</v>
      </c>
      <c r="CJ103" s="109" t="n">
        <f aca="false">AVERAGE(CJ71:CJ82)</f>
        <v>0.00159304690313458</v>
      </c>
      <c r="CK103" s="109" t="n">
        <f aca="false">AVERAGE(CK71:CK82)</f>
        <v>0</v>
      </c>
      <c r="CL103" s="109" t="n">
        <f aca="false">AVERAGE(CL71:CL82)</f>
        <v>0.00097426780213598</v>
      </c>
      <c r="CM103" s="109" t="n">
        <f aca="false">AVERAGE(CM71:CM82)</f>
        <v>0</v>
      </c>
      <c r="CN103" s="109" t="n">
        <f aca="false">AVERAGE(CN71:CN82)</f>
        <v>0.00510688071130436</v>
      </c>
      <c r="CO103" s="109" t="n">
        <f aca="false">AVERAGE(CO71:CO82)</f>
        <v>0</v>
      </c>
      <c r="CP103" s="109" t="n">
        <f aca="false">AVERAGE(CP71:CP82)</f>
        <v>0.0046778100146615</v>
      </c>
      <c r="CQ103" s="109" t="n">
        <f aca="false">AVERAGE(CQ71:CQ82)</f>
        <v>0</v>
      </c>
      <c r="CR103" s="109" t="n">
        <f aca="false">AVERAGE(CR71:CR82)</f>
        <v>0</v>
      </c>
      <c r="CS103" s="109" t="n">
        <f aca="false">AVERAGE(CS71:CS82)</f>
        <v>0.000361980761072458</v>
      </c>
      <c r="CT103" s="109" t="n">
        <f aca="false">AVERAGE(CT71:CT82)</f>
        <v>0</v>
      </c>
      <c r="CU103" s="109" t="n">
        <f aca="false">AVERAGE(CU71:CU82)</f>
        <v>0.000147992432640913</v>
      </c>
      <c r="CV103" s="109" t="n">
        <f aca="false">AVERAGE(CV71:CV82)</f>
        <v>0.0123520054312364</v>
      </c>
      <c r="CW103" s="109" t="n">
        <f aca="false">AVERAGE(CW71:CW82)</f>
        <v>0.00050997319371337</v>
      </c>
      <c r="CY103" s="30" t="s">
        <v>15</v>
      </c>
      <c r="CZ103" s="202" t="n">
        <f aca="false">AVERAGE(CZ71:CZ82)</f>
        <v>0</v>
      </c>
      <c r="DA103" s="202" t="n">
        <f aca="false">AVERAGE(DA71:DA82)</f>
        <v>0</v>
      </c>
      <c r="DB103" s="202" t="n">
        <f aca="false">AVERAGE(DB71:DB82)</f>
        <v>0</v>
      </c>
      <c r="DC103" s="202" t="n">
        <f aca="false">AVERAGE(DC71:DC82)</f>
        <v>0</v>
      </c>
      <c r="DD103" s="202" t="n">
        <f aca="false">AVERAGE(DD71:DD82)</f>
        <v>0</v>
      </c>
      <c r="DE103" s="202" t="n">
        <f aca="false">AVERAGE(DE71:DE82)</f>
        <v>0.00352156800094959</v>
      </c>
      <c r="DF103" s="202" t="n">
        <f aca="false">AVERAGE(DF71:DF82)</f>
        <v>0.00541667175845343</v>
      </c>
      <c r="DG103" s="202" t="n">
        <f aca="false">AVERAGE(DG71:DG82)</f>
        <v>0.000808867718550146</v>
      </c>
      <c r="DH103" s="202" t="n">
        <f aca="false">AVERAGE(DH71:DH82)</f>
        <v>0.000543834577740803</v>
      </c>
      <c r="DI103" s="202" t="n">
        <f aca="false">AVERAGE(DI71:DI82)</f>
        <v>0</v>
      </c>
      <c r="DJ103" s="202" t="n">
        <f aca="false">AVERAGE(DJ71:DJ82)</f>
        <v>0.000316508665963682</v>
      </c>
      <c r="DK103" s="202" t="n">
        <f aca="false">AVERAGE(DK71:DK82)</f>
        <v>0</v>
      </c>
      <c r="DL103" s="202" t="n">
        <f aca="false">AVERAGE(DL71:DL82)</f>
        <v>0</v>
      </c>
      <c r="DM103" s="202" t="n">
        <f aca="false">AVERAGE(DM71:DM82)</f>
        <v>0.000308724461307799</v>
      </c>
      <c r="DN103" s="202" t="n">
        <f aca="false">AVERAGE(DN71:DN82)</f>
        <v>0</v>
      </c>
      <c r="DO103" s="202" t="n">
        <f aca="false">AVERAGE(DO71:DO82)</f>
        <v>0.000121891627106037</v>
      </c>
      <c r="DP103" s="109" t="n">
        <f aca="false">AVERAGE(DP71:DP82)</f>
        <v>0.00627701500215792</v>
      </c>
      <c r="DQ103" s="109" t="n">
        <f aca="false">AVERAGE(DQ71:DQ82)</f>
        <v>0.00476105180791357</v>
      </c>
      <c r="DS103" s="30" t="s">
        <v>15</v>
      </c>
      <c r="DT103" s="109" t="n">
        <f aca="false">AVERAGE(DT71:DT82)</f>
        <v>0.993879749294314</v>
      </c>
      <c r="DU103" s="109" t="n">
        <f aca="false">AVERAGE(DU71:DU82)</f>
        <v>1.0042726395271</v>
      </c>
      <c r="DV103" s="109" t="e">
        <f aca="false">AVERAGE(DV71:DV82)</f>
        <v>#DIV/0!</v>
      </c>
      <c r="DW103" s="109" t="e">
        <f aca="false">AVERAGE(DW71:DW82)</f>
        <v>#DIV/0!</v>
      </c>
      <c r="DX103" s="109" t="e">
        <f aca="false">AVERAGE(DX71:DX82)</f>
        <v>#DIV/0!</v>
      </c>
      <c r="DY103" s="109" t="e">
        <f aca="false">AVERAGE(DY71:DY82)</f>
        <v>#DIV/0!</v>
      </c>
      <c r="DZ103" s="109" t="e">
        <f aca="false">AVERAGE(DZ71:DZ82)</f>
        <v>#DIV/0!</v>
      </c>
      <c r="EA103" s="109" t="e">
        <f aca="false">AVERAGE(EA71:EA82)</f>
        <v>#DIV/0!</v>
      </c>
      <c r="EB103" s="109" t="n">
        <f aca="false">AVERAGE(EB71:EB82)</f>
        <v>1.11774339844668</v>
      </c>
      <c r="EC103" s="109" t="n">
        <f aca="false">AVERAGE(EC71:EC82)</f>
        <v>0</v>
      </c>
      <c r="ED103" s="109" t="e">
        <f aca="false">AVERAGE(ED71:ED82)</f>
        <v>#DIV/0!</v>
      </c>
      <c r="EE103" s="109" t="n">
        <f aca="false">AVERAGE(EE71:EE82)</f>
        <v>3.78257644966176</v>
      </c>
      <c r="EF103" s="109" t="n">
        <f aca="false">AVERAGE(EF71:EF82)</f>
        <v>5.29569865227543</v>
      </c>
      <c r="EG103" s="109" t="e">
        <f aca="false">AVERAGE(EG71:EG82)</f>
        <v>#DIV/0!</v>
      </c>
      <c r="EH103" s="109" t="n">
        <f aca="false">AVERAGE(EH71:EH82)</f>
        <v>0.477806842667926</v>
      </c>
      <c r="EI103" s="109" t="n">
        <f aca="false">AVERAGE(EI71:EI82)</f>
        <v>0.157772092267706</v>
      </c>
      <c r="EJ103" s="109" t="e">
        <f aca="false">AVERAGE(EJ71:EJ82)</f>
        <v>#DIV/0!</v>
      </c>
      <c r="EK103" s="109" t="n">
        <f aca="false">AVERAGE(EK71:EK82)</f>
        <v>0.355754184200631</v>
      </c>
      <c r="EL103" s="109" t="n">
        <f aca="false">AVERAGE(EL71:EL82)</f>
        <v>0.109128772288164</v>
      </c>
      <c r="EM103" s="109" t="e">
        <f aca="false">AVERAGE(EM71:EM82)</f>
        <v>#DIV/0!</v>
      </c>
      <c r="EN103" s="109" t="n">
        <f aca="false">AVERAGE(EN71:EN82)</f>
        <v>0.991429100925071</v>
      </c>
      <c r="EO103" s="109" t="e">
        <f aca="false">AVERAGE(EO71:EO82)</f>
        <v>#DIV/0!</v>
      </c>
      <c r="EP103" s="109" t="n">
        <f aca="false">AVERAGE(EP71:EP82)</f>
        <v>0.991429100925071</v>
      </c>
      <c r="EQ103" s="109" t="n">
        <f aca="false">AVERAGE(EQ71:EQ82)</f>
        <v>0.922061885581862</v>
      </c>
      <c r="ER103" s="109" t="e">
        <f aca="false">AVERAGE(ER71:ER82)</f>
        <v>#DIV/0!</v>
      </c>
      <c r="ES103" s="109" t="n">
        <f aca="false">AVERAGE(ES71:ES82)</f>
        <v>0.922061885581862</v>
      </c>
      <c r="ET103" s="109" t="n">
        <f aca="false">AVERAGE(ET71:ET82)</f>
        <v>1.19213765343064</v>
      </c>
      <c r="EU103" s="109" t="n">
        <f aca="false">AVERAGE(EU71:EU82)</f>
        <v>0.508326863120268</v>
      </c>
      <c r="EV103" s="109" t="n">
        <f aca="false">AVERAGE(EV71:EV82)</f>
        <v>16.0159131219078</v>
      </c>
      <c r="FB103" s="30" t="s">
        <v>15</v>
      </c>
      <c r="FC103" s="203" t="n">
        <f aca="false">MAX(FC71:FC82)</f>
        <v>0.409071167896412</v>
      </c>
      <c r="FD103" s="203" t="n">
        <f aca="false">MAX(FD71:FD82)</f>
        <v>0.22992240306713</v>
      </c>
      <c r="FE103" s="204" t="n">
        <f aca="false">MAX(FE71:FE82)</f>
        <v>0</v>
      </c>
      <c r="FF103" s="204" t="n">
        <f aca="false">MAX(FF71:FF82)</f>
        <v>0</v>
      </c>
      <c r="FG103" s="204" t="n">
        <f aca="false">MAX(FG71:FG82)</f>
        <v>0</v>
      </c>
      <c r="FH103" s="204" t="n">
        <f aca="false">MAX(FH71:FH82)</f>
        <v>0</v>
      </c>
      <c r="FI103" s="204" t="n">
        <f aca="false">MAX(FI71:FI82)</f>
        <v>0</v>
      </c>
      <c r="FJ103" s="204" t="n">
        <f aca="false">MAX(FJ71:FJ82)</f>
        <v>0</v>
      </c>
      <c r="FK103" s="204" t="n">
        <f aca="false">MAX(FK71:FK82)</f>
        <v>0.000616069878472222</v>
      </c>
      <c r="FL103" s="204" t="n">
        <f aca="false">MAX(FL71:FL82)</f>
        <v>0.000682383897569445</v>
      </c>
      <c r="FM103" s="204" t="n">
        <f aca="false">MAX(FM71:FM82)</f>
        <v>0</v>
      </c>
      <c r="FN103" s="204" t="n">
        <f aca="false">MAX(FN71:FN82)</f>
        <v>0.000264310257523148</v>
      </c>
      <c r="FO103" s="204" t="n">
        <f aca="false">MAX(FO71:FO82)</f>
        <v>0.000307964409722222</v>
      </c>
      <c r="FP103" s="204" t="n">
        <f aca="false">MAX(FP71:FP82)</f>
        <v>0</v>
      </c>
      <c r="FQ103" s="204" t="n">
        <f aca="false">MAX(FQ71:FQ82)</f>
        <v>0.000402094184027778</v>
      </c>
      <c r="FR103" s="204" t="n">
        <f aca="false">MAX(FR71:FR82)</f>
        <v>0.0007421875</v>
      </c>
      <c r="FS103" s="204" t="n">
        <f aca="false">MAX(FS71:FS82)</f>
        <v>0</v>
      </c>
      <c r="FT103" s="204" t="n">
        <f aca="false">MAX(FT71:FT82)</f>
        <v>0.000305747251157407</v>
      </c>
      <c r="FU103" s="204" t="n">
        <f aca="false">MAX(FU71:FU82)</f>
        <v>0.000710895905671296</v>
      </c>
      <c r="FV103" s="204" t="n">
        <f aca="false">MAX(FV71:FV82)</f>
        <v>0</v>
      </c>
      <c r="FW103" s="204" t="n">
        <f aca="false">MAX(FW71:FW82)</f>
        <v>3.87098524305556E-005</v>
      </c>
      <c r="FX103" s="204" t="n">
        <f aca="false">MAX(FX71:FX82)</f>
        <v>0</v>
      </c>
      <c r="FY103" s="204" t="n">
        <f aca="false">MAX(FY71:FY82)</f>
        <v>3.87098524305556E-005</v>
      </c>
      <c r="FZ103" s="204" t="n">
        <f aca="false">MAX(FZ71:FZ82)</f>
        <v>1.55074508101852E-005</v>
      </c>
      <c r="GA103" s="204" t="n">
        <f aca="false">MAX(GA71:GA82)</f>
        <v>0</v>
      </c>
      <c r="GB103" s="204" t="n">
        <f aca="false">MAX(GB71:GB82)</f>
        <v>1.55074508101852E-005</v>
      </c>
      <c r="GC103" s="204" t="n">
        <f aca="false">MAX(GC71:GC82)</f>
        <v>0.0016134837962963</v>
      </c>
      <c r="GD103" s="204" t="n">
        <f aca="false">MAX(GD71:GD82)</f>
        <v>0.00228889612268519</v>
      </c>
      <c r="GE103" s="204" t="n">
        <f aca="false">MAX(GE71:GE82)</f>
        <v>5.14087818287037E-005</v>
      </c>
      <c r="GF103" s="30" t="s">
        <v>15</v>
      </c>
      <c r="GG103" s="203" t="n">
        <f aca="false">MAX(GG71:GG82)</f>
        <v>0.408020808015046</v>
      </c>
      <c r="GH103" s="203" t="n">
        <f aca="false">MAX(GH71:GH82)</f>
        <v>0.230901188151042</v>
      </c>
      <c r="GI103" s="204" t="n">
        <f aca="false">MAX(GI71:GI82)</f>
        <v>0</v>
      </c>
      <c r="GJ103" s="204" t="n">
        <f aca="false">MAX(GJ71:GJ82)</f>
        <v>0</v>
      </c>
      <c r="GK103" s="204" t="n">
        <f aca="false">MAX(GK71:GK82)</f>
        <v>0</v>
      </c>
      <c r="GL103" s="204" t="n">
        <f aca="false">MAX(GL71:GL82)</f>
        <v>0</v>
      </c>
      <c r="GM103" s="204" t="n">
        <f aca="false">MAX(GM71:GM82)</f>
        <v>0</v>
      </c>
      <c r="GN103" s="204" t="n">
        <f aca="false">MAX(GN71:GN82)</f>
        <v>0</v>
      </c>
      <c r="GO103" s="204" t="n">
        <f aca="false">MAX(GO71:GO82)</f>
        <v>0.000769281684027778</v>
      </c>
      <c r="GP103" s="204" t="n">
        <f aca="false">MAX(GP71:GP82)</f>
        <v>0</v>
      </c>
      <c r="GQ103" s="204" t="n">
        <f aca="false">MAX(GQ71:GQ82)</f>
        <v>0.000769281684027778</v>
      </c>
      <c r="GR103" s="204" t="n">
        <f aca="false">MAX(GR71:GR82)</f>
        <v>0.000896659794560185</v>
      </c>
      <c r="GS103" s="204" t="n">
        <f aca="false">MAX(GS71:GS82)</f>
        <v>0.00078125</v>
      </c>
      <c r="GT103" s="204" t="n">
        <f aca="false">MAX(GT71:GT82)</f>
        <v>0.000197690610532407</v>
      </c>
      <c r="GU103" s="204" t="n">
        <f aca="false">MAX(GU71:GU82)</f>
        <v>0.000277613208912037</v>
      </c>
      <c r="GV103" s="204" t="n">
        <f aca="false">MAX(GV71:GV82)</f>
        <v>0.000289595992476852</v>
      </c>
      <c r="GW103" s="204" t="n">
        <f aca="false">MAX(GW71:GW82)</f>
        <v>0</v>
      </c>
      <c r="GX103" s="204" t="n">
        <f aca="false">MAX(GX71:GX82)</f>
        <v>0.000171565755208333</v>
      </c>
      <c r="GY103" s="204" t="n">
        <f aca="false">MAX(GY71:GY82)</f>
        <v>0.000167256221064815</v>
      </c>
      <c r="GZ103" s="204" t="n">
        <f aca="false">MAX(GZ71:GZ82)</f>
        <v>0</v>
      </c>
      <c r="HA103" s="204" t="n">
        <f aca="false">MAX(HA71:HA82)</f>
        <v>4.04097945601852E-005</v>
      </c>
      <c r="HB103" s="204" t="n">
        <f aca="false">MAX(HB71:HB82)</f>
        <v>0</v>
      </c>
      <c r="HC103" s="204" t="n">
        <f aca="false">MAX(HC71:HC82)</f>
        <v>4.04097945601852E-005</v>
      </c>
      <c r="HD103" s="204" t="n">
        <f aca="false">MAX(HD71:HD82)</f>
        <v>1.53844762731481E-005</v>
      </c>
      <c r="HE103" s="204" t="n">
        <f aca="false">MAX(HE71:HE82)</f>
        <v>0</v>
      </c>
      <c r="HF103" s="204" t="n">
        <f aca="false">MAX(HF71:HF82)</f>
        <v>1.53844762731481E-005</v>
      </c>
      <c r="HG103" s="204" t="n">
        <f aca="false">MAX(HG71:HG82)</f>
        <v>0.00215219545717593</v>
      </c>
      <c r="HH103" s="204" t="n">
        <f aca="false">MAX(HH71:HH82)</f>
        <v>0.00123810221354167</v>
      </c>
      <c r="HI103" s="204" t="n">
        <f aca="false">MAX(HI71:HI82)</f>
        <v>0.00100404730902778</v>
      </c>
    </row>
    <row r="104" customFormat="false" ht="12.75" hidden="false" customHeight="false" outlineLevel="0" collapsed="false">
      <c r="B104" s="1" t="s">
        <v>19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CE104" s="30" t="s">
        <v>19</v>
      </c>
      <c r="CF104" s="109" t="n">
        <f aca="false">AVERAGE(CF83:CF98)</f>
        <v>0</v>
      </c>
      <c r="CG104" s="109" t="n">
        <f aca="false">AVERAGE(CG83:CG98)</f>
        <v>0</v>
      </c>
      <c r="CH104" s="109" t="n">
        <f aca="false">AVERAGE(CH83:CH98)</f>
        <v>0</v>
      </c>
      <c r="CI104" s="109" t="n">
        <f aca="false">AVERAGE(CI83:CI98)</f>
        <v>0</v>
      </c>
      <c r="CJ104" s="109" t="n">
        <f aca="false">AVERAGE(CJ83:CJ98)</f>
        <v>0.00505917535985229</v>
      </c>
      <c r="CK104" s="109" t="n">
        <f aca="false">AVERAGE(CK83:CK98)</f>
        <v>0</v>
      </c>
      <c r="CL104" s="109" t="n">
        <f aca="false">AVERAGE(CL83:CL98)</f>
        <v>0.00157758291212804</v>
      </c>
      <c r="CM104" s="109" t="n">
        <f aca="false">AVERAGE(CM83:CM98)</f>
        <v>0</v>
      </c>
      <c r="CN104" s="109" t="n">
        <f aca="false">AVERAGE(CN83:CN98)</f>
        <v>0.00296389466395749</v>
      </c>
      <c r="CO104" s="109" t="n">
        <f aca="false">AVERAGE(CO83:CO98)</f>
        <v>0</v>
      </c>
      <c r="CP104" s="109" t="n">
        <f aca="false">AVERAGE(CP83:CP98)</f>
        <v>0.0022190623626904</v>
      </c>
      <c r="CQ104" s="109" t="n">
        <f aca="false">AVERAGE(CQ83:CQ98)</f>
        <v>0</v>
      </c>
      <c r="CR104" s="109" t="n">
        <f aca="false">AVERAGE(CR83:CR98)</f>
        <v>0</v>
      </c>
      <c r="CS104" s="109" t="n">
        <f aca="false">AVERAGE(CS83:CS98)</f>
        <v>0.00135965603500357</v>
      </c>
      <c r="CT104" s="109" t="n">
        <f aca="false">AVERAGE(CT83:CT98)</f>
        <v>0</v>
      </c>
      <c r="CU104" s="109" t="n">
        <f aca="false">AVERAGE(CU83:CU98)</f>
        <v>0.000572053127079214</v>
      </c>
      <c r="CV104" s="109" t="n">
        <f aca="false">AVERAGE(CV83:CV98)</f>
        <v>0.0118197152986282</v>
      </c>
      <c r="CW104" s="109" t="n">
        <f aca="false">AVERAGE(CW83:CW98)</f>
        <v>0.00193170916208279</v>
      </c>
      <c r="CY104" s="30" t="s">
        <v>19</v>
      </c>
      <c r="CZ104" s="202" t="n">
        <f aca="false">AVERAGE(CZ83:CZ98)</f>
        <v>0</v>
      </c>
      <c r="DA104" s="202" t="n">
        <f aca="false">AVERAGE(DA83:DA98)</f>
        <v>0</v>
      </c>
      <c r="DB104" s="202" t="n">
        <f aca="false">AVERAGE(DB83:DB98)</f>
        <v>0</v>
      </c>
      <c r="DC104" s="202" t="n">
        <f aca="false">AVERAGE(DC83:DC98)</f>
        <v>0</v>
      </c>
      <c r="DD104" s="202" t="n">
        <f aca="false">AVERAGE(DD83:DD98)</f>
        <v>0</v>
      </c>
      <c r="DE104" s="202" t="n">
        <f aca="false">AVERAGE(DE83:DE98)</f>
        <v>0.00787839067860888</v>
      </c>
      <c r="DF104" s="202" t="n">
        <f aca="false">AVERAGE(DF83:DF98)</f>
        <v>0.00317324563903004</v>
      </c>
      <c r="DG104" s="202" t="n">
        <f aca="false">AVERAGE(DG83:DG98)</f>
        <v>0.00132340219130067</v>
      </c>
      <c r="DH104" s="202" t="n">
        <f aca="false">AVERAGE(DH83:DH98)</f>
        <v>0.000815562790966468</v>
      </c>
      <c r="DI104" s="202" t="n">
        <f aca="false">AVERAGE(DI83:DI98)</f>
        <v>0</v>
      </c>
      <c r="DJ104" s="202" t="n">
        <f aca="false">AVERAGE(DJ83:DJ98)</f>
        <v>0.000395539016286199</v>
      </c>
      <c r="DK104" s="202" t="n">
        <f aca="false">AVERAGE(DK83:DK98)</f>
        <v>0</v>
      </c>
      <c r="DL104" s="202" t="n">
        <f aca="false">AVERAGE(DL83:DL98)</f>
        <v>0</v>
      </c>
      <c r="DM104" s="202" t="n">
        <f aca="false">AVERAGE(DM83:DM98)</f>
        <v>0.000956256737025715</v>
      </c>
      <c r="DN104" s="202" t="n">
        <f aca="false">AVERAGE(DN83:DN98)</f>
        <v>0</v>
      </c>
      <c r="DO104" s="202" t="n">
        <f aca="false">AVERAGE(DO83:DO98)</f>
        <v>0.000400158650351058</v>
      </c>
      <c r="DP104" s="109" t="n">
        <f aca="false">AVERAGE(DP83:DP98)</f>
        <v>0.00438434744628271</v>
      </c>
      <c r="DQ104" s="109" t="n">
        <f aca="false">AVERAGE(DQ83:DQ98)</f>
        <v>0.0105582082572863</v>
      </c>
      <c r="DS104" s="30" t="s">
        <v>19</v>
      </c>
      <c r="DT104" s="109" t="n">
        <f aca="false">AVERAGE(DT83:DT98)</f>
        <v>0.992525336593897</v>
      </c>
      <c r="DU104" s="109" t="n">
        <f aca="false">AVERAGE(DU83:DU98)</f>
        <v>1.0087325515745</v>
      </c>
      <c r="DV104" s="109" t="e">
        <f aca="false">AVERAGE(DV83:DV98)</f>
        <v>#DIV/0!</v>
      </c>
      <c r="DW104" s="109" t="e">
        <f aca="false">AVERAGE(DW83:DW98)</f>
        <v>#DIV/0!</v>
      </c>
      <c r="DX104" s="109" t="e">
        <f aca="false">AVERAGE(DX83:DX98)</f>
        <v>#DIV/0!</v>
      </c>
      <c r="DY104" s="109" t="e">
        <f aca="false">AVERAGE(DY83:DY98)</f>
        <v>#DIV/0!</v>
      </c>
      <c r="DZ104" s="109" t="e">
        <f aca="false">AVERAGE(DZ83:DZ98)</f>
        <v>#DIV/0!</v>
      </c>
      <c r="EA104" s="109" t="e">
        <f aca="false">AVERAGE(EA83:EA98)</f>
        <v>#DIV/0!</v>
      </c>
      <c r="EB104" s="109" t="n">
        <f aca="false">AVERAGE(EB83:EB98)</f>
        <v>1.16701166421252</v>
      </c>
      <c r="EC104" s="109" t="n">
        <f aca="false">AVERAGE(EC83:EC98)</f>
        <v>0</v>
      </c>
      <c r="ED104" s="109" t="e">
        <f aca="false">AVERAGE(ED83:ED98)</f>
        <v>#DIV/0!</v>
      </c>
      <c r="EE104" s="109" t="n">
        <f aca="false">AVERAGE(EE83:EE98)</f>
        <v>2.01461026294768</v>
      </c>
      <c r="EF104" s="109" t="n">
        <f aca="false">AVERAGE(EF83:EF98)</f>
        <v>1.88302950481444</v>
      </c>
      <c r="EG104" s="109" t="e">
        <f aca="false">AVERAGE(EG83:EG98)</f>
        <v>#DIV/0!</v>
      </c>
      <c r="EH104" s="109" t="n">
        <f aca="false">AVERAGE(EH83:EH98)</f>
        <v>0.591813154043834</v>
      </c>
      <c r="EI104" s="109" t="n">
        <f aca="false">AVERAGE(EI83:EI98)</f>
        <v>0.439840230567739</v>
      </c>
      <c r="EJ104" s="109" t="e">
        <f aca="false">AVERAGE(EJ83:EJ98)</f>
        <v>#DIV/0!</v>
      </c>
      <c r="EK104" s="109" t="n">
        <f aca="false">AVERAGE(EK83:EK98)</f>
        <v>0.511214140000879</v>
      </c>
      <c r="EL104" s="109" t="n">
        <f aca="false">AVERAGE(EL83:EL98)</f>
        <v>0.386813105929529</v>
      </c>
      <c r="EM104" s="109" t="e">
        <f aca="false">AVERAGE(EM83:EM98)</f>
        <v>#DIV/0!</v>
      </c>
      <c r="EN104" s="109" t="n">
        <f aca="false">AVERAGE(EN83:EN98)</f>
        <v>0.805725817967432</v>
      </c>
      <c r="EO104" s="109" t="e">
        <f aca="false">AVERAGE(EO83:EO98)</f>
        <v>#DIV/0!</v>
      </c>
      <c r="EP104" s="109" t="n">
        <f aca="false">AVERAGE(EP83:EP98)</f>
        <v>0.805725817967432</v>
      </c>
      <c r="EQ104" s="109" t="n">
        <f aca="false">AVERAGE(EQ83:EQ98)</f>
        <v>0.786324214530442</v>
      </c>
      <c r="ER104" s="109" t="e">
        <f aca="false">AVERAGE(ER83:ER98)</f>
        <v>#DIV/0!</v>
      </c>
      <c r="ES104" s="109" t="n">
        <f aca="false">AVERAGE(ES83:ES98)</f>
        <v>0.786324214530442</v>
      </c>
      <c r="ET104" s="109" t="n">
        <f aca="false">AVERAGE(ET83:ET98)</f>
        <v>1.05757349697139</v>
      </c>
      <c r="EU104" s="109" t="n">
        <f aca="false">AVERAGE(EU83:EU98)</f>
        <v>0.36798937262169</v>
      </c>
      <c r="EV104" s="109" t="n">
        <f aca="false">AVERAGE(EV83:EV98)</f>
        <v>6.32224332647006</v>
      </c>
      <c r="FB104" s="30" t="s">
        <v>19</v>
      </c>
      <c r="FC104" s="203" t="n">
        <f aca="false">MAX(FC83:FC98)</f>
        <v>0.865528916266026</v>
      </c>
      <c r="FD104" s="203" t="n">
        <f aca="false">MAX(FD83:FD98)</f>
        <v>0.663823640046296</v>
      </c>
      <c r="FE104" s="204" t="n">
        <f aca="false">MAX(FE83:FE98)</f>
        <v>0</v>
      </c>
      <c r="FF104" s="204" t="n">
        <f aca="false">MAX(FF83:FF98)</f>
        <v>0</v>
      </c>
      <c r="FG104" s="204" t="n">
        <f aca="false">MAX(FG83:FG98)</f>
        <v>0</v>
      </c>
      <c r="FH104" s="204" t="n">
        <f aca="false">MAX(FH83:FH98)</f>
        <v>0</v>
      </c>
      <c r="FI104" s="204" t="n">
        <f aca="false">MAX(FI83:FI98)</f>
        <v>0</v>
      </c>
      <c r="FJ104" s="204" t="n">
        <f aca="false">MAX(FJ83:FJ98)</f>
        <v>0</v>
      </c>
      <c r="FK104" s="204" t="n">
        <f aca="false">MAX(FK83:FK98)</f>
        <v>0.00222761140046296</v>
      </c>
      <c r="FL104" s="204" t="n">
        <f aca="false">MAX(FL83:FL98)</f>
        <v>0.00293931206597222</v>
      </c>
      <c r="FM104" s="204" t="n">
        <f aca="false">MAX(FM83:FM98)</f>
        <v>0</v>
      </c>
      <c r="FN104" s="204" t="n">
        <f aca="false">MAX(FN83:FN98)</f>
        <v>0.000816256009615385</v>
      </c>
      <c r="FO104" s="204" t="n">
        <f aca="false">MAX(FO83:FO98)</f>
        <v>0.000903555689102564</v>
      </c>
      <c r="FP104" s="204" t="n">
        <f aca="false">MAX(FP83:FP98)</f>
        <v>0</v>
      </c>
      <c r="FQ104" s="204" t="n">
        <f aca="false">MAX(FQ83:FQ98)</f>
        <v>0.00068955328525641</v>
      </c>
      <c r="FR104" s="204" t="n">
        <f aca="false">MAX(FR83:FR98)</f>
        <v>0.00123697916666667</v>
      </c>
      <c r="FS104" s="204" t="n">
        <f aca="false">MAX(FS83:FS98)</f>
        <v>0</v>
      </c>
      <c r="FT104" s="204" t="n">
        <f aca="false">MAX(FT83:FT98)</f>
        <v>0.000422370793269231</v>
      </c>
      <c r="FU104" s="204" t="n">
        <f aca="false">MAX(FU83:FU98)</f>
        <v>0.00106818214699074</v>
      </c>
      <c r="FV104" s="204" t="n">
        <f aca="false">MAX(FV83:FV98)</f>
        <v>0</v>
      </c>
      <c r="FW104" s="204" t="n">
        <f aca="false">MAX(FW83:FW98)</f>
        <v>0.0004052734375</v>
      </c>
      <c r="FX104" s="204" t="n">
        <f aca="false">MAX(FX83:FX98)</f>
        <v>0</v>
      </c>
      <c r="FY104" s="204" t="n">
        <f aca="false">MAX(FY83:FY98)</f>
        <v>0.0004052734375</v>
      </c>
      <c r="FZ104" s="204" t="n">
        <f aca="false">MAX(FZ83:FZ98)</f>
        <v>0.000191399016203704</v>
      </c>
      <c r="GA104" s="204" t="n">
        <f aca="false">MAX(GA83:GA98)</f>
        <v>0</v>
      </c>
      <c r="GB104" s="204" t="n">
        <f aca="false">MAX(GB83:GB98)</f>
        <v>0.000191399016203704</v>
      </c>
      <c r="GC104" s="204" t="n">
        <f aca="false">MAX(GC83:GC98)</f>
        <v>0.00448855613425926</v>
      </c>
      <c r="GD104" s="204" t="n">
        <f aca="false">MAX(GD83:GD98)</f>
        <v>0.00471264467592593</v>
      </c>
      <c r="GE104" s="204" t="n">
        <f aca="false">MAX(GE83:GE98)</f>
        <v>0.000587883391203704</v>
      </c>
      <c r="GF104" s="30" t="s">
        <v>19</v>
      </c>
      <c r="GG104" s="203" t="n">
        <f aca="false">MAX(GG83:GG98)</f>
        <v>0.863068840144231</v>
      </c>
      <c r="GH104" s="203" t="n">
        <f aca="false">MAX(GH83:GH98)</f>
        <v>0.666746922019676</v>
      </c>
      <c r="GI104" s="204" t="n">
        <f aca="false">MAX(GI83:GI98)</f>
        <v>0</v>
      </c>
      <c r="GJ104" s="204" t="n">
        <f aca="false">MAX(GJ83:GJ98)</f>
        <v>0</v>
      </c>
      <c r="GK104" s="204" t="n">
        <f aca="false">MAX(GK83:GK98)</f>
        <v>0</v>
      </c>
      <c r="GL104" s="204" t="n">
        <f aca="false">MAX(GL83:GL98)</f>
        <v>0</v>
      </c>
      <c r="GM104" s="204" t="n">
        <f aca="false">MAX(GM83:GM98)</f>
        <v>0</v>
      </c>
      <c r="GN104" s="204" t="n">
        <f aca="false">MAX(GN83:GN98)</f>
        <v>0</v>
      </c>
      <c r="GO104" s="204" t="n">
        <f aca="false">MAX(GO83:GO98)</f>
        <v>0.0023651294849537</v>
      </c>
      <c r="GP104" s="204" t="n">
        <f aca="false">MAX(GP83:GP98)</f>
        <v>0</v>
      </c>
      <c r="GQ104" s="204" t="n">
        <f aca="false">MAX(GQ83:GQ98)</f>
        <v>0.0023651294849537</v>
      </c>
      <c r="GR104" s="204" t="n">
        <f aca="false">MAX(GR83:GR98)</f>
        <v>0.00115936498397436</v>
      </c>
      <c r="GS104" s="204" t="n">
        <f aca="false">MAX(GS83:GS98)</f>
        <v>0.00130208333333333</v>
      </c>
      <c r="GT104" s="204" t="n">
        <f aca="false">MAX(GT83:GT98)</f>
        <v>0.000628540665064103</v>
      </c>
      <c r="GU104" s="204" t="n">
        <f aca="false">MAX(GU83:GU98)</f>
        <v>0.000647204137731482</v>
      </c>
      <c r="GV104" s="204" t="n">
        <f aca="false">MAX(GV83:GV98)</f>
        <v>0.000676544415509259</v>
      </c>
      <c r="GW104" s="204" t="n">
        <f aca="false">MAX(GW83:GW98)</f>
        <v>0</v>
      </c>
      <c r="GX104" s="204" t="n">
        <f aca="false">MAX(GX83:GX98)</f>
        <v>0.000389042467948718</v>
      </c>
      <c r="GY104" s="204" t="n">
        <f aca="false">MAX(GY83:GY98)</f>
        <v>0.000367042267628205</v>
      </c>
      <c r="GZ104" s="204" t="n">
        <f aca="false">MAX(GZ83:GZ98)</f>
        <v>0</v>
      </c>
      <c r="HA104" s="204" t="n">
        <f aca="false">MAX(HA83:HA98)</f>
        <v>0.000350423177083333</v>
      </c>
      <c r="HB104" s="204" t="n">
        <f aca="false">MAX(HB83:HB98)</f>
        <v>0</v>
      </c>
      <c r="HC104" s="204" t="n">
        <f aca="false">MAX(HC83:HC98)</f>
        <v>0.000350423177083333</v>
      </c>
      <c r="HD104" s="204" t="n">
        <f aca="false">MAX(HD83:HD98)</f>
        <v>0.000165339265046296</v>
      </c>
      <c r="HE104" s="204" t="n">
        <f aca="false">MAX(HE83:HE98)</f>
        <v>0</v>
      </c>
      <c r="HF104" s="204" t="n">
        <f aca="false">MAX(HF83:HF98)</f>
        <v>0.000165339265046296</v>
      </c>
      <c r="HG104" s="204" t="n">
        <f aca="false">MAX(HG83:HG98)</f>
        <v>0.00474977936921296</v>
      </c>
      <c r="HH104" s="204" t="n">
        <f aca="false">MAX(HH83:HH98)</f>
        <v>0.00182478966346154</v>
      </c>
      <c r="HI104" s="204" t="n">
        <f aca="false">MAX(HI83:HI98)</f>
        <v>0.00342994791666667</v>
      </c>
    </row>
    <row r="105" customFormat="false" ht="12.75" hidden="false" customHeight="false" outlineLevel="0" collapsed="false">
      <c r="A105" s="112"/>
      <c r="B105" s="113" t="s">
        <v>146</v>
      </c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245" t="e">
        <f aca="false">AVERAGE(T3:T98)</f>
        <v>#VALUE!</v>
      </c>
      <c r="U105" s="246" t="e">
        <f aca="false">AVERAGE(U3:U98)</f>
        <v>#VALUE!</v>
      </c>
      <c r="V105" s="247" t="e">
        <f aca="false">AVERAGE(V3:V98)</f>
        <v>#VALUE!</v>
      </c>
      <c r="W105" s="246" t="e">
        <f aca="false">AVERAGE(W3:W98)</f>
        <v>#VALUE!</v>
      </c>
      <c r="X105" s="246" t="e">
        <f aca="false">AVERAGE(X3:X98)</f>
        <v>#VALUE!</v>
      </c>
      <c r="Y105" s="247" t="e">
        <f aca="false">AVERAGE(Y3:Y98)</f>
        <v>#VALUE!</v>
      </c>
      <c r="CE105" s="30" t="s">
        <v>59</v>
      </c>
      <c r="CF105" s="109" t="n">
        <f aca="false">AVERAGE(CF3:CF98)</f>
        <v>0</v>
      </c>
      <c r="CG105" s="109" t="n">
        <f aca="false">AVERAGE(CG3:CG98)</f>
        <v>0</v>
      </c>
      <c r="CH105" s="109" t="n">
        <f aca="false">AVERAGE(CH3:CH98)</f>
        <v>0</v>
      </c>
      <c r="CI105" s="109" t="n">
        <f aca="false">AVERAGE(CI3:CI98)</f>
        <v>0</v>
      </c>
      <c r="CJ105" s="109" t="n">
        <f aca="false">AVERAGE(CJ3:CJ98)</f>
        <v>0.0021906661872872</v>
      </c>
      <c r="CK105" s="109" t="n">
        <f aca="false">AVERAGE(CK3:CK98)</f>
        <v>0</v>
      </c>
      <c r="CL105" s="109" t="n">
        <f aca="false">AVERAGE(CL3:CL98)</f>
        <v>0.000915004208498113</v>
      </c>
      <c r="CM105" s="109" t="n">
        <f aca="false">AVERAGE(CM3:CM98)</f>
        <v>0</v>
      </c>
      <c r="CN105" s="109" t="n">
        <f aca="false">AVERAGE(CN3:CN98)</f>
        <v>0.00301603846154834</v>
      </c>
      <c r="CO105" s="109" t="n">
        <f aca="false">AVERAGE(CO3:CO98)</f>
        <v>0</v>
      </c>
      <c r="CP105" s="109" t="n">
        <f aca="false">AVERAGE(CP3:CP98)</f>
        <v>0.00248418558291471</v>
      </c>
      <c r="CQ105" s="109" t="n">
        <f aca="false">AVERAGE(CQ3:CQ98)</f>
        <v>0</v>
      </c>
      <c r="CR105" s="109" t="n">
        <f aca="false">AVERAGE(CR3:CR98)</f>
        <v>0</v>
      </c>
      <c r="CS105" s="109" t="n">
        <f aca="false">AVERAGE(CS3:CS98)</f>
        <v>0.000528888783273187</v>
      </c>
      <c r="CT105" s="109" t="n">
        <f aca="false">AVERAGE(CT3:CT98)</f>
        <v>0</v>
      </c>
      <c r="CU105" s="109" t="n">
        <f aca="false">AVERAGE(CU3:CU98)</f>
        <v>0.000219169295816622</v>
      </c>
      <c r="CV105" s="109" t="n">
        <f aca="false">AVERAGE(CV3:CV98)</f>
        <v>0.00860589444024836</v>
      </c>
      <c r="CW105" s="109" t="n">
        <f aca="false">AVERAGE(CW3:CW98)</f>
        <v>0.000748058079089808</v>
      </c>
      <c r="CY105" s="30" t="s">
        <v>59</v>
      </c>
      <c r="CZ105" s="202" t="n">
        <f aca="false">AVERAGE(CZ3:CZ98)</f>
        <v>0</v>
      </c>
      <c r="DA105" s="202" t="n">
        <f aca="false">AVERAGE(DA3:DA98)</f>
        <v>0</v>
      </c>
      <c r="DB105" s="202" t="n">
        <f aca="false">AVERAGE(DB3:DB98)</f>
        <v>0</v>
      </c>
      <c r="DC105" s="202" t="n">
        <f aca="false">AVERAGE(DC3:DC98)</f>
        <v>0</v>
      </c>
      <c r="DD105" s="202" t="n">
        <f aca="false">AVERAGE(DD3:DD98)</f>
        <v>0</v>
      </c>
      <c r="DE105" s="202" t="n">
        <f aca="false">AVERAGE(DE3:DE98)</f>
        <v>0.00420695949589856</v>
      </c>
      <c r="DF105" s="202" t="n">
        <f aca="false">AVERAGE(DF3:DF98)</f>
        <v>0.00320843816032119</v>
      </c>
      <c r="DG105" s="202" t="n">
        <f aca="false">AVERAGE(DG3:DG98)</f>
        <v>0.000843051882868239</v>
      </c>
      <c r="DH105" s="202" t="n">
        <f aca="false">AVERAGE(DH3:DH98)</f>
        <v>0.000549700686070999</v>
      </c>
      <c r="DI105" s="202" t="n">
        <f aca="false">AVERAGE(DI3:DI98)</f>
        <v>0</v>
      </c>
      <c r="DJ105" s="202" t="n">
        <f aca="false">AVERAGE(DJ3:DJ98)</f>
        <v>0.000273725403810063</v>
      </c>
      <c r="DK105" s="202" t="n">
        <f aca="false">AVERAGE(DK3:DK98)</f>
        <v>0</v>
      </c>
      <c r="DL105" s="202" t="n">
        <f aca="false">AVERAGE(DL3:DL98)</f>
        <v>0</v>
      </c>
      <c r="DM105" s="202" t="n">
        <f aca="false">AVERAGE(DM3:DM98)</f>
        <v>0.000389059878971669</v>
      </c>
      <c r="DN105" s="202" t="n">
        <f aca="false">AVERAGE(DN3:DN98)</f>
        <v>0</v>
      </c>
      <c r="DO105" s="202" t="n">
        <f aca="false">AVERAGE(DO3:DO98)</f>
        <v>0.000157876981448138</v>
      </c>
      <c r="DP105" s="109" t="n">
        <f aca="false">AVERAGE(DP3:DP98)</f>
        <v>0.00403186425020225</v>
      </c>
      <c r="DQ105" s="109" t="n">
        <f aca="false">AVERAGE(DQ3:DQ98)</f>
        <v>0.00559694823918661</v>
      </c>
      <c r="DS105" s="30" t="s">
        <v>59</v>
      </c>
      <c r="DT105" s="109" t="n">
        <f aca="false">AVERAGE(DT3:DT98)</f>
        <v>0.995399857340355</v>
      </c>
      <c r="DU105" s="109" t="n">
        <f aca="false">AVERAGE(DU3:DU98)</f>
        <v>1.00489082340317</v>
      </c>
      <c r="DV105" s="109" t="e">
        <f aca="false">AVERAGE(DV3:DV98)</f>
        <v>#DIV/0!</v>
      </c>
      <c r="DW105" s="109" t="e">
        <f aca="false">AVERAGE(DW3:DW98)</f>
        <v>#DIV/0!</v>
      </c>
      <c r="DX105" s="109" t="e">
        <f aca="false">AVERAGE(DX3:DX98)</f>
        <v>#DIV/0!</v>
      </c>
      <c r="DY105" s="109" t="e">
        <f aca="false">AVERAGE(DY3:DY98)</f>
        <v>#DIV/0!</v>
      </c>
      <c r="DZ105" s="109" t="e">
        <f aca="false">AVERAGE(DZ3:DZ98)</f>
        <v>#DIV/0!</v>
      </c>
      <c r="EA105" s="109" t="e">
        <f aca="false">AVERAGE(EA3:EA98)</f>
        <v>#DIV/0!</v>
      </c>
      <c r="EB105" s="109" t="n">
        <f aca="false">AVERAGE(EB3:EB98)</f>
        <v>1.14215011516566</v>
      </c>
      <c r="EC105" s="109" t="n">
        <f aca="false">AVERAGE(EC3:EC98)</f>
        <v>0</v>
      </c>
      <c r="ED105" s="109" t="e">
        <f aca="false">AVERAGE(ED3:ED98)</f>
        <v>#DIV/0!</v>
      </c>
      <c r="EE105" s="109" t="n">
        <f aca="false">AVERAGE(EE3:EE98)</f>
        <v>3.27767865213033</v>
      </c>
      <c r="EF105" s="109" t="n">
        <f aca="false">AVERAGE(EF3:EF98)</f>
        <v>3.90944366070291</v>
      </c>
      <c r="EG105" s="109" t="e">
        <f aca="false">AVERAGE(EG3:EG98)</f>
        <v>#DIV/0!</v>
      </c>
      <c r="EH105" s="109" t="n">
        <f aca="false">AVERAGE(EH3:EH98)</f>
        <v>0.572805269416492</v>
      </c>
      <c r="EI105" s="109" t="n">
        <f aca="false">AVERAGE(EI3:EI98)</f>
        <v>0.328829487115152</v>
      </c>
      <c r="EJ105" s="109" t="e">
        <f aca="false">AVERAGE(EJ3:EJ98)</f>
        <v>#DIV/0!</v>
      </c>
      <c r="EK105" s="109" t="n">
        <f aca="false">AVERAGE(EK3:EK98)</f>
        <v>0.477238046318997</v>
      </c>
      <c r="EL105" s="109" t="n">
        <f aca="false">AVERAGE(EL3:EL98)</f>
        <v>0.273096973149835</v>
      </c>
      <c r="EM105" s="109" t="e">
        <f aca="false">AVERAGE(EM3:EM98)</f>
        <v>#DIV/0!</v>
      </c>
      <c r="EN105" s="109" t="n">
        <f aca="false">AVERAGE(EN3:EN98)</f>
        <v>0.926386219203765</v>
      </c>
      <c r="EO105" s="109" t="e">
        <f aca="false">AVERAGE(EO3:EO98)</f>
        <v>#DIV/0!</v>
      </c>
      <c r="EP105" s="109" t="n">
        <f aca="false">AVERAGE(EP3:EP98)</f>
        <v>0.926386219203765</v>
      </c>
      <c r="EQ105" s="109" t="n">
        <f aca="false">AVERAGE(EQ3:EQ98)</f>
        <v>0.868014498293963</v>
      </c>
      <c r="ER105" s="109" t="e">
        <f aca="false">AVERAGE(ER3:ER98)</f>
        <v>#DIV/0!</v>
      </c>
      <c r="ES105" s="109" t="n">
        <f aca="false">AVERAGE(ES3:ES98)</f>
        <v>0.868014498293963</v>
      </c>
      <c r="ET105" s="109" t="n">
        <f aca="false">AVERAGE(ET3:ET98)</f>
        <v>1.17468178936881</v>
      </c>
      <c r="EU105" s="109" t="n">
        <f aca="false">AVERAGE(EU3:EU98)</f>
        <v>0.479868847071209</v>
      </c>
      <c r="EV105" s="109" t="n">
        <f aca="false">AVERAGE(EV3:EV98)</f>
        <v>31.4555903512426</v>
      </c>
      <c r="FB105" s="30" t="s">
        <v>59</v>
      </c>
      <c r="FC105" s="203" t="n">
        <f aca="false">MAX(FC3:FC98)</f>
        <v>1.64270234375</v>
      </c>
      <c r="FD105" s="203" t="n">
        <f aca="false">MAX(FD3:FD98)</f>
        <v>1.09048826455662</v>
      </c>
      <c r="FE105" s="204" t="n">
        <f aca="false">MAX(FE3:FE98)</f>
        <v>0</v>
      </c>
      <c r="FF105" s="204" t="n">
        <f aca="false">MAX(FF3:FF98)</f>
        <v>0</v>
      </c>
      <c r="FG105" s="204" t="n">
        <f aca="false">MAX(FG3:FG98)</f>
        <v>0</v>
      </c>
      <c r="FH105" s="204" t="n">
        <f aca="false">MAX(FH3:FH98)</f>
        <v>0</v>
      </c>
      <c r="FI105" s="204" t="n">
        <f aca="false">MAX(FI3:FI98)</f>
        <v>0</v>
      </c>
      <c r="FJ105" s="204" t="n">
        <f aca="false">MAX(FJ3:FJ98)</f>
        <v>0</v>
      </c>
      <c r="FK105" s="204" t="n">
        <f aca="false">MAX(FK3:FK98)</f>
        <v>0.00222761140046296</v>
      </c>
      <c r="FL105" s="204" t="n">
        <f aca="false">MAX(FL3:FL98)</f>
        <v>0.00293931206597222</v>
      </c>
      <c r="FM105" s="204" t="n">
        <f aca="false">MAX(FM3:FM98)</f>
        <v>0</v>
      </c>
      <c r="FN105" s="204" t="n">
        <f aca="false">MAX(FN3:FN98)</f>
        <v>0.00103671875</v>
      </c>
      <c r="FO105" s="204" t="n">
        <f aca="false">MAX(FO3:FO98)</f>
        <v>0.000903846153846154</v>
      </c>
      <c r="FP105" s="204" t="n">
        <f aca="false">MAX(FP3:FP98)</f>
        <v>0</v>
      </c>
      <c r="FQ105" s="204" t="n">
        <f aca="false">MAX(FQ3:FQ98)</f>
        <v>0.00068955328525641</v>
      </c>
      <c r="FR105" s="204" t="n">
        <f aca="false">MAX(FR3:FR98)</f>
        <v>0.00123697916666667</v>
      </c>
      <c r="FS105" s="204" t="n">
        <f aca="false">MAX(FS3:FS98)</f>
        <v>0</v>
      </c>
      <c r="FT105" s="204" t="n">
        <f aca="false">MAX(FT3:FT98)</f>
        <v>0.000473898237179487</v>
      </c>
      <c r="FU105" s="204" t="n">
        <f aca="false">MAX(FU3:FU98)</f>
        <v>0.00106818214699074</v>
      </c>
      <c r="FV105" s="204" t="n">
        <f aca="false">MAX(FV3:FV98)</f>
        <v>0</v>
      </c>
      <c r="FW105" s="204" t="n">
        <f aca="false">MAX(FW3:FW98)</f>
        <v>0.0004052734375</v>
      </c>
      <c r="FX105" s="204" t="n">
        <f aca="false">MAX(FX3:FX98)</f>
        <v>0</v>
      </c>
      <c r="FY105" s="204" t="n">
        <f aca="false">MAX(FY3:FY98)</f>
        <v>0.0004052734375</v>
      </c>
      <c r="FZ105" s="204" t="n">
        <f aca="false">MAX(FZ3:FZ98)</f>
        <v>0.000191399016203704</v>
      </c>
      <c r="GA105" s="204" t="n">
        <f aca="false">MAX(GA3:GA98)</f>
        <v>0</v>
      </c>
      <c r="GB105" s="204" t="n">
        <f aca="false">MAX(GB3:GB98)</f>
        <v>0.000191399016203704</v>
      </c>
      <c r="GC105" s="204" t="n">
        <f aca="false">MAX(GC3:GC98)</f>
        <v>0.00448855613425926</v>
      </c>
      <c r="GD105" s="204" t="n">
        <f aca="false">MAX(GD3:GD98)</f>
        <v>0.00471264467592593</v>
      </c>
      <c r="GE105" s="204" t="n">
        <f aca="false">MAX(GE3:GE98)</f>
        <v>0.000587883391203704</v>
      </c>
      <c r="GF105" s="30" t="s">
        <v>59</v>
      </c>
      <c r="GG105" s="203" t="n">
        <f aca="false">MAX(GG3:GG98)</f>
        <v>1.64024497195513</v>
      </c>
      <c r="GH105" s="203" t="n">
        <f aca="false">MAX(GH3:GH98)</f>
        <v>1.09246841613248</v>
      </c>
      <c r="GI105" s="204" t="n">
        <f aca="false">MAX(GI3:GI98)</f>
        <v>0</v>
      </c>
      <c r="GJ105" s="204" t="n">
        <f aca="false">MAX(GJ3:GJ98)</f>
        <v>0</v>
      </c>
      <c r="GK105" s="204" t="n">
        <f aca="false">MAX(GK3:GK98)</f>
        <v>0</v>
      </c>
      <c r="GL105" s="204" t="n">
        <f aca="false">MAX(GL3:GL98)</f>
        <v>0</v>
      </c>
      <c r="GM105" s="204" t="n">
        <f aca="false">MAX(GM3:GM98)</f>
        <v>0</v>
      </c>
      <c r="GN105" s="204" t="n">
        <f aca="false">MAX(GN3:GN98)</f>
        <v>0</v>
      </c>
      <c r="GO105" s="204" t="n">
        <f aca="false">MAX(GO3:GO98)</f>
        <v>0.00241868990384615</v>
      </c>
      <c r="GP105" s="204" t="n">
        <f aca="false">MAX(GP3:GP98)</f>
        <v>0</v>
      </c>
      <c r="GQ105" s="204" t="n">
        <f aca="false">MAX(GQ3:GQ98)</f>
        <v>0.00241868990384615</v>
      </c>
      <c r="GR105" s="204" t="n">
        <f aca="false">MAX(GR3:GR98)</f>
        <v>0.00141935096153846</v>
      </c>
      <c r="GS105" s="204" t="n">
        <f aca="false">MAX(GS3:GS98)</f>
        <v>0.00130208333333333</v>
      </c>
      <c r="GT105" s="204" t="n">
        <f aca="false">MAX(GT3:GT98)</f>
        <v>0.000640564903846154</v>
      </c>
      <c r="GU105" s="204" t="n">
        <f aca="false">MAX(GU3:GU98)</f>
        <v>0.000647204137731482</v>
      </c>
      <c r="GV105" s="204" t="n">
        <f aca="false">MAX(GV3:GV98)</f>
        <v>0.000676544415509259</v>
      </c>
      <c r="GW105" s="204" t="n">
        <f aca="false">MAX(GW3:GW98)</f>
        <v>0</v>
      </c>
      <c r="GX105" s="204" t="n">
        <f aca="false">MAX(GX3:GX98)</f>
        <v>0.000437700320512821</v>
      </c>
      <c r="GY105" s="204" t="n">
        <f aca="false">MAX(GY3:GY98)</f>
        <v>0.00036806891025641</v>
      </c>
      <c r="GZ105" s="204" t="n">
        <f aca="false">MAX(GZ3:GZ98)</f>
        <v>0</v>
      </c>
      <c r="HA105" s="204" t="n">
        <f aca="false">MAX(HA3:HA98)</f>
        <v>0.000350423177083333</v>
      </c>
      <c r="HB105" s="204" t="n">
        <f aca="false">MAX(HB3:HB98)</f>
        <v>0</v>
      </c>
      <c r="HC105" s="204" t="n">
        <f aca="false">MAX(HC3:HC98)</f>
        <v>0.000350423177083333</v>
      </c>
      <c r="HD105" s="204" t="n">
        <f aca="false">MAX(HD3:HD98)</f>
        <v>0.000165339265046296</v>
      </c>
      <c r="HE105" s="204" t="n">
        <f aca="false">MAX(HE3:HE98)</f>
        <v>0</v>
      </c>
      <c r="HF105" s="204" t="n">
        <f aca="false">MAX(HF3:HF98)</f>
        <v>0.000165339265046296</v>
      </c>
      <c r="HG105" s="204" t="n">
        <f aca="false">MAX(HG3:HG98)</f>
        <v>0.00484142628205128</v>
      </c>
      <c r="HH105" s="204" t="n">
        <f aca="false">MAX(HH3:HH98)</f>
        <v>0.00182478966346154</v>
      </c>
      <c r="HI105" s="204" t="n">
        <f aca="false">MAX(HI3:HI98)</f>
        <v>0.00342994791666667</v>
      </c>
    </row>
    <row r="106" customFormat="false" ht="12" hidden="false" customHeight="false" outlineLevel="0" collapsed="false">
      <c r="B106" s="1" t="s">
        <v>147</v>
      </c>
      <c r="I106" s="205" t="n">
        <f aca="false">GEOMEAN(I3:I98)</f>
        <v>41.1185940168442</v>
      </c>
      <c r="J106" s="205" t="n">
        <f aca="false">GEOMEAN(J3:J98)</f>
        <v>0.79313133930095</v>
      </c>
      <c r="Q106" s="205" t="n">
        <f aca="false">GEOMEAN(Q3:Q98)</f>
        <v>41.208392655241</v>
      </c>
      <c r="R106" s="205" t="n">
        <f aca="false">GEOMEAN(R3:R98)</f>
        <v>0.801255660082236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Z106" s="202"/>
      <c r="DA106" s="202"/>
      <c r="DB106" s="202"/>
      <c r="DC106" s="202"/>
      <c r="DD106" s="202"/>
      <c r="DE106" s="202"/>
      <c r="DF106" s="202"/>
      <c r="DG106" s="202"/>
      <c r="DH106" s="202"/>
      <c r="DI106" s="202"/>
      <c r="DJ106" s="202"/>
      <c r="DK106" s="202"/>
      <c r="DL106" s="202"/>
      <c r="DM106" s="202"/>
      <c r="DN106" s="202"/>
      <c r="DO106" s="202"/>
      <c r="DP106" s="109"/>
      <c r="DQ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FC106" s="109"/>
      <c r="FD106" s="109"/>
      <c r="FE106" s="204"/>
      <c r="FF106" s="204"/>
      <c r="FG106" s="204"/>
      <c r="FH106" s="204"/>
      <c r="FI106" s="204"/>
      <c r="FJ106" s="204"/>
      <c r="FK106" s="204"/>
      <c r="FL106" s="204"/>
      <c r="FM106" s="204"/>
      <c r="FN106" s="204"/>
      <c r="FO106" s="204"/>
      <c r="FP106" s="204"/>
      <c r="FQ106" s="204"/>
      <c r="FR106" s="204"/>
      <c r="FS106" s="204"/>
      <c r="FT106" s="204"/>
      <c r="FU106" s="204"/>
      <c r="FV106" s="204"/>
      <c r="FW106" s="204"/>
      <c r="FX106" s="204"/>
      <c r="FY106" s="204"/>
      <c r="FZ106" s="204"/>
      <c r="GA106" s="204"/>
      <c r="GB106" s="204"/>
      <c r="GC106" s="204"/>
      <c r="GD106" s="204"/>
      <c r="GE106" s="204"/>
      <c r="GG106" s="109"/>
      <c r="GH106" s="109"/>
      <c r="GI106" s="204"/>
      <c r="GJ106" s="204"/>
      <c r="GK106" s="204"/>
      <c r="GL106" s="204"/>
      <c r="GM106" s="204"/>
      <c r="GN106" s="204"/>
      <c r="GO106" s="204"/>
      <c r="GP106" s="204"/>
      <c r="GQ106" s="204"/>
      <c r="GR106" s="204"/>
      <c r="GS106" s="204"/>
      <c r="GT106" s="204"/>
      <c r="GU106" s="204"/>
      <c r="GV106" s="204"/>
      <c r="GW106" s="204"/>
      <c r="GX106" s="204"/>
      <c r="GY106" s="204"/>
      <c r="GZ106" s="204"/>
      <c r="HA106" s="204"/>
      <c r="HB106" s="204"/>
      <c r="HC106" s="204"/>
      <c r="HD106" s="204"/>
      <c r="HE106" s="204"/>
      <c r="HF106" s="204"/>
      <c r="HG106" s="204"/>
      <c r="HH106" s="204"/>
      <c r="HI106" s="204"/>
    </row>
    <row r="107" customFormat="false" ht="12" hidden="false" customHeight="false" outlineLevel="0" collapsed="false">
      <c r="B107" s="1" t="s">
        <v>148</v>
      </c>
      <c r="Q107" s="206" t="n">
        <f aca="false">Q106/I106</f>
        <v>1.00218389369928</v>
      </c>
      <c r="R107" s="206" t="n">
        <f aca="false">R106/J106</f>
        <v>1.01024334858391</v>
      </c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Z107" s="202"/>
      <c r="DA107" s="202"/>
      <c r="DB107" s="202"/>
      <c r="DC107" s="202"/>
      <c r="DD107" s="202"/>
      <c r="DE107" s="202"/>
      <c r="DF107" s="202"/>
      <c r="DG107" s="202"/>
      <c r="DH107" s="202"/>
      <c r="DI107" s="202"/>
      <c r="DJ107" s="202"/>
      <c r="DK107" s="202"/>
      <c r="DL107" s="202"/>
      <c r="DM107" s="202"/>
      <c r="DN107" s="202"/>
      <c r="DO107" s="202"/>
      <c r="DP107" s="109"/>
      <c r="DQ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FC107" s="109"/>
      <c r="FD107" s="109"/>
      <c r="FE107" s="204"/>
      <c r="FF107" s="204"/>
      <c r="FG107" s="204"/>
      <c r="FH107" s="204"/>
      <c r="FI107" s="204"/>
      <c r="FJ107" s="204"/>
      <c r="FK107" s="204"/>
      <c r="FL107" s="204"/>
      <c r="FM107" s="204"/>
      <c r="FN107" s="204"/>
      <c r="FO107" s="204"/>
      <c r="FP107" s="204"/>
      <c r="FQ107" s="204"/>
      <c r="FR107" s="204"/>
      <c r="FS107" s="204"/>
      <c r="FT107" s="204"/>
      <c r="FU107" s="204"/>
      <c r="FV107" s="204"/>
      <c r="FW107" s="204"/>
      <c r="FX107" s="204"/>
      <c r="FY107" s="204"/>
      <c r="FZ107" s="204"/>
      <c r="GA107" s="204"/>
      <c r="GB107" s="204"/>
      <c r="GC107" s="204"/>
      <c r="GD107" s="204"/>
      <c r="GE107" s="204"/>
      <c r="GG107" s="109"/>
      <c r="GH107" s="109"/>
      <c r="GI107" s="204"/>
      <c r="GJ107" s="204"/>
      <c r="GK107" s="204"/>
      <c r="GL107" s="204"/>
      <c r="GM107" s="204"/>
      <c r="GN107" s="204"/>
      <c r="GO107" s="204"/>
      <c r="GP107" s="204"/>
      <c r="GQ107" s="204"/>
      <c r="GR107" s="204"/>
      <c r="GS107" s="204"/>
      <c r="GT107" s="204"/>
      <c r="GU107" s="204"/>
      <c r="GV107" s="204"/>
      <c r="GW107" s="204"/>
      <c r="GX107" s="204"/>
      <c r="GY107" s="204"/>
      <c r="GZ107" s="204"/>
      <c r="HA107" s="204"/>
      <c r="HB107" s="204"/>
      <c r="HC107" s="204"/>
      <c r="HD107" s="204"/>
      <c r="HE107" s="204"/>
      <c r="HF107" s="204"/>
      <c r="HG107" s="204"/>
      <c r="HH107" s="204"/>
      <c r="HI107" s="204"/>
    </row>
    <row r="108" customFormat="false" ht="12" hidden="false" customHeight="false" outlineLevel="0" collapsed="false">
      <c r="B108" s="1" t="s">
        <v>149</v>
      </c>
      <c r="I108" s="205" t="n">
        <f aca="false">SUM(I3:I98)/3600</f>
        <v>1.62418388888889</v>
      </c>
      <c r="J108" s="205" t="n">
        <f aca="false">SUM(J3:J98)</f>
        <v>114.839109722222</v>
      </c>
      <c r="Q108" s="205" t="n">
        <f aca="false">SUM(Q3:Q98)/3600</f>
        <v>1.63035611111111</v>
      </c>
      <c r="R108" s="205" t="n">
        <f aca="false">SUM(R3:R98)</f>
        <v>116.679508888889</v>
      </c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Z108" s="202"/>
      <c r="DA108" s="202"/>
      <c r="DB108" s="202"/>
      <c r="DC108" s="202"/>
      <c r="DD108" s="202"/>
      <c r="DE108" s="202"/>
      <c r="DF108" s="202"/>
      <c r="DG108" s="202"/>
      <c r="DH108" s="202"/>
      <c r="DI108" s="202"/>
      <c r="DJ108" s="202"/>
      <c r="DK108" s="202"/>
      <c r="DL108" s="202"/>
      <c r="DM108" s="202"/>
      <c r="DN108" s="202"/>
      <c r="DO108" s="202"/>
      <c r="DP108" s="109"/>
      <c r="DQ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FC108" s="109"/>
      <c r="FD108" s="109"/>
      <c r="FE108" s="204"/>
      <c r="FF108" s="204"/>
      <c r="FG108" s="204"/>
      <c r="FH108" s="204"/>
      <c r="FI108" s="204"/>
      <c r="FJ108" s="204"/>
      <c r="FK108" s="204"/>
      <c r="FL108" s="204"/>
      <c r="FM108" s="204"/>
      <c r="FN108" s="204"/>
      <c r="FO108" s="204"/>
      <c r="FP108" s="204"/>
      <c r="FQ108" s="204"/>
      <c r="FR108" s="204"/>
      <c r="FS108" s="204"/>
      <c r="FT108" s="204"/>
      <c r="FU108" s="204"/>
      <c r="FV108" s="204"/>
      <c r="FW108" s="204"/>
      <c r="FX108" s="204"/>
      <c r="FY108" s="204"/>
      <c r="FZ108" s="204"/>
      <c r="GA108" s="204"/>
      <c r="GB108" s="204"/>
      <c r="GC108" s="204"/>
      <c r="GD108" s="204"/>
      <c r="GE108" s="204"/>
      <c r="GG108" s="109"/>
      <c r="GH108" s="109"/>
      <c r="GI108" s="204"/>
      <c r="GJ108" s="204"/>
      <c r="GK108" s="204"/>
      <c r="GL108" s="204"/>
      <c r="GM108" s="204"/>
      <c r="GN108" s="204"/>
      <c r="GO108" s="204"/>
      <c r="GP108" s="204"/>
      <c r="GQ108" s="204"/>
      <c r="GR108" s="204"/>
      <c r="GS108" s="204"/>
      <c r="GT108" s="204"/>
      <c r="GU108" s="204"/>
      <c r="GV108" s="204"/>
      <c r="GW108" s="204"/>
      <c r="GX108" s="204"/>
      <c r="GY108" s="204"/>
      <c r="GZ108" s="204"/>
      <c r="HA108" s="204"/>
      <c r="HB108" s="204"/>
      <c r="HC108" s="204"/>
      <c r="HD108" s="204"/>
      <c r="HE108" s="204"/>
      <c r="HF108" s="204"/>
      <c r="HG108" s="204"/>
      <c r="HH108" s="204"/>
      <c r="HI108" s="204"/>
    </row>
    <row r="109" customFormat="false" ht="12" hidden="false" customHeight="false" outlineLevel="0" collapsed="false">
      <c r="CE109" s="30" t="s">
        <v>150</v>
      </c>
      <c r="CF109" s="109" t="n">
        <f aca="false">AVERAGE(CF3:CF82)</f>
        <v>0</v>
      </c>
      <c r="CG109" s="109" t="n">
        <f aca="false">AVERAGE(CG3:CG82)</f>
        <v>0</v>
      </c>
      <c r="CH109" s="109" t="n">
        <f aca="false">AVERAGE(CH3:CH82)</f>
        <v>0</v>
      </c>
      <c r="CI109" s="109" t="n">
        <f aca="false">AVERAGE(CI3:CI82)</f>
        <v>0</v>
      </c>
      <c r="CJ109" s="109" t="n">
        <f aca="false">AVERAGE(CJ3:CJ82)</f>
        <v>0.00161696435277418</v>
      </c>
      <c r="CK109" s="109" t="n">
        <f aca="false">AVERAGE(CK3:CK82)</f>
        <v>0</v>
      </c>
      <c r="CL109" s="109" t="n">
        <f aca="false">AVERAGE(CL3:CL82)</f>
        <v>0.000782488467772128</v>
      </c>
      <c r="CM109" s="109" t="n">
        <f aca="false">AVERAGE(CM3:CM82)</f>
        <v>0</v>
      </c>
      <c r="CN109" s="109" t="n">
        <f aca="false">AVERAGE(CN3:CN82)</f>
        <v>0.00302646722106651</v>
      </c>
      <c r="CO109" s="109" t="n">
        <f aca="false">AVERAGE(CO3:CO82)</f>
        <v>0</v>
      </c>
      <c r="CP109" s="109" t="n">
        <f aca="false">AVERAGE(CP3:CP82)</f>
        <v>0.00253721022695957</v>
      </c>
      <c r="CQ109" s="109" t="n">
        <f aca="false">AVERAGE(CQ3:CQ82)</f>
        <v>0</v>
      </c>
      <c r="CR109" s="109" t="n">
        <f aca="false">AVERAGE(CR3:CR82)</f>
        <v>0</v>
      </c>
      <c r="CS109" s="109" t="n">
        <f aca="false">AVERAGE(CS3:CS82)</f>
        <v>0.000362735332927109</v>
      </c>
      <c r="CT109" s="109" t="n">
        <f aca="false">AVERAGE(CT3:CT82)</f>
        <v>0</v>
      </c>
      <c r="CU109" s="109" t="n">
        <f aca="false">AVERAGE(CU3:CU82)</f>
        <v>0.000148592529564104</v>
      </c>
      <c r="CV109" s="109" t="n">
        <f aca="false">AVERAGE(CV3:CV82)</f>
        <v>0.00796313026857239</v>
      </c>
      <c r="CW109" s="109" t="n">
        <f aca="false">AVERAGE(CW3:CW82)</f>
        <v>0.000511327862491213</v>
      </c>
      <c r="CY109" s="30" t="s">
        <v>150</v>
      </c>
      <c r="CZ109" s="202" t="n">
        <f aca="false">AVERAGE(CZ3:CZ82)</f>
        <v>0</v>
      </c>
      <c r="DA109" s="202" t="n">
        <f aca="false">AVERAGE(DA3:DA82)</f>
        <v>0</v>
      </c>
      <c r="DB109" s="202" t="n">
        <f aca="false">AVERAGE(DB3:DB82)</f>
        <v>0</v>
      </c>
      <c r="DC109" s="202" t="n">
        <f aca="false">AVERAGE(DC3:DC82)</f>
        <v>0</v>
      </c>
      <c r="DD109" s="202" t="n">
        <f aca="false">AVERAGE(DD3:DD82)</f>
        <v>0</v>
      </c>
      <c r="DE109" s="202" t="n">
        <f aca="false">AVERAGE(DE3:DE82)</f>
        <v>0.0034726732593565</v>
      </c>
      <c r="DF109" s="202" t="n">
        <f aca="false">AVERAGE(DF3:DF82)</f>
        <v>0.00321547666457942</v>
      </c>
      <c r="DG109" s="202" t="n">
        <f aca="false">AVERAGE(DG3:DG82)</f>
        <v>0.000746981821181753</v>
      </c>
      <c r="DH109" s="202" t="n">
        <f aca="false">AVERAGE(DH3:DH82)</f>
        <v>0.000496528265091905</v>
      </c>
      <c r="DI109" s="202" t="n">
        <f aca="false">AVERAGE(DI3:DI82)</f>
        <v>0</v>
      </c>
      <c r="DJ109" s="202" t="n">
        <f aca="false">AVERAGE(DJ3:DJ82)</f>
        <v>0.000249362681314835</v>
      </c>
      <c r="DK109" s="202" t="n">
        <f aca="false">AVERAGE(DK3:DK82)</f>
        <v>0</v>
      </c>
      <c r="DL109" s="202" t="n">
        <f aca="false">AVERAGE(DL3:DL82)</f>
        <v>0</v>
      </c>
      <c r="DM109" s="202" t="n">
        <f aca="false">AVERAGE(DM3:DM82)</f>
        <v>0.00027562050736086</v>
      </c>
      <c r="DN109" s="202" t="n">
        <f aca="false">AVERAGE(DN3:DN82)</f>
        <v>0</v>
      </c>
      <c r="DO109" s="202" t="n">
        <f aca="false">AVERAGE(DO3:DO82)</f>
        <v>0.000109420647667554</v>
      </c>
      <c r="DP109" s="109" t="n">
        <f aca="false">AVERAGE(DP3:DP82)</f>
        <v>0.00396136761098616</v>
      </c>
      <c r="DQ109" s="109" t="n">
        <f aca="false">AVERAGE(DQ3:DQ82)</f>
        <v>0.00460469623556667</v>
      </c>
      <c r="DS109" s="30" t="s">
        <v>150</v>
      </c>
      <c r="DT109" s="109" t="n">
        <f aca="false">AVERAGE(DT3:DT82)</f>
        <v>0.995974761489646</v>
      </c>
      <c r="DU109" s="109" t="n">
        <f aca="false">AVERAGE(DU3:DU82)</f>
        <v>1.0041224777689</v>
      </c>
      <c r="DV109" s="109" t="e">
        <f aca="false">AVERAGE(DV3:DV82)</f>
        <v>#DIV/0!</v>
      </c>
      <c r="DW109" s="109" t="e">
        <f aca="false">AVERAGE(DW3:DW82)</f>
        <v>#DIV/0!</v>
      </c>
      <c r="DX109" s="109" t="e">
        <f aca="false">AVERAGE(DX3:DX82)</f>
        <v>#DIV/0!</v>
      </c>
      <c r="DY109" s="109" t="e">
        <f aca="false">AVERAGE(DY3:DY82)</f>
        <v>#DIV/0!</v>
      </c>
      <c r="DZ109" s="109" t="e">
        <f aca="false">AVERAGE(DZ3:DZ82)</f>
        <v>#DIV/0!</v>
      </c>
      <c r="EA109" s="109" t="e">
        <f aca="false">AVERAGE(EA3:EA82)</f>
        <v>#DIV/0!</v>
      </c>
      <c r="EB109" s="109" t="n">
        <f aca="false">AVERAGE(EB3:EB82)</f>
        <v>1.13717780535629</v>
      </c>
      <c r="EC109" s="109" t="n">
        <f aca="false">AVERAGE(EC3:EC82)</f>
        <v>0</v>
      </c>
      <c r="ED109" s="109" t="e">
        <f aca="false">AVERAGE(ED3:ED82)</f>
        <v>#DIV/0!</v>
      </c>
      <c r="EE109" s="109" t="n">
        <f aca="false">AVERAGE(EE3:EE82)</f>
        <v>3.53029232996686</v>
      </c>
      <c r="EF109" s="109" t="n">
        <f aca="false">AVERAGE(EF3:EF82)</f>
        <v>4.3147264918806</v>
      </c>
      <c r="EG109" s="109" t="e">
        <f aca="false">AVERAGE(EG3:EG82)</f>
        <v>#DIV/0!</v>
      </c>
      <c r="EH109" s="109" t="n">
        <f aca="false">AVERAGE(EH3:EH82)</f>
        <v>0.569003692491024</v>
      </c>
      <c r="EI109" s="109" t="n">
        <f aca="false">AVERAGE(EI3:EI82)</f>
        <v>0.306627338424634</v>
      </c>
      <c r="EJ109" s="109" t="e">
        <f aca="false">AVERAGE(EJ3:EJ82)</f>
        <v>#DIV/0!</v>
      </c>
      <c r="EK109" s="109" t="n">
        <f aca="false">AVERAGE(EK3:EK82)</f>
        <v>0.470442827582621</v>
      </c>
      <c r="EL109" s="109" t="n">
        <f aca="false">AVERAGE(EL3:EL82)</f>
        <v>0.250353746593897</v>
      </c>
      <c r="EM109" s="109" t="e">
        <f aca="false">AVERAGE(EM3:EM82)</f>
        <v>#DIV/0!</v>
      </c>
      <c r="EN109" s="109" t="n">
        <f aca="false">AVERAGE(EN3:EN82)</f>
        <v>0.950518299451032</v>
      </c>
      <c r="EO109" s="109" t="e">
        <f aca="false">AVERAGE(EO3:EO82)</f>
        <v>#DIV/0!</v>
      </c>
      <c r="EP109" s="109" t="n">
        <f aca="false">AVERAGE(EP3:EP82)</f>
        <v>0.950518299451032</v>
      </c>
      <c r="EQ109" s="109" t="n">
        <f aca="false">AVERAGE(EQ3:EQ82)</f>
        <v>0.884352555046667</v>
      </c>
      <c r="ER109" s="109" t="e">
        <f aca="false">AVERAGE(ER3:ER82)</f>
        <v>#DIV/0!</v>
      </c>
      <c r="ES109" s="109" t="n">
        <f aca="false">AVERAGE(ES3:ES82)</f>
        <v>0.884352555046667</v>
      </c>
      <c r="ET109" s="109" t="n">
        <f aca="false">AVERAGE(ET3:ET82)</f>
        <v>1.19810344784829</v>
      </c>
      <c r="EU109" s="109" t="n">
        <f aca="false">AVERAGE(EU3:EU82)</f>
        <v>0.502244741961113</v>
      </c>
      <c r="EV109" s="109" t="n">
        <f aca="false">AVERAGE(EV3:EV82)</f>
        <v>36.4822597561972</v>
      </c>
      <c r="FB109" s="30" t="s">
        <v>150</v>
      </c>
      <c r="FC109" s="203" t="n">
        <f aca="false">MAX(FC3:FC82)</f>
        <v>1.64270234375</v>
      </c>
      <c r="FD109" s="203" t="n">
        <f aca="false">MAX(FD3:FD82)</f>
        <v>1.09048826455662</v>
      </c>
      <c r="FE109" s="204" t="n">
        <f aca="false">MAX(FE3:FE82)</f>
        <v>0</v>
      </c>
      <c r="FF109" s="204" t="n">
        <f aca="false">MAX(FF3:FF82)</f>
        <v>0</v>
      </c>
      <c r="FG109" s="204" t="n">
        <f aca="false">MAX(FG3:FG82)</f>
        <v>0</v>
      </c>
      <c r="FH109" s="204" t="n">
        <f aca="false">MAX(FH3:FH82)</f>
        <v>0</v>
      </c>
      <c r="FI109" s="204" t="n">
        <f aca="false">MAX(FI3:FI82)</f>
        <v>0</v>
      </c>
      <c r="FJ109" s="204" t="n">
        <f aca="false">MAX(FJ3:FJ82)</f>
        <v>0</v>
      </c>
      <c r="FK109" s="204" t="n">
        <f aca="false">MAX(FK3:FK82)</f>
        <v>0.00205633012820513</v>
      </c>
      <c r="FL109" s="204" t="n">
        <f aca="false">MAX(FL3:FL82)</f>
        <v>0.0021544671474359</v>
      </c>
      <c r="FM109" s="204" t="n">
        <f aca="false">MAX(FM3:FM82)</f>
        <v>0</v>
      </c>
      <c r="FN109" s="204" t="n">
        <f aca="false">MAX(FN3:FN82)</f>
        <v>0.00103671875</v>
      </c>
      <c r="FO109" s="204" t="n">
        <f aca="false">MAX(FO3:FO82)</f>
        <v>0.000903846153846154</v>
      </c>
      <c r="FP109" s="204" t="n">
        <f aca="false">MAX(FP3:FP82)</f>
        <v>0</v>
      </c>
      <c r="FQ109" s="204" t="n">
        <f aca="false">MAX(FQ3:FQ82)</f>
        <v>0.000682637219551282</v>
      </c>
      <c r="FR109" s="204" t="n">
        <f aca="false">MAX(FR3:FR82)</f>
        <v>0.0007421875</v>
      </c>
      <c r="FS109" s="204" t="n">
        <f aca="false">MAX(FS3:FS82)</f>
        <v>0</v>
      </c>
      <c r="FT109" s="204" t="n">
        <f aca="false">MAX(FT3:FT82)</f>
        <v>0.000473898237179487</v>
      </c>
      <c r="FU109" s="204" t="n">
        <f aca="false">MAX(FU3:FU82)</f>
        <v>0.000710895905671296</v>
      </c>
      <c r="FV109" s="204" t="n">
        <f aca="false">MAX(FV3:FV82)</f>
        <v>0</v>
      </c>
      <c r="FW109" s="204" t="n">
        <f aca="false">MAX(FW3:FW82)</f>
        <v>0.000300080128205128</v>
      </c>
      <c r="FX109" s="204" t="n">
        <f aca="false">MAX(FX3:FX82)</f>
        <v>0</v>
      </c>
      <c r="FY109" s="204" t="n">
        <f aca="false">MAX(FY3:FY82)</f>
        <v>0.000300080128205128</v>
      </c>
      <c r="FZ109" s="204" t="n">
        <f aca="false">MAX(FZ3:FZ82)</f>
        <v>0.000134970953525641</v>
      </c>
      <c r="GA109" s="204" t="n">
        <f aca="false">MAX(GA3:GA82)</f>
        <v>0</v>
      </c>
      <c r="GB109" s="204" t="n">
        <f aca="false">MAX(GB3:GB82)</f>
        <v>0.000134970953525641</v>
      </c>
      <c r="GC109" s="204" t="n">
        <f aca="false">MAX(GC3:GC82)</f>
        <v>0.00424362980769231</v>
      </c>
      <c r="GD109" s="204" t="n">
        <f aca="false">MAX(GD3:GD82)</f>
        <v>0.00419947916666667</v>
      </c>
      <c r="GE109" s="204" t="n">
        <f aca="false">MAX(GE3:GE82)</f>
        <v>0.000435051081730769</v>
      </c>
      <c r="GF109" s="30" t="s">
        <v>150</v>
      </c>
      <c r="GG109" s="203" t="n">
        <f aca="false">MAX(GG3:GG82)</f>
        <v>1.64024497195513</v>
      </c>
      <c r="GH109" s="203" t="n">
        <f aca="false">MAX(GH3:GH82)</f>
        <v>1.09246841613248</v>
      </c>
      <c r="GI109" s="204" t="n">
        <f aca="false">MAX(GI3:GI82)</f>
        <v>0</v>
      </c>
      <c r="GJ109" s="204" t="n">
        <f aca="false">MAX(GJ3:GJ82)</f>
        <v>0</v>
      </c>
      <c r="GK109" s="204" t="n">
        <f aca="false">MAX(GK3:GK82)</f>
        <v>0</v>
      </c>
      <c r="GL109" s="204" t="n">
        <f aca="false">MAX(GL3:GL82)</f>
        <v>0</v>
      </c>
      <c r="GM109" s="204" t="n">
        <f aca="false">MAX(GM3:GM82)</f>
        <v>0</v>
      </c>
      <c r="GN109" s="204" t="n">
        <f aca="false">MAX(GN3:GN82)</f>
        <v>0</v>
      </c>
      <c r="GO109" s="204" t="n">
        <f aca="false">MAX(GO3:GO82)</f>
        <v>0.00241868990384615</v>
      </c>
      <c r="GP109" s="204" t="n">
        <f aca="false">MAX(GP3:GP82)</f>
        <v>0</v>
      </c>
      <c r="GQ109" s="204" t="n">
        <f aca="false">MAX(GQ3:GQ82)</f>
        <v>0.00241868990384615</v>
      </c>
      <c r="GR109" s="204" t="n">
        <f aca="false">MAX(GR3:GR82)</f>
        <v>0.00141935096153846</v>
      </c>
      <c r="GS109" s="204" t="n">
        <f aca="false">MAX(GS3:GS82)</f>
        <v>0.000841346153846154</v>
      </c>
      <c r="GT109" s="204" t="n">
        <f aca="false">MAX(GT3:GT82)</f>
        <v>0.000640564903846154</v>
      </c>
      <c r="GU109" s="204" t="n">
        <f aca="false">MAX(GU3:GU82)</f>
        <v>0.000628961338141026</v>
      </c>
      <c r="GV109" s="204" t="n">
        <f aca="false">MAX(GV3:GV82)</f>
        <v>0.000657166466346154</v>
      </c>
      <c r="GW109" s="204" t="n">
        <f aca="false">MAX(GW3:GW82)</f>
        <v>0</v>
      </c>
      <c r="GX109" s="204" t="n">
        <f aca="false">MAX(GX3:GX82)</f>
        <v>0.000437700320512821</v>
      </c>
      <c r="GY109" s="204" t="n">
        <f aca="false">MAX(GY3:GY82)</f>
        <v>0.00036806891025641</v>
      </c>
      <c r="GZ109" s="204" t="n">
        <f aca="false">MAX(GZ3:GZ82)</f>
        <v>0</v>
      </c>
      <c r="HA109" s="204" t="n">
        <f aca="false">MAX(HA3:HA82)</f>
        <v>0.000275140224358974</v>
      </c>
      <c r="HB109" s="204" t="n">
        <f aca="false">MAX(HB3:HB82)</f>
        <v>0</v>
      </c>
      <c r="HC109" s="204" t="n">
        <f aca="false">MAX(HC3:HC82)</f>
        <v>0.000275140224358974</v>
      </c>
      <c r="HD109" s="204" t="n">
        <f aca="false">MAX(HD3:HD82)</f>
        <v>0.000119486177884615</v>
      </c>
      <c r="HE109" s="204" t="n">
        <f aca="false">MAX(HE3:HE82)</f>
        <v>0</v>
      </c>
      <c r="HF109" s="204" t="n">
        <f aca="false">MAX(HF3:HF82)</f>
        <v>0.000119486177884615</v>
      </c>
      <c r="HG109" s="204" t="n">
        <f aca="false">MAX(HG3:HG82)</f>
        <v>0.00484142628205128</v>
      </c>
      <c r="HH109" s="204" t="n">
        <f aca="false">MAX(HH3:HH82)</f>
        <v>0.00180335036057692</v>
      </c>
      <c r="HI109" s="204" t="n">
        <f aca="false">MAX(HI3:HI82)</f>
        <v>0.00307636217948718</v>
      </c>
    </row>
    <row r="111" customFormat="false" ht="12.75" hidden="false" customHeight="false" outlineLevel="0" collapsed="false">
      <c r="B111" s="1" t="s">
        <v>151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112"/>
      <c r="B112" s="113" t="s">
        <v>152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7</v>
      </c>
      <c r="I113" s="205" t="n">
        <f aca="false">GEOMEAN(I3:I82)</f>
        <v>41.671821030173</v>
      </c>
      <c r="J113" s="205" t="n">
        <f aca="false">GEOMEAN(J3:J82)</f>
        <v>0.798098438928434</v>
      </c>
      <c r="Q113" s="205" t="n">
        <f aca="false">GEOMEAN(Q3:Q82)</f>
        <v>41.706368274459</v>
      </c>
      <c r="R113" s="205" t="n">
        <f aca="false">GEOMEAN(R3:R82)</f>
        <v>0.806884378556079</v>
      </c>
    </row>
    <row r="114" customFormat="false" ht="12" hidden="false" customHeight="false" outlineLevel="0" collapsed="false">
      <c r="B114" s="1" t="s">
        <v>148</v>
      </c>
      <c r="Q114" s="206" t="n">
        <f aca="false">Q113/I113</f>
        <v>1.00082903130778</v>
      </c>
      <c r="R114" s="206" t="n">
        <f aca="false">R113/J113</f>
        <v>1.0110085914206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B1" colorId="64" zoomScale="25" zoomScaleNormal="25" zoomScalePageLayoutView="100" workbookViewId="0">
      <selection pane="topLeft" activeCell="BD71" activeCellId="0" sqref="BD71:BD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53" min="26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true" hidden="false" outlineLevel="0" max="156" min="151" style="30" width="10.87"/>
    <col collapsed="false" customWidth="true" hidden="false" outlineLevel="0" max="157" min="157" style="92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30" width="8.99"/>
  </cols>
  <sheetData>
    <row r="1" customFormat="false" ht="12.75" hidden="false" customHeight="true" outlineLevel="0" collapsed="false">
      <c r="D1" s="93" t="s">
        <v>50</v>
      </c>
      <c r="E1" s="93"/>
      <c r="F1" s="93"/>
      <c r="G1" s="93"/>
      <c r="H1" s="93"/>
      <c r="I1" s="93"/>
      <c r="J1" s="93"/>
      <c r="L1" s="93" t="s">
        <v>51</v>
      </c>
      <c r="M1" s="93"/>
      <c r="N1" s="93"/>
      <c r="O1" s="93"/>
      <c r="P1" s="93"/>
      <c r="Q1" s="93"/>
      <c r="R1" s="93"/>
      <c r="S1" s="94"/>
      <c r="T1" s="93" t="s">
        <v>112</v>
      </c>
      <c r="U1" s="93"/>
      <c r="V1" s="93"/>
      <c r="W1" s="93" t="s">
        <v>113</v>
      </c>
      <c r="X1" s="93"/>
      <c r="Y1" s="93"/>
      <c r="AA1" s="96"/>
      <c r="AB1" s="97" t="s">
        <v>67</v>
      </c>
      <c r="AC1" s="97"/>
      <c r="AD1" s="98" t="s">
        <v>114</v>
      </c>
      <c r="AE1" s="98"/>
      <c r="AF1" s="98"/>
      <c r="AG1" s="98" t="s">
        <v>115</v>
      </c>
      <c r="AH1" s="98"/>
      <c r="AI1" s="98"/>
      <c r="AJ1" s="98" t="s">
        <v>116</v>
      </c>
      <c r="AK1" s="98"/>
      <c r="AL1" s="98"/>
      <c r="AM1" s="98" t="s">
        <v>117</v>
      </c>
      <c r="AN1" s="98"/>
      <c r="AO1" s="98"/>
      <c r="AP1" s="98" t="s">
        <v>118</v>
      </c>
      <c r="AQ1" s="98"/>
      <c r="AR1" s="98"/>
      <c r="AS1" s="98" t="s">
        <v>119</v>
      </c>
      <c r="AT1" s="98"/>
      <c r="AU1" s="98"/>
      <c r="AV1" s="98" t="s">
        <v>120</v>
      </c>
      <c r="AW1" s="98"/>
      <c r="AX1" s="98"/>
      <c r="AY1" s="99" t="s">
        <v>121</v>
      </c>
      <c r="AZ1" s="99"/>
      <c r="BA1" s="99"/>
      <c r="BB1" s="100"/>
      <c r="BC1" s="101"/>
      <c r="BD1" s="102" t="s">
        <v>67</v>
      </c>
      <c r="BE1" s="102"/>
      <c r="BF1" s="103" t="s">
        <v>114</v>
      </c>
      <c r="BG1" s="103"/>
      <c r="BH1" s="103"/>
      <c r="BI1" s="103" t="s">
        <v>115</v>
      </c>
      <c r="BJ1" s="103"/>
      <c r="BK1" s="103"/>
      <c r="BL1" s="103" t="s">
        <v>116</v>
      </c>
      <c r="BM1" s="103"/>
      <c r="BN1" s="103"/>
      <c r="BO1" s="103" t="s">
        <v>117</v>
      </c>
      <c r="BP1" s="103"/>
      <c r="BQ1" s="103"/>
      <c r="BR1" s="103" t="s">
        <v>118</v>
      </c>
      <c r="BS1" s="103"/>
      <c r="BT1" s="103"/>
      <c r="BU1" s="103" t="s">
        <v>119</v>
      </c>
      <c r="BV1" s="103"/>
      <c r="BW1" s="103"/>
      <c r="BX1" s="103" t="s">
        <v>120</v>
      </c>
      <c r="BY1" s="103"/>
      <c r="BZ1" s="103"/>
      <c r="CA1" s="104" t="s">
        <v>121</v>
      </c>
      <c r="CB1" s="104"/>
      <c r="CC1" s="104"/>
      <c r="CE1" s="30" t="s">
        <v>122</v>
      </c>
      <c r="CF1" s="105" t="s">
        <v>114</v>
      </c>
      <c r="CG1" s="105"/>
      <c r="CH1" s="106" t="s">
        <v>115</v>
      </c>
      <c r="CI1" s="106"/>
      <c r="CJ1" s="106" t="s">
        <v>117</v>
      </c>
      <c r="CK1" s="106"/>
      <c r="CL1" s="106" t="s">
        <v>118</v>
      </c>
      <c r="CM1" s="106"/>
      <c r="CN1" s="106" t="s">
        <v>119</v>
      </c>
      <c r="CO1" s="106"/>
      <c r="CP1" s="106" t="s">
        <v>120</v>
      </c>
      <c r="CQ1" s="106"/>
      <c r="CR1" s="207" t="s">
        <v>121</v>
      </c>
      <c r="CS1" s="207"/>
      <c r="CT1" s="107" t="s">
        <v>121</v>
      </c>
      <c r="CU1" s="107"/>
      <c r="CV1" s="107" t="s">
        <v>123</v>
      </c>
      <c r="CW1" s="107"/>
      <c r="CX1" s="109"/>
      <c r="CY1" s="109" t="s">
        <v>122</v>
      </c>
      <c r="CZ1" s="105" t="s">
        <v>114</v>
      </c>
      <c r="DA1" s="105"/>
      <c r="DB1" s="106" t="s">
        <v>115</v>
      </c>
      <c r="DC1" s="106"/>
      <c r="DD1" s="106" t="s">
        <v>116</v>
      </c>
      <c r="DE1" s="106"/>
      <c r="DF1" s="106" t="s">
        <v>117</v>
      </c>
      <c r="DG1" s="106"/>
      <c r="DH1" s="106" t="s">
        <v>118</v>
      </c>
      <c r="DI1" s="106"/>
      <c r="DJ1" s="106" t="s">
        <v>119</v>
      </c>
      <c r="DK1" s="106"/>
      <c r="DL1" s="106" t="s">
        <v>120</v>
      </c>
      <c r="DM1" s="106"/>
      <c r="DN1" s="107" t="s">
        <v>121</v>
      </c>
      <c r="DO1" s="107"/>
      <c r="DP1" s="81" t="s">
        <v>123</v>
      </c>
      <c r="DQ1" s="81"/>
      <c r="DR1" s="109"/>
      <c r="DS1" s="208" t="s">
        <v>124</v>
      </c>
      <c r="DT1" s="81" t="s">
        <v>67</v>
      </c>
      <c r="DU1" s="81"/>
      <c r="DV1" s="81" t="s">
        <v>114</v>
      </c>
      <c r="DW1" s="81"/>
      <c r="DX1" s="81"/>
      <c r="DY1" s="81" t="s">
        <v>115</v>
      </c>
      <c r="DZ1" s="81"/>
      <c r="EA1" s="81"/>
      <c r="EB1" s="81" t="s">
        <v>116</v>
      </c>
      <c r="EC1" s="81"/>
      <c r="ED1" s="81"/>
      <c r="EE1" s="81" t="s">
        <v>117</v>
      </c>
      <c r="EF1" s="81"/>
      <c r="EG1" s="81"/>
      <c r="EH1" s="81" t="s">
        <v>118</v>
      </c>
      <c r="EI1" s="81"/>
      <c r="EJ1" s="81"/>
      <c r="EK1" s="81" t="s">
        <v>119</v>
      </c>
      <c r="EL1" s="81"/>
      <c r="EM1" s="81"/>
      <c r="EN1" s="81" t="s">
        <v>120</v>
      </c>
      <c r="EO1" s="81"/>
      <c r="EP1" s="81"/>
      <c r="EQ1" s="81" t="s">
        <v>121</v>
      </c>
      <c r="ER1" s="81"/>
      <c r="ES1" s="81"/>
      <c r="ET1" s="81" t="s">
        <v>123</v>
      </c>
      <c r="EU1" s="81"/>
      <c r="EV1" s="81"/>
      <c r="EX1" s="81" t="s">
        <v>125</v>
      </c>
      <c r="EY1" s="81"/>
      <c r="EZ1" s="81"/>
      <c r="FB1" s="208" t="s">
        <v>126</v>
      </c>
      <c r="FC1" s="81" t="s">
        <v>67</v>
      </c>
      <c r="FD1" s="81"/>
      <c r="FE1" s="81" t="s">
        <v>114</v>
      </c>
      <c r="FF1" s="81"/>
      <c r="FG1" s="81"/>
      <c r="FH1" s="81" t="s">
        <v>115</v>
      </c>
      <c r="FI1" s="81"/>
      <c r="FJ1" s="81"/>
      <c r="FK1" s="81" t="s">
        <v>116</v>
      </c>
      <c r="FL1" s="81"/>
      <c r="FM1" s="81"/>
      <c r="FN1" s="81" t="s">
        <v>117</v>
      </c>
      <c r="FO1" s="81"/>
      <c r="FP1" s="81"/>
      <c r="FQ1" s="81" t="s">
        <v>118</v>
      </c>
      <c r="FR1" s="81"/>
      <c r="FS1" s="81"/>
      <c r="FT1" s="81" t="s">
        <v>119</v>
      </c>
      <c r="FU1" s="81"/>
      <c r="FV1" s="81"/>
      <c r="FW1" s="81" t="s">
        <v>120</v>
      </c>
      <c r="FX1" s="81"/>
      <c r="FY1" s="81"/>
      <c r="FZ1" s="209" t="s">
        <v>121</v>
      </c>
      <c r="GA1" s="209"/>
      <c r="GB1" s="209"/>
      <c r="GC1" s="81" t="s">
        <v>123</v>
      </c>
      <c r="GD1" s="81"/>
      <c r="GE1" s="81"/>
      <c r="GF1" s="208" t="s">
        <v>127</v>
      </c>
      <c r="GG1" s="81" t="s">
        <v>67</v>
      </c>
      <c r="GH1" s="81"/>
      <c r="GI1" s="81" t="s">
        <v>114</v>
      </c>
      <c r="GJ1" s="81"/>
      <c r="GK1" s="81"/>
      <c r="GL1" s="81" t="s">
        <v>115</v>
      </c>
      <c r="GM1" s="81"/>
      <c r="GN1" s="81"/>
      <c r="GO1" s="81" t="s">
        <v>116</v>
      </c>
      <c r="GP1" s="81"/>
      <c r="GQ1" s="81"/>
      <c r="GR1" s="81" t="s">
        <v>117</v>
      </c>
      <c r="GS1" s="81"/>
      <c r="GT1" s="81"/>
      <c r="GU1" s="81" t="s">
        <v>118</v>
      </c>
      <c r="GV1" s="81"/>
      <c r="GW1" s="81"/>
      <c r="GX1" s="81" t="s">
        <v>119</v>
      </c>
      <c r="GY1" s="81"/>
      <c r="GZ1" s="81"/>
      <c r="HA1" s="81" t="s">
        <v>120</v>
      </c>
      <c r="HB1" s="81"/>
      <c r="HC1" s="81"/>
      <c r="HD1" s="209" t="s">
        <v>121</v>
      </c>
      <c r="HE1" s="209"/>
      <c r="HF1" s="209"/>
      <c r="HG1" s="81" t="s">
        <v>123</v>
      </c>
      <c r="HH1" s="81"/>
      <c r="HI1" s="81"/>
    </row>
    <row r="2" customFormat="false" ht="12.75" hidden="false" customHeight="false" outlineLevel="0" collapsed="false">
      <c r="A2" s="112"/>
      <c r="B2" s="113"/>
      <c r="C2" s="114" t="s">
        <v>128</v>
      </c>
      <c r="D2" s="86" t="s">
        <v>74</v>
      </c>
      <c r="E2" s="87" t="s">
        <v>75</v>
      </c>
      <c r="F2" s="87" t="s">
        <v>76</v>
      </c>
      <c r="G2" s="87" t="s">
        <v>77</v>
      </c>
      <c r="H2" s="87" t="s">
        <v>129</v>
      </c>
      <c r="I2" s="87" t="s">
        <v>130</v>
      </c>
      <c r="J2" s="115" t="s">
        <v>131</v>
      </c>
      <c r="K2" s="94"/>
      <c r="L2" s="86" t="s">
        <v>74</v>
      </c>
      <c r="M2" s="87" t="s">
        <v>75</v>
      </c>
      <c r="N2" s="87" t="s">
        <v>76</v>
      </c>
      <c r="O2" s="87" t="s">
        <v>77</v>
      </c>
      <c r="P2" s="87" t="s">
        <v>129</v>
      </c>
      <c r="Q2" s="87" t="s">
        <v>130</v>
      </c>
      <c r="R2" s="115" t="s">
        <v>131</v>
      </c>
      <c r="S2" s="26"/>
      <c r="T2" s="86" t="s">
        <v>4</v>
      </c>
      <c r="U2" s="87" t="s">
        <v>5</v>
      </c>
      <c r="V2" s="115" t="s">
        <v>6</v>
      </c>
      <c r="W2" s="43" t="s">
        <v>4</v>
      </c>
      <c r="X2" s="44" t="s">
        <v>5</v>
      </c>
      <c r="Y2" s="45" t="s">
        <v>6</v>
      </c>
      <c r="AA2" s="96" t="s">
        <v>50</v>
      </c>
      <c r="AB2" s="116" t="s">
        <v>132</v>
      </c>
      <c r="AC2" s="117" t="s">
        <v>133</v>
      </c>
      <c r="AD2" s="118" t="s">
        <v>134</v>
      </c>
      <c r="AE2" s="117" t="s">
        <v>132</v>
      </c>
      <c r="AF2" s="117" t="s">
        <v>133</v>
      </c>
      <c r="AG2" s="118" t="s">
        <v>134</v>
      </c>
      <c r="AH2" s="117" t="s">
        <v>132</v>
      </c>
      <c r="AI2" s="117" t="s">
        <v>133</v>
      </c>
      <c r="AJ2" s="118" t="s">
        <v>134</v>
      </c>
      <c r="AK2" s="117" t="s">
        <v>132</v>
      </c>
      <c r="AL2" s="117" t="s">
        <v>133</v>
      </c>
      <c r="AM2" s="118" t="s">
        <v>134</v>
      </c>
      <c r="AN2" s="117" t="s">
        <v>132</v>
      </c>
      <c r="AO2" s="117" t="s">
        <v>133</v>
      </c>
      <c r="AP2" s="118" t="s">
        <v>134</v>
      </c>
      <c r="AQ2" s="117" t="s">
        <v>132</v>
      </c>
      <c r="AR2" s="117" t="s">
        <v>133</v>
      </c>
      <c r="AS2" s="118" t="s">
        <v>134</v>
      </c>
      <c r="AT2" s="117" t="s">
        <v>132</v>
      </c>
      <c r="AU2" s="117" t="s">
        <v>133</v>
      </c>
      <c r="AV2" s="118" t="s">
        <v>134</v>
      </c>
      <c r="AW2" s="117" t="s">
        <v>132</v>
      </c>
      <c r="AX2" s="117" t="s">
        <v>133</v>
      </c>
      <c r="AY2" s="118" t="s">
        <v>134</v>
      </c>
      <c r="AZ2" s="117" t="s">
        <v>132</v>
      </c>
      <c r="BA2" s="119" t="s">
        <v>133</v>
      </c>
      <c r="BB2" s="120"/>
      <c r="BC2" s="101" t="s">
        <v>51</v>
      </c>
      <c r="BD2" s="121" t="s">
        <v>132</v>
      </c>
      <c r="BE2" s="122" t="s">
        <v>133</v>
      </c>
      <c r="BF2" s="123" t="s">
        <v>134</v>
      </c>
      <c r="BG2" s="122" t="s">
        <v>132</v>
      </c>
      <c r="BH2" s="122" t="s">
        <v>133</v>
      </c>
      <c r="BI2" s="123" t="s">
        <v>134</v>
      </c>
      <c r="BJ2" s="122" t="s">
        <v>132</v>
      </c>
      <c r="BK2" s="122" t="s">
        <v>133</v>
      </c>
      <c r="BL2" s="123" t="s">
        <v>134</v>
      </c>
      <c r="BM2" s="122" t="s">
        <v>132</v>
      </c>
      <c r="BN2" s="122" t="s">
        <v>133</v>
      </c>
      <c r="BO2" s="123" t="s">
        <v>134</v>
      </c>
      <c r="BP2" s="122" t="s">
        <v>132</v>
      </c>
      <c r="BQ2" s="122" t="s">
        <v>133</v>
      </c>
      <c r="BR2" s="123" t="s">
        <v>134</v>
      </c>
      <c r="BS2" s="122" t="s">
        <v>132</v>
      </c>
      <c r="BT2" s="122" t="s">
        <v>133</v>
      </c>
      <c r="BU2" s="123" t="s">
        <v>134</v>
      </c>
      <c r="BV2" s="122" t="s">
        <v>132</v>
      </c>
      <c r="BW2" s="122" t="s">
        <v>133</v>
      </c>
      <c r="BX2" s="123" t="s">
        <v>134</v>
      </c>
      <c r="BY2" s="122" t="s">
        <v>132</v>
      </c>
      <c r="BZ2" s="122" t="s">
        <v>133</v>
      </c>
      <c r="CA2" s="123" t="s">
        <v>134</v>
      </c>
      <c r="CB2" s="122" t="s">
        <v>132</v>
      </c>
      <c r="CC2" s="124" t="s">
        <v>133</v>
      </c>
      <c r="CE2" s="125" t="s">
        <v>50</v>
      </c>
      <c r="CF2" s="126" t="s">
        <v>132</v>
      </c>
      <c r="CG2" s="127" t="s">
        <v>133</v>
      </c>
      <c r="CH2" s="127" t="s">
        <v>132</v>
      </c>
      <c r="CI2" s="127" t="s">
        <v>133</v>
      </c>
      <c r="CJ2" s="127" t="s">
        <v>132</v>
      </c>
      <c r="CK2" s="127" t="s">
        <v>133</v>
      </c>
      <c r="CL2" s="127" t="s">
        <v>132</v>
      </c>
      <c r="CM2" s="127" t="s">
        <v>133</v>
      </c>
      <c r="CN2" s="127" t="s">
        <v>132</v>
      </c>
      <c r="CO2" s="127" t="s">
        <v>133</v>
      </c>
      <c r="CP2" s="127" t="s">
        <v>132</v>
      </c>
      <c r="CQ2" s="127" t="s">
        <v>133</v>
      </c>
      <c r="CR2" s="127" t="s">
        <v>132</v>
      </c>
      <c r="CS2" s="127" t="s">
        <v>133</v>
      </c>
      <c r="CT2" s="127" t="s">
        <v>132</v>
      </c>
      <c r="CU2" s="128" t="s">
        <v>133</v>
      </c>
      <c r="CV2" s="127" t="s">
        <v>132</v>
      </c>
      <c r="CW2" s="128" t="s">
        <v>133</v>
      </c>
      <c r="CX2" s="109"/>
      <c r="CY2" s="129" t="s">
        <v>135</v>
      </c>
      <c r="CZ2" s="126" t="s">
        <v>132</v>
      </c>
      <c r="DA2" s="127" t="s">
        <v>133</v>
      </c>
      <c r="DB2" s="127" t="s">
        <v>132</v>
      </c>
      <c r="DC2" s="127" t="s">
        <v>133</v>
      </c>
      <c r="DD2" s="127" t="s">
        <v>132</v>
      </c>
      <c r="DE2" s="127" t="s">
        <v>133</v>
      </c>
      <c r="DF2" s="127" t="s">
        <v>132</v>
      </c>
      <c r="DG2" s="127" t="s">
        <v>133</v>
      </c>
      <c r="DH2" s="127" t="s">
        <v>132</v>
      </c>
      <c r="DI2" s="127" t="s">
        <v>133</v>
      </c>
      <c r="DJ2" s="127" t="s">
        <v>132</v>
      </c>
      <c r="DK2" s="127" t="s">
        <v>133</v>
      </c>
      <c r="DL2" s="127" t="s">
        <v>132</v>
      </c>
      <c r="DM2" s="127" t="s">
        <v>133</v>
      </c>
      <c r="DN2" s="127" t="s">
        <v>132</v>
      </c>
      <c r="DO2" s="128" t="s">
        <v>133</v>
      </c>
      <c r="DP2" s="127" t="s">
        <v>132</v>
      </c>
      <c r="DQ2" s="127" t="s">
        <v>133</v>
      </c>
      <c r="DR2" s="109"/>
      <c r="DS2" s="208"/>
      <c r="DT2" s="130" t="s">
        <v>132</v>
      </c>
      <c r="DU2" s="130" t="s">
        <v>133</v>
      </c>
      <c r="DV2" s="131" t="s">
        <v>134</v>
      </c>
      <c r="DW2" s="130" t="s">
        <v>132</v>
      </c>
      <c r="DX2" s="130" t="s">
        <v>133</v>
      </c>
      <c r="DY2" s="131" t="s">
        <v>134</v>
      </c>
      <c r="DZ2" s="130" t="s">
        <v>132</v>
      </c>
      <c r="EA2" s="130" t="s">
        <v>133</v>
      </c>
      <c r="EB2" s="131" t="s">
        <v>134</v>
      </c>
      <c r="EC2" s="130" t="s">
        <v>132</v>
      </c>
      <c r="ED2" s="130" t="s">
        <v>133</v>
      </c>
      <c r="EE2" s="131" t="s">
        <v>134</v>
      </c>
      <c r="EF2" s="130" t="s">
        <v>132</v>
      </c>
      <c r="EG2" s="130" t="s">
        <v>133</v>
      </c>
      <c r="EH2" s="131" t="s">
        <v>134</v>
      </c>
      <c r="EI2" s="130" t="s">
        <v>132</v>
      </c>
      <c r="EJ2" s="130" t="s">
        <v>133</v>
      </c>
      <c r="EK2" s="131" t="s">
        <v>134</v>
      </c>
      <c r="EL2" s="130" t="s">
        <v>132</v>
      </c>
      <c r="EM2" s="130" t="s">
        <v>133</v>
      </c>
      <c r="EN2" s="131" t="s">
        <v>134</v>
      </c>
      <c r="EO2" s="130" t="s">
        <v>132</v>
      </c>
      <c r="EP2" s="130" t="s">
        <v>133</v>
      </c>
      <c r="EQ2" s="131" t="s">
        <v>134</v>
      </c>
      <c r="ER2" s="130" t="s">
        <v>132</v>
      </c>
      <c r="ES2" s="130" t="s">
        <v>133</v>
      </c>
      <c r="ET2" s="130" t="s">
        <v>134</v>
      </c>
      <c r="EU2" s="130" t="s">
        <v>132</v>
      </c>
      <c r="EV2" s="130" t="s">
        <v>133</v>
      </c>
      <c r="EX2" s="81" t="s">
        <v>136</v>
      </c>
      <c r="EY2" s="81" t="s">
        <v>137</v>
      </c>
      <c r="EZ2" s="81" t="s">
        <v>138</v>
      </c>
      <c r="FB2" s="208"/>
      <c r="FC2" s="130" t="s">
        <v>132</v>
      </c>
      <c r="FD2" s="130" t="s">
        <v>133</v>
      </c>
      <c r="FE2" s="131" t="s">
        <v>134</v>
      </c>
      <c r="FF2" s="130" t="s">
        <v>132</v>
      </c>
      <c r="FG2" s="130" t="s">
        <v>133</v>
      </c>
      <c r="FH2" s="131" t="s">
        <v>134</v>
      </c>
      <c r="FI2" s="130" t="s">
        <v>132</v>
      </c>
      <c r="FJ2" s="130" t="s">
        <v>133</v>
      </c>
      <c r="FK2" s="131" t="s">
        <v>134</v>
      </c>
      <c r="FL2" s="130" t="s">
        <v>132</v>
      </c>
      <c r="FM2" s="130" t="s">
        <v>133</v>
      </c>
      <c r="FN2" s="131" t="s">
        <v>134</v>
      </c>
      <c r="FO2" s="130" t="s">
        <v>132</v>
      </c>
      <c r="FP2" s="130" t="s">
        <v>133</v>
      </c>
      <c r="FQ2" s="131" t="s">
        <v>134</v>
      </c>
      <c r="FR2" s="130" t="s">
        <v>132</v>
      </c>
      <c r="FS2" s="130" t="s">
        <v>133</v>
      </c>
      <c r="FT2" s="131" t="s">
        <v>134</v>
      </c>
      <c r="FU2" s="130" t="s">
        <v>132</v>
      </c>
      <c r="FV2" s="130" t="s">
        <v>133</v>
      </c>
      <c r="FW2" s="131" t="s">
        <v>134</v>
      </c>
      <c r="FX2" s="130" t="s">
        <v>132</v>
      </c>
      <c r="FY2" s="130" t="s">
        <v>133</v>
      </c>
      <c r="FZ2" s="131" t="s">
        <v>134</v>
      </c>
      <c r="GA2" s="130" t="s">
        <v>132</v>
      </c>
      <c r="GB2" s="132" t="s">
        <v>133</v>
      </c>
      <c r="GC2" s="130" t="s">
        <v>134</v>
      </c>
      <c r="GD2" s="130" t="s">
        <v>132</v>
      </c>
      <c r="GE2" s="130" t="s">
        <v>133</v>
      </c>
      <c r="GF2" s="208"/>
      <c r="GG2" s="130" t="s">
        <v>132</v>
      </c>
      <c r="GH2" s="130" t="s">
        <v>133</v>
      </c>
      <c r="GI2" s="131" t="s">
        <v>134</v>
      </c>
      <c r="GJ2" s="130" t="s">
        <v>132</v>
      </c>
      <c r="GK2" s="130" t="s">
        <v>133</v>
      </c>
      <c r="GL2" s="131" t="s">
        <v>134</v>
      </c>
      <c r="GM2" s="130" t="s">
        <v>132</v>
      </c>
      <c r="GN2" s="130" t="s">
        <v>133</v>
      </c>
      <c r="GO2" s="131" t="s">
        <v>134</v>
      </c>
      <c r="GP2" s="130" t="s">
        <v>132</v>
      </c>
      <c r="GQ2" s="130" t="s">
        <v>133</v>
      </c>
      <c r="GR2" s="131" t="s">
        <v>134</v>
      </c>
      <c r="GS2" s="130" t="s">
        <v>132</v>
      </c>
      <c r="GT2" s="130" t="s">
        <v>133</v>
      </c>
      <c r="GU2" s="131" t="s">
        <v>134</v>
      </c>
      <c r="GV2" s="130" t="s">
        <v>132</v>
      </c>
      <c r="GW2" s="130" t="s">
        <v>133</v>
      </c>
      <c r="GX2" s="131" t="s">
        <v>134</v>
      </c>
      <c r="GY2" s="130" t="s">
        <v>132</v>
      </c>
      <c r="GZ2" s="130" t="s">
        <v>133</v>
      </c>
      <c r="HA2" s="131" t="s">
        <v>134</v>
      </c>
      <c r="HB2" s="130" t="s">
        <v>132</v>
      </c>
      <c r="HC2" s="130" t="s">
        <v>133</v>
      </c>
      <c r="HD2" s="131" t="s">
        <v>134</v>
      </c>
      <c r="HE2" s="130" t="s">
        <v>132</v>
      </c>
      <c r="HF2" s="132" t="s">
        <v>133</v>
      </c>
      <c r="HG2" s="130" t="s">
        <v>134</v>
      </c>
      <c r="HH2" s="130" t="s">
        <v>132</v>
      </c>
      <c r="HI2" s="130" t="s">
        <v>133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133" t="n">
        <v>12950.3088</v>
      </c>
      <c r="E3" s="134" t="n">
        <v>41.8625</v>
      </c>
      <c r="F3" s="134" t="n">
        <v>41.6908</v>
      </c>
      <c r="G3" s="134" t="n">
        <v>44.446</v>
      </c>
      <c r="H3" s="134" t="n">
        <v>14745.832</v>
      </c>
      <c r="I3" s="134" t="n">
        <v>49.108</v>
      </c>
      <c r="J3" s="135" t="n">
        <f aca="false">H3/3600</f>
        <v>4.09606444444445</v>
      </c>
      <c r="L3" s="133" t="n">
        <v>12958.7376</v>
      </c>
      <c r="M3" s="134" t="n">
        <v>41.8635</v>
      </c>
      <c r="N3" s="134" t="n">
        <v>41.6901</v>
      </c>
      <c r="O3" s="134" t="n">
        <v>44.4516</v>
      </c>
      <c r="P3" s="134" t="n">
        <v>14705.989</v>
      </c>
      <c r="Q3" s="134" t="n">
        <v>44.553</v>
      </c>
      <c r="R3" s="136" t="n">
        <f aca="false">P3/3600</f>
        <v>4.08499694444445</v>
      </c>
      <c r="S3" s="137"/>
      <c r="T3" s="48" t="e">
        <f aca="false">bdrate($D3:$D6,E3:E6,$L3:$L6,M3:M6)</f>
        <v>#VALUE!</v>
      </c>
      <c r="U3" s="49" t="e">
        <f aca="false">bdrate($D3:$D6,F3:F6,$L3:$L6,N3:N6)</f>
        <v>#VALUE!</v>
      </c>
      <c r="V3" s="50" t="e">
        <f aca="false">bdrate($D3:$D6,G3:G6,$L3:$L6,O3:O6)</f>
        <v>#VALUE!</v>
      </c>
      <c r="W3" s="48" t="e">
        <f aca="false">bdrateOld($D3:$D6,E3:E6,$L3:$L6,M3:M6)</f>
        <v>#VALUE!</v>
      </c>
      <c r="X3" s="49" t="e">
        <f aca="false">bdrateOld($D3:$D6,F3:F6,$L3:$L6,N3:N6)</f>
        <v>#VALUE!</v>
      </c>
      <c r="Y3" s="50" t="e">
        <f aca="false">bdrateOld($D3:$D6,G3:G6,$L3:$L6,O3:O6)</f>
        <v>#VALUE!</v>
      </c>
      <c r="AA3" s="96"/>
      <c r="AB3" s="138" t="n">
        <v>58725973</v>
      </c>
      <c r="AC3" s="139" t="n">
        <v>18357854</v>
      </c>
      <c r="AD3" s="139" t="n">
        <v>505955</v>
      </c>
      <c r="AE3" s="139" t="n">
        <v>614308</v>
      </c>
      <c r="AF3" s="139" t="n">
        <v>0</v>
      </c>
      <c r="AG3" s="139" t="n">
        <v>0</v>
      </c>
      <c r="AH3" s="139" t="n">
        <v>0</v>
      </c>
      <c r="AI3" s="139" t="n">
        <v>0</v>
      </c>
      <c r="AJ3" s="139" t="n">
        <v>131397</v>
      </c>
      <c r="AK3" s="139" t="n">
        <v>141415</v>
      </c>
      <c r="AL3" s="139" t="n">
        <v>0</v>
      </c>
      <c r="AM3" s="139" t="n">
        <v>67001</v>
      </c>
      <c r="AN3" s="139" t="n">
        <v>425217</v>
      </c>
      <c r="AO3" s="139" t="n">
        <v>0</v>
      </c>
      <c r="AP3" s="139" t="n">
        <v>73313</v>
      </c>
      <c r="AQ3" s="139" t="n">
        <v>438750</v>
      </c>
      <c r="AR3" s="139" t="n">
        <v>0</v>
      </c>
      <c r="AS3" s="139" t="n">
        <v>42780</v>
      </c>
      <c r="AT3" s="139" t="n">
        <v>387155</v>
      </c>
      <c r="AU3" s="139" t="n">
        <v>0</v>
      </c>
      <c r="AV3" s="139" t="n">
        <v>1385</v>
      </c>
      <c r="AW3" s="139" t="n">
        <v>0</v>
      </c>
      <c r="AX3" s="139" t="n">
        <v>1385</v>
      </c>
      <c r="AY3" s="139" t="n">
        <v>670</v>
      </c>
      <c r="AZ3" s="139" t="n">
        <v>0</v>
      </c>
      <c r="BA3" s="140" t="n">
        <v>670</v>
      </c>
      <c r="BB3" s="120"/>
      <c r="BC3" s="101"/>
      <c r="BD3" s="141" t="n">
        <v>57899755</v>
      </c>
      <c r="BE3" s="142" t="n">
        <v>18534859</v>
      </c>
      <c r="BF3" s="142" t="n">
        <v>506940</v>
      </c>
      <c r="BG3" s="142" t="n">
        <v>614716</v>
      </c>
      <c r="BH3" s="142" t="n">
        <v>0</v>
      </c>
      <c r="BI3" s="142" t="n">
        <v>0</v>
      </c>
      <c r="BJ3" s="142" t="n">
        <v>0</v>
      </c>
      <c r="BK3" s="142" t="n">
        <v>0</v>
      </c>
      <c r="BL3" s="142" t="n">
        <v>141381</v>
      </c>
      <c r="BM3" s="142" t="n">
        <v>0</v>
      </c>
      <c r="BN3" s="142" t="n">
        <v>141381</v>
      </c>
      <c r="BO3" s="142" t="n">
        <v>110163</v>
      </c>
      <c r="BP3" s="142" t="n">
        <v>450000</v>
      </c>
      <c r="BQ3" s="142" t="n">
        <v>34144</v>
      </c>
      <c r="BR3" s="142" t="n">
        <v>52369</v>
      </c>
      <c r="BS3" s="142" t="n">
        <v>55247</v>
      </c>
      <c r="BT3" s="142" t="n">
        <v>0</v>
      </c>
      <c r="BU3" s="142" t="n">
        <v>27622</v>
      </c>
      <c r="BV3" s="142" t="n">
        <v>27926</v>
      </c>
      <c r="BW3" s="142" t="n">
        <v>0</v>
      </c>
      <c r="BX3" s="142" t="n">
        <v>1850</v>
      </c>
      <c r="BY3" s="142" t="n">
        <v>0</v>
      </c>
      <c r="BZ3" s="142" t="n">
        <v>1850</v>
      </c>
      <c r="CA3" s="142" t="n">
        <v>830</v>
      </c>
      <c r="CB3" s="142" t="n">
        <v>0</v>
      </c>
      <c r="CC3" s="143" t="n">
        <v>830</v>
      </c>
      <c r="CF3" s="144" t="n">
        <f aca="false">AE3/$AB3</f>
        <v>0.0104605844504271</v>
      </c>
      <c r="CG3" s="145" t="n">
        <f aca="false">AF3/$AC3</f>
        <v>0</v>
      </c>
      <c r="CH3" s="145" t="n">
        <f aca="false">AH3/$AB3</f>
        <v>0</v>
      </c>
      <c r="CI3" s="145" t="n">
        <f aca="false">AI3/$AC3</f>
        <v>0</v>
      </c>
      <c r="CJ3" s="145" t="n">
        <f aca="false">AK3/$AB3</f>
        <v>0.00240804864995596</v>
      </c>
      <c r="CK3" s="145" t="n">
        <f aca="false">AL3/$AC3</f>
        <v>0</v>
      </c>
      <c r="CL3" s="145" t="n">
        <f aca="false">AN3/$AB3</f>
        <v>0.00724069739976892</v>
      </c>
      <c r="CM3" s="145" t="n">
        <f aca="false">AO3/$AC3</f>
        <v>0</v>
      </c>
      <c r="CN3" s="145" t="n">
        <f aca="false">AQ3/$AB3</f>
        <v>0.00747114058033572</v>
      </c>
      <c r="CO3" s="145" t="n">
        <f aca="false">AR3/$AC3</f>
        <v>0</v>
      </c>
      <c r="CP3" s="145" t="n">
        <f aca="false">AT3/$AB3</f>
        <v>0.00659256850456952</v>
      </c>
      <c r="CQ3" s="145" t="n">
        <f aca="false">AU3/$AC3</f>
        <v>0</v>
      </c>
      <c r="CR3" s="145" t="n">
        <f aca="false">AW3/$AB3</f>
        <v>0</v>
      </c>
      <c r="CS3" s="145" t="n">
        <f aca="false">AX3/$AC3</f>
        <v>7.54445481481659E-005</v>
      </c>
      <c r="CT3" s="145" t="n">
        <f aca="false">AZ3/$AB3</f>
        <v>0</v>
      </c>
      <c r="CU3" s="146" t="n">
        <f aca="false">BA3/$AC3</f>
        <v>3.64966406204124E-005</v>
      </c>
      <c r="CV3" s="145" t="n">
        <f aca="false">CJ3+CL3+CN3+CP3+CR3+CT3</f>
        <v>0.0237124551346301</v>
      </c>
      <c r="CW3" s="147" t="n">
        <f aca="false">CK3+CM3+CO3+CQ3+CS3+CU3</f>
        <v>0.000111941188768578</v>
      </c>
      <c r="CX3" s="109"/>
      <c r="CY3" s="109"/>
      <c r="CZ3" s="144" t="n">
        <f aca="false">BG3/$BD3</f>
        <v>0.0106169015741086</v>
      </c>
      <c r="DA3" s="145" t="n">
        <f aca="false">BH3/$BE3</f>
        <v>0</v>
      </c>
      <c r="DB3" s="145" t="n">
        <f aca="false">BJ3/$BD3</f>
        <v>0</v>
      </c>
      <c r="DC3" s="145" t="n">
        <f aca="false">BK3/$BE3</f>
        <v>0</v>
      </c>
      <c r="DD3" s="145" t="n">
        <f aca="false">BM3/$BD3</f>
        <v>0</v>
      </c>
      <c r="DE3" s="145" t="n">
        <f aca="false">BN3/$BE3</f>
        <v>0.00762784329786377</v>
      </c>
      <c r="DF3" s="145" t="n">
        <f aca="false">BP3/$BD3</f>
        <v>0.00777205361231667</v>
      </c>
      <c r="DG3" s="145" t="n">
        <f aca="false">BQ3/$BE3</f>
        <v>0.00184215051217816</v>
      </c>
      <c r="DH3" s="145" t="n">
        <f aca="false">BS3/$BD3</f>
        <v>0.000954183657599242</v>
      </c>
      <c r="DI3" s="145" t="n">
        <f aca="false">BT3/$BE3</f>
        <v>0</v>
      </c>
      <c r="DJ3" s="145" t="n">
        <f aca="false">BV3/$BD3</f>
        <v>0.000482316375950123</v>
      </c>
      <c r="DK3" s="145" t="n">
        <f aca="false">BW3/$BE3</f>
        <v>0</v>
      </c>
      <c r="DL3" s="145" t="n">
        <f aca="false">BY3/$BD3</f>
        <v>0</v>
      </c>
      <c r="DM3" s="145" t="n">
        <f aca="false">BZ3/$BE3</f>
        <v>9.9811927352671E-005</v>
      </c>
      <c r="DN3" s="145" t="n">
        <f aca="false">CB3/$BD3</f>
        <v>0</v>
      </c>
      <c r="DO3" s="147" t="n">
        <f aca="false">CC3/$BE3</f>
        <v>4.47804863257929E-005</v>
      </c>
      <c r="DP3" s="145" t="n">
        <f aca="false">DD3+DF3+DH3+DJ3+DL3+DN3</f>
        <v>0.00920855364586603</v>
      </c>
      <c r="DQ3" s="147" t="n">
        <f aca="false">DE3+DG3+DI3+DK3+DM3+DO3</f>
        <v>0.0096145862237204</v>
      </c>
      <c r="DR3" s="109"/>
      <c r="DS3" s="208"/>
      <c r="DT3" s="130" t="n">
        <f aca="false">BD3/AB3</f>
        <v>0.985930961075775</v>
      </c>
      <c r="DU3" s="130" t="n">
        <f aca="false">BE3/AC3</f>
        <v>1.00964192219853</v>
      </c>
      <c r="DV3" s="130" t="n">
        <f aca="false">BF3/AD3</f>
        <v>1.00194681345179</v>
      </c>
      <c r="DW3" s="130" t="n">
        <f aca="false">BG3/AE3</f>
        <v>1.00066416195133</v>
      </c>
      <c r="DX3" s="130" t="e">
        <f aca="false">BH3/AF3</f>
        <v>#DIV/0!</v>
      </c>
      <c r="DY3" s="130" t="e">
        <f aca="false">BI3/AG3</f>
        <v>#DIV/0!</v>
      </c>
      <c r="DZ3" s="130" t="e">
        <f aca="false">BJ3/AH3</f>
        <v>#DIV/0!</v>
      </c>
      <c r="EA3" s="130" t="e">
        <f aca="false">BK3/AI3</f>
        <v>#DIV/0!</v>
      </c>
      <c r="EB3" s="130" t="n">
        <f aca="false">BL3/AJ3</f>
        <v>1.07598346994224</v>
      </c>
      <c r="EC3" s="130" t="n">
        <f aca="false">BM3/AK3</f>
        <v>0</v>
      </c>
      <c r="ED3" s="130" t="e">
        <f aca="false">BN3/AL3</f>
        <v>#DIV/0!</v>
      </c>
      <c r="EE3" s="130" t="n">
        <f aca="false">BO3/AM3</f>
        <v>1.64419934030835</v>
      </c>
      <c r="EF3" s="130" t="n">
        <f aca="false">BP3/AN3</f>
        <v>1.05828318246919</v>
      </c>
      <c r="EG3" s="130" t="e">
        <f aca="false">BQ3/AO3</f>
        <v>#DIV/0!</v>
      </c>
      <c r="EH3" s="130" t="n">
        <f aca="false">BR3/AP3</f>
        <v>0.714320788946026</v>
      </c>
      <c r="EI3" s="130" t="n">
        <f aca="false">BS3/AQ3</f>
        <v>0.125919088319088</v>
      </c>
      <c r="EJ3" s="130" t="e">
        <f aca="false">BT3/AR3</f>
        <v>#DIV/0!</v>
      </c>
      <c r="EK3" s="130" t="n">
        <f aca="false">BU3/AS3</f>
        <v>0.645675549322113</v>
      </c>
      <c r="EL3" s="130" t="n">
        <f aca="false">BV3/AT3</f>
        <v>0.0721313169144141</v>
      </c>
      <c r="EM3" s="130" t="e">
        <f aca="false">BW3/AU3</f>
        <v>#DIV/0!</v>
      </c>
      <c r="EN3" s="130" t="n">
        <f aca="false">BX3/AV3</f>
        <v>1.33574007220217</v>
      </c>
      <c r="EO3" s="130" t="e">
        <f aca="false">BY3/AW3</f>
        <v>#DIV/0!</v>
      </c>
      <c r="EP3" s="130" t="n">
        <f aca="false">BZ3/AX3</f>
        <v>1.33574007220217</v>
      </c>
      <c r="EQ3" s="130" t="n">
        <f aca="false">CA3/AY3</f>
        <v>1.23880597014925</v>
      </c>
      <c r="ER3" s="130" t="e">
        <f aca="false">CB3/AZ3</f>
        <v>#DIV/0!</v>
      </c>
      <c r="ES3" s="130" t="n">
        <f aca="false">CC3/BA3</f>
        <v>1.23880597014925</v>
      </c>
      <c r="ET3" s="130" t="n">
        <f aca="false">SUM(BL3+BO3+BR3+BU3+BX3+CA3)/SUM(AJ3+AM3+AP3+AS3+AV3+AY3)</f>
        <v>1.05581811174363</v>
      </c>
      <c r="EU3" s="130" t="n">
        <f aca="false">SUM(BM3+BP3+BS3+BV3+BY3+CB3)/SUM(AK3+AN3+AQ3+AT3+AW3+AZ3)</f>
        <v>0.382878875031687</v>
      </c>
      <c r="EV3" s="130" t="n">
        <f aca="false">SUM(BN3+BQ3+BT3+BW3+BZ3+CC3)/SUM(AL3+AO3+AR3+AU3+AX3+BA3)</f>
        <v>86.7177615571776</v>
      </c>
      <c r="EX3" s="148" t="n">
        <v>2560</v>
      </c>
      <c r="EY3" s="148" t="n">
        <v>1600</v>
      </c>
      <c r="EZ3" s="148" t="n">
        <v>150</v>
      </c>
      <c r="FA3" s="149" t="n">
        <f aca="false">EX3*EY3*EZ3</f>
        <v>614400000</v>
      </c>
      <c r="FB3" s="208"/>
      <c r="FC3" s="150" t="n">
        <f aca="false">AB3/$FA3</f>
        <v>0.0955826383463542</v>
      </c>
      <c r="FD3" s="150" t="n">
        <f aca="false">AC3/$FA3</f>
        <v>0.0298793196614583</v>
      </c>
      <c r="FE3" s="151" t="n">
        <f aca="false">AD3/$FA3</f>
        <v>0.000823494466145833</v>
      </c>
      <c r="FF3" s="151" t="n">
        <f aca="false">AE3/$FA3</f>
        <v>0.000999850260416667</v>
      </c>
      <c r="FG3" s="151" t="n">
        <f aca="false">AF3/$FA3</f>
        <v>0</v>
      </c>
      <c r="FH3" s="151" t="n">
        <f aca="false">AG3/$FA3</f>
        <v>0</v>
      </c>
      <c r="FI3" s="151" t="n">
        <f aca="false">AH3/$FA3</f>
        <v>0</v>
      </c>
      <c r="FJ3" s="151" t="n">
        <f aca="false">AI3/$FA3</f>
        <v>0</v>
      </c>
      <c r="FK3" s="151" t="n">
        <f aca="false">AJ3/$FA3</f>
        <v>0.0002138623046875</v>
      </c>
      <c r="FL3" s="151" t="n">
        <f aca="false">AK3/$FA3</f>
        <v>0.000230167643229167</v>
      </c>
      <c r="FM3" s="151" t="n">
        <f aca="false">AL3/$FA3</f>
        <v>0</v>
      </c>
      <c r="FN3" s="151" t="n">
        <f aca="false">AM3/$FA3</f>
        <v>0.000109051106770833</v>
      </c>
      <c r="FO3" s="151" t="n">
        <f aca="false">AN3/$FA3</f>
        <v>0.0006920849609375</v>
      </c>
      <c r="FP3" s="151" t="n">
        <f aca="false">AO3/$FA3</f>
        <v>0</v>
      </c>
      <c r="FQ3" s="151" t="n">
        <f aca="false">AP3/$FA3</f>
        <v>0.000119324544270833</v>
      </c>
      <c r="FR3" s="151" t="n">
        <f aca="false">AQ3/$FA3</f>
        <v>0.000714111328125</v>
      </c>
      <c r="FS3" s="151" t="n">
        <f aca="false">AR3/$FA3</f>
        <v>0</v>
      </c>
      <c r="FT3" s="151" t="n">
        <f aca="false">AS3/$FA3</f>
        <v>6.962890625E-005</v>
      </c>
      <c r="FU3" s="151" t="n">
        <f aca="false">AT3/$FA3</f>
        <v>0.000630135091145833</v>
      </c>
      <c r="FV3" s="151" t="n">
        <f aca="false">AU3/$FA3</f>
        <v>0</v>
      </c>
      <c r="FW3" s="151" t="n">
        <f aca="false">AV3/$FA3</f>
        <v>2.25423177083333E-006</v>
      </c>
      <c r="FX3" s="151" t="n">
        <f aca="false">AW3/$FA3</f>
        <v>0</v>
      </c>
      <c r="FY3" s="151" t="n">
        <f aca="false">AX3/$FA3</f>
        <v>2.25423177083333E-006</v>
      </c>
      <c r="FZ3" s="151" t="n">
        <f aca="false">AY3/$FA3</f>
        <v>1.09049479166667E-006</v>
      </c>
      <c r="GA3" s="151" t="n">
        <f aca="false">AZ3/$FA3</f>
        <v>0</v>
      </c>
      <c r="GB3" s="151" t="n">
        <f aca="false">BA3/$FA3</f>
        <v>1.09049479166667E-006</v>
      </c>
      <c r="GC3" s="151" t="n">
        <f aca="false">SUM(FK3,FN3,FQ3,FT3,FW3,FZ3)</f>
        <v>0.000515211588541667</v>
      </c>
      <c r="GD3" s="151" t="n">
        <f aca="false">SUM(FL3,FO3,FR3,FU3,FX3,GA3)</f>
        <v>0.0022664990234375</v>
      </c>
      <c r="GE3" s="151" t="n">
        <f aca="false">SUM(FM3,FP3,FS3,FV3,FY3,GB3)</f>
        <v>3.3447265625E-006</v>
      </c>
      <c r="GF3" s="208"/>
      <c r="GG3" s="150" t="n">
        <f aca="false">BD3/$FA3</f>
        <v>0.0942378824869792</v>
      </c>
      <c r="GH3" s="150" t="n">
        <f aca="false">BE3/$FA3</f>
        <v>0.0301674137369792</v>
      </c>
      <c r="GI3" s="150" t="n">
        <f aca="false">BF3/$FA3</f>
        <v>0.00082509765625</v>
      </c>
      <c r="GJ3" s="150" t="n">
        <f aca="false">BG3/$FA3</f>
        <v>0.00100051432291667</v>
      </c>
      <c r="GK3" s="150" t="n">
        <f aca="false">BH3/$FA3</f>
        <v>0</v>
      </c>
      <c r="GL3" s="150" t="n">
        <f aca="false">BI3/$FA3</f>
        <v>0</v>
      </c>
      <c r="GM3" s="150" t="n">
        <f aca="false">BJ3/$FA3</f>
        <v>0</v>
      </c>
      <c r="GN3" s="150" t="n">
        <f aca="false">BK3/$FA3</f>
        <v>0</v>
      </c>
      <c r="GO3" s="150" t="n">
        <f aca="false">BL3/$FA3</f>
        <v>0.0002301123046875</v>
      </c>
      <c r="GP3" s="150" t="n">
        <f aca="false">BM3/$FA3</f>
        <v>0</v>
      </c>
      <c r="GQ3" s="150" t="n">
        <f aca="false">BN3/$FA3</f>
        <v>0.0002301123046875</v>
      </c>
      <c r="GR3" s="150" t="n">
        <f aca="false">BO3/$FA3</f>
        <v>0.0001793017578125</v>
      </c>
      <c r="GS3" s="150" t="n">
        <f aca="false">BP3/$FA3</f>
        <v>0.000732421875</v>
      </c>
      <c r="GT3" s="150" t="n">
        <f aca="false">BQ3/$FA3</f>
        <v>5.55729166666667E-005</v>
      </c>
      <c r="GU3" s="150" t="n">
        <f aca="false">BR3/$FA3</f>
        <v>8.52360026041667E-005</v>
      </c>
      <c r="GV3" s="150" t="n">
        <f aca="false">BS3/$FA3</f>
        <v>8.99202473958333E-005</v>
      </c>
      <c r="GW3" s="150" t="n">
        <f aca="false">BT3/$FA3</f>
        <v>0</v>
      </c>
      <c r="GX3" s="150" t="n">
        <f aca="false">BU3/$FA3</f>
        <v>4.49576822916667E-005</v>
      </c>
      <c r="GY3" s="150" t="n">
        <f aca="false">BV3/$FA3</f>
        <v>4.54524739583333E-005</v>
      </c>
      <c r="GZ3" s="150" t="n">
        <f aca="false">BW3/$FA3</f>
        <v>0</v>
      </c>
      <c r="HA3" s="150" t="n">
        <f aca="false">BX3/$FA3</f>
        <v>3.01106770833333E-006</v>
      </c>
      <c r="HB3" s="150" t="n">
        <f aca="false">BY3/$FA3</f>
        <v>0</v>
      </c>
      <c r="HC3" s="150" t="n">
        <f aca="false">BZ3/$FA3</f>
        <v>3.01106770833333E-006</v>
      </c>
      <c r="HD3" s="150" t="n">
        <f aca="false">CA3/$FA3</f>
        <v>1.35091145833333E-006</v>
      </c>
      <c r="HE3" s="150" t="n">
        <f aca="false">CB3/$FA3</f>
        <v>0</v>
      </c>
      <c r="HF3" s="150" t="n">
        <f aca="false">CC3/$FA3</f>
        <v>1.35091145833333E-006</v>
      </c>
      <c r="HG3" s="151" t="n">
        <f aca="false">SUM(GO3,GR3,GU3,GX3,HA3,HD3)</f>
        <v>0.0005439697265625</v>
      </c>
      <c r="HH3" s="151" t="n">
        <f aca="false">SUM(GP3,GS3,GV3,GY3,HB3,HE3)</f>
        <v>0.000867794596354167</v>
      </c>
      <c r="HI3" s="151" t="n">
        <f aca="false">SUM(GQ3,GT3,GW3,GZ3,HC3,HF3)</f>
        <v>0.000290047200520833</v>
      </c>
    </row>
    <row r="4" customFormat="false" ht="12" hidden="false" customHeight="false" outlineLevel="0" collapsed="false">
      <c r="A4" s="11" t="s">
        <v>139</v>
      </c>
      <c r="B4" s="11"/>
      <c r="C4" s="11" t="n">
        <v>27</v>
      </c>
      <c r="D4" s="152" t="n">
        <v>5294.8048</v>
      </c>
      <c r="E4" s="153" t="n">
        <v>39.3519</v>
      </c>
      <c r="F4" s="153" t="n">
        <v>39.998</v>
      </c>
      <c r="G4" s="153" t="n">
        <v>42.4927</v>
      </c>
      <c r="H4" s="153" t="n">
        <v>12272.182</v>
      </c>
      <c r="I4" s="153" t="n">
        <v>37.33</v>
      </c>
      <c r="J4" s="154" t="n">
        <f aca="false">H4/3600</f>
        <v>3.40893944444444</v>
      </c>
      <c r="L4" s="152" t="n">
        <v>5295.248</v>
      </c>
      <c r="M4" s="153" t="n">
        <v>39.3501</v>
      </c>
      <c r="N4" s="153" t="n">
        <v>39.9988</v>
      </c>
      <c r="O4" s="153" t="n">
        <v>42.4986</v>
      </c>
      <c r="P4" s="153" t="n">
        <v>12277.159</v>
      </c>
      <c r="Q4" s="153" t="n">
        <v>38.126</v>
      </c>
      <c r="R4" s="155" t="n">
        <f aca="false">P4/3600</f>
        <v>3.41032194444444</v>
      </c>
      <c r="S4" s="137"/>
      <c r="T4" s="156"/>
      <c r="U4" s="88"/>
      <c r="V4" s="157"/>
      <c r="W4" s="156"/>
      <c r="X4" s="88"/>
      <c r="Y4" s="157"/>
      <c r="AA4" s="96"/>
      <c r="AB4" s="158" t="n">
        <v>24652261</v>
      </c>
      <c r="AC4" s="159" t="n">
        <v>7622981</v>
      </c>
      <c r="AD4" s="159" t="n">
        <v>233874</v>
      </c>
      <c r="AE4" s="159" t="n">
        <v>289903</v>
      </c>
      <c r="AF4" s="159" t="n">
        <v>0</v>
      </c>
      <c r="AG4" s="159" t="n">
        <v>0</v>
      </c>
      <c r="AH4" s="159" t="n">
        <v>0</v>
      </c>
      <c r="AI4" s="159" t="n">
        <v>0</v>
      </c>
      <c r="AJ4" s="159" t="n">
        <v>44757</v>
      </c>
      <c r="AK4" s="159" t="n">
        <v>46369</v>
      </c>
      <c r="AL4" s="159" t="n">
        <v>0</v>
      </c>
      <c r="AM4" s="159" t="n">
        <v>31588</v>
      </c>
      <c r="AN4" s="159" t="n">
        <v>279453</v>
      </c>
      <c r="AO4" s="159" t="n">
        <v>0</v>
      </c>
      <c r="AP4" s="159" t="n">
        <v>35577</v>
      </c>
      <c r="AQ4" s="159" t="n">
        <v>295425</v>
      </c>
      <c r="AR4" s="159" t="n">
        <v>0</v>
      </c>
      <c r="AS4" s="159" t="n">
        <v>22275</v>
      </c>
      <c r="AT4" s="159" t="n">
        <v>263763</v>
      </c>
      <c r="AU4" s="159" t="n">
        <v>0</v>
      </c>
      <c r="AV4" s="159" t="n">
        <v>1340</v>
      </c>
      <c r="AW4" s="159" t="n">
        <v>0</v>
      </c>
      <c r="AX4" s="159" t="n">
        <v>1340</v>
      </c>
      <c r="AY4" s="159" t="n">
        <v>646</v>
      </c>
      <c r="AZ4" s="159" t="n">
        <v>0</v>
      </c>
      <c r="BA4" s="160" t="n">
        <v>646</v>
      </c>
      <c r="BB4" s="120"/>
      <c r="BC4" s="101"/>
      <c r="BD4" s="161" t="n">
        <v>24083284</v>
      </c>
      <c r="BE4" s="162" t="n">
        <v>7678604</v>
      </c>
      <c r="BF4" s="162" t="n">
        <v>233469</v>
      </c>
      <c r="BG4" s="162" t="n">
        <v>290267</v>
      </c>
      <c r="BH4" s="162" t="n">
        <v>0</v>
      </c>
      <c r="BI4" s="162" t="n">
        <v>0</v>
      </c>
      <c r="BJ4" s="162" t="n">
        <v>0</v>
      </c>
      <c r="BK4" s="162" t="n">
        <v>0</v>
      </c>
      <c r="BL4" s="162" t="n">
        <v>48996</v>
      </c>
      <c r="BM4" s="162" t="n">
        <v>0</v>
      </c>
      <c r="BN4" s="162" t="n">
        <v>48996</v>
      </c>
      <c r="BO4" s="162" t="n">
        <v>67907</v>
      </c>
      <c r="BP4" s="162" t="n">
        <v>303000</v>
      </c>
      <c r="BQ4" s="162" t="n">
        <v>10993</v>
      </c>
      <c r="BR4" s="162" t="n">
        <v>19545</v>
      </c>
      <c r="BS4" s="162" t="n">
        <v>20036</v>
      </c>
      <c r="BT4" s="162" t="n">
        <v>0</v>
      </c>
      <c r="BU4" s="162" t="n">
        <v>9427</v>
      </c>
      <c r="BV4" s="162" t="n">
        <v>9546</v>
      </c>
      <c r="BW4" s="162" t="n">
        <v>0</v>
      </c>
      <c r="BX4" s="162" t="n">
        <v>1530</v>
      </c>
      <c r="BY4" s="162" t="n">
        <v>0</v>
      </c>
      <c r="BZ4" s="162" t="n">
        <v>1530</v>
      </c>
      <c r="CA4" s="162" t="n">
        <v>666</v>
      </c>
      <c r="CB4" s="162" t="n">
        <v>0</v>
      </c>
      <c r="CC4" s="163" t="n">
        <v>666</v>
      </c>
      <c r="CF4" s="164" t="n">
        <f aca="false">AE4/$AB4</f>
        <v>0.0117596921434509</v>
      </c>
      <c r="CG4" s="130" t="n">
        <f aca="false">AF4/$AC4</f>
        <v>0</v>
      </c>
      <c r="CH4" s="130" t="n">
        <f aca="false">AH4/$AB4</f>
        <v>0</v>
      </c>
      <c r="CI4" s="130" t="n">
        <f aca="false">AI4/$AC4</f>
        <v>0</v>
      </c>
      <c r="CJ4" s="130" t="n">
        <f aca="false">AK4/$AB4</f>
        <v>0.00188092280866246</v>
      </c>
      <c r="CK4" s="130" t="n">
        <f aca="false">AL4/$AC4</f>
        <v>0</v>
      </c>
      <c r="CL4" s="130" t="n">
        <f aca="false">AN4/$AB4</f>
        <v>0.0113357959336874</v>
      </c>
      <c r="CM4" s="130" t="n">
        <f aca="false">AO4/$AC4</f>
        <v>0</v>
      </c>
      <c r="CN4" s="130" t="n">
        <f aca="false">AQ4/$AB4</f>
        <v>0.0119836878248206</v>
      </c>
      <c r="CO4" s="130" t="n">
        <f aca="false">AR4/$AC4</f>
        <v>0</v>
      </c>
      <c r="CP4" s="130" t="n">
        <f aca="false">AT4/$AB4</f>
        <v>0.0106993431555832</v>
      </c>
      <c r="CQ4" s="130" t="n">
        <f aca="false">AU4/$AC4</f>
        <v>0</v>
      </c>
      <c r="CR4" s="130" t="n">
        <f aca="false">AW4/$AB4</f>
        <v>0</v>
      </c>
      <c r="CS4" s="130" t="n">
        <f aca="false">AX4/$AC4</f>
        <v>0.00017578425028214</v>
      </c>
      <c r="CT4" s="130" t="n">
        <f aca="false">AZ4/$AB4</f>
        <v>0</v>
      </c>
      <c r="CU4" s="132" t="n">
        <f aca="false">BA4/$AC4</f>
        <v>8.47437505091512E-005</v>
      </c>
      <c r="CV4" s="130" t="n">
        <f aca="false">CJ4+CL4+CN4+CP4+CR4+CT4</f>
        <v>0.0358997497227536</v>
      </c>
      <c r="CW4" s="165" t="n">
        <f aca="false">CK4+CM4+CO4+CQ4+CS4+CU4</f>
        <v>0.000260528000791292</v>
      </c>
      <c r="CX4" s="109"/>
      <c r="CY4" s="109"/>
      <c r="CZ4" s="164" t="n">
        <f aca="false">BG4/$BD4</f>
        <v>0.0120526336856718</v>
      </c>
      <c r="DA4" s="130" t="n">
        <f aca="false">BH4/$BE4</f>
        <v>0</v>
      </c>
      <c r="DB4" s="130" t="n">
        <f aca="false">BJ4/$BD4</f>
        <v>0</v>
      </c>
      <c r="DC4" s="130" t="n">
        <f aca="false">BK4/$BE4</f>
        <v>0</v>
      </c>
      <c r="DD4" s="130" t="n">
        <f aca="false">BM4/$BD4</f>
        <v>0</v>
      </c>
      <c r="DE4" s="130" t="n">
        <f aca="false">BN4/$BE4</f>
        <v>0.00638084735194054</v>
      </c>
      <c r="DF4" s="130" t="n">
        <f aca="false">BP4/$BD4</f>
        <v>0.0125813406510507</v>
      </c>
      <c r="DG4" s="130" t="n">
        <f aca="false">BQ4/$BE4</f>
        <v>0.00143164043880893</v>
      </c>
      <c r="DH4" s="130" t="n">
        <f aca="false">BS4/$BD4</f>
        <v>0.000831946340872781</v>
      </c>
      <c r="DI4" s="130" t="n">
        <f aca="false">BT4/$BE4</f>
        <v>0</v>
      </c>
      <c r="DJ4" s="130" t="n">
        <f aca="false">BV4/$BD4</f>
        <v>0.000396374514372708</v>
      </c>
      <c r="DK4" s="130" t="n">
        <f aca="false">BW4/$BE4</f>
        <v>0</v>
      </c>
      <c r="DL4" s="130" t="n">
        <f aca="false">BY4/$BD4</f>
        <v>0</v>
      </c>
      <c r="DM4" s="130" t="n">
        <f aca="false">BZ4/$BE4</f>
        <v>0.000199254968741714</v>
      </c>
      <c r="DN4" s="130" t="n">
        <f aca="false">CB4/$BD4</f>
        <v>0</v>
      </c>
      <c r="DO4" s="165" t="n">
        <f aca="false">CC4/$BE4</f>
        <v>8.67345158052167E-005</v>
      </c>
      <c r="DP4" s="130" t="n">
        <f aca="false">DD4+DF4+DH4+DJ4+DL4+DN4</f>
        <v>0.0138096615062962</v>
      </c>
      <c r="DQ4" s="165" t="n">
        <f aca="false">DE4+DG4+DI4+DK4+DM4+DO4</f>
        <v>0.0080984772752964</v>
      </c>
      <c r="DR4" s="109"/>
      <c r="DS4" s="109"/>
      <c r="DT4" s="130" t="n">
        <f aca="false">BD4/AB4</f>
        <v>0.976919885766259</v>
      </c>
      <c r="DU4" s="130" t="n">
        <f aca="false">BE4/AC4</f>
        <v>1.0072967517563</v>
      </c>
      <c r="DV4" s="130" t="n">
        <f aca="false">BF4/AD4</f>
        <v>0.998268298314477</v>
      </c>
      <c r="DW4" s="130" t="n">
        <f aca="false">BG4/AE4</f>
        <v>1.0012555923878</v>
      </c>
      <c r="DX4" s="130" t="e">
        <f aca="false">BH4/AF4</f>
        <v>#DIV/0!</v>
      </c>
      <c r="DY4" s="130" t="e">
        <f aca="false">BI4/AG4</f>
        <v>#DIV/0!</v>
      </c>
      <c r="DZ4" s="130" t="e">
        <f aca="false">BJ4/AH4</f>
        <v>#DIV/0!</v>
      </c>
      <c r="EA4" s="130" t="e">
        <f aca="false">BK4/AI4</f>
        <v>#DIV/0!</v>
      </c>
      <c r="EB4" s="130" t="n">
        <f aca="false">BL4/AJ4</f>
        <v>1.09471144178564</v>
      </c>
      <c r="EC4" s="130" t="n">
        <f aca="false">BM4/AK4</f>
        <v>0</v>
      </c>
      <c r="ED4" s="130" t="e">
        <f aca="false">BN4/AL4</f>
        <v>#DIV/0!</v>
      </c>
      <c r="EE4" s="130" t="n">
        <f aca="false">BO4/AM4</f>
        <v>2.14977206534127</v>
      </c>
      <c r="EF4" s="130" t="n">
        <f aca="false">BP4/AN4</f>
        <v>1.08426103852884</v>
      </c>
      <c r="EG4" s="130" t="e">
        <f aca="false">BQ4/AO4</f>
        <v>#DIV/0!</v>
      </c>
      <c r="EH4" s="130" t="n">
        <f aca="false">BR4/AP4</f>
        <v>0.549371785142086</v>
      </c>
      <c r="EI4" s="130" t="n">
        <f aca="false">BS4/AQ4</f>
        <v>0.0678209359397478</v>
      </c>
      <c r="EJ4" s="130" t="e">
        <f aca="false">BT4/AR4</f>
        <v>#DIV/0!</v>
      </c>
      <c r="EK4" s="130" t="n">
        <f aca="false">BU4/AS4</f>
        <v>0.42320987654321</v>
      </c>
      <c r="EL4" s="130" t="n">
        <f aca="false">BV4/AT4</f>
        <v>0.0361915810784682</v>
      </c>
      <c r="EM4" s="130" t="e">
        <f aca="false">BW4/AU4</f>
        <v>#DIV/0!</v>
      </c>
      <c r="EN4" s="130" t="n">
        <f aca="false">BX4/AV4</f>
        <v>1.14179104477612</v>
      </c>
      <c r="EO4" s="130" t="e">
        <f aca="false">BY4/AW4</f>
        <v>#DIV/0!</v>
      </c>
      <c r="EP4" s="130" t="n">
        <f aca="false">BZ4/AX4</f>
        <v>1.14179104477612</v>
      </c>
      <c r="EQ4" s="130" t="n">
        <f aca="false">CA4/AY4</f>
        <v>1.03095975232198</v>
      </c>
      <c r="ER4" s="130" t="e">
        <f aca="false">CB4/AZ4</f>
        <v>#DIV/0!</v>
      </c>
      <c r="ES4" s="130" t="n">
        <f aca="false">CC4/BA4</f>
        <v>1.03095975232198</v>
      </c>
      <c r="ET4" s="130" t="n">
        <f aca="false">SUM(BL4+BO4+BR4+BU4+BX4+CA4)/SUM(AJ4+AM4+AP4+AS4+AV4+AY4)</f>
        <v>1.0872943025194</v>
      </c>
      <c r="EU4" s="130" t="n">
        <f aca="false">SUM(BM4+BP4+BS4+BV4+BY4+CB4)/SUM(AK4+AN4+AQ4+AT4+AW4+AZ4)</f>
        <v>0.375794623789562</v>
      </c>
      <c r="EV4" s="130" t="n">
        <f aca="false">SUM(BN4+BQ4+BT4+BW4+BZ4+CC4)/SUM(AL4+AO4+AR4+AU4+AX4+BA4)</f>
        <v>31.3116817724069</v>
      </c>
      <c r="EX4" s="148" t="n">
        <v>2560</v>
      </c>
      <c r="EY4" s="148" t="n">
        <v>1600</v>
      </c>
      <c r="EZ4" s="148" t="n">
        <v>150</v>
      </c>
      <c r="FA4" s="149" t="n">
        <f aca="false">EX4*EY4*EZ4</f>
        <v>614400000</v>
      </c>
      <c r="FB4" s="109"/>
      <c r="FC4" s="150" t="n">
        <f aca="false">AB4/$FA4</f>
        <v>0.0401241227213542</v>
      </c>
      <c r="FD4" s="150" t="n">
        <f aca="false">AC4/$FA4</f>
        <v>0.0124071956380208</v>
      </c>
      <c r="FE4" s="151" t="n">
        <f aca="false">AD4/$FA4</f>
        <v>0.000380654296875</v>
      </c>
      <c r="FF4" s="151" t="n">
        <f aca="false">AE4/$FA4</f>
        <v>0.000471847330729167</v>
      </c>
      <c r="FG4" s="151" t="n">
        <f aca="false">AF4/$FA4</f>
        <v>0</v>
      </c>
      <c r="FH4" s="151" t="n">
        <f aca="false">AG4/$FA4</f>
        <v>0</v>
      </c>
      <c r="FI4" s="151" t="n">
        <f aca="false">AH4/$FA4</f>
        <v>0</v>
      </c>
      <c r="FJ4" s="151" t="n">
        <f aca="false">AI4/$FA4</f>
        <v>0</v>
      </c>
      <c r="FK4" s="151" t="n">
        <f aca="false">AJ4/$FA4</f>
        <v>7.28466796875E-005</v>
      </c>
      <c r="FL4" s="151" t="n">
        <f aca="false">AK4/$FA4</f>
        <v>7.54703776041667E-005</v>
      </c>
      <c r="FM4" s="151" t="n">
        <f aca="false">AL4/$FA4</f>
        <v>0</v>
      </c>
      <c r="FN4" s="151" t="n">
        <f aca="false">AM4/$FA4</f>
        <v>5.14127604166667E-005</v>
      </c>
      <c r="FO4" s="151" t="n">
        <f aca="false">AN4/$FA4</f>
        <v>0.0004548388671875</v>
      </c>
      <c r="FP4" s="151" t="n">
        <f aca="false">AO4/$FA4</f>
        <v>0</v>
      </c>
      <c r="FQ4" s="151" t="n">
        <f aca="false">AP4/$FA4</f>
        <v>5.79052734375E-005</v>
      </c>
      <c r="FR4" s="151" t="n">
        <f aca="false">AQ4/$FA4</f>
        <v>0.0004808349609375</v>
      </c>
      <c r="FS4" s="151" t="n">
        <f aca="false">AR4/$FA4</f>
        <v>0</v>
      </c>
      <c r="FT4" s="151" t="n">
        <f aca="false">AS4/$FA4</f>
        <v>3.62548828125E-005</v>
      </c>
      <c r="FU4" s="151" t="n">
        <f aca="false">AT4/$FA4</f>
        <v>0.0004293017578125</v>
      </c>
      <c r="FV4" s="151" t="n">
        <f aca="false">AU4/$FA4</f>
        <v>0</v>
      </c>
      <c r="FW4" s="151" t="n">
        <f aca="false">AV4/$FA4</f>
        <v>2.18098958333333E-006</v>
      </c>
      <c r="FX4" s="151" t="n">
        <f aca="false">AW4/$FA4</f>
        <v>0</v>
      </c>
      <c r="FY4" s="151" t="n">
        <f aca="false">AX4/$FA4</f>
        <v>2.18098958333333E-006</v>
      </c>
      <c r="FZ4" s="151" t="n">
        <f aca="false">AY4/$FA4</f>
        <v>1.05143229166667E-006</v>
      </c>
      <c r="GA4" s="151" t="n">
        <f aca="false">AZ4/$FA4</f>
        <v>0</v>
      </c>
      <c r="GB4" s="151" t="n">
        <f aca="false">BA4/$FA4</f>
        <v>1.05143229166667E-006</v>
      </c>
      <c r="GC4" s="151" t="n">
        <f aca="false">SUM(FK4,FN4,FQ4,FT4,FW4,FZ4)</f>
        <v>0.000221652018229167</v>
      </c>
      <c r="GD4" s="151" t="n">
        <f aca="false">SUM(FL4,FO4,FR4,FU4,FX4,GA4)</f>
        <v>0.00144044596354167</v>
      </c>
      <c r="GE4" s="151" t="n">
        <f aca="false">SUM(FM4,FP4,FS4,FV4,FY4,GB4)</f>
        <v>3.232421875E-006</v>
      </c>
      <c r="GF4" s="109"/>
      <c r="GG4" s="150" t="n">
        <f aca="false">BD4/$FA4</f>
        <v>0.0391980533854167</v>
      </c>
      <c r="GH4" s="150" t="n">
        <f aca="false">BE4/$FA4</f>
        <v>0.0124977278645833</v>
      </c>
      <c r="GI4" s="150" t="n">
        <f aca="false">BF4/$FA4</f>
        <v>0.0003799951171875</v>
      </c>
      <c r="GJ4" s="150" t="n">
        <f aca="false">BG4/$FA4</f>
        <v>0.000472439778645833</v>
      </c>
      <c r="GK4" s="150" t="n">
        <f aca="false">BH4/$FA4</f>
        <v>0</v>
      </c>
      <c r="GL4" s="150" t="n">
        <f aca="false">BI4/$FA4</f>
        <v>0</v>
      </c>
      <c r="GM4" s="150" t="n">
        <f aca="false">BJ4/$FA4</f>
        <v>0</v>
      </c>
      <c r="GN4" s="150" t="n">
        <f aca="false">BK4/$FA4</f>
        <v>0</v>
      </c>
      <c r="GO4" s="150" t="n">
        <f aca="false">BL4/$FA4</f>
        <v>7.974609375E-005</v>
      </c>
      <c r="GP4" s="150" t="n">
        <f aca="false">BM4/$FA4</f>
        <v>0</v>
      </c>
      <c r="GQ4" s="150" t="n">
        <f aca="false">BN4/$FA4</f>
        <v>7.974609375E-005</v>
      </c>
      <c r="GR4" s="150" t="n">
        <f aca="false">BO4/$FA4</f>
        <v>0.000110525716145833</v>
      </c>
      <c r="GS4" s="150" t="n">
        <f aca="false">BP4/$FA4</f>
        <v>0.0004931640625</v>
      </c>
      <c r="GT4" s="150" t="n">
        <f aca="false">BQ4/$FA4</f>
        <v>1.78922526041667E-005</v>
      </c>
      <c r="GU4" s="150" t="n">
        <f aca="false">BR4/$FA4</f>
        <v>3.18115234375E-005</v>
      </c>
      <c r="GV4" s="150" t="n">
        <f aca="false">BS4/$FA4</f>
        <v>3.26106770833333E-005</v>
      </c>
      <c r="GW4" s="150" t="n">
        <f aca="false">BT4/$FA4</f>
        <v>0</v>
      </c>
      <c r="GX4" s="150" t="n">
        <f aca="false">BU4/$FA4</f>
        <v>1.53434244791667E-005</v>
      </c>
      <c r="GY4" s="150" t="n">
        <f aca="false">BV4/$FA4</f>
        <v>1.5537109375E-005</v>
      </c>
      <c r="GZ4" s="150" t="n">
        <f aca="false">BW4/$FA4</f>
        <v>0</v>
      </c>
      <c r="HA4" s="150" t="n">
        <f aca="false">BX4/$FA4</f>
        <v>2.490234375E-006</v>
      </c>
      <c r="HB4" s="150" t="n">
        <f aca="false">BY4/$FA4</f>
        <v>0</v>
      </c>
      <c r="HC4" s="150" t="n">
        <f aca="false">BZ4/$FA4</f>
        <v>2.490234375E-006</v>
      </c>
      <c r="HD4" s="150" t="n">
        <f aca="false">CA4/$FA4</f>
        <v>1.083984375E-006</v>
      </c>
      <c r="HE4" s="150" t="n">
        <f aca="false">CB4/$FA4</f>
        <v>0</v>
      </c>
      <c r="HF4" s="150" t="n">
        <f aca="false">CC4/$FA4</f>
        <v>1.083984375E-006</v>
      </c>
      <c r="HG4" s="151" t="n">
        <f aca="false">SUM(GO4,GR4,GU4,GX4,HA4,HD4)</f>
        <v>0.0002410009765625</v>
      </c>
      <c r="HH4" s="151" t="n">
        <f aca="false">SUM(GP4,GS4,GV4,GY4,HB4,HE4)</f>
        <v>0.000541311848958333</v>
      </c>
      <c r="HI4" s="151" t="n">
        <f aca="false">SUM(GQ4,GT4,GW4,GZ4,HC4,HF4)</f>
        <v>0.000101212565104167</v>
      </c>
    </row>
    <row r="5" customFormat="false" ht="12" hidden="false" customHeight="false" outlineLevel="0" collapsed="false">
      <c r="A5" s="11"/>
      <c r="B5" s="11"/>
      <c r="C5" s="11" t="n">
        <v>32</v>
      </c>
      <c r="D5" s="152" t="n">
        <v>2563.6736</v>
      </c>
      <c r="E5" s="153" t="n">
        <v>36.765</v>
      </c>
      <c r="F5" s="153" t="n">
        <v>38.7202</v>
      </c>
      <c r="G5" s="153" t="n">
        <v>40.9609</v>
      </c>
      <c r="H5" s="153" t="n">
        <v>11050.139</v>
      </c>
      <c r="I5" s="153" t="n">
        <v>34.07</v>
      </c>
      <c r="J5" s="154" t="n">
        <f aca="false">H5/3600</f>
        <v>3.06948305555556</v>
      </c>
      <c r="L5" s="152" t="n">
        <v>2563.784</v>
      </c>
      <c r="M5" s="153" t="n">
        <v>36.764</v>
      </c>
      <c r="N5" s="153" t="n">
        <v>38.7175</v>
      </c>
      <c r="O5" s="153" t="n">
        <v>40.9576</v>
      </c>
      <c r="P5" s="153" t="n">
        <v>11462.993</v>
      </c>
      <c r="Q5" s="153" t="n">
        <v>35.989</v>
      </c>
      <c r="R5" s="155" t="n">
        <f aca="false">P5/3600</f>
        <v>3.18416472222222</v>
      </c>
      <c r="S5" s="137"/>
      <c r="T5" s="156"/>
      <c r="U5" s="88"/>
      <c r="V5" s="157"/>
      <c r="W5" s="156"/>
      <c r="X5" s="88"/>
      <c r="Y5" s="157"/>
      <c r="AA5" s="96"/>
      <c r="AB5" s="158" t="n">
        <v>12436875</v>
      </c>
      <c r="AC5" s="159" t="n">
        <v>3647280</v>
      </c>
      <c r="AD5" s="159" t="n">
        <v>109165</v>
      </c>
      <c r="AE5" s="159" t="n">
        <v>135850</v>
      </c>
      <c r="AF5" s="159" t="n">
        <v>0</v>
      </c>
      <c r="AG5" s="159" t="n">
        <v>0</v>
      </c>
      <c r="AH5" s="159" t="n">
        <v>0</v>
      </c>
      <c r="AI5" s="159" t="n">
        <v>0</v>
      </c>
      <c r="AJ5" s="159" t="n">
        <v>15250</v>
      </c>
      <c r="AK5" s="159" t="n">
        <v>17376</v>
      </c>
      <c r="AL5" s="159" t="n">
        <v>0</v>
      </c>
      <c r="AM5" s="159" t="n">
        <v>12766</v>
      </c>
      <c r="AN5" s="159" t="n">
        <v>116664</v>
      </c>
      <c r="AO5" s="159" t="n">
        <v>0</v>
      </c>
      <c r="AP5" s="159" t="n">
        <v>16439</v>
      </c>
      <c r="AQ5" s="159" t="n">
        <v>137475</v>
      </c>
      <c r="AR5" s="159" t="n">
        <v>0</v>
      </c>
      <c r="AS5" s="159" t="n">
        <v>11381</v>
      </c>
      <c r="AT5" s="159" t="n">
        <v>118270</v>
      </c>
      <c r="AU5" s="159" t="n">
        <v>0</v>
      </c>
      <c r="AV5" s="159" t="n">
        <v>1120</v>
      </c>
      <c r="AW5" s="159" t="n">
        <v>0</v>
      </c>
      <c r="AX5" s="159" t="n">
        <v>1120</v>
      </c>
      <c r="AY5" s="159" t="n">
        <v>435</v>
      </c>
      <c r="AZ5" s="159" t="n">
        <v>0</v>
      </c>
      <c r="BA5" s="160" t="n">
        <v>435</v>
      </c>
      <c r="BB5" s="120"/>
      <c r="BC5" s="101"/>
      <c r="BD5" s="161" t="n">
        <v>12197358</v>
      </c>
      <c r="BE5" s="162" t="n">
        <v>3667997</v>
      </c>
      <c r="BF5" s="162" t="n">
        <v>109195</v>
      </c>
      <c r="BG5" s="162" t="n">
        <v>135633</v>
      </c>
      <c r="BH5" s="162" t="n">
        <v>0</v>
      </c>
      <c r="BI5" s="162" t="n">
        <v>0</v>
      </c>
      <c r="BJ5" s="162" t="n">
        <v>0</v>
      </c>
      <c r="BK5" s="162" t="n">
        <v>0</v>
      </c>
      <c r="BL5" s="162" t="n">
        <v>17842</v>
      </c>
      <c r="BM5" s="162" t="n">
        <v>0</v>
      </c>
      <c r="BN5" s="162" t="n">
        <v>17842</v>
      </c>
      <c r="BO5" s="162" t="n">
        <v>36537</v>
      </c>
      <c r="BP5" s="162" t="n">
        <v>141000</v>
      </c>
      <c r="BQ5" s="162" t="n">
        <v>3694</v>
      </c>
      <c r="BR5" s="162" t="n">
        <v>7460</v>
      </c>
      <c r="BS5" s="162" t="n">
        <v>7907</v>
      </c>
      <c r="BT5" s="162" t="n">
        <v>0</v>
      </c>
      <c r="BU5" s="162" t="n">
        <v>3330</v>
      </c>
      <c r="BV5" s="162" t="n">
        <v>3442</v>
      </c>
      <c r="BW5" s="162" t="n">
        <v>0</v>
      </c>
      <c r="BX5" s="162" t="n">
        <v>930</v>
      </c>
      <c r="BY5" s="162" t="n">
        <v>0</v>
      </c>
      <c r="BZ5" s="162" t="n">
        <v>930</v>
      </c>
      <c r="CA5" s="162" t="n">
        <v>359</v>
      </c>
      <c r="CB5" s="162" t="n">
        <v>0</v>
      </c>
      <c r="CC5" s="163" t="n">
        <v>359</v>
      </c>
      <c r="CF5" s="164" t="n">
        <f aca="false">AE5/$AB5</f>
        <v>0.0109231619679381</v>
      </c>
      <c r="CG5" s="130" t="n">
        <f aca="false">AF5/$AC5</f>
        <v>0</v>
      </c>
      <c r="CH5" s="130" t="n">
        <f aca="false">AH5/$AB5</f>
        <v>0</v>
      </c>
      <c r="CI5" s="130" t="n">
        <f aca="false">AI5/$AC5</f>
        <v>0</v>
      </c>
      <c r="CJ5" s="130" t="n">
        <f aca="false">AK5/$AB5</f>
        <v>0.00139713553444897</v>
      </c>
      <c r="CK5" s="130" t="n">
        <f aca="false">AL5/$AC5</f>
        <v>0</v>
      </c>
      <c r="CL5" s="130" t="n">
        <f aca="false">AN5/$AB5</f>
        <v>0.00938049148198402</v>
      </c>
      <c r="CM5" s="130" t="n">
        <f aca="false">AO5/$AC5</f>
        <v>0</v>
      </c>
      <c r="CN5" s="130" t="n">
        <f aca="false">AQ5/$AB5</f>
        <v>0.0110538218000905</v>
      </c>
      <c r="CO5" s="130" t="n">
        <f aca="false">AR5/$AC5</f>
        <v>0</v>
      </c>
      <c r="CP5" s="130" t="n">
        <f aca="false">AT5/$AB5</f>
        <v>0.00950962359917584</v>
      </c>
      <c r="CQ5" s="130" t="n">
        <f aca="false">AU5/$AC5</f>
        <v>0</v>
      </c>
      <c r="CR5" s="130" t="n">
        <f aca="false">AW5/$AB5</f>
        <v>0</v>
      </c>
      <c r="CS5" s="130" t="n">
        <f aca="false">AX5/$AC5</f>
        <v>0.000307078151389529</v>
      </c>
      <c r="CT5" s="130" t="n">
        <f aca="false">AZ5/$AB5</f>
        <v>0</v>
      </c>
      <c r="CU5" s="132" t="n">
        <f aca="false">BA5/$AC5</f>
        <v>0.000119266960584326</v>
      </c>
      <c r="CV5" s="130" t="n">
        <f aca="false">CJ5+CL5+CN5+CP5+CR5+CT5</f>
        <v>0.0313410724156993</v>
      </c>
      <c r="CW5" s="165" t="n">
        <f aca="false">CK5+CM5+CO5+CQ5+CS5+CU5</f>
        <v>0.000426345111973855</v>
      </c>
      <c r="CX5" s="109"/>
      <c r="CY5" s="109"/>
      <c r="CZ5" s="164" t="n">
        <f aca="false">BG5/$BD5</f>
        <v>0.011119867105647</v>
      </c>
      <c r="DA5" s="130" t="n">
        <f aca="false">BH5/$BE5</f>
        <v>0</v>
      </c>
      <c r="DB5" s="130" t="n">
        <f aca="false">BJ5/$BD5</f>
        <v>0</v>
      </c>
      <c r="DC5" s="130" t="n">
        <f aca="false">BK5/$BE5</f>
        <v>0</v>
      </c>
      <c r="DD5" s="130" t="n">
        <f aca="false">BM5/$BD5</f>
        <v>0</v>
      </c>
      <c r="DE5" s="130" t="n">
        <f aca="false">BN5/$BE5</f>
        <v>0.00486423516704076</v>
      </c>
      <c r="DF5" s="130" t="n">
        <f aca="false">BP5/$BD5</f>
        <v>0.0115598804265645</v>
      </c>
      <c r="DG5" s="130" t="n">
        <f aca="false">BQ5/$BE5</f>
        <v>0.00100708915519833</v>
      </c>
      <c r="DH5" s="130" t="n">
        <f aca="false">BS5/$BD5</f>
        <v>0.00064825513853082</v>
      </c>
      <c r="DI5" s="130" t="n">
        <f aca="false">BT5/$BE5</f>
        <v>0</v>
      </c>
      <c r="DJ5" s="130" t="n">
        <f aca="false">BV5/$BD5</f>
        <v>0.000282192258356277</v>
      </c>
      <c r="DK5" s="130" t="n">
        <f aca="false">BW5/$BE5</f>
        <v>0</v>
      </c>
      <c r="DL5" s="130" t="n">
        <f aca="false">BY5/$BD5</f>
        <v>0</v>
      </c>
      <c r="DM5" s="130" t="n">
        <f aca="false">BZ5/$BE5</f>
        <v>0.000253544373127895</v>
      </c>
      <c r="DN5" s="130" t="n">
        <f aca="false">CB5/$BD5</f>
        <v>0</v>
      </c>
      <c r="DO5" s="165" t="n">
        <f aca="false">CC5/$BE5</f>
        <v>9.78735805945316E-005</v>
      </c>
      <c r="DP5" s="130" t="n">
        <f aca="false">DD5+DF5+DH5+DJ5+DL5+DN5</f>
        <v>0.0124903278234516</v>
      </c>
      <c r="DQ5" s="165" t="n">
        <f aca="false">DE5+DG5+DI5+DK5+DM5+DO5</f>
        <v>0.00622274227596151</v>
      </c>
      <c r="DR5" s="109"/>
      <c r="DS5" s="109"/>
      <c r="DT5" s="130" t="n">
        <f aca="false">BD5/AB5</f>
        <v>0.980741383989145</v>
      </c>
      <c r="DU5" s="130" t="n">
        <f aca="false">BE5/AC5</f>
        <v>1.00568012326994</v>
      </c>
      <c r="DV5" s="130" t="n">
        <f aca="false">BF5/AD5</f>
        <v>1.00027481335593</v>
      </c>
      <c r="DW5" s="130" t="n">
        <f aca="false">BG5/AE5</f>
        <v>0.998402649981597</v>
      </c>
      <c r="DX5" s="130" t="e">
        <f aca="false">BH5/AF5</f>
        <v>#DIV/0!</v>
      </c>
      <c r="DY5" s="130" t="e">
        <f aca="false">BI5/AG5</f>
        <v>#DIV/0!</v>
      </c>
      <c r="DZ5" s="130" t="e">
        <f aca="false">BJ5/AH5</f>
        <v>#DIV/0!</v>
      </c>
      <c r="EA5" s="130" t="e">
        <f aca="false">BK5/AI5</f>
        <v>#DIV/0!</v>
      </c>
      <c r="EB5" s="130" t="n">
        <f aca="false">BL5/AJ5</f>
        <v>1.16996721311475</v>
      </c>
      <c r="EC5" s="130" t="n">
        <f aca="false">BM5/AK5</f>
        <v>0</v>
      </c>
      <c r="ED5" s="130" t="e">
        <f aca="false">BN5/AL5</f>
        <v>#DIV/0!</v>
      </c>
      <c r="EE5" s="130" t="n">
        <f aca="false">BO5/AM5</f>
        <v>2.86205545981513</v>
      </c>
      <c r="EF5" s="130" t="n">
        <f aca="false">BP5/AN5</f>
        <v>1.20859905369266</v>
      </c>
      <c r="EG5" s="130" t="e">
        <f aca="false">BQ5/AO5</f>
        <v>#DIV/0!</v>
      </c>
      <c r="EH5" s="130" t="n">
        <f aca="false">BR5/AP5</f>
        <v>0.453798892876696</v>
      </c>
      <c r="EI5" s="130" t="n">
        <f aca="false">BS5/AQ5</f>
        <v>0.0575159119839971</v>
      </c>
      <c r="EJ5" s="130" t="e">
        <f aca="false">BT5/AR5</f>
        <v>#DIV/0!</v>
      </c>
      <c r="EK5" s="130" t="n">
        <f aca="false">BU5/AS5</f>
        <v>0.292592918021264</v>
      </c>
      <c r="EL5" s="130" t="n">
        <f aca="false">BV5/AT5</f>
        <v>0.0291029001437389</v>
      </c>
      <c r="EM5" s="130" t="e">
        <f aca="false">BW5/AU5</f>
        <v>#DIV/0!</v>
      </c>
      <c r="EN5" s="130" t="n">
        <f aca="false">BX5/AV5</f>
        <v>0.830357142857143</v>
      </c>
      <c r="EO5" s="130" t="e">
        <f aca="false">BY5/AW5</f>
        <v>#DIV/0!</v>
      </c>
      <c r="EP5" s="130" t="n">
        <f aca="false">BZ5/AX5</f>
        <v>0.830357142857143</v>
      </c>
      <c r="EQ5" s="130" t="n">
        <f aca="false">CA5/AY5</f>
        <v>0.825287356321839</v>
      </c>
      <c r="ER5" s="130" t="e">
        <f aca="false">CB5/AZ5</f>
        <v>#DIV/0!</v>
      </c>
      <c r="ES5" s="130" t="n">
        <f aca="false">CC5/BA5</f>
        <v>0.825287356321839</v>
      </c>
      <c r="ET5" s="130" t="n">
        <f aca="false">SUM(BL5+BO5+BR5+BU5+BX5+CA5)/SUM(AJ5+AM5+AP5+AS5+AV5+AY5)</f>
        <v>1.15798644386751</v>
      </c>
      <c r="EU5" s="130" t="n">
        <f aca="false">SUM(BM5+BP5+BS5+BV5+BY5+CB5)/SUM(AK5+AN5+AQ5+AT5+AW5+AZ5)</f>
        <v>0.390853932296009</v>
      </c>
      <c r="EV5" s="130" t="n">
        <f aca="false">SUM(BN5+BQ5+BT5+BW5+BZ5+CC5)/SUM(AL5+AO5+AR5+AU5+AX5+BA5)</f>
        <v>14.6784565916399</v>
      </c>
      <c r="EX5" s="148" t="n">
        <v>2560</v>
      </c>
      <c r="EY5" s="148" t="n">
        <v>1600</v>
      </c>
      <c r="EZ5" s="148" t="n">
        <v>150</v>
      </c>
      <c r="FA5" s="149" t="n">
        <f aca="false">EX5*EY5*EZ5</f>
        <v>614400000</v>
      </c>
      <c r="FB5" s="109"/>
      <c r="FC5" s="150" t="n">
        <f aca="false">AB5/$FA5</f>
        <v>0.0202423095703125</v>
      </c>
      <c r="FD5" s="150" t="n">
        <f aca="false">AC5/$FA5</f>
        <v>0.005936328125</v>
      </c>
      <c r="FE5" s="151" t="n">
        <f aca="false">AD5/$FA5</f>
        <v>0.000177677408854167</v>
      </c>
      <c r="FF5" s="151" t="n">
        <f aca="false">AE5/$FA5</f>
        <v>0.000221110026041667</v>
      </c>
      <c r="FG5" s="151" t="n">
        <f aca="false">AF5/$FA5</f>
        <v>0</v>
      </c>
      <c r="FH5" s="151" t="n">
        <f aca="false">AG5/$FA5</f>
        <v>0</v>
      </c>
      <c r="FI5" s="151" t="n">
        <f aca="false">AH5/$FA5</f>
        <v>0</v>
      </c>
      <c r="FJ5" s="151" t="n">
        <f aca="false">AI5/$FA5</f>
        <v>0</v>
      </c>
      <c r="FK5" s="151" t="n">
        <f aca="false">AJ5/$FA5</f>
        <v>2.48209635416667E-005</v>
      </c>
      <c r="FL5" s="151" t="n">
        <f aca="false">AK5/$FA5</f>
        <v>2.828125E-005</v>
      </c>
      <c r="FM5" s="151" t="n">
        <f aca="false">AL5/$FA5</f>
        <v>0</v>
      </c>
      <c r="FN5" s="151" t="n">
        <f aca="false">AM5/$FA5</f>
        <v>2.07779947916667E-005</v>
      </c>
      <c r="FO5" s="151" t="n">
        <f aca="false">AN5/$FA5</f>
        <v>0.0001898828125</v>
      </c>
      <c r="FP5" s="151" t="n">
        <f aca="false">AO5/$FA5</f>
        <v>0</v>
      </c>
      <c r="FQ5" s="151" t="n">
        <f aca="false">AP5/$FA5</f>
        <v>2.67561848958333E-005</v>
      </c>
      <c r="FR5" s="151" t="n">
        <f aca="false">AQ5/$FA5</f>
        <v>0.0002237548828125</v>
      </c>
      <c r="FS5" s="151" t="n">
        <f aca="false">AR5/$FA5</f>
        <v>0</v>
      </c>
      <c r="FT5" s="151" t="n">
        <f aca="false">AS5/$FA5</f>
        <v>1.85237630208333E-005</v>
      </c>
      <c r="FU5" s="151" t="n">
        <f aca="false">AT5/$FA5</f>
        <v>0.000192496744791667</v>
      </c>
      <c r="FV5" s="151" t="n">
        <f aca="false">AU5/$FA5</f>
        <v>0</v>
      </c>
      <c r="FW5" s="151" t="n">
        <f aca="false">AV5/$FA5</f>
        <v>1.82291666666667E-006</v>
      </c>
      <c r="FX5" s="151" t="n">
        <f aca="false">AW5/$FA5</f>
        <v>0</v>
      </c>
      <c r="FY5" s="151" t="n">
        <f aca="false">AX5/$FA5</f>
        <v>1.82291666666667E-006</v>
      </c>
      <c r="FZ5" s="151" t="n">
        <f aca="false">AY5/$FA5</f>
        <v>7.080078125E-007</v>
      </c>
      <c r="GA5" s="151" t="n">
        <f aca="false">AZ5/$FA5</f>
        <v>0</v>
      </c>
      <c r="GB5" s="151" t="n">
        <f aca="false">BA5/$FA5</f>
        <v>7.080078125E-007</v>
      </c>
      <c r="GC5" s="151" t="n">
        <f aca="false">SUM(FK5,FN5,FQ5,FT5,FW5,FZ5)</f>
        <v>9.34098307291667E-005</v>
      </c>
      <c r="GD5" s="151" t="n">
        <f aca="false">SUM(FL5,FO5,FR5,FU5,FX5,GA5)</f>
        <v>0.000634415690104167</v>
      </c>
      <c r="GE5" s="151" t="n">
        <f aca="false">SUM(FM5,FP5,FS5,FV5,FY5,GB5)</f>
        <v>2.53092447916667E-006</v>
      </c>
      <c r="GF5" s="109"/>
      <c r="GG5" s="150" t="n">
        <f aca="false">BD5/$FA5</f>
        <v>0.019852470703125</v>
      </c>
      <c r="GH5" s="150" t="n">
        <f aca="false">BE5/$FA5</f>
        <v>0.00597004720052083</v>
      </c>
      <c r="GI5" s="150" t="n">
        <f aca="false">BF5/$FA5</f>
        <v>0.000177726236979167</v>
      </c>
      <c r="GJ5" s="150" t="n">
        <f aca="false">BG5/$FA5</f>
        <v>0.0002207568359375</v>
      </c>
      <c r="GK5" s="150" t="n">
        <f aca="false">BH5/$FA5</f>
        <v>0</v>
      </c>
      <c r="GL5" s="150" t="n">
        <f aca="false">BI5/$FA5</f>
        <v>0</v>
      </c>
      <c r="GM5" s="150" t="n">
        <f aca="false">BJ5/$FA5</f>
        <v>0</v>
      </c>
      <c r="GN5" s="150" t="n">
        <f aca="false">BK5/$FA5</f>
        <v>0</v>
      </c>
      <c r="GO5" s="150" t="n">
        <f aca="false">BL5/$FA5</f>
        <v>2.90397135416667E-005</v>
      </c>
      <c r="GP5" s="150" t="n">
        <f aca="false">BM5/$FA5</f>
        <v>0</v>
      </c>
      <c r="GQ5" s="150" t="n">
        <f aca="false">BN5/$FA5</f>
        <v>2.90397135416667E-005</v>
      </c>
      <c r="GR5" s="150" t="n">
        <f aca="false">BO5/$FA5</f>
        <v>5.94677734375E-005</v>
      </c>
      <c r="GS5" s="150" t="n">
        <f aca="false">BP5/$FA5</f>
        <v>0.0002294921875</v>
      </c>
      <c r="GT5" s="150" t="n">
        <f aca="false">BQ5/$FA5</f>
        <v>6.01236979166667E-006</v>
      </c>
      <c r="GU5" s="150" t="n">
        <f aca="false">BR5/$FA5</f>
        <v>1.21419270833333E-005</v>
      </c>
      <c r="GV5" s="150" t="n">
        <f aca="false">BS5/$FA5</f>
        <v>1.28694661458333E-005</v>
      </c>
      <c r="GW5" s="150" t="n">
        <f aca="false">BT5/$FA5</f>
        <v>0</v>
      </c>
      <c r="GX5" s="150" t="n">
        <f aca="false">BU5/$FA5</f>
        <v>5.419921875E-006</v>
      </c>
      <c r="GY5" s="150" t="n">
        <f aca="false">BV5/$FA5</f>
        <v>5.60221354166667E-006</v>
      </c>
      <c r="GZ5" s="150" t="n">
        <f aca="false">BW5/$FA5</f>
        <v>0</v>
      </c>
      <c r="HA5" s="150" t="n">
        <f aca="false">BX5/$FA5</f>
        <v>1.513671875E-006</v>
      </c>
      <c r="HB5" s="150" t="n">
        <f aca="false">BY5/$FA5</f>
        <v>0</v>
      </c>
      <c r="HC5" s="150" t="n">
        <f aca="false">BZ5/$FA5</f>
        <v>1.513671875E-006</v>
      </c>
      <c r="HD5" s="150" t="n">
        <f aca="false">CA5/$FA5</f>
        <v>5.84309895833333E-007</v>
      </c>
      <c r="HE5" s="150" t="n">
        <f aca="false">CB5/$FA5</f>
        <v>0</v>
      </c>
      <c r="HF5" s="150" t="n">
        <f aca="false">CC5/$FA5</f>
        <v>5.84309895833333E-007</v>
      </c>
      <c r="HG5" s="151" t="n">
        <f aca="false">SUM(GO5,GR5,GU5,GX5,HA5,HD5)</f>
        <v>0.000108167317708333</v>
      </c>
      <c r="HH5" s="151" t="n">
        <f aca="false">SUM(GP5,GS5,GV5,GY5,HB5,HE5)</f>
        <v>0.0002479638671875</v>
      </c>
      <c r="HI5" s="151" t="n">
        <f aca="false">SUM(GQ5,GT5,GW5,GZ5,HC5,HF5)</f>
        <v>3.71500651041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6" t="n">
        <v>1339.5408</v>
      </c>
      <c r="E6" s="167" t="n">
        <v>34.0682</v>
      </c>
      <c r="F6" s="167" t="n">
        <v>37.727</v>
      </c>
      <c r="G6" s="167" t="n">
        <v>39.8611</v>
      </c>
      <c r="H6" s="167" t="n">
        <v>10372.895</v>
      </c>
      <c r="I6" s="167" t="n">
        <v>30.7</v>
      </c>
      <c r="J6" s="168" t="n">
        <f aca="false">H6/3600</f>
        <v>2.88135972222222</v>
      </c>
      <c r="L6" s="166" t="n">
        <v>1338.008</v>
      </c>
      <c r="M6" s="167" t="n">
        <v>34.0632</v>
      </c>
      <c r="N6" s="167" t="n">
        <v>37.7283</v>
      </c>
      <c r="O6" s="167" t="n">
        <v>39.8586</v>
      </c>
      <c r="P6" s="167" t="n">
        <v>10783.877</v>
      </c>
      <c r="Q6" s="167" t="n">
        <v>31.543</v>
      </c>
      <c r="R6" s="169" t="n">
        <f aca="false">P6/3600</f>
        <v>2.99552138888889</v>
      </c>
      <c r="S6" s="137"/>
      <c r="T6" s="170"/>
      <c r="U6" s="171"/>
      <c r="V6" s="172"/>
      <c r="W6" s="170"/>
      <c r="X6" s="171"/>
      <c r="Y6" s="172"/>
      <c r="AA6" s="96"/>
      <c r="AB6" s="158" t="n">
        <v>7119120</v>
      </c>
      <c r="AC6" s="159" t="n">
        <v>1867060</v>
      </c>
      <c r="AD6" s="159" t="n">
        <v>54496</v>
      </c>
      <c r="AE6" s="159" t="n">
        <v>65715</v>
      </c>
      <c r="AF6" s="159" t="n">
        <v>0</v>
      </c>
      <c r="AG6" s="159" t="n">
        <v>0</v>
      </c>
      <c r="AH6" s="159" t="n">
        <v>0</v>
      </c>
      <c r="AI6" s="159" t="n">
        <v>0</v>
      </c>
      <c r="AJ6" s="159" t="n">
        <v>4735</v>
      </c>
      <c r="AK6" s="159" t="n">
        <v>6176</v>
      </c>
      <c r="AL6" s="159" t="n">
        <v>0</v>
      </c>
      <c r="AM6" s="159" t="n">
        <v>7399</v>
      </c>
      <c r="AN6" s="159" t="n">
        <v>125154</v>
      </c>
      <c r="AO6" s="159" t="n">
        <v>0</v>
      </c>
      <c r="AP6" s="159" t="n">
        <v>8638</v>
      </c>
      <c r="AQ6" s="159" t="n">
        <v>137475</v>
      </c>
      <c r="AR6" s="159" t="n">
        <v>0</v>
      </c>
      <c r="AS6" s="159" t="n">
        <v>7187</v>
      </c>
      <c r="AT6" s="159" t="n">
        <v>129155</v>
      </c>
      <c r="AU6" s="159" t="n">
        <v>0</v>
      </c>
      <c r="AV6" s="159" t="n">
        <v>680</v>
      </c>
      <c r="AW6" s="159" t="n">
        <v>0</v>
      </c>
      <c r="AX6" s="159" t="n">
        <v>680</v>
      </c>
      <c r="AY6" s="159" t="n">
        <v>210</v>
      </c>
      <c r="AZ6" s="159" t="n">
        <v>0</v>
      </c>
      <c r="BA6" s="160" t="n">
        <v>210</v>
      </c>
      <c r="BB6" s="120"/>
      <c r="BC6" s="101"/>
      <c r="BD6" s="161" t="n">
        <v>6787908</v>
      </c>
      <c r="BE6" s="162" t="n">
        <v>1873018</v>
      </c>
      <c r="BF6" s="162" t="n">
        <v>53681</v>
      </c>
      <c r="BG6" s="162" t="n">
        <v>65251</v>
      </c>
      <c r="BH6" s="162" t="n">
        <v>0</v>
      </c>
      <c r="BI6" s="162" t="n">
        <v>0</v>
      </c>
      <c r="BJ6" s="162" t="n">
        <v>0</v>
      </c>
      <c r="BK6" s="162" t="n">
        <v>0</v>
      </c>
      <c r="BL6" s="162" t="n">
        <v>4196</v>
      </c>
      <c r="BM6" s="162" t="n">
        <v>0</v>
      </c>
      <c r="BN6" s="162" t="n">
        <v>4196</v>
      </c>
      <c r="BO6" s="162" t="n">
        <v>13054</v>
      </c>
      <c r="BP6" s="162" t="n">
        <v>57000</v>
      </c>
      <c r="BQ6" s="162" t="n">
        <v>788</v>
      </c>
      <c r="BR6" s="162" t="n">
        <v>2435</v>
      </c>
      <c r="BS6" s="162" t="n">
        <v>2837</v>
      </c>
      <c r="BT6" s="162" t="n">
        <v>0</v>
      </c>
      <c r="BU6" s="162" t="n">
        <v>791</v>
      </c>
      <c r="BV6" s="162" t="n">
        <v>955</v>
      </c>
      <c r="BW6" s="162" t="n">
        <v>0</v>
      </c>
      <c r="BX6" s="162" t="n">
        <v>360</v>
      </c>
      <c r="BY6" s="162" t="n">
        <v>0</v>
      </c>
      <c r="BZ6" s="162" t="n">
        <v>360</v>
      </c>
      <c r="CA6" s="162" t="n">
        <v>112</v>
      </c>
      <c r="CB6" s="162" t="n">
        <v>0</v>
      </c>
      <c r="CC6" s="163" t="n">
        <v>112</v>
      </c>
      <c r="CF6" s="164" t="n">
        <f aca="false">AE6/$AB6</f>
        <v>0.00923077571385227</v>
      </c>
      <c r="CG6" s="130" t="n">
        <f aca="false">AF6/$AC6</f>
        <v>0</v>
      </c>
      <c r="CH6" s="130" t="n">
        <f aca="false">AH6/$AB6</f>
        <v>0</v>
      </c>
      <c r="CI6" s="130" t="n">
        <f aca="false">AI6/$AC6</f>
        <v>0</v>
      </c>
      <c r="CJ6" s="130" t="n">
        <f aca="false">AK6/$AB6</f>
        <v>0.000867522952275</v>
      </c>
      <c r="CK6" s="130" t="n">
        <f aca="false">AL6/$AC6</f>
        <v>0</v>
      </c>
      <c r="CL6" s="130" t="n">
        <f aca="false">AN6/$AB6</f>
        <v>0.0175799817955028</v>
      </c>
      <c r="CM6" s="130" t="n">
        <f aca="false">AO6/$AC6</f>
        <v>0</v>
      </c>
      <c r="CN6" s="130" t="n">
        <f aca="false">AQ6/$AB6</f>
        <v>0.0193106732292755</v>
      </c>
      <c r="CO6" s="130" t="n">
        <f aca="false">AR6/$AC6</f>
        <v>0</v>
      </c>
      <c r="CP6" s="130" t="n">
        <f aca="false">AT6/$AB6</f>
        <v>0.0181419894593714</v>
      </c>
      <c r="CQ6" s="130" t="n">
        <f aca="false">AU6/$AC6</f>
        <v>0</v>
      </c>
      <c r="CR6" s="130" t="n">
        <f aca="false">AW6/$AB6</f>
        <v>0</v>
      </c>
      <c r="CS6" s="130" t="n">
        <f aca="false">AX6/$AC6</f>
        <v>0.000364208970252697</v>
      </c>
      <c r="CT6" s="130" t="n">
        <f aca="false">AZ6/$AB6</f>
        <v>0</v>
      </c>
      <c r="CU6" s="132" t="n">
        <f aca="false">BA6/$AC6</f>
        <v>0.000112476299636862</v>
      </c>
      <c r="CV6" s="130" t="n">
        <f aca="false">CJ6+CL6+CN6+CP6+CR6+CT6</f>
        <v>0.0559001674364247</v>
      </c>
      <c r="CW6" s="165" t="n">
        <f aca="false">CK6+CM6+CO6+CQ6+CS6+CU6</f>
        <v>0.000476685269889559</v>
      </c>
      <c r="CX6" s="109"/>
      <c r="CY6" s="109"/>
      <c r="CZ6" s="164" t="n">
        <f aca="false">BG6/$BD6</f>
        <v>0.00961282916621734</v>
      </c>
      <c r="DA6" s="130" t="n">
        <f aca="false">BH6/$BE6</f>
        <v>0</v>
      </c>
      <c r="DB6" s="130" t="n">
        <f aca="false">BJ6/$BD6</f>
        <v>0</v>
      </c>
      <c r="DC6" s="130" t="n">
        <f aca="false">BK6/$BE6</f>
        <v>0</v>
      </c>
      <c r="DD6" s="130" t="n">
        <f aca="false">BM6/$BD6</f>
        <v>0</v>
      </c>
      <c r="DE6" s="130" t="n">
        <f aca="false">BN6/$BE6</f>
        <v>0.00224023474414021</v>
      </c>
      <c r="DF6" s="130" t="n">
        <f aca="false">BP6/$BD6</f>
        <v>0.00839728529025438</v>
      </c>
      <c r="DG6" s="130" t="n">
        <f aca="false">BQ6/$BE6</f>
        <v>0.000420711386649781</v>
      </c>
      <c r="DH6" s="130" t="n">
        <f aca="false">BS6/$BD6</f>
        <v>0.000417949094183363</v>
      </c>
      <c r="DI6" s="130" t="n">
        <f aca="false">BT6/$BE6</f>
        <v>0</v>
      </c>
      <c r="DJ6" s="130" t="n">
        <f aca="false">BV6/$BD6</f>
        <v>0.000140691358810402</v>
      </c>
      <c r="DK6" s="130" t="n">
        <f aca="false">BW6/$BE6</f>
        <v>0</v>
      </c>
      <c r="DL6" s="130" t="n">
        <f aca="false">BY6/$BD6</f>
        <v>0</v>
      </c>
      <c r="DM6" s="130" t="n">
        <f aca="false">BZ6/$BE6</f>
        <v>0.00019220317156589</v>
      </c>
      <c r="DN6" s="130" t="n">
        <f aca="false">CB6/$BD6</f>
        <v>0</v>
      </c>
      <c r="DO6" s="165" t="n">
        <f aca="false">CC6/$BE6</f>
        <v>5.97965422649435E-005</v>
      </c>
      <c r="DP6" s="130" t="n">
        <f aca="false">DD6+DF6+DH6+DJ6+DL6+DN6</f>
        <v>0.00895592574324814</v>
      </c>
      <c r="DQ6" s="165" t="n">
        <f aca="false">DE6+DG6+DI6+DK6+DM6+DO6</f>
        <v>0.00291294584462082</v>
      </c>
      <c r="DR6" s="109"/>
      <c r="DS6" s="109"/>
      <c r="DT6" s="130" t="n">
        <f aca="false">BD6/AB6</f>
        <v>0.953475710481071</v>
      </c>
      <c r="DU6" s="130" t="n">
        <f aca="false">BE6/AC6</f>
        <v>1.00319111330113</v>
      </c>
      <c r="DV6" s="130" t="n">
        <f aca="false">BF6/AD6</f>
        <v>0.985044773928362</v>
      </c>
      <c r="DW6" s="130" t="n">
        <f aca="false">BG6/AE6</f>
        <v>0.992939207182531</v>
      </c>
      <c r="DX6" s="130" t="e">
        <f aca="false">BH6/AF6</f>
        <v>#DIV/0!</v>
      </c>
      <c r="DY6" s="130" t="e">
        <f aca="false">BI6/AG6</f>
        <v>#DIV/0!</v>
      </c>
      <c r="DZ6" s="130" t="e">
        <f aca="false">BJ6/AH6</f>
        <v>#DIV/0!</v>
      </c>
      <c r="EA6" s="130" t="e">
        <f aca="false">BK6/AI6</f>
        <v>#DIV/0!</v>
      </c>
      <c r="EB6" s="130" t="n">
        <f aca="false">BL6/AJ6</f>
        <v>0.886166842661035</v>
      </c>
      <c r="EC6" s="130" t="n">
        <f aca="false">BM6/AK6</f>
        <v>0</v>
      </c>
      <c r="ED6" s="130" t="e">
        <f aca="false">BN6/AL6</f>
        <v>#DIV/0!</v>
      </c>
      <c r="EE6" s="130" t="n">
        <f aca="false">BO6/AM6</f>
        <v>1.76429247195567</v>
      </c>
      <c r="EF6" s="130" t="n">
        <f aca="false">BP6/AN6</f>
        <v>0.455438899276092</v>
      </c>
      <c r="EG6" s="130" t="e">
        <f aca="false">BQ6/AO6</f>
        <v>#DIV/0!</v>
      </c>
      <c r="EH6" s="130" t="n">
        <f aca="false">BR6/AP6</f>
        <v>0.281893956934476</v>
      </c>
      <c r="EI6" s="130" t="n">
        <f aca="false">BS6/AQ6</f>
        <v>0.0206364793598836</v>
      </c>
      <c r="EJ6" s="130" t="e">
        <f aca="false">BT6/AR6</f>
        <v>#DIV/0!</v>
      </c>
      <c r="EK6" s="130" t="n">
        <f aca="false">BU6/AS6</f>
        <v>0.110059830249061</v>
      </c>
      <c r="EL6" s="130" t="n">
        <f aca="false">BV6/AT6</f>
        <v>0.00739421625179049</v>
      </c>
      <c r="EM6" s="130" t="e">
        <f aca="false">BW6/AU6</f>
        <v>#DIV/0!</v>
      </c>
      <c r="EN6" s="130" t="n">
        <f aca="false">BX6/AV6</f>
        <v>0.529411764705882</v>
      </c>
      <c r="EO6" s="130" t="e">
        <f aca="false">BY6/AW6</f>
        <v>#DIV/0!</v>
      </c>
      <c r="EP6" s="130" t="n">
        <f aca="false">BZ6/AX6</f>
        <v>0.529411764705882</v>
      </c>
      <c r="EQ6" s="130" t="n">
        <f aca="false">CA6/AY6</f>
        <v>0.533333333333333</v>
      </c>
      <c r="ER6" s="130" t="e">
        <f aca="false">CB6/AZ6</f>
        <v>#DIV/0!</v>
      </c>
      <c r="ES6" s="130" t="n">
        <f aca="false">CC6/BA6</f>
        <v>0.533333333333333</v>
      </c>
      <c r="ET6" s="130" t="n">
        <f aca="false">SUM(BL6+BO6+BR6+BU6+BX6+CA6)/SUM(AJ6+AM6+AP6+AS6+AV6+AY6)</f>
        <v>0.726125688932025</v>
      </c>
      <c r="EU6" s="130" t="n">
        <f aca="false">SUM(BM6+BP6+BS6+BV6+BY6+CB6)/SUM(AK6+AN6+AQ6+AT6+AW6+AZ6)</f>
        <v>0.152759071263444</v>
      </c>
      <c r="EV6" s="130" t="n">
        <f aca="false">SUM(BN6+BQ6+BT6+BW6+BZ6+CC6)/SUM(AL6+AO6+AR6+AU6+AX6+BA6)</f>
        <v>6.13033707865169</v>
      </c>
      <c r="EX6" s="148" t="n">
        <v>2560</v>
      </c>
      <c r="EY6" s="148" t="n">
        <v>1600</v>
      </c>
      <c r="EZ6" s="148" t="n">
        <v>150</v>
      </c>
      <c r="FA6" s="149" t="n">
        <f aca="false">EX6*EY6*EZ6</f>
        <v>614400000</v>
      </c>
      <c r="FB6" s="109"/>
      <c r="FC6" s="150" t="n">
        <f aca="false">AB6/$FA6</f>
        <v>0.011587109375</v>
      </c>
      <c r="FD6" s="150" t="n">
        <f aca="false">AC6/$FA6</f>
        <v>0.00303883463541667</v>
      </c>
      <c r="FE6" s="151" t="n">
        <f aca="false">AD6/$FA6</f>
        <v>8.86979166666667E-005</v>
      </c>
      <c r="FF6" s="151" t="n">
        <f aca="false">AE6/$FA6</f>
        <v>0.0001069580078125</v>
      </c>
      <c r="FG6" s="151" t="n">
        <f aca="false">AF6/$FA6</f>
        <v>0</v>
      </c>
      <c r="FH6" s="151" t="n">
        <f aca="false">AG6/$FA6</f>
        <v>0</v>
      </c>
      <c r="FI6" s="151" t="n">
        <f aca="false">AH6/$FA6</f>
        <v>0</v>
      </c>
      <c r="FJ6" s="151" t="n">
        <f aca="false">AI6/$FA6</f>
        <v>0</v>
      </c>
      <c r="FK6" s="151" t="n">
        <f aca="false">AJ6/$FA6</f>
        <v>7.70670572916667E-006</v>
      </c>
      <c r="FL6" s="151" t="n">
        <f aca="false">AK6/$FA6</f>
        <v>1.00520833333333E-005</v>
      </c>
      <c r="FM6" s="151" t="n">
        <f aca="false">AL6/$FA6</f>
        <v>0</v>
      </c>
      <c r="FN6" s="151" t="n">
        <f aca="false">AM6/$FA6</f>
        <v>1.20426432291667E-005</v>
      </c>
      <c r="FO6" s="151" t="n">
        <f aca="false">AN6/$FA6</f>
        <v>0.000203701171875</v>
      </c>
      <c r="FP6" s="151" t="n">
        <f aca="false">AO6/$FA6</f>
        <v>0</v>
      </c>
      <c r="FQ6" s="151" t="n">
        <f aca="false">AP6/$FA6</f>
        <v>1.40592447916667E-005</v>
      </c>
      <c r="FR6" s="151" t="n">
        <f aca="false">AQ6/$FA6</f>
        <v>0.0002237548828125</v>
      </c>
      <c r="FS6" s="151" t="n">
        <f aca="false">AR6/$FA6</f>
        <v>0</v>
      </c>
      <c r="FT6" s="151" t="n">
        <f aca="false">AS6/$FA6</f>
        <v>1.16975911458333E-005</v>
      </c>
      <c r="FU6" s="151" t="n">
        <f aca="false">AT6/$FA6</f>
        <v>0.000210213216145833</v>
      </c>
      <c r="FV6" s="151" t="n">
        <f aca="false">AU6/$FA6</f>
        <v>0</v>
      </c>
      <c r="FW6" s="151" t="n">
        <f aca="false">AV6/$FA6</f>
        <v>1.10677083333333E-006</v>
      </c>
      <c r="FX6" s="151" t="n">
        <f aca="false">AW6/$FA6</f>
        <v>0</v>
      </c>
      <c r="FY6" s="151" t="n">
        <f aca="false">AX6/$FA6</f>
        <v>1.10677083333333E-006</v>
      </c>
      <c r="FZ6" s="151" t="n">
        <f aca="false">AY6/$FA6</f>
        <v>3.41796875E-007</v>
      </c>
      <c r="GA6" s="151" t="n">
        <f aca="false">AZ6/$FA6</f>
        <v>0</v>
      </c>
      <c r="GB6" s="151" t="n">
        <f aca="false">BA6/$FA6</f>
        <v>3.41796875E-007</v>
      </c>
      <c r="GC6" s="151" t="n">
        <f aca="false">SUM(FK6,FN6,FQ6,FT6,FW6,FZ6)</f>
        <v>4.69547526041667E-005</v>
      </c>
      <c r="GD6" s="151" t="n">
        <f aca="false">SUM(FL6,FO6,FR6,FU6,FX6,GA6)</f>
        <v>0.000647721354166667</v>
      </c>
      <c r="GE6" s="151" t="n">
        <f aca="false">SUM(FM6,FP6,FS6,FV6,FY6,GB6)</f>
        <v>1.44856770833333E-006</v>
      </c>
      <c r="GF6" s="109"/>
      <c r="GG6" s="150" t="n">
        <f aca="false">BD6/$FA6</f>
        <v>0.01104802734375</v>
      </c>
      <c r="GH6" s="150" t="n">
        <f aca="false">BE6/$FA6</f>
        <v>0.00304853190104167</v>
      </c>
      <c r="GI6" s="150" t="n">
        <f aca="false">BF6/$FA6</f>
        <v>8.73714192708333E-005</v>
      </c>
      <c r="GJ6" s="150" t="n">
        <f aca="false">BG6/$FA6</f>
        <v>0.000106202799479167</v>
      </c>
      <c r="GK6" s="150" t="n">
        <f aca="false">BH6/$FA6</f>
        <v>0</v>
      </c>
      <c r="GL6" s="150" t="n">
        <f aca="false">BI6/$FA6</f>
        <v>0</v>
      </c>
      <c r="GM6" s="150" t="n">
        <f aca="false">BJ6/$FA6</f>
        <v>0</v>
      </c>
      <c r="GN6" s="150" t="n">
        <f aca="false">BK6/$FA6</f>
        <v>0</v>
      </c>
      <c r="GO6" s="150" t="n">
        <f aca="false">BL6/$FA6</f>
        <v>6.82942708333333E-006</v>
      </c>
      <c r="GP6" s="150" t="n">
        <f aca="false">BM6/$FA6</f>
        <v>0</v>
      </c>
      <c r="GQ6" s="150" t="n">
        <f aca="false">BN6/$FA6</f>
        <v>6.82942708333333E-006</v>
      </c>
      <c r="GR6" s="150" t="n">
        <f aca="false">BO6/$FA6</f>
        <v>2.12467447916667E-005</v>
      </c>
      <c r="GS6" s="150" t="n">
        <f aca="false">BP6/$FA6</f>
        <v>9.27734375E-005</v>
      </c>
      <c r="GT6" s="150" t="n">
        <f aca="false">BQ6/$FA6</f>
        <v>1.28255208333333E-006</v>
      </c>
      <c r="GU6" s="150" t="n">
        <f aca="false">BR6/$FA6</f>
        <v>3.96321614583333E-006</v>
      </c>
      <c r="GV6" s="150" t="n">
        <f aca="false">BS6/$FA6</f>
        <v>4.61751302083333E-006</v>
      </c>
      <c r="GW6" s="150" t="n">
        <f aca="false">BT6/$FA6</f>
        <v>0</v>
      </c>
      <c r="GX6" s="150" t="n">
        <f aca="false">BU6/$FA6</f>
        <v>1.28743489583333E-006</v>
      </c>
      <c r="GY6" s="150" t="n">
        <f aca="false">BV6/$FA6</f>
        <v>1.55436197916667E-006</v>
      </c>
      <c r="GZ6" s="150" t="n">
        <f aca="false">BW6/$FA6</f>
        <v>0</v>
      </c>
      <c r="HA6" s="150" t="n">
        <f aca="false">BX6/$FA6</f>
        <v>5.859375E-007</v>
      </c>
      <c r="HB6" s="150" t="n">
        <f aca="false">BY6/$FA6</f>
        <v>0</v>
      </c>
      <c r="HC6" s="150" t="n">
        <f aca="false">BZ6/$FA6</f>
        <v>5.859375E-007</v>
      </c>
      <c r="HD6" s="150" t="n">
        <f aca="false">CA6/$FA6</f>
        <v>1.82291666666667E-007</v>
      </c>
      <c r="HE6" s="150" t="n">
        <f aca="false">CB6/$FA6</f>
        <v>0</v>
      </c>
      <c r="HF6" s="150" t="n">
        <f aca="false">CC6/$FA6</f>
        <v>1.82291666666667E-007</v>
      </c>
      <c r="HG6" s="151" t="n">
        <f aca="false">SUM(GO6,GR6,GU6,GX6,HA6,HD6)</f>
        <v>3.40950520833333E-005</v>
      </c>
      <c r="HH6" s="151" t="n">
        <f aca="false">SUM(GP6,GS6,GV6,GY6,HB6,HE6)</f>
        <v>9.89453125E-005</v>
      </c>
      <c r="HI6" s="151" t="n">
        <f aca="false">SUM(GQ6,GT6,GW6,GZ6,HC6,HF6)</f>
        <v>8.88020833333333E-006</v>
      </c>
    </row>
    <row r="7" customFormat="false" ht="12" hidden="false" customHeight="false" outlineLevel="0" collapsed="false">
      <c r="A7" s="11"/>
      <c r="B7" s="7" t="s">
        <v>103</v>
      </c>
      <c r="C7" s="7" t="n">
        <v>22</v>
      </c>
      <c r="D7" s="133" t="n">
        <v>32781.368</v>
      </c>
      <c r="E7" s="134" t="n">
        <v>40.4059</v>
      </c>
      <c r="F7" s="134" t="n">
        <v>45.3226</v>
      </c>
      <c r="G7" s="134" t="n">
        <v>44.9007</v>
      </c>
      <c r="H7" s="134" t="n">
        <v>22821.638</v>
      </c>
      <c r="I7" s="134" t="n">
        <v>61.23</v>
      </c>
      <c r="J7" s="135" t="n">
        <f aca="false">H7/3600</f>
        <v>6.33934388888889</v>
      </c>
      <c r="L7" s="133" t="n">
        <v>32804.76</v>
      </c>
      <c r="M7" s="134" t="n">
        <v>40.4057</v>
      </c>
      <c r="N7" s="134" t="n">
        <v>45.326</v>
      </c>
      <c r="O7" s="134" t="n">
        <v>44.9039</v>
      </c>
      <c r="P7" s="134" t="n">
        <v>23684.367</v>
      </c>
      <c r="Q7" s="134" t="n">
        <v>63.616</v>
      </c>
      <c r="R7" s="136" t="n">
        <f aca="false">P7/3600</f>
        <v>6.57899083333333</v>
      </c>
      <c r="S7" s="137"/>
      <c r="T7" s="48" t="e">
        <f aca="false">bdrate($D7:$D10,E7:E10,$L7:$L10,M7:M10)</f>
        <v>#VALUE!</v>
      </c>
      <c r="U7" s="49" t="e">
        <f aca="false">bdrate($D7:$D10,F7:F10,$L7:$L10,N7:N10)</f>
        <v>#VALUE!</v>
      </c>
      <c r="V7" s="49" t="e">
        <f aca="false">bdrate($D7:$D10,G7:G10,$L7:$L10,O7:O10)</f>
        <v>#VALUE!</v>
      </c>
      <c r="W7" s="51" t="e">
        <f aca="false">bdrateOld($D7:$D10,E7:E10,$L7:$L10,M7:M10)</f>
        <v>#VALUE!</v>
      </c>
      <c r="X7" s="52" t="e">
        <f aca="false">bdrateOld($D7:$D10,F7:F10,$L7:$L10,N7:N10)</f>
        <v>#VALUE!</v>
      </c>
      <c r="Y7" s="53" t="e">
        <f aca="false">bdrateOld($D7:$D10,G7:G10,$L7:$L10,O7:O10)</f>
        <v>#VALUE!</v>
      </c>
      <c r="AA7" s="96"/>
      <c r="AB7" s="158" t="n">
        <v>132595197</v>
      </c>
      <c r="AC7" s="159" t="n">
        <v>58778056</v>
      </c>
      <c r="AD7" s="159" t="n">
        <v>935638</v>
      </c>
      <c r="AE7" s="159" t="n">
        <v>1651649</v>
      </c>
      <c r="AF7" s="159" t="n">
        <v>0</v>
      </c>
      <c r="AG7" s="159" t="n">
        <v>0</v>
      </c>
      <c r="AH7" s="159" t="n">
        <v>0</v>
      </c>
      <c r="AI7" s="159" t="n">
        <v>0</v>
      </c>
      <c r="AJ7" s="159" t="n">
        <v>211528</v>
      </c>
      <c r="AK7" s="159" t="n">
        <v>232057</v>
      </c>
      <c r="AL7" s="159" t="n">
        <v>0</v>
      </c>
      <c r="AM7" s="159" t="n">
        <v>138164</v>
      </c>
      <c r="AN7" s="159" t="n">
        <v>392663</v>
      </c>
      <c r="AO7" s="159" t="n">
        <v>0</v>
      </c>
      <c r="AP7" s="159" t="n">
        <v>142334</v>
      </c>
      <c r="AQ7" s="159" t="n">
        <v>438750</v>
      </c>
      <c r="AR7" s="159" t="n">
        <v>0</v>
      </c>
      <c r="AS7" s="159" t="n">
        <v>97390</v>
      </c>
      <c r="AT7" s="159" t="n">
        <v>338132</v>
      </c>
      <c r="AU7" s="159" t="n">
        <v>0</v>
      </c>
      <c r="AV7" s="159" t="n">
        <v>10310</v>
      </c>
      <c r="AW7" s="159" t="n">
        <v>0</v>
      </c>
      <c r="AX7" s="159" t="n">
        <v>10310</v>
      </c>
      <c r="AY7" s="159" t="n">
        <v>5305</v>
      </c>
      <c r="AZ7" s="159" t="n">
        <v>0</v>
      </c>
      <c r="BA7" s="160" t="n">
        <v>5305</v>
      </c>
      <c r="BB7" s="120"/>
      <c r="BC7" s="101"/>
      <c r="BD7" s="161" t="n">
        <v>131740395</v>
      </c>
      <c r="BE7" s="162" t="n">
        <v>59088820</v>
      </c>
      <c r="BF7" s="162" t="n">
        <v>935758</v>
      </c>
      <c r="BG7" s="162" t="n">
        <v>1651536</v>
      </c>
      <c r="BH7" s="162" t="n">
        <v>0</v>
      </c>
      <c r="BI7" s="162" t="n">
        <v>0</v>
      </c>
      <c r="BJ7" s="162" t="n">
        <v>0</v>
      </c>
      <c r="BK7" s="162" t="n">
        <v>0</v>
      </c>
      <c r="BL7" s="162" t="n">
        <v>241385</v>
      </c>
      <c r="BM7" s="162" t="n">
        <v>0</v>
      </c>
      <c r="BN7" s="162" t="n">
        <v>241385</v>
      </c>
      <c r="BO7" s="162" t="n">
        <v>347841</v>
      </c>
      <c r="BP7" s="162" t="n">
        <v>450000</v>
      </c>
      <c r="BQ7" s="162" t="n">
        <v>63072</v>
      </c>
      <c r="BR7" s="162" t="n">
        <v>99017</v>
      </c>
      <c r="BS7" s="162" t="n">
        <v>102753</v>
      </c>
      <c r="BT7" s="162" t="n">
        <v>0</v>
      </c>
      <c r="BU7" s="162" t="n">
        <v>48767</v>
      </c>
      <c r="BV7" s="162" t="n">
        <v>49834</v>
      </c>
      <c r="BW7" s="162" t="n">
        <v>0</v>
      </c>
      <c r="BX7" s="162" t="n">
        <v>9235</v>
      </c>
      <c r="BY7" s="162" t="n">
        <v>0</v>
      </c>
      <c r="BZ7" s="162" t="n">
        <v>9235</v>
      </c>
      <c r="CA7" s="162" t="n">
        <v>4489</v>
      </c>
      <c r="CB7" s="162" t="n">
        <v>0</v>
      </c>
      <c r="CC7" s="163" t="n">
        <v>4489</v>
      </c>
      <c r="CF7" s="164" t="n">
        <f aca="false">AE7/$AB7</f>
        <v>0.0124563260010089</v>
      </c>
      <c r="CG7" s="130" t="n">
        <f aca="false">AF7/$AC7</f>
        <v>0</v>
      </c>
      <c r="CH7" s="130" t="n">
        <f aca="false">AH7/$AB7</f>
        <v>0</v>
      </c>
      <c r="CI7" s="130" t="n">
        <f aca="false">AI7/$AC7</f>
        <v>0</v>
      </c>
      <c r="CJ7" s="130" t="n">
        <f aca="false">AK7/$AB7</f>
        <v>0.00175011618256429</v>
      </c>
      <c r="CK7" s="130" t="n">
        <f aca="false">AL7/$AC7</f>
        <v>0</v>
      </c>
      <c r="CL7" s="130" t="n">
        <f aca="false">AN7/$AB7</f>
        <v>0.00296136669264121</v>
      </c>
      <c r="CM7" s="130" t="n">
        <f aca="false">AO7/$AC7</f>
        <v>0</v>
      </c>
      <c r="CN7" s="130" t="n">
        <f aca="false">AQ7/$AB7</f>
        <v>0.00330894338503076</v>
      </c>
      <c r="CO7" s="130" t="n">
        <f aca="false">AR7/$AC7</f>
        <v>0</v>
      </c>
      <c r="CP7" s="130" t="n">
        <f aca="false">AT7/$AB7</f>
        <v>0.00255010745223298</v>
      </c>
      <c r="CQ7" s="130" t="n">
        <f aca="false">AU7/$AC7</f>
        <v>0</v>
      </c>
      <c r="CR7" s="130" t="n">
        <f aca="false">AW7/$AB7</f>
        <v>0</v>
      </c>
      <c r="CS7" s="130" t="n">
        <f aca="false">AX7/$AC7</f>
        <v>0.000175405596945908</v>
      </c>
      <c r="CT7" s="130" t="n">
        <f aca="false">AZ7/$AB7</f>
        <v>0</v>
      </c>
      <c r="CU7" s="132" t="n">
        <f aca="false">BA7/$AC7</f>
        <v>9.02547712704211E-005</v>
      </c>
      <c r="CV7" s="130" t="n">
        <f aca="false">CJ7+CL7+CN7+CP7+CR7+CT7</f>
        <v>0.0105705337124692</v>
      </c>
      <c r="CW7" s="165" t="n">
        <f aca="false">CK7+CM7+CO7+CQ7+CS7+CU7</f>
        <v>0.000265660368216329</v>
      </c>
      <c r="CX7" s="109"/>
      <c r="CY7" s="109"/>
      <c r="CZ7" s="164" t="n">
        <f aca="false">BG7/$BD7</f>
        <v>0.0125362915452015</v>
      </c>
      <c r="DA7" s="130" t="n">
        <f aca="false">BH7/$BE7</f>
        <v>0</v>
      </c>
      <c r="DB7" s="130" t="n">
        <f aca="false">BJ7/$BD7</f>
        <v>0</v>
      </c>
      <c r="DC7" s="130" t="n">
        <f aca="false">BK7/$BE7</f>
        <v>0</v>
      </c>
      <c r="DD7" s="130" t="n">
        <f aca="false">BM7/$BD7</f>
        <v>0</v>
      </c>
      <c r="DE7" s="130" t="n">
        <f aca="false">BN7/$BE7</f>
        <v>0.00408512134782857</v>
      </c>
      <c r="DF7" s="130" t="n">
        <f aca="false">BP7/$BD7</f>
        <v>0.00341580879577597</v>
      </c>
      <c r="DG7" s="130" t="n">
        <f aca="false">BQ7/$BE7</f>
        <v>0.00106741004474281</v>
      </c>
      <c r="DH7" s="130" t="n">
        <f aca="false">BS7/$BD7</f>
        <v>0.000779965780427484</v>
      </c>
      <c r="DI7" s="130" t="n">
        <f aca="false">BT7/$BE7</f>
        <v>0</v>
      </c>
      <c r="DJ7" s="130" t="n">
        <f aca="false">BV7/$BD7</f>
        <v>0.000378274256730443</v>
      </c>
      <c r="DK7" s="130" t="n">
        <f aca="false">BW7/$BE7</f>
        <v>0</v>
      </c>
      <c r="DL7" s="130" t="n">
        <f aca="false">BY7/$BD7</f>
        <v>0</v>
      </c>
      <c r="DM7" s="130" t="n">
        <f aca="false">BZ7/$BE7</f>
        <v>0.00015629014084221</v>
      </c>
      <c r="DN7" s="130" t="n">
        <f aca="false">CB7/$BD7</f>
        <v>0</v>
      </c>
      <c r="DO7" s="165" t="n">
        <f aca="false">CC7/$BE7</f>
        <v>7.59703781527538E-005</v>
      </c>
      <c r="DP7" s="130" t="n">
        <f aca="false">DD7+DF7+DH7+DJ7+DL7+DN7</f>
        <v>0.00457404883293389</v>
      </c>
      <c r="DQ7" s="165" t="n">
        <f aca="false">DE7+DG7+DI7+DK7+DM7+DO7</f>
        <v>0.00538479191156635</v>
      </c>
      <c r="DR7" s="109"/>
      <c r="DS7" s="109"/>
      <c r="DT7" s="130" t="n">
        <f aca="false">BD7/AB7</f>
        <v>0.993553295901058</v>
      </c>
      <c r="DU7" s="130" t="n">
        <f aca="false">BE7/AC7</f>
        <v>1.00528707516288</v>
      </c>
      <c r="DV7" s="130" t="n">
        <f aca="false">BF7/AD7</f>
        <v>1.000128254731</v>
      </c>
      <c r="DW7" s="130" t="n">
        <f aca="false">BG7/AE7</f>
        <v>0.999931583526524</v>
      </c>
      <c r="DX7" s="130" t="e">
        <f aca="false">BH7/AF7</f>
        <v>#DIV/0!</v>
      </c>
      <c r="DY7" s="130" t="e">
        <f aca="false">BI7/AG7</f>
        <v>#DIV/0!</v>
      </c>
      <c r="DZ7" s="130" t="e">
        <f aca="false">BJ7/AH7</f>
        <v>#DIV/0!</v>
      </c>
      <c r="EA7" s="130" t="e">
        <f aca="false">BK7/AI7</f>
        <v>#DIV/0!</v>
      </c>
      <c r="EB7" s="130" t="n">
        <f aca="false">BL7/AJ7</f>
        <v>1.14114916228584</v>
      </c>
      <c r="EC7" s="130" t="n">
        <f aca="false">BM7/AK7</f>
        <v>0</v>
      </c>
      <c r="ED7" s="130" t="e">
        <f aca="false">BN7/AL7</f>
        <v>#DIV/0!</v>
      </c>
      <c r="EE7" s="130" t="n">
        <f aca="false">BO7/AM7</f>
        <v>2.51759503199097</v>
      </c>
      <c r="EF7" s="130" t="n">
        <f aca="false">BP7/AN7</f>
        <v>1.14602088814072</v>
      </c>
      <c r="EG7" s="130" t="e">
        <f aca="false">BQ7/AO7</f>
        <v>#DIV/0!</v>
      </c>
      <c r="EH7" s="130" t="n">
        <f aca="false">BR7/AP7</f>
        <v>0.695666530835921</v>
      </c>
      <c r="EI7" s="130" t="n">
        <f aca="false">BS7/AQ7</f>
        <v>0.234194871794872</v>
      </c>
      <c r="EJ7" s="130" t="e">
        <f aca="false">BT7/AR7</f>
        <v>#DIV/0!</v>
      </c>
      <c r="EK7" s="130" t="n">
        <f aca="false">BU7/AS7</f>
        <v>0.500739295615566</v>
      </c>
      <c r="EL7" s="130" t="n">
        <f aca="false">BV7/AT7</f>
        <v>0.147380313013853</v>
      </c>
      <c r="EM7" s="130" t="e">
        <f aca="false">BW7/AU7</f>
        <v>#DIV/0!</v>
      </c>
      <c r="EN7" s="130" t="n">
        <f aca="false">BX7/AV7</f>
        <v>0.895732298739088</v>
      </c>
      <c r="EO7" s="130" t="e">
        <f aca="false">BY7/AW7</f>
        <v>#DIV/0!</v>
      </c>
      <c r="EP7" s="130" t="n">
        <f aca="false">BZ7/AX7</f>
        <v>0.895732298739088</v>
      </c>
      <c r="EQ7" s="130" t="n">
        <f aca="false">CA7/AY7</f>
        <v>0.846182846371348</v>
      </c>
      <c r="ER7" s="130" t="e">
        <f aca="false">CB7/AZ7</f>
        <v>#DIV/0!</v>
      </c>
      <c r="ES7" s="130" t="n">
        <f aca="false">CC7/BA7</f>
        <v>0.846182846371348</v>
      </c>
      <c r="ET7" s="130" t="n">
        <f aca="false">SUM(BL7+BO7+BR7+BU7+BX7+CA7)/SUM(AJ7+AM7+AP7+AS7+AV7+AY7)</f>
        <v>1.24081906546937</v>
      </c>
      <c r="EU7" s="130" t="n">
        <f aca="false">SUM(BM7+BP7+BS7+BV7+BY7+CB7)/SUM(AK7+AN7+AQ7+AT7+AW7+AZ7)</f>
        <v>0.429927326016943</v>
      </c>
      <c r="EV7" s="130" t="n">
        <f aca="false">SUM(BN7+BQ7+BT7+BW7+BZ7+CC7)/SUM(AL7+AO7+AR7+AU7+AX7+BA7)</f>
        <v>20.3766250400256</v>
      </c>
      <c r="EX7" s="148" t="n">
        <v>2560</v>
      </c>
      <c r="EY7" s="148" t="n">
        <v>1600</v>
      </c>
      <c r="EZ7" s="148" t="n">
        <v>150</v>
      </c>
      <c r="FA7" s="149" t="n">
        <f aca="false">EX7*EY7*EZ7</f>
        <v>614400000</v>
      </c>
      <c r="FB7" s="109"/>
      <c r="FC7" s="150" t="n">
        <f aca="false">AB7/$FA7</f>
        <v>0.215812495117188</v>
      </c>
      <c r="FD7" s="150" t="n">
        <f aca="false">AC7/$FA7</f>
        <v>0.0956674088541667</v>
      </c>
      <c r="FE7" s="151" t="n">
        <f aca="false">AD7/$FA7</f>
        <v>0.00152284830729167</v>
      </c>
      <c r="FF7" s="151" t="n">
        <f aca="false">AE7/$FA7</f>
        <v>0.00268823079427083</v>
      </c>
      <c r="FG7" s="151" t="n">
        <f aca="false">AF7/$FA7</f>
        <v>0</v>
      </c>
      <c r="FH7" s="151" t="n">
        <f aca="false">AG7/$FA7</f>
        <v>0</v>
      </c>
      <c r="FI7" s="151" t="n">
        <f aca="false">AH7/$FA7</f>
        <v>0</v>
      </c>
      <c r="FJ7" s="151" t="n">
        <f aca="false">AI7/$FA7</f>
        <v>0</v>
      </c>
      <c r="FK7" s="151" t="n">
        <f aca="false">AJ7/$FA7</f>
        <v>0.000344283854166667</v>
      </c>
      <c r="FL7" s="151" t="n">
        <f aca="false">AK7/$FA7</f>
        <v>0.000377696940104167</v>
      </c>
      <c r="FM7" s="151" t="n">
        <f aca="false">AL7/$FA7</f>
        <v>0</v>
      </c>
      <c r="FN7" s="151" t="n">
        <f aca="false">AM7/$FA7</f>
        <v>0.000224876302083333</v>
      </c>
      <c r="FO7" s="151" t="n">
        <f aca="false">AN7/$FA7</f>
        <v>0.000639099934895833</v>
      </c>
      <c r="FP7" s="151" t="n">
        <f aca="false">AO7/$FA7</f>
        <v>0</v>
      </c>
      <c r="FQ7" s="151" t="n">
        <f aca="false">AP7/$FA7</f>
        <v>0.000231663411458333</v>
      </c>
      <c r="FR7" s="151" t="n">
        <f aca="false">AQ7/$FA7</f>
        <v>0.000714111328125</v>
      </c>
      <c r="FS7" s="151" t="n">
        <f aca="false">AR7/$FA7</f>
        <v>0</v>
      </c>
      <c r="FT7" s="151" t="n">
        <f aca="false">AS7/$FA7</f>
        <v>0.000158512369791667</v>
      </c>
      <c r="FU7" s="151" t="n">
        <f aca="false">AT7/$FA7</f>
        <v>0.000550345052083333</v>
      </c>
      <c r="FV7" s="151" t="n">
        <f aca="false">AU7/$FA7</f>
        <v>0</v>
      </c>
      <c r="FW7" s="151" t="n">
        <f aca="false">AV7/$FA7</f>
        <v>1.67805989583333E-005</v>
      </c>
      <c r="FX7" s="151" t="n">
        <f aca="false">AW7/$FA7</f>
        <v>0</v>
      </c>
      <c r="FY7" s="151" t="n">
        <f aca="false">AX7/$FA7</f>
        <v>1.67805989583333E-005</v>
      </c>
      <c r="FZ7" s="151" t="n">
        <f aca="false">AY7/$FA7</f>
        <v>8.63444010416667E-006</v>
      </c>
      <c r="GA7" s="151" t="n">
        <f aca="false">AZ7/$FA7</f>
        <v>0</v>
      </c>
      <c r="GB7" s="151" t="n">
        <f aca="false">BA7/$FA7</f>
        <v>8.63444010416667E-006</v>
      </c>
      <c r="GC7" s="151" t="n">
        <f aca="false">SUM(FK7,FN7,FQ7,FT7,FW7,FZ7)</f>
        <v>0.0009847509765625</v>
      </c>
      <c r="GD7" s="151" t="n">
        <f aca="false">SUM(FL7,FO7,FR7,FU7,FX7,GA7)</f>
        <v>0.00228125325520833</v>
      </c>
      <c r="GE7" s="151" t="n">
        <f aca="false">SUM(FM7,FP7,FS7,FV7,FY7,GB7)</f>
        <v>2.54150390625E-005</v>
      </c>
      <c r="GF7" s="109"/>
      <c r="GG7" s="150" t="n">
        <f aca="false">BD7/$FA7</f>
        <v>0.214421215820313</v>
      </c>
      <c r="GH7" s="150" t="n">
        <f aca="false">BE7/$FA7</f>
        <v>0.0961732096354167</v>
      </c>
      <c r="GI7" s="150" t="n">
        <f aca="false">BF7/$FA7</f>
        <v>0.00152304361979167</v>
      </c>
      <c r="GJ7" s="150" t="n">
        <f aca="false">BG7/$FA7</f>
        <v>0.002688046875</v>
      </c>
      <c r="GK7" s="150" t="n">
        <f aca="false">BH7/$FA7</f>
        <v>0</v>
      </c>
      <c r="GL7" s="150" t="n">
        <f aca="false">BI7/$FA7</f>
        <v>0</v>
      </c>
      <c r="GM7" s="150" t="n">
        <f aca="false">BJ7/$FA7</f>
        <v>0</v>
      </c>
      <c r="GN7" s="150" t="n">
        <f aca="false">BK7/$FA7</f>
        <v>0</v>
      </c>
      <c r="GO7" s="150" t="n">
        <f aca="false">BL7/$FA7</f>
        <v>0.000392879231770833</v>
      </c>
      <c r="GP7" s="150" t="n">
        <f aca="false">BM7/$FA7</f>
        <v>0</v>
      </c>
      <c r="GQ7" s="150" t="n">
        <f aca="false">BN7/$FA7</f>
        <v>0.000392879231770833</v>
      </c>
      <c r="GR7" s="150" t="n">
        <f aca="false">BO7/$FA7</f>
        <v>0.0005661474609375</v>
      </c>
      <c r="GS7" s="150" t="n">
        <f aca="false">BP7/$FA7</f>
        <v>0.000732421875</v>
      </c>
      <c r="GT7" s="150" t="n">
        <f aca="false">BQ7/$FA7</f>
        <v>0.00010265625</v>
      </c>
      <c r="GU7" s="150" t="n">
        <f aca="false">BR7/$FA7</f>
        <v>0.000161160481770833</v>
      </c>
      <c r="GV7" s="150" t="n">
        <f aca="false">BS7/$FA7</f>
        <v>0.0001672412109375</v>
      </c>
      <c r="GW7" s="150" t="n">
        <f aca="false">BT7/$FA7</f>
        <v>0</v>
      </c>
      <c r="GX7" s="150" t="n">
        <f aca="false">BU7/$FA7</f>
        <v>7.93733723958333E-005</v>
      </c>
      <c r="GY7" s="150" t="n">
        <f aca="false">BV7/$FA7</f>
        <v>8.11100260416667E-005</v>
      </c>
      <c r="GZ7" s="150" t="n">
        <f aca="false">BW7/$FA7</f>
        <v>0</v>
      </c>
      <c r="HA7" s="150" t="n">
        <f aca="false">BX7/$FA7</f>
        <v>1.50309244791667E-005</v>
      </c>
      <c r="HB7" s="150" t="n">
        <f aca="false">BY7/$FA7</f>
        <v>0</v>
      </c>
      <c r="HC7" s="150" t="n">
        <f aca="false">BZ7/$FA7</f>
        <v>1.50309244791667E-005</v>
      </c>
      <c r="HD7" s="150" t="n">
        <f aca="false">CA7/$FA7</f>
        <v>7.30631510416667E-006</v>
      </c>
      <c r="HE7" s="150" t="n">
        <f aca="false">CB7/$FA7</f>
        <v>0</v>
      </c>
      <c r="HF7" s="150" t="n">
        <f aca="false">CC7/$FA7</f>
        <v>7.30631510416667E-006</v>
      </c>
      <c r="HG7" s="151" t="n">
        <f aca="false">SUM(GO7,GR7,GU7,GX7,HA7,HD7)</f>
        <v>0.00122189778645833</v>
      </c>
      <c r="HH7" s="151" t="n">
        <f aca="false">SUM(GP7,GS7,GV7,GY7,HB7,HE7)</f>
        <v>0.000980773111979167</v>
      </c>
      <c r="HI7" s="151" t="n">
        <f aca="false">SUM(GQ7,GT7,GW7,GZ7,HC7,HF7)</f>
        <v>0.000517872721354167</v>
      </c>
    </row>
    <row r="8" customFormat="false" ht="12" hidden="false" customHeight="false" outlineLevel="0" collapsed="false">
      <c r="A8" s="11"/>
      <c r="B8" s="11"/>
      <c r="C8" s="11" t="n">
        <v>27</v>
      </c>
      <c r="D8" s="152" t="n">
        <v>15803.72</v>
      </c>
      <c r="E8" s="153" t="n">
        <v>37.4265</v>
      </c>
      <c r="F8" s="153" t="n">
        <v>43.4112</v>
      </c>
      <c r="G8" s="153" t="n">
        <v>43.5266</v>
      </c>
      <c r="H8" s="153" t="n">
        <v>19115.867</v>
      </c>
      <c r="I8" s="153" t="n">
        <v>51.698</v>
      </c>
      <c r="J8" s="154" t="n">
        <f aca="false">H8/3600</f>
        <v>5.30996305555556</v>
      </c>
      <c r="L8" s="152" t="n">
        <v>15811.8672</v>
      </c>
      <c r="M8" s="153" t="n">
        <v>37.4247</v>
      </c>
      <c r="N8" s="153" t="n">
        <v>43.4132</v>
      </c>
      <c r="O8" s="153" t="n">
        <v>43.5255</v>
      </c>
      <c r="P8" s="153" t="n">
        <v>19052.516</v>
      </c>
      <c r="Q8" s="153" t="n">
        <v>54.194</v>
      </c>
      <c r="R8" s="155" t="n">
        <f aca="false">P8/3600</f>
        <v>5.29236555555556</v>
      </c>
      <c r="S8" s="137"/>
      <c r="T8" s="156"/>
      <c r="U8" s="88"/>
      <c r="V8" s="88"/>
      <c r="W8" s="156"/>
      <c r="X8" s="88"/>
      <c r="Y8" s="157"/>
      <c r="AA8" s="96"/>
      <c r="AB8" s="158" t="n">
        <v>65534234</v>
      </c>
      <c r="AC8" s="159" t="n">
        <v>27944239</v>
      </c>
      <c r="AD8" s="159" t="n">
        <v>620366</v>
      </c>
      <c r="AE8" s="159" t="n">
        <v>1165861</v>
      </c>
      <c r="AF8" s="159" t="n">
        <v>0</v>
      </c>
      <c r="AG8" s="159" t="n">
        <v>0</v>
      </c>
      <c r="AH8" s="159" t="n">
        <v>0</v>
      </c>
      <c r="AI8" s="159" t="n">
        <v>0</v>
      </c>
      <c r="AJ8" s="159" t="n">
        <v>83504</v>
      </c>
      <c r="AK8" s="159" t="n">
        <v>99912</v>
      </c>
      <c r="AL8" s="159" t="n">
        <v>0</v>
      </c>
      <c r="AM8" s="159" t="n">
        <v>60588</v>
      </c>
      <c r="AN8" s="159" t="n">
        <v>418053</v>
      </c>
      <c r="AO8" s="159" t="n">
        <v>0</v>
      </c>
      <c r="AP8" s="159" t="n">
        <v>67976</v>
      </c>
      <c r="AQ8" s="159" t="n">
        <v>438750</v>
      </c>
      <c r="AR8" s="159" t="n">
        <v>0</v>
      </c>
      <c r="AS8" s="159" t="n">
        <v>49814</v>
      </c>
      <c r="AT8" s="159" t="n">
        <v>392613</v>
      </c>
      <c r="AU8" s="159" t="n">
        <v>0</v>
      </c>
      <c r="AV8" s="159" t="n">
        <v>7620</v>
      </c>
      <c r="AW8" s="159" t="n">
        <v>0</v>
      </c>
      <c r="AX8" s="159" t="n">
        <v>7620</v>
      </c>
      <c r="AY8" s="159" t="n">
        <v>4182</v>
      </c>
      <c r="AZ8" s="159" t="n">
        <v>0</v>
      </c>
      <c r="BA8" s="160" t="n">
        <v>4182</v>
      </c>
      <c r="BB8" s="120"/>
      <c r="BC8" s="101"/>
      <c r="BD8" s="161" t="n">
        <v>64709410</v>
      </c>
      <c r="BE8" s="162" t="n">
        <v>28047034</v>
      </c>
      <c r="BF8" s="162" t="n">
        <v>621994</v>
      </c>
      <c r="BG8" s="162" t="n">
        <v>1164650</v>
      </c>
      <c r="BH8" s="162" t="n">
        <v>0</v>
      </c>
      <c r="BI8" s="162" t="n">
        <v>0</v>
      </c>
      <c r="BJ8" s="162" t="n">
        <v>0</v>
      </c>
      <c r="BK8" s="162" t="n">
        <v>0</v>
      </c>
      <c r="BL8" s="162" t="n">
        <v>90986</v>
      </c>
      <c r="BM8" s="162" t="n">
        <v>0</v>
      </c>
      <c r="BN8" s="162" t="n">
        <v>90986</v>
      </c>
      <c r="BO8" s="162" t="n">
        <v>153082</v>
      </c>
      <c r="BP8" s="162" t="n">
        <v>450000</v>
      </c>
      <c r="BQ8" s="162" t="n">
        <v>20720</v>
      </c>
      <c r="BR8" s="162" t="n">
        <v>33718</v>
      </c>
      <c r="BS8" s="162" t="n">
        <v>35126</v>
      </c>
      <c r="BT8" s="162" t="n">
        <v>0</v>
      </c>
      <c r="BU8" s="162" t="n">
        <v>15236</v>
      </c>
      <c r="BV8" s="162" t="n">
        <v>16189</v>
      </c>
      <c r="BW8" s="162" t="n">
        <v>0</v>
      </c>
      <c r="BX8" s="162" t="n">
        <v>6255</v>
      </c>
      <c r="BY8" s="162" t="n">
        <v>0</v>
      </c>
      <c r="BZ8" s="162" t="n">
        <v>6255</v>
      </c>
      <c r="CA8" s="162" t="n">
        <v>3126</v>
      </c>
      <c r="CB8" s="162" t="n">
        <v>0</v>
      </c>
      <c r="CC8" s="163" t="n">
        <v>3126</v>
      </c>
      <c r="CF8" s="164" t="n">
        <f aca="false">AE8/$AB8</f>
        <v>0.0177901064655765</v>
      </c>
      <c r="CG8" s="130" t="n">
        <f aca="false">AF8/$AC8</f>
        <v>0</v>
      </c>
      <c r="CH8" s="130" t="n">
        <f aca="false">AH8/$AB8</f>
        <v>0</v>
      </c>
      <c r="CI8" s="130" t="n">
        <f aca="false">AI8/$AC8</f>
        <v>0</v>
      </c>
      <c r="CJ8" s="130" t="n">
        <f aca="false">AK8/$AB8</f>
        <v>0.00152457721562748</v>
      </c>
      <c r="CK8" s="130" t="n">
        <f aca="false">AL8/$AC8</f>
        <v>0</v>
      </c>
      <c r="CL8" s="130" t="n">
        <f aca="false">AN8/$AB8</f>
        <v>0.00637915444315714</v>
      </c>
      <c r="CM8" s="130" t="n">
        <f aca="false">AO8/$AC8</f>
        <v>0</v>
      </c>
      <c r="CN8" s="130" t="n">
        <f aca="false">AQ8/$AB8</f>
        <v>0.00669497411078308</v>
      </c>
      <c r="CO8" s="130" t="n">
        <f aca="false">AR8/$AC8</f>
        <v>0</v>
      </c>
      <c r="CP8" s="130" t="n">
        <f aca="false">AT8/$AB8</f>
        <v>0.00599096038873362</v>
      </c>
      <c r="CQ8" s="130" t="n">
        <f aca="false">AU8/$AC8</f>
        <v>0</v>
      </c>
      <c r="CR8" s="130" t="n">
        <f aca="false">AW8/$AB8</f>
        <v>0</v>
      </c>
      <c r="CS8" s="130" t="n">
        <f aca="false">AX8/$AC8</f>
        <v>0.000272685901376667</v>
      </c>
      <c r="CT8" s="130" t="n">
        <f aca="false">AZ8/$AB8</f>
        <v>0</v>
      </c>
      <c r="CU8" s="132" t="n">
        <f aca="false">BA8/$AC8</f>
        <v>0.000149655175794911</v>
      </c>
      <c r="CV8" s="130" t="n">
        <f aca="false">CJ8+CL8+CN8+CP8+CR8+CT8</f>
        <v>0.0205896661583013</v>
      </c>
      <c r="CW8" s="165" t="n">
        <f aca="false">CK8+CM8+CO8+CQ8+CS8+CU8</f>
        <v>0.000422341077171577</v>
      </c>
      <c r="CX8" s="109"/>
      <c r="CY8" s="109"/>
      <c r="CZ8" s="164" t="n">
        <f aca="false">BG8/$BD8</f>
        <v>0.0179981551369422</v>
      </c>
      <c r="DA8" s="130" t="n">
        <f aca="false">BH8/$BE8</f>
        <v>0</v>
      </c>
      <c r="DB8" s="130" t="n">
        <f aca="false">BJ8/$BD8</f>
        <v>0</v>
      </c>
      <c r="DC8" s="130" t="n">
        <f aca="false">BK8/$BE8</f>
        <v>0</v>
      </c>
      <c r="DD8" s="130" t="n">
        <f aca="false">BM8/$BD8</f>
        <v>0</v>
      </c>
      <c r="DE8" s="130" t="n">
        <f aca="false">BN8/$BE8</f>
        <v>0.00324405068999453</v>
      </c>
      <c r="DF8" s="130" t="n">
        <f aca="false">BP8/$BD8</f>
        <v>0.0069541663260413</v>
      </c>
      <c r="DG8" s="130" t="n">
        <f aca="false">BQ8/$BE8</f>
        <v>0.000738759043113079</v>
      </c>
      <c r="DH8" s="130" t="n">
        <f aca="false">BS8/$BD8</f>
        <v>0.000542826769707837</v>
      </c>
      <c r="DI8" s="130" t="n">
        <f aca="false">BT8/$BE8</f>
        <v>0</v>
      </c>
      <c r="DJ8" s="130" t="n">
        <f aca="false">BV8/$BD8</f>
        <v>0.000250179997005072</v>
      </c>
      <c r="DK8" s="130" t="n">
        <f aca="false">BW8/$BE8</f>
        <v>0</v>
      </c>
      <c r="DL8" s="130" t="n">
        <f aca="false">BY8/$BD8</f>
        <v>0</v>
      </c>
      <c r="DM8" s="130" t="n">
        <f aca="false">BZ8/$BE8</f>
        <v>0.000223018234298857</v>
      </c>
      <c r="DN8" s="130" t="n">
        <f aca="false">CB8/$BD8</f>
        <v>0</v>
      </c>
      <c r="DO8" s="165" t="n">
        <f aca="false">CC8/$BE8</f>
        <v>0.000111455635558469</v>
      </c>
      <c r="DP8" s="130" t="n">
        <f aca="false">DD8+DF8+DH8+DJ8+DL8+DN8</f>
        <v>0.00774717309275421</v>
      </c>
      <c r="DQ8" s="165" t="n">
        <f aca="false">DE8+DG8+DI8+DK8+DM8+DO8</f>
        <v>0.00431728360296493</v>
      </c>
      <c r="DR8" s="109"/>
      <c r="DS8" s="109"/>
      <c r="DT8" s="130" t="n">
        <f aca="false">BD8/AB8</f>
        <v>0.987413845410934</v>
      </c>
      <c r="DU8" s="130" t="n">
        <f aca="false">BE8/AC8</f>
        <v>1.00367857575223</v>
      </c>
      <c r="DV8" s="130" t="n">
        <f aca="false">BF8/AD8</f>
        <v>1.00262425729328</v>
      </c>
      <c r="DW8" s="130" t="n">
        <f aca="false">BG8/AE8</f>
        <v>0.998961282691504</v>
      </c>
      <c r="DX8" s="130" t="e">
        <f aca="false">BH8/AF8</f>
        <v>#DIV/0!</v>
      </c>
      <c r="DY8" s="130" t="e">
        <f aca="false">BI8/AG8</f>
        <v>#DIV/0!</v>
      </c>
      <c r="DZ8" s="130" t="e">
        <f aca="false">BJ8/AH8</f>
        <v>#DIV/0!</v>
      </c>
      <c r="EA8" s="130" t="e">
        <f aca="false">BK8/AI8</f>
        <v>#DIV/0!</v>
      </c>
      <c r="EB8" s="130" t="n">
        <f aca="false">BL8/AJ8</f>
        <v>1.08960049817973</v>
      </c>
      <c r="EC8" s="130" t="n">
        <f aca="false">BM8/AK8</f>
        <v>0</v>
      </c>
      <c r="ED8" s="130" t="e">
        <f aca="false">BN8/AL8</f>
        <v>#DIV/0!</v>
      </c>
      <c r="EE8" s="130" t="n">
        <f aca="false">BO8/AM8</f>
        <v>2.52660592856671</v>
      </c>
      <c r="EF8" s="130" t="n">
        <f aca="false">BP8/AN8</f>
        <v>1.07641854023294</v>
      </c>
      <c r="EG8" s="130" t="e">
        <f aca="false">BQ8/AO8</f>
        <v>#DIV/0!</v>
      </c>
      <c r="EH8" s="130" t="n">
        <f aca="false">BR8/AP8</f>
        <v>0.496028009885842</v>
      </c>
      <c r="EI8" s="130" t="n">
        <f aca="false">BS8/AQ8</f>
        <v>0.0800592592592593</v>
      </c>
      <c r="EJ8" s="130" t="e">
        <f aca="false">BT8/AR8</f>
        <v>#DIV/0!</v>
      </c>
      <c r="EK8" s="130" t="n">
        <f aca="false">BU8/AS8</f>
        <v>0.305857790982455</v>
      </c>
      <c r="EL8" s="130" t="n">
        <f aca="false">BV8/AT8</f>
        <v>0.0412339886860598</v>
      </c>
      <c r="EM8" s="130" t="e">
        <f aca="false">BW8/AU8</f>
        <v>#DIV/0!</v>
      </c>
      <c r="EN8" s="130" t="n">
        <f aca="false">BX8/AV8</f>
        <v>0.820866141732283</v>
      </c>
      <c r="EO8" s="130" t="e">
        <f aca="false">BY8/AW8</f>
        <v>#DIV/0!</v>
      </c>
      <c r="EP8" s="130" t="n">
        <f aca="false">BZ8/AX8</f>
        <v>0.820866141732283</v>
      </c>
      <c r="EQ8" s="130" t="n">
        <f aca="false">CA8/AY8</f>
        <v>0.747489239598278</v>
      </c>
      <c r="ER8" s="130" t="e">
        <f aca="false">CB8/AZ8</f>
        <v>#DIV/0!</v>
      </c>
      <c r="ES8" s="130" t="n">
        <f aca="false">CC8/BA8</f>
        <v>0.747489239598278</v>
      </c>
      <c r="ET8" s="130" t="n">
        <f aca="false">SUM(BL8+BO8+BR8+BU8+BX8+CA8)/SUM(AJ8+AM8+AP8+AS8+AV8+AY8)</f>
        <v>1.10493488841145</v>
      </c>
      <c r="EU8" s="130" t="n">
        <f aca="false">SUM(BM8+BP8+BS8+BV8+BY8+CB8)/SUM(AK8+AN8+AQ8+AT8+AW8+AZ8)</f>
        <v>0.37152938351535</v>
      </c>
      <c r="EV8" s="130" t="n">
        <f aca="false">SUM(BN8+BQ8+BT8+BW8+BZ8+CC8)/SUM(AL8+AO8+AR8+AU8+AX8+BA8)</f>
        <v>10.2598712082698</v>
      </c>
      <c r="EX8" s="148" t="n">
        <v>2560</v>
      </c>
      <c r="EY8" s="148" t="n">
        <v>1600</v>
      </c>
      <c r="EZ8" s="148" t="n">
        <v>150</v>
      </c>
      <c r="FA8" s="149" t="n">
        <f aca="false">EX8*EY8*EZ8</f>
        <v>614400000</v>
      </c>
      <c r="FB8" s="109"/>
      <c r="FC8" s="150" t="n">
        <f aca="false">AB8/$FA8</f>
        <v>0.106663792317708</v>
      </c>
      <c r="FD8" s="150" t="n">
        <f aca="false">AC8/$FA8</f>
        <v>0.0454821598307292</v>
      </c>
      <c r="FE8" s="151" t="n">
        <f aca="false">AD8/$FA8</f>
        <v>0.00100971028645833</v>
      </c>
      <c r="FF8" s="151" t="n">
        <f aca="false">AE8/$FA8</f>
        <v>0.00189756022135417</v>
      </c>
      <c r="FG8" s="151" t="n">
        <f aca="false">AF8/$FA8</f>
        <v>0</v>
      </c>
      <c r="FH8" s="151" t="n">
        <f aca="false">AG8/$FA8</f>
        <v>0</v>
      </c>
      <c r="FI8" s="151" t="n">
        <f aca="false">AH8/$FA8</f>
        <v>0</v>
      </c>
      <c r="FJ8" s="151" t="n">
        <f aca="false">AI8/$FA8</f>
        <v>0</v>
      </c>
      <c r="FK8" s="151" t="n">
        <f aca="false">AJ8/$FA8</f>
        <v>0.000135911458333333</v>
      </c>
      <c r="FL8" s="151" t="n">
        <f aca="false">AK8/$FA8</f>
        <v>0.0001626171875</v>
      </c>
      <c r="FM8" s="151" t="n">
        <f aca="false">AL8/$FA8</f>
        <v>0</v>
      </c>
      <c r="FN8" s="151" t="n">
        <f aca="false">AM8/$FA8</f>
        <v>9.861328125E-005</v>
      </c>
      <c r="FO8" s="151" t="n">
        <f aca="false">AN8/$FA8</f>
        <v>0.0006804248046875</v>
      </c>
      <c r="FP8" s="151" t="n">
        <f aca="false">AO8/$FA8</f>
        <v>0</v>
      </c>
      <c r="FQ8" s="151" t="n">
        <f aca="false">AP8/$FA8</f>
        <v>0.000110638020833333</v>
      </c>
      <c r="FR8" s="151" t="n">
        <f aca="false">AQ8/$FA8</f>
        <v>0.000714111328125</v>
      </c>
      <c r="FS8" s="151" t="n">
        <f aca="false">AR8/$FA8</f>
        <v>0</v>
      </c>
      <c r="FT8" s="151" t="n">
        <f aca="false">AS8/$FA8</f>
        <v>8.10774739583333E-005</v>
      </c>
      <c r="FU8" s="151" t="n">
        <f aca="false">AT8/$FA8</f>
        <v>0.0006390185546875</v>
      </c>
      <c r="FV8" s="151" t="n">
        <f aca="false">AU8/$FA8</f>
        <v>0</v>
      </c>
      <c r="FW8" s="151" t="n">
        <f aca="false">AV8/$FA8</f>
        <v>1.240234375E-005</v>
      </c>
      <c r="FX8" s="151" t="n">
        <f aca="false">AW8/$FA8</f>
        <v>0</v>
      </c>
      <c r="FY8" s="151" t="n">
        <f aca="false">AX8/$FA8</f>
        <v>1.240234375E-005</v>
      </c>
      <c r="FZ8" s="151" t="n">
        <f aca="false">AY8/$FA8</f>
        <v>6.806640625E-006</v>
      </c>
      <c r="GA8" s="151" t="n">
        <f aca="false">AZ8/$FA8</f>
        <v>0</v>
      </c>
      <c r="GB8" s="151" t="n">
        <f aca="false">BA8/$FA8</f>
        <v>6.806640625E-006</v>
      </c>
      <c r="GC8" s="151" t="n">
        <f aca="false">SUM(FK8,FN8,FQ8,FT8,FW8,FZ8)</f>
        <v>0.00044544921875</v>
      </c>
      <c r="GD8" s="151" t="n">
        <f aca="false">SUM(FL8,FO8,FR8,FU8,FX8,GA8)</f>
        <v>0.002196171875</v>
      </c>
      <c r="GE8" s="151" t="n">
        <f aca="false">SUM(FM8,FP8,FS8,FV8,FY8,GB8)</f>
        <v>1.9208984375E-005</v>
      </c>
      <c r="GF8" s="109"/>
      <c r="GG8" s="150" t="n">
        <f aca="false">BD8/$FA8</f>
        <v>0.105321305338542</v>
      </c>
      <c r="GH8" s="150" t="n">
        <f aca="false">BE8/$FA8</f>
        <v>0.0456494694010417</v>
      </c>
      <c r="GI8" s="150" t="n">
        <f aca="false">BF8/$FA8</f>
        <v>0.00101236002604167</v>
      </c>
      <c r="GJ8" s="150" t="n">
        <f aca="false">BG8/$FA8</f>
        <v>0.00189558919270833</v>
      </c>
      <c r="GK8" s="150" t="n">
        <f aca="false">BH8/$FA8</f>
        <v>0</v>
      </c>
      <c r="GL8" s="150" t="n">
        <f aca="false">BI8/$FA8</f>
        <v>0</v>
      </c>
      <c r="GM8" s="150" t="n">
        <f aca="false">BJ8/$FA8</f>
        <v>0</v>
      </c>
      <c r="GN8" s="150" t="n">
        <f aca="false">BK8/$FA8</f>
        <v>0</v>
      </c>
      <c r="GO8" s="150" t="n">
        <f aca="false">BL8/$FA8</f>
        <v>0.000148089192708333</v>
      </c>
      <c r="GP8" s="150" t="n">
        <f aca="false">BM8/$FA8</f>
        <v>0</v>
      </c>
      <c r="GQ8" s="150" t="n">
        <f aca="false">BN8/$FA8</f>
        <v>0.000148089192708333</v>
      </c>
      <c r="GR8" s="150" t="n">
        <f aca="false">BO8/$FA8</f>
        <v>0.000249156901041667</v>
      </c>
      <c r="GS8" s="150" t="n">
        <f aca="false">BP8/$FA8</f>
        <v>0.000732421875</v>
      </c>
      <c r="GT8" s="150" t="n">
        <f aca="false">BQ8/$FA8</f>
        <v>3.37239583333333E-005</v>
      </c>
      <c r="GU8" s="150" t="n">
        <f aca="false">BR8/$FA8</f>
        <v>5.48795572916667E-005</v>
      </c>
      <c r="GV8" s="150" t="n">
        <f aca="false">BS8/$FA8</f>
        <v>5.71712239583333E-005</v>
      </c>
      <c r="GW8" s="150" t="n">
        <f aca="false">BT8/$FA8</f>
        <v>0</v>
      </c>
      <c r="GX8" s="150" t="n">
        <f aca="false">BU8/$FA8</f>
        <v>2.47981770833333E-005</v>
      </c>
      <c r="GY8" s="150" t="n">
        <f aca="false">BV8/$FA8</f>
        <v>2.63492838541667E-005</v>
      </c>
      <c r="GZ8" s="150" t="n">
        <f aca="false">BW8/$FA8</f>
        <v>0</v>
      </c>
      <c r="HA8" s="150" t="n">
        <f aca="false">BX8/$FA8</f>
        <v>1.01806640625E-005</v>
      </c>
      <c r="HB8" s="150" t="n">
        <f aca="false">BY8/$FA8</f>
        <v>0</v>
      </c>
      <c r="HC8" s="150" t="n">
        <f aca="false">BZ8/$FA8</f>
        <v>1.01806640625E-005</v>
      </c>
      <c r="HD8" s="150" t="n">
        <f aca="false">CA8/$FA8</f>
        <v>5.087890625E-006</v>
      </c>
      <c r="HE8" s="150" t="n">
        <f aca="false">CB8/$FA8</f>
        <v>0</v>
      </c>
      <c r="HF8" s="150" t="n">
        <f aca="false">CC8/$FA8</f>
        <v>5.087890625E-006</v>
      </c>
      <c r="HG8" s="151" t="n">
        <f aca="false">SUM(GO8,GR8,GU8,GX8,HA8,HD8)</f>
        <v>0.0004921923828125</v>
      </c>
      <c r="HH8" s="151" t="n">
        <f aca="false">SUM(GP8,GS8,GV8,GY8,HB8,HE8)</f>
        <v>0.0008159423828125</v>
      </c>
      <c r="HI8" s="151" t="n">
        <f aca="false">SUM(GQ8,GT8,GW8,GZ8,HC8,HF8)</f>
        <v>0.000197081705729167</v>
      </c>
    </row>
    <row r="9" customFormat="false" ht="12" hidden="false" customHeight="false" outlineLevel="0" collapsed="false">
      <c r="A9" s="11"/>
      <c r="B9" s="11"/>
      <c r="C9" s="11" t="n">
        <v>32</v>
      </c>
      <c r="D9" s="152" t="n">
        <v>8306.9104</v>
      </c>
      <c r="E9" s="153" t="n">
        <v>34.4503</v>
      </c>
      <c r="F9" s="153" t="n">
        <v>41.794</v>
      </c>
      <c r="G9" s="153" t="n">
        <v>42.2276</v>
      </c>
      <c r="H9" s="153" t="n">
        <v>16648.271</v>
      </c>
      <c r="I9" s="153" t="n">
        <v>45.489</v>
      </c>
      <c r="J9" s="154" t="n">
        <f aca="false">H9/3600</f>
        <v>4.62451972222222</v>
      </c>
      <c r="L9" s="152" t="n">
        <v>8304.9552</v>
      </c>
      <c r="M9" s="153" t="n">
        <v>34.4449</v>
      </c>
      <c r="N9" s="153" t="n">
        <v>41.7909</v>
      </c>
      <c r="O9" s="153" t="n">
        <v>42.2286</v>
      </c>
      <c r="P9" s="153" t="n">
        <v>16588.273</v>
      </c>
      <c r="Q9" s="153" t="n">
        <v>45.286</v>
      </c>
      <c r="R9" s="155" t="n">
        <f aca="false">P9/3600</f>
        <v>4.60785361111111</v>
      </c>
      <c r="S9" s="137"/>
      <c r="T9" s="156"/>
      <c r="U9" s="173"/>
      <c r="V9" s="88"/>
      <c r="W9" s="156"/>
      <c r="X9" s="88"/>
      <c r="Y9" s="157"/>
      <c r="AA9" s="96"/>
      <c r="AB9" s="158" t="n">
        <v>35247609</v>
      </c>
      <c r="AC9" s="159" t="n">
        <v>14492933</v>
      </c>
      <c r="AD9" s="159" t="n">
        <v>420384</v>
      </c>
      <c r="AE9" s="159" t="n">
        <v>751485</v>
      </c>
      <c r="AF9" s="159" t="n">
        <v>0</v>
      </c>
      <c r="AG9" s="159" t="n">
        <v>0</v>
      </c>
      <c r="AH9" s="159" t="n">
        <v>0</v>
      </c>
      <c r="AI9" s="159" t="n">
        <v>0</v>
      </c>
      <c r="AJ9" s="159" t="n">
        <v>28007</v>
      </c>
      <c r="AK9" s="159" t="n">
        <v>40553</v>
      </c>
      <c r="AL9" s="159" t="n">
        <v>0</v>
      </c>
      <c r="AM9" s="159" t="n">
        <v>20527</v>
      </c>
      <c r="AN9" s="159" t="n">
        <v>185159</v>
      </c>
      <c r="AO9" s="159" t="n">
        <v>0</v>
      </c>
      <c r="AP9" s="159" t="n">
        <v>24977</v>
      </c>
      <c r="AQ9" s="159" t="n">
        <v>198900</v>
      </c>
      <c r="AR9" s="159" t="n">
        <v>0</v>
      </c>
      <c r="AS9" s="159" t="n">
        <v>20350</v>
      </c>
      <c r="AT9" s="159" t="n">
        <v>181492</v>
      </c>
      <c r="AU9" s="159" t="n">
        <v>0</v>
      </c>
      <c r="AV9" s="159" t="n">
        <v>4395</v>
      </c>
      <c r="AW9" s="159" t="n">
        <v>0</v>
      </c>
      <c r="AX9" s="159" t="n">
        <v>4395</v>
      </c>
      <c r="AY9" s="159" t="n">
        <v>2193</v>
      </c>
      <c r="AZ9" s="159" t="n">
        <v>0</v>
      </c>
      <c r="BA9" s="160" t="n">
        <v>2193</v>
      </c>
      <c r="BB9" s="120"/>
      <c r="BC9" s="101"/>
      <c r="BD9" s="161" t="n">
        <v>34781499</v>
      </c>
      <c r="BE9" s="162" t="n">
        <v>14526989</v>
      </c>
      <c r="BF9" s="162" t="n">
        <v>418502</v>
      </c>
      <c r="BG9" s="162" t="n">
        <v>750429</v>
      </c>
      <c r="BH9" s="162" t="n">
        <v>0</v>
      </c>
      <c r="BI9" s="162" t="n">
        <v>0</v>
      </c>
      <c r="BJ9" s="162" t="n">
        <v>0</v>
      </c>
      <c r="BK9" s="162" t="n">
        <v>0</v>
      </c>
      <c r="BL9" s="162" t="n">
        <v>30175</v>
      </c>
      <c r="BM9" s="162" t="n">
        <v>0</v>
      </c>
      <c r="BN9" s="162" t="n">
        <v>30175</v>
      </c>
      <c r="BO9" s="162" t="n">
        <v>54649</v>
      </c>
      <c r="BP9" s="162" t="n">
        <v>141000</v>
      </c>
      <c r="BQ9" s="162" t="n">
        <v>5909</v>
      </c>
      <c r="BR9" s="162" t="n">
        <v>12513</v>
      </c>
      <c r="BS9" s="162" t="n">
        <v>13688</v>
      </c>
      <c r="BT9" s="162" t="n">
        <v>0</v>
      </c>
      <c r="BU9" s="162" t="n">
        <v>4539</v>
      </c>
      <c r="BV9" s="162" t="n">
        <v>4793</v>
      </c>
      <c r="BW9" s="162" t="n">
        <v>0</v>
      </c>
      <c r="BX9" s="162" t="n">
        <v>3155</v>
      </c>
      <c r="BY9" s="162" t="n">
        <v>0</v>
      </c>
      <c r="BZ9" s="162" t="n">
        <v>3155</v>
      </c>
      <c r="CA9" s="162" t="n">
        <v>1428</v>
      </c>
      <c r="CB9" s="162" t="n">
        <v>0</v>
      </c>
      <c r="CC9" s="163" t="n">
        <v>1428</v>
      </c>
      <c r="CF9" s="164" t="n">
        <f aca="false">AE9/$AB9</f>
        <v>0.0213201695468195</v>
      </c>
      <c r="CG9" s="130" t="n">
        <f aca="false">AF9/$AC9</f>
        <v>0</v>
      </c>
      <c r="CH9" s="130" t="n">
        <f aca="false">AH9/$AB9</f>
        <v>0</v>
      </c>
      <c r="CI9" s="130" t="n">
        <f aca="false">AI9/$AC9</f>
        <v>0</v>
      </c>
      <c r="CJ9" s="130" t="n">
        <f aca="false">AK9/$AB9</f>
        <v>0.00115051775568663</v>
      </c>
      <c r="CK9" s="130" t="n">
        <f aca="false">AL9/$AC9</f>
        <v>0</v>
      </c>
      <c r="CL9" s="130" t="n">
        <f aca="false">AN9/$AB9</f>
        <v>0.00525309390489437</v>
      </c>
      <c r="CM9" s="130" t="n">
        <f aca="false">AO9/$AC9</f>
        <v>0</v>
      </c>
      <c r="CN9" s="130" t="n">
        <f aca="false">AQ9/$AB9</f>
        <v>0.00564293595063427</v>
      </c>
      <c r="CO9" s="130" t="n">
        <f aca="false">AR9/$AC9</f>
        <v>0</v>
      </c>
      <c r="CP9" s="130" t="n">
        <f aca="false">AT9/$AB9</f>
        <v>0.00514905847939927</v>
      </c>
      <c r="CQ9" s="130" t="n">
        <f aca="false">AU9/$AC9</f>
        <v>0</v>
      </c>
      <c r="CR9" s="130" t="n">
        <f aca="false">AW9/$AB9</f>
        <v>0</v>
      </c>
      <c r="CS9" s="130" t="n">
        <f aca="false">AX9/$AC9</f>
        <v>0.00030325124665932</v>
      </c>
      <c r="CT9" s="130" t="n">
        <f aca="false">AZ9/$AB9</f>
        <v>0</v>
      </c>
      <c r="CU9" s="132" t="n">
        <f aca="false">BA9/$AC9</f>
        <v>0.000151315127172671</v>
      </c>
      <c r="CV9" s="130" t="n">
        <f aca="false">CJ9+CL9+CN9+CP9+CR9+CT9</f>
        <v>0.0171956060906145</v>
      </c>
      <c r="CW9" s="165" t="n">
        <f aca="false">CK9+CM9+CO9+CQ9+CS9+CU9</f>
        <v>0.000454566373831991</v>
      </c>
      <c r="CX9" s="109"/>
      <c r="CY9" s="109"/>
      <c r="CZ9" s="164" t="n">
        <f aca="false">BG9/$BD9</f>
        <v>0.0215755220900629</v>
      </c>
      <c r="DA9" s="130" t="n">
        <f aca="false">BH9/$BE9</f>
        <v>0</v>
      </c>
      <c r="DB9" s="130" t="n">
        <f aca="false">BJ9/$BD9</f>
        <v>0</v>
      </c>
      <c r="DC9" s="130" t="n">
        <f aca="false">BK9/$BE9</f>
        <v>0</v>
      </c>
      <c r="DD9" s="130" t="n">
        <f aca="false">BM9/$BD9</f>
        <v>0</v>
      </c>
      <c r="DE9" s="130" t="n">
        <f aca="false">BN9/$BE9</f>
        <v>0.00207716822804781</v>
      </c>
      <c r="DF9" s="130" t="n">
        <f aca="false">BP9/$BD9</f>
        <v>0.0040538793339528</v>
      </c>
      <c r="DG9" s="130" t="n">
        <f aca="false">BQ9/$BE9</f>
        <v>0.000406760134533041</v>
      </c>
      <c r="DH9" s="130" t="n">
        <f aca="false">BS9/$BD9</f>
        <v>0.000393542555483305</v>
      </c>
      <c r="DI9" s="130" t="n">
        <f aca="false">BT9/$BE9</f>
        <v>0</v>
      </c>
      <c r="DJ9" s="130" t="n">
        <f aca="false">BV9/$BD9</f>
        <v>0.000137803146437133</v>
      </c>
      <c r="DK9" s="130" t="n">
        <f aca="false">BW9/$BE9</f>
        <v>0</v>
      </c>
      <c r="DL9" s="130" t="n">
        <f aca="false">BY9/$BD9</f>
        <v>0</v>
      </c>
      <c r="DM9" s="130" t="n">
        <f aca="false">BZ9/$BE9</f>
        <v>0.000217181963860508</v>
      </c>
      <c r="DN9" s="130" t="n">
        <f aca="false">CB9/$BD9</f>
        <v>0</v>
      </c>
      <c r="DO9" s="165" t="n">
        <f aca="false">CC9/$BE9</f>
        <v>9.82997922005723E-005</v>
      </c>
      <c r="DP9" s="130" t="n">
        <f aca="false">DD9+DF9+DH9+DJ9+DL9+DN9</f>
        <v>0.00458522503587324</v>
      </c>
      <c r="DQ9" s="165" t="n">
        <f aca="false">DE9+DG9+DI9+DK9+DM9+DO9</f>
        <v>0.00279941011864193</v>
      </c>
      <c r="DR9" s="109"/>
      <c r="DS9" s="109"/>
      <c r="DT9" s="130" t="n">
        <f aca="false">BD9/AB9</f>
        <v>0.986776124303921</v>
      </c>
      <c r="DU9" s="130" t="n">
        <f aca="false">BE9/AC9</f>
        <v>1.00234983491609</v>
      </c>
      <c r="DV9" s="130" t="n">
        <f aca="false">BF9/AD9</f>
        <v>0.995523140747507</v>
      </c>
      <c r="DW9" s="130" t="n">
        <f aca="false">BG9/AE9</f>
        <v>0.998594782330985</v>
      </c>
      <c r="DX9" s="130" t="e">
        <f aca="false">BH9/AF9</f>
        <v>#DIV/0!</v>
      </c>
      <c r="DY9" s="130" t="e">
        <f aca="false">BI9/AG9</f>
        <v>#DIV/0!</v>
      </c>
      <c r="DZ9" s="130" t="e">
        <f aca="false">BJ9/AH9</f>
        <v>#DIV/0!</v>
      </c>
      <c r="EA9" s="130" t="e">
        <f aca="false">BK9/AI9</f>
        <v>#DIV/0!</v>
      </c>
      <c r="EB9" s="130" t="n">
        <f aca="false">BL9/AJ9</f>
        <v>1.07740921912379</v>
      </c>
      <c r="EC9" s="130" t="n">
        <f aca="false">BM9/AK9</f>
        <v>0</v>
      </c>
      <c r="ED9" s="130" t="e">
        <f aca="false">BN9/AL9</f>
        <v>#DIV/0!</v>
      </c>
      <c r="EE9" s="130" t="n">
        <f aca="false">BO9/AM9</f>
        <v>2.66229843620597</v>
      </c>
      <c r="EF9" s="130" t="n">
        <f aca="false">BP9/AN9</f>
        <v>0.761507677185554</v>
      </c>
      <c r="EG9" s="130" t="e">
        <f aca="false">BQ9/AO9</f>
        <v>#DIV/0!</v>
      </c>
      <c r="EH9" s="130" t="n">
        <f aca="false">BR9/AP9</f>
        <v>0.500980902430236</v>
      </c>
      <c r="EI9" s="130" t="n">
        <f aca="false">BS9/AQ9</f>
        <v>0.0688185017596782</v>
      </c>
      <c r="EJ9" s="130" t="e">
        <f aca="false">BT9/AR9</f>
        <v>#DIV/0!</v>
      </c>
      <c r="EK9" s="130" t="n">
        <f aca="false">BU9/AS9</f>
        <v>0.223046683046683</v>
      </c>
      <c r="EL9" s="130" t="n">
        <f aca="false">BV9/AT9</f>
        <v>0.0264088775262822</v>
      </c>
      <c r="EM9" s="130" t="e">
        <f aca="false">BW9/AU9</f>
        <v>#DIV/0!</v>
      </c>
      <c r="EN9" s="130" t="n">
        <f aca="false">BX9/AV9</f>
        <v>0.717861205915813</v>
      </c>
      <c r="EO9" s="130" t="e">
        <f aca="false">BY9/AW9</f>
        <v>#DIV/0!</v>
      </c>
      <c r="EP9" s="130" t="n">
        <f aca="false">BZ9/AX9</f>
        <v>0.717861205915813</v>
      </c>
      <c r="EQ9" s="130" t="n">
        <f aca="false">CA9/AY9</f>
        <v>0.651162790697675</v>
      </c>
      <c r="ER9" s="130" t="e">
        <f aca="false">CB9/AZ9</f>
        <v>#DIV/0!</v>
      </c>
      <c r="ES9" s="130" t="n">
        <f aca="false">CC9/BA9</f>
        <v>0.651162790697675</v>
      </c>
      <c r="ET9" s="130" t="n">
        <f aca="false">SUM(BL9+BO9+BR9+BU9+BX9+CA9)/SUM(AJ9+AM9+AP9+AS9+AV9+AY9)</f>
        <v>1.05983135720614</v>
      </c>
      <c r="EU9" s="130" t="n">
        <f aca="false">SUM(BM9+BP9+BS9+BV9+BY9+CB9)/SUM(AK9+AN9+AQ9+AT9+AW9+AZ9)</f>
        <v>0.263124810263585</v>
      </c>
      <c r="EV9" s="130" t="n">
        <f aca="false">SUM(BN9+BQ9+BT9+BW9+BZ9+CC9)/SUM(AL9+AO9+AR9+AU9+AX9+BA9)</f>
        <v>6.17289010321797</v>
      </c>
      <c r="EX9" s="148" t="n">
        <v>2560</v>
      </c>
      <c r="EY9" s="148" t="n">
        <v>1600</v>
      </c>
      <c r="EZ9" s="148" t="n">
        <v>150</v>
      </c>
      <c r="FA9" s="149" t="n">
        <f aca="false">EX9*EY9*EZ9</f>
        <v>614400000</v>
      </c>
      <c r="FB9" s="109"/>
      <c r="FC9" s="150" t="n">
        <f aca="false">AB9/$FA9</f>
        <v>0.0573691552734375</v>
      </c>
      <c r="FD9" s="150" t="n">
        <f aca="false">AC9/$FA9</f>
        <v>0.0235887581380208</v>
      </c>
      <c r="FE9" s="151" t="n">
        <f aca="false">AD9/$FA9</f>
        <v>0.00068421875</v>
      </c>
      <c r="FF9" s="151" t="n">
        <f aca="false">AE9/$FA9</f>
        <v>0.0012231201171875</v>
      </c>
      <c r="FG9" s="151" t="n">
        <f aca="false">AF9/$FA9</f>
        <v>0</v>
      </c>
      <c r="FH9" s="151" t="n">
        <f aca="false">AG9/$FA9</f>
        <v>0</v>
      </c>
      <c r="FI9" s="151" t="n">
        <f aca="false">AH9/$FA9</f>
        <v>0</v>
      </c>
      <c r="FJ9" s="151" t="n">
        <f aca="false">AI9/$FA9</f>
        <v>0</v>
      </c>
      <c r="FK9" s="151" t="n">
        <f aca="false">AJ9/$FA9</f>
        <v>4.55843098958333E-005</v>
      </c>
      <c r="FL9" s="151" t="n">
        <f aca="false">AK9/$FA9</f>
        <v>6.60042317708333E-005</v>
      </c>
      <c r="FM9" s="151" t="n">
        <f aca="false">AL9/$FA9</f>
        <v>0</v>
      </c>
      <c r="FN9" s="151" t="n">
        <f aca="false">AM9/$FA9</f>
        <v>3.34098307291667E-005</v>
      </c>
      <c r="FO9" s="151" t="n">
        <f aca="false">AN9/$FA9</f>
        <v>0.000301365559895833</v>
      </c>
      <c r="FP9" s="151" t="n">
        <f aca="false">AO9/$FA9</f>
        <v>0</v>
      </c>
      <c r="FQ9" s="151" t="n">
        <f aca="false">AP9/$FA9</f>
        <v>4.06526692708333E-005</v>
      </c>
      <c r="FR9" s="151" t="n">
        <f aca="false">AQ9/$FA9</f>
        <v>0.00032373046875</v>
      </c>
      <c r="FS9" s="151" t="n">
        <f aca="false">AR9/$FA9</f>
        <v>0</v>
      </c>
      <c r="FT9" s="151" t="n">
        <f aca="false">AS9/$FA9</f>
        <v>3.31217447916667E-005</v>
      </c>
      <c r="FU9" s="151" t="n">
        <f aca="false">AT9/$FA9</f>
        <v>0.000295397135416667</v>
      </c>
      <c r="FV9" s="151" t="n">
        <f aca="false">AU9/$FA9</f>
        <v>0</v>
      </c>
      <c r="FW9" s="151" t="n">
        <f aca="false">AV9/$FA9</f>
        <v>7.1533203125E-006</v>
      </c>
      <c r="FX9" s="151" t="n">
        <f aca="false">AW9/$FA9</f>
        <v>0</v>
      </c>
      <c r="FY9" s="151" t="n">
        <f aca="false">AX9/$FA9</f>
        <v>7.1533203125E-006</v>
      </c>
      <c r="FZ9" s="151" t="n">
        <f aca="false">AY9/$FA9</f>
        <v>3.5693359375E-006</v>
      </c>
      <c r="GA9" s="151" t="n">
        <f aca="false">AZ9/$FA9</f>
        <v>0</v>
      </c>
      <c r="GB9" s="151" t="n">
        <f aca="false">BA9/$FA9</f>
        <v>3.5693359375E-006</v>
      </c>
      <c r="GC9" s="151" t="n">
        <f aca="false">SUM(FK9,FN9,FQ9,FT9,FW9,FZ9)</f>
        <v>0.0001634912109375</v>
      </c>
      <c r="GD9" s="151" t="n">
        <f aca="false">SUM(FL9,FO9,FR9,FU9,FX9,GA9)</f>
        <v>0.000986497395833333</v>
      </c>
      <c r="GE9" s="151" t="n">
        <f aca="false">SUM(FM9,FP9,FS9,FV9,FY9,GB9)</f>
        <v>1.072265625E-005</v>
      </c>
      <c r="GF9" s="109"/>
      <c r="GG9" s="150" t="n">
        <f aca="false">BD9/$FA9</f>
        <v>0.0566105126953125</v>
      </c>
      <c r="GH9" s="150" t="n">
        <f aca="false">BE9/$FA9</f>
        <v>0.0236441878255208</v>
      </c>
      <c r="GI9" s="150" t="n">
        <f aca="false">BF9/$FA9</f>
        <v>0.000681155598958333</v>
      </c>
      <c r="GJ9" s="150" t="n">
        <f aca="false">BG9/$FA9</f>
        <v>0.0012214013671875</v>
      </c>
      <c r="GK9" s="150" t="n">
        <f aca="false">BH9/$FA9</f>
        <v>0</v>
      </c>
      <c r="GL9" s="150" t="n">
        <f aca="false">BI9/$FA9</f>
        <v>0</v>
      </c>
      <c r="GM9" s="150" t="n">
        <f aca="false">BJ9/$FA9</f>
        <v>0</v>
      </c>
      <c r="GN9" s="150" t="n">
        <f aca="false">BK9/$FA9</f>
        <v>0</v>
      </c>
      <c r="GO9" s="150" t="n">
        <f aca="false">BL9/$FA9</f>
        <v>4.91129557291667E-005</v>
      </c>
      <c r="GP9" s="150" t="n">
        <f aca="false">BM9/$FA9</f>
        <v>0</v>
      </c>
      <c r="GQ9" s="150" t="n">
        <f aca="false">BN9/$FA9</f>
        <v>4.91129557291667E-005</v>
      </c>
      <c r="GR9" s="150" t="n">
        <f aca="false">BO9/$FA9</f>
        <v>8.89469401041667E-005</v>
      </c>
      <c r="GS9" s="150" t="n">
        <f aca="false">BP9/$FA9</f>
        <v>0.0002294921875</v>
      </c>
      <c r="GT9" s="150" t="n">
        <f aca="false">BQ9/$FA9</f>
        <v>9.61751302083333E-006</v>
      </c>
      <c r="GU9" s="150" t="n">
        <f aca="false">BR9/$FA9</f>
        <v>2.03662109375E-005</v>
      </c>
      <c r="GV9" s="150" t="n">
        <f aca="false">BS9/$FA9</f>
        <v>2.22786458333333E-005</v>
      </c>
      <c r="GW9" s="150" t="n">
        <f aca="false">BT9/$FA9</f>
        <v>0</v>
      </c>
      <c r="GX9" s="150" t="n">
        <f aca="false">BU9/$FA9</f>
        <v>7.3876953125E-006</v>
      </c>
      <c r="GY9" s="150" t="n">
        <f aca="false">BV9/$FA9</f>
        <v>7.80110677083333E-006</v>
      </c>
      <c r="GZ9" s="150" t="n">
        <f aca="false">BW9/$FA9</f>
        <v>0</v>
      </c>
      <c r="HA9" s="150" t="n">
        <f aca="false">BX9/$FA9</f>
        <v>5.13509114583333E-006</v>
      </c>
      <c r="HB9" s="150" t="n">
        <f aca="false">BY9/$FA9</f>
        <v>0</v>
      </c>
      <c r="HC9" s="150" t="n">
        <f aca="false">BZ9/$FA9</f>
        <v>5.13509114583333E-006</v>
      </c>
      <c r="HD9" s="150" t="n">
        <f aca="false">CA9/$FA9</f>
        <v>2.32421875E-006</v>
      </c>
      <c r="HE9" s="150" t="n">
        <f aca="false">CB9/$FA9</f>
        <v>0</v>
      </c>
      <c r="HF9" s="150" t="n">
        <f aca="false">CC9/$FA9</f>
        <v>2.32421875E-006</v>
      </c>
      <c r="HG9" s="151" t="n">
        <f aca="false">SUM(GO9,GR9,GU9,GX9,HA9,HD9)</f>
        <v>0.000173273111979167</v>
      </c>
      <c r="HH9" s="151" t="n">
        <f aca="false">SUM(GP9,GS9,GV9,GY9,HB9,HE9)</f>
        <v>0.000259571940104167</v>
      </c>
      <c r="HI9" s="151" t="n">
        <f aca="false">SUM(GQ9,GT9,GW9,GZ9,HC9,HF9)</f>
        <v>6.61897786458333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6" t="n">
        <v>4675.1728</v>
      </c>
      <c r="E10" s="167" t="n">
        <v>31.6673</v>
      </c>
      <c r="F10" s="167" t="n">
        <v>40.492</v>
      </c>
      <c r="G10" s="167" t="n">
        <v>41.1796</v>
      </c>
      <c r="H10" s="167" t="n">
        <v>14945.029</v>
      </c>
      <c r="I10" s="167" t="n">
        <v>41.589</v>
      </c>
      <c r="J10" s="168" t="n">
        <f aca="false">H10/3600</f>
        <v>4.15139694444444</v>
      </c>
      <c r="L10" s="166" t="n">
        <v>4677.5424</v>
      </c>
      <c r="M10" s="167" t="n">
        <v>31.6626</v>
      </c>
      <c r="N10" s="167" t="n">
        <v>40.4921</v>
      </c>
      <c r="O10" s="167" t="n">
        <v>41.1588</v>
      </c>
      <c r="P10" s="167" t="n">
        <v>14880.632</v>
      </c>
      <c r="Q10" s="167" t="n">
        <v>40.809</v>
      </c>
      <c r="R10" s="169" t="n">
        <f aca="false">P10/3600</f>
        <v>4.13350888888889</v>
      </c>
      <c r="S10" s="137"/>
      <c r="T10" s="170"/>
      <c r="U10" s="171"/>
      <c r="V10" s="171"/>
      <c r="W10" s="170"/>
      <c r="X10" s="171"/>
      <c r="Y10" s="172"/>
      <c r="AA10" s="96"/>
      <c r="AB10" s="158" t="n">
        <v>20540390</v>
      </c>
      <c r="AC10" s="159" t="n">
        <v>8008372</v>
      </c>
      <c r="AD10" s="159" t="n">
        <v>276586</v>
      </c>
      <c r="AE10" s="159" t="n">
        <v>461251</v>
      </c>
      <c r="AF10" s="159" t="n">
        <v>0</v>
      </c>
      <c r="AG10" s="159" t="n">
        <v>0</v>
      </c>
      <c r="AH10" s="159" t="n">
        <v>0</v>
      </c>
      <c r="AI10" s="159" t="n">
        <v>0</v>
      </c>
      <c r="AJ10" s="159" t="n">
        <v>9845</v>
      </c>
      <c r="AK10" s="159" t="n">
        <v>14332</v>
      </c>
      <c r="AL10" s="159" t="n">
        <v>0</v>
      </c>
      <c r="AM10" s="159" t="n">
        <v>10006</v>
      </c>
      <c r="AN10" s="159" t="n">
        <v>117338</v>
      </c>
      <c r="AO10" s="159" t="n">
        <v>0</v>
      </c>
      <c r="AP10" s="159" t="n">
        <v>15313</v>
      </c>
      <c r="AQ10" s="159" t="n">
        <v>137475</v>
      </c>
      <c r="AR10" s="159" t="n">
        <v>0</v>
      </c>
      <c r="AS10" s="159" t="n">
        <v>11822</v>
      </c>
      <c r="AT10" s="159" t="n">
        <v>119116</v>
      </c>
      <c r="AU10" s="159" t="n">
        <v>0</v>
      </c>
      <c r="AV10" s="159" t="n">
        <v>2165</v>
      </c>
      <c r="AW10" s="159" t="n">
        <v>0</v>
      </c>
      <c r="AX10" s="159" t="n">
        <v>2165</v>
      </c>
      <c r="AY10" s="159" t="n">
        <v>760</v>
      </c>
      <c r="AZ10" s="159" t="n">
        <v>0</v>
      </c>
      <c r="BA10" s="160" t="n">
        <v>760</v>
      </c>
      <c r="BB10" s="120"/>
      <c r="BC10" s="101"/>
      <c r="BD10" s="161" t="n">
        <v>20263051</v>
      </c>
      <c r="BE10" s="162" t="n">
        <v>8014429</v>
      </c>
      <c r="BF10" s="162" t="n">
        <v>276658</v>
      </c>
      <c r="BG10" s="162" t="n">
        <v>461903</v>
      </c>
      <c r="BH10" s="162" t="n">
        <v>0</v>
      </c>
      <c r="BI10" s="162" t="n">
        <v>0</v>
      </c>
      <c r="BJ10" s="162" t="n">
        <v>0</v>
      </c>
      <c r="BK10" s="162" t="n">
        <v>0</v>
      </c>
      <c r="BL10" s="162" t="n">
        <v>10007</v>
      </c>
      <c r="BM10" s="162" t="n">
        <v>0</v>
      </c>
      <c r="BN10" s="162" t="n">
        <v>10007</v>
      </c>
      <c r="BO10" s="162" t="n">
        <v>38178</v>
      </c>
      <c r="BP10" s="162" t="n">
        <v>99000</v>
      </c>
      <c r="BQ10" s="162" t="n">
        <v>2100</v>
      </c>
      <c r="BR10" s="162" t="n">
        <v>7756</v>
      </c>
      <c r="BS10" s="162" t="n">
        <v>9290</v>
      </c>
      <c r="BT10" s="162" t="n">
        <v>0</v>
      </c>
      <c r="BU10" s="162" t="n">
        <v>1932</v>
      </c>
      <c r="BV10" s="162" t="n">
        <v>2483</v>
      </c>
      <c r="BW10" s="162" t="n">
        <v>0</v>
      </c>
      <c r="BX10" s="162" t="n">
        <v>1300</v>
      </c>
      <c r="BY10" s="162" t="n">
        <v>0</v>
      </c>
      <c r="BZ10" s="162" t="n">
        <v>1300</v>
      </c>
      <c r="CA10" s="162" t="n">
        <v>418</v>
      </c>
      <c r="CB10" s="162" t="n">
        <v>0</v>
      </c>
      <c r="CC10" s="163" t="n">
        <v>418</v>
      </c>
      <c r="CF10" s="164" t="n">
        <f aca="false">AE10/$AB10</f>
        <v>0.0224558053668893</v>
      </c>
      <c r="CG10" s="130" t="n">
        <f aca="false">AF10/$AC10</f>
        <v>0</v>
      </c>
      <c r="CH10" s="130" t="n">
        <f aca="false">AH10/$AB10</f>
        <v>0</v>
      </c>
      <c r="CI10" s="130" t="n">
        <f aca="false">AI10/$AC10</f>
        <v>0</v>
      </c>
      <c r="CJ10" s="130" t="n">
        <f aca="false">AK10/$AB10</f>
        <v>0.000697747219015803</v>
      </c>
      <c r="CK10" s="130" t="n">
        <f aca="false">AL10/$AC10</f>
        <v>0</v>
      </c>
      <c r="CL10" s="130" t="n">
        <f aca="false">AN10/$AB10</f>
        <v>0.00571254976171339</v>
      </c>
      <c r="CM10" s="130" t="n">
        <f aca="false">AO10/$AC10</f>
        <v>0</v>
      </c>
      <c r="CN10" s="130" t="n">
        <f aca="false">AQ10/$AB10</f>
        <v>0.00669291089409695</v>
      </c>
      <c r="CO10" s="130" t="n">
        <f aca="false">AR10/$AC10</f>
        <v>0</v>
      </c>
      <c r="CP10" s="130" t="n">
        <f aca="false">AT10/$AB10</f>
        <v>0.00579911092243137</v>
      </c>
      <c r="CQ10" s="130" t="n">
        <f aca="false">AU10/$AC10</f>
        <v>0</v>
      </c>
      <c r="CR10" s="130" t="n">
        <f aca="false">AW10/$AB10</f>
        <v>0</v>
      </c>
      <c r="CS10" s="130" t="n">
        <f aca="false">AX10/$AC10</f>
        <v>0.000270342087005948</v>
      </c>
      <c r="CT10" s="130" t="n">
        <f aca="false">AZ10/$AB10</f>
        <v>0</v>
      </c>
      <c r="CU10" s="132" t="n">
        <f aca="false">BA10/$AC10</f>
        <v>9.49006864316493E-005</v>
      </c>
      <c r="CV10" s="130" t="n">
        <f aca="false">CJ10+CL10+CN10+CP10+CR10+CT10</f>
        <v>0.0189023187972575</v>
      </c>
      <c r="CW10" s="165" t="n">
        <f aca="false">CK10+CM10+CO10+CQ10+CS10+CU10</f>
        <v>0.000365242773437598</v>
      </c>
      <c r="CX10" s="109"/>
      <c r="CY10" s="109"/>
      <c r="CZ10" s="164" t="n">
        <f aca="false">BG10/$BD10</f>
        <v>0.0227953332397969</v>
      </c>
      <c r="DA10" s="130" t="n">
        <f aca="false">BH10/$BE10</f>
        <v>0</v>
      </c>
      <c r="DB10" s="130" t="n">
        <f aca="false">BJ10/$BD10</f>
        <v>0</v>
      </c>
      <c r="DC10" s="130" t="n">
        <f aca="false">BK10/$BE10</f>
        <v>0</v>
      </c>
      <c r="DD10" s="130" t="n">
        <f aca="false">BM10/$BD10</f>
        <v>0</v>
      </c>
      <c r="DE10" s="130" t="n">
        <f aca="false">BN10/$BE10</f>
        <v>0.00124862295242743</v>
      </c>
      <c r="DF10" s="130" t="n">
        <f aca="false">BP10/$BD10</f>
        <v>0.00488574005957938</v>
      </c>
      <c r="DG10" s="130" t="n">
        <f aca="false">BQ10/$BE10</f>
        <v>0.00026202740082918</v>
      </c>
      <c r="DH10" s="130" t="n">
        <f aca="false">BS10/$BD10</f>
        <v>0.000458469951045378</v>
      </c>
      <c r="DI10" s="130" t="n">
        <f aca="false">BT10/$BE10</f>
        <v>0</v>
      </c>
      <c r="DJ10" s="130" t="n">
        <f aca="false">BV10/$BD10</f>
        <v>0.000122538308767026</v>
      </c>
      <c r="DK10" s="130" t="n">
        <f aca="false">BW10/$BE10</f>
        <v>0</v>
      </c>
      <c r="DL10" s="130" t="n">
        <f aca="false">BY10/$BD10</f>
        <v>0</v>
      </c>
      <c r="DM10" s="130" t="n">
        <f aca="false">BZ10/$BE10</f>
        <v>0.00016220743860854</v>
      </c>
      <c r="DN10" s="130" t="n">
        <f aca="false">CB10/$BD10</f>
        <v>0</v>
      </c>
      <c r="DO10" s="165" t="n">
        <f aca="false">CC10/$BE10</f>
        <v>5.21559302602843E-005</v>
      </c>
      <c r="DP10" s="130" t="n">
        <f aca="false">DD10+DF10+DH10+DJ10+DL10+DN10</f>
        <v>0.00546674831939178</v>
      </c>
      <c r="DQ10" s="165" t="n">
        <f aca="false">DE10+DG10+DI10+DK10+DM10+DO10</f>
        <v>0.00172501372212543</v>
      </c>
      <c r="DR10" s="109"/>
      <c r="DS10" s="109"/>
      <c r="DT10" s="130" t="n">
        <f aca="false">BD10/AB10</f>
        <v>0.986497870780448</v>
      </c>
      <c r="DU10" s="130" t="n">
        <f aca="false">BE10/AC10</f>
        <v>1.000756333497</v>
      </c>
      <c r="DV10" s="130" t="n">
        <f aca="false">BF10/AD10</f>
        <v>1.00026031686347</v>
      </c>
      <c r="DW10" s="130" t="n">
        <f aca="false">BG10/AE10</f>
        <v>1.0014135470709</v>
      </c>
      <c r="DX10" s="130" t="e">
        <f aca="false">BH10/AF10</f>
        <v>#DIV/0!</v>
      </c>
      <c r="DY10" s="130" t="e">
        <f aca="false">BI10/AG10</f>
        <v>#DIV/0!</v>
      </c>
      <c r="DZ10" s="130" t="e">
        <f aca="false">BJ10/AH10</f>
        <v>#DIV/0!</v>
      </c>
      <c r="EA10" s="130" t="e">
        <f aca="false">BK10/AI10</f>
        <v>#DIV/0!</v>
      </c>
      <c r="EB10" s="130" t="n">
        <f aca="false">BL10/AJ10</f>
        <v>1.01645505332656</v>
      </c>
      <c r="EC10" s="130" t="n">
        <f aca="false">BM10/AK10</f>
        <v>0</v>
      </c>
      <c r="ED10" s="130" t="e">
        <f aca="false">BN10/AL10</f>
        <v>#DIV/0!</v>
      </c>
      <c r="EE10" s="130" t="n">
        <f aca="false">BO10/AM10</f>
        <v>3.81551069358385</v>
      </c>
      <c r="EF10" s="130" t="n">
        <f aca="false">BP10/AN10</f>
        <v>0.843716443096013</v>
      </c>
      <c r="EG10" s="130" t="e">
        <f aca="false">BQ10/AO10</f>
        <v>#DIV/0!</v>
      </c>
      <c r="EH10" s="130" t="n">
        <f aca="false">BR10/AP10</f>
        <v>0.506497747012342</v>
      </c>
      <c r="EI10" s="130" t="n">
        <f aca="false">BS10/AQ10</f>
        <v>0.0675759228950718</v>
      </c>
      <c r="EJ10" s="130" t="e">
        <f aca="false">BT10/AR10</f>
        <v>#DIV/0!</v>
      </c>
      <c r="EK10" s="130" t="n">
        <f aca="false">BU10/AS10</f>
        <v>0.163424124513619</v>
      </c>
      <c r="EL10" s="130" t="n">
        <f aca="false">BV10/AT10</f>
        <v>0.0208452265018973</v>
      </c>
      <c r="EM10" s="130" t="e">
        <f aca="false">BW10/AU10</f>
        <v>#DIV/0!</v>
      </c>
      <c r="EN10" s="130" t="n">
        <f aca="false">BX10/AV10</f>
        <v>0.600461893764434</v>
      </c>
      <c r="EO10" s="130" t="e">
        <f aca="false">BY10/AW10</f>
        <v>#DIV/0!</v>
      </c>
      <c r="EP10" s="130" t="n">
        <f aca="false">BZ10/AX10</f>
        <v>0.600461893764434</v>
      </c>
      <c r="EQ10" s="130" t="n">
        <f aca="false">CA10/AY10</f>
        <v>0.55</v>
      </c>
      <c r="ER10" s="130" t="e">
        <f aca="false">CB10/AZ10</f>
        <v>#DIV/0!</v>
      </c>
      <c r="ES10" s="130" t="n">
        <f aca="false">CC10/BA10</f>
        <v>0.55</v>
      </c>
      <c r="ET10" s="130" t="n">
        <f aca="false">SUM(BL10+BO10+BR10+BU10+BX10+CA10)/SUM(AJ10+AM10+AP10+AS10+AV10+AY10)</f>
        <v>1.19394522249604</v>
      </c>
      <c r="EU10" s="130" t="n">
        <f aca="false">SUM(BM10+BP10+BS10+BV10+BY10+CB10)/SUM(AK10+AN10+AQ10+AT10+AW10+AZ10)</f>
        <v>0.28530550325683</v>
      </c>
      <c r="EV10" s="130" t="n">
        <f aca="false">SUM(BN10+BQ10+BT10+BW10+BZ10+CC10)/SUM(AL10+AO10+AR10+AU10+AX10+BA10)</f>
        <v>4.72649572649573</v>
      </c>
      <c r="EX10" s="148" t="n">
        <v>2560</v>
      </c>
      <c r="EY10" s="148" t="n">
        <v>1600</v>
      </c>
      <c r="EZ10" s="148" t="n">
        <v>150</v>
      </c>
      <c r="FA10" s="149" t="n">
        <f aca="false">EX10*EY10*EZ10</f>
        <v>614400000</v>
      </c>
      <c r="FB10" s="109"/>
      <c r="FC10" s="150" t="n">
        <f aca="false">AB10/$FA10</f>
        <v>0.0334316243489583</v>
      </c>
      <c r="FD10" s="150" t="n">
        <f aca="false">AC10/$FA10</f>
        <v>0.0130344596354167</v>
      </c>
      <c r="FE10" s="151" t="n">
        <f aca="false">AD10/$FA10</f>
        <v>0.000450172526041667</v>
      </c>
      <c r="FF10" s="151" t="n">
        <f aca="false">AE10/$FA10</f>
        <v>0.000750734049479167</v>
      </c>
      <c r="FG10" s="151" t="n">
        <f aca="false">AF10/$FA10</f>
        <v>0</v>
      </c>
      <c r="FH10" s="151" t="n">
        <f aca="false">AG10/$FA10</f>
        <v>0</v>
      </c>
      <c r="FI10" s="151" t="n">
        <f aca="false">AH10/$FA10</f>
        <v>0</v>
      </c>
      <c r="FJ10" s="151" t="n">
        <f aca="false">AI10/$FA10</f>
        <v>0</v>
      </c>
      <c r="FK10" s="151" t="n">
        <f aca="false">AJ10/$FA10</f>
        <v>1.60237630208333E-005</v>
      </c>
      <c r="FL10" s="151" t="n">
        <f aca="false">AK10/$FA10</f>
        <v>2.33268229166667E-005</v>
      </c>
      <c r="FM10" s="151" t="n">
        <f aca="false">AL10/$FA10</f>
        <v>0</v>
      </c>
      <c r="FN10" s="151" t="n">
        <f aca="false">AM10/$FA10</f>
        <v>1.62858072916667E-005</v>
      </c>
      <c r="FO10" s="151" t="n">
        <f aca="false">AN10/$FA10</f>
        <v>0.000190979817708333</v>
      </c>
      <c r="FP10" s="151" t="n">
        <f aca="false">AO10/$FA10</f>
        <v>0</v>
      </c>
      <c r="FQ10" s="151" t="n">
        <f aca="false">AP10/$FA10</f>
        <v>2.49235026041667E-005</v>
      </c>
      <c r="FR10" s="151" t="n">
        <f aca="false">AQ10/$FA10</f>
        <v>0.0002237548828125</v>
      </c>
      <c r="FS10" s="151" t="n">
        <f aca="false">AR10/$FA10</f>
        <v>0</v>
      </c>
      <c r="FT10" s="151" t="n">
        <f aca="false">AS10/$FA10</f>
        <v>1.92415364583333E-005</v>
      </c>
      <c r="FU10" s="151" t="n">
        <f aca="false">AT10/$FA10</f>
        <v>0.000193873697916667</v>
      </c>
      <c r="FV10" s="151" t="n">
        <f aca="false">AU10/$FA10</f>
        <v>0</v>
      </c>
      <c r="FW10" s="151" t="n">
        <f aca="false">AV10/$FA10</f>
        <v>3.52376302083333E-006</v>
      </c>
      <c r="FX10" s="151" t="n">
        <f aca="false">AW10/$FA10</f>
        <v>0</v>
      </c>
      <c r="FY10" s="151" t="n">
        <f aca="false">AX10/$FA10</f>
        <v>3.52376302083333E-006</v>
      </c>
      <c r="FZ10" s="151" t="n">
        <f aca="false">AY10/$FA10</f>
        <v>1.23697916666667E-006</v>
      </c>
      <c r="GA10" s="151" t="n">
        <f aca="false">AZ10/$FA10</f>
        <v>0</v>
      </c>
      <c r="GB10" s="151" t="n">
        <f aca="false">BA10/$FA10</f>
        <v>1.23697916666667E-006</v>
      </c>
      <c r="GC10" s="151" t="n">
        <f aca="false">SUM(FK10,FN10,FQ10,FT10,FW10,FZ10)</f>
        <v>8.12353515625E-005</v>
      </c>
      <c r="GD10" s="151" t="n">
        <f aca="false">SUM(FL10,FO10,FR10,FU10,FX10,GA10)</f>
        <v>0.000631935221354167</v>
      </c>
      <c r="GE10" s="151" t="n">
        <f aca="false">SUM(FM10,FP10,FS10,FV10,FY10,GB10)</f>
        <v>4.7607421875E-006</v>
      </c>
      <c r="GF10" s="109"/>
      <c r="GG10" s="150" t="n">
        <f aca="false">BD10/$FA10</f>
        <v>0.0329802262369792</v>
      </c>
      <c r="GH10" s="150" t="n">
        <f aca="false">BE10/$FA10</f>
        <v>0.0130443180338542</v>
      </c>
      <c r="GI10" s="150" t="n">
        <f aca="false">BF10/$FA10</f>
        <v>0.000450289713541667</v>
      </c>
      <c r="GJ10" s="150" t="n">
        <f aca="false">BG10/$FA10</f>
        <v>0.000751795247395833</v>
      </c>
      <c r="GK10" s="150" t="n">
        <f aca="false">BH10/$FA10</f>
        <v>0</v>
      </c>
      <c r="GL10" s="150" t="n">
        <f aca="false">BI10/$FA10</f>
        <v>0</v>
      </c>
      <c r="GM10" s="150" t="n">
        <f aca="false">BJ10/$FA10</f>
        <v>0</v>
      </c>
      <c r="GN10" s="150" t="n">
        <f aca="false">BK10/$FA10</f>
        <v>0</v>
      </c>
      <c r="GO10" s="150" t="n">
        <f aca="false">BL10/$FA10</f>
        <v>1.62874348958333E-005</v>
      </c>
      <c r="GP10" s="150" t="n">
        <f aca="false">BM10/$FA10</f>
        <v>0</v>
      </c>
      <c r="GQ10" s="150" t="n">
        <f aca="false">BN10/$FA10</f>
        <v>1.62874348958333E-005</v>
      </c>
      <c r="GR10" s="150" t="n">
        <f aca="false">BO10/$FA10</f>
        <v>6.2138671875E-005</v>
      </c>
      <c r="GS10" s="150" t="n">
        <f aca="false">BP10/$FA10</f>
        <v>0.0001611328125</v>
      </c>
      <c r="GT10" s="150" t="n">
        <f aca="false">BQ10/$FA10</f>
        <v>3.41796875E-006</v>
      </c>
      <c r="GU10" s="150" t="n">
        <f aca="false">BR10/$FA10</f>
        <v>1.26236979166667E-005</v>
      </c>
      <c r="GV10" s="150" t="n">
        <f aca="false">BS10/$FA10</f>
        <v>1.51204427083333E-005</v>
      </c>
      <c r="GW10" s="150" t="n">
        <f aca="false">BT10/$FA10</f>
        <v>0</v>
      </c>
      <c r="GX10" s="150" t="n">
        <f aca="false">BU10/$FA10</f>
        <v>3.14453125E-006</v>
      </c>
      <c r="GY10" s="150" t="n">
        <f aca="false">BV10/$FA10</f>
        <v>4.04134114583333E-006</v>
      </c>
      <c r="GZ10" s="150" t="n">
        <f aca="false">BW10/$FA10</f>
        <v>0</v>
      </c>
      <c r="HA10" s="150" t="n">
        <f aca="false">BX10/$FA10</f>
        <v>2.11588541666667E-006</v>
      </c>
      <c r="HB10" s="150" t="n">
        <f aca="false">BY10/$FA10</f>
        <v>0</v>
      </c>
      <c r="HC10" s="150" t="n">
        <f aca="false">BZ10/$FA10</f>
        <v>2.11588541666667E-006</v>
      </c>
      <c r="HD10" s="150" t="n">
        <f aca="false">CA10/$FA10</f>
        <v>6.80338541666667E-007</v>
      </c>
      <c r="HE10" s="150" t="n">
        <f aca="false">CB10/$FA10</f>
        <v>0</v>
      </c>
      <c r="HF10" s="150" t="n">
        <f aca="false">CC10/$FA10</f>
        <v>6.80338541666667E-007</v>
      </c>
      <c r="HG10" s="151" t="n">
        <f aca="false">SUM(GO10,GR10,GU10,GX10,HA10,HD10)</f>
        <v>9.69905598958333E-005</v>
      </c>
      <c r="HH10" s="151" t="n">
        <f aca="false">SUM(GP10,GS10,GV10,GY10,HB10,HE10)</f>
        <v>0.000180294596354167</v>
      </c>
      <c r="HI10" s="151" t="n">
        <f aca="false">SUM(GQ10,GT10,GW10,GZ10,HC10,HF10)</f>
        <v>2.25016276041667E-005</v>
      </c>
    </row>
    <row r="11" customFormat="false" ht="12" hidden="false" customHeight="false" outlineLevel="0" collapsed="false">
      <c r="A11" s="174"/>
      <c r="B11" s="175" t="s">
        <v>100</v>
      </c>
      <c r="C11" s="175" t="n">
        <v>22</v>
      </c>
      <c r="D11" s="133" t="n">
        <v>217779.5568</v>
      </c>
      <c r="E11" s="134" t="n">
        <v>39.672</v>
      </c>
      <c r="F11" s="134" t="n">
        <v>39.9159</v>
      </c>
      <c r="G11" s="134" t="n">
        <v>38.1649</v>
      </c>
      <c r="H11" s="134" t="n">
        <v>68779.444</v>
      </c>
      <c r="I11" s="134" t="n">
        <v>173.55</v>
      </c>
      <c r="J11" s="135" t="n">
        <f aca="false">H11/3600</f>
        <v>19.1054011111111</v>
      </c>
      <c r="L11" s="133" t="n">
        <v>217814.896</v>
      </c>
      <c r="M11" s="134" t="n">
        <v>39.6718</v>
      </c>
      <c r="N11" s="134" t="n">
        <v>39.9184</v>
      </c>
      <c r="O11" s="134" t="n">
        <v>38.1644</v>
      </c>
      <c r="P11" s="134" t="n">
        <v>71435.567</v>
      </c>
      <c r="Q11" s="134" t="n">
        <v>170.243</v>
      </c>
      <c r="R11" s="136" t="n">
        <f aca="false">P11/3600</f>
        <v>19.8432130555556</v>
      </c>
      <c r="S11" s="137"/>
      <c r="T11" s="48" t="e">
        <f aca="false">bdrate($D11:$D14,E11:E14,$L11:$L14,M11:M14)</f>
        <v>#VALUE!</v>
      </c>
      <c r="U11" s="49" t="e">
        <f aca="false">bdrate($D11:$D14,F11:F14,$L11:$L14,N11:N14)</f>
        <v>#VALUE!</v>
      </c>
      <c r="V11" s="49" t="e">
        <f aca="false">bdrate($D11:$D14,G11:G14,$L11:$L14,O11:O14)</f>
        <v>#VALUE!</v>
      </c>
      <c r="W11" s="51" t="e">
        <f aca="false">bdrateOld($D11:$D14,E11:E14,$L11:$L14,M11:M14)</f>
        <v>#VALUE!</v>
      </c>
      <c r="X11" s="52" t="e">
        <f aca="false">bdrateOld($D11:$D14,F11:F14,$L11:$L14,N11:N14)</f>
        <v>#VALUE!</v>
      </c>
      <c r="Y11" s="53" t="e">
        <f aca="false">bdrateOld($D11:$D14,G11:G14,$L11:$L14,O11:O14)</f>
        <v>#VALUE!</v>
      </c>
      <c r="AA11" s="96"/>
      <c r="AB11" s="158" t="n">
        <v>694620609</v>
      </c>
      <c r="AC11" s="159" t="n">
        <v>518661703</v>
      </c>
      <c r="AD11" s="159" t="n">
        <v>1137618</v>
      </c>
      <c r="AE11" s="159" t="n">
        <v>1257881</v>
      </c>
      <c r="AF11" s="159" t="n">
        <v>0</v>
      </c>
      <c r="AG11" s="159" t="n">
        <v>0</v>
      </c>
      <c r="AH11" s="159" t="n">
        <v>0</v>
      </c>
      <c r="AI11" s="159" t="n">
        <v>0</v>
      </c>
      <c r="AJ11" s="159" t="n">
        <v>819429</v>
      </c>
      <c r="AK11" s="159" t="n">
        <v>877686</v>
      </c>
      <c r="AL11" s="159" t="n">
        <v>0</v>
      </c>
      <c r="AM11" s="159" t="n">
        <v>442414</v>
      </c>
      <c r="AN11" s="159" t="n">
        <v>893083</v>
      </c>
      <c r="AO11" s="159" t="n">
        <v>0</v>
      </c>
      <c r="AP11" s="159" t="n">
        <v>303174</v>
      </c>
      <c r="AQ11" s="159" t="n">
        <v>877500</v>
      </c>
      <c r="AR11" s="159" t="n">
        <v>0</v>
      </c>
      <c r="AS11" s="159" t="n">
        <v>220433</v>
      </c>
      <c r="AT11" s="159" t="n">
        <v>700060</v>
      </c>
      <c r="AU11" s="159" t="n">
        <v>0</v>
      </c>
      <c r="AV11" s="159" t="n">
        <v>52535</v>
      </c>
      <c r="AW11" s="159" t="n">
        <v>0</v>
      </c>
      <c r="AX11" s="159" t="n">
        <v>52535</v>
      </c>
      <c r="AY11" s="159" t="n">
        <v>25386</v>
      </c>
      <c r="AZ11" s="159" t="n">
        <v>0</v>
      </c>
      <c r="BA11" s="160" t="n">
        <v>25386</v>
      </c>
      <c r="BB11" s="120"/>
      <c r="BC11" s="101"/>
      <c r="BD11" s="161" t="n">
        <v>692545141</v>
      </c>
      <c r="BE11" s="162" t="n">
        <v>519746540</v>
      </c>
      <c r="BF11" s="162" t="n">
        <v>1135070</v>
      </c>
      <c r="BG11" s="162" t="n">
        <v>1254903</v>
      </c>
      <c r="BH11" s="162" t="n">
        <v>0</v>
      </c>
      <c r="BI11" s="162" t="n">
        <v>0</v>
      </c>
      <c r="BJ11" s="162" t="n">
        <v>0</v>
      </c>
      <c r="BK11" s="162" t="n">
        <v>0</v>
      </c>
      <c r="BL11" s="162" t="n">
        <v>891868</v>
      </c>
      <c r="BM11" s="162" t="n">
        <v>0</v>
      </c>
      <c r="BN11" s="162" t="n">
        <v>891868</v>
      </c>
      <c r="BO11" s="162" t="n">
        <v>763148</v>
      </c>
      <c r="BP11" s="162" t="n">
        <v>900000</v>
      </c>
      <c r="BQ11" s="162" t="n">
        <v>220685</v>
      </c>
      <c r="BR11" s="162" t="n">
        <v>233637</v>
      </c>
      <c r="BS11" s="162" t="n">
        <v>243614</v>
      </c>
      <c r="BT11" s="162" t="n">
        <v>0</v>
      </c>
      <c r="BU11" s="162" t="n">
        <v>132967</v>
      </c>
      <c r="BV11" s="162" t="n">
        <v>138585</v>
      </c>
      <c r="BW11" s="162" t="n">
        <v>0</v>
      </c>
      <c r="BX11" s="162" t="n">
        <v>48565</v>
      </c>
      <c r="BY11" s="162" t="n">
        <v>0</v>
      </c>
      <c r="BZ11" s="162" t="n">
        <v>48565</v>
      </c>
      <c r="CA11" s="162" t="n">
        <v>23438</v>
      </c>
      <c r="CB11" s="162" t="n">
        <v>0</v>
      </c>
      <c r="CC11" s="163" t="n">
        <v>23438</v>
      </c>
      <c r="CF11" s="164" t="n">
        <f aca="false">AE11/$AB11</f>
        <v>0.00181088925911785</v>
      </c>
      <c r="CG11" s="130" t="n">
        <f aca="false">AF11/$AC11</f>
        <v>0</v>
      </c>
      <c r="CH11" s="130" t="n">
        <f aca="false">AH11/$AB11</f>
        <v>0</v>
      </c>
      <c r="CI11" s="130" t="n">
        <f aca="false">AI11/$AC11</f>
        <v>0</v>
      </c>
      <c r="CJ11" s="130" t="n">
        <f aca="false">AK11/$AB11</f>
        <v>0.0012635473071603</v>
      </c>
      <c r="CK11" s="130" t="n">
        <f aca="false">AL11/$AC11</f>
        <v>0</v>
      </c>
      <c r="CL11" s="130" t="n">
        <f aca="false">AN11/$AB11</f>
        <v>0.00128571336414235</v>
      </c>
      <c r="CM11" s="130" t="n">
        <f aca="false">AO11/$AC11</f>
        <v>0</v>
      </c>
      <c r="CN11" s="130" t="n">
        <f aca="false">AQ11/$AB11</f>
        <v>0.00126327953508791</v>
      </c>
      <c r="CO11" s="130" t="n">
        <f aca="false">AR11/$AC11</f>
        <v>0</v>
      </c>
      <c r="CP11" s="130" t="n">
        <f aca="false">AT11/$AB11</f>
        <v>0.00100783073656255</v>
      </c>
      <c r="CQ11" s="130" t="n">
        <f aca="false">AU11/$AC11</f>
        <v>0</v>
      </c>
      <c r="CR11" s="130" t="n">
        <f aca="false">AW11/$AB11</f>
        <v>0</v>
      </c>
      <c r="CS11" s="130" t="n">
        <f aca="false">AX11/$AC11</f>
        <v>0.000101289529757319</v>
      </c>
      <c r="CT11" s="130" t="n">
        <f aca="false">AZ11/$AB11</f>
        <v>0</v>
      </c>
      <c r="CU11" s="132" t="n">
        <f aca="false">BA11/$AC11</f>
        <v>4.89451984851868E-005</v>
      </c>
      <c r="CV11" s="130" t="n">
        <f aca="false">CJ11+CL11+CN11+CP11+CR11+CT11</f>
        <v>0.00482037094295312</v>
      </c>
      <c r="CW11" s="165" t="n">
        <f aca="false">CK11+CM11+CO11+CQ11+CS11+CU11</f>
        <v>0.000150234728242505</v>
      </c>
      <c r="CX11" s="109"/>
      <c r="CY11" s="109"/>
      <c r="CZ11" s="164" t="n">
        <f aca="false">BG11/$BD11</f>
        <v>0.00181201617874033</v>
      </c>
      <c r="DA11" s="130" t="n">
        <f aca="false">BH11/$BE11</f>
        <v>0</v>
      </c>
      <c r="DB11" s="130" t="n">
        <f aca="false">BJ11/$BD11</f>
        <v>0</v>
      </c>
      <c r="DC11" s="130" t="n">
        <f aca="false">BK11/$BE11</f>
        <v>0</v>
      </c>
      <c r="DD11" s="130" t="n">
        <f aca="false">BM11/$BD11</f>
        <v>0</v>
      </c>
      <c r="DE11" s="130" t="n">
        <f aca="false">BN11/$BE11</f>
        <v>0.00171596717122927</v>
      </c>
      <c r="DF11" s="130" t="n">
        <f aca="false">BP11/$BD11</f>
        <v>0.00129955427699694</v>
      </c>
      <c r="DG11" s="130" t="n">
        <f aca="false">BQ11/$BE11</f>
        <v>0.000424601191188305</v>
      </c>
      <c r="DH11" s="130" t="n">
        <f aca="false">BS11/$BD11</f>
        <v>0.000351766239595926</v>
      </c>
      <c r="DI11" s="130" t="n">
        <f aca="false">BT11/$BE11</f>
        <v>0</v>
      </c>
      <c r="DJ11" s="130" t="n">
        <f aca="false">BV11/$BD11</f>
        <v>0.000200109699419579</v>
      </c>
      <c r="DK11" s="130" t="n">
        <f aca="false">BW11/$BE11</f>
        <v>0</v>
      </c>
      <c r="DL11" s="130" t="n">
        <f aca="false">BY11/$BD11</f>
        <v>0</v>
      </c>
      <c r="DM11" s="130" t="n">
        <f aca="false">BZ11/$BE11</f>
        <v>9.34397754720984E-005</v>
      </c>
      <c r="DN11" s="130" t="n">
        <f aca="false">CB11/$BD11</f>
        <v>0</v>
      </c>
      <c r="DO11" s="165" t="n">
        <f aca="false">CC11/$BE11</f>
        <v>4.50950572946575E-005</v>
      </c>
      <c r="DP11" s="130" t="n">
        <f aca="false">DD11+DF11+DH11+DJ11+DL11+DN11</f>
        <v>0.00185143021601245</v>
      </c>
      <c r="DQ11" s="165" t="n">
        <f aca="false">DE11+DG11+DI11+DK11+DM11+DO11</f>
        <v>0.00227910319518433</v>
      </c>
      <c r="DR11" s="109"/>
      <c r="DS11" s="109"/>
      <c r="DT11" s="130" t="n">
        <f aca="false">BD11/AB11</f>
        <v>0.997012084045436</v>
      </c>
      <c r="DU11" s="130" t="n">
        <f aca="false">BE11/AC11</f>
        <v>1.00209160806307</v>
      </c>
      <c r="DV11" s="130" t="n">
        <f aca="false">BF11/AD11</f>
        <v>0.997760232345128</v>
      </c>
      <c r="DW11" s="130" t="n">
        <f aca="false">BG11/AE11</f>
        <v>0.997632526447255</v>
      </c>
      <c r="DX11" s="130" t="e">
        <f aca="false">BH11/AF11</f>
        <v>#DIV/0!</v>
      </c>
      <c r="DY11" s="130" t="e">
        <f aca="false">BI11/AG11</f>
        <v>#DIV/0!</v>
      </c>
      <c r="DZ11" s="130" t="e">
        <f aca="false">BJ11/AH11</f>
        <v>#DIV/0!</v>
      </c>
      <c r="EA11" s="130" t="e">
        <f aca="false">BK11/AI11</f>
        <v>#DIV/0!</v>
      </c>
      <c r="EB11" s="130" t="n">
        <f aca="false">BL11/AJ11</f>
        <v>1.08840180174243</v>
      </c>
      <c r="EC11" s="130" t="n">
        <f aca="false">BM11/AK11</f>
        <v>0</v>
      </c>
      <c r="ED11" s="130" t="e">
        <f aca="false">BN11/AL11</f>
        <v>#DIV/0!</v>
      </c>
      <c r="EE11" s="130" t="n">
        <f aca="false">BO11/AM11</f>
        <v>1.72496349573024</v>
      </c>
      <c r="EF11" s="130" t="n">
        <f aca="false">BP11/AN11</f>
        <v>1.00774508080436</v>
      </c>
      <c r="EG11" s="130" t="e">
        <f aca="false">BQ11/AO11</f>
        <v>#DIV/0!</v>
      </c>
      <c r="EH11" s="130" t="n">
        <f aca="false">BR11/AP11</f>
        <v>0.770636664093887</v>
      </c>
      <c r="EI11" s="130" t="n">
        <f aca="false">BS11/AQ11</f>
        <v>0.277622792022792</v>
      </c>
      <c r="EJ11" s="130" t="e">
        <f aca="false">BT11/AR11</f>
        <v>#DIV/0!</v>
      </c>
      <c r="EK11" s="130" t="n">
        <f aca="false">BU11/AS11</f>
        <v>0.60320823107248</v>
      </c>
      <c r="EL11" s="130" t="n">
        <f aca="false">BV11/AT11</f>
        <v>0.197961603291146</v>
      </c>
      <c r="EM11" s="130" t="e">
        <f aca="false">BW11/AU11</f>
        <v>#DIV/0!</v>
      </c>
      <c r="EN11" s="130" t="n">
        <f aca="false">BX11/AV11</f>
        <v>0.92443133149329</v>
      </c>
      <c r="EO11" s="130" t="e">
        <f aca="false">BY11/AW11</f>
        <v>#DIV/0!</v>
      </c>
      <c r="EP11" s="130" t="n">
        <f aca="false">BZ11/AX11</f>
        <v>0.92443133149329</v>
      </c>
      <c r="EQ11" s="130" t="n">
        <f aca="false">CA11/AY11</f>
        <v>0.923264791617427</v>
      </c>
      <c r="ER11" s="130" t="e">
        <f aca="false">CB11/AZ11</f>
        <v>#DIV/0!</v>
      </c>
      <c r="ES11" s="130" t="n">
        <f aca="false">CC11/BA11</f>
        <v>0.923264791617427</v>
      </c>
      <c r="ET11" s="130" t="n">
        <f aca="false">SUM(BL11+BO11+BR11+BU11+BX11+CA11)/SUM(AJ11+AM11+AP11+AS11+AV11+AY11)</f>
        <v>1.12356744845766</v>
      </c>
      <c r="EU11" s="130" t="n">
        <f aca="false">SUM(BM11+BP11+BS11+BV11+BY11+CB11)/SUM(AK11+AN11+AQ11+AT11+AW11+AZ11)</f>
        <v>0.382936981401768</v>
      </c>
      <c r="EV11" s="130" t="n">
        <f aca="false">SUM(BN11+BQ11+BT11+BW11+BZ11+CC11)/SUM(AL11+AO11+AR11+AU11+AX11+BA11)</f>
        <v>15.2020122945034</v>
      </c>
      <c r="EX11" s="148" t="n">
        <v>2560</v>
      </c>
      <c r="EY11" s="148" t="n">
        <v>1600</v>
      </c>
      <c r="EZ11" s="148" t="n">
        <v>300</v>
      </c>
      <c r="FA11" s="149" t="n">
        <f aca="false">EX11*EY11*EZ11</f>
        <v>1228800000</v>
      </c>
      <c r="FB11" s="109"/>
      <c r="FC11" s="150" t="n">
        <f aca="false">AB11/$FA11</f>
        <v>0.565283698730469</v>
      </c>
      <c r="FD11" s="150" t="n">
        <f aca="false">AC11/$FA11</f>
        <v>0.422087974446615</v>
      </c>
      <c r="FE11" s="151" t="n">
        <f aca="false">AD11/$FA11</f>
        <v>0.0009257958984375</v>
      </c>
      <c r="FF11" s="151" t="n">
        <f aca="false">AE11/$FA11</f>
        <v>0.00102366617838542</v>
      </c>
      <c r="FG11" s="151" t="n">
        <f aca="false">AF11/$FA11</f>
        <v>0</v>
      </c>
      <c r="FH11" s="151" t="n">
        <f aca="false">AG11/$FA11</f>
        <v>0</v>
      </c>
      <c r="FI11" s="151" t="n">
        <f aca="false">AH11/$FA11</f>
        <v>0</v>
      </c>
      <c r="FJ11" s="151" t="n">
        <f aca="false">AI11/$FA11</f>
        <v>0</v>
      </c>
      <c r="FK11" s="151" t="n">
        <f aca="false">AJ11/$FA11</f>
        <v>0.00066685302734375</v>
      </c>
      <c r="FL11" s="151" t="n">
        <f aca="false">AK11/$FA11</f>
        <v>0.0007142626953125</v>
      </c>
      <c r="FM11" s="151" t="n">
        <f aca="false">AL11/$FA11</f>
        <v>0</v>
      </c>
      <c r="FN11" s="151" t="n">
        <f aca="false">AM11/$FA11</f>
        <v>0.000360037434895833</v>
      </c>
      <c r="FO11" s="151" t="n">
        <f aca="false">AN11/$FA11</f>
        <v>0.000726792805989583</v>
      </c>
      <c r="FP11" s="151" t="n">
        <f aca="false">AO11/$FA11</f>
        <v>0</v>
      </c>
      <c r="FQ11" s="151" t="n">
        <f aca="false">AP11/$FA11</f>
        <v>0.0002467236328125</v>
      </c>
      <c r="FR11" s="151" t="n">
        <f aca="false">AQ11/$FA11</f>
        <v>0.000714111328125</v>
      </c>
      <c r="FS11" s="151" t="n">
        <f aca="false">AR11/$FA11</f>
        <v>0</v>
      </c>
      <c r="FT11" s="151" t="n">
        <f aca="false">AS11/$FA11</f>
        <v>0.000179388834635417</v>
      </c>
      <c r="FU11" s="151" t="n">
        <f aca="false">AT11/$FA11</f>
        <v>0.000569710286458333</v>
      </c>
      <c r="FV11" s="151" t="n">
        <f aca="false">AU11/$FA11</f>
        <v>0</v>
      </c>
      <c r="FW11" s="151" t="n">
        <f aca="false">AV11/$FA11</f>
        <v>4.27530924479167E-005</v>
      </c>
      <c r="FX11" s="151" t="n">
        <f aca="false">AW11/$FA11</f>
        <v>0</v>
      </c>
      <c r="FY11" s="151" t="n">
        <f aca="false">AX11/$FA11</f>
        <v>4.27530924479167E-005</v>
      </c>
      <c r="FZ11" s="151" t="n">
        <f aca="false">AY11/$FA11</f>
        <v>2.06591796875E-005</v>
      </c>
      <c r="GA11" s="151" t="n">
        <f aca="false">AZ11/$FA11</f>
        <v>0</v>
      </c>
      <c r="GB11" s="151" t="n">
        <f aca="false">BA11/$FA11</f>
        <v>2.06591796875E-005</v>
      </c>
      <c r="GC11" s="151" t="n">
        <f aca="false">SUM(FK11,FN11,FQ11,FT11,FW11,FZ11)</f>
        <v>0.00151641520182292</v>
      </c>
      <c r="GD11" s="151" t="n">
        <f aca="false">SUM(FL11,FO11,FR11,FU11,FX11,GA11)</f>
        <v>0.00272487711588542</v>
      </c>
      <c r="GE11" s="151" t="n">
        <f aca="false">SUM(FM11,FP11,FS11,FV11,FY11,GB11)</f>
        <v>6.34122721354167E-005</v>
      </c>
      <c r="GF11" s="109"/>
      <c r="GG11" s="150" t="n">
        <f aca="false">BD11/$FA11</f>
        <v>0.563594678548177</v>
      </c>
      <c r="GH11" s="150" t="n">
        <f aca="false">BE11/$FA11</f>
        <v>0.422970817057292</v>
      </c>
      <c r="GI11" s="150" t="n">
        <f aca="false">BF11/$FA11</f>
        <v>0.000923722330729167</v>
      </c>
      <c r="GJ11" s="150" t="n">
        <f aca="false">BG11/$FA11</f>
        <v>0.00102124267578125</v>
      </c>
      <c r="GK11" s="150" t="n">
        <f aca="false">BH11/$FA11</f>
        <v>0</v>
      </c>
      <c r="GL11" s="150" t="n">
        <f aca="false">BI11/$FA11</f>
        <v>0</v>
      </c>
      <c r="GM11" s="150" t="n">
        <f aca="false">BJ11/$FA11</f>
        <v>0</v>
      </c>
      <c r="GN11" s="150" t="n">
        <f aca="false">BK11/$FA11</f>
        <v>0</v>
      </c>
      <c r="GO11" s="150" t="n">
        <f aca="false">BL11/$FA11</f>
        <v>0.000725804036458333</v>
      </c>
      <c r="GP11" s="150" t="n">
        <f aca="false">BM11/$FA11</f>
        <v>0</v>
      </c>
      <c r="GQ11" s="150" t="n">
        <f aca="false">BN11/$FA11</f>
        <v>0.000725804036458333</v>
      </c>
      <c r="GR11" s="150" t="n">
        <f aca="false">BO11/$FA11</f>
        <v>0.000621051432291667</v>
      </c>
      <c r="GS11" s="150" t="n">
        <f aca="false">BP11/$FA11</f>
        <v>0.000732421875</v>
      </c>
      <c r="GT11" s="150" t="n">
        <f aca="false">BQ11/$FA11</f>
        <v>0.000179593912760417</v>
      </c>
      <c r="GU11" s="150" t="n">
        <f aca="false">BR11/$FA11</f>
        <v>0.00019013427734375</v>
      </c>
      <c r="GV11" s="150" t="n">
        <f aca="false">BS11/$FA11</f>
        <v>0.000198253580729167</v>
      </c>
      <c r="GW11" s="150" t="n">
        <f aca="false">BT11/$FA11</f>
        <v>0</v>
      </c>
      <c r="GX11" s="150" t="n">
        <f aca="false">BU11/$FA11</f>
        <v>0.000108208821614583</v>
      </c>
      <c r="GY11" s="150" t="n">
        <f aca="false">BV11/$FA11</f>
        <v>0.00011278076171875</v>
      </c>
      <c r="GZ11" s="150" t="n">
        <f aca="false">BW11/$FA11</f>
        <v>0</v>
      </c>
      <c r="HA11" s="150" t="n">
        <f aca="false">BX11/$FA11</f>
        <v>3.95222981770833E-005</v>
      </c>
      <c r="HB11" s="150" t="n">
        <f aca="false">BY11/$FA11</f>
        <v>0</v>
      </c>
      <c r="HC11" s="150" t="n">
        <f aca="false">BZ11/$FA11</f>
        <v>3.95222981770833E-005</v>
      </c>
      <c r="HD11" s="150" t="n">
        <f aca="false">CA11/$FA11</f>
        <v>1.90738932291667E-005</v>
      </c>
      <c r="HE11" s="150" t="n">
        <f aca="false">CB11/$FA11</f>
        <v>0</v>
      </c>
      <c r="HF11" s="150" t="n">
        <f aca="false">CC11/$FA11</f>
        <v>1.90738932291667E-005</v>
      </c>
      <c r="HG11" s="151" t="n">
        <f aca="false">SUM(GO11,GR11,GU11,GX11,HA11,HD11)</f>
        <v>0.00170379475911458</v>
      </c>
      <c r="HH11" s="151" t="n">
        <f aca="false">SUM(GP11,GS11,GV11,GY11,HB11,HE11)</f>
        <v>0.00104345621744792</v>
      </c>
      <c r="HI11" s="151" t="n">
        <f aca="false">SUM(GQ11,GT11,GW11,GZ11,HC11,HF11)</f>
        <v>0.000963994140625</v>
      </c>
    </row>
    <row r="12" customFormat="false" ht="12" hidden="false" customHeight="false" outlineLevel="0" collapsed="false">
      <c r="A12" s="174"/>
      <c r="B12" s="174"/>
      <c r="C12" s="174" t="n">
        <v>27</v>
      </c>
      <c r="D12" s="152" t="n">
        <v>106682.4736</v>
      </c>
      <c r="E12" s="153" t="n">
        <v>34.3241</v>
      </c>
      <c r="F12" s="153" t="n">
        <v>38.4883</v>
      </c>
      <c r="G12" s="153" t="n">
        <v>36.7633</v>
      </c>
      <c r="H12" s="153" t="n">
        <v>54937.415</v>
      </c>
      <c r="I12" s="153" t="n">
        <v>143.052</v>
      </c>
      <c r="J12" s="154" t="n">
        <f aca="false">H12/3600</f>
        <v>15.2603930555556</v>
      </c>
      <c r="L12" s="152" t="n">
        <v>106673.3232</v>
      </c>
      <c r="M12" s="153" t="n">
        <v>34.3224</v>
      </c>
      <c r="N12" s="153" t="n">
        <v>38.4889</v>
      </c>
      <c r="O12" s="153" t="n">
        <v>36.7627</v>
      </c>
      <c r="P12" s="153" t="n">
        <v>54901.816</v>
      </c>
      <c r="Q12" s="153" t="n">
        <v>144.425</v>
      </c>
      <c r="R12" s="155" t="n">
        <f aca="false">P12/3600</f>
        <v>15.2505044444444</v>
      </c>
      <c r="S12" s="137"/>
      <c r="T12" s="156"/>
      <c r="U12" s="88"/>
      <c r="V12" s="88"/>
      <c r="W12" s="156"/>
      <c r="X12" s="88"/>
      <c r="Y12" s="157"/>
      <c r="AA12" s="96"/>
      <c r="AB12" s="158" t="n">
        <v>434783138</v>
      </c>
      <c r="AC12" s="159" t="n">
        <v>183499796</v>
      </c>
      <c r="AD12" s="159" t="n">
        <v>1405186</v>
      </c>
      <c r="AE12" s="159" t="n">
        <v>1528949</v>
      </c>
      <c r="AF12" s="159" t="n">
        <v>0</v>
      </c>
      <c r="AG12" s="159" t="n">
        <v>0</v>
      </c>
      <c r="AH12" s="159" t="n">
        <v>0</v>
      </c>
      <c r="AI12" s="159" t="n">
        <v>0</v>
      </c>
      <c r="AJ12" s="159" t="n">
        <v>289787</v>
      </c>
      <c r="AK12" s="159" t="n">
        <v>334087</v>
      </c>
      <c r="AL12" s="159" t="n">
        <v>0</v>
      </c>
      <c r="AM12" s="159" t="n">
        <v>170351</v>
      </c>
      <c r="AN12" s="159" t="n">
        <v>783727</v>
      </c>
      <c r="AO12" s="159" t="n">
        <v>0</v>
      </c>
      <c r="AP12" s="159" t="n">
        <v>186087</v>
      </c>
      <c r="AQ12" s="159" t="n">
        <v>877500</v>
      </c>
      <c r="AR12" s="159" t="n">
        <v>0</v>
      </c>
      <c r="AS12" s="159" t="n">
        <v>125085</v>
      </c>
      <c r="AT12" s="159" t="n">
        <v>709232</v>
      </c>
      <c r="AU12" s="159" t="n">
        <v>0</v>
      </c>
      <c r="AV12" s="159" t="n">
        <v>16705</v>
      </c>
      <c r="AW12" s="159" t="n">
        <v>0</v>
      </c>
      <c r="AX12" s="159" t="n">
        <v>16705</v>
      </c>
      <c r="AY12" s="159" t="n">
        <v>8005</v>
      </c>
      <c r="AZ12" s="159" t="n">
        <v>0</v>
      </c>
      <c r="BA12" s="160" t="n">
        <v>8005</v>
      </c>
      <c r="BB12" s="120"/>
      <c r="BC12" s="101"/>
      <c r="BD12" s="161" t="n">
        <v>433063225</v>
      </c>
      <c r="BE12" s="162" t="n">
        <v>183812453</v>
      </c>
      <c r="BF12" s="162" t="n">
        <v>1410427</v>
      </c>
      <c r="BG12" s="162" t="n">
        <v>1533312</v>
      </c>
      <c r="BH12" s="162" t="n">
        <v>0</v>
      </c>
      <c r="BI12" s="162" t="n">
        <v>0</v>
      </c>
      <c r="BJ12" s="162" t="n">
        <v>0</v>
      </c>
      <c r="BK12" s="162" t="n">
        <v>0</v>
      </c>
      <c r="BL12" s="162" t="n">
        <v>289755</v>
      </c>
      <c r="BM12" s="162" t="n">
        <v>0</v>
      </c>
      <c r="BN12" s="162" t="n">
        <v>289755</v>
      </c>
      <c r="BO12" s="162" t="n">
        <v>364178</v>
      </c>
      <c r="BP12" s="162" t="n">
        <v>900000</v>
      </c>
      <c r="BQ12" s="162" t="n">
        <v>63548</v>
      </c>
      <c r="BR12" s="162" t="n">
        <v>87905</v>
      </c>
      <c r="BS12" s="162" t="n">
        <v>89452</v>
      </c>
      <c r="BT12" s="162" t="n">
        <v>0</v>
      </c>
      <c r="BU12" s="162" t="n">
        <v>44402</v>
      </c>
      <c r="BV12" s="162" t="n">
        <v>46702</v>
      </c>
      <c r="BW12" s="162" t="n">
        <v>0</v>
      </c>
      <c r="BX12" s="162" t="n">
        <v>12260</v>
      </c>
      <c r="BY12" s="162" t="n">
        <v>0</v>
      </c>
      <c r="BZ12" s="162" t="n">
        <v>12260</v>
      </c>
      <c r="CA12" s="162" t="n">
        <v>6142</v>
      </c>
      <c r="CB12" s="162" t="n">
        <v>0</v>
      </c>
      <c r="CC12" s="163" t="n">
        <v>6142</v>
      </c>
      <c r="CF12" s="164" t="n">
        <f aca="false">AE12/$AB12</f>
        <v>0.00351657841891743</v>
      </c>
      <c r="CG12" s="130" t="n">
        <f aca="false">AF12/$AC12</f>
        <v>0</v>
      </c>
      <c r="CH12" s="130" t="n">
        <f aca="false">AH12/$AB12</f>
        <v>0</v>
      </c>
      <c r="CI12" s="130" t="n">
        <f aca="false">AI12/$AC12</f>
        <v>0</v>
      </c>
      <c r="CJ12" s="130" t="n">
        <f aca="false">AK12/$AB12</f>
        <v>0.000768399164550857</v>
      </c>
      <c r="CK12" s="130" t="n">
        <f aca="false">AL12/$AC12</f>
        <v>0</v>
      </c>
      <c r="CL12" s="130" t="n">
        <f aca="false">AN12/$AB12</f>
        <v>0.0018025699055514</v>
      </c>
      <c r="CM12" s="130" t="n">
        <f aca="false">AO12/$AC12</f>
        <v>0</v>
      </c>
      <c r="CN12" s="130" t="n">
        <f aca="false">AQ12/$AB12</f>
        <v>0.00201824754298544</v>
      </c>
      <c r="CO12" s="130" t="n">
        <f aca="false">AR12/$AC12</f>
        <v>0</v>
      </c>
      <c r="CP12" s="130" t="n">
        <f aca="false">AT12/$AB12</f>
        <v>0.00163123161413863</v>
      </c>
      <c r="CQ12" s="130" t="n">
        <f aca="false">AU12/$AC12</f>
        <v>0</v>
      </c>
      <c r="CR12" s="130" t="n">
        <f aca="false">AW12/$AB12</f>
        <v>0</v>
      </c>
      <c r="CS12" s="130" t="n">
        <f aca="false">AX12/$AC12</f>
        <v>9.10355235490289E-005</v>
      </c>
      <c r="CT12" s="130" t="n">
        <f aca="false">AZ12/$AB12</f>
        <v>0</v>
      </c>
      <c r="CU12" s="132" t="n">
        <f aca="false">BA12/$AC12</f>
        <v>4.36240266991905E-005</v>
      </c>
      <c r="CV12" s="130" t="n">
        <f aca="false">CJ12+CL12+CN12+CP12+CR12+CT12</f>
        <v>0.00622044822722633</v>
      </c>
      <c r="CW12" s="165" t="n">
        <f aca="false">CK12+CM12+CO12+CQ12+CS12+CU12</f>
        <v>0.000134659550248219</v>
      </c>
      <c r="CX12" s="109"/>
      <c r="CY12" s="109"/>
      <c r="CZ12" s="164" t="n">
        <f aca="false">BG12/$BD12</f>
        <v>0.00354061927100829</v>
      </c>
      <c r="DA12" s="130" t="n">
        <f aca="false">BH12/$BE12</f>
        <v>0</v>
      </c>
      <c r="DB12" s="130" t="n">
        <f aca="false">BJ12/$BD12</f>
        <v>0</v>
      </c>
      <c r="DC12" s="130" t="n">
        <f aca="false">BK12/$BE12</f>
        <v>0</v>
      </c>
      <c r="DD12" s="130" t="n">
        <f aca="false">BM12/$BD12</f>
        <v>0</v>
      </c>
      <c r="DE12" s="130" t="n">
        <f aca="false">BN12/$BE12</f>
        <v>0.00157636218477537</v>
      </c>
      <c r="DF12" s="130" t="n">
        <f aca="false">BP12/$BD12</f>
        <v>0.00207821848645772</v>
      </c>
      <c r="DG12" s="130" t="n">
        <f aca="false">BQ12/$BE12</f>
        <v>0.000345721951711291</v>
      </c>
      <c r="DH12" s="130" t="n">
        <f aca="false">BS12/$BD12</f>
        <v>0.000206556444500685</v>
      </c>
      <c r="DI12" s="130" t="n">
        <f aca="false">BT12/$BE12</f>
        <v>0</v>
      </c>
      <c r="DJ12" s="130" t="n">
        <f aca="false">BV12/$BD12</f>
        <v>0.000107841066393943</v>
      </c>
      <c r="DK12" s="130" t="n">
        <f aca="false">BW12/$BE12</f>
        <v>0</v>
      </c>
      <c r="DL12" s="130" t="n">
        <f aca="false">BY12/$BD12</f>
        <v>0</v>
      </c>
      <c r="DM12" s="130" t="n">
        <f aca="false">BZ12/$BE12</f>
        <v>6.66984189585893E-005</v>
      </c>
      <c r="DN12" s="130" t="n">
        <f aca="false">CB12/$BD12</f>
        <v>0</v>
      </c>
      <c r="DO12" s="165" t="n">
        <f aca="false">CC12/$BE12</f>
        <v>3.34144934130225E-005</v>
      </c>
      <c r="DP12" s="130" t="n">
        <f aca="false">DD12+DF12+DH12+DJ12+DL12+DN12</f>
        <v>0.00239261599735235</v>
      </c>
      <c r="DQ12" s="165" t="n">
        <f aca="false">DE12+DG12+DI12+DK12+DM12+DO12</f>
        <v>0.00202219704885827</v>
      </c>
      <c r="DR12" s="109"/>
      <c r="DS12" s="109"/>
      <c r="DT12" s="130" t="n">
        <f aca="false">BD12/AB12</f>
        <v>0.996044204915785</v>
      </c>
      <c r="DU12" s="130" t="n">
        <f aca="false">BE12/AC12</f>
        <v>1.00170385475524</v>
      </c>
      <c r="DV12" s="130" t="n">
        <f aca="false">BF12/AD12</f>
        <v>1.00372975534911</v>
      </c>
      <c r="DW12" s="130" t="n">
        <f aca="false">BG12/AE12</f>
        <v>1.00285359420098</v>
      </c>
      <c r="DX12" s="130" t="e">
        <f aca="false">BH12/AF12</f>
        <v>#DIV/0!</v>
      </c>
      <c r="DY12" s="130" t="e">
        <f aca="false">BI12/AG12</f>
        <v>#DIV/0!</v>
      </c>
      <c r="DZ12" s="130" t="e">
        <f aca="false">BJ12/AH12</f>
        <v>#DIV/0!</v>
      </c>
      <c r="EA12" s="130" t="e">
        <f aca="false">BK12/AI12</f>
        <v>#DIV/0!</v>
      </c>
      <c r="EB12" s="130" t="n">
        <f aca="false">BL12/AJ12</f>
        <v>0.99988957406647</v>
      </c>
      <c r="EC12" s="130" t="n">
        <f aca="false">BM12/AK12</f>
        <v>0</v>
      </c>
      <c r="ED12" s="130" t="e">
        <f aca="false">BN12/AL12</f>
        <v>#DIV/0!</v>
      </c>
      <c r="EE12" s="130" t="n">
        <f aca="false">BO12/AM12</f>
        <v>2.13780958139371</v>
      </c>
      <c r="EF12" s="130" t="n">
        <f aca="false">BP12/AN12</f>
        <v>1.14835905870284</v>
      </c>
      <c r="EG12" s="130" t="e">
        <f aca="false">BQ12/AO12</f>
        <v>#DIV/0!</v>
      </c>
      <c r="EH12" s="130" t="n">
        <f aca="false">BR12/AP12</f>
        <v>0.472386571872296</v>
      </c>
      <c r="EI12" s="130" t="n">
        <f aca="false">BS12/AQ12</f>
        <v>0.101939601139601</v>
      </c>
      <c r="EJ12" s="130" t="e">
        <f aca="false">BT12/AR12</f>
        <v>#DIV/0!</v>
      </c>
      <c r="EK12" s="130" t="n">
        <f aca="false">BU12/AS12</f>
        <v>0.354974617260263</v>
      </c>
      <c r="EL12" s="130" t="n">
        <f aca="false">BV12/AT12</f>
        <v>0.0658486926703815</v>
      </c>
      <c r="EM12" s="130" t="e">
        <f aca="false">BW12/AU12</f>
        <v>#DIV/0!</v>
      </c>
      <c r="EN12" s="130" t="n">
        <f aca="false">BX12/AV12</f>
        <v>0.733912002394493</v>
      </c>
      <c r="EO12" s="130" t="e">
        <f aca="false">BY12/AW12</f>
        <v>#DIV/0!</v>
      </c>
      <c r="EP12" s="130" t="n">
        <f aca="false">BZ12/AX12</f>
        <v>0.733912002394493</v>
      </c>
      <c r="EQ12" s="130" t="n">
        <f aca="false">CA12/AY12</f>
        <v>0.767270455965022</v>
      </c>
      <c r="ER12" s="130" t="e">
        <f aca="false">CB12/AZ12</f>
        <v>#DIV/0!</v>
      </c>
      <c r="ES12" s="130" t="n">
        <f aca="false">CC12/BA12</f>
        <v>0.767270455965022</v>
      </c>
      <c r="ET12" s="130" t="n">
        <f aca="false">SUM(BL12+BO12+BR12+BU12+BX12+CA12)/SUM(AJ12+AM12+AP12+AS12+AV12+AY12)</f>
        <v>1.01083138614608</v>
      </c>
      <c r="EU12" s="130" t="n">
        <f aca="false">SUM(BM12+BP12+BS12+BV12+BY12+CB12)/SUM(AK12+AN12+AQ12+AT12+AW12+AZ12)</f>
        <v>0.383115687438853</v>
      </c>
      <c r="EV12" s="130" t="n">
        <f aca="false">SUM(BN12+BQ12+BT12+BW12+BZ12+CC12)/SUM(AL12+AO12+AR12+AU12+AX12+BA12)</f>
        <v>15.0426952650749</v>
      </c>
      <c r="EX12" s="148" t="n">
        <v>2560</v>
      </c>
      <c r="EY12" s="148" t="n">
        <v>1600</v>
      </c>
      <c r="EZ12" s="148" t="n">
        <v>300</v>
      </c>
      <c r="FA12" s="149" t="n">
        <f aca="false">EX12*EY12*EZ12</f>
        <v>1228800000</v>
      </c>
      <c r="FB12" s="109"/>
      <c r="FC12" s="150" t="n">
        <f aca="false">AB12/$FA12</f>
        <v>0.353827423502604</v>
      </c>
      <c r="FD12" s="150" t="n">
        <f aca="false">AC12/$FA12</f>
        <v>0.149332516276042</v>
      </c>
      <c r="FE12" s="151" t="n">
        <f aca="false">AD12/$FA12</f>
        <v>0.00114354329427083</v>
      </c>
      <c r="FF12" s="151" t="n">
        <f aca="false">AE12/$FA12</f>
        <v>0.00124426188151042</v>
      </c>
      <c r="FG12" s="151" t="n">
        <f aca="false">AF12/$FA12</f>
        <v>0</v>
      </c>
      <c r="FH12" s="151" t="n">
        <f aca="false">AG12/$FA12</f>
        <v>0</v>
      </c>
      <c r="FI12" s="151" t="n">
        <f aca="false">AH12/$FA12</f>
        <v>0</v>
      </c>
      <c r="FJ12" s="151" t="n">
        <f aca="false">AI12/$FA12</f>
        <v>0</v>
      </c>
      <c r="FK12" s="151" t="n">
        <f aca="false">AJ12/$FA12</f>
        <v>0.000235829264322917</v>
      </c>
      <c r="FL12" s="151" t="n">
        <f aca="false">AK12/$FA12</f>
        <v>0.000271880696614583</v>
      </c>
      <c r="FM12" s="151" t="n">
        <f aca="false">AL12/$FA12</f>
        <v>0</v>
      </c>
      <c r="FN12" s="151" t="n">
        <f aca="false">AM12/$FA12</f>
        <v>0.000138631998697917</v>
      </c>
      <c r="FO12" s="151" t="n">
        <f aca="false">AN12/$FA12</f>
        <v>0.000637798665364583</v>
      </c>
      <c r="FP12" s="151" t="n">
        <f aca="false">AO12/$FA12</f>
        <v>0</v>
      </c>
      <c r="FQ12" s="151" t="n">
        <f aca="false">AP12/$FA12</f>
        <v>0.00015143798828125</v>
      </c>
      <c r="FR12" s="151" t="n">
        <f aca="false">AQ12/$FA12</f>
        <v>0.000714111328125</v>
      </c>
      <c r="FS12" s="151" t="n">
        <f aca="false">AR12/$FA12</f>
        <v>0</v>
      </c>
      <c r="FT12" s="151" t="n">
        <f aca="false">AS12/$FA12</f>
        <v>0.00010179443359375</v>
      </c>
      <c r="FU12" s="151" t="n">
        <f aca="false">AT12/$FA12</f>
        <v>0.000577174479166667</v>
      </c>
      <c r="FV12" s="151" t="n">
        <f aca="false">AU12/$FA12</f>
        <v>0</v>
      </c>
      <c r="FW12" s="151" t="n">
        <f aca="false">AV12/$FA12</f>
        <v>1.35945638020833E-005</v>
      </c>
      <c r="FX12" s="151" t="n">
        <f aca="false">AW12/$FA12</f>
        <v>0</v>
      </c>
      <c r="FY12" s="151" t="n">
        <f aca="false">AX12/$FA12</f>
        <v>1.35945638020833E-005</v>
      </c>
      <c r="FZ12" s="151" t="n">
        <f aca="false">AY12/$FA12</f>
        <v>6.51448567708333E-006</v>
      </c>
      <c r="GA12" s="151" t="n">
        <f aca="false">AZ12/$FA12</f>
        <v>0</v>
      </c>
      <c r="GB12" s="151" t="n">
        <f aca="false">BA12/$FA12</f>
        <v>6.51448567708333E-006</v>
      </c>
      <c r="GC12" s="151" t="n">
        <f aca="false">SUM(FK12,FN12,FQ12,FT12,FW12,FZ12)</f>
        <v>0.000647802734375</v>
      </c>
      <c r="GD12" s="151" t="n">
        <f aca="false">SUM(FL12,FO12,FR12,FU12,FX12,GA12)</f>
        <v>0.00220096516927083</v>
      </c>
      <c r="GE12" s="151" t="n">
        <f aca="false">SUM(FM12,FP12,FS12,FV12,FY12,GB12)</f>
        <v>2.01090494791667E-005</v>
      </c>
      <c r="GF12" s="109"/>
      <c r="GG12" s="150" t="n">
        <f aca="false">BD12/$FA12</f>
        <v>0.352427754720052</v>
      </c>
      <c r="GH12" s="150" t="n">
        <f aca="false">BE12/$FA12</f>
        <v>0.14958695719401</v>
      </c>
      <c r="GI12" s="150" t="n">
        <f aca="false">BF12/$FA12</f>
        <v>0.00114780843098958</v>
      </c>
      <c r="GJ12" s="150" t="n">
        <f aca="false">BG12/$FA12</f>
        <v>0.0012478125</v>
      </c>
      <c r="GK12" s="150" t="n">
        <f aca="false">BH12/$FA12</f>
        <v>0</v>
      </c>
      <c r="GL12" s="150" t="n">
        <f aca="false">BI12/$FA12</f>
        <v>0</v>
      </c>
      <c r="GM12" s="150" t="n">
        <f aca="false">BJ12/$FA12</f>
        <v>0</v>
      </c>
      <c r="GN12" s="150" t="n">
        <f aca="false">BK12/$FA12</f>
        <v>0</v>
      </c>
      <c r="GO12" s="150" t="n">
        <f aca="false">BL12/$FA12</f>
        <v>0.00023580322265625</v>
      </c>
      <c r="GP12" s="150" t="n">
        <f aca="false">BM12/$FA12</f>
        <v>0</v>
      </c>
      <c r="GQ12" s="150" t="n">
        <f aca="false">BN12/$FA12</f>
        <v>0.00023580322265625</v>
      </c>
      <c r="GR12" s="150" t="n">
        <f aca="false">BO12/$FA12</f>
        <v>0.000296368815104167</v>
      </c>
      <c r="GS12" s="150" t="n">
        <f aca="false">BP12/$FA12</f>
        <v>0.000732421875</v>
      </c>
      <c r="GT12" s="150" t="n">
        <f aca="false">BQ12/$FA12</f>
        <v>5.17154947916667E-005</v>
      </c>
      <c r="GU12" s="150" t="n">
        <f aca="false">BR12/$FA12</f>
        <v>7.15372721354167E-005</v>
      </c>
      <c r="GV12" s="150" t="n">
        <f aca="false">BS12/$FA12</f>
        <v>7.27962239583333E-005</v>
      </c>
      <c r="GW12" s="150" t="n">
        <f aca="false">BT12/$FA12</f>
        <v>0</v>
      </c>
      <c r="GX12" s="150" t="n">
        <f aca="false">BU12/$FA12</f>
        <v>3.61344401041667E-005</v>
      </c>
      <c r="GY12" s="150" t="n">
        <f aca="false">BV12/$FA12</f>
        <v>3.80061848958333E-005</v>
      </c>
      <c r="GZ12" s="150" t="n">
        <f aca="false">BW12/$FA12</f>
        <v>0</v>
      </c>
      <c r="HA12" s="150" t="n">
        <f aca="false">BX12/$FA12</f>
        <v>9.97721354166667E-006</v>
      </c>
      <c r="HB12" s="150" t="n">
        <f aca="false">BY12/$FA12</f>
        <v>0</v>
      </c>
      <c r="HC12" s="150" t="n">
        <f aca="false">BZ12/$FA12</f>
        <v>9.97721354166667E-006</v>
      </c>
      <c r="HD12" s="150" t="n">
        <f aca="false">CA12/$FA12</f>
        <v>4.99837239583333E-006</v>
      </c>
      <c r="HE12" s="150" t="n">
        <f aca="false">CB12/$FA12</f>
        <v>0</v>
      </c>
      <c r="HF12" s="150" t="n">
        <f aca="false">CC12/$FA12</f>
        <v>4.99837239583333E-006</v>
      </c>
      <c r="HG12" s="151" t="n">
        <f aca="false">SUM(GO12,GR12,GU12,GX12,HA12,HD12)</f>
        <v>0.0006548193359375</v>
      </c>
      <c r="HH12" s="151" t="n">
        <f aca="false">SUM(GP12,GS12,GV12,GY12,HB12,HE12)</f>
        <v>0.000843224283854167</v>
      </c>
      <c r="HI12" s="151" t="n">
        <f aca="false">SUM(GQ12,GT12,GW12,GZ12,HC12,HF12)</f>
        <v>0.000302494303385417</v>
      </c>
    </row>
    <row r="13" customFormat="false" ht="12" hidden="false" customHeight="false" outlineLevel="0" collapsed="false">
      <c r="A13" s="174"/>
      <c r="B13" s="174"/>
      <c r="C13" s="174" t="n">
        <v>32</v>
      </c>
      <c r="D13" s="152" t="n">
        <v>30113.6704</v>
      </c>
      <c r="E13" s="153" t="n">
        <v>29.7284</v>
      </c>
      <c r="F13" s="153" t="n">
        <v>37.4877</v>
      </c>
      <c r="G13" s="153" t="n">
        <v>35.7378</v>
      </c>
      <c r="H13" s="153" t="n">
        <v>36108.509</v>
      </c>
      <c r="I13" s="153" t="n">
        <v>109.886</v>
      </c>
      <c r="J13" s="154" t="n">
        <f aca="false">H13/3600</f>
        <v>10.0301413888889</v>
      </c>
      <c r="L13" s="152" t="n">
        <v>30172.8112</v>
      </c>
      <c r="M13" s="153" t="n">
        <v>29.7173</v>
      </c>
      <c r="N13" s="153" t="n">
        <v>37.4847</v>
      </c>
      <c r="O13" s="153" t="n">
        <v>35.7339</v>
      </c>
      <c r="P13" s="153" t="n">
        <v>36056.967</v>
      </c>
      <c r="Q13" s="153" t="n">
        <v>111.196</v>
      </c>
      <c r="R13" s="155" t="n">
        <f aca="false">P13/3600</f>
        <v>10.0158241666667</v>
      </c>
      <c r="S13" s="137"/>
      <c r="T13" s="156"/>
      <c r="U13" s="88"/>
      <c r="V13" s="88"/>
      <c r="W13" s="156"/>
      <c r="X13" s="88"/>
      <c r="Y13" s="157"/>
      <c r="AA13" s="96"/>
      <c r="AB13" s="158" t="n">
        <v>152677105</v>
      </c>
      <c r="AC13" s="159" t="n">
        <v>41152586</v>
      </c>
      <c r="AD13" s="159" t="n">
        <v>874374</v>
      </c>
      <c r="AE13" s="159" t="n">
        <v>1008523</v>
      </c>
      <c r="AF13" s="159" t="n">
        <v>0</v>
      </c>
      <c r="AG13" s="159" t="n">
        <v>0</v>
      </c>
      <c r="AH13" s="159" t="n">
        <v>0</v>
      </c>
      <c r="AI13" s="159" t="n">
        <v>0</v>
      </c>
      <c r="AJ13" s="159" t="n">
        <v>97824</v>
      </c>
      <c r="AK13" s="159" t="n">
        <v>126615</v>
      </c>
      <c r="AL13" s="159" t="n">
        <v>0</v>
      </c>
      <c r="AM13" s="159" t="n">
        <v>66330</v>
      </c>
      <c r="AN13" s="159" t="n">
        <v>627234</v>
      </c>
      <c r="AO13" s="159" t="n">
        <v>0</v>
      </c>
      <c r="AP13" s="159" t="n">
        <v>137135</v>
      </c>
      <c r="AQ13" s="159" t="n">
        <v>877500</v>
      </c>
      <c r="AR13" s="159" t="n">
        <v>0</v>
      </c>
      <c r="AS13" s="159" t="n">
        <v>92414</v>
      </c>
      <c r="AT13" s="159" t="n">
        <v>598474</v>
      </c>
      <c r="AU13" s="159" t="n">
        <v>0</v>
      </c>
      <c r="AV13" s="159" t="n">
        <v>5340</v>
      </c>
      <c r="AW13" s="159" t="n">
        <v>0</v>
      </c>
      <c r="AX13" s="159" t="n">
        <v>5340</v>
      </c>
      <c r="AY13" s="159" t="n">
        <v>2662</v>
      </c>
      <c r="AZ13" s="159" t="n">
        <v>0</v>
      </c>
      <c r="BA13" s="160" t="n">
        <v>2662</v>
      </c>
      <c r="BB13" s="120"/>
      <c r="BC13" s="101"/>
      <c r="BD13" s="161" t="n">
        <v>151600765</v>
      </c>
      <c r="BE13" s="162" t="n">
        <v>41279448</v>
      </c>
      <c r="BF13" s="162" t="n">
        <v>874947</v>
      </c>
      <c r="BG13" s="162" t="n">
        <v>1008153</v>
      </c>
      <c r="BH13" s="162" t="n">
        <v>0</v>
      </c>
      <c r="BI13" s="162" t="n">
        <v>0</v>
      </c>
      <c r="BJ13" s="162" t="n">
        <v>0</v>
      </c>
      <c r="BK13" s="162" t="n">
        <v>0</v>
      </c>
      <c r="BL13" s="162" t="n">
        <v>92533</v>
      </c>
      <c r="BM13" s="162" t="n">
        <v>0</v>
      </c>
      <c r="BN13" s="162" t="n">
        <v>92533</v>
      </c>
      <c r="BO13" s="162" t="n">
        <v>471533</v>
      </c>
      <c r="BP13" s="162" t="n">
        <v>900000</v>
      </c>
      <c r="BQ13" s="162" t="n">
        <v>17988</v>
      </c>
      <c r="BR13" s="162" t="n">
        <v>77685</v>
      </c>
      <c r="BS13" s="162" t="n">
        <v>135776</v>
      </c>
      <c r="BT13" s="162" t="n">
        <v>0</v>
      </c>
      <c r="BU13" s="162" t="n">
        <v>17894</v>
      </c>
      <c r="BV13" s="162" t="n">
        <v>24315</v>
      </c>
      <c r="BW13" s="162" t="n">
        <v>0</v>
      </c>
      <c r="BX13" s="162" t="n">
        <v>3235</v>
      </c>
      <c r="BY13" s="162" t="n">
        <v>0</v>
      </c>
      <c r="BZ13" s="162" t="n">
        <v>3235</v>
      </c>
      <c r="CA13" s="162" t="n">
        <v>1698</v>
      </c>
      <c r="CB13" s="162" t="n">
        <v>0</v>
      </c>
      <c r="CC13" s="163" t="n">
        <v>1698</v>
      </c>
      <c r="CF13" s="164" t="n">
        <f aca="false">AE13/$AB13</f>
        <v>0.00660559420484165</v>
      </c>
      <c r="CG13" s="130" t="n">
        <f aca="false">AF13/$AC13</f>
        <v>0</v>
      </c>
      <c r="CH13" s="130" t="n">
        <f aca="false">AH13/$AB13</f>
        <v>0</v>
      </c>
      <c r="CI13" s="130" t="n">
        <f aca="false">AI13/$AC13</f>
        <v>0</v>
      </c>
      <c r="CJ13" s="130" t="n">
        <f aca="false">AK13/$AB13</f>
        <v>0.000829299193222193</v>
      </c>
      <c r="CK13" s="130" t="n">
        <f aca="false">AL13/$AC13</f>
        <v>0</v>
      </c>
      <c r="CL13" s="130" t="n">
        <f aca="false">AN13/$AB13</f>
        <v>0.00410823875655751</v>
      </c>
      <c r="CM13" s="130" t="n">
        <f aca="false">AO13/$AC13</f>
        <v>0</v>
      </c>
      <c r="CN13" s="130" t="n">
        <f aca="false">AQ13/$AB13</f>
        <v>0.00574742362320795</v>
      </c>
      <c r="CO13" s="130" t="n">
        <f aca="false">AR13/$AC13</f>
        <v>0</v>
      </c>
      <c r="CP13" s="130" t="n">
        <f aca="false">AT13/$AB13</f>
        <v>0.00391986735666752</v>
      </c>
      <c r="CQ13" s="130" t="n">
        <f aca="false">AU13/$AC13</f>
        <v>0</v>
      </c>
      <c r="CR13" s="130" t="n">
        <f aca="false">AW13/$AB13</f>
        <v>0</v>
      </c>
      <c r="CS13" s="130" t="n">
        <f aca="false">AX13/$AC13</f>
        <v>0.000129760982699848</v>
      </c>
      <c r="CT13" s="130" t="n">
        <f aca="false">AZ13/$AB13</f>
        <v>0</v>
      </c>
      <c r="CU13" s="132" t="n">
        <f aca="false">BA13/$AC13</f>
        <v>6.46860928739691E-005</v>
      </c>
      <c r="CV13" s="130" t="n">
        <f aca="false">CJ13+CL13+CN13+CP13+CR13+CT13</f>
        <v>0.0146048289296552</v>
      </c>
      <c r="CW13" s="165" t="n">
        <f aca="false">CK13+CM13+CO13+CQ13+CS13+CU13</f>
        <v>0.000194447075573817</v>
      </c>
      <c r="CX13" s="109"/>
      <c r="CY13" s="109"/>
      <c r="CZ13" s="164" t="n">
        <f aca="false">BG13/$BD13</f>
        <v>0.00665005219465746</v>
      </c>
      <c r="DA13" s="130" t="n">
        <f aca="false">BH13/$BE13</f>
        <v>0</v>
      </c>
      <c r="DB13" s="130" t="n">
        <f aca="false">BJ13/$BD13</f>
        <v>0</v>
      </c>
      <c r="DC13" s="130" t="n">
        <f aca="false">BK13/$BE13</f>
        <v>0</v>
      </c>
      <c r="DD13" s="130" t="n">
        <f aca="false">BM13/$BD13</f>
        <v>0</v>
      </c>
      <c r="DE13" s="130" t="n">
        <f aca="false">BN13/$BE13</f>
        <v>0.00224162396745228</v>
      </c>
      <c r="DF13" s="130" t="n">
        <f aca="false">BP13/$BD13</f>
        <v>0.00593664550439439</v>
      </c>
      <c r="DG13" s="130" t="n">
        <f aca="false">BQ13/$BE13</f>
        <v>0.000435761640998688</v>
      </c>
      <c r="DH13" s="130" t="n">
        <f aca="false">BS13/$BD13</f>
        <v>0.000895615533338503</v>
      </c>
      <c r="DI13" s="130" t="n">
        <f aca="false">BT13/$BE13</f>
        <v>0</v>
      </c>
      <c r="DJ13" s="130" t="n">
        <f aca="false">BV13/$BD13</f>
        <v>0.000160388372710388</v>
      </c>
      <c r="DK13" s="130" t="n">
        <f aca="false">BW13/$BE13</f>
        <v>0</v>
      </c>
      <c r="DL13" s="130" t="n">
        <f aca="false">BY13/$BD13</f>
        <v>0</v>
      </c>
      <c r="DM13" s="130" t="n">
        <f aca="false">BZ13/$BE13</f>
        <v>7.83682960101598E-005</v>
      </c>
      <c r="DN13" s="130" t="n">
        <f aca="false">CB13/$BD13</f>
        <v>0</v>
      </c>
      <c r="DO13" s="165" t="n">
        <f aca="false">CC13/$BE13</f>
        <v>4.11342709815306E-005</v>
      </c>
      <c r="DP13" s="130" t="n">
        <f aca="false">DD13+DF13+DH13+DJ13+DL13+DN13</f>
        <v>0.00699264941044328</v>
      </c>
      <c r="DQ13" s="165" t="n">
        <f aca="false">DE13+DG13+DI13+DK13+DM13+DO13</f>
        <v>0.00279688817544266</v>
      </c>
      <c r="DR13" s="109"/>
      <c r="DS13" s="109"/>
      <c r="DT13" s="130" t="n">
        <f aca="false">BD13/AB13</f>
        <v>0.992950220008429</v>
      </c>
      <c r="DU13" s="130" t="n">
        <f aca="false">BE13/AC13</f>
        <v>1.00308272243207</v>
      </c>
      <c r="DV13" s="130" t="n">
        <f aca="false">BF13/AD13</f>
        <v>1.00065532598179</v>
      </c>
      <c r="DW13" s="130" t="n">
        <f aca="false">BG13/AE13</f>
        <v>0.999633126859774</v>
      </c>
      <c r="DX13" s="130" t="e">
        <f aca="false">BH13/AF13</f>
        <v>#DIV/0!</v>
      </c>
      <c r="DY13" s="130" t="e">
        <f aca="false">BI13/AG13</f>
        <v>#DIV/0!</v>
      </c>
      <c r="DZ13" s="130" t="e">
        <f aca="false">BJ13/AH13</f>
        <v>#DIV/0!</v>
      </c>
      <c r="EA13" s="130" t="e">
        <f aca="false">BK13/AI13</f>
        <v>#DIV/0!</v>
      </c>
      <c r="EB13" s="130" t="n">
        <f aca="false">BL13/AJ13</f>
        <v>0.945913068367681</v>
      </c>
      <c r="EC13" s="130" t="n">
        <f aca="false">BM13/AK13</f>
        <v>0</v>
      </c>
      <c r="ED13" s="130" t="e">
        <f aca="false">BN13/AL13</f>
        <v>#DIV/0!</v>
      </c>
      <c r="EE13" s="130" t="n">
        <f aca="false">BO13/AM13</f>
        <v>7.10889491934268</v>
      </c>
      <c r="EF13" s="130" t="n">
        <f aca="false">BP13/AN13</f>
        <v>1.4348711963956</v>
      </c>
      <c r="EG13" s="130" t="e">
        <f aca="false">BQ13/AO13</f>
        <v>#DIV/0!</v>
      </c>
      <c r="EH13" s="130" t="n">
        <f aca="false">BR13/AP13</f>
        <v>0.566485579903015</v>
      </c>
      <c r="EI13" s="130" t="n">
        <f aca="false">BS13/AQ13</f>
        <v>0.154730484330484</v>
      </c>
      <c r="EJ13" s="130" t="e">
        <f aca="false">BT13/AR13</f>
        <v>#DIV/0!</v>
      </c>
      <c r="EK13" s="130" t="n">
        <f aca="false">BU13/AS13</f>
        <v>0.193628670980587</v>
      </c>
      <c r="EL13" s="130" t="n">
        <f aca="false">BV13/AT13</f>
        <v>0.0406283313895006</v>
      </c>
      <c r="EM13" s="130" t="e">
        <f aca="false">BW13/AU13</f>
        <v>#DIV/0!</v>
      </c>
      <c r="EN13" s="130" t="n">
        <f aca="false">BX13/AV13</f>
        <v>0.605805243445693</v>
      </c>
      <c r="EO13" s="130" t="e">
        <f aca="false">BY13/AW13</f>
        <v>#DIV/0!</v>
      </c>
      <c r="EP13" s="130" t="n">
        <f aca="false">BZ13/AX13</f>
        <v>0.605805243445693</v>
      </c>
      <c r="EQ13" s="130" t="n">
        <f aca="false">CA13/AY13</f>
        <v>0.63786626596544</v>
      </c>
      <c r="ER13" s="130" t="e">
        <f aca="false">CB13/AZ13</f>
        <v>#DIV/0!</v>
      </c>
      <c r="ES13" s="130" t="n">
        <f aca="false">CC13/BA13</f>
        <v>0.63786626596544</v>
      </c>
      <c r="ET13" s="130" t="n">
        <f aca="false">SUM(BL13+BO13+BR13+BU13+BX13+CA13)/SUM(AJ13+AM13+AP13+AS13+AV13+AY13)</f>
        <v>1.65439314920153</v>
      </c>
      <c r="EU13" s="130" t="n">
        <f aca="false">SUM(BM13+BP13+BS13+BV13+BY13+CB13)/SUM(AK13+AN13+AQ13+AT13+AW13+AZ13)</f>
        <v>0.475414864767293</v>
      </c>
      <c r="EV13" s="130" t="n">
        <f aca="false">SUM(BN13+BQ13+BT13+BW13+BZ13+CC13)/SUM(AL13+AO13+AR13+AU13+AX13+BA13)</f>
        <v>14.4281429642589</v>
      </c>
      <c r="EX13" s="148" t="n">
        <v>2560</v>
      </c>
      <c r="EY13" s="148" t="n">
        <v>1600</v>
      </c>
      <c r="EZ13" s="148" t="n">
        <v>300</v>
      </c>
      <c r="FA13" s="149" t="n">
        <f aca="false">EX13*EY13*EZ13</f>
        <v>1228800000</v>
      </c>
      <c r="FB13" s="109"/>
      <c r="FC13" s="150" t="n">
        <f aca="false">AB13/$FA13</f>
        <v>0.124248946126302</v>
      </c>
      <c r="FD13" s="150" t="n">
        <f aca="false">AC13/$FA13</f>
        <v>0.0334900602213542</v>
      </c>
      <c r="FE13" s="151" t="n">
        <f aca="false">AD13/$FA13</f>
        <v>0.0007115673828125</v>
      </c>
      <c r="FF13" s="151" t="n">
        <f aca="false">AE13/$FA13</f>
        <v>0.000820738118489583</v>
      </c>
      <c r="FG13" s="151" t="n">
        <f aca="false">AF13/$FA13</f>
        <v>0</v>
      </c>
      <c r="FH13" s="151" t="n">
        <f aca="false">AG13/$FA13</f>
        <v>0</v>
      </c>
      <c r="FI13" s="151" t="n">
        <f aca="false">AH13/$FA13</f>
        <v>0</v>
      </c>
      <c r="FJ13" s="151" t="n">
        <f aca="false">AI13/$FA13</f>
        <v>0</v>
      </c>
      <c r="FK13" s="151" t="n">
        <f aca="false">AJ13/$FA13</f>
        <v>7.9609375E-005</v>
      </c>
      <c r="FL13" s="151" t="n">
        <f aca="false">AK13/$FA13</f>
        <v>0.00010303955078125</v>
      </c>
      <c r="FM13" s="151" t="n">
        <f aca="false">AL13/$FA13</f>
        <v>0</v>
      </c>
      <c r="FN13" s="151" t="n">
        <f aca="false">AM13/$FA13</f>
        <v>5.39794921875E-005</v>
      </c>
      <c r="FO13" s="151" t="n">
        <f aca="false">AN13/$FA13</f>
        <v>0.0005104443359375</v>
      </c>
      <c r="FP13" s="151" t="n">
        <f aca="false">AO13/$FA13</f>
        <v>0</v>
      </c>
      <c r="FQ13" s="151" t="n">
        <f aca="false">AP13/$FA13</f>
        <v>0.000111600748697917</v>
      </c>
      <c r="FR13" s="151" t="n">
        <f aca="false">AQ13/$FA13</f>
        <v>0.000714111328125</v>
      </c>
      <c r="FS13" s="151" t="n">
        <f aca="false">AR13/$FA13</f>
        <v>0</v>
      </c>
      <c r="FT13" s="151" t="n">
        <f aca="false">AS13/$FA13</f>
        <v>7.52067057291667E-005</v>
      </c>
      <c r="FU13" s="151" t="n">
        <f aca="false">AT13/$FA13</f>
        <v>0.000487039388020833</v>
      </c>
      <c r="FV13" s="151" t="n">
        <f aca="false">AU13/$FA13</f>
        <v>0</v>
      </c>
      <c r="FW13" s="151" t="n">
        <f aca="false">AV13/$FA13</f>
        <v>4.345703125E-006</v>
      </c>
      <c r="FX13" s="151" t="n">
        <f aca="false">AW13/$FA13</f>
        <v>0</v>
      </c>
      <c r="FY13" s="151" t="n">
        <f aca="false">AX13/$FA13</f>
        <v>4.345703125E-006</v>
      </c>
      <c r="FZ13" s="151" t="n">
        <f aca="false">AY13/$FA13</f>
        <v>2.16634114583333E-006</v>
      </c>
      <c r="GA13" s="151" t="n">
        <f aca="false">AZ13/$FA13</f>
        <v>0</v>
      </c>
      <c r="GB13" s="151" t="n">
        <f aca="false">BA13/$FA13</f>
        <v>2.16634114583333E-006</v>
      </c>
      <c r="GC13" s="151" t="n">
        <f aca="false">SUM(FK13,FN13,FQ13,FT13,FW13,FZ13)</f>
        <v>0.000326908365885417</v>
      </c>
      <c r="GD13" s="151" t="n">
        <f aca="false">SUM(FL13,FO13,FR13,FU13,FX13,GA13)</f>
        <v>0.00181463460286458</v>
      </c>
      <c r="GE13" s="151" t="n">
        <f aca="false">SUM(FM13,FP13,FS13,FV13,FY13,GB13)</f>
        <v>6.51204427083333E-006</v>
      </c>
      <c r="GF13" s="109"/>
      <c r="GG13" s="150" t="n">
        <f aca="false">BD13/$FA13</f>
        <v>0.123373018391927</v>
      </c>
      <c r="GH13" s="150" t="n">
        <f aca="false">BE13/$FA13</f>
        <v>0.03359330078125</v>
      </c>
      <c r="GI13" s="150" t="n">
        <f aca="false">BF13/$FA13</f>
        <v>0.00071203369140625</v>
      </c>
      <c r="GJ13" s="150" t="n">
        <f aca="false">BG13/$FA13</f>
        <v>0.00082043701171875</v>
      </c>
      <c r="GK13" s="150" t="n">
        <f aca="false">BH13/$FA13</f>
        <v>0</v>
      </c>
      <c r="GL13" s="150" t="n">
        <f aca="false">BI13/$FA13</f>
        <v>0</v>
      </c>
      <c r="GM13" s="150" t="n">
        <f aca="false">BJ13/$FA13</f>
        <v>0</v>
      </c>
      <c r="GN13" s="150" t="n">
        <f aca="false">BK13/$FA13</f>
        <v>0</v>
      </c>
      <c r="GO13" s="150" t="n">
        <f aca="false">BL13/$FA13</f>
        <v>7.53035481770833E-005</v>
      </c>
      <c r="GP13" s="150" t="n">
        <f aca="false">BM13/$FA13</f>
        <v>0</v>
      </c>
      <c r="GQ13" s="150" t="n">
        <f aca="false">BN13/$FA13</f>
        <v>7.53035481770833E-005</v>
      </c>
      <c r="GR13" s="150" t="n">
        <f aca="false">BO13/$FA13</f>
        <v>0.000383734537760417</v>
      </c>
      <c r="GS13" s="150" t="n">
        <f aca="false">BP13/$FA13</f>
        <v>0.000732421875</v>
      </c>
      <c r="GT13" s="150" t="n">
        <f aca="false">BQ13/$FA13</f>
        <v>1.4638671875E-005</v>
      </c>
      <c r="GU13" s="150" t="n">
        <f aca="false">BR13/$FA13</f>
        <v>6.322021484375E-005</v>
      </c>
      <c r="GV13" s="150" t="n">
        <f aca="false">BS13/$FA13</f>
        <v>0.000110494791666667</v>
      </c>
      <c r="GW13" s="150" t="n">
        <f aca="false">BT13/$FA13</f>
        <v>0</v>
      </c>
      <c r="GX13" s="150" t="n">
        <f aca="false">BU13/$FA13</f>
        <v>1.45621744791667E-005</v>
      </c>
      <c r="GY13" s="150" t="n">
        <f aca="false">BV13/$FA13</f>
        <v>1.978759765625E-005</v>
      </c>
      <c r="GZ13" s="150" t="n">
        <f aca="false">BW13/$FA13</f>
        <v>0</v>
      </c>
      <c r="HA13" s="150" t="n">
        <f aca="false">BX13/$FA13</f>
        <v>2.63264973958333E-006</v>
      </c>
      <c r="HB13" s="150" t="n">
        <f aca="false">BY13/$FA13</f>
        <v>0</v>
      </c>
      <c r="HC13" s="150" t="n">
        <f aca="false">BZ13/$FA13</f>
        <v>2.63264973958333E-006</v>
      </c>
      <c r="HD13" s="150" t="n">
        <f aca="false">CA13/$FA13</f>
        <v>1.3818359375E-006</v>
      </c>
      <c r="HE13" s="150" t="n">
        <f aca="false">CB13/$FA13</f>
        <v>0</v>
      </c>
      <c r="HF13" s="150" t="n">
        <f aca="false">CC13/$FA13</f>
        <v>1.3818359375E-006</v>
      </c>
      <c r="HG13" s="151" t="n">
        <f aca="false">SUM(GO13,GR13,GU13,GX13,HA13,HD13)</f>
        <v>0.0005408349609375</v>
      </c>
      <c r="HH13" s="151" t="n">
        <f aca="false">SUM(GP13,GS13,GV13,GY13,HB13,HE13)</f>
        <v>0.000862704264322917</v>
      </c>
      <c r="HI13" s="151" t="n">
        <f aca="false">SUM(GQ13,GT13,GW13,GZ13,HC13,HF13)</f>
        <v>9.39567057291667E-005</v>
      </c>
    </row>
    <row r="14" customFormat="false" ht="12.75" hidden="false" customHeight="false" outlineLevel="0" collapsed="false">
      <c r="A14" s="174"/>
      <c r="B14" s="176"/>
      <c r="C14" s="176" t="n">
        <v>37</v>
      </c>
      <c r="D14" s="166" t="n">
        <v>7373.0592</v>
      </c>
      <c r="E14" s="167" t="n">
        <v>28.0128</v>
      </c>
      <c r="F14" s="167" t="n">
        <v>36.7316</v>
      </c>
      <c r="G14" s="167" t="n">
        <v>34.9284</v>
      </c>
      <c r="H14" s="167" t="n">
        <v>26532.339</v>
      </c>
      <c r="I14" s="167" t="n">
        <v>78.109</v>
      </c>
      <c r="J14" s="168" t="n">
        <f aca="false">H14/3600</f>
        <v>7.37009416666667</v>
      </c>
      <c r="L14" s="166" t="n">
        <v>7384.816</v>
      </c>
      <c r="M14" s="167" t="n">
        <v>28.0084</v>
      </c>
      <c r="N14" s="167" t="n">
        <v>36.7247</v>
      </c>
      <c r="O14" s="167" t="n">
        <v>34.9255</v>
      </c>
      <c r="P14" s="167" t="n">
        <v>26412.843</v>
      </c>
      <c r="Q14" s="167" t="n">
        <v>77.329</v>
      </c>
      <c r="R14" s="169" t="n">
        <f aca="false">P14/3600</f>
        <v>7.33690083333333</v>
      </c>
      <c r="S14" s="137"/>
      <c r="T14" s="170"/>
      <c r="U14" s="171"/>
      <c r="V14" s="171"/>
      <c r="W14" s="170"/>
      <c r="X14" s="171"/>
      <c r="Y14" s="172"/>
      <c r="AA14" s="96"/>
      <c r="AB14" s="158" t="n">
        <v>44851713</v>
      </c>
      <c r="AC14" s="159" t="n">
        <v>8778242</v>
      </c>
      <c r="AD14" s="159" t="n">
        <v>375503</v>
      </c>
      <c r="AE14" s="159" t="n">
        <v>471100</v>
      </c>
      <c r="AF14" s="159" t="n">
        <v>0</v>
      </c>
      <c r="AG14" s="159" t="n">
        <v>0</v>
      </c>
      <c r="AH14" s="159" t="n">
        <v>0</v>
      </c>
      <c r="AI14" s="159" t="n">
        <v>0</v>
      </c>
      <c r="AJ14" s="159" t="n">
        <v>24532</v>
      </c>
      <c r="AK14" s="159" t="n">
        <v>34490</v>
      </c>
      <c r="AL14" s="159" t="n">
        <v>0</v>
      </c>
      <c r="AM14" s="159" t="n">
        <v>40606</v>
      </c>
      <c r="AN14" s="159" t="n">
        <v>730259</v>
      </c>
      <c r="AO14" s="159" t="n">
        <v>0</v>
      </c>
      <c r="AP14" s="159" t="n">
        <v>53469</v>
      </c>
      <c r="AQ14" s="159" t="n">
        <v>775125</v>
      </c>
      <c r="AR14" s="159" t="n">
        <v>0</v>
      </c>
      <c r="AS14" s="159" t="n">
        <v>45778</v>
      </c>
      <c r="AT14" s="159" t="n">
        <v>705649</v>
      </c>
      <c r="AU14" s="159" t="n">
        <v>0</v>
      </c>
      <c r="AV14" s="159" t="n">
        <v>1490</v>
      </c>
      <c r="AW14" s="159" t="n">
        <v>0</v>
      </c>
      <c r="AX14" s="159" t="n">
        <v>1490</v>
      </c>
      <c r="AY14" s="159" t="n">
        <v>676</v>
      </c>
      <c r="AZ14" s="159" t="n">
        <v>0</v>
      </c>
      <c r="BA14" s="160" t="n">
        <v>676</v>
      </c>
      <c r="BB14" s="120"/>
      <c r="BC14" s="101"/>
      <c r="BD14" s="161" t="n">
        <v>43317336</v>
      </c>
      <c r="BE14" s="162" t="n">
        <v>8814550</v>
      </c>
      <c r="BF14" s="162" t="n">
        <v>380930</v>
      </c>
      <c r="BG14" s="162" t="n">
        <v>475631</v>
      </c>
      <c r="BH14" s="162" t="n">
        <v>0</v>
      </c>
      <c r="BI14" s="162" t="n">
        <v>0</v>
      </c>
      <c r="BJ14" s="162" t="n">
        <v>0</v>
      </c>
      <c r="BK14" s="162" t="n">
        <v>0</v>
      </c>
      <c r="BL14" s="162" t="n">
        <v>21910</v>
      </c>
      <c r="BM14" s="162" t="n">
        <v>0</v>
      </c>
      <c r="BN14" s="162" t="n">
        <v>21910</v>
      </c>
      <c r="BO14" s="162" t="n">
        <v>133497</v>
      </c>
      <c r="BP14" s="162" t="n">
        <v>618000</v>
      </c>
      <c r="BQ14" s="162" t="n">
        <v>3883</v>
      </c>
      <c r="BR14" s="162" t="n">
        <v>22945</v>
      </c>
      <c r="BS14" s="162" t="n">
        <v>35462</v>
      </c>
      <c r="BT14" s="162" t="n">
        <v>0</v>
      </c>
      <c r="BU14" s="162" t="n">
        <v>4245</v>
      </c>
      <c r="BV14" s="162" t="n">
        <v>6648</v>
      </c>
      <c r="BW14" s="162" t="n">
        <v>0</v>
      </c>
      <c r="BX14" s="162" t="n">
        <v>415</v>
      </c>
      <c r="BY14" s="162" t="n">
        <v>0</v>
      </c>
      <c r="BZ14" s="162" t="n">
        <v>415</v>
      </c>
      <c r="CA14" s="162" t="n">
        <v>209</v>
      </c>
      <c r="CB14" s="162" t="n">
        <v>0</v>
      </c>
      <c r="CC14" s="163" t="n">
        <v>209</v>
      </c>
      <c r="CF14" s="164" t="n">
        <f aca="false">AE14/$AB14</f>
        <v>0.0105035007247103</v>
      </c>
      <c r="CG14" s="130" t="n">
        <f aca="false">AF14/$AC14</f>
        <v>0</v>
      </c>
      <c r="CH14" s="130" t="n">
        <f aca="false">AH14/$AB14</f>
        <v>0</v>
      </c>
      <c r="CI14" s="130" t="n">
        <f aca="false">AI14/$AC14</f>
        <v>0</v>
      </c>
      <c r="CJ14" s="130" t="n">
        <f aca="false">AK14/$AB14</f>
        <v>0.000768978433443557</v>
      </c>
      <c r="CK14" s="130" t="n">
        <f aca="false">AL14/$AC14</f>
        <v>0</v>
      </c>
      <c r="CL14" s="130" t="n">
        <f aca="false">AN14/$AB14</f>
        <v>0.0162816300906946</v>
      </c>
      <c r="CM14" s="130" t="n">
        <f aca="false">AO14/$AC14</f>
        <v>0</v>
      </c>
      <c r="CN14" s="130" t="n">
        <f aca="false">AQ14/$AB14</f>
        <v>0.017281948629253</v>
      </c>
      <c r="CO14" s="130" t="n">
        <f aca="false">AR14/$AC14</f>
        <v>0</v>
      </c>
      <c r="CP14" s="130" t="n">
        <f aca="false">AT14/$AB14</f>
        <v>0.0157329330988986</v>
      </c>
      <c r="CQ14" s="130" t="n">
        <f aca="false">AU14/$AC14</f>
        <v>0</v>
      </c>
      <c r="CR14" s="130" t="n">
        <f aca="false">AW14/$AB14</f>
        <v>0</v>
      </c>
      <c r="CS14" s="130" t="n">
        <f aca="false">AX14/$AC14</f>
        <v>0.000169737858673753</v>
      </c>
      <c r="CT14" s="130" t="n">
        <f aca="false">AZ14/$AB14</f>
        <v>0</v>
      </c>
      <c r="CU14" s="132" t="n">
        <f aca="false">BA14/$AC14</f>
        <v>7.70085855459442E-005</v>
      </c>
      <c r="CV14" s="130" t="n">
        <f aca="false">CJ14+CL14+CN14+CP14+CR14+CT14</f>
        <v>0.0500654902522898</v>
      </c>
      <c r="CW14" s="165" t="n">
        <f aca="false">CK14+CM14+CO14+CQ14+CS14+CU14</f>
        <v>0.000246746444219697</v>
      </c>
      <c r="CX14" s="109"/>
      <c r="CY14" s="109"/>
      <c r="CZ14" s="164" t="n">
        <f aca="false">BG14/$BD14</f>
        <v>0.0109801535348342</v>
      </c>
      <c r="DA14" s="130" t="n">
        <f aca="false">BH14/$BE14</f>
        <v>0</v>
      </c>
      <c r="DB14" s="130" t="n">
        <f aca="false">BJ14/$BD14</f>
        <v>0</v>
      </c>
      <c r="DC14" s="130" t="n">
        <f aca="false">BK14/$BE14</f>
        <v>0</v>
      </c>
      <c r="DD14" s="130" t="n">
        <f aca="false">BM14/$BD14</f>
        <v>0</v>
      </c>
      <c r="DE14" s="130" t="n">
        <f aca="false">BN14/$BE14</f>
        <v>0.00248566290962102</v>
      </c>
      <c r="DF14" s="130" t="n">
        <f aca="false">BP14/$BD14</f>
        <v>0.0142668053270866</v>
      </c>
      <c r="DG14" s="130" t="n">
        <f aca="false">BQ14/$BE14</f>
        <v>0.000440521637519783</v>
      </c>
      <c r="DH14" s="130" t="n">
        <f aca="false">BS14/$BD14</f>
        <v>0.000818656068785024</v>
      </c>
      <c r="DI14" s="130" t="n">
        <f aca="false">BT14/$BE14</f>
        <v>0</v>
      </c>
      <c r="DJ14" s="130" t="n">
        <f aca="false">BV14/$BD14</f>
        <v>0.00015347204177099</v>
      </c>
      <c r="DK14" s="130" t="n">
        <f aca="false">BW14/$BE14</f>
        <v>0</v>
      </c>
      <c r="DL14" s="130" t="n">
        <f aca="false">BY14/$BD14</f>
        <v>0</v>
      </c>
      <c r="DM14" s="130" t="n">
        <f aca="false">BZ14/$BE14</f>
        <v>4.70812463483672E-005</v>
      </c>
      <c r="DN14" s="130" t="n">
        <f aca="false">CB14/$BD14</f>
        <v>0</v>
      </c>
      <c r="DO14" s="165" t="n">
        <f aca="false">CC14/$BE14</f>
        <v>2.3710796353756E-005</v>
      </c>
      <c r="DP14" s="130" t="n">
        <f aca="false">DD14+DF14+DH14+DJ14+DL14+DN14</f>
        <v>0.0152389334376426</v>
      </c>
      <c r="DQ14" s="165" t="n">
        <f aca="false">DE14+DG14+DI14+DK14+DM14+DO14</f>
        <v>0.00299697658984293</v>
      </c>
      <c r="DR14" s="109"/>
      <c r="DS14" s="109"/>
      <c r="DT14" s="130" t="n">
        <f aca="false">BD14/AB14</f>
        <v>0.965790002268141</v>
      </c>
      <c r="DU14" s="130" t="n">
        <f aca="false">BE14/AC14</f>
        <v>1.00413613568639</v>
      </c>
      <c r="DV14" s="130" t="n">
        <f aca="false">BF14/AD14</f>
        <v>1.01445261422678</v>
      </c>
      <c r="DW14" s="130" t="n">
        <f aca="false">BG14/AE14</f>
        <v>1.00961791551688</v>
      </c>
      <c r="DX14" s="130" t="e">
        <f aca="false">BH14/AF14</f>
        <v>#DIV/0!</v>
      </c>
      <c r="DY14" s="130" t="e">
        <f aca="false">BI14/AG14</f>
        <v>#DIV/0!</v>
      </c>
      <c r="DZ14" s="130" t="e">
        <f aca="false">BJ14/AH14</f>
        <v>#DIV/0!</v>
      </c>
      <c r="EA14" s="130" t="e">
        <f aca="false">BK14/AI14</f>
        <v>#DIV/0!</v>
      </c>
      <c r="EB14" s="130" t="n">
        <f aca="false">BL14/AJ14</f>
        <v>0.893119191260395</v>
      </c>
      <c r="EC14" s="130" t="n">
        <f aca="false">BM14/AK14</f>
        <v>0</v>
      </c>
      <c r="ED14" s="130" t="e">
        <f aca="false">BN14/AL14</f>
        <v>#DIV/0!</v>
      </c>
      <c r="EE14" s="130" t="n">
        <f aca="false">BO14/AM14</f>
        <v>3.28761759345909</v>
      </c>
      <c r="EF14" s="130" t="n">
        <f aca="false">BP14/AN14</f>
        <v>0.846275088701406</v>
      </c>
      <c r="EG14" s="130" t="e">
        <f aca="false">BQ14/AO14</f>
        <v>#DIV/0!</v>
      </c>
      <c r="EH14" s="130" t="n">
        <f aca="false">BR14/AP14</f>
        <v>0.429127157792366</v>
      </c>
      <c r="EI14" s="130" t="n">
        <f aca="false">BS14/AQ14</f>
        <v>0.0457500403160781</v>
      </c>
      <c r="EJ14" s="130" t="e">
        <f aca="false">BT14/AR14</f>
        <v>#DIV/0!</v>
      </c>
      <c r="EK14" s="130" t="n">
        <f aca="false">BU14/AS14</f>
        <v>0.0927301323779982</v>
      </c>
      <c r="EL14" s="130" t="n">
        <f aca="false">BV14/AT14</f>
        <v>0.00942111446342303</v>
      </c>
      <c r="EM14" s="130" t="e">
        <f aca="false">BW14/AU14</f>
        <v>#DIV/0!</v>
      </c>
      <c r="EN14" s="130" t="n">
        <f aca="false">BX14/AV14</f>
        <v>0.278523489932886</v>
      </c>
      <c r="EO14" s="130" t="e">
        <f aca="false">BY14/AW14</f>
        <v>#DIV/0!</v>
      </c>
      <c r="EP14" s="130" t="n">
        <f aca="false">BZ14/AX14</f>
        <v>0.278523489932886</v>
      </c>
      <c r="EQ14" s="130" t="n">
        <f aca="false">CA14/AY14</f>
        <v>0.309171597633136</v>
      </c>
      <c r="ER14" s="130" t="e">
        <f aca="false">CB14/AZ14</f>
        <v>#DIV/0!</v>
      </c>
      <c r="ES14" s="130" t="n">
        <f aca="false">CC14/BA14</f>
        <v>0.309171597633136</v>
      </c>
      <c r="ET14" s="130" t="n">
        <f aca="false">SUM(BL14+BO14+BR14+BU14+BX14+CA14)/SUM(AJ14+AM14+AP14+AS14+AV14+AY14)</f>
        <v>1.10008946208669</v>
      </c>
      <c r="EU14" s="130" t="n">
        <f aca="false">SUM(BM14+BP14+BS14+BV14+BY14+CB14)/SUM(AK14+AN14+AQ14+AT14+AW14+AZ14)</f>
        <v>0.293967151527729</v>
      </c>
      <c r="EV14" s="130" t="n">
        <f aca="false">SUM(BN14+BQ14+BT14+BW14+BZ14+CC14)/SUM(AL14+AO14+AR14+AU14+AX14+BA14)</f>
        <v>12.1962142197599</v>
      </c>
      <c r="EX14" s="148" t="n">
        <v>2560</v>
      </c>
      <c r="EY14" s="148" t="n">
        <v>1600</v>
      </c>
      <c r="EZ14" s="148" t="n">
        <v>300</v>
      </c>
      <c r="FA14" s="149" t="n">
        <f aca="false">EX14*EY14*EZ14</f>
        <v>1228800000</v>
      </c>
      <c r="FB14" s="109"/>
      <c r="FC14" s="150" t="n">
        <f aca="false">AB14/$FA14</f>
        <v>0.0365004174804688</v>
      </c>
      <c r="FD14" s="150" t="n">
        <f aca="false">AC14/$FA14</f>
        <v>0.00714375162760417</v>
      </c>
      <c r="FE14" s="151" t="n">
        <f aca="false">AD14/$FA14</f>
        <v>0.000305585123697917</v>
      </c>
      <c r="FF14" s="151" t="n">
        <f aca="false">AE14/$FA14</f>
        <v>0.000383382161458333</v>
      </c>
      <c r="FG14" s="151" t="n">
        <f aca="false">AF14/$FA14</f>
        <v>0</v>
      </c>
      <c r="FH14" s="151" t="n">
        <f aca="false">AG14/$FA14</f>
        <v>0</v>
      </c>
      <c r="FI14" s="151" t="n">
        <f aca="false">AH14/$FA14</f>
        <v>0</v>
      </c>
      <c r="FJ14" s="151" t="n">
        <f aca="false">AI14/$FA14</f>
        <v>0</v>
      </c>
      <c r="FK14" s="151" t="n">
        <f aca="false">AJ14/$FA14</f>
        <v>1.99641927083333E-005</v>
      </c>
      <c r="FL14" s="151" t="n">
        <f aca="false">AK14/$FA14</f>
        <v>2.80680338541667E-005</v>
      </c>
      <c r="FM14" s="151" t="n">
        <f aca="false">AL14/$FA14</f>
        <v>0</v>
      </c>
      <c r="FN14" s="151" t="n">
        <f aca="false">AM14/$FA14</f>
        <v>3.30452473958333E-005</v>
      </c>
      <c r="FO14" s="151" t="n">
        <f aca="false">AN14/$FA14</f>
        <v>0.000594286295572917</v>
      </c>
      <c r="FP14" s="151" t="n">
        <f aca="false">AO14/$FA14</f>
        <v>0</v>
      </c>
      <c r="FQ14" s="151" t="n">
        <f aca="false">AP14/$FA14</f>
        <v>4.351318359375E-005</v>
      </c>
      <c r="FR14" s="151" t="n">
        <f aca="false">AQ14/$FA14</f>
        <v>0.00063079833984375</v>
      </c>
      <c r="FS14" s="151" t="n">
        <f aca="false">AR14/$FA14</f>
        <v>0</v>
      </c>
      <c r="FT14" s="151" t="n">
        <f aca="false">AS14/$FA14</f>
        <v>3.72542317708333E-005</v>
      </c>
      <c r="FU14" s="151" t="n">
        <f aca="false">AT14/$FA14</f>
        <v>0.000574258626302083</v>
      </c>
      <c r="FV14" s="151" t="n">
        <f aca="false">AU14/$FA14</f>
        <v>0</v>
      </c>
      <c r="FW14" s="151" t="n">
        <f aca="false">AV14/$FA14</f>
        <v>1.21256510416667E-006</v>
      </c>
      <c r="FX14" s="151" t="n">
        <f aca="false">AW14/$FA14</f>
        <v>0</v>
      </c>
      <c r="FY14" s="151" t="n">
        <f aca="false">AX14/$FA14</f>
        <v>1.21256510416667E-006</v>
      </c>
      <c r="FZ14" s="151" t="n">
        <f aca="false">AY14/$FA14</f>
        <v>5.50130208333333E-007</v>
      </c>
      <c r="GA14" s="151" t="n">
        <f aca="false">AZ14/$FA14</f>
        <v>0</v>
      </c>
      <c r="GB14" s="151" t="n">
        <f aca="false">BA14/$FA14</f>
        <v>5.50130208333333E-007</v>
      </c>
      <c r="GC14" s="151" t="n">
        <f aca="false">SUM(FK14,FN14,FQ14,FT14,FW14,FZ14)</f>
        <v>0.00013553955078125</v>
      </c>
      <c r="GD14" s="151" t="n">
        <f aca="false">SUM(FL14,FO14,FR14,FU14,FX14,GA14)</f>
        <v>0.00182741129557292</v>
      </c>
      <c r="GE14" s="151" t="n">
        <f aca="false">SUM(FM14,FP14,FS14,FV14,FY14,GB14)</f>
        <v>1.7626953125E-006</v>
      </c>
      <c r="GF14" s="109"/>
      <c r="GG14" s="150" t="n">
        <f aca="false">BD14/$FA14</f>
        <v>0.03525173828125</v>
      </c>
      <c r="GH14" s="150" t="n">
        <f aca="false">BE14/$FA14</f>
        <v>0.00717329915364583</v>
      </c>
      <c r="GI14" s="150" t="n">
        <f aca="false">BF14/$FA14</f>
        <v>0.000310001627604167</v>
      </c>
      <c r="GJ14" s="150" t="n">
        <f aca="false">BG14/$FA14</f>
        <v>0.000387069498697917</v>
      </c>
      <c r="GK14" s="150" t="n">
        <f aca="false">BH14/$FA14</f>
        <v>0</v>
      </c>
      <c r="GL14" s="150" t="n">
        <f aca="false">BI14/$FA14</f>
        <v>0</v>
      </c>
      <c r="GM14" s="150" t="n">
        <f aca="false">BJ14/$FA14</f>
        <v>0</v>
      </c>
      <c r="GN14" s="150" t="n">
        <f aca="false">BK14/$FA14</f>
        <v>0</v>
      </c>
      <c r="GO14" s="150" t="n">
        <f aca="false">BL14/$FA14</f>
        <v>1.78304036458333E-005</v>
      </c>
      <c r="GP14" s="150" t="n">
        <f aca="false">BM14/$FA14</f>
        <v>0</v>
      </c>
      <c r="GQ14" s="150" t="n">
        <f aca="false">BN14/$FA14</f>
        <v>1.78304036458333E-005</v>
      </c>
      <c r="GR14" s="150" t="n">
        <f aca="false">BO14/$FA14</f>
        <v>0.00010864013671875</v>
      </c>
      <c r="GS14" s="150" t="n">
        <f aca="false">BP14/$FA14</f>
        <v>0.0005029296875</v>
      </c>
      <c r="GT14" s="150" t="n">
        <f aca="false">BQ14/$FA14</f>
        <v>3.15999348958333E-006</v>
      </c>
      <c r="GU14" s="150" t="n">
        <f aca="false">BR14/$FA14</f>
        <v>1.86726888020833E-005</v>
      </c>
      <c r="GV14" s="150" t="n">
        <f aca="false">BS14/$FA14</f>
        <v>2.88590494791667E-005</v>
      </c>
      <c r="GW14" s="150" t="n">
        <f aca="false">BT14/$FA14</f>
        <v>0</v>
      </c>
      <c r="GX14" s="150" t="n">
        <f aca="false">BU14/$FA14</f>
        <v>3.45458984375E-006</v>
      </c>
      <c r="GY14" s="150" t="n">
        <f aca="false">BV14/$FA14</f>
        <v>5.41015625E-006</v>
      </c>
      <c r="GZ14" s="150" t="n">
        <f aca="false">BW14/$FA14</f>
        <v>0</v>
      </c>
      <c r="HA14" s="150" t="n">
        <f aca="false">BX14/$FA14</f>
        <v>3.37727864583333E-007</v>
      </c>
      <c r="HB14" s="150" t="n">
        <f aca="false">BY14/$FA14</f>
        <v>0</v>
      </c>
      <c r="HC14" s="150" t="n">
        <f aca="false">BZ14/$FA14</f>
        <v>3.37727864583333E-007</v>
      </c>
      <c r="HD14" s="150" t="n">
        <f aca="false">CA14/$FA14</f>
        <v>1.70084635416667E-007</v>
      </c>
      <c r="HE14" s="150" t="n">
        <f aca="false">CB14/$FA14</f>
        <v>0</v>
      </c>
      <c r="HF14" s="150" t="n">
        <f aca="false">CC14/$FA14</f>
        <v>1.70084635416667E-007</v>
      </c>
      <c r="HG14" s="151" t="n">
        <f aca="false">SUM(GO14,GR14,GU14,GX14,HA14,HD14)</f>
        <v>0.000149105631510417</v>
      </c>
      <c r="HH14" s="151" t="n">
        <f aca="false">SUM(GP14,GS14,GV14,GY14,HB14,HE14)</f>
        <v>0.000537198893229167</v>
      </c>
      <c r="HI14" s="151" t="n">
        <f aca="false">SUM(GQ14,GT14,GW14,GZ14,HC14,HF14)</f>
        <v>2.14982096354167E-005</v>
      </c>
    </row>
    <row r="15" customFormat="false" ht="12" hidden="false" customHeight="false" outlineLevel="0" collapsed="false">
      <c r="A15" s="174"/>
      <c r="B15" s="175" t="s">
        <v>108</v>
      </c>
      <c r="C15" s="175" t="n">
        <v>22</v>
      </c>
      <c r="D15" s="133" t="n">
        <v>23571.4528</v>
      </c>
      <c r="E15" s="134" t="n">
        <v>41.653</v>
      </c>
      <c r="F15" s="134" t="n">
        <v>46.9841</v>
      </c>
      <c r="G15" s="134" t="n">
        <v>46.5851</v>
      </c>
      <c r="H15" s="134" t="n">
        <v>39195.614</v>
      </c>
      <c r="I15" s="134" t="n">
        <v>99.013</v>
      </c>
      <c r="J15" s="135" t="n">
        <f aca="false">H15/3600</f>
        <v>10.8876705555556</v>
      </c>
      <c r="L15" s="133" t="n">
        <v>23614.1568</v>
      </c>
      <c r="M15" s="134" t="n">
        <v>41.6531</v>
      </c>
      <c r="N15" s="134" t="n">
        <v>46.9826</v>
      </c>
      <c r="O15" s="134" t="n">
        <v>46.5841</v>
      </c>
      <c r="P15" s="134" t="n">
        <v>40665.433</v>
      </c>
      <c r="Q15" s="134" t="n">
        <v>103.849</v>
      </c>
      <c r="R15" s="136" t="n">
        <f aca="false">P15/3600</f>
        <v>11.2959536111111</v>
      </c>
      <c r="S15" s="137"/>
      <c r="T15" s="48" t="e">
        <f aca="false">bdrate($D15:$D18,E15:E18,$L15:$L18,M15:M18)</f>
        <v>#VALUE!</v>
      </c>
      <c r="U15" s="49" t="e">
        <f aca="false">bdrate($D15:$D18,F15:F18,$L15:$L18,N15:N18)</f>
        <v>#VALUE!</v>
      </c>
      <c r="V15" s="49" t="e">
        <f aca="false">bdrate($D15:$D18,G15:G18,$L15:$L18,O15:O18)</f>
        <v>#VALUE!</v>
      </c>
      <c r="W15" s="51" t="e">
        <f aca="false">bdrateOld($D15:$D18,E15:E18,$L15:$L18,M15:M18)</f>
        <v>#VALUE!</v>
      </c>
      <c r="X15" s="52" t="e">
        <f aca="false">bdrateOld($D15:$D18,F15:F18,$L15:$L18,N15:N18)</f>
        <v>#VALUE!</v>
      </c>
      <c r="Y15" s="53" t="e">
        <f aca="false">bdrateOld($D15:$D18,G15:G18,$L15:$L18,O15:O18)</f>
        <v>#VALUE!</v>
      </c>
      <c r="AA15" s="96"/>
      <c r="AB15" s="158" t="n">
        <v>116723346</v>
      </c>
      <c r="AC15" s="159" t="n">
        <v>34691194</v>
      </c>
      <c r="AD15" s="159" t="n">
        <v>273399</v>
      </c>
      <c r="AE15" s="159" t="n">
        <v>340814</v>
      </c>
      <c r="AF15" s="159" t="n">
        <v>0</v>
      </c>
      <c r="AG15" s="159" t="n">
        <v>0</v>
      </c>
      <c r="AH15" s="159" t="n">
        <v>0</v>
      </c>
      <c r="AI15" s="159" t="n">
        <v>0</v>
      </c>
      <c r="AJ15" s="159" t="n">
        <v>119981</v>
      </c>
      <c r="AK15" s="159" t="n">
        <v>140194</v>
      </c>
      <c r="AL15" s="159" t="n">
        <v>0</v>
      </c>
      <c r="AM15" s="159" t="n">
        <v>117638</v>
      </c>
      <c r="AN15" s="159" t="n">
        <v>502958</v>
      </c>
      <c r="AO15" s="159" t="n">
        <v>0</v>
      </c>
      <c r="AP15" s="159" t="n">
        <v>126045</v>
      </c>
      <c r="AQ15" s="159" t="n">
        <v>623025</v>
      </c>
      <c r="AR15" s="159" t="n">
        <v>0</v>
      </c>
      <c r="AS15" s="159" t="n">
        <v>89306</v>
      </c>
      <c r="AT15" s="159" t="n">
        <v>463537</v>
      </c>
      <c r="AU15" s="159" t="n">
        <v>0</v>
      </c>
      <c r="AV15" s="159" t="n">
        <v>2650</v>
      </c>
      <c r="AW15" s="159" t="n">
        <v>0</v>
      </c>
      <c r="AX15" s="159" t="n">
        <v>2650</v>
      </c>
      <c r="AY15" s="159" t="n">
        <v>997</v>
      </c>
      <c r="AZ15" s="159" t="n">
        <v>0</v>
      </c>
      <c r="BA15" s="160" t="n">
        <v>997</v>
      </c>
      <c r="BB15" s="120"/>
      <c r="BC15" s="101"/>
      <c r="BD15" s="161" t="n">
        <v>115683462</v>
      </c>
      <c r="BE15" s="162" t="n">
        <v>34891272</v>
      </c>
      <c r="BF15" s="162" t="n">
        <v>271327</v>
      </c>
      <c r="BG15" s="162" t="n">
        <v>338706</v>
      </c>
      <c r="BH15" s="162" t="n">
        <v>0</v>
      </c>
      <c r="BI15" s="162" t="n">
        <v>0</v>
      </c>
      <c r="BJ15" s="162" t="n">
        <v>0</v>
      </c>
      <c r="BK15" s="162" t="n">
        <v>0</v>
      </c>
      <c r="BL15" s="162" t="n">
        <v>143379</v>
      </c>
      <c r="BM15" s="162" t="n">
        <v>0</v>
      </c>
      <c r="BN15" s="162" t="n">
        <v>143379</v>
      </c>
      <c r="BO15" s="162" t="n">
        <v>394897</v>
      </c>
      <c r="BP15" s="162" t="n">
        <v>555000</v>
      </c>
      <c r="BQ15" s="162" t="n">
        <v>41766</v>
      </c>
      <c r="BR15" s="162" t="n">
        <v>82560</v>
      </c>
      <c r="BS15" s="162" t="n">
        <v>100502</v>
      </c>
      <c r="BT15" s="162" t="n">
        <v>0</v>
      </c>
      <c r="BU15" s="162" t="n">
        <v>33492</v>
      </c>
      <c r="BV15" s="162" t="n">
        <v>36938</v>
      </c>
      <c r="BW15" s="162" t="n">
        <v>0</v>
      </c>
      <c r="BX15" s="162" t="n">
        <v>3745</v>
      </c>
      <c r="BY15" s="162" t="n">
        <v>0</v>
      </c>
      <c r="BZ15" s="162" t="n">
        <v>3745</v>
      </c>
      <c r="CA15" s="162" t="n">
        <v>1345</v>
      </c>
      <c r="CB15" s="162" t="n">
        <v>0</v>
      </c>
      <c r="CC15" s="163" t="n">
        <v>1345</v>
      </c>
      <c r="CF15" s="164" t="n">
        <f aca="false">AE15/$AB15</f>
        <v>0.00291984433002803</v>
      </c>
      <c r="CG15" s="130" t="n">
        <f aca="false">AF15/$AC15</f>
        <v>0</v>
      </c>
      <c r="CH15" s="130" t="n">
        <f aca="false">AH15/$AB15</f>
        <v>0</v>
      </c>
      <c r="CI15" s="130" t="n">
        <f aca="false">AI15/$AC15</f>
        <v>0</v>
      </c>
      <c r="CJ15" s="130" t="n">
        <f aca="false">AK15/$AB15</f>
        <v>0.00120107934534365</v>
      </c>
      <c r="CK15" s="130" t="n">
        <f aca="false">AL15/$AC15</f>
        <v>0</v>
      </c>
      <c r="CL15" s="130" t="n">
        <f aca="false">AN15/$AB15</f>
        <v>0.00430897517279876</v>
      </c>
      <c r="CM15" s="130" t="n">
        <f aca="false">AO15/$AC15</f>
        <v>0</v>
      </c>
      <c r="CN15" s="130" t="n">
        <f aca="false">AQ15/$AB15</f>
        <v>0.00533762114735813</v>
      </c>
      <c r="CO15" s="130" t="n">
        <f aca="false">AR15/$AC15</f>
        <v>0</v>
      </c>
      <c r="CP15" s="130" t="n">
        <f aca="false">AT15/$AB15</f>
        <v>0.00397124496413939</v>
      </c>
      <c r="CQ15" s="130" t="n">
        <f aca="false">AU15/$AC15</f>
        <v>0</v>
      </c>
      <c r="CR15" s="130" t="n">
        <f aca="false">AW15/$AB15</f>
        <v>0</v>
      </c>
      <c r="CS15" s="130" t="n">
        <f aca="false">AX15/$AC15</f>
        <v>7.63882615282714E-005</v>
      </c>
      <c r="CT15" s="130" t="n">
        <f aca="false">AZ15/$AB15</f>
        <v>0</v>
      </c>
      <c r="CU15" s="132" t="n">
        <f aca="false">BA15/$AC15</f>
        <v>2.87392817900704E-005</v>
      </c>
      <c r="CV15" s="130" t="n">
        <f aca="false">CJ15+CL15+CN15+CP15+CR15+CT15</f>
        <v>0.0148189206296399</v>
      </c>
      <c r="CW15" s="165" t="n">
        <f aca="false">CK15+CM15+CO15+CQ15+CS15+CU15</f>
        <v>0.000105127543318342</v>
      </c>
      <c r="CX15" s="109"/>
      <c r="CY15" s="109"/>
      <c r="CZ15" s="164" t="n">
        <f aca="false">BG15/$BD15</f>
        <v>0.00292786880807561</v>
      </c>
      <c r="DA15" s="130" t="n">
        <f aca="false">BH15/$BE15</f>
        <v>0</v>
      </c>
      <c r="DB15" s="130" t="n">
        <f aca="false">BJ15/$BD15</f>
        <v>0</v>
      </c>
      <c r="DC15" s="130" t="n">
        <f aca="false">BK15/$BE15</f>
        <v>0</v>
      </c>
      <c r="DD15" s="130" t="n">
        <f aca="false">BM15/$BD15</f>
        <v>0</v>
      </c>
      <c r="DE15" s="130" t="n">
        <f aca="false">BN15/$BE15</f>
        <v>0.00410930848264861</v>
      </c>
      <c r="DF15" s="130" t="n">
        <f aca="false">BP15/$BD15</f>
        <v>0.00479757426346732</v>
      </c>
      <c r="DG15" s="130" t="n">
        <f aca="false">BQ15/$BE15</f>
        <v>0.00119703288547348</v>
      </c>
      <c r="DH15" s="130" t="n">
        <f aca="false">BS15/$BD15</f>
        <v>0.000868767222751338</v>
      </c>
      <c r="DI15" s="130" t="n">
        <f aca="false">BT15/$BE15</f>
        <v>0</v>
      </c>
      <c r="DJ15" s="130" t="n">
        <f aca="false">BV15/$BD15</f>
        <v>0.000319302338998119</v>
      </c>
      <c r="DK15" s="130" t="n">
        <f aca="false">BW15/$BE15</f>
        <v>0</v>
      </c>
      <c r="DL15" s="130" t="n">
        <f aca="false">BY15/$BD15</f>
        <v>0</v>
      </c>
      <c r="DM15" s="130" t="n">
        <f aca="false">BZ15/$BE15</f>
        <v>0.00010733343284246</v>
      </c>
      <c r="DN15" s="130" t="n">
        <f aca="false">CB15/$BD15</f>
        <v>0</v>
      </c>
      <c r="DO15" s="165" t="n">
        <f aca="false">CC15/$BE15</f>
        <v>3.85483223426191E-005</v>
      </c>
      <c r="DP15" s="130" t="n">
        <f aca="false">DD15+DF15+DH15+DJ15+DL15+DN15</f>
        <v>0.00598564382521678</v>
      </c>
      <c r="DQ15" s="165" t="n">
        <f aca="false">DE15+DG15+DI15+DK15+DM15+DO15</f>
        <v>0.00545222312330717</v>
      </c>
      <c r="DR15" s="109"/>
      <c r="DS15" s="109"/>
      <c r="DT15" s="130" t="n">
        <f aca="false">BD15/AB15</f>
        <v>0.991091036749409</v>
      </c>
      <c r="DU15" s="130" t="n">
        <f aca="false">BE15/AC15</f>
        <v>1.00576740022266</v>
      </c>
      <c r="DV15" s="130" t="n">
        <f aca="false">BF15/AD15</f>
        <v>0.992421332923676</v>
      </c>
      <c r="DW15" s="130" t="n">
        <f aca="false">BG15/AE15</f>
        <v>0.993814808077133</v>
      </c>
      <c r="DX15" s="130" t="e">
        <f aca="false">BH15/AF15</f>
        <v>#DIV/0!</v>
      </c>
      <c r="DY15" s="130" t="e">
        <f aca="false">BI15/AG15</f>
        <v>#DIV/0!</v>
      </c>
      <c r="DZ15" s="130" t="e">
        <f aca="false">BJ15/AH15</f>
        <v>#DIV/0!</v>
      </c>
      <c r="EA15" s="130" t="e">
        <f aca="false">BK15/AI15</f>
        <v>#DIV/0!</v>
      </c>
      <c r="EB15" s="130" t="n">
        <f aca="false">BL15/AJ15</f>
        <v>1.19501421058334</v>
      </c>
      <c r="EC15" s="130" t="n">
        <f aca="false">BM15/AK15</f>
        <v>0</v>
      </c>
      <c r="ED15" s="130" t="e">
        <f aca="false">BN15/AL15</f>
        <v>#DIV/0!</v>
      </c>
      <c r="EE15" s="130" t="n">
        <f aca="false">BO15/AM15</f>
        <v>3.35688297998946</v>
      </c>
      <c r="EF15" s="130" t="n">
        <f aca="false">BP15/AN15</f>
        <v>1.10347186047344</v>
      </c>
      <c r="EG15" s="130" t="e">
        <f aca="false">BQ15/AO15</f>
        <v>#DIV/0!</v>
      </c>
      <c r="EH15" s="130" t="n">
        <f aca="false">BR15/AP15</f>
        <v>0.655004165179103</v>
      </c>
      <c r="EI15" s="130" t="n">
        <f aca="false">BS15/AQ15</f>
        <v>0.161312948918583</v>
      </c>
      <c r="EJ15" s="130" t="e">
        <f aca="false">BT15/AR15</f>
        <v>#DIV/0!</v>
      </c>
      <c r="EK15" s="130" t="n">
        <f aca="false">BU15/AS15</f>
        <v>0.375025194275861</v>
      </c>
      <c r="EL15" s="130" t="n">
        <f aca="false">BV15/AT15</f>
        <v>0.0796872741550297</v>
      </c>
      <c r="EM15" s="130" t="e">
        <f aca="false">BW15/AU15</f>
        <v>#DIV/0!</v>
      </c>
      <c r="EN15" s="130" t="n">
        <f aca="false">BX15/AV15</f>
        <v>1.41320754716981</v>
      </c>
      <c r="EO15" s="130" t="e">
        <f aca="false">BY15/AW15</f>
        <v>#DIV/0!</v>
      </c>
      <c r="EP15" s="130" t="n">
        <f aca="false">BZ15/AX15</f>
        <v>1.41320754716981</v>
      </c>
      <c r="EQ15" s="130" t="n">
        <f aca="false">CA15/AY15</f>
        <v>1.34904714142427</v>
      </c>
      <c r="ER15" s="130" t="e">
        <f aca="false">CB15/AZ15</f>
        <v>#DIV/0!</v>
      </c>
      <c r="ES15" s="130" t="n">
        <f aca="false">CC15/BA15</f>
        <v>1.34904714142427</v>
      </c>
      <c r="ET15" s="130" t="n">
        <f aca="false">SUM(BL15+BO15+BR15+BU15+BX15+CA15)/SUM(AJ15+AM15+AP15+AS15+AV15+AY15)</f>
        <v>1.44413808509101</v>
      </c>
      <c r="EU15" s="130" t="n">
        <f aca="false">SUM(BM15+BP15+BS15+BV15+BY15+CB15)/SUM(AK15+AN15+AQ15+AT15+AW15+AZ15)</f>
        <v>0.400320515414687</v>
      </c>
      <c r="EV15" s="130" t="n">
        <f aca="false">SUM(BN15+BQ15+BT15+BW15+BZ15+CC15)/SUM(AL15+AO15+AR15+AU15+AX15+BA15)</f>
        <v>52.1620510008226</v>
      </c>
      <c r="EX15" s="148" t="n">
        <v>2560</v>
      </c>
      <c r="EY15" s="148" t="n">
        <v>1600</v>
      </c>
      <c r="EZ15" s="148" t="n">
        <v>300</v>
      </c>
      <c r="FA15" s="149" t="n">
        <f aca="false">EX15*EY15*EZ15</f>
        <v>1228800000</v>
      </c>
      <c r="FB15" s="109"/>
      <c r="FC15" s="150" t="n">
        <f aca="false">AB15/$FA15</f>
        <v>0.0949897021484375</v>
      </c>
      <c r="FD15" s="150" t="n">
        <f aca="false">AC15/$FA15</f>
        <v>0.0282317659505208</v>
      </c>
      <c r="FE15" s="151" t="n">
        <f aca="false">AD15/$FA15</f>
        <v>0.00022249267578125</v>
      </c>
      <c r="FF15" s="151" t="n">
        <f aca="false">AE15/$FA15</f>
        <v>0.000277355143229167</v>
      </c>
      <c r="FG15" s="151" t="n">
        <f aca="false">AF15/$FA15</f>
        <v>0</v>
      </c>
      <c r="FH15" s="151" t="n">
        <f aca="false">AG15/$FA15</f>
        <v>0</v>
      </c>
      <c r="FI15" s="151" t="n">
        <f aca="false">AH15/$FA15</f>
        <v>0</v>
      </c>
      <c r="FJ15" s="151" t="n">
        <f aca="false">AI15/$FA15</f>
        <v>0</v>
      </c>
      <c r="FK15" s="151" t="n">
        <f aca="false">AJ15/$FA15</f>
        <v>9.76407877604167E-005</v>
      </c>
      <c r="FL15" s="151" t="n">
        <f aca="false">AK15/$FA15</f>
        <v>0.000114090169270833</v>
      </c>
      <c r="FM15" s="151" t="n">
        <f aca="false">AL15/$FA15</f>
        <v>0</v>
      </c>
      <c r="FN15" s="151" t="n">
        <f aca="false">AM15/$FA15</f>
        <v>9.57340494791667E-005</v>
      </c>
      <c r="FO15" s="151" t="n">
        <f aca="false">AN15/$FA15</f>
        <v>0.000409308268229167</v>
      </c>
      <c r="FP15" s="151" t="n">
        <f aca="false">AO15/$FA15</f>
        <v>0</v>
      </c>
      <c r="FQ15" s="151" t="n">
        <f aca="false">AP15/$FA15</f>
        <v>0.00010257568359375</v>
      </c>
      <c r="FR15" s="151" t="n">
        <f aca="false">AQ15/$FA15</f>
        <v>0.00050701904296875</v>
      </c>
      <c r="FS15" s="151" t="n">
        <f aca="false">AR15/$FA15</f>
        <v>0</v>
      </c>
      <c r="FT15" s="151" t="n">
        <f aca="false">AS15/$FA15</f>
        <v>7.26774088541667E-005</v>
      </c>
      <c r="FU15" s="151" t="n">
        <f aca="false">AT15/$FA15</f>
        <v>0.000377227376302083</v>
      </c>
      <c r="FV15" s="151" t="n">
        <f aca="false">AU15/$FA15</f>
        <v>0</v>
      </c>
      <c r="FW15" s="151" t="n">
        <f aca="false">AV15/$FA15</f>
        <v>2.15657552083333E-006</v>
      </c>
      <c r="FX15" s="151" t="n">
        <f aca="false">AW15/$FA15</f>
        <v>0</v>
      </c>
      <c r="FY15" s="151" t="n">
        <f aca="false">AX15/$FA15</f>
        <v>2.15657552083333E-006</v>
      </c>
      <c r="FZ15" s="151" t="n">
        <f aca="false">AY15/$FA15</f>
        <v>8.11360677083333E-007</v>
      </c>
      <c r="GA15" s="151" t="n">
        <f aca="false">AZ15/$FA15</f>
        <v>0</v>
      </c>
      <c r="GB15" s="151" t="n">
        <f aca="false">BA15/$FA15</f>
        <v>8.11360677083333E-007</v>
      </c>
      <c r="GC15" s="151" t="n">
        <f aca="false">SUM(FK15,FN15,FQ15,FT15,FW15,FZ15)</f>
        <v>0.000371595865885417</v>
      </c>
      <c r="GD15" s="151" t="n">
        <f aca="false">SUM(FL15,FO15,FR15,FU15,FX15,GA15)</f>
        <v>0.00140764485677083</v>
      </c>
      <c r="GE15" s="151" t="n">
        <f aca="false">SUM(FM15,FP15,FS15,FV15,FY15,GB15)</f>
        <v>2.96793619791667E-006</v>
      </c>
      <c r="GF15" s="109"/>
      <c r="GG15" s="150" t="n">
        <f aca="false">BD15/$FA15</f>
        <v>0.0941434423828125</v>
      </c>
      <c r="GH15" s="150" t="n">
        <f aca="false">BE15/$FA15</f>
        <v>0.02839458984375</v>
      </c>
      <c r="GI15" s="150" t="n">
        <f aca="false">BF15/$FA15</f>
        <v>0.000220806477864583</v>
      </c>
      <c r="GJ15" s="150" t="n">
        <f aca="false">BG15/$FA15</f>
        <v>0.0002756396484375</v>
      </c>
      <c r="GK15" s="150" t="n">
        <f aca="false">BH15/$FA15</f>
        <v>0</v>
      </c>
      <c r="GL15" s="150" t="n">
        <f aca="false">BI15/$FA15</f>
        <v>0</v>
      </c>
      <c r="GM15" s="150" t="n">
        <f aca="false">BJ15/$FA15</f>
        <v>0</v>
      </c>
      <c r="GN15" s="150" t="n">
        <f aca="false">BK15/$FA15</f>
        <v>0</v>
      </c>
      <c r="GO15" s="150" t="n">
        <f aca="false">BL15/$FA15</f>
        <v>0.00011668212890625</v>
      </c>
      <c r="GP15" s="150" t="n">
        <f aca="false">BM15/$FA15</f>
        <v>0</v>
      </c>
      <c r="GQ15" s="150" t="n">
        <f aca="false">BN15/$FA15</f>
        <v>0.00011668212890625</v>
      </c>
      <c r="GR15" s="150" t="n">
        <f aca="false">BO15/$FA15</f>
        <v>0.000321368001302083</v>
      </c>
      <c r="GS15" s="150" t="n">
        <f aca="false">BP15/$FA15</f>
        <v>0.00045166015625</v>
      </c>
      <c r="GT15" s="150" t="n">
        <f aca="false">BQ15/$FA15</f>
        <v>3.39892578125E-005</v>
      </c>
      <c r="GU15" s="150" t="n">
        <f aca="false">BR15/$FA15</f>
        <v>6.71875E-005</v>
      </c>
      <c r="GV15" s="150" t="n">
        <f aca="false">BS15/$FA15</f>
        <v>8.17887369791667E-005</v>
      </c>
      <c r="GW15" s="150" t="n">
        <f aca="false">BT15/$FA15</f>
        <v>0</v>
      </c>
      <c r="GX15" s="150" t="n">
        <f aca="false">BU15/$FA15</f>
        <v>2.7255859375E-005</v>
      </c>
      <c r="GY15" s="150" t="n">
        <f aca="false">BV15/$FA15</f>
        <v>3.00602213541667E-005</v>
      </c>
      <c r="GZ15" s="150" t="n">
        <f aca="false">BW15/$FA15</f>
        <v>0</v>
      </c>
      <c r="HA15" s="150" t="n">
        <f aca="false">BX15/$FA15</f>
        <v>3.04768880208333E-006</v>
      </c>
      <c r="HB15" s="150" t="n">
        <f aca="false">BY15/$FA15</f>
        <v>0</v>
      </c>
      <c r="HC15" s="150" t="n">
        <f aca="false">BZ15/$FA15</f>
        <v>3.04768880208333E-006</v>
      </c>
      <c r="HD15" s="150" t="n">
        <f aca="false">CA15/$FA15</f>
        <v>1.09456380208333E-006</v>
      </c>
      <c r="HE15" s="150" t="n">
        <f aca="false">CB15/$FA15</f>
        <v>0</v>
      </c>
      <c r="HF15" s="150" t="n">
        <f aca="false">CC15/$FA15</f>
        <v>1.09456380208333E-006</v>
      </c>
      <c r="HG15" s="151" t="n">
        <f aca="false">SUM(GO15,GR15,GU15,GX15,HA15,HD15)</f>
        <v>0.0005366357421875</v>
      </c>
      <c r="HH15" s="151" t="n">
        <f aca="false">SUM(GP15,GS15,GV15,GY15,HB15,HE15)</f>
        <v>0.000563509114583333</v>
      </c>
      <c r="HI15" s="151" t="n">
        <f aca="false">SUM(GQ15,GT15,GW15,GZ15,HC15,HF15)</f>
        <v>0.000154813639322917</v>
      </c>
    </row>
    <row r="16" customFormat="false" ht="12" hidden="false" customHeight="false" outlineLevel="0" collapsed="false">
      <c r="A16" s="174"/>
      <c r="B16" s="174"/>
      <c r="C16" s="174" t="n">
        <v>27</v>
      </c>
      <c r="D16" s="152" t="n">
        <v>5986.896</v>
      </c>
      <c r="E16" s="153" t="n">
        <v>40.2329</v>
      </c>
      <c r="F16" s="153" t="n">
        <v>46.2549</v>
      </c>
      <c r="G16" s="153" t="n">
        <v>46.0448</v>
      </c>
      <c r="H16" s="153" t="n">
        <v>30095.089</v>
      </c>
      <c r="I16" s="153" t="n">
        <v>76.408</v>
      </c>
      <c r="J16" s="154" t="n">
        <f aca="false">H16/3600</f>
        <v>8.35974694444444</v>
      </c>
      <c r="L16" s="152" t="n">
        <v>5983.2688</v>
      </c>
      <c r="M16" s="153" t="n">
        <v>40.2325</v>
      </c>
      <c r="N16" s="153" t="n">
        <v>46.257</v>
      </c>
      <c r="O16" s="153" t="n">
        <v>46.0526</v>
      </c>
      <c r="P16" s="153" t="n">
        <v>30032.798</v>
      </c>
      <c r="Q16" s="153" t="n">
        <v>75.098</v>
      </c>
      <c r="R16" s="155" t="n">
        <f aca="false">P16/3600</f>
        <v>8.34244388888889</v>
      </c>
      <c r="S16" s="137"/>
      <c r="T16" s="156"/>
      <c r="U16" s="88"/>
      <c r="V16" s="88"/>
      <c r="W16" s="156"/>
      <c r="X16" s="88"/>
      <c r="Y16" s="157"/>
      <c r="AA16" s="96"/>
      <c r="AB16" s="158" t="n">
        <v>29441568</v>
      </c>
      <c r="AC16" s="159" t="n">
        <v>9513584</v>
      </c>
      <c r="AD16" s="159" t="n">
        <v>118367</v>
      </c>
      <c r="AE16" s="159" t="n">
        <v>160719</v>
      </c>
      <c r="AF16" s="159" t="n">
        <v>0</v>
      </c>
      <c r="AG16" s="159" t="n">
        <v>0</v>
      </c>
      <c r="AH16" s="159" t="n">
        <v>0</v>
      </c>
      <c r="AI16" s="159" t="n">
        <v>0</v>
      </c>
      <c r="AJ16" s="159" t="n">
        <v>22266</v>
      </c>
      <c r="AK16" s="159" t="n">
        <v>23189</v>
      </c>
      <c r="AL16" s="159" t="n">
        <v>0</v>
      </c>
      <c r="AM16" s="159" t="n">
        <v>26057</v>
      </c>
      <c r="AN16" s="159" t="n">
        <v>289202</v>
      </c>
      <c r="AO16" s="159" t="n">
        <v>0</v>
      </c>
      <c r="AP16" s="159" t="n">
        <v>28893</v>
      </c>
      <c r="AQ16" s="159" t="n">
        <v>315900</v>
      </c>
      <c r="AR16" s="159" t="n">
        <v>0</v>
      </c>
      <c r="AS16" s="159" t="n">
        <v>21530</v>
      </c>
      <c r="AT16" s="159" t="n">
        <v>283708</v>
      </c>
      <c r="AU16" s="159" t="n">
        <v>0</v>
      </c>
      <c r="AV16" s="159" t="n">
        <v>1420</v>
      </c>
      <c r="AW16" s="159" t="n">
        <v>0</v>
      </c>
      <c r="AX16" s="159" t="n">
        <v>1420</v>
      </c>
      <c r="AY16" s="159" t="n">
        <v>574</v>
      </c>
      <c r="AZ16" s="159" t="n">
        <v>0</v>
      </c>
      <c r="BA16" s="160" t="n">
        <v>574</v>
      </c>
      <c r="BB16" s="120"/>
      <c r="BC16" s="101"/>
      <c r="BD16" s="161" t="n">
        <v>28749368</v>
      </c>
      <c r="BE16" s="162" t="n">
        <v>9531348</v>
      </c>
      <c r="BF16" s="162" t="n">
        <v>120071</v>
      </c>
      <c r="BG16" s="162" t="n">
        <v>162343</v>
      </c>
      <c r="BH16" s="162" t="n">
        <v>0</v>
      </c>
      <c r="BI16" s="162" t="n">
        <v>0</v>
      </c>
      <c r="BJ16" s="162" t="n">
        <v>0</v>
      </c>
      <c r="BK16" s="162" t="n">
        <v>0</v>
      </c>
      <c r="BL16" s="162" t="n">
        <v>24397</v>
      </c>
      <c r="BM16" s="162" t="n">
        <v>0</v>
      </c>
      <c r="BN16" s="162" t="n">
        <v>24397</v>
      </c>
      <c r="BO16" s="162" t="n">
        <v>62004</v>
      </c>
      <c r="BP16" s="162" t="n">
        <v>240000</v>
      </c>
      <c r="BQ16" s="162" t="n">
        <v>6604</v>
      </c>
      <c r="BR16" s="162" t="n">
        <v>12635</v>
      </c>
      <c r="BS16" s="162" t="n">
        <v>13616</v>
      </c>
      <c r="BT16" s="162" t="n">
        <v>0</v>
      </c>
      <c r="BU16" s="162" t="n">
        <v>5408</v>
      </c>
      <c r="BV16" s="162" t="n">
        <v>5679</v>
      </c>
      <c r="BW16" s="162" t="n">
        <v>0</v>
      </c>
      <c r="BX16" s="162" t="n">
        <v>1530</v>
      </c>
      <c r="BY16" s="162" t="n">
        <v>0</v>
      </c>
      <c r="BZ16" s="162" t="n">
        <v>1530</v>
      </c>
      <c r="CA16" s="162" t="n">
        <v>606</v>
      </c>
      <c r="CB16" s="162" t="n">
        <v>0</v>
      </c>
      <c r="CC16" s="163" t="n">
        <v>606</v>
      </c>
      <c r="CF16" s="164" t="n">
        <f aca="false">AE16/$AB16</f>
        <v>0.00545891441651477</v>
      </c>
      <c r="CG16" s="130" t="n">
        <f aca="false">AF16/$AC16</f>
        <v>0</v>
      </c>
      <c r="CH16" s="130" t="n">
        <f aca="false">AH16/$AB16</f>
        <v>0</v>
      </c>
      <c r="CI16" s="130" t="n">
        <f aca="false">AI16/$AC16</f>
        <v>0</v>
      </c>
      <c r="CJ16" s="130" t="n">
        <f aca="false">AK16/$AB16</f>
        <v>0.000787627887210355</v>
      </c>
      <c r="CK16" s="130" t="n">
        <f aca="false">AL16/$AC16</f>
        <v>0</v>
      </c>
      <c r="CL16" s="130" t="n">
        <f aca="false">AN16/$AB16</f>
        <v>0.00982291432304149</v>
      </c>
      <c r="CM16" s="130" t="n">
        <f aca="false">AO16/$AC16</f>
        <v>0</v>
      </c>
      <c r="CN16" s="130" t="n">
        <f aca="false">AQ16/$AB16</f>
        <v>0.0107297274384299</v>
      </c>
      <c r="CO16" s="130" t="n">
        <f aca="false">AR16/$AC16</f>
        <v>0</v>
      </c>
      <c r="CP16" s="130" t="n">
        <f aca="false">AT16/$AB16</f>
        <v>0.00963630741406164</v>
      </c>
      <c r="CQ16" s="130" t="n">
        <f aca="false">AU16/$AC16</f>
        <v>0</v>
      </c>
      <c r="CR16" s="130" t="n">
        <f aca="false">AW16/$AB16</f>
        <v>0</v>
      </c>
      <c r="CS16" s="130" t="n">
        <f aca="false">AX16/$AC16</f>
        <v>0.000149260257753545</v>
      </c>
      <c r="CT16" s="130" t="n">
        <f aca="false">AZ16/$AB16</f>
        <v>0</v>
      </c>
      <c r="CU16" s="132" t="n">
        <f aca="false">BA16/$AC16</f>
        <v>6.03347802468554E-005</v>
      </c>
      <c r="CV16" s="130" t="n">
        <f aca="false">CJ16+CL16+CN16+CP16+CR16+CT16</f>
        <v>0.0309765770627434</v>
      </c>
      <c r="CW16" s="165" t="n">
        <f aca="false">CK16+CM16+CO16+CQ16+CS16+CU16</f>
        <v>0.0002095950380004</v>
      </c>
      <c r="CX16" s="109"/>
      <c r="CY16" s="109"/>
      <c r="CZ16" s="164" t="n">
        <f aca="false">BG16/$BD16</f>
        <v>0.00564683717569026</v>
      </c>
      <c r="DA16" s="130" t="n">
        <f aca="false">BH16/$BE16</f>
        <v>0</v>
      </c>
      <c r="DB16" s="130" t="n">
        <f aca="false">BJ16/$BD16</f>
        <v>0</v>
      </c>
      <c r="DC16" s="130" t="n">
        <f aca="false">BK16/$BE16</f>
        <v>0</v>
      </c>
      <c r="DD16" s="130" t="n">
        <f aca="false">BM16/$BD16</f>
        <v>0</v>
      </c>
      <c r="DE16" s="130" t="n">
        <f aca="false">BN16/$BE16</f>
        <v>0.00255965892757247</v>
      </c>
      <c r="DF16" s="130" t="n">
        <f aca="false">BP16/$BD16</f>
        <v>0.0083480095979849</v>
      </c>
      <c r="DG16" s="130" t="n">
        <f aca="false">BQ16/$BE16</f>
        <v>0.000692871564441882</v>
      </c>
      <c r="DH16" s="130" t="n">
        <f aca="false">BS16/$BD16</f>
        <v>0.000473610411192343</v>
      </c>
      <c r="DI16" s="130" t="n">
        <f aca="false">BT16/$BE16</f>
        <v>0</v>
      </c>
      <c r="DJ16" s="130" t="n">
        <f aca="false">BV16/$BD16</f>
        <v>0.000197534777112318</v>
      </c>
      <c r="DK16" s="130" t="n">
        <f aca="false">BW16/$BE16</f>
        <v>0</v>
      </c>
      <c r="DL16" s="130" t="n">
        <f aca="false">BY16/$BD16</f>
        <v>0</v>
      </c>
      <c r="DM16" s="130" t="n">
        <f aca="false">BZ16/$BE16</f>
        <v>0.000160522939672332</v>
      </c>
      <c r="DN16" s="130" t="n">
        <f aca="false">CB16/$BD16</f>
        <v>0</v>
      </c>
      <c r="DO16" s="165" t="n">
        <f aca="false">CC16/$BE16</f>
        <v>6.35796741447275E-005</v>
      </c>
      <c r="DP16" s="130" t="n">
        <f aca="false">DD16+DF16+DH16+DJ16+DL16+DN16</f>
        <v>0.00901915478628956</v>
      </c>
      <c r="DQ16" s="165" t="n">
        <f aca="false">DE16+DG16+DI16+DK16+DM16+DO16</f>
        <v>0.00347663310583141</v>
      </c>
      <c r="DR16" s="109"/>
      <c r="DS16" s="109"/>
      <c r="DT16" s="130" t="n">
        <f aca="false">BD16/AB16</f>
        <v>0.976489023954159</v>
      </c>
      <c r="DU16" s="130" t="n">
        <f aca="false">BE16/AC16</f>
        <v>1.00186722480193</v>
      </c>
      <c r="DV16" s="130" t="n">
        <f aca="false">BF16/AD16</f>
        <v>1.01439590426386</v>
      </c>
      <c r="DW16" s="130" t="n">
        <f aca="false">BG16/AE16</f>
        <v>1.01010459248751</v>
      </c>
      <c r="DX16" s="130" t="e">
        <f aca="false">BH16/AF16</f>
        <v>#DIV/0!</v>
      </c>
      <c r="DY16" s="130" t="e">
        <f aca="false">BI16/AG16</f>
        <v>#DIV/0!</v>
      </c>
      <c r="DZ16" s="130" t="e">
        <f aca="false">BJ16/AH16</f>
        <v>#DIV/0!</v>
      </c>
      <c r="EA16" s="130" t="e">
        <f aca="false">BK16/AI16</f>
        <v>#DIV/0!</v>
      </c>
      <c r="EB16" s="130" t="n">
        <f aca="false">BL16/AJ16</f>
        <v>1.09570645827719</v>
      </c>
      <c r="EC16" s="130" t="n">
        <f aca="false">BM16/AK16</f>
        <v>0</v>
      </c>
      <c r="ED16" s="130" t="e">
        <f aca="false">BN16/AL16</f>
        <v>#DIV/0!</v>
      </c>
      <c r="EE16" s="130" t="n">
        <f aca="false">BO16/AM16</f>
        <v>2.37955251947653</v>
      </c>
      <c r="EF16" s="130" t="n">
        <f aca="false">BP16/AN16</f>
        <v>0.829869779600418</v>
      </c>
      <c r="EG16" s="130" t="e">
        <f aca="false">BQ16/AO16</f>
        <v>#DIV/0!</v>
      </c>
      <c r="EH16" s="130" t="n">
        <f aca="false">BR16/AP16</f>
        <v>0.437303153012841</v>
      </c>
      <c r="EI16" s="130" t="n">
        <f aca="false">BS16/AQ16</f>
        <v>0.043102247546692</v>
      </c>
      <c r="EJ16" s="130" t="e">
        <f aca="false">BT16/AR16</f>
        <v>#DIV/0!</v>
      </c>
      <c r="EK16" s="130" t="n">
        <f aca="false">BU16/AS16</f>
        <v>0.25118439386902</v>
      </c>
      <c r="EL16" s="130" t="n">
        <f aca="false">BV16/AT16</f>
        <v>0.0200170597938726</v>
      </c>
      <c r="EM16" s="130" t="e">
        <f aca="false">BW16/AU16</f>
        <v>#DIV/0!</v>
      </c>
      <c r="EN16" s="130" t="n">
        <f aca="false">BX16/AV16</f>
        <v>1.07746478873239</v>
      </c>
      <c r="EO16" s="130" t="e">
        <f aca="false">BY16/AW16</f>
        <v>#DIV/0!</v>
      </c>
      <c r="EP16" s="130" t="n">
        <f aca="false">BZ16/AX16</f>
        <v>1.07746478873239</v>
      </c>
      <c r="EQ16" s="130" t="n">
        <f aca="false">CA16/AY16</f>
        <v>1.05574912891986</v>
      </c>
      <c r="ER16" s="130" t="e">
        <f aca="false">CB16/AZ16</f>
        <v>#DIV/0!</v>
      </c>
      <c r="ES16" s="130" t="n">
        <f aca="false">CC16/BA16</f>
        <v>1.05574912891986</v>
      </c>
      <c r="ET16" s="130" t="n">
        <f aca="false">SUM(BL16+BO16+BR16+BU16+BX16+CA16)/SUM(AJ16+AM16+AP16+AS16+AV16+AY16)</f>
        <v>1.05797101449275</v>
      </c>
      <c r="EU16" s="130" t="n">
        <f aca="false">SUM(BM16+BP16+BS16+BV16+BY16+CB16)/SUM(AK16+AN16+AQ16+AT16+AW16+AZ16)</f>
        <v>0.284315004731365</v>
      </c>
      <c r="EV16" s="130" t="n">
        <f aca="false">SUM(BN16+BQ16+BT16+BW16+BZ16+CC16)/SUM(AL16+AO16+AR16+AU16+AX16+BA16)</f>
        <v>16.6183550651956</v>
      </c>
      <c r="EX16" s="148" t="n">
        <v>2560</v>
      </c>
      <c r="EY16" s="148" t="n">
        <v>1600</v>
      </c>
      <c r="EZ16" s="148" t="n">
        <v>300</v>
      </c>
      <c r="FA16" s="149" t="n">
        <f aca="false">EX16*EY16*EZ16</f>
        <v>1228800000</v>
      </c>
      <c r="FB16" s="109"/>
      <c r="FC16" s="150" t="n">
        <f aca="false">AB16/$FA16</f>
        <v>0.023959609375</v>
      </c>
      <c r="FD16" s="150" t="n">
        <f aca="false">AC16/$FA16</f>
        <v>0.00774217447916667</v>
      </c>
      <c r="FE16" s="151" t="n">
        <f aca="false">AD16/$FA16</f>
        <v>9.63273111979167E-005</v>
      </c>
      <c r="FF16" s="151" t="n">
        <f aca="false">AE16/$FA16</f>
        <v>0.00013079345703125</v>
      </c>
      <c r="FG16" s="151" t="n">
        <f aca="false">AF16/$FA16</f>
        <v>0</v>
      </c>
      <c r="FH16" s="151" t="n">
        <f aca="false">AG16/$FA16</f>
        <v>0</v>
      </c>
      <c r="FI16" s="151" t="n">
        <f aca="false">AH16/$FA16</f>
        <v>0</v>
      </c>
      <c r="FJ16" s="151" t="n">
        <f aca="false">AI16/$FA16</f>
        <v>0</v>
      </c>
      <c r="FK16" s="151" t="n">
        <f aca="false">AJ16/$FA16</f>
        <v>1.81201171875E-005</v>
      </c>
      <c r="FL16" s="151" t="n">
        <f aca="false">AK16/$FA16</f>
        <v>1.88712565104167E-005</v>
      </c>
      <c r="FM16" s="151" t="n">
        <f aca="false">AL16/$FA16</f>
        <v>0</v>
      </c>
      <c r="FN16" s="151" t="n">
        <f aca="false">AM16/$FA16</f>
        <v>2.12052408854167E-005</v>
      </c>
      <c r="FO16" s="151" t="n">
        <f aca="false">AN16/$FA16</f>
        <v>0.000235353190104167</v>
      </c>
      <c r="FP16" s="151" t="n">
        <f aca="false">AO16/$FA16</f>
        <v>0</v>
      </c>
      <c r="FQ16" s="151" t="n">
        <f aca="false">AP16/$FA16</f>
        <v>2.351318359375E-005</v>
      </c>
      <c r="FR16" s="151" t="n">
        <f aca="false">AQ16/$FA16</f>
        <v>0.000257080078125</v>
      </c>
      <c r="FS16" s="151" t="n">
        <f aca="false">AR16/$FA16</f>
        <v>0</v>
      </c>
      <c r="FT16" s="151" t="n">
        <f aca="false">AS16/$FA16</f>
        <v>1.75211588541667E-005</v>
      </c>
      <c r="FU16" s="151" t="n">
        <f aca="false">AT16/$FA16</f>
        <v>0.000230882161458333</v>
      </c>
      <c r="FV16" s="151" t="n">
        <f aca="false">AU16/$FA16</f>
        <v>0</v>
      </c>
      <c r="FW16" s="151" t="n">
        <f aca="false">AV16/$FA16</f>
        <v>1.15559895833333E-006</v>
      </c>
      <c r="FX16" s="151" t="n">
        <f aca="false">AW16/$FA16</f>
        <v>0</v>
      </c>
      <c r="FY16" s="151" t="n">
        <f aca="false">AX16/$FA16</f>
        <v>1.15559895833333E-006</v>
      </c>
      <c r="FZ16" s="151" t="n">
        <f aca="false">AY16/$FA16</f>
        <v>4.67122395833333E-007</v>
      </c>
      <c r="GA16" s="151" t="n">
        <f aca="false">AZ16/$FA16</f>
        <v>0</v>
      </c>
      <c r="GB16" s="151" t="n">
        <f aca="false">BA16/$FA16</f>
        <v>4.67122395833333E-007</v>
      </c>
      <c r="GC16" s="151" t="n">
        <f aca="false">SUM(FK16,FN16,FQ16,FT16,FW16,FZ16)</f>
        <v>8.1982421875E-005</v>
      </c>
      <c r="GD16" s="151" t="n">
        <f aca="false">SUM(FL16,FO16,FR16,FU16,FX16,GA16)</f>
        <v>0.000742186686197917</v>
      </c>
      <c r="GE16" s="151" t="n">
        <f aca="false">SUM(FM16,FP16,FS16,FV16,FY16,GB16)</f>
        <v>1.62272135416667E-006</v>
      </c>
      <c r="GF16" s="109"/>
      <c r="GG16" s="150" t="n">
        <f aca="false">BD16/$FA16</f>
        <v>0.0233962955729167</v>
      </c>
      <c r="GH16" s="150" t="n">
        <f aca="false">BE16/$FA16</f>
        <v>0.007756630859375</v>
      </c>
      <c r="GI16" s="150" t="n">
        <f aca="false">BF16/$FA16</f>
        <v>9.77140299479167E-005</v>
      </c>
      <c r="GJ16" s="150" t="n">
        <f aca="false">BG16/$FA16</f>
        <v>0.000132115071614583</v>
      </c>
      <c r="GK16" s="150" t="n">
        <f aca="false">BH16/$FA16</f>
        <v>0</v>
      </c>
      <c r="GL16" s="150" t="n">
        <f aca="false">BI16/$FA16</f>
        <v>0</v>
      </c>
      <c r="GM16" s="150" t="n">
        <f aca="false">BJ16/$FA16</f>
        <v>0</v>
      </c>
      <c r="GN16" s="150" t="n">
        <f aca="false">BK16/$FA16</f>
        <v>0</v>
      </c>
      <c r="GO16" s="150" t="n">
        <f aca="false">BL16/$FA16</f>
        <v>1.98543294270833E-005</v>
      </c>
      <c r="GP16" s="150" t="n">
        <f aca="false">BM16/$FA16</f>
        <v>0</v>
      </c>
      <c r="GQ16" s="150" t="n">
        <f aca="false">BN16/$FA16</f>
        <v>1.98543294270833E-005</v>
      </c>
      <c r="GR16" s="150" t="n">
        <f aca="false">BO16/$FA16</f>
        <v>5.0458984375E-005</v>
      </c>
      <c r="GS16" s="150" t="n">
        <f aca="false">BP16/$FA16</f>
        <v>0.0001953125</v>
      </c>
      <c r="GT16" s="150" t="n">
        <f aca="false">BQ16/$FA16</f>
        <v>5.37434895833333E-006</v>
      </c>
      <c r="GU16" s="150" t="n">
        <f aca="false">BR16/$FA16</f>
        <v>1.02823893229167E-005</v>
      </c>
      <c r="GV16" s="150" t="n">
        <f aca="false">BS16/$FA16</f>
        <v>1.10807291666667E-005</v>
      </c>
      <c r="GW16" s="150" t="n">
        <f aca="false">BT16/$FA16</f>
        <v>0</v>
      </c>
      <c r="GX16" s="150" t="n">
        <f aca="false">BU16/$FA16</f>
        <v>4.40104166666667E-006</v>
      </c>
      <c r="GY16" s="150" t="n">
        <f aca="false">BV16/$FA16</f>
        <v>4.62158203125E-006</v>
      </c>
      <c r="GZ16" s="150" t="n">
        <f aca="false">BW16/$FA16</f>
        <v>0</v>
      </c>
      <c r="HA16" s="150" t="n">
        <f aca="false">BX16/$FA16</f>
        <v>1.2451171875E-006</v>
      </c>
      <c r="HB16" s="150" t="n">
        <f aca="false">BY16/$FA16</f>
        <v>0</v>
      </c>
      <c r="HC16" s="150" t="n">
        <f aca="false">BZ16/$FA16</f>
        <v>1.2451171875E-006</v>
      </c>
      <c r="HD16" s="150" t="n">
        <f aca="false">CA16/$FA16</f>
        <v>4.931640625E-007</v>
      </c>
      <c r="HE16" s="150" t="n">
        <f aca="false">CB16/$FA16</f>
        <v>0</v>
      </c>
      <c r="HF16" s="150" t="n">
        <f aca="false">CC16/$FA16</f>
        <v>4.931640625E-007</v>
      </c>
      <c r="HG16" s="151" t="n">
        <f aca="false">SUM(GO16,GR16,GU16,GX16,HA16,HD16)</f>
        <v>8.67350260416667E-005</v>
      </c>
      <c r="HH16" s="151" t="n">
        <f aca="false">SUM(GP16,GS16,GV16,GY16,HB16,HE16)</f>
        <v>0.000211014811197917</v>
      </c>
      <c r="HI16" s="151" t="n">
        <f aca="false">SUM(GQ16,GT16,GW16,GZ16,HC16,HF16)</f>
        <v>2.69669596354167E-005</v>
      </c>
    </row>
    <row r="17" customFormat="false" ht="12" hidden="false" customHeight="false" outlineLevel="0" collapsed="false">
      <c r="A17" s="174"/>
      <c r="B17" s="174"/>
      <c r="C17" s="174" t="n">
        <v>32</v>
      </c>
      <c r="D17" s="152" t="n">
        <v>2485.7264</v>
      </c>
      <c r="E17" s="153" t="n">
        <v>38.9248</v>
      </c>
      <c r="F17" s="153" t="n">
        <v>45.6231</v>
      </c>
      <c r="G17" s="153" t="n">
        <v>45.5637</v>
      </c>
      <c r="H17" s="153" t="n">
        <v>26462.373</v>
      </c>
      <c r="I17" s="153" t="n">
        <v>69.903</v>
      </c>
      <c r="J17" s="154" t="n">
        <f aca="false">H17/3600</f>
        <v>7.35065916666667</v>
      </c>
      <c r="L17" s="152" t="n">
        <v>2491.0096</v>
      </c>
      <c r="M17" s="153" t="n">
        <v>38.9243</v>
      </c>
      <c r="N17" s="153" t="n">
        <v>45.6266</v>
      </c>
      <c r="O17" s="153" t="n">
        <v>45.5585</v>
      </c>
      <c r="P17" s="153" t="n">
        <v>26419.239</v>
      </c>
      <c r="Q17" s="153" t="n">
        <v>67.906</v>
      </c>
      <c r="R17" s="155" t="n">
        <f aca="false">P17/3600</f>
        <v>7.3386775</v>
      </c>
      <c r="S17" s="137"/>
      <c r="T17" s="156"/>
      <c r="U17" s="88"/>
      <c r="V17" s="88"/>
      <c r="W17" s="156"/>
      <c r="X17" s="88"/>
      <c r="Y17" s="157"/>
      <c r="AA17" s="96"/>
      <c r="AB17" s="158" t="n">
        <v>13006564</v>
      </c>
      <c r="AC17" s="159" t="n">
        <v>3910572</v>
      </c>
      <c r="AD17" s="159" t="n">
        <v>60396</v>
      </c>
      <c r="AE17" s="159" t="n">
        <v>82781</v>
      </c>
      <c r="AF17" s="159" t="n">
        <v>0</v>
      </c>
      <c r="AG17" s="159" t="n">
        <v>0</v>
      </c>
      <c r="AH17" s="159" t="n">
        <v>0</v>
      </c>
      <c r="AI17" s="159" t="n">
        <v>0</v>
      </c>
      <c r="AJ17" s="159" t="n">
        <v>8731</v>
      </c>
      <c r="AK17" s="159" t="n">
        <v>10004</v>
      </c>
      <c r="AL17" s="159" t="n">
        <v>0</v>
      </c>
      <c r="AM17" s="159" t="n">
        <v>10902</v>
      </c>
      <c r="AN17" s="159" t="n">
        <v>165148</v>
      </c>
      <c r="AO17" s="159" t="n">
        <v>0</v>
      </c>
      <c r="AP17" s="159" t="n">
        <v>14657</v>
      </c>
      <c r="AQ17" s="159" t="n">
        <v>193050</v>
      </c>
      <c r="AR17" s="159" t="n">
        <v>0</v>
      </c>
      <c r="AS17" s="159" t="n">
        <v>9234</v>
      </c>
      <c r="AT17" s="159" t="n">
        <v>168252</v>
      </c>
      <c r="AU17" s="159" t="n">
        <v>0</v>
      </c>
      <c r="AV17" s="159" t="n">
        <v>1110</v>
      </c>
      <c r="AW17" s="159" t="n">
        <v>0</v>
      </c>
      <c r="AX17" s="159" t="n">
        <v>1110</v>
      </c>
      <c r="AY17" s="159" t="n">
        <v>474</v>
      </c>
      <c r="AZ17" s="159" t="n">
        <v>0</v>
      </c>
      <c r="BA17" s="160" t="n">
        <v>474</v>
      </c>
      <c r="BB17" s="120"/>
      <c r="BC17" s="101"/>
      <c r="BD17" s="161" t="n">
        <v>12633919</v>
      </c>
      <c r="BE17" s="162" t="n">
        <v>3926750</v>
      </c>
      <c r="BF17" s="162" t="n">
        <v>60495</v>
      </c>
      <c r="BG17" s="162" t="n">
        <v>82752</v>
      </c>
      <c r="BH17" s="162" t="n">
        <v>0</v>
      </c>
      <c r="BI17" s="162" t="n">
        <v>0</v>
      </c>
      <c r="BJ17" s="162" t="n">
        <v>0</v>
      </c>
      <c r="BK17" s="162" t="n">
        <v>0</v>
      </c>
      <c r="BL17" s="162" t="n">
        <v>8928</v>
      </c>
      <c r="BM17" s="162" t="n">
        <v>0</v>
      </c>
      <c r="BN17" s="162" t="n">
        <v>8928</v>
      </c>
      <c r="BO17" s="162" t="n">
        <v>24158</v>
      </c>
      <c r="BP17" s="162" t="n">
        <v>114000</v>
      </c>
      <c r="BQ17" s="162" t="n">
        <v>2145</v>
      </c>
      <c r="BR17" s="162" t="n">
        <v>4410</v>
      </c>
      <c r="BS17" s="162" t="n">
        <v>4893</v>
      </c>
      <c r="BT17" s="162" t="n">
        <v>0</v>
      </c>
      <c r="BU17" s="162" t="n">
        <v>1805</v>
      </c>
      <c r="BV17" s="162" t="n">
        <v>1932</v>
      </c>
      <c r="BW17" s="162" t="n">
        <v>0</v>
      </c>
      <c r="BX17" s="162" t="n">
        <v>930</v>
      </c>
      <c r="BY17" s="162" t="n">
        <v>0</v>
      </c>
      <c r="BZ17" s="162" t="n">
        <v>930</v>
      </c>
      <c r="CA17" s="162" t="n">
        <v>375</v>
      </c>
      <c r="CB17" s="162" t="n">
        <v>0</v>
      </c>
      <c r="CC17" s="163" t="n">
        <v>375</v>
      </c>
      <c r="CF17" s="164" t="n">
        <f aca="false">AE17/$AB17</f>
        <v>0.00636455561976245</v>
      </c>
      <c r="CG17" s="130" t="n">
        <f aca="false">AF17/$AC17</f>
        <v>0</v>
      </c>
      <c r="CH17" s="130" t="n">
        <f aca="false">AH17/$AB17</f>
        <v>0</v>
      </c>
      <c r="CI17" s="130" t="n">
        <f aca="false">AI17/$AC17</f>
        <v>0</v>
      </c>
      <c r="CJ17" s="130" t="n">
        <f aca="false">AK17/$AB17</f>
        <v>0.000769150099903403</v>
      </c>
      <c r="CK17" s="130" t="n">
        <f aca="false">AL17/$AC17</f>
        <v>0</v>
      </c>
      <c r="CL17" s="130" t="n">
        <f aca="false">AN17/$AB17</f>
        <v>0.0126972811574217</v>
      </c>
      <c r="CM17" s="130" t="n">
        <f aca="false">AO17/$AC17</f>
        <v>0</v>
      </c>
      <c r="CN17" s="130" t="n">
        <f aca="false">AQ17/$AB17</f>
        <v>0.0148425056763646</v>
      </c>
      <c r="CO17" s="130" t="n">
        <f aca="false">AR17/$AC17</f>
        <v>0</v>
      </c>
      <c r="CP17" s="130" t="n">
        <f aca="false">AT17/$AB17</f>
        <v>0.0129359298889392</v>
      </c>
      <c r="CQ17" s="130" t="n">
        <f aca="false">AU17/$AC17</f>
        <v>0</v>
      </c>
      <c r="CR17" s="130" t="n">
        <f aca="false">AW17/$AB17</f>
        <v>0</v>
      </c>
      <c r="CS17" s="130" t="n">
        <f aca="false">AX17/$AC17</f>
        <v>0.000283845943764749</v>
      </c>
      <c r="CT17" s="130" t="n">
        <f aca="false">AZ17/$AB17</f>
        <v>0</v>
      </c>
      <c r="CU17" s="132" t="n">
        <f aca="false">BA17/$AC17</f>
        <v>0.000121209889499541</v>
      </c>
      <c r="CV17" s="130" t="n">
        <f aca="false">CJ17+CL17+CN17+CP17+CR17+CT17</f>
        <v>0.0412448668226289</v>
      </c>
      <c r="CW17" s="165" t="n">
        <f aca="false">CK17+CM17+CO17+CQ17+CS17+CU17</f>
        <v>0.00040505583326429</v>
      </c>
      <c r="CX17" s="109"/>
      <c r="CY17" s="109"/>
      <c r="CZ17" s="164" t="n">
        <f aca="false">BG17/$BD17</f>
        <v>0.00654998658769302</v>
      </c>
      <c r="DA17" s="130" t="n">
        <f aca="false">BH17/$BE17</f>
        <v>0</v>
      </c>
      <c r="DB17" s="130" t="n">
        <f aca="false">BJ17/$BD17</f>
        <v>0</v>
      </c>
      <c r="DC17" s="130" t="n">
        <f aca="false">BK17/$BE17</f>
        <v>0</v>
      </c>
      <c r="DD17" s="130" t="n">
        <f aca="false">BM17/$BD17</f>
        <v>0</v>
      </c>
      <c r="DE17" s="130" t="n">
        <f aca="false">BN17/$BE17</f>
        <v>0.00227363595848985</v>
      </c>
      <c r="DF17" s="130" t="n">
        <f aca="false">BP17/$BD17</f>
        <v>0.0090233283908184</v>
      </c>
      <c r="DG17" s="130" t="n">
        <f aca="false">BQ17/$BE17</f>
        <v>0.000546253262876425</v>
      </c>
      <c r="DH17" s="130" t="n">
        <f aca="false">BS17/$BD17</f>
        <v>0.000387290752774337</v>
      </c>
      <c r="DI17" s="130" t="n">
        <f aca="false">BT17/$BE17</f>
        <v>0</v>
      </c>
      <c r="DJ17" s="130" t="n">
        <f aca="false">BV17/$BD17</f>
        <v>0.000152921670623343</v>
      </c>
      <c r="DK17" s="130" t="n">
        <f aca="false">BW17/$BE17</f>
        <v>0</v>
      </c>
      <c r="DL17" s="130" t="n">
        <f aca="false">BY17/$BD17</f>
        <v>0</v>
      </c>
      <c r="DM17" s="130" t="n">
        <f aca="false">BZ17/$BE17</f>
        <v>0.000236837079009359</v>
      </c>
      <c r="DN17" s="130" t="n">
        <f aca="false">CB17/$BD17</f>
        <v>0</v>
      </c>
      <c r="DO17" s="165" t="n">
        <f aca="false">CC17/$BE17</f>
        <v>9.54988221811931E-005</v>
      </c>
      <c r="DP17" s="130" t="n">
        <f aca="false">DD17+DF17+DH17+DJ17+DL17+DN17</f>
        <v>0.00956354081421608</v>
      </c>
      <c r="DQ17" s="165" t="n">
        <f aca="false">DE17+DG17+DI17+DK17+DM17+DO17</f>
        <v>0.00315222512255682</v>
      </c>
      <c r="DR17" s="109"/>
      <c r="DS17" s="109"/>
      <c r="DT17" s="130" t="n">
        <f aca="false">BD17/AB17</f>
        <v>0.971349466315623</v>
      </c>
      <c r="DU17" s="130" t="n">
        <f aca="false">BE17/AC17</f>
        <v>1.0041369907011</v>
      </c>
      <c r="DV17" s="130" t="n">
        <f aca="false">BF17/AD17</f>
        <v>1.00163918140274</v>
      </c>
      <c r="DW17" s="130" t="n">
        <f aca="false">BG17/AE17</f>
        <v>0.999649678066223</v>
      </c>
      <c r="DX17" s="130" t="e">
        <f aca="false">BH17/AF17</f>
        <v>#DIV/0!</v>
      </c>
      <c r="DY17" s="130" t="e">
        <f aca="false">BI17/AG17</f>
        <v>#DIV/0!</v>
      </c>
      <c r="DZ17" s="130" t="e">
        <f aca="false">BJ17/AH17</f>
        <v>#DIV/0!</v>
      </c>
      <c r="EA17" s="130" t="e">
        <f aca="false">BK17/AI17</f>
        <v>#DIV/0!</v>
      </c>
      <c r="EB17" s="130" t="n">
        <f aca="false">BL17/AJ17</f>
        <v>1.02256328026572</v>
      </c>
      <c r="EC17" s="130" t="n">
        <f aca="false">BM17/AK17</f>
        <v>0</v>
      </c>
      <c r="ED17" s="130" t="e">
        <f aca="false">BN17/AL17</f>
        <v>#DIV/0!</v>
      </c>
      <c r="EE17" s="130" t="n">
        <f aca="false">BO17/AM17</f>
        <v>2.21592368372776</v>
      </c>
      <c r="EF17" s="130" t="n">
        <f aca="false">BP17/AN17</f>
        <v>0.690289921767142</v>
      </c>
      <c r="EG17" s="130" t="e">
        <f aca="false">BQ17/AO17</f>
        <v>#DIV/0!</v>
      </c>
      <c r="EH17" s="130" t="n">
        <f aca="false">BR17/AP17</f>
        <v>0.300880125537286</v>
      </c>
      <c r="EI17" s="130" t="n">
        <f aca="false">BS17/AQ17</f>
        <v>0.0253457653457653</v>
      </c>
      <c r="EJ17" s="130" t="e">
        <f aca="false">BT17/AR17</f>
        <v>#DIV/0!</v>
      </c>
      <c r="EK17" s="130" t="n">
        <f aca="false">BU17/AS17</f>
        <v>0.195473251028807</v>
      </c>
      <c r="EL17" s="130" t="n">
        <f aca="false">BV17/AT17</f>
        <v>0.0114827758362456</v>
      </c>
      <c r="EM17" s="130" t="e">
        <f aca="false">BW17/AU17</f>
        <v>#DIV/0!</v>
      </c>
      <c r="EN17" s="130" t="n">
        <f aca="false">BX17/AV17</f>
        <v>0.837837837837838</v>
      </c>
      <c r="EO17" s="130" t="e">
        <f aca="false">BY17/AW17</f>
        <v>#DIV/0!</v>
      </c>
      <c r="EP17" s="130" t="n">
        <f aca="false">BZ17/AX17</f>
        <v>0.837837837837838</v>
      </c>
      <c r="EQ17" s="130" t="n">
        <f aca="false">CA17/AY17</f>
        <v>0.791139240506329</v>
      </c>
      <c r="ER17" s="130" t="e">
        <f aca="false">CB17/AZ17</f>
        <v>#DIV/0!</v>
      </c>
      <c r="ES17" s="130" t="n">
        <f aca="false">CC17/BA17</f>
        <v>0.791139240506329</v>
      </c>
      <c r="ET17" s="130" t="n">
        <f aca="false">SUM(BL17+BO17+BR17+BU17+BX17+CA17)/SUM(AJ17+AM17+AP17+AS17+AV17+AY17)</f>
        <v>0.900195087345925</v>
      </c>
      <c r="EU17" s="130" t="n">
        <f aca="false">SUM(BM17+BP17+BS17+BV17+BY17+CB17)/SUM(AK17+AN17+AQ17+AT17+AW17+AZ17)</f>
        <v>0.225229003791565</v>
      </c>
      <c r="EV17" s="130" t="n">
        <f aca="false">SUM(BN17+BQ17+BT17+BW17+BZ17+CC17)/SUM(AL17+AO17+AR17+AU17+AX17+BA17)</f>
        <v>7.81439393939394</v>
      </c>
      <c r="EX17" s="148" t="n">
        <v>2560</v>
      </c>
      <c r="EY17" s="148" t="n">
        <v>1600</v>
      </c>
      <c r="EZ17" s="148" t="n">
        <v>300</v>
      </c>
      <c r="FA17" s="149" t="n">
        <f aca="false">EX17*EY17*EZ17</f>
        <v>1228800000</v>
      </c>
      <c r="FB17" s="109"/>
      <c r="FC17" s="150" t="n">
        <f aca="false">AB17/$FA17</f>
        <v>0.0105847688802083</v>
      </c>
      <c r="FD17" s="150" t="n">
        <f aca="false">AC17/$FA17</f>
        <v>0.003182431640625</v>
      </c>
      <c r="FE17" s="151" t="n">
        <f aca="false">AD17/$FA17</f>
        <v>4.9150390625E-005</v>
      </c>
      <c r="FF17" s="151" t="n">
        <f aca="false">AE17/$FA17</f>
        <v>6.73673502604167E-005</v>
      </c>
      <c r="FG17" s="151" t="n">
        <f aca="false">AF17/$FA17</f>
        <v>0</v>
      </c>
      <c r="FH17" s="151" t="n">
        <f aca="false">AG17/$FA17</f>
        <v>0</v>
      </c>
      <c r="FI17" s="151" t="n">
        <f aca="false">AH17/$FA17</f>
        <v>0</v>
      </c>
      <c r="FJ17" s="151" t="n">
        <f aca="false">AI17/$FA17</f>
        <v>0</v>
      </c>
      <c r="FK17" s="151" t="n">
        <f aca="false">AJ17/$FA17</f>
        <v>7.10530598958333E-006</v>
      </c>
      <c r="FL17" s="151" t="n">
        <f aca="false">AK17/$FA17</f>
        <v>8.14127604166667E-006</v>
      </c>
      <c r="FM17" s="151" t="n">
        <f aca="false">AL17/$FA17</f>
        <v>0</v>
      </c>
      <c r="FN17" s="151" t="n">
        <f aca="false">AM17/$FA17</f>
        <v>8.8720703125E-006</v>
      </c>
      <c r="FO17" s="151" t="n">
        <f aca="false">AN17/$FA17</f>
        <v>0.000134397786458333</v>
      </c>
      <c r="FP17" s="151" t="n">
        <f aca="false">AO17/$FA17</f>
        <v>0</v>
      </c>
      <c r="FQ17" s="151" t="n">
        <f aca="false">AP17/$FA17</f>
        <v>1.19278971354167E-005</v>
      </c>
      <c r="FR17" s="151" t="n">
        <f aca="false">AQ17/$FA17</f>
        <v>0.0001571044921875</v>
      </c>
      <c r="FS17" s="151" t="n">
        <f aca="false">AR17/$FA17</f>
        <v>0</v>
      </c>
      <c r="FT17" s="151" t="n">
        <f aca="false">AS17/$FA17</f>
        <v>7.5146484375E-006</v>
      </c>
      <c r="FU17" s="151" t="n">
        <f aca="false">AT17/$FA17</f>
        <v>0.000136923828125</v>
      </c>
      <c r="FV17" s="151" t="n">
        <f aca="false">AU17/$FA17</f>
        <v>0</v>
      </c>
      <c r="FW17" s="151" t="n">
        <f aca="false">AV17/$FA17</f>
        <v>9.033203125E-007</v>
      </c>
      <c r="FX17" s="151" t="n">
        <f aca="false">AW17/$FA17</f>
        <v>0</v>
      </c>
      <c r="FY17" s="151" t="n">
        <f aca="false">AX17/$FA17</f>
        <v>9.033203125E-007</v>
      </c>
      <c r="FZ17" s="151" t="n">
        <f aca="false">AY17/$FA17</f>
        <v>3.857421875E-007</v>
      </c>
      <c r="GA17" s="151" t="n">
        <f aca="false">AZ17/$FA17</f>
        <v>0</v>
      </c>
      <c r="GB17" s="151" t="n">
        <f aca="false">BA17/$FA17</f>
        <v>3.857421875E-007</v>
      </c>
      <c r="GC17" s="151" t="n">
        <f aca="false">SUM(FK17,FN17,FQ17,FT17,FW17,FZ17)</f>
        <v>3.6708984375E-005</v>
      </c>
      <c r="GD17" s="151" t="n">
        <f aca="false">SUM(FL17,FO17,FR17,FU17,FX17,GA17)</f>
        <v>0.0004365673828125</v>
      </c>
      <c r="GE17" s="151" t="n">
        <f aca="false">SUM(FM17,FP17,FS17,FV17,FY17,GB17)</f>
        <v>1.2890625E-006</v>
      </c>
      <c r="GF17" s="109"/>
      <c r="GG17" s="150" t="n">
        <f aca="false">BD17/$FA17</f>
        <v>0.0102815096028646</v>
      </c>
      <c r="GH17" s="150" t="n">
        <f aca="false">BE17/$FA17</f>
        <v>0.00319559733072917</v>
      </c>
      <c r="GI17" s="150" t="n">
        <f aca="false">BF17/$FA17</f>
        <v>4.923095703125E-005</v>
      </c>
      <c r="GJ17" s="150" t="n">
        <f aca="false">BG17/$FA17</f>
        <v>6.734375E-005</v>
      </c>
      <c r="GK17" s="150" t="n">
        <f aca="false">BH17/$FA17</f>
        <v>0</v>
      </c>
      <c r="GL17" s="150" t="n">
        <f aca="false">BI17/$FA17</f>
        <v>0</v>
      </c>
      <c r="GM17" s="150" t="n">
        <f aca="false">BJ17/$FA17</f>
        <v>0</v>
      </c>
      <c r="GN17" s="150" t="n">
        <f aca="false">BK17/$FA17</f>
        <v>0</v>
      </c>
      <c r="GO17" s="150" t="n">
        <f aca="false">BL17/$FA17</f>
        <v>7.265625E-006</v>
      </c>
      <c r="GP17" s="150" t="n">
        <f aca="false">BM17/$FA17</f>
        <v>0</v>
      </c>
      <c r="GQ17" s="150" t="n">
        <f aca="false">BN17/$FA17</f>
        <v>7.265625E-006</v>
      </c>
      <c r="GR17" s="150" t="n">
        <f aca="false">BO17/$FA17</f>
        <v>1.96598307291667E-005</v>
      </c>
      <c r="GS17" s="150" t="n">
        <f aca="false">BP17/$FA17</f>
        <v>9.27734375E-005</v>
      </c>
      <c r="GT17" s="150" t="n">
        <f aca="false">BQ17/$FA17</f>
        <v>1.74560546875E-006</v>
      </c>
      <c r="GU17" s="150" t="n">
        <f aca="false">BR17/$FA17</f>
        <v>3.5888671875E-006</v>
      </c>
      <c r="GV17" s="150" t="n">
        <f aca="false">BS17/$FA17</f>
        <v>3.98193359375E-006</v>
      </c>
      <c r="GW17" s="150" t="n">
        <f aca="false">BT17/$FA17</f>
        <v>0</v>
      </c>
      <c r="GX17" s="150" t="n">
        <f aca="false">BU17/$FA17</f>
        <v>1.46891276041667E-006</v>
      </c>
      <c r="GY17" s="150" t="n">
        <f aca="false">BV17/$FA17</f>
        <v>1.572265625E-006</v>
      </c>
      <c r="GZ17" s="150" t="n">
        <f aca="false">BW17/$FA17</f>
        <v>0</v>
      </c>
      <c r="HA17" s="150" t="n">
        <f aca="false">BX17/$FA17</f>
        <v>7.568359375E-007</v>
      </c>
      <c r="HB17" s="150" t="n">
        <f aca="false">BY17/$FA17</f>
        <v>0</v>
      </c>
      <c r="HC17" s="150" t="n">
        <f aca="false">BZ17/$FA17</f>
        <v>7.568359375E-007</v>
      </c>
      <c r="HD17" s="150" t="n">
        <f aca="false">CA17/$FA17</f>
        <v>3.0517578125E-007</v>
      </c>
      <c r="HE17" s="150" t="n">
        <f aca="false">CB17/$FA17</f>
        <v>0</v>
      </c>
      <c r="HF17" s="150" t="n">
        <f aca="false">CC17/$FA17</f>
        <v>3.0517578125E-007</v>
      </c>
      <c r="HG17" s="151" t="n">
        <f aca="false">SUM(GO17,GR17,GU17,GX17,HA17,HD17)</f>
        <v>3.30452473958333E-005</v>
      </c>
      <c r="HH17" s="151" t="n">
        <f aca="false">SUM(GP17,GS17,GV17,GY17,HB17,HE17)</f>
        <v>9.832763671875E-005</v>
      </c>
      <c r="HI17" s="151" t="n">
        <f aca="false">SUM(GQ17,GT17,GW17,GZ17,HC17,HF17)</f>
        <v>1.00732421875E-005</v>
      </c>
    </row>
    <row r="18" customFormat="false" ht="12.75" hidden="false" customHeight="false" outlineLevel="0" collapsed="false">
      <c r="A18" s="176"/>
      <c r="B18" s="176"/>
      <c r="C18" s="176" t="n">
        <v>37</v>
      </c>
      <c r="D18" s="166" t="n">
        <v>1209.824</v>
      </c>
      <c r="E18" s="167" t="n">
        <v>37.1712</v>
      </c>
      <c r="F18" s="167" t="n">
        <v>45.0643</v>
      </c>
      <c r="G18" s="167" t="n">
        <v>45.1319</v>
      </c>
      <c r="H18" s="167" t="n">
        <v>24262.722</v>
      </c>
      <c r="I18" s="167" t="n">
        <v>64.381</v>
      </c>
      <c r="J18" s="168" t="n">
        <f aca="false">H18/3600</f>
        <v>6.739645</v>
      </c>
      <c r="L18" s="166" t="n">
        <v>1212.9024</v>
      </c>
      <c r="M18" s="167" t="n">
        <v>37.1688</v>
      </c>
      <c r="N18" s="167" t="n">
        <v>45.0697</v>
      </c>
      <c r="O18" s="167" t="n">
        <v>45.1259</v>
      </c>
      <c r="P18" s="167" t="n">
        <v>24197.452</v>
      </c>
      <c r="Q18" s="167" t="n">
        <v>62.587</v>
      </c>
      <c r="R18" s="169" t="n">
        <f aca="false">P18/3600</f>
        <v>6.72151444444445</v>
      </c>
      <c r="S18" s="137"/>
      <c r="T18" s="170"/>
      <c r="U18" s="171"/>
      <c r="V18" s="171"/>
      <c r="W18" s="170"/>
      <c r="X18" s="171"/>
      <c r="Y18" s="172"/>
      <c r="AA18" s="96"/>
      <c r="AB18" s="177" t="n">
        <v>6994322</v>
      </c>
      <c r="AC18" s="178" t="n">
        <v>1801269</v>
      </c>
      <c r="AD18" s="178" t="n">
        <v>33562</v>
      </c>
      <c r="AE18" s="178" t="n">
        <v>44470</v>
      </c>
      <c r="AF18" s="178" t="n">
        <v>0</v>
      </c>
      <c r="AG18" s="178" t="n">
        <v>0</v>
      </c>
      <c r="AH18" s="178" t="n">
        <v>0</v>
      </c>
      <c r="AI18" s="178" t="n">
        <v>0</v>
      </c>
      <c r="AJ18" s="178" t="n">
        <v>3804</v>
      </c>
      <c r="AK18" s="178" t="n">
        <v>5056</v>
      </c>
      <c r="AL18" s="178" t="n">
        <v>0</v>
      </c>
      <c r="AM18" s="178" t="n">
        <v>7142</v>
      </c>
      <c r="AN18" s="178" t="n">
        <v>118643</v>
      </c>
      <c r="AO18" s="178" t="n">
        <v>0</v>
      </c>
      <c r="AP18" s="178" t="n">
        <v>8522</v>
      </c>
      <c r="AQ18" s="178" t="n">
        <v>131625</v>
      </c>
      <c r="AR18" s="178" t="n">
        <v>0</v>
      </c>
      <c r="AS18" s="178" t="n">
        <v>6850</v>
      </c>
      <c r="AT18" s="178" t="n">
        <v>123577</v>
      </c>
      <c r="AU18" s="178" t="n">
        <v>0</v>
      </c>
      <c r="AV18" s="178" t="n">
        <v>595</v>
      </c>
      <c r="AW18" s="178" t="n">
        <v>0</v>
      </c>
      <c r="AX18" s="178" t="n">
        <v>595</v>
      </c>
      <c r="AY18" s="178" t="n">
        <v>203</v>
      </c>
      <c r="AZ18" s="178" t="n">
        <v>0</v>
      </c>
      <c r="BA18" s="179" t="n">
        <v>203</v>
      </c>
      <c r="BB18" s="120"/>
      <c r="BC18" s="101"/>
      <c r="BD18" s="180" t="n">
        <v>6752041</v>
      </c>
      <c r="BE18" s="181" t="n">
        <v>1809340</v>
      </c>
      <c r="BF18" s="181" t="n">
        <v>33768</v>
      </c>
      <c r="BG18" s="181" t="n">
        <v>44645</v>
      </c>
      <c r="BH18" s="181" t="n">
        <v>0</v>
      </c>
      <c r="BI18" s="181" t="n">
        <v>0</v>
      </c>
      <c r="BJ18" s="181" t="n">
        <v>0</v>
      </c>
      <c r="BK18" s="181" t="n">
        <v>0</v>
      </c>
      <c r="BL18" s="181" t="n">
        <v>3185</v>
      </c>
      <c r="BM18" s="181" t="n">
        <v>0</v>
      </c>
      <c r="BN18" s="181" t="n">
        <v>3185</v>
      </c>
      <c r="BO18" s="181" t="n">
        <v>14930</v>
      </c>
      <c r="BP18" s="181" t="n">
        <v>114000</v>
      </c>
      <c r="BQ18" s="181" t="n">
        <v>602</v>
      </c>
      <c r="BR18" s="181" t="n">
        <v>2129</v>
      </c>
      <c r="BS18" s="181" t="n">
        <v>2538</v>
      </c>
      <c r="BT18" s="181" t="n">
        <v>0</v>
      </c>
      <c r="BU18" s="181" t="n">
        <v>650</v>
      </c>
      <c r="BV18" s="181" t="n">
        <v>815</v>
      </c>
      <c r="BW18" s="181" t="n">
        <v>0</v>
      </c>
      <c r="BX18" s="181" t="n">
        <v>255</v>
      </c>
      <c r="BY18" s="181" t="n">
        <v>0</v>
      </c>
      <c r="BZ18" s="181" t="n">
        <v>255</v>
      </c>
      <c r="CA18" s="181" t="n">
        <v>77</v>
      </c>
      <c r="CB18" s="181" t="n">
        <v>0</v>
      </c>
      <c r="CC18" s="182" t="n">
        <v>77</v>
      </c>
      <c r="CF18" s="183" t="n">
        <f aca="false">AE18/$AB18</f>
        <v>0.00635801440082398</v>
      </c>
      <c r="CG18" s="184" t="n">
        <f aca="false">AF18/$AC18</f>
        <v>0</v>
      </c>
      <c r="CH18" s="184" t="n">
        <f aca="false">AH18/$AB18</f>
        <v>0</v>
      </c>
      <c r="CI18" s="184" t="n">
        <f aca="false">AI18/$AC18</f>
        <v>0</v>
      </c>
      <c r="CJ18" s="184" t="n">
        <f aca="false">AK18/$AB18</f>
        <v>0.000722872066799327</v>
      </c>
      <c r="CK18" s="184" t="n">
        <f aca="false">AL18/$AC18</f>
        <v>0</v>
      </c>
      <c r="CL18" s="184" t="n">
        <f aca="false">AN18/$AB18</f>
        <v>0.0169627592209795</v>
      </c>
      <c r="CM18" s="184" t="n">
        <f aca="false">AO18/$AC18</f>
        <v>0</v>
      </c>
      <c r="CN18" s="184" t="n">
        <f aca="false">AQ18/$AB18</f>
        <v>0.0188188361931292</v>
      </c>
      <c r="CO18" s="184" t="n">
        <f aca="false">AR18/$AC18</f>
        <v>0</v>
      </c>
      <c r="CP18" s="184" t="n">
        <f aca="false">AT18/$AB18</f>
        <v>0.0176681885678126</v>
      </c>
      <c r="CQ18" s="184" t="n">
        <f aca="false">AU18/$AC18</f>
        <v>0</v>
      </c>
      <c r="CR18" s="184" t="n">
        <f aca="false">AW18/$AB18</f>
        <v>0</v>
      </c>
      <c r="CS18" s="184" t="n">
        <f aca="false">AX18/$AC18</f>
        <v>0.000330322678067518</v>
      </c>
      <c r="CT18" s="184" t="n">
        <f aca="false">AZ18/$AB18</f>
        <v>0</v>
      </c>
      <c r="CU18" s="185" t="n">
        <f aca="false">BA18/$AC18</f>
        <v>0.00011269832545833</v>
      </c>
      <c r="CV18" s="184" t="n">
        <f aca="false">CJ18+CL18+CN18+CP18+CR18+CT18</f>
        <v>0.0541726560487207</v>
      </c>
      <c r="CW18" s="186" t="n">
        <f aca="false">CK18+CM18+CO18+CQ18+CS18+CU18</f>
        <v>0.000443021003525848</v>
      </c>
      <c r="CX18" s="109"/>
      <c r="CY18" s="109"/>
      <c r="CZ18" s="183" t="n">
        <f aca="false">BG18/$BD18</f>
        <v>0.00661207477857436</v>
      </c>
      <c r="DA18" s="184" t="n">
        <f aca="false">BH18/$BE18</f>
        <v>0</v>
      </c>
      <c r="DB18" s="184" t="n">
        <f aca="false">BJ18/$BD18</f>
        <v>0</v>
      </c>
      <c r="DC18" s="184" t="n">
        <f aca="false">BK18/$BE18</f>
        <v>0</v>
      </c>
      <c r="DD18" s="184" t="n">
        <f aca="false">BM18/$BD18</f>
        <v>0</v>
      </c>
      <c r="DE18" s="184" t="n">
        <f aca="false">BN18/$BE18</f>
        <v>0.00176031038942377</v>
      </c>
      <c r="DF18" s="184" t="n">
        <f aca="false">BP18/$BD18</f>
        <v>0.0168837837329483</v>
      </c>
      <c r="DG18" s="184" t="n">
        <f aca="false">BQ18/$BE18</f>
        <v>0.000332718007671306</v>
      </c>
      <c r="DH18" s="184" t="n">
        <f aca="false">BS18/$BD18</f>
        <v>0.000375886343107218</v>
      </c>
      <c r="DI18" s="184" t="n">
        <f aca="false">BT18/$BE18</f>
        <v>0</v>
      </c>
      <c r="DJ18" s="184" t="n">
        <f aca="false">BV18/$BD18</f>
        <v>0.000120704243353973</v>
      </c>
      <c r="DK18" s="184" t="n">
        <f aca="false">BW18/$BE18</f>
        <v>0</v>
      </c>
      <c r="DL18" s="184" t="n">
        <f aca="false">BY18/$BD18</f>
        <v>0</v>
      </c>
      <c r="DM18" s="184" t="n">
        <f aca="false">BZ18/$BE18</f>
        <v>0.000140935368697978</v>
      </c>
      <c r="DN18" s="184" t="n">
        <f aca="false">CB18/$BD18</f>
        <v>0</v>
      </c>
      <c r="DO18" s="186" t="n">
        <f aca="false">CC18/$BE18</f>
        <v>4.25569544695856E-005</v>
      </c>
      <c r="DP18" s="184" t="n">
        <f aca="false">DD18+DF18+DH18+DJ18+DL18+DN18</f>
        <v>0.0173803743194095</v>
      </c>
      <c r="DQ18" s="186" t="n">
        <f aca="false">DE18+DG18+DI18+DK18+DM18+DO18</f>
        <v>0.00227652072026264</v>
      </c>
      <c r="DR18" s="109"/>
      <c r="DS18" s="109"/>
      <c r="DT18" s="130" t="n">
        <f aca="false">BD18/AB18</f>
        <v>0.965360330851225</v>
      </c>
      <c r="DU18" s="130" t="n">
        <f aca="false">BE18/AC18</f>
        <v>1.00448072997426</v>
      </c>
      <c r="DV18" s="130" t="n">
        <f aca="false">BF18/AD18</f>
        <v>1.00613789404684</v>
      </c>
      <c r="DW18" s="130" t="n">
        <f aca="false">BG18/AE18</f>
        <v>1.00393523723859</v>
      </c>
      <c r="DX18" s="130" t="e">
        <f aca="false">BH18/AF18</f>
        <v>#DIV/0!</v>
      </c>
      <c r="DY18" s="130" t="e">
        <f aca="false">BI18/AG18</f>
        <v>#DIV/0!</v>
      </c>
      <c r="DZ18" s="130" t="e">
        <f aca="false">BJ18/AH18</f>
        <v>#DIV/0!</v>
      </c>
      <c r="EA18" s="130" t="e">
        <f aca="false">BK18/AI18</f>
        <v>#DIV/0!</v>
      </c>
      <c r="EB18" s="130" t="n">
        <f aca="false">BL18/AJ18</f>
        <v>0.837276550998949</v>
      </c>
      <c r="EC18" s="130" t="n">
        <f aca="false">BM18/AK18</f>
        <v>0</v>
      </c>
      <c r="ED18" s="130" t="e">
        <f aca="false">BN18/AL18</f>
        <v>#DIV/0!</v>
      </c>
      <c r="EE18" s="130" t="n">
        <f aca="false">BO18/AM18</f>
        <v>2.09045085410249</v>
      </c>
      <c r="EF18" s="130" t="n">
        <f aca="false">BP18/AN18</f>
        <v>0.960865790649259</v>
      </c>
      <c r="EG18" s="130" t="e">
        <f aca="false">BQ18/AO18</f>
        <v>#DIV/0!</v>
      </c>
      <c r="EH18" s="130" t="n">
        <f aca="false">BR18/AP18</f>
        <v>0.249823984980052</v>
      </c>
      <c r="EI18" s="130" t="n">
        <f aca="false">BS18/AQ18</f>
        <v>0.0192820512820513</v>
      </c>
      <c r="EJ18" s="130" t="e">
        <f aca="false">BT18/AR18</f>
        <v>#DIV/0!</v>
      </c>
      <c r="EK18" s="130" t="n">
        <f aca="false">BU18/AS18</f>
        <v>0.0948905109489051</v>
      </c>
      <c r="EL18" s="130" t="n">
        <f aca="false">BV18/AT18</f>
        <v>0.006595078372189</v>
      </c>
      <c r="EM18" s="130" t="e">
        <f aca="false">BW18/AU18</f>
        <v>#DIV/0!</v>
      </c>
      <c r="EN18" s="130" t="n">
        <f aca="false">BX18/AV18</f>
        <v>0.428571428571429</v>
      </c>
      <c r="EO18" s="130" t="e">
        <f aca="false">BY18/AW18</f>
        <v>#DIV/0!</v>
      </c>
      <c r="EP18" s="130" t="n">
        <f aca="false">BZ18/AX18</f>
        <v>0.428571428571429</v>
      </c>
      <c r="EQ18" s="130" t="n">
        <f aca="false">CA18/AY18</f>
        <v>0.379310344827586</v>
      </c>
      <c r="ER18" s="130" t="e">
        <f aca="false">CB18/AZ18</f>
        <v>#DIV/0!</v>
      </c>
      <c r="ES18" s="130" t="n">
        <f aca="false">CC18/BA18</f>
        <v>0.379310344827586</v>
      </c>
      <c r="ET18" s="130" t="n">
        <f aca="false">SUM(BL18+BO18+BR18+BU18+BX18+CA18)/SUM(AJ18+AM18+AP18+AS18+AV18+AY18)</f>
        <v>0.782785071544476</v>
      </c>
      <c r="EU18" s="130" t="n">
        <f aca="false">SUM(BM18+BP18+BS18+BV18+BY18+CB18)/SUM(AK18+AN18+AQ18+AT18+AW18+AZ18)</f>
        <v>0.309719425390801</v>
      </c>
      <c r="EV18" s="130" t="n">
        <f aca="false">SUM(BN18+BQ18+BT18+BW18+BZ18+CC18)/SUM(AL18+AO18+AR18+AU18+AX18+BA18)</f>
        <v>5.16165413533835</v>
      </c>
      <c r="EX18" s="148" t="n">
        <v>2560</v>
      </c>
      <c r="EY18" s="148" t="n">
        <v>1600</v>
      </c>
      <c r="EZ18" s="148" t="n">
        <v>300</v>
      </c>
      <c r="FA18" s="149" t="n">
        <f aca="false">EX18*EY18*EZ18</f>
        <v>1228800000</v>
      </c>
      <c r="FB18" s="109"/>
      <c r="FC18" s="150" t="n">
        <f aca="false">AB18/$FA18</f>
        <v>0.00569199381510417</v>
      </c>
      <c r="FD18" s="150" t="n">
        <f aca="false">AC18/$FA18</f>
        <v>0.00146587646484375</v>
      </c>
      <c r="FE18" s="151" t="n">
        <f aca="false">AD18/$FA18</f>
        <v>2.73128255208333E-005</v>
      </c>
      <c r="FF18" s="151" t="n">
        <f aca="false">AE18/$FA18</f>
        <v>3.61897786458333E-005</v>
      </c>
      <c r="FG18" s="151" t="n">
        <f aca="false">AF18/$FA18</f>
        <v>0</v>
      </c>
      <c r="FH18" s="151" t="n">
        <f aca="false">AG18/$FA18</f>
        <v>0</v>
      </c>
      <c r="FI18" s="151" t="n">
        <f aca="false">AH18/$FA18</f>
        <v>0</v>
      </c>
      <c r="FJ18" s="151" t="n">
        <f aca="false">AI18/$FA18</f>
        <v>0</v>
      </c>
      <c r="FK18" s="151" t="n">
        <f aca="false">AJ18/$FA18</f>
        <v>3.095703125E-006</v>
      </c>
      <c r="FL18" s="151" t="n">
        <f aca="false">AK18/$FA18</f>
        <v>4.11458333333333E-006</v>
      </c>
      <c r="FM18" s="151" t="n">
        <f aca="false">AL18/$FA18</f>
        <v>0</v>
      </c>
      <c r="FN18" s="151" t="n">
        <f aca="false">AM18/$FA18</f>
        <v>5.81217447916667E-006</v>
      </c>
      <c r="FO18" s="151" t="n">
        <f aca="false">AN18/$FA18</f>
        <v>9.65519205729167E-005</v>
      </c>
      <c r="FP18" s="151" t="n">
        <f aca="false">AO18/$FA18</f>
        <v>0</v>
      </c>
      <c r="FQ18" s="151" t="n">
        <f aca="false">AP18/$FA18</f>
        <v>6.93522135416667E-006</v>
      </c>
      <c r="FR18" s="151" t="n">
        <f aca="false">AQ18/$FA18</f>
        <v>0.00010711669921875</v>
      </c>
      <c r="FS18" s="151" t="n">
        <f aca="false">AR18/$FA18</f>
        <v>0</v>
      </c>
      <c r="FT18" s="151" t="n">
        <f aca="false">AS18/$FA18</f>
        <v>5.57454427083333E-006</v>
      </c>
      <c r="FU18" s="151" t="n">
        <f aca="false">AT18/$FA18</f>
        <v>0.000100567220052083</v>
      </c>
      <c r="FV18" s="151" t="n">
        <f aca="false">AU18/$FA18</f>
        <v>0</v>
      </c>
      <c r="FW18" s="151" t="n">
        <f aca="false">AV18/$FA18</f>
        <v>4.84212239583333E-007</v>
      </c>
      <c r="FX18" s="151" t="n">
        <f aca="false">AW18/$FA18</f>
        <v>0</v>
      </c>
      <c r="FY18" s="151" t="n">
        <f aca="false">AX18/$FA18</f>
        <v>4.84212239583333E-007</v>
      </c>
      <c r="FZ18" s="151" t="n">
        <f aca="false">AY18/$FA18</f>
        <v>1.65201822916667E-007</v>
      </c>
      <c r="GA18" s="151" t="n">
        <f aca="false">AZ18/$FA18</f>
        <v>0</v>
      </c>
      <c r="GB18" s="151" t="n">
        <f aca="false">BA18/$FA18</f>
        <v>1.65201822916667E-007</v>
      </c>
      <c r="GC18" s="151" t="n">
        <f aca="false">SUM(FK18,FN18,FQ18,FT18,FW18,FZ18)</f>
        <v>2.20670572916667E-005</v>
      </c>
      <c r="GD18" s="151" t="n">
        <f aca="false">SUM(FL18,FO18,FR18,FU18,FX18,GA18)</f>
        <v>0.000308350423177083</v>
      </c>
      <c r="GE18" s="151" t="n">
        <f aca="false">SUM(FM18,FP18,FS18,FV18,FY18,GB18)</f>
        <v>6.494140625E-007</v>
      </c>
      <c r="GF18" s="109"/>
      <c r="GG18" s="150" t="n">
        <f aca="false">BD18/$FA18</f>
        <v>0.00549482503255208</v>
      </c>
      <c r="GH18" s="150" t="n">
        <f aca="false">BE18/$FA18</f>
        <v>0.00147244466145833</v>
      </c>
      <c r="GI18" s="150" t="n">
        <f aca="false">BF18/$FA18</f>
        <v>2.748046875E-005</v>
      </c>
      <c r="GJ18" s="150" t="n">
        <f aca="false">BG18/$FA18</f>
        <v>3.63321940104167E-005</v>
      </c>
      <c r="GK18" s="150" t="n">
        <f aca="false">BH18/$FA18</f>
        <v>0</v>
      </c>
      <c r="GL18" s="150" t="n">
        <f aca="false">BI18/$FA18</f>
        <v>0</v>
      </c>
      <c r="GM18" s="150" t="n">
        <f aca="false">BJ18/$FA18</f>
        <v>0</v>
      </c>
      <c r="GN18" s="150" t="n">
        <f aca="false">BK18/$FA18</f>
        <v>0</v>
      </c>
      <c r="GO18" s="150" t="n">
        <f aca="false">BL18/$FA18</f>
        <v>2.59195963541667E-006</v>
      </c>
      <c r="GP18" s="150" t="n">
        <f aca="false">BM18/$FA18</f>
        <v>0</v>
      </c>
      <c r="GQ18" s="150" t="n">
        <f aca="false">BN18/$FA18</f>
        <v>2.59195963541667E-006</v>
      </c>
      <c r="GR18" s="150" t="n">
        <f aca="false">BO18/$FA18</f>
        <v>1.21500651041667E-005</v>
      </c>
      <c r="GS18" s="150" t="n">
        <f aca="false">BP18/$FA18</f>
        <v>9.27734375E-005</v>
      </c>
      <c r="GT18" s="150" t="n">
        <f aca="false">BQ18/$FA18</f>
        <v>4.89908854166667E-007</v>
      </c>
      <c r="GU18" s="150" t="n">
        <f aca="false">BR18/$FA18</f>
        <v>1.73258463541667E-006</v>
      </c>
      <c r="GV18" s="150" t="n">
        <f aca="false">BS18/$FA18</f>
        <v>2.0654296875E-006</v>
      </c>
      <c r="GW18" s="150" t="n">
        <f aca="false">BT18/$FA18</f>
        <v>0</v>
      </c>
      <c r="GX18" s="150" t="n">
        <f aca="false">BU18/$FA18</f>
        <v>5.28971354166667E-007</v>
      </c>
      <c r="GY18" s="150" t="n">
        <f aca="false">BV18/$FA18</f>
        <v>6.63248697916667E-007</v>
      </c>
      <c r="GZ18" s="150" t="n">
        <f aca="false">BW18/$FA18</f>
        <v>0</v>
      </c>
      <c r="HA18" s="150" t="n">
        <f aca="false">BX18/$FA18</f>
        <v>2.0751953125E-007</v>
      </c>
      <c r="HB18" s="150" t="n">
        <f aca="false">BY18/$FA18</f>
        <v>0</v>
      </c>
      <c r="HC18" s="150" t="n">
        <f aca="false">BZ18/$FA18</f>
        <v>2.0751953125E-007</v>
      </c>
      <c r="HD18" s="150" t="n">
        <f aca="false">CA18/$FA18</f>
        <v>6.26627604166667E-008</v>
      </c>
      <c r="HE18" s="150" t="n">
        <f aca="false">CB18/$FA18</f>
        <v>0</v>
      </c>
      <c r="HF18" s="150" t="n">
        <f aca="false">CC18/$FA18</f>
        <v>6.26627604166667E-008</v>
      </c>
      <c r="HG18" s="151" t="n">
        <f aca="false">SUM(GO18,GR18,GU18,GX18,HA18,HD18)</f>
        <v>1.72737630208333E-005</v>
      </c>
      <c r="HH18" s="151" t="n">
        <f aca="false">SUM(GP18,GS18,GV18,GY18,HB18,HE18)</f>
        <v>9.55021158854167E-005</v>
      </c>
      <c r="HI18" s="151" t="n">
        <f aca="false">SUM(GQ18,GT18,GW18,GZ18,HC18,HF18)</f>
        <v>3.35205078125E-006</v>
      </c>
    </row>
    <row r="19" customFormat="false" ht="12" hidden="false" customHeight="false" outlineLevel="0" collapsed="false">
      <c r="A19" s="7" t="s">
        <v>10</v>
      </c>
      <c r="B19" s="7" t="s">
        <v>99</v>
      </c>
      <c r="C19" s="7" t="n">
        <v>22</v>
      </c>
      <c r="D19" s="187" t="n">
        <v>4732.3456</v>
      </c>
      <c r="E19" s="188" t="n">
        <v>41.8498</v>
      </c>
      <c r="F19" s="188" t="n">
        <v>43.7529</v>
      </c>
      <c r="G19" s="188" t="n">
        <v>45.6107</v>
      </c>
      <c r="H19" s="188" t="n">
        <v>13938.655</v>
      </c>
      <c r="I19" s="188" t="n">
        <v>41.09</v>
      </c>
      <c r="J19" s="135" t="n">
        <f aca="false">H19/3600</f>
        <v>3.87184861111111</v>
      </c>
      <c r="L19" s="187" t="n">
        <v>4733.1808</v>
      </c>
      <c r="M19" s="188" t="n">
        <v>41.848</v>
      </c>
      <c r="N19" s="188" t="n">
        <v>43.7555</v>
      </c>
      <c r="O19" s="188" t="n">
        <v>45.615</v>
      </c>
      <c r="P19" s="188" t="n">
        <v>13858.721</v>
      </c>
      <c r="Q19" s="188" t="n">
        <v>39.78</v>
      </c>
      <c r="R19" s="135" t="n">
        <f aca="false">P19/3600</f>
        <v>3.84964472222222</v>
      </c>
      <c r="S19" s="137"/>
      <c r="T19" s="48" t="e">
        <f aca="false">bdrate($D19:$D22,E19:E22,$L19:$L22,M19:M22)</f>
        <v>#VALUE!</v>
      </c>
      <c r="U19" s="49" t="e">
        <f aca="false">bdrate($D19:$D22,F19:F22,$L19:$L22,N19:N22)</f>
        <v>#VALUE!</v>
      </c>
      <c r="V19" s="49" t="e">
        <f aca="false">bdrate($D19:$D22,G19:G22,$L19:$L22,O19:O22)</f>
        <v>#VALUE!</v>
      </c>
      <c r="W19" s="51" t="e">
        <f aca="false">bdrateOld($D19:$D22,E19:E22,$L19:$L22,M19:M22)</f>
        <v>#VALUE!</v>
      </c>
      <c r="X19" s="52" t="e">
        <f aca="false">bdrateOld($D19:$D22,F19:F22,$L19:$L22,N19:N22)</f>
        <v>#VALUE!</v>
      </c>
      <c r="Y19" s="53" t="e">
        <f aca="false">bdrateOld($D19:$D22,G19:G22,$L19:$L22,O19:O22)</f>
        <v>#VALUE!</v>
      </c>
      <c r="AA19" s="96"/>
      <c r="AB19" s="138" t="n">
        <v>38968937</v>
      </c>
      <c r="AC19" s="139" t="n">
        <v>17826398</v>
      </c>
      <c r="AD19" s="139" t="n">
        <v>134555</v>
      </c>
      <c r="AE19" s="139" t="n">
        <v>264180</v>
      </c>
      <c r="AF19" s="139" t="n">
        <v>0</v>
      </c>
      <c r="AG19" s="139" t="n">
        <v>0</v>
      </c>
      <c r="AH19" s="139" t="n">
        <v>0</v>
      </c>
      <c r="AI19" s="139" t="n">
        <v>0</v>
      </c>
      <c r="AJ19" s="139" t="n">
        <v>72473</v>
      </c>
      <c r="AK19" s="139" t="n">
        <v>83377</v>
      </c>
      <c r="AL19" s="139" t="n">
        <v>0</v>
      </c>
      <c r="AM19" s="139" t="n">
        <v>57600</v>
      </c>
      <c r="AN19" s="139" t="n">
        <v>353083</v>
      </c>
      <c r="AO19" s="139" t="n">
        <v>0</v>
      </c>
      <c r="AP19" s="139" t="n">
        <v>52925</v>
      </c>
      <c r="AQ19" s="139" t="n">
        <v>354960</v>
      </c>
      <c r="AR19" s="139" t="n">
        <v>0</v>
      </c>
      <c r="AS19" s="139" t="n">
        <v>35813</v>
      </c>
      <c r="AT19" s="139" t="n">
        <v>318246</v>
      </c>
      <c r="AU19" s="139" t="n">
        <v>0</v>
      </c>
      <c r="AV19" s="139" t="n">
        <v>1095</v>
      </c>
      <c r="AW19" s="139" t="n">
        <v>0</v>
      </c>
      <c r="AX19" s="139" t="n">
        <v>1095</v>
      </c>
      <c r="AY19" s="139" t="n">
        <v>542</v>
      </c>
      <c r="AZ19" s="139" t="n">
        <v>0</v>
      </c>
      <c r="BA19" s="140" t="n">
        <v>542</v>
      </c>
      <c r="BB19" s="120"/>
      <c r="BC19" s="101"/>
      <c r="BD19" s="189" t="n">
        <v>38272440</v>
      </c>
      <c r="BE19" s="190" t="n">
        <v>17930900</v>
      </c>
      <c r="BF19" s="190" t="n">
        <v>134989</v>
      </c>
      <c r="BG19" s="190" t="n">
        <v>264988</v>
      </c>
      <c r="BH19" s="190" t="n">
        <v>0</v>
      </c>
      <c r="BI19" s="190" t="n">
        <v>0</v>
      </c>
      <c r="BJ19" s="190" t="n">
        <v>0</v>
      </c>
      <c r="BK19" s="190" t="n">
        <v>0</v>
      </c>
      <c r="BL19" s="190" t="n">
        <v>80065</v>
      </c>
      <c r="BM19" s="190" t="n">
        <v>0</v>
      </c>
      <c r="BN19" s="190" t="n">
        <v>80065</v>
      </c>
      <c r="BO19" s="190" t="n">
        <v>101815</v>
      </c>
      <c r="BP19" s="190" t="n">
        <v>367200</v>
      </c>
      <c r="BQ19" s="190" t="n">
        <v>23279</v>
      </c>
      <c r="BR19" s="190" t="n">
        <v>29238</v>
      </c>
      <c r="BS19" s="190" t="n">
        <v>30805</v>
      </c>
      <c r="BT19" s="190" t="n">
        <v>0</v>
      </c>
      <c r="BU19" s="190" t="n">
        <v>16644</v>
      </c>
      <c r="BV19" s="190" t="n">
        <v>17053</v>
      </c>
      <c r="BW19" s="190" t="n">
        <v>0</v>
      </c>
      <c r="BX19" s="190" t="n">
        <v>1405</v>
      </c>
      <c r="BY19" s="190" t="n">
        <v>0</v>
      </c>
      <c r="BZ19" s="190" t="n">
        <v>1405</v>
      </c>
      <c r="CA19" s="190" t="n">
        <v>614</v>
      </c>
      <c r="CB19" s="190" t="n">
        <v>0</v>
      </c>
      <c r="CC19" s="191" t="n">
        <v>614</v>
      </c>
      <c r="CF19" s="144" t="n">
        <f aca="false">AE19/$AB19</f>
        <v>0.0067792457361616</v>
      </c>
      <c r="CG19" s="145" t="n">
        <f aca="false">AF19/$AC19</f>
        <v>0</v>
      </c>
      <c r="CH19" s="145" t="n">
        <f aca="false">AH19/$AB19</f>
        <v>0</v>
      </c>
      <c r="CI19" s="145" t="n">
        <f aca="false">AI19/$AC19</f>
        <v>0</v>
      </c>
      <c r="CJ19" s="145" t="n">
        <f aca="false">AK19/$AB19</f>
        <v>0.00213957593967729</v>
      </c>
      <c r="CK19" s="145" t="n">
        <f aca="false">AL19/$AC19</f>
        <v>0</v>
      </c>
      <c r="CL19" s="145" t="n">
        <f aca="false">AN19/$AB19</f>
        <v>0.0090606269295978</v>
      </c>
      <c r="CM19" s="145" t="n">
        <f aca="false">AO19/$AC19</f>
        <v>0</v>
      </c>
      <c r="CN19" s="145" t="n">
        <f aca="false">AQ19/$AB19</f>
        <v>0.00910879349878084</v>
      </c>
      <c r="CO19" s="145" t="n">
        <f aca="false">AR19/$AC19</f>
        <v>0</v>
      </c>
      <c r="CP19" s="145" t="n">
        <f aca="false">AT19/$AB19</f>
        <v>0.00816665848493635</v>
      </c>
      <c r="CQ19" s="145" t="n">
        <f aca="false">AU19/$AC19</f>
        <v>0</v>
      </c>
      <c r="CR19" s="145" t="n">
        <f aca="false">AW19/$AB19</f>
        <v>0</v>
      </c>
      <c r="CS19" s="145" t="n">
        <f aca="false">AX19/$AC19</f>
        <v>6.14257574637344E-005</v>
      </c>
      <c r="CT19" s="145" t="n">
        <f aca="false">AZ19/$AB19</f>
        <v>0</v>
      </c>
      <c r="CU19" s="146" t="n">
        <f aca="false">BA19/$AC19</f>
        <v>3.04043475299946E-005</v>
      </c>
      <c r="CV19" s="145" t="n">
        <f aca="false">CJ19+CL19+CN19+CP19+CR19+CT19</f>
        <v>0.0284756548529923</v>
      </c>
      <c r="CW19" s="147" t="n">
        <f aca="false">CK19+CM19+CO19+CQ19+CS19+CU19</f>
        <v>9.1830104993729E-005</v>
      </c>
      <c r="CX19" s="109"/>
      <c r="CY19" s="109"/>
      <c r="CZ19" s="144" t="n">
        <f aca="false">BG19/$BD19</f>
        <v>0.0069237289287017</v>
      </c>
      <c r="DA19" s="145" t="n">
        <f aca="false">BH19/$BE19</f>
        <v>0</v>
      </c>
      <c r="DB19" s="145" t="n">
        <f aca="false">BJ19/$BD19</f>
        <v>0</v>
      </c>
      <c r="DC19" s="145" t="n">
        <f aca="false">BK19/$BE19</f>
        <v>0</v>
      </c>
      <c r="DD19" s="145" t="n">
        <f aca="false">BM19/$BD19</f>
        <v>0</v>
      </c>
      <c r="DE19" s="145" t="n">
        <f aca="false">BN19/$BE19</f>
        <v>0.00446519695051559</v>
      </c>
      <c r="DF19" s="145" t="n">
        <f aca="false">BP19/$BD19</f>
        <v>0.0095943713021694</v>
      </c>
      <c r="DG19" s="145" t="n">
        <f aca="false">BQ19/$BE19</f>
        <v>0.00129826166003937</v>
      </c>
      <c r="DH19" s="145" t="n">
        <f aca="false">BS19/$BD19</f>
        <v>0.000804887276588584</v>
      </c>
      <c r="DI19" s="145" t="n">
        <f aca="false">BT19/$BE19</f>
        <v>0</v>
      </c>
      <c r="DJ19" s="145" t="n">
        <f aca="false">BV19/$BD19</f>
        <v>0.000445568665075966</v>
      </c>
      <c r="DK19" s="145" t="n">
        <f aca="false">BW19/$BE19</f>
        <v>0</v>
      </c>
      <c r="DL19" s="145" t="n">
        <f aca="false">BY19/$BD19</f>
        <v>0</v>
      </c>
      <c r="DM19" s="145" t="n">
        <f aca="false">BZ19/$BE19</f>
        <v>7.8356356903446E-005</v>
      </c>
      <c r="DN19" s="145" t="n">
        <f aca="false">CB19/$BD19</f>
        <v>0</v>
      </c>
      <c r="DO19" s="147" t="n">
        <f aca="false">CC19/$BE19</f>
        <v>3.42425645115415E-005</v>
      </c>
      <c r="DP19" s="145" t="n">
        <f aca="false">DD19+DF19+DH19+DJ19+DL19+DN19</f>
        <v>0.0108448272438339</v>
      </c>
      <c r="DQ19" s="147" t="n">
        <f aca="false">DE19+DG19+DI19+DK19+DM19+DO19</f>
        <v>0.00587605753196995</v>
      </c>
      <c r="DR19" s="109"/>
      <c r="DS19" s="109"/>
      <c r="DT19" s="130" t="n">
        <f aca="false">BD19/AB19</f>
        <v>0.982126866842686</v>
      </c>
      <c r="DU19" s="130" t="n">
        <f aca="false">BE19/AC19</f>
        <v>1.00586220502874</v>
      </c>
      <c r="DV19" s="130" t="n">
        <f aca="false">BF19/AD19</f>
        <v>1.0032254468433</v>
      </c>
      <c r="DW19" s="130" t="n">
        <f aca="false">BG19/AE19</f>
        <v>1.00305852070558</v>
      </c>
      <c r="DX19" s="130" t="e">
        <f aca="false">BH19/AF19</f>
        <v>#DIV/0!</v>
      </c>
      <c r="DY19" s="130" t="e">
        <f aca="false">BI19/AG19</f>
        <v>#DIV/0!</v>
      </c>
      <c r="DZ19" s="130" t="e">
        <f aca="false">BJ19/AH19</f>
        <v>#DIV/0!</v>
      </c>
      <c r="EA19" s="130" t="e">
        <f aca="false">BK19/AI19</f>
        <v>#DIV/0!</v>
      </c>
      <c r="EB19" s="130" t="n">
        <f aca="false">BL19/AJ19</f>
        <v>1.10475625405323</v>
      </c>
      <c r="EC19" s="130" t="n">
        <f aca="false">BM19/AK19</f>
        <v>0</v>
      </c>
      <c r="ED19" s="130" t="e">
        <f aca="false">BN19/AL19</f>
        <v>#DIV/0!</v>
      </c>
      <c r="EE19" s="130" t="n">
        <f aca="false">BO19/AM19</f>
        <v>1.76762152777778</v>
      </c>
      <c r="EF19" s="130" t="n">
        <f aca="false">BP19/AN19</f>
        <v>1.03998210052594</v>
      </c>
      <c r="EG19" s="130" t="e">
        <f aca="false">BQ19/AO19</f>
        <v>#DIV/0!</v>
      </c>
      <c r="EH19" s="130" t="n">
        <f aca="false">BR19/AP19</f>
        <v>0.552442135096835</v>
      </c>
      <c r="EI19" s="130" t="n">
        <f aca="false">BS19/AQ19</f>
        <v>0.0867844264142439</v>
      </c>
      <c r="EJ19" s="130" t="e">
        <f aca="false">BT19/AR19</f>
        <v>#DIV/0!</v>
      </c>
      <c r="EK19" s="130" t="n">
        <f aca="false">BU19/AS19</f>
        <v>0.464747438081144</v>
      </c>
      <c r="EL19" s="130" t="n">
        <f aca="false">BV19/AT19</f>
        <v>0.0535843341314581</v>
      </c>
      <c r="EM19" s="130" t="e">
        <f aca="false">BW19/AU19</f>
        <v>#DIV/0!</v>
      </c>
      <c r="EN19" s="130" t="n">
        <f aca="false">BX19/AV19</f>
        <v>1.28310502283105</v>
      </c>
      <c r="EO19" s="130" t="e">
        <f aca="false">BY19/AW19</f>
        <v>#DIV/0!</v>
      </c>
      <c r="EP19" s="130" t="n">
        <f aca="false">BZ19/AX19</f>
        <v>1.28310502283105</v>
      </c>
      <c r="EQ19" s="130" t="n">
        <f aca="false">CA19/AY19</f>
        <v>1.13284132841328</v>
      </c>
      <c r="ER19" s="130" t="e">
        <f aca="false">CB19/AZ19</f>
        <v>#DIV/0!</v>
      </c>
      <c r="ES19" s="130" t="n">
        <f aca="false">CC19/BA19</f>
        <v>1.13284132841328</v>
      </c>
      <c r="ET19" s="130" t="n">
        <f aca="false">SUM(BL19+BO19+BR19+BU19+BX19+CA19)/SUM(AJ19+AM19+AP19+AS19+AV19+AY19)</f>
        <v>1.04233651473363</v>
      </c>
      <c r="EU19" s="130" t="n">
        <f aca="false">SUM(BM19+BP19+BS19+BV19+BY19+CB19)/SUM(AK19+AN19+AQ19+AT19+AW19+AZ19)</f>
        <v>0.374038674700315</v>
      </c>
      <c r="EV19" s="130" t="n">
        <f aca="false">SUM(BN19+BQ19+BT19+BW19+BZ19+CC19)/SUM(AL19+AO19+AR19+AU19+AX19+BA19)</f>
        <v>64.3634697617593</v>
      </c>
      <c r="EX19" s="148" t="n">
        <v>1920</v>
      </c>
      <c r="EY19" s="148" t="n">
        <v>1080</v>
      </c>
      <c r="EZ19" s="148" t="n">
        <v>240</v>
      </c>
      <c r="FA19" s="149" t="n">
        <f aca="false">EX19*EY19*EZ19</f>
        <v>497664000</v>
      </c>
      <c r="FB19" s="109"/>
      <c r="FC19" s="150" t="n">
        <f aca="false">AB19/$FA19</f>
        <v>0.0783037089281121</v>
      </c>
      <c r="FD19" s="150" t="n">
        <f aca="false">AC19/$FA19</f>
        <v>0.0358201477301955</v>
      </c>
      <c r="FE19" s="151" t="n">
        <f aca="false">AD19/$FA19</f>
        <v>0.000270373183513375</v>
      </c>
      <c r="FF19" s="151" t="n">
        <f aca="false">AE19/$FA19</f>
        <v>0.000530840084876543</v>
      </c>
      <c r="FG19" s="151" t="n">
        <f aca="false">AF19/$FA19</f>
        <v>0</v>
      </c>
      <c r="FH19" s="151" t="n">
        <f aca="false">AG19/$FA19</f>
        <v>0</v>
      </c>
      <c r="FI19" s="151" t="n">
        <f aca="false">AH19/$FA19</f>
        <v>0</v>
      </c>
      <c r="FJ19" s="151" t="n">
        <f aca="false">AI19/$FA19</f>
        <v>0</v>
      </c>
      <c r="FK19" s="151" t="n">
        <f aca="false">AJ19/$FA19</f>
        <v>0.000145626366383745</v>
      </c>
      <c r="FL19" s="151" t="n">
        <f aca="false">AK19/$FA19</f>
        <v>0.000167536731610082</v>
      </c>
      <c r="FM19" s="151" t="n">
        <f aca="false">AL19/$FA19</f>
        <v>0</v>
      </c>
      <c r="FN19" s="151" t="n">
        <f aca="false">AM19/$FA19</f>
        <v>0.000115740740740741</v>
      </c>
      <c r="FO19" s="151" t="n">
        <f aca="false">AN19/$FA19</f>
        <v>0.00070948069380144</v>
      </c>
      <c r="FP19" s="151" t="n">
        <f aca="false">AO19/$FA19</f>
        <v>0</v>
      </c>
      <c r="FQ19" s="151" t="n">
        <f aca="false">AP19/$FA19</f>
        <v>0.000106346852494856</v>
      </c>
      <c r="FR19" s="151" t="n">
        <f aca="false">AQ19/$FA19</f>
        <v>0.000713252314814815</v>
      </c>
      <c r="FS19" s="151" t="n">
        <f aca="false">AR19/$FA19</f>
        <v>0</v>
      </c>
      <c r="FT19" s="151" t="n">
        <f aca="false">AS19/$FA19</f>
        <v>7.19622074331276E-005</v>
      </c>
      <c r="FU19" s="151" t="n">
        <f aca="false">AT19/$FA19</f>
        <v>0.000639479648919753</v>
      </c>
      <c r="FV19" s="151" t="n">
        <f aca="false">AU19/$FA19</f>
        <v>0</v>
      </c>
      <c r="FW19" s="151" t="n">
        <f aca="false">AV19/$FA19</f>
        <v>2.20027970679012E-006</v>
      </c>
      <c r="FX19" s="151" t="n">
        <f aca="false">AW19/$FA19</f>
        <v>0</v>
      </c>
      <c r="FY19" s="151" t="n">
        <f aca="false">AX19/$FA19</f>
        <v>2.20027970679012E-006</v>
      </c>
      <c r="FZ19" s="151" t="n">
        <f aca="false">AY19/$FA19</f>
        <v>1.08908822016461E-006</v>
      </c>
      <c r="GA19" s="151" t="n">
        <f aca="false">AZ19/$FA19</f>
        <v>0</v>
      </c>
      <c r="GB19" s="151" t="n">
        <f aca="false">BA19/$FA19</f>
        <v>1.08908822016461E-006</v>
      </c>
      <c r="GC19" s="151" t="n">
        <f aca="false">SUM(FK19,FN19,FQ19,FT19,FW19,FZ19)</f>
        <v>0.000442965534979424</v>
      </c>
      <c r="GD19" s="151" t="n">
        <f aca="false">SUM(FL19,FO19,FR19,FU19,FX19,GA19)</f>
        <v>0.00222974938914609</v>
      </c>
      <c r="GE19" s="151" t="n">
        <f aca="false">SUM(FM19,FP19,FS19,FV19,FY19,GB19)</f>
        <v>3.28936792695473E-006</v>
      </c>
      <c r="GF19" s="109"/>
      <c r="GG19" s="150" t="n">
        <f aca="false">BD19/$FA19</f>
        <v>0.0769041763117284</v>
      </c>
      <c r="GH19" s="150" t="n">
        <f aca="false">BE19/$FA19</f>
        <v>0.0360301327803498</v>
      </c>
      <c r="GI19" s="150" t="n">
        <f aca="false">BF19/$FA19</f>
        <v>0.00027124525784465</v>
      </c>
      <c r="GJ19" s="150" t="n">
        <f aca="false">BG19/$FA19</f>
        <v>0.00053246367026749</v>
      </c>
      <c r="GK19" s="150" t="n">
        <f aca="false">BH19/$FA19</f>
        <v>0</v>
      </c>
      <c r="GL19" s="150" t="n">
        <f aca="false">BI19/$FA19</f>
        <v>0</v>
      </c>
      <c r="GM19" s="150" t="n">
        <f aca="false">BJ19/$FA19</f>
        <v>0</v>
      </c>
      <c r="GN19" s="150" t="n">
        <f aca="false">BK19/$FA19</f>
        <v>0</v>
      </c>
      <c r="GO19" s="150" t="n">
        <f aca="false">BL19/$FA19</f>
        <v>0.00016088163901749</v>
      </c>
      <c r="GP19" s="150" t="n">
        <f aca="false">BM19/$FA19</f>
        <v>0</v>
      </c>
      <c r="GQ19" s="150" t="n">
        <f aca="false">BN19/$FA19</f>
        <v>0.00016088163901749</v>
      </c>
      <c r="GR19" s="150" t="n">
        <f aca="false">BO19/$FA19</f>
        <v>0.00020458582497428</v>
      </c>
      <c r="GS19" s="150" t="n">
        <f aca="false">BP19/$FA19</f>
        <v>0.000737847222222222</v>
      </c>
      <c r="GT19" s="150" t="n">
        <f aca="false">BQ19/$FA19</f>
        <v>4.6776539994856E-005</v>
      </c>
      <c r="GU19" s="150" t="n">
        <f aca="false">BR19/$FA19</f>
        <v>5.87504822530864E-005</v>
      </c>
      <c r="GV19" s="150" t="n">
        <f aca="false">BS19/$FA19</f>
        <v>6.18991930298354E-005</v>
      </c>
      <c r="GW19" s="150" t="n">
        <f aca="false">BT19/$FA19</f>
        <v>0</v>
      </c>
      <c r="GX19" s="150" t="n">
        <f aca="false">BU19/$FA19</f>
        <v>3.34442515432099E-005</v>
      </c>
      <c r="GY19" s="150" t="n">
        <f aca="false">BV19/$FA19</f>
        <v>3.42660911779835E-005</v>
      </c>
      <c r="GZ19" s="150" t="n">
        <f aca="false">BW19/$FA19</f>
        <v>0</v>
      </c>
      <c r="HA19" s="150" t="n">
        <f aca="false">BX19/$FA19</f>
        <v>2.82318994341564E-006</v>
      </c>
      <c r="HB19" s="150" t="n">
        <f aca="false">BY19/$FA19</f>
        <v>0</v>
      </c>
      <c r="HC19" s="150" t="n">
        <f aca="false">BZ19/$FA19</f>
        <v>2.82318994341564E-006</v>
      </c>
      <c r="HD19" s="150" t="n">
        <f aca="false">CA19/$FA19</f>
        <v>1.23376414609054E-006</v>
      </c>
      <c r="HE19" s="150" t="n">
        <f aca="false">CB19/$FA19</f>
        <v>0</v>
      </c>
      <c r="HF19" s="150" t="n">
        <f aca="false">CC19/$FA19</f>
        <v>1.23376414609054E-006</v>
      </c>
      <c r="HG19" s="151" t="n">
        <f aca="false">SUM(GO19,GR19,GU19,GX19,HA19,HD19)</f>
        <v>0.000461719151877572</v>
      </c>
      <c r="HH19" s="151" t="n">
        <f aca="false">SUM(GP19,GS19,GV19,GY19,HB19,HE19)</f>
        <v>0.000834012506430041</v>
      </c>
      <c r="HI19" s="151" t="n">
        <f aca="false">SUM(GQ19,GT19,GW19,GZ19,HC19,HF19)</f>
        <v>0.000211715133101852</v>
      </c>
    </row>
    <row r="20" customFormat="false" ht="12" hidden="false" customHeight="false" outlineLevel="0" collapsed="false">
      <c r="A20" s="11" t="s">
        <v>140</v>
      </c>
      <c r="B20" s="11"/>
      <c r="C20" s="11" t="n">
        <v>27</v>
      </c>
      <c r="D20" s="192" t="n">
        <v>2199.6784</v>
      </c>
      <c r="E20" s="193" t="n">
        <v>39.9741</v>
      </c>
      <c r="F20" s="193" t="n">
        <v>42.4209</v>
      </c>
      <c r="G20" s="193" t="n">
        <v>43.6441</v>
      </c>
      <c r="H20" s="193" t="n">
        <v>11804.868</v>
      </c>
      <c r="I20" s="193" t="n">
        <v>34.554</v>
      </c>
      <c r="J20" s="154" t="n">
        <f aca="false">H20/3600</f>
        <v>3.27913</v>
      </c>
      <c r="L20" s="192" t="n">
        <v>2200.0544</v>
      </c>
      <c r="M20" s="193" t="n">
        <v>39.9744</v>
      </c>
      <c r="N20" s="193" t="n">
        <v>42.423</v>
      </c>
      <c r="O20" s="193" t="n">
        <v>43.6478</v>
      </c>
      <c r="P20" s="193" t="n">
        <v>12249.812</v>
      </c>
      <c r="Q20" s="193" t="n">
        <v>35.318</v>
      </c>
      <c r="R20" s="154" t="n">
        <f aca="false">P20/3600</f>
        <v>3.40272555555556</v>
      </c>
      <c r="S20" s="137"/>
      <c r="T20" s="156"/>
      <c r="U20" s="88"/>
      <c r="V20" s="88"/>
      <c r="W20" s="156"/>
      <c r="X20" s="88"/>
      <c r="Y20" s="157"/>
      <c r="AA20" s="96"/>
      <c r="AB20" s="158" t="n">
        <v>18493553</v>
      </c>
      <c r="AC20" s="159" t="n">
        <v>8078485</v>
      </c>
      <c r="AD20" s="159" t="n">
        <v>69242</v>
      </c>
      <c r="AE20" s="159" t="n">
        <v>141094</v>
      </c>
      <c r="AF20" s="159" t="n">
        <v>0</v>
      </c>
      <c r="AG20" s="159" t="n">
        <v>0</v>
      </c>
      <c r="AH20" s="159" t="n">
        <v>0</v>
      </c>
      <c r="AI20" s="159" t="n">
        <v>0</v>
      </c>
      <c r="AJ20" s="159" t="n">
        <v>15271</v>
      </c>
      <c r="AK20" s="159" t="n">
        <v>16006</v>
      </c>
      <c r="AL20" s="159" t="n">
        <v>0</v>
      </c>
      <c r="AM20" s="159" t="n">
        <v>15236</v>
      </c>
      <c r="AN20" s="159" t="n">
        <v>135607</v>
      </c>
      <c r="AO20" s="159" t="n">
        <v>0</v>
      </c>
      <c r="AP20" s="159" t="n">
        <v>17791</v>
      </c>
      <c r="AQ20" s="159" t="n">
        <v>147900</v>
      </c>
      <c r="AR20" s="159" t="n">
        <v>0</v>
      </c>
      <c r="AS20" s="159" t="n">
        <v>12421</v>
      </c>
      <c r="AT20" s="159" t="n">
        <v>133442</v>
      </c>
      <c r="AU20" s="159" t="n">
        <v>0</v>
      </c>
      <c r="AV20" s="159" t="n">
        <v>870</v>
      </c>
      <c r="AW20" s="159" t="n">
        <v>0</v>
      </c>
      <c r="AX20" s="159" t="n">
        <v>870</v>
      </c>
      <c r="AY20" s="159" t="n">
        <v>391</v>
      </c>
      <c r="AZ20" s="159" t="n">
        <v>0</v>
      </c>
      <c r="BA20" s="160" t="n">
        <v>391</v>
      </c>
      <c r="BB20" s="120"/>
      <c r="BC20" s="101"/>
      <c r="BD20" s="161" t="n">
        <v>18171622</v>
      </c>
      <c r="BE20" s="162" t="n">
        <v>8100375</v>
      </c>
      <c r="BF20" s="162" t="n">
        <v>70086</v>
      </c>
      <c r="BG20" s="162" t="n">
        <v>142027</v>
      </c>
      <c r="BH20" s="162" t="n">
        <v>0</v>
      </c>
      <c r="BI20" s="162" t="n">
        <v>0</v>
      </c>
      <c r="BJ20" s="162" t="n">
        <v>0</v>
      </c>
      <c r="BK20" s="162" t="n">
        <v>0</v>
      </c>
      <c r="BL20" s="162" t="n">
        <v>16653</v>
      </c>
      <c r="BM20" s="162" t="n">
        <v>0</v>
      </c>
      <c r="BN20" s="162" t="n">
        <v>16653</v>
      </c>
      <c r="BO20" s="162" t="n">
        <v>32696</v>
      </c>
      <c r="BP20" s="162" t="n">
        <v>88740</v>
      </c>
      <c r="BQ20" s="162" t="n">
        <v>4646</v>
      </c>
      <c r="BR20" s="162" t="n">
        <v>6537</v>
      </c>
      <c r="BS20" s="162" t="n">
        <v>6728</v>
      </c>
      <c r="BT20" s="162" t="n">
        <v>0</v>
      </c>
      <c r="BU20" s="162" t="n">
        <v>3519</v>
      </c>
      <c r="BV20" s="162" t="n">
        <v>3771</v>
      </c>
      <c r="BW20" s="162" t="n">
        <v>0</v>
      </c>
      <c r="BX20" s="162" t="n">
        <v>875</v>
      </c>
      <c r="BY20" s="162" t="n">
        <v>0</v>
      </c>
      <c r="BZ20" s="162" t="n">
        <v>875</v>
      </c>
      <c r="CA20" s="162" t="n">
        <v>342</v>
      </c>
      <c r="CB20" s="162" t="n">
        <v>0</v>
      </c>
      <c r="CC20" s="163" t="n">
        <v>342</v>
      </c>
      <c r="CF20" s="164" t="n">
        <f aca="false">AE20/$AB20</f>
        <v>0.0076293614320623</v>
      </c>
      <c r="CG20" s="130" t="n">
        <f aca="false">AF20/$AC20</f>
        <v>0</v>
      </c>
      <c r="CH20" s="130" t="n">
        <f aca="false">AH20/$AB20</f>
        <v>0</v>
      </c>
      <c r="CI20" s="130" t="n">
        <f aca="false">AI20/$AC20</f>
        <v>0</v>
      </c>
      <c r="CJ20" s="130" t="n">
        <f aca="false">AK20/$AB20</f>
        <v>0.000865490801037529</v>
      </c>
      <c r="CK20" s="130" t="n">
        <f aca="false">AL20/$AC20</f>
        <v>0</v>
      </c>
      <c r="CL20" s="130" t="n">
        <f aca="false">AN20/$AB20</f>
        <v>0.00733266344222768</v>
      </c>
      <c r="CM20" s="130" t="n">
        <f aca="false">AO20/$AC20</f>
        <v>0</v>
      </c>
      <c r="CN20" s="130" t="n">
        <f aca="false">AQ20/$AB20</f>
        <v>0.00799738157400041</v>
      </c>
      <c r="CO20" s="130" t="n">
        <f aca="false">AR20/$AC20</f>
        <v>0</v>
      </c>
      <c r="CP20" s="130" t="n">
        <f aca="false">AT20/$AB20</f>
        <v>0.00721559561864613</v>
      </c>
      <c r="CQ20" s="130" t="n">
        <f aca="false">AU20/$AC20</f>
        <v>0</v>
      </c>
      <c r="CR20" s="130" t="n">
        <f aca="false">AW20/$AB20</f>
        <v>0</v>
      </c>
      <c r="CS20" s="130" t="n">
        <f aca="false">AX20/$AC20</f>
        <v>0.000107693459850455</v>
      </c>
      <c r="CT20" s="130" t="n">
        <f aca="false">AZ20/$AB20</f>
        <v>0</v>
      </c>
      <c r="CU20" s="132" t="n">
        <f aca="false">BA20/$AC20</f>
        <v>4.84001641396871E-005</v>
      </c>
      <c r="CV20" s="130" t="n">
        <f aca="false">CJ20+CL20+CN20+CP20+CR20+CT20</f>
        <v>0.0234111314359117</v>
      </c>
      <c r="CW20" s="165" t="n">
        <f aca="false">CK20+CM20+CO20+CQ20+CS20+CU20</f>
        <v>0.000156093623990142</v>
      </c>
      <c r="CX20" s="109"/>
      <c r="CY20" s="109"/>
      <c r="CZ20" s="164" t="n">
        <f aca="false">BG20/$BD20</f>
        <v>0.00781586806064973</v>
      </c>
      <c r="DA20" s="130" t="n">
        <f aca="false">BH20/$BE20</f>
        <v>0</v>
      </c>
      <c r="DB20" s="130" t="n">
        <f aca="false">BJ20/$BD20</f>
        <v>0</v>
      </c>
      <c r="DC20" s="130" t="n">
        <f aca="false">BK20/$BE20</f>
        <v>0</v>
      </c>
      <c r="DD20" s="130" t="n">
        <f aca="false">BM20/$BD20</f>
        <v>0</v>
      </c>
      <c r="DE20" s="130" t="n">
        <f aca="false">BN20/$BE20</f>
        <v>0.00205583074857646</v>
      </c>
      <c r="DF20" s="130" t="n">
        <f aca="false">BP20/$BD20</f>
        <v>0.00488343858352325</v>
      </c>
      <c r="DG20" s="130" t="n">
        <f aca="false">BQ20/$BE20</f>
        <v>0.000573553693501844</v>
      </c>
      <c r="DH20" s="130" t="n">
        <f aca="false">BS20/$BD20</f>
        <v>0.000370247631169083</v>
      </c>
      <c r="DI20" s="130" t="n">
        <f aca="false">BT20/$BE20</f>
        <v>0</v>
      </c>
      <c r="DJ20" s="130" t="n">
        <f aca="false">BV20/$BD20</f>
        <v>0.000207521375912398</v>
      </c>
      <c r="DK20" s="130" t="n">
        <f aca="false">BW20/$BE20</f>
        <v>0</v>
      </c>
      <c r="DL20" s="130" t="n">
        <f aca="false">BY20/$BD20</f>
        <v>0</v>
      </c>
      <c r="DM20" s="130" t="n">
        <f aca="false">BZ20/$BE20</f>
        <v>0.00010801969044643</v>
      </c>
      <c r="DN20" s="130" t="n">
        <f aca="false">CB20/$BD20</f>
        <v>0</v>
      </c>
      <c r="DO20" s="165" t="n">
        <f aca="false">CC20/$BE20</f>
        <v>4.22202675802046E-005</v>
      </c>
      <c r="DP20" s="130" t="n">
        <f aca="false">DD20+DF20+DH20+DJ20+DL20+DN20</f>
        <v>0.00546120759060474</v>
      </c>
      <c r="DQ20" s="165" t="n">
        <f aca="false">DE20+DG20+DI20+DK20+DM20+DO20</f>
        <v>0.00277962440010493</v>
      </c>
      <c r="DR20" s="109"/>
      <c r="DS20" s="109"/>
      <c r="DT20" s="130" t="n">
        <f aca="false">BD20/AB20</f>
        <v>0.982592257961464</v>
      </c>
      <c r="DU20" s="130" t="n">
        <f aca="false">BE20/AC20</f>
        <v>1.00270966647831</v>
      </c>
      <c r="DV20" s="130" t="n">
        <f aca="false">BF20/AD20</f>
        <v>1.01218913376275</v>
      </c>
      <c r="DW20" s="130" t="n">
        <f aca="false">BG20/AE20</f>
        <v>1.00661261286802</v>
      </c>
      <c r="DX20" s="130" t="e">
        <f aca="false">BH20/AF20</f>
        <v>#DIV/0!</v>
      </c>
      <c r="DY20" s="130" t="e">
        <f aca="false">BI20/AG20</f>
        <v>#DIV/0!</v>
      </c>
      <c r="DZ20" s="130" t="e">
        <f aca="false">BJ20/AH20</f>
        <v>#DIV/0!</v>
      </c>
      <c r="EA20" s="130" t="e">
        <f aca="false">BK20/AI20</f>
        <v>#DIV/0!</v>
      </c>
      <c r="EB20" s="130" t="n">
        <f aca="false">BL20/AJ20</f>
        <v>1.09049833016829</v>
      </c>
      <c r="EC20" s="130" t="n">
        <f aca="false">BM20/AK20</f>
        <v>0</v>
      </c>
      <c r="ED20" s="130" t="e">
        <f aca="false">BN20/AL20</f>
        <v>#DIV/0!</v>
      </c>
      <c r="EE20" s="130" t="n">
        <f aca="false">BO20/AM20</f>
        <v>2.14597007088475</v>
      </c>
      <c r="EF20" s="130" t="n">
        <f aca="false">BP20/AN20</f>
        <v>0.654390997514878</v>
      </c>
      <c r="EG20" s="130" t="e">
        <f aca="false">BQ20/AO20</f>
        <v>#DIV/0!</v>
      </c>
      <c r="EH20" s="130" t="n">
        <f aca="false">BR20/AP20</f>
        <v>0.367432971727278</v>
      </c>
      <c r="EI20" s="130" t="n">
        <f aca="false">BS20/AQ20</f>
        <v>0.0454901960784314</v>
      </c>
      <c r="EJ20" s="130" t="e">
        <f aca="false">BT20/AR20</f>
        <v>#DIV/0!</v>
      </c>
      <c r="EK20" s="130" t="n">
        <f aca="false">BU20/AS20</f>
        <v>0.283310522502214</v>
      </c>
      <c r="EL20" s="130" t="n">
        <f aca="false">BV20/AT20</f>
        <v>0.0282594685331455</v>
      </c>
      <c r="EM20" s="130" t="e">
        <f aca="false">BW20/AU20</f>
        <v>#DIV/0!</v>
      </c>
      <c r="EN20" s="130" t="n">
        <f aca="false">BX20/AV20</f>
        <v>1.00574712643678</v>
      </c>
      <c r="EO20" s="130" t="e">
        <f aca="false">BY20/AW20</f>
        <v>#DIV/0!</v>
      </c>
      <c r="EP20" s="130" t="n">
        <f aca="false">BZ20/AX20</f>
        <v>1.00574712643678</v>
      </c>
      <c r="EQ20" s="130" t="n">
        <f aca="false">CA20/AY20</f>
        <v>0.874680306905371</v>
      </c>
      <c r="ER20" s="130" t="e">
        <f aca="false">CB20/AZ20</f>
        <v>#DIV/0!</v>
      </c>
      <c r="ES20" s="130" t="n">
        <f aca="false">CC20/BA20</f>
        <v>0.874680306905371</v>
      </c>
      <c r="ET20" s="130" t="n">
        <f aca="false">SUM(BL20+BO20+BR20+BU20+BX20+CA20)/SUM(AJ20+AM20+AP20+AS20+AV20+AY20)</f>
        <v>0.978089706356889</v>
      </c>
      <c r="EU20" s="130" t="n">
        <f aca="false">SUM(BM20+BP20+BS20+BV20+BY20+CB20)/SUM(AK20+AN20+AQ20+AT20+AW20+AZ20)</f>
        <v>0.229213197676433</v>
      </c>
      <c r="EV20" s="130" t="n">
        <f aca="false">SUM(BN20+BQ20+BT20+BW20+BZ20+CC20)/SUM(AL20+AO20+AR20+AU20+AX20+BA20)</f>
        <v>17.8556701030928</v>
      </c>
      <c r="EX20" s="148" t="n">
        <v>1920</v>
      </c>
      <c r="EY20" s="148" t="n">
        <v>1080</v>
      </c>
      <c r="EZ20" s="148" t="n">
        <v>240</v>
      </c>
      <c r="FA20" s="149" t="n">
        <f aca="false">EX20*EY20*EZ20</f>
        <v>497664000</v>
      </c>
      <c r="FB20" s="109"/>
      <c r="FC20" s="150" t="n">
        <f aca="false">AB20/$FA20</f>
        <v>0.0371607208879887</v>
      </c>
      <c r="FD20" s="150" t="n">
        <f aca="false">AC20/$FA20</f>
        <v>0.016232809686857</v>
      </c>
      <c r="FE20" s="151" t="n">
        <f aca="false">AD20/$FA20</f>
        <v>0.000139134034207819</v>
      </c>
      <c r="FF20" s="151" t="n">
        <f aca="false">AE20/$FA20</f>
        <v>0.000283512570730453</v>
      </c>
      <c r="FG20" s="151" t="n">
        <f aca="false">AF20/$FA20</f>
        <v>0</v>
      </c>
      <c r="FH20" s="151" t="n">
        <f aca="false">AG20/$FA20</f>
        <v>0</v>
      </c>
      <c r="FI20" s="151" t="n">
        <f aca="false">AH20/$FA20</f>
        <v>0</v>
      </c>
      <c r="FJ20" s="151" t="n">
        <f aca="false">AI20/$FA20</f>
        <v>0</v>
      </c>
      <c r="FK20" s="151" t="n">
        <f aca="false">AJ20/$FA20</f>
        <v>3.06853620113169E-005</v>
      </c>
      <c r="FL20" s="151" t="n">
        <f aca="false">AK20/$FA20</f>
        <v>3.21622620884774E-005</v>
      </c>
      <c r="FM20" s="151" t="n">
        <f aca="false">AL20/$FA20</f>
        <v>0</v>
      </c>
      <c r="FN20" s="151" t="n">
        <f aca="false">AM20/$FA20</f>
        <v>3.0615033436214E-005</v>
      </c>
      <c r="FO20" s="151" t="n">
        <f aca="false">AN20/$FA20</f>
        <v>0.000272487059542181</v>
      </c>
      <c r="FP20" s="151" t="n">
        <f aca="false">AO20/$FA20</f>
        <v>0</v>
      </c>
      <c r="FQ20" s="151" t="n">
        <f aca="false">AP20/$FA20</f>
        <v>3.57490194187243E-005</v>
      </c>
      <c r="FR20" s="151" t="n">
        <f aca="false">AQ20/$FA20</f>
        <v>0.000297188464506173</v>
      </c>
      <c r="FS20" s="151" t="n">
        <f aca="false">AR20/$FA20</f>
        <v>0</v>
      </c>
      <c r="FT20" s="151" t="n">
        <f aca="false">AS20/$FA20</f>
        <v>2.49586066100823E-005</v>
      </c>
      <c r="FU20" s="151" t="n">
        <f aca="false">AT20/$FA20</f>
        <v>0.000268136734825103</v>
      </c>
      <c r="FV20" s="151" t="n">
        <f aca="false">AU20/$FA20</f>
        <v>0</v>
      </c>
      <c r="FW20" s="151" t="n">
        <f aca="false">AV20/$FA20</f>
        <v>1.74816743827161E-006</v>
      </c>
      <c r="FX20" s="151" t="n">
        <f aca="false">AW20/$FA20</f>
        <v>0</v>
      </c>
      <c r="FY20" s="151" t="n">
        <f aca="false">AX20/$FA20</f>
        <v>1.74816743827161E-006</v>
      </c>
      <c r="FZ20" s="151" t="n">
        <f aca="false">AY20/$FA20</f>
        <v>7.85670653292181E-007</v>
      </c>
      <c r="GA20" s="151" t="n">
        <f aca="false">AZ20/$FA20</f>
        <v>0</v>
      </c>
      <c r="GB20" s="151" t="n">
        <f aca="false">BA20/$FA20</f>
        <v>7.85670653292181E-007</v>
      </c>
      <c r="GC20" s="151" t="n">
        <f aca="false">SUM(FK20,FN20,FQ20,FT20,FW20,FZ20)</f>
        <v>0.000124541859567901</v>
      </c>
      <c r="GD20" s="151" t="n">
        <f aca="false">SUM(FL20,FO20,FR20,FU20,FX20,GA20)</f>
        <v>0.000869974520961934</v>
      </c>
      <c r="GE20" s="151" t="n">
        <f aca="false">SUM(FM20,FP20,FS20,FV20,FY20,GB20)</f>
        <v>2.53383809156379E-006</v>
      </c>
      <c r="GF20" s="109"/>
      <c r="GG20" s="150" t="n">
        <f aca="false">BD20/$FA20</f>
        <v>0.0365138366448045</v>
      </c>
      <c r="GH20" s="150" t="n">
        <f aca="false">BE20/$FA20</f>
        <v>0.0162767951871142</v>
      </c>
      <c r="GI20" s="150" t="n">
        <f aca="false">BF20/$FA20</f>
        <v>0.000140829957561728</v>
      </c>
      <c r="GJ20" s="150" t="n">
        <f aca="false">BG20/$FA20</f>
        <v>0.000285387329603909</v>
      </c>
      <c r="GK20" s="150" t="n">
        <f aca="false">BH20/$FA20</f>
        <v>0</v>
      </c>
      <c r="GL20" s="150" t="n">
        <f aca="false">BI20/$FA20</f>
        <v>0</v>
      </c>
      <c r="GM20" s="150" t="n">
        <f aca="false">BJ20/$FA20</f>
        <v>0</v>
      </c>
      <c r="GN20" s="150" t="n">
        <f aca="false">BK20/$FA20</f>
        <v>0</v>
      </c>
      <c r="GO20" s="150" t="n">
        <f aca="false">BL20/$FA20</f>
        <v>3.34623360339506E-005</v>
      </c>
      <c r="GP20" s="150" t="n">
        <f aca="false">BM20/$FA20</f>
        <v>0</v>
      </c>
      <c r="GQ20" s="150" t="n">
        <f aca="false">BN20/$FA20</f>
        <v>3.34623360339506E-005</v>
      </c>
      <c r="GR20" s="150" t="n">
        <f aca="false">BO20/$FA20</f>
        <v>6.5698945473251E-005</v>
      </c>
      <c r="GS20" s="150" t="n">
        <f aca="false">BP20/$FA20</f>
        <v>0.000178313078703704</v>
      </c>
      <c r="GT20" s="150" t="n">
        <f aca="false">BQ20/$FA20</f>
        <v>9.33561599794239E-006</v>
      </c>
      <c r="GU20" s="150" t="n">
        <f aca="false">BR20/$FA20</f>
        <v>1.3135368441358E-005</v>
      </c>
      <c r="GV20" s="150" t="n">
        <f aca="false">BS20/$FA20</f>
        <v>1.35191615226337E-005</v>
      </c>
      <c r="GW20" s="150" t="n">
        <f aca="false">BT20/$FA20</f>
        <v>0</v>
      </c>
      <c r="GX20" s="150" t="n">
        <f aca="false">BU20/$FA20</f>
        <v>7.07103587962963E-006</v>
      </c>
      <c r="GY20" s="150" t="n">
        <f aca="false">BV20/$FA20</f>
        <v>7.57740162037037E-006</v>
      </c>
      <c r="GZ20" s="150" t="n">
        <f aca="false">BW20/$FA20</f>
        <v>0</v>
      </c>
      <c r="HA20" s="150" t="n">
        <f aca="false">BX20/$FA20</f>
        <v>1.75821437757202E-006</v>
      </c>
      <c r="HB20" s="150" t="n">
        <f aca="false">BY20/$FA20</f>
        <v>0</v>
      </c>
      <c r="HC20" s="150" t="n">
        <f aca="false">BZ20/$FA20</f>
        <v>1.75821437757202E-006</v>
      </c>
      <c r="HD20" s="150" t="n">
        <f aca="false">CA20/$FA20</f>
        <v>6.87210648148148E-007</v>
      </c>
      <c r="HE20" s="150" t="n">
        <f aca="false">CB20/$FA20</f>
        <v>0</v>
      </c>
      <c r="HF20" s="150" t="n">
        <f aca="false">CC20/$FA20</f>
        <v>6.87210648148148E-007</v>
      </c>
      <c r="HG20" s="151" t="n">
        <f aca="false">SUM(GO20,GR20,GU20,GX20,HA20,HD20)</f>
        <v>0.000121813110853909</v>
      </c>
      <c r="HH20" s="151" t="n">
        <f aca="false">SUM(GP20,GS20,GV20,GY20,HB20,HE20)</f>
        <v>0.000199409641846708</v>
      </c>
      <c r="HI20" s="151" t="n">
        <f aca="false">SUM(GQ20,GT20,GW20,GZ20,HC20,HF20)</f>
        <v>4.52433770576132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92" t="n">
        <v>1086.4536</v>
      </c>
      <c r="E21" s="193" t="n">
        <v>37.6258</v>
      </c>
      <c r="F21" s="193" t="n">
        <v>41.2932</v>
      </c>
      <c r="G21" s="193" t="n">
        <v>42.2786</v>
      </c>
      <c r="H21" s="193" t="n">
        <v>10460.145</v>
      </c>
      <c r="I21" s="193" t="n">
        <v>30.669</v>
      </c>
      <c r="J21" s="154" t="n">
        <f aca="false">H21/3600</f>
        <v>2.90559583333333</v>
      </c>
      <c r="L21" s="192" t="n">
        <v>1085.9104</v>
      </c>
      <c r="M21" s="193" t="n">
        <v>37.6227</v>
      </c>
      <c r="N21" s="193" t="n">
        <v>41.2903</v>
      </c>
      <c r="O21" s="193" t="n">
        <v>42.2757</v>
      </c>
      <c r="P21" s="193" t="n">
        <v>10431.13</v>
      </c>
      <c r="Q21" s="193" t="n">
        <v>30.498</v>
      </c>
      <c r="R21" s="154" t="n">
        <f aca="false">P21/3600</f>
        <v>2.89753611111111</v>
      </c>
      <c r="S21" s="137"/>
      <c r="T21" s="156"/>
      <c r="U21" s="88"/>
      <c r="V21" s="88"/>
      <c r="W21" s="156"/>
      <c r="X21" s="88"/>
      <c r="Y21" s="157"/>
      <c r="AA21" s="96"/>
      <c r="AB21" s="158" t="n">
        <v>9777543</v>
      </c>
      <c r="AC21" s="159" t="n">
        <v>3737101</v>
      </c>
      <c r="AD21" s="159" t="n">
        <v>38844</v>
      </c>
      <c r="AE21" s="159" t="n">
        <v>74964</v>
      </c>
      <c r="AF21" s="159" t="n">
        <v>0</v>
      </c>
      <c r="AG21" s="159" t="n">
        <v>0</v>
      </c>
      <c r="AH21" s="159" t="n">
        <v>0</v>
      </c>
      <c r="AI21" s="159" t="n">
        <v>0</v>
      </c>
      <c r="AJ21" s="159" t="n">
        <v>4933</v>
      </c>
      <c r="AK21" s="159" t="n">
        <v>5545</v>
      </c>
      <c r="AL21" s="159" t="n">
        <v>0</v>
      </c>
      <c r="AM21" s="159" t="n">
        <v>5795</v>
      </c>
      <c r="AN21" s="159" t="n">
        <v>58171</v>
      </c>
      <c r="AO21" s="159" t="n">
        <v>0</v>
      </c>
      <c r="AP21" s="159" t="n">
        <v>8467</v>
      </c>
      <c r="AQ21" s="159" t="n">
        <v>75429</v>
      </c>
      <c r="AR21" s="159" t="n">
        <v>0</v>
      </c>
      <c r="AS21" s="159" t="n">
        <v>5620</v>
      </c>
      <c r="AT21" s="159" t="n">
        <v>64852</v>
      </c>
      <c r="AU21" s="159" t="n">
        <v>0</v>
      </c>
      <c r="AV21" s="159" t="n">
        <v>610</v>
      </c>
      <c r="AW21" s="159" t="n">
        <v>0</v>
      </c>
      <c r="AX21" s="159" t="n">
        <v>610</v>
      </c>
      <c r="AY21" s="159" t="n">
        <v>251</v>
      </c>
      <c r="AZ21" s="159" t="n">
        <v>0</v>
      </c>
      <c r="BA21" s="160" t="n">
        <v>251</v>
      </c>
      <c r="BB21" s="120"/>
      <c r="BC21" s="101"/>
      <c r="BD21" s="161" t="n">
        <v>9629316</v>
      </c>
      <c r="BE21" s="162" t="n">
        <v>3739653</v>
      </c>
      <c r="BF21" s="162" t="n">
        <v>38915</v>
      </c>
      <c r="BG21" s="162" t="n">
        <v>74521</v>
      </c>
      <c r="BH21" s="162" t="n">
        <v>0</v>
      </c>
      <c r="BI21" s="162" t="n">
        <v>0</v>
      </c>
      <c r="BJ21" s="162" t="n">
        <v>0</v>
      </c>
      <c r="BK21" s="162" t="n">
        <v>0</v>
      </c>
      <c r="BL21" s="162" t="n">
        <v>5229</v>
      </c>
      <c r="BM21" s="162" t="n">
        <v>0</v>
      </c>
      <c r="BN21" s="162" t="n">
        <v>5229</v>
      </c>
      <c r="BO21" s="162" t="n">
        <v>13885</v>
      </c>
      <c r="BP21" s="162" t="n">
        <v>45900</v>
      </c>
      <c r="BQ21" s="162" t="n">
        <v>1320</v>
      </c>
      <c r="BR21" s="162" t="n">
        <v>2325</v>
      </c>
      <c r="BS21" s="162" t="n">
        <v>2394</v>
      </c>
      <c r="BT21" s="162" t="n">
        <v>0</v>
      </c>
      <c r="BU21" s="162" t="n">
        <v>1207</v>
      </c>
      <c r="BV21" s="162" t="n">
        <v>1293</v>
      </c>
      <c r="BW21" s="162" t="n">
        <v>0</v>
      </c>
      <c r="BX21" s="162" t="n">
        <v>470</v>
      </c>
      <c r="BY21" s="162" t="n">
        <v>0</v>
      </c>
      <c r="BZ21" s="162" t="n">
        <v>470</v>
      </c>
      <c r="CA21" s="162" t="n">
        <v>178</v>
      </c>
      <c r="CB21" s="162" t="n">
        <v>0</v>
      </c>
      <c r="CC21" s="163" t="n">
        <v>178</v>
      </c>
      <c r="CF21" s="164" t="n">
        <f aca="false">AE21/$AB21</f>
        <v>0.00766695682136095</v>
      </c>
      <c r="CG21" s="130" t="n">
        <f aca="false">AF21/$AC21</f>
        <v>0</v>
      </c>
      <c r="CH21" s="130" t="n">
        <f aca="false">AH21/$AB21</f>
        <v>0</v>
      </c>
      <c r="CI21" s="130" t="n">
        <f aca="false">AI21/$AC21</f>
        <v>0</v>
      </c>
      <c r="CJ21" s="130" t="n">
        <f aca="false">AK21/$AB21</f>
        <v>0.00056711588995313</v>
      </c>
      <c r="CK21" s="130" t="n">
        <f aca="false">AL21/$AC21</f>
        <v>0</v>
      </c>
      <c r="CL21" s="130" t="n">
        <f aca="false">AN21/$AB21</f>
        <v>0.00594944967258134</v>
      </c>
      <c r="CM21" s="130" t="n">
        <f aca="false">AO21/$AC21</f>
        <v>0</v>
      </c>
      <c r="CN21" s="130" t="n">
        <f aca="false">AQ21/$AB21</f>
        <v>0.00771451478147424</v>
      </c>
      <c r="CO21" s="130" t="n">
        <f aca="false">AR21/$AC21</f>
        <v>0</v>
      </c>
      <c r="CP21" s="130" t="n">
        <f aca="false">AT21/$AB21</f>
        <v>0.00663275017046716</v>
      </c>
      <c r="CQ21" s="130" t="n">
        <f aca="false">AU21/$AC21</f>
        <v>0</v>
      </c>
      <c r="CR21" s="130" t="n">
        <f aca="false">AW21/$AB21</f>
        <v>0</v>
      </c>
      <c r="CS21" s="130" t="n">
        <f aca="false">AX21/$AC21</f>
        <v>0.000163228127899139</v>
      </c>
      <c r="CT21" s="130" t="n">
        <f aca="false">AZ21/$AB21</f>
        <v>0</v>
      </c>
      <c r="CU21" s="132" t="n">
        <f aca="false">BA21/$AC21</f>
        <v>6.71643608240719E-005</v>
      </c>
      <c r="CV21" s="130" t="n">
        <f aca="false">CJ21+CL21+CN21+CP21+CR21+CT21</f>
        <v>0.0208638305144759</v>
      </c>
      <c r="CW21" s="165" t="n">
        <f aca="false">CK21+CM21+CO21+CQ21+CS21+CU21</f>
        <v>0.000230392488723211</v>
      </c>
      <c r="CX21" s="109"/>
      <c r="CY21" s="109"/>
      <c r="CZ21" s="164" t="n">
        <f aca="false">BG21/$BD21</f>
        <v>0.00773897128311087</v>
      </c>
      <c r="DA21" s="130" t="n">
        <f aca="false">BH21/$BE21</f>
        <v>0</v>
      </c>
      <c r="DB21" s="130" t="n">
        <f aca="false">BJ21/$BD21</f>
        <v>0</v>
      </c>
      <c r="DC21" s="130" t="n">
        <f aca="false">BK21/$BE21</f>
        <v>0</v>
      </c>
      <c r="DD21" s="130" t="n">
        <f aca="false">BM21/$BD21</f>
        <v>0</v>
      </c>
      <c r="DE21" s="130" t="n">
        <f aca="false">BN21/$BE21</f>
        <v>0.00139825807367689</v>
      </c>
      <c r="DF21" s="130" t="n">
        <f aca="false">BP21/$BD21</f>
        <v>0.00476669370908588</v>
      </c>
      <c r="DG21" s="130" t="n">
        <f aca="false">BQ21/$BE21</f>
        <v>0.000352973925655669</v>
      </c>
      <c r="DH21" s="130" t="n">
        <f aca="false">BS21/$BD21</f>
        <v>0.000248615789532715</v>
      </c>
      <c r="DI21" s="130" t="n">
        <f aca="false">BT21/$BE21</f>
        <v>0</v>
      </c>
      <c r="DJ21" s="130" t="n">
        <f aca="false">BV21/$BD21</f>
        <v>0.000134277450236341</v>
      </c>
      <c r="DK21" s="130" t="n">
        <f aca="false">BW21/$BE21</f>
        <v>0</v>
      </c>
      <c r="DL21" s="130" t="n">
        <f aca="false">BY21/$BD21</f>
        <v>0</v>
      </c>
      <c r="DM21" s="130" t="n">
        <f aca="false">BZ21/$BE21</f>
        <v>0.000125680109892549</v>
      </c>
      <c r="DN21" s="130" t="n">
        <f aca="false">CB21/$BD21</f>
        <v>0</v>
      </c>
      <c r="DO21" s="165" t="n">
        <f aca="false">CC21/$BE21</f>
        <v>4.75979990656887E-005</v>
      </c>
      <c r="DP21" s="130" t="n">
        <f aca="false">DD21+DF21+DH21+DJ21+DL21+DN21</f>
        <v>0.00514958694885493</v>
      </c>
      <c r="DQ21" s="165" t="n">
        <f aca="false">DE21+DG21+DI21+DK21+DM21+DO21</f>
        <v>0.0019245101082908</v>
      </c>
      <c r="DR21" s="109"/>
      <c r="DS21" s="109"/>
      <c r="DT21" s="130" t="n">
        <f aca="false">BD21/AB21</f>
        <v>0.984840056443628</v>
      </c>
      <c r="DU21" s="130" t="n">
        <f aca="false">BE21/AC21</f>
        <v>1.00068288226623</v>
      </c>
      <c r="DV21" s="130" t="n">
        <f aca="false">BF21/AD21</f>
        <v>1.00182782411698</v>
      </c>
      <c r="DW21" s="130" t="n">
        <f aca="false">BG21/AE21</f>
        <v>0.994090496771784</v>
      </c>
      <c r="DX21" s="130" t="e">
        <f aca="false">BH21/AF21</f>
        <v>#DIV/0!</v>
      </c>
      <c r="DY21" s="130" t="e">
        <f aca="false">BI21/AG21</f>
        <v>#DIV/0!</v>
      </c>
      <c r="DZ21" s="130" t="e">
        <f aca="false">BJ21/AH21</f>
        <v>#DIV/0!</v>
      </c>
      <c r="EA21" s="130" t="e">
        <f aca="false">BK21/AI21</f>
        <v>#DIV/0!</v>
      </c>
      <c r="EB21" s="130" t="n">
        <f aca="false">BL21/AJ21</f>
        <v>1.060004054328</v>
      </c>
      <c r="EC21" s="130" t="n">
        <f aca="false">BM21/AK21</f>
        <v>0</v>
      </c>
      <c r="ED21" s="130" t="e">
        <f aca="false">BN21/AL21</f>
        <v>#DIV/0!</v>
      </c>
      <c r="EE21" s="130" t="n">
        <f aca="false">BO21/AM21</f>
        <v>2.39603106125971</v>
      </c>
      <c r="EF21" s="130" t="n">
        <f aca="false">BP21/AN21</f>
        <v>0.789052964535593</v>
      </c>
      <c r="EG21" s="130" t="e">
        <f aca="false">BQ21/AO21</f>
        <v>#DIV/0!</v>
      </c>
      <c r="EH21" s="130" t="n">
        <f aca="false">BR21/AP21</f>
        <v>0.2745954883666</v>
      </c>
      <c r="EI21" s="130" t="n">
        <f aca="false">BS21/AQ21</f>
        <v>0.0317384560314998</v>
      </c>
      <c r="EJ21" s="130" t="e">
        <f aca="false">BT21/AR21</f>
        <v>#DIV/0!</v>
      </c>
      <c r="EK21" s="130" t="n">
        <f aca="false">BU21/AS21</f>
        <v>0.214768683274021</v>
      </c>
      <c r="EL21" s="130" t="n">
        <f aca="false">BV21/AT21</f>
        <v>0.0199377043113551</v>
      </c>
      <c r="EM21" s="130" t="e">
        <f aca="false">BW21/AU21</f>
        <v>#DIV/0!</v>
      </c>
      <c r="EN21" s="130" t="n">
        <f aca="false">BX21/AV21</f>
        <v>0.770491803278689</v>
      </c>
      <c r="EO21" s="130" t="e">
        <f aca="false">BY21/AW21</f>
        <v>#DIV/0!</v>
      </c>
      <c r="EP21" s="130" t="n">
        <f aca="false">BZ21/AX21</f>
        <v>0.770491803278689</v>
      </c>
      <c r="EQ21" s="130" t="n">
        <f aca="false">CA21/AY21</f>
        <v>0.709163346613546</v>
      </c>
      <c r="ER21" s="130" t="e">
        <f aca="false">CB21/AZ21</f>
        <v>#DIV/0!</v>
      </c>
      <c r="ES21" s="130" t="n">
        <f aca="false">CC21/BA21</f>
        <v>0.709163346613546</v>
      </c>
      <c r="ET21" s="130" t="n">
        <f aca="false">SUM(BL21+BO21+BR21+BU21+BX21+CA21)/SUM(AJ21+AM21+AP21+AS21+AV21+AY21)</f>
        <v>0.90722854027107</v>
      </c>
      <c r="EU21" s="130" t="n">
        <f aca="false">SUM(BM21+BP21+BS21+BV21+BY21+CB21)/SUM(AK21+AN21+AQ21+AT21+AW21+AZ21)</f>
        <v>0.24307710407506</v>
      </c>
      <c r="EV21" s="130" t="n">
        <f aca="false">SUM(BN21+BQ21+BT21+BW21+BZ21+CC21)/SUM(AL21+AO21+AR21+AU21+AX21+BA21)</f>
        <v>8.3588850174216</v>
      </c>
      <c r="EX21" s="148" t="n">
        <v>1920</v>
      </c>
      <c r="EY21" s="148" t="n">
        <v>1080</v>
      </c>
      <c r="EZ21" s="148" t="n">
        <v>240</v>
      </c>
      <c r="FA21" s="149" t="n">
        <f aca="false">EX21*EY21*EZ21</f>
        <v>497664000</v>
      </c>
      <c r="FB21" s="109"/>
      <c r="FC21" s="150" t="n">
        <f aca="false">AB21/$FA21</f>
        <v>0.0196468762056327</v>
      </c>
      <c r="FD21" s="150" t="n">
        <f aca="false">AC21/$FA21</f>
        <v>0.00750928538130144</v>
      </c>
      <c r="FE21" s="151" t="n">
        <f aca="false">AD21/$FA21</f>
        <v>7.8052662037037E-005</v>
      </c>
      <c r="FF21" s="151" t="n">
        <f aca="false">AE21/$FA21</f>
        <v>0.00015063175154321</v>
      </c>
      <c r="FG21" s="151" t="n">
        <f aca="false">AF21/$FA21</f>
        <v>0</v>
      </c>
      <c r="FH21" s="151" t="n">
        <f aca="false">AG21/$FA21</f>
        <v>0</v>
      </c>
      <c r="FI21" s="151" t="n">
        <f aca="false">AH21/$FA21</f>
        <v>0</v>
      </c>
      <c r="FJ21" s="151" t="n">
        <f aca="false">AI21/$FA21</f>
        <v>0</v>
      </c>
      <c r="FK21" s="151" t="n">
        <f aca="false">AJ21/$FA21</f>
        <v>9.91231031378601E-006</v>
      </c>
      <c r="FL21" s="151" t="n">
        <f aca="false">AK21/$FA21</f>
        <v>1.11420556841564E-005</v>
      </c>
      <c r="FM21" s="151" t="n">
        <f aca="false">AL21/$FA21</f>
        <v>0</v>
      </c>
      <c r="FN21" s="151" t="n">
        <f aca="false">AM21/$FA21</f>
        <v>1.1644402649177E-005</v>
      </c>
      <c r="FO21" s="151" t="n">
        <f aca="false">AN21/$FA21</f>
        <v>0.000116888101208848</v>
      </c>
      <c r="FP21" s="151" t="n">
        <f aca="false">AO21/$FA21</f>
        <v>0</v>
      </c>
      <c r="FQ21" s="151" t="n">
        <f aca="false">AP21/$FA21</f>
        <v>1.70134870113169E-005</v>
      </c>
      <c r="FR21" s="151" t="n">
        <f aca="false">AQ21/$FA21</f>
        <v>0.000151566116898148</v>
      </c>
      <c r="FS21" s="151" t="n">
        <f aca="false">AR21/$FA21</f>
        <v>0</v>
      </c>
      <c r="FT21" s="151" t="n">
        <f aca="false">AS21/$FA21</f>
        <v>1.12927597736626E-005</v>
      </c>
      <c r="FU21" s="151" t="n">
        <f aca="false">AT21/$FA21</f>
        <v>0.000130312821502058</v>
      </c>
      <c r="FV21" s="151" t="n">
        <f aca="false">AU21/$FA21</f>
        <v>0</v>
      </c>
      <c r="FW21" s="151" t="n">
        <f aca="false">AV21/$FA21</f>
        <v>1.22572659465021E-006</v>
      </c>
      <c r="FX21" s="151" t="n">
        <f aca="false">AW21/$FA21</f>
        <v>0</v>
      </c>
      <c r="FY21" s="151" t="n">
        <f aca="false">AX21/$FA21</f>
        <v>1.22572659465021E-006</v>
      </c>
      <c r="FZ21" s="151" t="n">
        <f aca="false">AY21/$FA21</f>
        <v>5.04356352880658E-007</v>
      </c>
      <c r="GA21" s="151" t="n">
        <f aca="false">AZ21/$FA21</f>
        <v>0</v>
      </c>
      <c r="GB21" s="151" t="n">
        <f aca="false">BA21/$FA21</f>
        <v>5.04356352880658E-007</v>
      </c>
      <c r="GC21" s="151" t="n">
        <f aca="false">SUM(FK21,FN21,FQ21,FT21,FW21,FZ21)</f>
        <v>5.15930426954733E-005</v>
      </c>
      <c r="GD21" s="151" t="n">
        <f aca="false">SUM(FL21,FO21,FR21,FU21,FX21,GA21)</f>
        <v>0.00040990909529321</v>
      </c>
      <c r="GE21" s="151" t="n">
        <f aca="false">SUM(FM21,FP21,FS21,FV21,FY21,GB21)</f>
        <v>1.73008294753086E-006</v>
      </c>
      <c r="GF21" s="109"/>
      <c r="GG21" s="150" t="n">
        <f aca="false">BD21/$FA21</f>
        <v>0.0193490306712963</v>
      </c>
      <c r="GH21" s="150" t="n">
        <f aca="false">BE21/$FA21</f>
        <v>0.00751441333912037</v>
      </c>
      <c r="GI21" s="150" t="n">
        <f aca="false">BF21/$FA21</f>
        <v>7.81953285751029E-005</v>
      </c>
      <c r="GJ21" s="150" t="n">
        <f aca="false">BG21/$FA21</f>
        <v>0.000149741592721193</v>
      </c>
      <c r="GK21" s="150" t="n">
        <f aca="false">BH21/$FA21</f>
        <v>0</v>
      </c>
      <c r="GL21" s="150" t="n">
        <f aca="false">BI21/$FA21</f>
        <v>0</v>
      </c>
      <c r="GM21" s="150" t="n">
        <f aca="false">BJ21/$FA21</f>
        <v>0</v>
      </c>
      <c r="GN21" s="150" t="n">
        <f aca="false">BK21/$FA21</f>
        <v>0</v>
      </c>
      <c r="GO21" s="150" t="n">
        <f aca="false">BL21/$FA21</f>
        <v>1.05070891203704E-005</v>
      </c>
      <c r="GP21" s="150" t="n">
        <f aca="false">BM21/$FA21</f>
        <v>0</v>
      </c>
      <c r="GQ21" s="150" t="n">
        <f aca="false">BN21/$FA21</f>
        <v>1.05070891203704E-005</v>
      </c>
      <c r="GR21" s="150" t="n">
        <f aca="false">BO21/$FA21</f>
        <v>2.79003504372428E-005</v>
      </c>
      <c r="GS21" s="150" t="n">
        <f aca="false">BP21/$FA21</f>
        <v>9.22309027777778E-005</v>
      </c>
      <c r="GT21" s="150" t="n">
        <f aca="false">BQ21/$FA21</f>
        <v>2.65239197530864E-006</v>
      </c>
      <c r="GU21" s="150" t="n">
        <f aca="false">BR21/$FA21</f>
        <v>4.67182677469136E-006</v>
      </c>
      <c r="GV21" s="150" t="n">
        <f aca="false">BS21/$FA21</f>
        <v>4.81047453703704E-006</v>
      </c>
      <c r="GW21" s="150" t="n">
        <f aca="false">BT21/$FA21</f>
        <v>0</v>
      </c>
      <c r="GX21" s="150" t="n">
        <f aca="false">BU21/$FA21</f>
        <v>2.42533114711934E-006</v>
      </c>
      <c r="GY21" s="150" t="n">
        <f aca="false">BV21/$FA21</f>
        <v>2.59813850308642E-006</v>
      </c>
      <c r="GZ21" s="150" t="n">
        <f aca="false">BW21/$FA21</f>
        <v>0</v>
      </c>
      <c r="HA21" s="150" t="n">
        <f aca="false">BX21/$FA21</f>
        <v>9.44412294238683E-007</v>
      </c>
      <c r="HB21" s="150" t="n">
        <f aca="false">BY21/$FA21</f>
        <v>0</v>
      </c>
      <c r="HC21" s="150" t="n">
        <f aca="false">BZ21/$FA21</f>
        <v>9.44412294238683E-007</v>
      </c>
      <c r="HD21" s="150" t="n">
        <f aca="false">CA21/$FA21</f>
        <v>3.5767103909465E-007</v>
      </c>
      <c r="HE21" s="150" t="n">
        <f aca="false">CB21/$FA21</f>
        <v>0</v>
      </c>
      <c r="HF21" s="150" t="n">
        <f aca="false">CC21/$FA21</f>
        <v>3.5767103909465E-007</v>
      </c>
      <c r="HG21" s="151" t="n">
        <f aca="false">SUM(GO21,GR21,GU21,GX21,HA21,HD21)</f>
        <v>4.68066808127572E-005</v>
      </c>
      <c r="HH21" s="151" t="n">
        <f aca="false">SUM(GP21,GS21,GV21,GY21,HB21,HE21)</f>
        <v>9.96395158179012E-005</v>
      </c>
      <c r="HI21" s="151" t="n">
        <f aca="false">SUM(GQ21,GT21,GW21,GZ21,HC21,HF21)</f>
        <v>1.44615644290123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4" t="n">
        <v>551.9512</v>
      </c>
      <c r="E22" s="195" t="n">
        <v>35.1866</v>
      </c>
      <c r="F22" s="195" t="n">
        <v>40.4603</v>
      </c>
      <c r="G22" s="195" t="n">
        <v>41.4249</v>
      </c>
      <c r="H22" s="195" t="n">
        <v>9546.327</v>
      </c>
      <c r="I22" s="195" t="n">
        <v>28.08</v>
      </c>
      <c r="J22" s="168" t="n">
        <f aca="false">H22/3600</f>
        <v>2.6517575</v>
      </c>
      <c r="L22" s="194" t="n">
        <v>552.1248</v>
      </c>
      <c r="M22" s="195" t="n">
        <v>35.1885</v>
      </c>
      <c r="N22" s="195" t="n">
        <v>40.4595</v>
      </c>
      <c r="O22" s="195" t="n">
        <v>41.4183</v>
      </c>
      <c r="P22" s="195" t="n">
        <v>9495.518</v>
      </c>
      <c r="Q22" s="195" t="n">
        <v>28.61</v>
      </c>
      <c r="R22" s="168" t="n">
        <f aca="false">P22/3600</f>
        <v>2.63764388888889</v>
      </c>
      <c r="S22" s="137"/>
      <c r="T22" s="170"/>
      <c r="U22" s="171"/>
      <c r="V22" s="171"/>
      <c r="W22" s="170"/>
      <c r="X22" s="171"/>
      <c r="Y22" s="172"/>
      <c r="AA22" s="96"/>
      <c r="AB22" s="158" t="n">
        <v>5489220</v>
      </c>
      <c r="AC22" s="159" t="n">
        <v>1754481</v>
      </c>
      <c r="AD22" s="159" t="n">
        <v>22374</v>
      </c>
      <c r="AE22" s="159" t="n">
        <v>38858</v>
      </c>
      <c r="AF22" s="159" t="n">
        <v>0</v>
      </c>
      <c r="AG22" s="159" t="n">
        <v>0</v>
      </c>
      <c r="AH22" s="159" t="n">
        <v>0</v>
      </c>
      <c r="AI22" s="159" t="n">
        <v>0</v>
      </c>
      <c r="AJ22" s="159" t="n">
        <v>1518</v>
      </c>
      <c r="AK22" s="159" t="n">
        <v>1911</v>
      </c>
      <c r="AL22" s="159" t="n">
        <v>0</v>
      </c>
      <c r="AM22" s="159" t="n">
        <v>2274</v>
      </c>
      <c r="AN22" s="159" t="n">
        <v>31569</v>
      </c>
      <c r="AO22" s="159" t="n">
        <v>0</v>
      </c>
      <c r="AP22" s="159" t="n">
        <v>3409</v>
      </c>
      <c r="AQ22" s="159" t="n">
        <v>44370</v>
      </c>
      <c r="AR22" s="159" t="n">
        <v>0</v>
      </c>
      <c r="AS22" s="159" t="n">
        <v>2481</v>
      </c>
      <c r="AT22" s="159" t="n">
        <v>42186</v>
      </c>
      <c r="AU22" s="159" t="n">
        <v>0</v>
      </c>
      <c r="AV22" s="159" t="n">
        <v>280</v>
      </c>
      <c r="AW22" s="159" t="n">
        <v>0</v>
      </c>
      <c r="AX22" s="159" t="n">
        <v>280</v>
      </c>
      <c r="AY22" s="159" t="n">
        <v>103</v>
      </c>
      <c r="AZ22" s="159" t="n">
        <v>0</v>
      </c>
      <c r="BA22" s="160" t="n">
        <v>103</v>
      </c>
      <c r="BB22" s="120"/>
      <c r="BC22" s="101"/>
      <c r="BD22" s="161" t="n">
        <v>5420911</v>
      </c>
      <c r="BE22" s="162" t="n">
        <v>1758067</v>
      </c>
      <c r="BF22" s="162" t="n">
        <v>22668</v>
      </c>
      <c r="BG22" s="162" t="n">
        <v>39173</v>
      </c>
      <c r="BH22" s="162" t="n">
        <v>0</v>
      </c>
      <c r="BI22" s="162" t="n">
        <v>0</v>
      </c>
      <c r="BJ22" s="162" t="n">
        <v>0</v>
      </c>
      <c r="BK22" s="162" t="n">
        <v>0</v>
      </c>
      <c r="BL22" s="162" t="n">
        <v>1442</v>
      </c>
      <c r="BM22" s="162" t="n">
        <v>0</v>
      </c>
      <c r="BN22" s="162" t="n">
        <v>1442</v>
      </c>
      <c r="BO22" s="162" t="n">
        <v>4299</v>
      </c>
      <c r="BP22" s="162" t="n">
        <v>45900</v>
      </c>
      <c r="BQ22" s="162" t="n">
        <v>295</v>
      </c>
      <c r="BR22" s="162" t="n">
        <v>407</v>
      </c>
      <c r="BS22" s="162" t="n">
        <v>415</v>
      </c>
      <c r="BT22" s="162" t="n">
        <v>0</v>
      </c>
      <c r="BU22" s="162" t="n">
        <v>272</v>
      </c>
      <c r="BV22" s="162" t="n">
        <v>243</v>
      </c>
      <c r="BW22" s="162" t="n">
        <v>0</v>
      </c>
      <c r="BX22" s="162" t="n">
        <v>150</v>
      </c>
      <c r="BY22" s="162" t="n">
        <v>0</v>
      </c>
      <c r="BZ22" s="162" t="n">
        <v>150</v>
      </c>
      <c r="CA22" s="162" t="n">
        <v>58</v>
      </c>
      <c r="CB22" s="162" t="n">
        <v>0</v>
      </c>
      <c r="CC22" s="163" t="n">
        <v>58</v>
      </c>
      <c r="CF22" s="164" t="n">
        <f aca="false">AE22/$AB22</f>
        <v>0.00707896568182729</v>
      </c>
      <c r="CG22" s="130" t="n">
        <f aca="false">AF22/$AC22</f>
        <v>0</v>
      </c>
      <c r="CH22" s="130" t="n">
        <f aca="false">AH22/$AB22</f>
        <v>0</v>
      </c>
      <c r="CI22" s="130" t="n">
        <f aca="false">AI22/$AC22</f>
        <v>0</v>
      </c>
      <c r="CJ22" s="130" t="n">
        <f aca="false">AK22/$AB22</f>
        <v>0.000348136893766327</v>
      </c>
      <c r="CK22" s="130" t="n">
        <f aca="false">AL22/$AC22</f>
        <v>0</v>
      </c>
      <c r="CL22" s="130" t="n">
        <f aca="false">AN22/$AB22</f>
        <v>0.00575109031884312</v>
      </c>
      <c r="CM22" s="130" t="n">
        <f aca="false">AO22/$AC22</f>
        <v>0</v>
      </c>
      <c r="CN22" s="130" t="n">
        <f aca="false">AQ22/$AB22</f>
        <v>0.0080831156339152</v>
      </c>
      <c r="CO22" s="130" t="n">
        <f aca="false">AR22/$AC22</f>
        <v>0</v>
      </c>
      <c r="CP22" s="130" t="n">
        <f aca="false">AT22/$AB22</f>
        <v>0.00768524489818226</v>
      </c>
      <c r="CQ22" s="130" t="n">
        <f aca="false">AU22/$AC22</f>
        <v>0</v>
      </c>
      <c r="CR22" s="130" t="n">
        <f aca="false">AW22/$AB22</f>
        <v>0</v>
      </c>
      <c r="CS22" s="130" t="n">
        <f aca="false">AX22/$AC22</f>
        <v>0.000159591354936303</v>
      </c>
      <c r="CT22" s="130" t="n">
        <f aca="false">AZ22/$AB22</f>
        <v>0</v>
      </c>
      <c r="CU22" s="132" t="n">
        <f aca="false">BA22/$AC22</f>
        <v>5.87068198515686E-005</v>
      </c>
      <c r="CV22" s="130" t="n">
        <f aca="false">CJ22+CL22+CN22+CP22+CR22+CT22</f>
        <v>0.0218675877447069</v>
      </c>
      <c r="CW22" s="165" t="n">
        <f aca="false">CK22+CM22+CO22+CQ22+CS22+CU22</f>
        <v>0.000218298174787872</v>
      </c>
      <c r="CX22" s="109"/>
      <c r="CY22" s="109"/>
      <c r="CZ22" s="164" t="n">
        <f aca="false">BG22/$BD22</f>
        <v>0.00722627617387557</v>
      </c>
      <c r="DA22" s="130" t="n">
        <f aca="false">BH22/$BE22</f>
        <v>0</v>
      </c>
      <c r="DB22" s="130" t="n">
        <f aca="false">BJ22/$BD22</f>
        <v>0</v>
      </c>
      <c r="DC22" s="130" t="n">
        <f aca="false">BK22/$BE22</f>
        <v>0</v>
      </c>
      <c r="DD22" s="130" t="n">
        <f aca="false">BM22/$BD22</f>
        <v>0</v>
      </c>
      <c r="DE22" s="130" t="n">
        <f aca="false">BN22/$BE22</f>
        <v>0.000820219024644681</v>
      </c>
      <c r="DF22" s="130" t="n">
        <f aca="false">BP22/$BD22</f>
        <v>0.00846721150743851</v>
      </c>
      <c r="DG22" s="130" t="n">
        <f aca="false">BQ22/$BE22</f>
        <v>0.000167797928065313</v>
      </c>
      <c r="DH22" s="130" t="n">
        <f aca="false">BS22/$BD22</f>
        <v>7.65553981609364E-005</v>
      </c>
      <c r="DI22" s="130" t="n">
        <f aca="false">BT22/$BE22</f>
        <v>0</v>
      </c>
      <c r="DJ22" s="130" t="n">
        <f aca="false">BV22/$BD22</f>
        <v>4.48264138629098E-005</v>
      </c>
      <c r="DK22" s="130" t="n">
        <f aca="false">BW22/$BE22</f>
        <v>0</v>
      </c>
      <c r="DL22" s="130" t="n">
        <f aca="false">BY22/$BD22</f>
        <v>0</v>
      </c>
      <c r="DM22" s="130" t="n">
        <f aca="false">BZ22/$BE22</f>
        <v>8.53209803721929E-005</v>
      </c>
      <c r="DN22" s="130" t="n">
        <f aca="false">CB22/$BD22</f>
        <v>0</v>
      </c>
      <c r="DO22" s="165" t="n">
        <f aca="false">CC22/$BE22</f>
        <v>3.29907790772479E-005</v>
      </c>
      <c r="DP22" s="130" t="n">
        <f aca="false">DD22+DF22+DH22+DJ22+DL22+DN22</f>
        <v>0.00858859331946236</v>
      </c>
      <c r="DQ22" s="165" t="n">
        <f aca="false">DE22+DG22+DI22+DK22+DM22+DO22</f>
        <v>0.00110632871215943</v>
      </c>
      <c r="DR22" s="109"/>
      <c r="DS22" s="109"/>
      <c r="DT22" s="130" t="n">
        <f aca="false">BD22/AB22</f>
        <v>0.987555791168873</v>
      </c>
      <c r="DU22" s="130" t="n">
        <f aca="false">BE22/AC22</f>
        <v>1.00204390928143</v>
      </c>
      <c r="DV22" s="130" t="n">
        <f aca="false">BF22/AD22</f>
        <v>1.01314025207831</v>
      </c>
      <c r="DW22" s="130" t="n">
        <f aca="false">BG22/AE22</f>
        <v>1.00810643882856</v>
      </c>
      <c r="DX22" s="130" t="e">
        <f aca="false">BH22/AF22</f>
        <v>#DIV/0!</v>
      </c>
      <c r="DY22" s="130" t="e">
        <f aca="false">BI22/AG22</f>
        <v>#DIV/0!</v>
      </c>
      <c r="DZ22" s="130" t="e">
        <f aca="false">BJ22/AH22</f>
        <v>#DIV/0!</v>
      </c>
      <c r="EA22" s="130" t="e">
        <f aca="false">BK22/AI22</f>
        <v>#DIV/0!</v>
      </c>
      <c r="EB22" s="130" t="n">
        <f aca="false">BL22/AJ22</f>
        <v>0.949934123847167</v>
      </c>
      <c r="EC22" s="130" t="n">
        <f aca="false">BM22/AK22</f>
        <v>0</v>
      </c>
      <c r="ED22" s="130" t="e">
        <f aca="false">BN22/AL22</f>
        <v>#DIV/0!</v>
      </c>
      <c r="EE22" s="130" t="n">
        <f aca="false">BO22/AM22</f>
        <v>1.89050131926121</v>
      </c>
      <c r="EF22" s="130" t="n">
        <f aca="false">BP22/AN22</f>
        <v>1.45395799676898</v>
      </c>
      <c r="EG22" s="130" t="e">
        <f aca="false">BQ22/AO22</f>
        <v>#DIV/0!</v>
      </c>
      <c r="EH22" s="130" t="n">
        <f aca="false">BR22/AP22</f>
        <v>0.119389850396011</v>
      </c>
      <c r="EI22" s="130" t="n">
        <f aca="false">BS22/AQ22</f>
        <v>0.00935316655397791</v>
      </c>
      <c r="EJ22" s="130" t="e">
        <f aca="false">BT22/AR22</f>
        <v>#DIV/0!</v>
      </c>
      <c r="EK22" s="130" t="n">
        <f aca="false">BU22/AS22</f>
        <v>0.109633212414349</v>
      </c>
      <c r="EL22" s="130" t="n">
        <f aca="false">BV22/AT22</f>
        <v>0.00576020480728204</v>
      </c>
      <c r="EM22" s="130" t="e">
        <f aca="false">BW22/AU22</f>
        <v>#DIV/0!</v>
      </c>
      <c r="EN22" s="130" t="n">
        <f aca="false">BX22/AV22</f>
        <v>0.535714285714286</v>
      </c>
      <c r="EO22" s="130" t="e">
        <f aca="false">BY22/AW22</f>
        <v>#DIV/0!</v>
      </c>
      <c r="EP22" s="130" t="n">
        <f aca="false">BZ22/AX22</f>
        <v>0.535714285714286</v>
      </c>
      <c r="EQ22" s="130" t="n">
        <f aca="false">CA22/AY22</f>
        <v>0.563106796116505</v>
      </c>
      <c r="ER22" s="130" t="e">
        <f aca="false">CB22/AZ22</f>
        <v>#DIV/0!</v>
      </c>
      <c r="ES22" s="130" t="n">
        <f aca="false">CC22/BA22</f>
        <v>0.563106796116505</v>
      </c>
      <c r="ET22" s="130" t="n">
        <f aca="false">SUM(BL22+BO22+BR22+BU22+BX22+CA22)/SUM(AJ22+AM22+AP22+AS22+AV22+AY22)</f>
        <v>0.658519622454049</v>
      </c>
      <c r="EU22" s="130" t="n">
        <f aca="false">SUM(BM22+BP22+BS22+BV22+BY22+CB22)/SUM(AK22+AN22+AQ22+AT22+AW22+AZ22)</f>
        <v>0.387866973241361</v>
      </c>
      <c r="EV22" s="130" t="n">
        <f aca="false">SUM(BN22+BQ22+BT22+BW22+BZ22+CC22)/SUM(AL22+AO22+AR22+AU22+AX22+BA22)</f>
        <v>5.07832898172324</v>
      </c>
      <c r="EX22" s="148" t="n">
        <v>1920</v>
      </c>
      <c r="EY22" s="148" t="n">
        <v>1080</v>
      </c>
      <c r="EZ22" s="148" t="n">
        <v>240</v>
      </c>
      <c r="FA22" s="149" t="n">
        <f aca="false">EX22*EY22*EZ22</f>
        <v>497664000</v>
      </c>
      <c r="FB22" s="109"/>
      <c r="FC22" s="150" t="n">
        <f aca="false">AB22/$FA22</f>
        <v>0.011029972029321</v>
      </c>
      <c r="FD22" s="150" t="n">
        <f aca="false">AC22/$FA22</f>
        <v>0.00352543282214506</v>
      </c>
      <c r="FE22" s="151" t="n">
        <f aca="false">AD22/$FA22</f>
        <v>4.49580439814815E-005</v>
      </c>
      <c r="FF22" s="151" t="n">
        <f aca="false">AE22/$FA22</f>
        <v>7.80807934670782E-005</v>
      </c>
      <c r="FG22" s="151" t="n">
        <f aca="false">AF22/$FA22</f>
        <v>0</v>
      </c>
      <c r="FH22" s="151" t="n">
        <f aca="false">AG22/$FA22</f>
        <v>0</v>
      </c>
      <c r="FI22" s="151" t="n">
        <f aca="false">AH22/$FA22</f>
        <v>0</v>
      </c>
      <c r="FJ22" s="151" t="n">
        <f aca="false">AI22/$FA22</f>
        <v>0</v>
      </c>
      <c r="FK22" s="151" t="n">
        <f aca="false">AJ22/$FA22</f>
        <v>3.05025077160494E-006</v>
      </c>
      <c r="FL22" s="151" t="n">
        <f aca="false">AK22/$FA22</f>
        <v>3.83994020061728E-006</v>
      </c>
      <c r="FM22" s="151" t="n">
        <f aca="false">AL22/$FA22</f>
        <v>0</v>
      </c>
      <c r="FN22" s="151" t="n">
        <f aca="false">AM22/$FA22</f>
        <v>4.56934799382716E-006</v>
      </c>
      <c r="FO22" s="151" t="n">
        <f aca="false">AN22/$FA22</f>
        <v>6.34343653549383E-005</v>
      </c>
      <c r="FP22" s="151" t="n">
        <f aca="false">AO22/$FA22</f>
        <v>0</v>
      </c>
      <c r="FQ22" s="151" t="n">
        <f aca="false">AP22/$FA22</f>
        <v>6.85000321502058E-006</v>
      </c>
      <c r="FR22" s="151" t="n">
        <f aca="false">AQ22/$FA22</f>
        <v>8.91565393518519E-005</v>
      </c>
      <c r="FS22" s="151" t="n">
        <f aca="false">AR22/$FA22</f>
        <v>0</v>
      </c>
      <c r="FT22" s="151" t="n">
        <f aca="false">AS22/$FA22</f>
        <v>4.9852912808642E-006</v>
      </c>
      <c r="FU22" s="151" t="n">
        <f aca="false">AT22/$FA22</f>
        <v>8.47680362654321E-005</v>
      </c>
      <c r="FV22" s="151" t="n">
        <f aca="false">AU22/$FA22</f>
        <v>0</v>
      </c>
      <c r="FW22" s="151" t="n">
        <f aca="false">AV22/$FA22</f>
        <v>5.62628600823045E-007</v>
      </c>
      <c r="FX22" s="151" t="n">
        <f aca="false">AW22/$FA22</f>
        <v>0</v>
      </c>
      <c r="FY22" s="151" t="n">
        <f aca="false">AX22/$FA22</f>
        <v>5.62628600823045E-007</v>
      </c>
      <c r="FZ22" s="151" t="n">
        <f aca="false">AY22/$FA22</f>
        <v>2.06966949588477E-007</v>
      </c>
      <c r="GA22" s="151" t="n">
        <f aca="false">AZ22/$FA22</f>
        <v>0</v>
      </c>
      <c r="GB22" s="151" t="n">
        <f aca="false">BA22/$FA22</f>
        <v>2.06966949588477E-007</v>
      </c>
      <c r="GC22" s="151" t="n">
        <f aca="false">SUM(FK22,FN22,FQ22,FT22,FW22,FZ22)</f>
        <v>2.02244888117284E-005</v>
      </c>
      <c r="GD22" s="151" t="n">
        <f aca="false">SUM(FL22,FO22,FR22,FU22,FX22,GA22)</f>
        <v>0.00024119888117284</v>
      </c>
      <c r="GE22" s="151" t="n">
        <f aca="false">SUM(FM22,FP22,FS22,FV22,FY22,GB22)</f>
        <v>7.69595550411523E-007</v>
      </c>
      <c r="GF22" s="109"/>
      <c r="GG22" s="150" t="n">
        <f aca="false">BD22/$FA22</f>
        <v>0.0108927127539866</v>
      </c>
      <c r="GH22" s="150" t="n">
        <f aca="false">BE22/$FA22</f>
        <v>0.00353263848701132</v>
      </c>
      <c r="GI22" s="150" t="n">
        <f aca="false">BF22/$FA22</f>
        <v>4.55488040123457E-005</v>
      </c>
      <c r="GJ22" s="150" t="n">
        <f aca="false">BG22/$FA22</f>
        <v>7.87137506430041E-005</v>
      </c>
      <c r="GK22" s="150" t="n">
        <f aca="false">BH22/$FA22</f>
        <v>0</v>
      </c>
      <c r="GL22" s="150" t="n">
        <f aca="false">BI22/$FA22</f>
        <v>0</v>
      </c>
      <c r="GM22" s="150" t="n">
        <f aca="false">BJ22/$FA22</f>
        <v>0</v>
      </c>
      <c r="GN22" s="150" t="n">
        <f aca="false">BK22/$FA22</f>
        <v>0</v>
      </c>
      <c r="GO22" s="150" t="n">
        <f aca="false">BL22/$FA22</f>
        <v>2.89753729423868E-006</v>
      </c>
      <c r="GP22" s="150" t="n">
        <f aca="false">BM22/$FA22</f>
        <v>0</v>
      </c>
      <c r="GQ22" s="150" t="n">
        <f aca="false">BN22/$FA22</f>
        <v>2.89753729423868E-006</v>
      </c>
      <c r="GR22" s="150" t="n">
        <f aca="false">BO22/$FA22</f>
        <v>8.63835841049383E-006</v>
      </c>
      <c r="GS22" s="150" t="n">
        <f aca="false">BP22/$FA22</f>
        <v>9.22309027777778E-005</v>
      </c>
      <c r="GT22" s="150" t="n">
        <f aca="false">BQ22/$FA22</f>
        <v>5.9276941872428E-007</v>
      </c>
      <c r="GU22" s="150" t="n">
        <f aca="false">BR22/$FA22</f>
        <v>8.17820859053498E-007</v>
      </c>
      <c r="GV22" s="150" t="n">
        <f aca="false">BS22/$FA22</f>
        <v>8.33895961934156E-007</v>
      </c>
      <c r="GW22" s="150" t="n">
        <f aca="false">BT22/$FA22</f>
        <v>0</v>
      </c>
      <c r="GX22" s="150" t="n">
        <f aca="false">BU22/$FA22</f>
        <v>5.46553497942387E-007</v>
      </c>
      <c r="GY22" s="150" t="n">
        <f aca="false">BV22/$FA22</f>
        <v>4.8828125E-007</v>
      </c>
      <c r="GZ22" s="150" t="n">
        <f aca="false">BW22/$FA22</f>
        <v>0</v>
      </c>
      <c r="HA22" s="150" t="n">
        <f aca="false">BX22/$FA22</f>
        <v>3.01408179012346E-007</v>
      </c>
      <c r="HB22" s="150" t="n">
        <f aca="false">BY22/$FA22</f>
        <v>0</v>
      </c>
      <c r="HC22" s="150" t="n">
        <f aca="false">BZ22/$FA22</f>
        <v>3.01408179012346E-007</v>
      </c>
      <c r="HD22" s="150" t="n">
        <f aca="false">CA22/$FA22</f>
        <v>1.16544495884774E-007</v>
      </c>
      <c r="HE22" s="150" t="n">
        <f aca="false">CB22/$FA22</f>
        <v>0</v>
      </c>
      <c r="HF22" s="150" t="n">
        <f aca="false">CC22/$FA22</f>
        <v>1.16544495884774E-007</v>
      </c>
      <c r="HG22" s="151" t="n">
        <f aca="false">SUM(GO22,GR22,GU22,GX22,HA22,HD22)</f>
        <v>1.33182227366255E-005</v>
      </c>
      <c r="HH22" s="151" t="n">
        <f aca="false">SUM(GP22,GS22,GV22,GY22,HB22,HE22)</f>
        <v>9.35530799897119E-005</v>
      </c>
      <c r="HI22" s="151" t="n">
        <f aca="false">SUM(GQ22,GT22,GW22,GZ22,HC22,HF22)</f>
        <v>3.90825938786008E-006</v>
      </c>
    </row>
    <row r="23" customFormat="false" ht="12" hidden="false" customHeight="false" outlineLevel="0" collapsed="false">
      <c r="A23" s="11"/>
      <c r="B23" s="7" t="s">
        <v>101</v>
      </c>
      <c r="C23" s="7" t="n">
        <v>22</v>
      </c>
      <c r="D23" s="187" t="n">
        <v>7600.536</v>
      </c>
      <c r="E23" s="188" t="n">
        <v>40.2091</v>
      </c>
      <c r="F23" s="188" t="n">
        <v>42.6733</v>
      </c>
      <c r="G23" s="188" t="n">
        <v>44.1175</v>
      </c>
      <c r="H23" s="188" t="n">
        <v>12861.286</v>
      </c>
      <c r="I23" s="188" t="n">
        <v>41.589</v>
      </c>
      <c r="J23" s="135" t="n">
        <f aca="false">H23/3600</f>
        <v>3.57257944444444</v>
      </c>
      <c r="L23" s="187" t="n">
        <v>7605.2416</v>
      </c>
      <c r="M23" s="188" t="n">
        <v>40.2094</v>
      </c>
      <c r="N23" s="188" t="n">
        <v>42.6734</v>
      </c>
      <c r="O23" s="188" t="n">
        <v>44.1241</v>
      </c>
      <c r="P23" s="188" t="n">
        <v>13341.58</v>
      </c>
      <c r="Q23" s="188" t="n">
        <v>43.102</v>
      </c>
      <c r="R23" s="135" t="n">
        <f aca="false">P23/3600</f>
        <v>3.70599444444444</v>
      </c>
      <c r="S23" s="137"/>
      <c r="T23" s="48" t="e">
        <f aca="false">bdrate($D23:$D26,E23:E26,$L23:$L26,M23:M26)</f>
        <v>#VALUE!</v>
      </c>
      <c r="U23" s="49" t="e">
        <f aca="false">bdrate($D23:$D26,F23:F26,$L23:$L26,N23:N26)</f>
        <v>#VALUE!</v>
      </c>
      <c r="V23" s="49" t="e">
        <f aca="false">bdrate($D23:$D26,G23:G26,$L23:$L26,O23:O26)</f>
        <v>#VALUE!</v>
      </c>
      <c r="W23" s="51" t="e">
        <f aca="false">bdrateOld($D23:$D26,E23:E26,$L23:$L26,M23:M26)</f>
        <v>#VALUE!</v>
      </c>
      <c r="X23" s="52" t="e">
        <f aca="false">bdrateOld($D23:$D26,F23:F26,$L23:$L26,N23:N26)</f>
        <v>#VALUE!</v>
      </c>
      <c r="Y23" s="53" t="e">
        <f aca="false">bdrateOld($D23:$D26,G23:G26,$L23:$L26,O23:O26)</f>
        <v>#VALUE!</v>
      </c>
      <c r="AA23" s="96"/>
      <c r="AB23" s="158" t="n">
        <v>67442036</v>
      </c>
      <c r="AC23" s="159" t="n">
        <v>23613228</v>
      </c>
      <c r="AD23" s="159" t="n">
        <v>377751</v>
      </c>
      <c r="AE23" s="159" t="n">
        <v>570939</v>
      </c>
      <c r="AF23" s="159" t="n">
        <v>0</v>
      </c>
      <c r="AG23" s="159" t="n">
        <v>0</v>
      </c>
      <c r="AH23" s="159" t="n">
        <v>0</v>
      </c>
      <c r="AI23" s="159" t="n">
        <v>0</v>
      </c>
      <c r="AJ23" s="159" t="n">
        <v>136833</v>
      </c>
      <c r="AK23" s="159" t="n">
        <v>144520</v>
      </c>
      <c r="AL23" s="159" t="n">
        <v>0</v>
      </c>
      <c r="AM23" s="159" t="n">
        <v>76731</v>
      </c>
      <c r="AN23" s="159" t="n">
        <v>343680</v>
      </c>
      <c r="AO23" s="159" t="n">
        <v>0</v>
      </c>
      <c r="AP23" s="159" t="n">
        <v>70686</v>
      </c>
      <c r="AQ23" s="159" t="n">
        <v>354960</v>
      </c>
      <c r="AR23" s="159" t="n">
        <v>0</v>
      </c>
      <c r="AS23" s="159" t="n">
        <v>46448</v>
      </c>
      <c r="AT23" s="159" t="n">
        <v>300548</v>
      </c>
      <c r="AU23" s="159" t="n">
        <v>0</v>
      </c>
      <c r="AV23" s="159" t="n">
        <v>1825</v>
      </c>
      <c r="AW23" s="159" t="n">
        <v>0</v>
      </c>
      <c r="AX23" s="159" t="n">
        <v>1825</v>
      </c>
      <c r="AY23" s="159" t="n">
        <v>953</v>
      </c>
      <c r="AZ23" s="159" t="n">
        <v>0</v>
      </c>
      <c r="BA23" s="160" t="n">
        <v>953</v>
      </c>
      <c r="BB23" s="120"/>
      <c r="BC23" s="101"/>
      <c r="BD23" s="161" t="n">
        <v>66752305</v>
      </c>
      <c r="BE23" s="162" t="n">
        <v>23805475</v>
      </c>
      <c r="BF23" s="162" t="n">
        <v>380450</v>
      </c>
      <c r="BG23" s="162" t="n">
        <v>572651</v>
      </c>
      <c r="BH23" s="162" t="n">
        <v>0</v>
      </c>
      <c r="BI23" s="162" t="n">
        <v>0</v>
      </c>
      <c r="BJ23" s="162" t="n">
        <v>0</v>
      </c>
      <c r="BK23" s="162" t="n">
        <v>0</v>
      </c>
      <c r="BL23" s="162" t="n">
        <v>148897</v>
      </c>
      <c r="BM23" s="162" t="n">
        <v>0</v>
      </c>
      <c r="BN23" s="162" t="n">
        <v>148897</v>
      </c>
      <c r="BO23" s="162" t="n">
        <v>142280</v>
      </c>
      <c r="BP23" s="162" t="n">
        <v>367200</v>
      </c>
      <c r="BQ23" s="162" t="n">
        <v>38482</v>
      </c>
      <c r="BR23" s="162" t="n">
        <v>42455</v>
      </c>
      <c r="BS23" s="162" t="n">
        <v>45441</v>
      </c>
      <c r="BT23" s="162" t="n">
        <v>0</v>
      </c>
      <c r="BU23" s="162" t="n">
        <v>26438</v>
      </c>
      <c r="BV23" s="162" t="n">
        <v>26594</v>
      </c>
      <c r="BW23" s="162" t="n">
        <v>0</v>
      </c>
      <c r="BX23" s="162" t="n">
        <v>2090</v>
      </c>
      <c r="BY23" s="162" t="n">
        <v>0</v>
      </c>
      <c r="BZ23" s="162" t="n">
        <v>2090</v>
      </c>
      <c r="CA23" s="162" t="n">
        <v>987</v>
      </c>
      <c r="CB23" s="162" t="n">
        <v>0</v>
      </c>
      <c r="CC23" s="163" t="n">
        <v>987</v>
      </c>
      <c r="CF23" s="164" t="n">
        <f aca="false">AE23/$AB23</f>
        <v>0.00846562520740032</v>
      </c>
      <c r="CG23" s="130" t="n">
        <f aca="false">AF23/$AC23</f>
        <v>0</v>
      </c>
      <c r="CH23" s="130" t="n">
        <f aca="false">AH23/$AB23</f>
        <v>0</v>
      </c>
      <c r="CI23" s="130" t="n">
        <f aca="false">AI23/$AC23</f>
        <v>0</v>
      </c>
      <c r="CJ23" s="130" t="n">
        <f aca="false">AK23/$AB23</f>
        <v>0.00214287718122863</v>
      </c>
      <c r="CK23" s="130" t="n">
        <f aca="false">AL23/$AC23</f>
        <v>0</v>
      </c>
      <c r="CL23" s="130" t="n">
        <f aca="false">AN23/$AB23</f>
        <v>0.0050959315641064</v>
      </c>
      <c r="CM23" s="130" t="n">
        <f aca="false">AO23/$AC23</f>
        <v>0</v>
      </c>
      <c r="CN23" s="130" t="n">
        <f aca="false">AQ23/$AB23</f>
        <v>0.00526318630119648</v>
      </c>
      <c r="CO23" s="130" t="n">
        <f aca="false">AR23/$AC23</f>
        <v>0</v>
      </c>
      <c r="CP23" s="130" t="n">
        <f aca="false">AT23/$AB23</f>
        <v>0.00445638978040343</v>
      </c>
      <c r="CQ23" s="130" t="n">
        <f aca="false">AU23/$AC23</f>
        <v>0</v>
      </c>
      <c r="CR23" s="130" t="n">
        <f aca="false">AW23/$AB23</f>
        <v>0</v>
      </c>
      <c r="CS23" s="130" t="n">
        <f aca="false">AX23/$AC23</f>
        <v>7.72871883505296E-005</v>
      </c>
      <c r="CT23" s="130" t="n">
        <f aca="false">AZ23/$AB23</f>
        <v>0</v>
      </c>
      <c r="CU23" s="132" t="n">
        <f aca="false">BA23/$AC23</f>
        <v>4.0358734519482E-005</v>
      </c>
      <c r="CV23" s="130" t="n">
        <f aca="false">CJ23+CL23+CN23+CP23+CR23+CT23</f>
        <v>0.0169583848269349</v>
      </c>
      <c r="CW23" s="165" t="n">
        <f aca="false">CK23+CM23+CO23+CQ23+CS23+CU23</f>
        <v>0.000117645922870012</v>
      </c>
      <c r="CX23" s="109"/>
      <c r="CY23" s="109"/>
      <c r="CZ23" s="164" t="n">
        <f aca="false">BG23/$BD23</f>
        <v>0.00857874495869469</v>
      </c>
      <c r="DA23" s="130" t="n">
        <f aca="false">BH23/$BE23</f>
        <v>0</v>
      </c>
      <c r="DB23" s="130" t="n">
        <f aca="false">BJ23/$BD23</f>
        <v>0</v>
      </c>
      <c r="DC23" s="130" t="n">
        <f aca="false">BK23/$BE23</f>
        <v>0</v>
      </c>
      <c r="DD23" s="130" t="n">
        <f aca="false">BM23/$BD23</f>
        <v>0</v>
      </c>
      <c r="DE23" s="130" t="n">
        <f aca="false">BN23/$BE23</f>
        <v>0.00625473761813196</v>
      </c>
      <c r="DF23" s="130" t="n">
        <f aca="false">BP23/$BD23</f>
        <v>0.00550093363817175</v>
      </c>
      <c r="DG23" s="130" t="n">
        <f aca="false">BQ23/$BE23</f>
        <v>0.00161651888903708</v>
      </c>
      <c r="DH23" s="130" t="n">
        <f aca="false">BS23/$BD23</f>
        <v>0.000680740537723754</v>
      </c>
      <c r="DI23" s="130" t="n">
        <f aca="false">BT23/$BE23</f>
        <v>0</v>
      </c>
      <c r="DJ23" s="130" t="n">
        <f aca="false">BV23/$BD23</f>
        <v>0.000398398227596785</v>
      </c>
      <c r="DK23" s="130" t="n">
        <f aca="false">BW23/$BE23</f>
        <v>0</v>
      </c>
      <c r="DL23" s="130" t="n">
        <f aca="false">BY23/$BD23</f>
        <v>0</v>
      </c>
      <c r="DM23" s="130" t="n">
        <f aca="false">BZ23/$BE23</f>
        <v>8.77949295277662E-005</v>
      </c>
      <c r="DN23" s="130" t="n">
        <f aca="false">CB23/$BD23</f>
        <v>0</v>
      </c>
      <c r="DO23" s="165" t="n">
        <f aca="false">CC23/$BE23</f>
        <v>4.14610504516293E-005</v>
      </c>
      <c r="DP23" s="130" t="n">
        <f aca="false">DD23+DF23+DH23+DJ23+DL23+DN23</f>
        <v>0.00658007240349228</v>
      </c>
      <c r="DQ23" s="165" t="n">
        <f aca="false">DE23+DG23+DI23+DK23+DM23+DO23</f>
        <v>0.00800051248714844</v>
      </c>
      <c r="DR23" s="109"/>
      <c r="DS23" s="109"/>
      <c r="DT23" s="130" t="n">
        <f aca="false">BD23/AB23</f>
        <v>0.989772980756394</v>
      </c>
      <c r="DU23" s="130" t="n">
        <f aca="false">BE23/AC23</f>
        <v>1.00814149594456</v>
      </c>
      <c r="DV23" s="130" t="n">
        <f aca="false">BF23/AD23</f>
        <v>1.00714491821332</v>
      </c>
      <c r="DW23" s="130" t="n">
        <f aca="false">BG23/AE23</f>
        <v>1.00299856902401</v>
      </c>
      <c r="DX23" s="130" t="e">
        <f aca="false">BH23/AF23</f>
        <v>#DIV/0!</v>
      </c>
      <c r="DY23" s="130" t="e">
        <f aca="false">BI23/AG23</f>
        <v>#DIV/0!</v>
      </c>
      <c r="DZ23" s="130" t="e">
        <f aca="false">BJ23/AH23</f>
        <v>#DIV/0!</v>
      </c>
      <c r="EA23" s="130" t="e">
        <f aca="false">BK23/AI23</f>
        <v>#DIV/0!</v>
      </c>
      <c r="EB23" s="130" t="n">
        <f aca="false">BL23/AJ23</f>
        <v>1.08816586642111</v>
      </c>
      <c r="EC23" s="130" t="n">
        <f aca="false">BM23/AK23</f>
        <v>0</v>
      </c>
      <c r="ED23" s="130" t="e">
        <f aca="false">BN23/AL23</f>
        <v>#DIV/0!</v>
      </c>
      <c r="EE23" s="130" t="n">
        <f aca="false">BO23/AM23</f>
        <v>1.85427011247084</v>
      </c>
      <c r="EF23" s="130" t="n">
        <f aca="false">BP23/AN23</f>
        <v>1.06843575418994</v>
      </c>
      <c r="EG23" s="130" t="e">
        <f aca="false">BQ23/AO23</f>
        <v>#DIV/0!</v>
      </c>
      <c r="EH23" s="130" t="n">
        <f aca="false">BR23/AP23</f>
        <v>0.600613982966924</v>
      </c>
      <c r="EI23" s="130" t="n">
        <f aca="false">BS23/AQ23</f>
        <v>0.12801724137931</v>
      </c>
      <c r="EJ23" s="130" t="e">
        <f aca="false">BT23/AR23</f>
        <v>#DIV/0!</v>
      </c>
      <c r="EK23" s="130" t="n">
        <f aca="false">BU23/AS23</f>
        <v>0.569195659662418</v>
      </c>
      <c r="EL23" s="130" t="n">
        <f aca="false">BV23/AT23</f>
        <v>0.0884850340045517</v>
      </c>
      <c r="EM23" s="130" t="e">
        <f aca="false">BW23/AU23</f>
        <v>#DIV/0!</v>
      </c>
      <c r="EN23" s="130" t="n">
        <f aca="false">BX23/AV23</f>
        <v>1.14520547945205</v>
      </c>
      <c r="EO23" s="130" t="e">
        <f aca="false">BY23/AW23</f>
        <v>#DIV/0!</v>
      </c>
      <c r="EP23" s="130" t="n">
        <f aca="false">BZ23/AX23</f>
        <v>1.14520547945205</v>
      </c>
      <c r="EQ23" s="130" t="n">
        <f aca="false">CA23/AY23</f>
        <v>1.03567681007345</v>
      </c>
      <c r="ER23" s="130" t="e">
        <f aca="false">CB23/AZ23</f>
        <v>#DIV/0!</v>
      </c>
      <c r="ES23" s="130" t="n">
        <f aca="false">CC23/BA23</f>
        <v>1.03567681007345</v>
      </c>
      <c r="ET23" s="130" t="n">
        <f aca="false">SUM(BL23+BO23+BR23+BU23+BX23+CA23)/SUM(AJ23+AM23+AP23+AS23+AV23+AY23)</f>
        <v>1.08897491873478</v>
      </c>
      <c r="EU23" s="130" t="n">
        <f aca="false">SUM(BM23+BP23+BS23+BV23+BY23+CB23)/SUM(AK23+AN23+AQ23+AT23+AW23+AZ23)</f>
        <v>0.384044703718082</v>
      </c>
      <c r="EV23" s="130" t="n">
        <f aca="false">SUM(BN23+BQ23+BT23+BW23+BZ23+CC23)/SUM(AL23+AO23+AR23+AU23+AX23+BA23)</f>
        <v>68.5586753059755</v>
      </c>
      <c r="EX23" s="148" t="n">
        <v>1920</v>
      </c>
      <c r="EY23" s="148" t="n">
        <v>1080</v>
      </c>
      <c r="EZ23" s="148" t="n">
        <v>240</v>
      </c>
      <c r="FA23" s="149" t="n">
        <f aca="false">EX23*EY23*EZ23</f>
        <v>497664000</v>
      </c>
      <c r="FB23" s="109"/>
      <c r="FC23" s="150" t="n">
        <f aca="false">AB23/$FA23</f>
        <v>0.135517208397634</v>
      </c>
      <c r="FD23" s="150" t="n">
        <f aca="false">AC23/$FA23</f>
        <v>0.0474481336805556</v>
      </c>
      <c r="FE23" s="151" t="n">
        <f aca="false">AD23/$FA23</f>
        <v>0.000759048273533951</v>
      </c>
      <c r="FF23" s="151" t="n">
        <f aca="false">AE23/$FA23</f>
        <v>0.00114723789544753</v>
      </c>
      <c r="FG23" s="151" t="n">
        <f aca="false">AF23/$FA23</f>
        <v>0</v>
      </c>
      <c r="FH23" s="151" t="n">
        <f aca="false">AG23/$FA23</f>
        <v>0</v>
      </c>
      <c r="FI23" s="151" t="n">
        <f aca="false">AH23/$FA23</f>
        <v>0</v>
      </c>
      <c r="FJ23" s="151" t="n">
        <f aca="false">AI23/$FA23</f>
        <v>0</v>
      </c>
      <c r="FK23" s="151" t="n">
        <f aca="false">AJ23/$FA23</f>
        <v>0.000274950569058642</v>
      </c>
      <c r="FL23" s="151" t="n">
        <f aca="false">AK23/$FA23</f>
        <v>0.000290396733539095</v>
      </c>
      <c r="FM23" s="151" t="n">
        <f aca="false">AL23/$FA23</f>
        <v>0</v>
      </c>
      <c r="FN23" s="151" t="n">
        <f aca="false">AM23/$FA23</f>
        <v>0.000154182339891975</v>
      </c>
      <c r="FO23" s="151" t="n">
        <f aca="false">AN23/$FA23</f>
        <v>0.000690586419753086</v>
      </c>
      <c r="FP23" s="151" t="n">
        <f aca="false">AO23/$FA23</f>
        <v>0</v>
      </c>
      <c r="FQ23" s="151" t="n">
        <f aca="false">AP23/$FA23</f>
        <v>0.000142035590277778</v>
      </c>
      <c r="FR23" s="151" t="n">
        <f aca="false">AQ23/$FA23</f>
        <v>0.000713252314814815</v>
      </c>
      <c r="FS23" s="151" t="n">
        <f aca="false">AR23/$FA23</f>
        <v>0</v>
      </c>
      <c r="FT23" s="151" t="n">
        <f aca="false">AS23/$FA23</f>
        <v>9.33320473251029E-005</v>
      </c>
      <c r="FU23" s="151" t="n">
        <f aca="false">AT23/$FA23</f>
        <v>0.000603917502572017</v>
      </c>
      <c r="FV23" s="151" t="n">
        <f aca="false">AU23/$FA23</f>
        <v>0</v>
      </c>
      <c r="FW23" s="151" t="n">
        <f aca="false">AV23/$FA23</f>
        <v>3.66713284465021E-006</v>
      </c>
      <c r="FX23" s="151" t="n">
        <f aca="false">AW23/$FA23</f>
        <v>0</v>
      </c>
      <c r="FY23" s="151" t="n">
        <f aca="false">AX23/$FA23</f>
        <v>3.66713284465021E-006</v>
      </c>
      <c r="FZ23" s="151" t="n">
        <f aca="false">AY23/$FA23</f>
        <v>1.91494663065844E-006</v>
      </c>
      <c r="GA23" s="151" t="n">
        <f aca="false">AZ23/$FA23</f>
        <v>0</v>
      </c>
      <c r="GB23" s="151" t="n">
        <f aca="false">BA23/$FA23</f>
        <v>1.91494663065844E-006</v>
      </c>
      <c r="GC23" s="151" t="n">
        <f aca="false">SUM(FK23,FN23,FQ23,FT23,FW23,FZ23)</f>
        <v>0.000670082626028807</v>
      </c>
      <c r="GD23" s="151" t="n">
        <f aca="false">SUM(FL23,FO23,FR23,FU23,FX23,GA23)</f>
        <v>0.00229815297067901</v>
      </c>
      <c r="GE23" s="151" t="n">
        <f aca="false">SUM(FM23,FP23,FS23,FV23,FY23,GB23)</f>
        <v>5.58207947530864E-006</v>
      </c>
      <c r="GF23" s="109"/>
      <c r="GG23" s="150" t="n">
        <f aca="false">BD23/$FA23</f>
        <v>0.134131271299511</v>
      </c>
      <c r="GH23" s="150" t="n">
        <f aca="false">BE23/$FA23</f>
        <v>0.0478344324684928</v>
      </c>
      <c r="GI23" s="150" t="n">
        <f aca="false">BF23/$FA23</f>
        <v>0.000764471611368313</v>
      </c>
      <c r="GJ23" s="150" t="n">
        <f aca="false">BG23/$FA23</f>
        <v>0.00115067796746399</v>
      </c>
      <c r="GK23" s="150" t="n">
        <f aca="false">BH23/$FA23</f>
        <v>0</v>
      </c>
      <c r="GL23" s="150" t="n">
        <f aca="false">BI23/$FA23</f>
        <v>0</v>
      </c>
      <c r="GM23" s="150" t="n">
        <f aca="false">BJ23/$FA23</f>
        <v>0</v>
      </c>
      <c r="GN23" s="150" t="n">
        <f aca="false">BK23/$FA23</f>
        <v>0</v>
      </c>
      <c r="GO23" s="150" t="n">
        <f aca="false">BL23/$FA23</f>
        <v>0.000299191824202675</v>
      </c>
      <c r="GP23" s="150" t="n">
        <f aca="false">BM23/$FA23</f>
        <v>0</v>
      </c>
      <c r="GQ23" s="150" t="n">
        <f aca="false">BN23/$FA23</f>
        <v>0.000299191824202675</v>
      </c>
      <c r="GR23" s="150" t="n">
        <f aca="false">BO23/$FA23</f>
        <v>0.00028589570473251</v>
      </c>
      <c r="GS23" s="150" t="n">
        <f aca="false">BP23/$FA23</f>
        <v>0.000737847222222222</v>
      </c>
      <c r="GT23" s="150" t="n">
        <f aca="false">BQ23/$FA23</f>
        <v>7.73252636316872E-005</v>
      </c>
      <c r="GU23" s="150" t="n">
        <f aca="false">BR23/$FA23</f>
        <v>8.53085615997942E-005</v>
      </c>
      <c r="GV23" s="150" t="n">
        <f aca="false">BS23/$FA23</f>
        <v>9.130859375E-005</v>
      </c>
      <c r="GW23" s="150" t="n">
        <f aca="false">BT23/$FA23</f>
        <v>0</v>
      </c>
      <c r="GX23" s="150" t="n">
        <f aca="false">BU23/$FA23</f>
        <v>5.3124196244856E-005</v>
      </c>
      <c r="GY23" s="150" t="n">
        <f aca="false">BV23/$FA23</f>
        <v>5.34376607510288E-005</v>
      </c>
      <c r="GZ23" s="150" t="n">
        <f aca="false">BW23/$FA23</f>
        <v>0</v>
      </c>
      <c r="HA23" s="150" t="n">
        <f aca="false">BX23/$FA23</f>
        <v>4.19962062757202E-006</v>
      </c>
      <c r="HB23" s="150" t="n">
        <f aca="false">BY23/$FA23</f>
        <v>0</v>
      </c>
      <c r="HC23" s="150" t="n">
        <f aca="false">BZ23/$FA23</f>
        <v>4.19962062757202E-006</v>
      </c>
      <c r="HD23" s="150" t="n">
        <f aca="false">CA23/$FA23</f>
        <v>1.98326581790123E-006</v>
      </c>
      <c r="HE23" s="150" t="n">
        <f aca="false">CB23/$FA23</f>
        <v>0</v>
      </c>
      <c r="HF23" s="150" t="n">
        <f aca="false">CC23/$FA23</f>
        <v>1.98326581790123E-006</v>
      </c>
      <c r="HG23" s="151" t="n">
        <f aca="false">SUM(GO23,GR23,GU23,GX23,HA23,HD23)</f>
        <v>0.000729703173225309</v>
      </c>
      <c r="HH23" s="151" t="n">
        <f aca="false">SUM(GP23,GS23,GV23,GY23,HB23,HE23)</f>
        <v>0.000882593476723251</v>
      </c>
      <c r="HI23" s="151" t="n">
        <f aca="false">SUM(GQ23,GT23,GW23,GZ23,HC23,HF23)</f>
        <v>0.000382699974279835</v>
      </c>
    </row>
    <row r="24" customFormat="false" ht="12" hidden="false" customHeight="false" outlineLevel="0" collapsed="false">
      <c r="A24" s="11"/>
      <c r="B24" s="11"/>
      <c r="C24" s="11" t="n">
        <v>27</v>
      </c>
      <c r="D24" s="192" t="n">
        <v>3334.6824</v>
      </c>
      <c r="E24" s="193" t="n">
        <v>37.6832</v>
      </c>
      <c r="F24" s="193" t="n">
        <v>40.881</v>
      </c>
      <c r="G24" s="193" t="n">
        <v>41.6984</v>
      </c>
      <c r="H24" s="193" t="n">
        <v>10628.236</v>
      </c>
      <c r="I24" s="193" t="n">
        <v>34.741</v>
      </c>
      <c r="J24" s="154" t="n">
        <f aca="false">H24/3600</f>
        <v>2.95228777777778</v>
      </c>
      <c r="L24" s="192" t="n">
        <v>3336.1344</v>
      </c>
      <c r="M24" s="193" t="n">
        <v>37.6848</v>
      </c>
      <c r="N24" s="193" t="n">
        <v>40.8843</v>
      </c>
      <c r="O24" s="193" t="n">
        <v>41.7054</v>
      </c>
      <c r="P24" s="193" t="n">
        <v>10603.525</v>
      </c>
      <c r="Q24" s="193" t="n">
        <v>34.616</v>
      </c>
      <c r="R24" s="154" t="n">
        <f aca="false">P24/3600</f>
        <v>2.94542361111111</v>
      </c>
      <c r="S24" s="137"/>
      <c r="T24" s="156"/>
      <c r="U24" s="88"/>
      <c r="V24" s="88"/>
      <c r="W24" s="156"/>
      <c r="X24" s="88"/>
      <c r="Y24" s="157"/>
      <c r="AA24" s="96"/>
      <c r="AB24" s="158" t="n">
        <v>30744856</v>
      </c>
      <c r="AC24" s="159" t="n">
        <v>10040092</v>
      </c>
      <c r="AD24" s="159" t="n">
        <v>186604</v>
      </c>
      <c r="AE24" s="159" t="n">
        <v>280184</v>
      </c>
      <c r="AF24" s="159" t="n">
        <v>0</v>
      </c>
      <c r="AG24" s="159" t="n">
        <v>0</v>
      </c>
      <c r="AH24" s="159" t="n">
        <v>0</v>
      </c>
      <c r="AI24" s="159" t="n">
        <v>0</v>
      </c>
      <c r="AJ24" s="159" t="n">
        <v>51190</v>
      </c>
      <c r="AK24" s="159" t="n">
        <v>52649</v>
      </c>
      <c r="AL24" s="159" t="n">
        <v>0</v>
      </c>
      <c r="AM24" s="159" t="n">
        <v>36127</v>
      </c>
      <c r="AN24" s="159" t="n">
        <v>301386</v>
      </c>
      <c r="AO24" s="159" t="n">
        <v>0</v>
      </c>
      <c r="AP24" s="159" t="n">
        <v>37760</v>
      </c>
      <c r="AQ24" s="159" t="n">
        <v>323901</v>
      </c>
      <c r="AR24" s="159" t="n">
        <v>0</v>
      </c>
      <c r="AS24" s="159" t="n">
        <v>24805</v>
      </c>
      <c r="AT24" s="159" t="n">
        <v>280334</v>
      </c>
      <c r="AU24" s="159" t="n">
        <v>0</v>
      </c>
      <c r="AV24" s="159" t="n">
        <v>1215</v>
      </c>
      <c r="AW24" s="159" t="n">
        <v>0</v>
      </c>
      <c r="AX24" s="159" t="n">
        <v>1215</v>
      </c>
      <c r="AY24" s="159" t="n">
        <v>522</v>
      </c>
      <c r="AZ24" s="159" t="n">
        <v>0</v>
      </c>
      <c r="BA24" s="160" t="n">
        <v>522</v>
      </c>
      <c r="BB24" s="120"/>
      <c r="BC24" s="101"/>
      <c r="BD24" s="161" t="n">
        <v>30156805</v>
      </c>
      <c r="BE24" s="162" t="n">
        <v>10108324</v>
      </c>
      <c r="BF24" s="162" t="n">
        <v>185724</v>
      </c>
      <c r="BG24" s="162" t="n">
        <v>279302</v>
      </c>
      <c r="BH24" s="162" t="n">
        <v>0</v>
      </c>
      <c r="BI24" s="162" t="n">
        <v>0</v>
      </c>
      <c r="BJ24" s="162" t="n">
        <v>0</v>
      </c>
      <c r="BK24" s="162" t="n">
        <v>0</v>
      </c>
      <c r="BL24" s="162" t="n">
        <v>55008</v>
      </c>
      <c r="BM24" s="162" t="n">
        <v>0</v>
      </c>
      <c r="BN24" s="162" t="n">
        <v>55008</v>
      </c>
      <c r="BO24" s="162" t="n">
        <v>70095</v>
      </c>
      <c r="BP24" s="162" t="n">
        <v>324360</v>
      </c>
      <c r="BQ24" s="162" t="n">
        <v>13039</v>
      </c>
      <c r="BR24" s="162" t="n">
        <v>15795</v>
      </c>
      <c r="BS24" s="162" t="n">
        <v>16308</v>
      </c>
      <c r="BT24" s="162" t="n">
        <v>0</v>
      </c>
      <c r="BU24" s="162" t="n">
        <v>9295</v>
      </c>
      <c r="BV24" s="162" t="n">
        <v>9091</v>
      </c>
      <c r="BW24" s="162" t="n">
        <v>0</v>
      </c>
      <c r="BX24" s="162" t="n">
        <v>1545</v>
      </c>
      <c r="BY24" s="162" t="n">
        <v>0</v>
      </c>
      <c r="BZ24" s="162" t="n">
        <v>1545</v>
      </c>
      <c r="CA24" s="162" t="n">
        <v>613</v>
      </c>
      <c r="CB24" s="162" t="n">
        <v>0</v>
      </c>
      <c r="CC24" s="163" t="n">
        <v>613</v>
      </c>
      <c r="CF24" s="164" t="n">
        <f aca="false">AE24/$AB24</f>
        <v>0.00911319929421689</v>
      </c>
      <c r="CG24" s="130" t="n">
        <f aca="false">AF24/$AC24</f>
        <v>0</v>
      </c>
      <c r="CH24" s="130" t="n">
        <f aca="false">AH24/$AB24</f>
        <v>0</v>
      </c>
      <c r="CI24" s="130" t="n">
        <f aca="false">AI24/$AC24</f>
        <v>0</v>
      </c>
      <c r="CJ24" s="130" t="n">
        <f aca="false">AK24/$AB24</f>
        <v>0.00171244906790261</v>
      </c>
      <c r="CK24" s="130" t="n">
        <f aca="false">AL24/$AC24</f>
        <v>0</v>
      </c>
      <c r="CL24" s="130" t="n">
        <f aca="false">AN24/$AB24</f>
        <v>0.00980281059049358</v>
      </c>
      <c r="CM24" s="130" t="n">
        <f aca="false">AO24/$AC24</f>
        <v>0</v>
      </c>
      <c r="CN24" s="130" t="n">
        <f aca="false">AQ24/$AB24</f>
        <v>0.0105351282178716</v>
      </c>
      <c r="CO24" s="130" t="n">
        <f aca="false">AR24/$AC24</f>
        <v>0</v>
      </c>
      <c r="CP24" s="130" t="n">
        <f aca="false">AT24/$AB24</f>
        <v>0.00911807815915612</v>
      </c>
      <c r="CQ24" s="130" t="n">
        <f aca="false">AU24/$AC24</f>
        <v>0</v>
      </c>
      <c r="CR24" s="130" t="n">
        <f aca="false">AW24/$AB24</f>
        <v>0</v>
      </c>
      <c r="CS24" s="130" t="n">
        <f aca="false">AX24/$AC24</f>
        <v>0.000121014827354172</v>
      </c>
      <c r="CT24" s="130" t="n">
        <f aca="false">AZ24/$AB24</f>
        <v>0</v>
      </c>
      <c r="CU24" s="132" t="n">
        <f aca="false">BA24/$AC24</f>
        <v>5.19915554558663E-005</v>
      </c>
      <c r="CV24" s="130" t="n">
        <f aca="false">CJ24+CL24+CN24+CP24+CR24+CT24</f>
        <v>0.0311684660354239</v>
      </c>
      <c r="CW24" s="165" t="n">
        <f aca="false">CK24+CM24+CO24+CQ24+CS24+CU24</f>
        <v>0.000173006382810038</v>
      </c>
      <c r="CX24" s="109"/>
      <c r="CY24" s="109"/>
      <c r="CZ24" s="164" t="n">
        <f aca="false">BG24/$BD24</f>
        <v>0.00926165752638584</v>
      </c>
      <c r="DA24" s="130" t="n">
        <f aca="false">BH24/$BE24</f>
        <v>0</v>
      </c>
      <c r="DB24" s="130" t="n">
        <f aca="false">BJ24/$BD24</f>
        <v>0</v>
      </c>
      <c r="DC24" s="130" t="n">
        <f aca="false">BK24/$BE24</f>
        <v>0</v>
      </c>
      <c r="DD24" s="130" t="n">
        <f aca="false">BM24/$BD24</f>
        <v>0</v>
      </c>
      <c r="DE24" s="130" t="n">
        <f aca="false">BN24/$BE24</f>
        <v>0.00544185168579875</v>
      </c>
      <c r="DF24" s="130" t="n">
        <f aca="false">BP24/$BD24</f>
        <v>0.0107557813236515</v>
      </c>
      <c r="DG24" s="130" t="n">
        <f aca="false">BQ24/$BE24</f>
        <v>0.0012899269948213</v>
      </c>
      <c r="DH24" s="130" t="n">
        <f aca="false">BS24/$BD24</f>
        <v>0.000540773467215774</v>
      </c>
      <c r="DI24" s="130" t="n">
        <f aca="false">BT24/$BE24</f>
        <v>0</v>
      </c>
      <c r="DJ24" s="130" t="n">
        <f aca="false">BV24/$BD24</f>
        <v>0.000301457664364643</v>
      </c>
      <c r="DK24" s="130" t="n">
        <f aca="false">BW24/$BE24</f>
        <v>0</v>
      </c>
      <c r="DL24" s="130" t="n">
        <f aca="false">BY24/$BD24</f>
        <v>0</v>
      </c>
      <c r="DM24" s="130" t="n">
        <f aca="false">BZ24/$BE24</f>
        <v>0.00015284432908957</v>
      </c>
      <c r="DN24" s="130" t="n">
        <f aca="false">CB24/$BD24</f>
        <v>0</v>
      </c>
      <c r="DO24" s="165" t="n">
        <f aca="false">CC24/$BE24</f>
        <v>6.06430897941142E-005</v>
      </c>
      <c r="DP24" s="130" t="n">
        <f aca="false">DD24+DF24+DH24+DJ24+DL24+DN24</f>
        <v>0.0115980124552319</v>
      </c>
      <c r="DQ24" s="165" t="n">
        <f aca="false">DE24+DG24+DI24+DK24+DM24+DO24</f>
        <v>0.00694526609950374</v>
      </c>
      <c r="DR24" s="109"/>
      <c r="DS24" s="109"/>
      <c r="DT24" s="130" t="n">
        <f aca="false">BD24/AB24</f>
        <v>0.980873190624149</v>
      </c>
      <c r="DU24" s="130" t="n">
        <f aca="false">BE24/AC24</f>
        <v>1.00679595366258</v>
      </c>
      <c r="DV24" s="130" t="n">
        <f aca="false">BF24/AD24</f>
        <v>0.995284131101155</v>
      </c>
      <c r="DW24" s="130" t="n">
        <f aca="false">BG24/AE24</f>
        <v>0.996852068640608</v>
      </c>
      <c r="DX24" s="130" t="e">
        <f aca="false">BH24/AF24</f>
        <v>#DIV/0!</v>
      </c>
      <c r="DY24" s="130" t="e">
        <f aca="false">BI24/AG24</f>
        <v>#DIV/0!</v>
      </c>
      <c r="DZ24" s="130" t="e">
        <f aca="false">BJ24/AH24</f>
        <v>#DIV/0!</v>
      </c>
      <c r="EA24" s="130" t="e">
        <f aca="false">BK24/AI24</f>
        <v>#DIV/0!</v>
      </c>
      <c r="EB24" s="130" t="n">
        <f aca="false">BL24/AJ24</f>
        <v>1.07458487985935</v>
      </c>
      <c r="EC24" s="130" t="n">
        <f aca="false">BM24/AK24</f>
        <v>0</v>
      </c>
      <c r="ED24" s="130" t="e">
        <f aca="false">BN24/AL24</f>
        <v>#DIV/0!</v>
      </c>
      <c r="EE24" s="130" t="n">
        <f aca="false">BO24/AM24</f>
        <v>1.94023860270712</v>
      </c>
      <c r="EF24" s="130" t="n">
        <f aca="false">BP24/AN24</f>
        <v>1.07622782743724</v>
      </c>
      <c r="EG24" s="130" t="e">
        <f aca="false">BQ24/AO24</f>
        <v>#DIV/0!</v>
      </c>
      <c r="EH24" s="130" t="n">
        <f aca="false">BR24/AP24</f>
        <v>0.418299788135593</v>
      </c>
      <c r="EI24" s="130" t="n">
        <f aca="false">BS24/AQ24</f>
        <v>0.0503487176637306</v>
      </c>
      <c r="EJ24" s="130" t="e">
        <f aca="false">BT24/AR24</f>
        <v>#DIV/0!</v>
      </c>
      <c r="EK24" s="130" t="n">
        <f aca="false">BU24/AS24</f>
        <v>0.374722838137472</v>
      </c>
      <c r="EL24" s="130" t="n">
        <f aca="false">BV24/AT24</f>
        <v>0.0324291737712871</v>
      </c>
      <c r="EM24" s="130" t="e">
        <f aca="false">BW24/AU24</f>
        <v>#DIV/0!</v>
      </c>
      <c r="EN24" s="130" t="n">
        <f aca="false">BX24/AV24</f>
        <v>1.27160493827161</v>
      </c>
      <c r="EO24" s="130" t="e">
        <f aca="false">BY24/AW24</f>
        <v>#DIV/0!</v>
      </c>
      <c r="EP24" s="130" t="n">
        <f aca="false">BZ24/AX24</f>
        <v>1.27160493827161</v>
      </c>
      <c r="EQ24" s="130" t="n">
        <f aca="false">CA24/AY24</f>
        <v>1.17432950191571</v>
      </c>
      <c r="ER24" s="130" t="e">
        <f aca="false">CB24/AZ24</f>
        <v>#DIV/0!</v>
      </c>
      <c r="ES24" s="130" t="n">
        <f aca="false">CC24/BA24</f>
        <v>1.17432950191571</v>
      </c>
      <c r="ET24" s="130" t="n">
        <f aca="false">SUM(BL24+BO24+BR24+BU24+BX24+CA24)/SUM(AJ24+AM24+AP24+AS24+AV24+AY24)</f>
        <v>1.00482789096353</v>
      </c>
      <c r="EU24" s="130" t="n">
        <f aca="false">SUM(BM24+BP24+BS24+BV24+BY24+CB24)/SUM(AK24+AN24+AQ24+AT24+AW24+AZ24)</f>
        <v>0.364990034123994</v>
      </c>
      <c r="EV24" s="130" t="n">
        <f aca="false">SUM(BN24+BQ24+BT24+BW24+BZ24+CC24)/SUM(AL24+AO24+AR24+AU24+AX24+BA24)</f>
        <v>40.4173862982153</v>
      </c>
      <c r="EX24" s="148" t="n">
        <v>1920</v>
      </c>
      <c r="EY24" s="148" t="n">
        <v>1080</v>
      </c>
      <c r="EZ24" s="148" t="n">
        <v>240</v>
      </c>
      <c r="FA24" s="149" t="n">
        <f aca="false">EX24*EY24*EZ24</f>
        <v>497664000</v>
      </c>
      <c r="FB24" s="109"/>
      <c r="FC24" s="150" t="n">
        <f aca="false">AB24/$FA24</f>
        <v>0.0617783404063786</v>
      </c>
      <c r="FD24" s="150" t="n">
        <f aca="false">AC24/$FA24</f>
        <v>0.0201744389789095</v>
      </c>
      <c r="FE24" s="151" t="n">
        <f aca="false">AD24/$FA24</f>
        <v>0.000374959812242798</v>
      </c>
      <c r="FF24" s="151" t="n">
        <f aca="false">AE24/$FA24</f>
        <v>0.0005629983281893</v>
      </c>
      <c r="FG24" s="151" t="n">
        <f aca="false">AF24/$FA24</f>
        <v>0</v>
      </c>
      <c r="FH24" s="151" t="n">
        <f aca="false">AG24/$FA24</f>
        <v>0</v>
      </c>
      <c r="FI24" s="151" t="n">
        <f aca="false">AH24/$FA24</f>
        <v>0</v>
      </c>
      <c r="FJ24" s="151" t="n">
        <f aca="false">AI24/$FA24</f>
        <v>0</v>
      </c>
      <c r="FK24" s="151" t="n">
        <f aca="false">AJ24/$FA24</f>
        <v>0.000102860564557613</v>
      </c>
      <c r="FL24" s="151" t="n">
        <f aca="false">AK24/$FA24</f>
        <v>0.000105792261445473</v>
      </c>
      <c r="FM24" s="151" t="n">
        <f aca="false">AL24/$FA24</f>
        <v>0</v>
      </c>
      <c r="FN24" s="151" t="n">
        <f aca="false">AM24/$FA24</f>
        <v>7.25931552211934E-005</v>
      </c>
      <c r="FO24" s="151" t="n">
        <f aca="false">AN24/$FA24</f>
        <v>0.000605601369598765</v>
      </c>
      <c r="FP24" s="151" t="n">
        <f aca="false">AO24/$FA24</f>
        <v>0</v>
      </c>
      <c r="FQ24" s="151" t="n">
        <f aca="false">AP24/$FA24</f>
        <v>7.58744855967078E-005</v>
      </c>
      <c r="FR24" s="151" t="n">
        <f aca="false">AQ24/$FA24</f>
        <v>0.000650842737268519</v>
      </c>
      <c r="FS24" s="151" t="n">
        <f aca="false">AR24/$FA24</f>
        <v>0</v>
      </c>
      <c r="FT24" s="151" t="n">
        <f aca="false">AS24/$FA24</f>
        <v>4.98428658693416E-005</v>
      </c>
      <c r="FU24" s="151" t="n">
        <f aca="false">AT24/$FA24</f>
        <v>0.000563299736368313</v>
      </c>
      <c r="FV24" s="151" t="n">
        <f aca="false">AU24/$FA24</f>
        <v>0</v>
      </c>
      <c r="FW24" s="151" t="n">
        <f aca="false">AV24/$FA24</f>
        <v>2.44140625E-006</v>
      </c>
      <c r="FX24" s="151" t="n">
        <f aca="false">AW24/$FA24</f>
        <v>0</v>
      </c>
      <c r="FY24" s="151" t="n">
        <f aca="false">AX24/$FA24</f>
        <v>2.44140625E-006</v>
      </c>
      <c r="FZ24" s="151" t="n">
        <f aca="false">AY24/$FA24</f>
        <v>1.04890046296296E-006</v>
      </c>
      <c r="GA24" s="151" t="n">
        <f aca="false">AZ24/$FA24</f>
        <v>0</v>
      </c>
      <c r="GB24" s="151" t="n">
        <f aca="false">BA24/$FA24</f>
        <v>1.04890046296296E-006</v>
      </c>
      <c r="GC24" s="151" t="n">
        <f aca="false">SUM(FK24,FN24,FQ24,FT24,FW24,FZ24)</f>
        <v>0.000304661377957819</v>
      </c>
      <c r="GD24" s="151" t="n">
        <f aca="false">SUM(FL24,FO24,FR24,FU24,FX24,GA24)</f>
        <v>0.00192553610468107</v>
      </c>
      <c r="GE24" s="151" t="n">
        <f aca="false">SUM(FM24,FP24,FS24,FV24,FY24,GB24)</f>
        <v>3.49030671296296E-006</v>
      </c>
      <c r="GF24" s="109"/>
      <c r="GG24" s="150" t="n">
        <f aca="false">BD24/$FA24</f>
        <v>0.0605967178658693</v>
      </c>
      <c r="GH24" s="150" t="n">
        <f aca="false">BE24/$FA24</f>
        <v>0.0203115435313786</v>
      </c>
      <c r="GI24" s="150" t="n">
        <f aca="false">BF24/$FA24</f>
        <v>0.000373191550925926</v>
      </c>
      <c r="GJ24" s="150" t="n">
        <f aca="false">BG24/$FA24</f>
        <v>0.000561226048096708</v>
      </c>
      <c r="GK24" s="150" t="n">
        <f aca="false">BH24/$FA24</f>
        <v>0</v>
      </c>
      <c r="GL24" s="150" t="n">
        <f aca="false">BI24/$FA24</f>
        <v>0</v>
      </c>
      <c r="GM24" s="150" t="n">
        <f aca="false">BJ24/$FA24</f>
        <v>0</v>
      </c>
      <c r="GN24" s="150" t="n">
        <f aca="false">BK24/$FA24</f>
        <v>0</v>
      </c>
      <c r="GO24" s="150" t="n">
        <f aca="false">BL24/$FA24</f>
        <v>0.000110532407407407</v>
      </c>
      <c r="GP24" s="150" t="n">
        <f aca="false">BM24/$FA24</f>
        <v>0</v>
      </c>
      <c r="GQ24" s="150" t="n">
        <f aca="false">BN24/$FA24</f>
        <v>0.000110532407407407</v>
      </c>
      <c r="GR24" s="150" t="n">
        <f aca="false">BO24/$FA24</f>
        <v>0.000140848042052469</v>
      </c>
      <c r="GS24" s="150" t="n">
        <f aca="false">BP24/$FA24</f>
        <v>0.000651765046296296</v>
      </c>
      <c r="GT24" s="150" t="n">
        <f aca="false">BQ24/$FA24</f>
        <v>2.62004083076132E-005</v>
      </c>
      <c r="GU24" s="150" t="n">
        <f aca="false">BR24/$FA24</f>
        <v>3.173828125E-005</v>
      </c>
      <c r="GV24" s="150" t="n">
        <f aca="false">BS24/$FA24</f>
        <v>3.27690972222222E-005</v>
      </c>
      <c r="GW24" s="150" t="n">
        <f aca="false">BT24/$FA24</f>
        <v>0</v>
      </c>
      <c r="GX24" s="150" t="n">
        <f aca="false">BU24/$FA24</f>
        <v>1.8677260159465E-005</v>
      </c>
      <c r="GY24" s="150" t="n">
        <f aca="false">BV24/$FA24</f>
        <v>1.82673450360082E-005</v>
      </c>
      <c r="GZ24" s="150" t="n">
        <f aca="false">BW24/$FA24</f>
        <v>0</v>
      </c>
      <c r="HA24" s="150" t="n">
        <f aca="false">BX24/$FA24</f>
        <v>3.10450424382716E-006</v>
      </c>
      <c r="HB24" s="150" t="n">
        <f aca="false">BY24/$FA24</f>
        <v>0</v>
      </c>
      <c r="HC24" s="150" t="n">
        <f aca="false">BZ24/$FA24</f>
        <v>3.10450424382716E-006</v>
      </c>
      <c r="HD24" s="150" t="n">
        <f aca="false">CA24/$FA24</f>
        <v>1.23175475823045E-006</v>
      </c>
      <c r="HE24" s="150" t="n">
        <f aca="false">CB24/$FA24</f>
        <v>0</v>
      </c>
      <c r="HF24" s="150" t="n">
        <f aca="false">CC24/$FA24</f>
        <v>1.23175475823045E-006</v>
      </c>
      <c r="HG24" s="151" t="n">
        <f aca="false">SUM(GO24,GR24,GU24,GX24,HA24,HD24)</f>
        <v>0.000306132249871399</v>
      </c>
      <c r="HH24" s="151" t="n">
        <f aca="false">SUM(GP24,GS24,GV24,GY24,HB24,HE24)</f>
        <v>0.000702801488554527</v>
      </c>
      <c r="HI24" s="151" t="n">
        <f aca="false">SUM(GQ24,GT24,GW24,GZ24,HC24,HF24)</f>
        <v>0.000141069074717078</v>
      </c>
    </row>
    <row r="25" customFormat="false" ht="12" hidden="false" customHeight="false" outlineLevel="0" collapsed="false">
      <c r="A25" s="11"/>
      <c r="B25" s="11"/>
      <c r="C25" s="11" t="n">
        <v>32</v>
      </c>
      <c r="D25" s="192" t="n">
        <v>1548.3848</v>
      </c>
      <c r="E25" s="193" t="n">
        <v>35.0586</v>
      </c>
      <c r="F25" s="193" t="n">
        <v>39.3759</v>
      </c>
      <c r="G25" s="193" t="n">
        <v>40.0853</v>
      </c>
      <c r="H25" s="193" t="n">
        <v>9457.298</v>
      </c>
      <c r="I25" s="193" t="n">
        <v>30.544</v>
      </c>
      <c r="J25" s="154" t="n">
        <f aca="false">H25/3600</f>
        <v>2.62702722222222</v>
      </c>
      <c r="L25" s="192" t="n">
        <v>1549.9256</v>
      </c>
      <c r="M25" s="193" t="n">
        <v>35.0612</v>
      </c>
      <c r="N25" s="193" t="n">
        <v>39.3798</v>
      </c>
      <c r="O25" s="193" t="n">
        <v>40.0865</v>
      </c>
      <c r="P25" s="193" t="n">
        <v>9812.822</v>
      </c>
      <c r="Q25" s="193" t="n">
        <v>30.95</v>
      </c>
      <c r="R25" s="154" t="n">
        <f aca="false">P25/3600</f>
        <v>2.72578388888889</v>
      </c>
      <c r="S25" s="137"/>
      <c r="T25" s="156"/>
      <c r="U25" s="88"/>
      <c r="V25" s="88"/>
      <c r="W25" s="156"/>
      <c r="X25" s="88"/>
      <c r="Y25" s="157"/>
      <c r="AA25" s="96"/>
      <c r="AB25" s="158" t="n">
        <v>15140514</v>
      </c>
      <c r="AC25" s="159" t="n">
        <v>4473785</v>
      </c>
      <c r="AD25" s="159" t="n">
        <v>87369</v>
      </c>
      <c r="AE25" s="159" t="n">
        <v>126628</v>
      </c>
      <c r="AF25" s="159" t="n">
        <v>0</v>
      </c>
      <c r="AG25" s="159" t="n">
        <v>0</v>
      </c>
      <c r="AH25" s="159" t="n">
        <v>0</v>
      </c>
      <c r="AI25" s="159" t="n">
        <v>0</v>
      </c>
      <c r="AJ25" s="159" t="n">
        <v>17351</v>
      </c>
      <c r="AK25" s="159" t="n">
        <v>19496</v>
      </c>
      <c r="AL25" s="159" t="n">
        <v>0</v>
      </c>
      <c r="AM25" s="159" t="n">
        <v>16554</v>
      </c>
      <c r="AN25" s="159" t="n">
        <v>168027</v>
      </c>
      <c r="AO25" s="159" t="n">
        <v>0</v>
      </c>
      <c r="AP25" s="159" t="n">
        <v>21271</v>
      </c>
      <c r="AQ25" s="159" t="n">
        <v>189312</v>
      </c>
      <c r="AR25" s="159" t="n">
        <v>0</v>
      </c>
      <c r="AS25" s="159" t="n">
        <v>14430</v>
      </c>
      <c r="AT25" s="159" t="n">
        <v>164721</v>
      </c>
      <c r="AU25" s="159" t="n">
        <v>0</v>
      </c>
      <c r="AV25" s="159" t="n">
        <v>1475</v>
      </c>
      <c r="AW25" s="159" t="n">
        <v>0</v>
      </c>
      <c r="AX25" s="159" t="n">
        <v>1475</v>
      </c>
      <c r="AY25" s="159" t="n">
        <v>568</v>
      </c>
      <c r="AZ25" s="159" t="n">
        <v>0</v>
      </c>
      <c r="BA25" s="160" t="n">
        <v>568</v>
      </c>
      <c r="BB25" s="120"/>
      <c r="BC25" s="101"/>
      <c r="BD25" s="161" t="n">
        <v>14754055</v>
      </c>
      <c r="BE25" s="162" t="n">
        <v>4504108</v>
      </c>
      <c r="BF25" s="162" t="n">
        <v>87524</v>
      </c>
      <c r="BG25" s="162" t="n">
        <v>126453</v>
      </c>
      <c r="BH25" s="162" t="n">
        <v>0</v>
      </c>
      <c r="BI25" s="162" t="n">
        <v>0</v>
      </c>
      <c r="BJ25" s="162" t="n">
        <v>0</v>
      </c>
      <c r="BK25" s="162" t="n">
        <v>0</v>
      </c>
      <c r="BL25" s="162" t="n">
        <v>20844</v>
      </c>
      <c r="BM25" s="162" t="n">
        <v>0</v>
      </c>
      <c r="BN25" s="162" t="n">
        <v>20844</v>
      </c>
      <c r="BO25" s="162" t="n">
        <v>39681</v>
      </c>
      <c r="BP25" s="162" t="n">
        <v>131580</v>
      </c>
      <c r="BQ25" s="162" t="n">
        <v>4878</v>
      </c>
      <c r="BR25" s="162" t="n">
        <v>8108</v>
      </c>
      <c r="BS25" s="162" t="n">
        <v>8214</v>
      </c>
      <c r="BT25" s="162" t="n">
        <v>0</v>
      </c>
      <c r="BU25" s="162" t="n">
        <v>3754</v>
      </c>
      <c r="BV25" s="162" t="n">
        <v>3863</v>
      </c>
      <c r="BW25" s="162" t="n">
        <v>0</v>
      </c>
      <c r="BX25" s="162" t="n">
        <v>1360</v>
      </c>
      <c r="BY25" s="162" t="n">
        <v>0</v>
      </c>
      <c r="BZ25" s="162" t="n">
        <v>1360</v>
      </c>
      <c r="CA25" s="162" t="n">
        <v>520</v>
      </c>
      <c r="CB25" s="162" t="n">
        <v>0</v>
      </c>
      <c r="CC25" s="163" t="n">
        <v>520</v>
      </c>
      <c r="CF25" s="164" t="n">
        <f aca="false">AE25/$AB25</f>
        <v>0.00836352055154799</v>
      </c>
      <c r="CG25" s="130" t="n">
        <f aca="false">AF25/$AC25</f>
        <v>0</v>
      </c>
      <c r="CH25" s="130" t="n">
        <f aca="false">AH25/$AB25</f>
        <v>0</v>
      </c>
      <c r="CI25" s="130" t="n">
        <f aca="false">AI25/$AC25</f>
        <v>0</v>
      </c>
      <c r="CJ25" s="130" t="n">
        <f aca="false">AK25/$AB25</f>
        <v>0.00128767094697049</v>
      </c>
      <c r="CK25" s="130" t="n">
        <f aca="false">AL25/$AC25</f>
        <v>0</v>
      </c>
      <c r="CL25" s="130" t="n">
        <f aca="false">AN25/$AB25</f>
        <v>0.0110978398751852</v>
      </c>
      <c r="CM25" s="130" t="n">
        <f aca="false">AO25/$AC25</f>
        <v>0</v>
      </c>
      <c r="CN25" s="130" t="n">
        <f aca="false">AQ25/$AB25</f>
        <v>0.0125036706151456</v>
      </c>
      <c r="CO25" s="130" t="n">
        <f aca="false">AR25/$AC25</f>
        <v>0</v>
      </c>
      <c r="CP25" s="130" t="n">
        <f aca="false">AT25/$AB25</f>
        <v>0.0108794853331928</v>
      </c>
      <c r="CQ25" s="130" t="n">
        <f aca="false">AU25/$AC25</f>
        <v>0</v>
      </c>
      <c r="CR25" s="130" t="n">
        <f aca="false">AW25/$AB25</f>
        <v>0</v>
      </c>
      <c r="CS25" s="130" t="n">
        <f aca="false">AX25/$AC25</f>
        <v>0.000329698454440703</v>
      </c>
      <c r="CT25" s="130" t="n">
        <f aca="false">AZ25/$AB25</f>
        <v>0</v>
      </c>
      <c r="CU25" s="132" t="n">
        <f aca="false">BA25/$AC25</f>
        <v>0.000126961845506657</v>
      </c>
      <c r="CV25" s="130" t="n">
        <f aca="false">CJ25+CL25+CN25+CP25+CR25+CT25</f>
        <v>0.0357686667704941</v>
      </c>
      <c r="CW25" s="165" t="n">
        <f aca="false">CK25+CM25+CO25+CQ25+CS25+CU25</f>
        <v>0.00045666029994736</v>
      </c>
      <c r="CX25" s="109"/>
      <c r="CY25" s="109"/>
      <c r="CZ25" s="164" t="n">
        <f aca="false">BG25/$BD25</f>
        <v>0.00857072852175216</v>
      </c>
      <c r="DA25" s="130" t="n">
        <f aca="false">BH25/$BE25</f>
        <v>0</v>
      </c>
      <c r="DB25" s="130" t="n">
        <f aca="false">BJ25/$BD25</f>
        <v>0</v>
      </c>
      <c r="DC25" s="130" t="n">
        <f aca="false">BK25/$BE25</f>
        <v>0</v>
      </c>
      <c r="DD25" s="130" t="n">
        <f aca="false">BM25/$BD25</f>
        <v>0</v>
      </c>
      <c r="DE25" s="130" t="n">
        <f aca="false">BN25/$BE25</f>
        <v>0.00462777535529788</v>
      </c>
      <c r="DF25" s="130" t="n">
        <f aca="false">BP25/$BD25</f>
        <v>0.00891822620967592</v>
      </c>
      <c r="DG25" s="130" t="n">
        <f aca="false">BQ25/$BE25</f>
        <v>0.0010830113309894</v>
      </c>
      <c r="DH25" s="130" t="n">
        <f aca="false">BS25/$BD25</f>
        <v>0.00055672830282929</v>
      </c>
      <c r="DI25" s="130" t="n">
        <f aca="false">BT25/$BE25</f>
        <v>0</v>
      </c>
      <c r="DJ25" s="130" t="n">
        <f aca="false">BV25/$BD25</f>
        <v>0.000261826325034033</v>
      </c>
      <c r="DK25" s="130" t="n">
        <f aca="false">BW25/$BE25</f>
        <v>0</v>
      </c>
      <c r="DL25" s="130" t="n">
        <f aca="false">BY25/$BD25</f>
        <v>0</v>
      </c>
      <c r="DM25" s="130" t="n">
        <f aca="false">BZ25/$BE25</f>
        <v>0.00030194657854563</v>
      </c>
      <c r="DN25" s="130" t="n">
        <f aca="false">CB25/$BD25</f>
        <v>0</v>
      </c>
      <c r="DO25" s="165" t="n">
        <f aca="false">CC25/$BE25</f>
        <v>0.000115450162385094</v>
      </c>
      <c r="DP25" s="130" t="n">
        <f aca="false">DD25+DF25+DH25+DJ25+DL25+DN25</f>
        <v>0.00973678083753924</v>
      </c>
      <c r="DQ25" s="165" t="n">
        <f aca="false">DE25+DG25+DI25+DK25+DM25+DO25</f>
        <v>0.006128183427218</v>
      </c>
      <c r="DR25" s="109"/>
      <c r="DS25" s="109"/>
      <c r="DT25" s="130" t="n">
        <f aca="false">BD25/AB25</f>
        <v>0.974475173035737</v>
      </c>
      <c r="DU25" s="130" t="n">
        <f aca="false">BE25/AC25</f>
        <v>1.00677792965017</v>
      </c>
      <c r="DV25" s="130" t="n">
        <f aca="false">BF25/AD25</f>
        <v>1.00177408462956</v>
      </c>
      <c r="DW25" s="130" t="n">
        <f aca="false">BG25/AE25</f>
        <v>0.998617999178697</v>
      </c>
      <c r="DX25" s="130" t="e">
        <f aca="false">BH25/AF25</f>
        <v>#DIV/0!</v>
      </c>
      <c r="DY25" s="130" t="e">
        <f aca="false">BI25/AG25</f>
        <v>#DIV/0!</v>
      </c>
      <c r="DZ25" s="130" t="e">
        <f aca="false">BJ25/AH25</f>
        <v>#DIV/0!</v>
      </c>
      <c r="EA25" s="130" t="e">
        <f aca="false">BK25/AI25</f>
        <v>#DIV/0!</v>
      </c>
      <c r="EB25" s="130" t="n">
        <f aca="false">BL25/AJ25</f>
        <v>1.20131404529998</v>
      </c>
      <c r="EC25" s="130" t="n">
        <f aca="false">BM25/AK25</f>
        <v>0</v>
      </c>
      <c r="ED25" s="130" t="e">
        <f aca="false">BN25/AL25</f>
        <v>#DIV/0!</v>
      </c>
      <c r="EE25" s="130" t="n">
        <f aca="false">BO25/AM25</f>
        <v>2.39706415367887</v>
      </c>
      <c r="EF25" s="130" t="n">
        <f aca="false">BP25/AN25</f>
        <v>0.783088432216251</v>
      </c>
      <c r="EG25" s="130" t="e">
        <f aca="false">BQ25/AO25</f>
        <v>#DIV/0!</v>
      </c>
      <c r="EH25" s="130" t="n">
        <f aca="false">BR25/AP25</f>
        <v>0.38117624935358</v>
      </c>
      <c r="EI25" s="130" t="n">
        <f aca="false">BS25/AQ25</f>
        <v>0.04338869168357</v>
      </c>
      <c r="EJ25" s="130" t="e">
        <f aca="false">BT25/AR25</f>
        <v>#DIV/0!</v>
      </c>
      <c r="EK25" s="130" t="n">
        <f aca="false">BU25/AS25</f>
        <v>0.26015246015246</v>
      </c>
      <c r="EL25" s="130" t="n">
        <f aca="false">BV25/AT25</f>
        <v>0.0234517760334141</v>
      </c>
      <c r="EM25" s="130" t="e">
        <f aca="false">BW25/AU25</f>
        <v>#DIV/0!</v>
      </c>
      <c r="EN25" s="130" t="n">
        <f aca="false">BX25/AV25</f>
        <v>0.922033898305085</v>
      </c>
      <c r="EO25" s="130" t="e">
        <f aca="false">BY25/AW25</f>
        <v>#DIV/0!</v>
      </c>
      <c r="EP25" s="130" t="n">
        <f aca="false">BZ25/AX25</f>
        <v>0.922033898305085</v>
      </c>
      <c r="EQ25" s="130" t="n">
        <f aca="false">CA25/AY25</f>
        <v>0.915492957746479</v>
      </c>
      <c r="ER25" s="130" t="e">
        <f aca="false">CB25/AZ25</f>
        <v>#DIV/0!</v>
      </c>
      <c r="ES25" s="130" t="n">
        <f aca="false">CC25/BA25</f>
        <v>0.915492957746479</v>
      </c>
      <c r="ET25" s="130" t="n">
        <f aca="false">SUM(BL25+BO25+BR25+BU25+BX25+CA25)/SUM(AJ25+AM25+AP25+AS25+AV25+AY25)</f>
        <v>1.03653923990565</v>
      </c>
      <c r="EU25" s="130" t="n">
        <f aca="false">SUM(BM25+BP25+BS25+BV25+BY25+CB25)/SUM(AK25+AN25+AQ25+AT25+AW25+AZ25)</f>
        <v>0.26526711918989</v>
      </c>
      <c r="EV25" s="130" t="n">
        <f aca="false">SUM(BN25+BQ25+BT25+BW25+BZ25+CC25)/SUM(AL25+AO25+AR25+AU25+AX25+BA25)</f>
        <v>13.5105237395986</v>
      </c>
      <c r="EX25" s="148" t="n">
        <v>1920</v>
      </c>
      <c r="EY25" s="148" t="n">
        <v>1080</v>
      </c>
      <c r="EZ25" s="148" t="n">
        <v>240</v>
      </c>
      <c r="FA25" s="149" t="n">
        <f aca="false">EX25*EY25*EZ25</f>
        <v>497664000</v>
      </c>
      <c r="FB25" s="109"/>
      <c r="FC25" s="150" t="n">
        <f aca="false">AB25/$FA25</f>
        <v>0.0304231650270062</v>
      </c>
      <c r="FD25" s="150" t="n">
        <f aca="false">AC25/$FA25</f>
        <v>0.00898956926761831</v>
      </c>
      <c r="FE25" s="151" t="n">
        <f aca="false">AD25/$FA25</f>
        <v>0.000175558207947531</v>
      </c>
      <c r="FF25" s="151" t="n">
        <f aca="false">AE25/$FA25</f>
        <v>0.000254444765946502</v>
      </c>
      <c r="FG25" s="151" t="n">
        <f aca="false">AF25/$FA25</f>
        <v>0</v>
      </c>
      <c r="FH25" s="151" t="n">
        <f aca="false">AG25/$FA25</f>
        <v>0</v>
      </c>
      <c r="FI25" s="151" t="n">
        <f aca="false">AH25/$FA25</f>
        <v>0</v>
      </c>
      <c r="FJ25" s="151" t="n">
        <f aca="false">AI25/$FA25</f>
        <v>0</v>
      </c>
      <c r="FK25" s="151" t="n">
        <f aca="false">AJ25/$FA25</f>
        <v>3.48648887602881E-005</v>
      </c>
      <c r="FL25" s="151" t="n">
        <f aca="false">AK25/$FA25</f>
        <v>3.91750257201646E-005</v>
      </c>
      <c r="FM25" s="151" t="n">
        <f aca="false">AL25/$FA25</f>
        <v>0</v>
      </c>
      <c r="FN25" s="151" t="n">
        <f aca="false">AM25/$FA25</f>
        <v>3.32634066358025E-005</v>
      </c>
      <c r="FO25" s="151" t="n">
        <f aca="false">AN25/$FA25</f>
        <v>0.000337631413966049</v>
      </c>
      <c r="FP25" s="151" t="n">
        <f aca="false">AO25/$FA25</f>
        <v>0</v>
      </c>
      <c r="FQ25" s="151" t="n">
        <f aca="false">AP25/$FA25</f>
        <v>4.27416891718107E-005</v>
      </c>
      <c r="FR25" s="151" t="n">
        <f aca="false">AQ25/$FA25</f>
        <v>0.000380401234567901</v>
      </c>
      <c r="FS25" s="151" t="n">
        <f aca="false">AR25/$FA25</f>
        <v>0</v>
      </c>
      <c r="FT25" s="151" t="n">
        <f aca="false">AS25/$FA25</f>
        <v>2.89954668209877E-005</v>
      </c>
      <c r="FU25" s="151" t="n">
        <f aca="false">AT25/$FA25</f>
        <v>0.000330988377700617</v>
      </c>
      <c r="FV25" s="151" t="n">
        <f aca="false">AU25/$FA25</f>
        <v>0</v>
      </c>
      <c r="FW25" s="151" t="n">
        <f aca="false">AV25/$FA25</f>
        <v>2.9638470936214E-006</v>
      </c>
      <c r="FX25" s="151" t="n">
        <f aca="false">AW25/$FA25</f>
        <v>0</v>
      </c>
      <c r="FY25" s="151" t="n">
        <f aca="false">AX25/$FA25</f>
        <v>2.9638470936214E-006</v>
      </c>
      <c r="FZ25" s="151" t="n">
        <f aca="false">AY25/$FA25</f>
        <v>1.14133230452675E-006</v>
      </c>
      <c r="GA25" s="151" t="n">
        <f aca="false">AZ25/$FA25</f>
        <v>0</v>
      </c>
      <c r="GB25" s="151" t="n">
        <f aca="false">BA25/$FA25</f>
        <v>1.14133230452675E-006</v>
      </c>
      <c r="GC25" s="151" t="n">
        <f aca="false">SUM(FK25,FN25,FQ25,FT25,FW25,FZ25)</f>
        <v>0.000143970630787037</v>
      </c>
      <c r="GD25" s="151" t="n">
        <f aca="false">SUM(FL25,FO25,FR25,FU25,FX25,GA25)</f>
        <v>0.00108819605195473</v>
      </c>
      <c r="GE25" s="151" t="n">
        <f aca="false">SUM(FM25,FP25,FS25,FV25,FY25,GB25)</f>
        <v>4.10517939814815E-006</v>
      </c>
      <c r="GF25" s="109"/>
      <c r="GG25" s="150" t="n">
        <f aca="false">BD25/$FA25</f>
        <v>0.0296466190039866</v>
      </c>
      <c r="GH25" s="150" t="n">
        <f aca="false">BE25/$FA25</f>
        <v>0.00905049993569959</v>
      </c>
      <c r="GI25" s="150" t="n">
        <f aca="false">BF25/$FA25</f>
        <v>0.000175869663065844</v>
      </c>
      <c r="GJ25" s="150" t="n">
        <f aca="false">BG25/$FA25</f>
        <v>0.000254093123070988</v>
      </c>
      <c r="GK25" s="150" t="n">
        <f aca="false">BH25/$FA25</f>
        <v>0</v>
      </c>
      <c r="GL25" s="150" t="n">
        <f aca="false">BI25/$FA25</f>
        <v>0</v>
      </c>
      <c r="GM25" s="150" t="n">
        <f aca="false">BJ25/$FA25</f>
        <v>0</v>
      </c>
      <c r="GN25" s="150" t="n">
        <f aca="false">BK25/$FA25</f>
        <v>0</v>
      </c>
      <c r="GO25" s="150" t="n">
        <f aca="false">BL25/$FA25</f>
        <v>4.18836805555556E-005</v>
      </c>
      <c r="GP25" s="150" t="n">
        <f aca="false">BM25/$FA25</f>
        <v>0</v>
      </c>
      <c r="GQ25" s="150" t="n">
        <f aca="false">BN25/$FA25</f>
        <v>4.18836805555556E-005</v>
      </c>
      <c r="GR25" s="150" t="n">
        <f aca="false">BO25/$FA25</f>
        <v>7.97345196759259E-005</v>
      </c>
      <c r="GS25" s="150" t="n">
        <f aca="false">BP25/$FA25</f>
        <v>0.00026439525462963</v>
      </c>
      <c r="GT25" s="150" t="n">
        <f aca="false">BQ25/$FA25</f>
        <v>9.80179398148148E-006</v>
      </c>
      <c r="GU25" s="150" t="n">
        <f aca="false">BR25/$FA25</f>
        <v>1.62921167695473E-005</v>
      </c>
      <c r="GV25" s="150" t="n">
        <f aca="false">BS25/$FA25</f>
        <v>1.65051118827161E-005</v>
      </c>
      <c r="GW25" s="150" t="n">
        <f aca="false">BT25/$FA25</f>
        <v>0</v>
      </c>
      <c r="GX25" s="150" t="n">
        <f aca="false">BU25/$FA25</f>
        <v>7.54324202674897E-006</v>
      </c>
      <c r="GY25" s="150" t="n">
        <f aca="false">BV25/$FA25</f>
        <v>7.76226530349794E-006</v>
      </c>
      <c r="GZ25" s="150" t="n">
        <f aca="false">BW25/$FA25</f>
        <v>0</v>
      </c>
      <c r="HA25" s="150" t="n">
        <f aca="false">BX25/$FA25</f>
        <v>2.73276748971193E-006</v>
      </c>
      <c r="HB25" s="150" t="n">
        <f aca="false">BY25/$FA25</f>
        <v>0</v>
      </c>
      <c r="HC25" s="150" t="n">
        <f aca="false">BZ25/$FA25</f>
        <v>2.73276748971193E-006</v>
      </c>
      <c r="HD25" s="150" t="n">
        <f aca="false">CA25/$FA25</f>
        <v>1.0448816872428E-006</v>
      </c>
      <c r="HE25" s="150" t="n">
        <f aca="false">CB25/$FA25</f>
        <v>0</v>
      </c>
      <c r="HF25" s="150" t="n">
        <f aca="false">CC25/$FA25</f>
        <v>1.0448816872428E-006</v>
      </c>
      <c r="HG25" s="151" t="n">
        <f aca="false">SUM(GO25,GR25,GU25,GX25,HA25,HD25)</f>
        <v>0.000149231208204733</v>
      </c>
      <c r="HH25" s="151" t="n">
        <f aca="false">SUM(GP25,GS25,GV25,GY25,HB25,HE25)</f>
        <v>0.000288662631815844</v>
      </c>
      <c r="HI25" s="151" t="n">
        <f aca="false">SUM(GQ25,GT25,GW25,GZ25,HC25,HF25)</f>
        <v>5.54631237139918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4" t="n">
        <v>725.8544</v>
      </c>
      <c r="E26" s="195" t="n">
        <v>32.5246</v>
      </c>
      <c r="F26" s="195" t="n">
        <v>38.251</v>
      </c>
      <c r="G26" s="195" t="n">
        <v>39.1795</v>
      </c>
      <c r="H26" s="195" t="n">
        <v>8767.496</v>
      </c>
      <c r="I26" s="195" t="n">
        <v>27.424</v>
      </c>
      <c r="J26" s="168" t="n">
        <f aca="false">H26/3600</f>
        <v>2.43541555555556</v>
      </c>
      <c r="L26" s="194" t="n">
        <v>725.7024</v>
      </c>
      <c r="M26" s="195" t="n">
        <v>32.5239</v>
      </c>
      <c r="N26" s="195" t="n">
        <v>38.2479</v>
      </c>
      <c r="O26" s="195" t="n">
        <v>39.1754</v>
      </c>
      <c r="P26" s="195" t="n">
        <v>8689.761</v>
      </c>
      <c r="Q26" s="195" t="n">
        <v>27.362</v>
      </c>
      <c r="R26" s="168" t="n">
        <f aca="false">P26/3600</f>
        <v>2.4138225</v>
      </c>
      <c r="S26" s="137"/>
      <c r="T26" s="170"/>
      <c r="U26" s="171"/>
      <c r="V26" s="171"/>
      <c r="W26" s="170"/>
      <c r="X26" s="171"/>
      <c r="Y26" s="172"/>
      <c r="AA26" s="96"/>
      <c r="AB26" s="158" t="n">
        <v>7693796</v>
      </c>
      <c r="AC26" s="159" t="n">
        <v>2013394</v>
      </c>
      <c r="AD26" s="159" t="n">
        <v>39673</v>
      </c>
      <c r="AE26" s="159" t="n">
        <v>55212</v>
      </c>
      <c r="AF26" s="159" t="n">
        <v>0</v>
      </c>
      <c r="AG26" s="159" t="n">
        <v>0</v>
      </c>
      <c r="AH26" s="159" t="n">
        <v>0</v>
      </c>
      <c r="AI26" s="159" t="n">
        <v>0</v>
      </c>
      <c r="AJ26" s="159" t="n">
        <v>6473</v>
      </c>
      <c r="AK26" s="159" t="n">
        <v>8587</v>
      </c>
      <c r="AL26" s="159" t="n">
        <v>0</v>
      </c>
      <c r="AM26" s="159" t="n">
        <v>7823</v>
      </c>
      <c r="AN26" s="159" t="n">
        <v>84834</v>
      </c>
      <c r="AO26" s="159" t="n">
        <v>0</v>
      </c>
      <c r="AP26" s="159" t="n">
        <v>8953</v>
      </c>
      <c r="AQ26" s="159" t="n">
        <v>96135</v>
      </c>
      <c r="AR26" s="159" t="n">
        <v>0</v>
      </c>
      <c r="AS26" s="159" t="n">
        <v>7072</v>
      </c>
      <c r="AT26" s="159" t="n">
        <v>89195</v>
      </c>
      <c r="AU26" s="159" t="n">
        <v>0</v>
      </c>
      <c r="AV26" s="159" t="n">
        <v>940</v>
      </c>
      <c r="AW26" s="159" t="n">
        <v>0</v>
      </c>
      <c r="AX26" s="159" t="n">
        <v>940</v>
      </c>
      <c r="AY26" s="159" t="n">
        <v>342</v>
      </c>
      <c r="AZ26" s="159" t="n">
        <v>0</v>
      </c>
      <c r="BA26" s="160" t="n">
        <v>342</v>
      </c>
      <c r="BB26" s="120"/>
      <c r="BC26" s="101"/>
      <c r="BD26" s="161" t="n">
        <v>7467116</v>
      </c>
      <c r="BE26" s="162" t="n">
        <v>2022838</v>
      </c>
      <c r="BF26" s="162" t="n">
        <v>39606</v>
      </c>
      <c r="BG26" s="162" t="n">
        <v>55286</v>
      </c>
      <c r="BH26" s="162" t="n">
        <v>0</v>
      </c>
      <c r="BI26" s="162" t="n">
        <v>0</v>
      </c>
      <c r="BJ26" s="162" t="n">
        <v>0</v>
      </c>
      <c r="BK26" s="162" t="n">
        <v>0</v>
      </c>
      <c r="BL26" s="162" t="n">
        <v>6563</v>
      </c>
      <c r="BM26" s="162" t="n">
        <v>0</v>
      </c>
      <c r="BN26" s="162" t="n">
        <v>6563</v>
      </c>
      <c r="BO26" s="162" t="n">
        <v>14683</v>
      </c>
      <c r="BP26" s="162" t="n">
        <v>45900</v>
      </c>
      <c r="BQ26" s="162" t="n">
        <v>1358</v>
      </c>
      <c r="BR26" s="162" t="n">
        <v>2705</v>
      </c>
      <c r="BS26" s="162" t="n">
        <v>2757</v>
      </c>
      <c r="BT26" s="162" t="n">
        <v>0</v>
      </c>
      <c r="BU26" s="162" t="n">
        <v>1119</v>
      </c>
      <c r="BV26" s="162" t="n">
        <v>1209</v>
      </c>
      <c r="BW26" s="162" t="n">
        <v>0</v>
      </c>
      <c r="BX26" s="162" t="n">
        <v>615</v>
      </c>
      <c r="BY26" s="162" t="n">
        <v>0</v>
      </c>
      <c r="BZ26" s="162" t="n">
        <v>615</v>
      </c>
      <c r="CA26" s="162" t="n">
        <v>212</v>
      </c>
      <c r="CB26" s="162" t="n">
        <v>0</v>
      </c>
      <c r="CC26" s="163" t="n">
        <v>212</v>
      </c>
      <c r="CF26" s="164" t="n">
        <f aca="false">AE26/$AB26</f>
        <v>0.00717617155432767</v>
      </c>
      <c r="CG26" s="130" t="n">
        <f aca="false">AF26/$AC26</f>
        <v>0</v>
      </c>
      <c r="CH26" s="130" t="n">
        <f aca="false">AH26/$AB26</f>
        <v>0</v>
      </c>
      <c r="CI26" s="130" t="n">
        <f aca="false">AI26/$AC26</f>
        <v>0</v>
      </c>
      <c r="CJ26" s="130" t="n">
        <f aca="false">AK26/$AB26</f>
        <v>0.00111609405812163</v>
      </c>
      <c r="CK26" s="130" t="n">
        <f aca="false">AL26/$AC26</f>
        <v>0</v>
      </c>
      <c r="CL26" s="130" t="n">
        <f aca="false">AN26/$AB26</f>
        <v>0.011026286634062</v>
      </c>
      <c r="CM26" s="130" t="n">
        <f aca="false">AO26/$AC26</f>
        <v>0</v>
      </c>
      <c r="CN26" s="130" t="n">
        <f aca="false">AQ26/$AB26</f>
        <v>0.0124951324417752</v>
      </c>
      <c r="CO26" s="130" t="n">
        <f aca="false">AR26/$AC26</f>
        <v>0</v>
      </c>
      <c r="CP26" s="130" t="n">
        <f aca="false">AT26/$AB26</f>
        <v>0.0115931069656643</v>
      </c>
      <c r="CQ26" s="130" t="n">
        <f aca="false">AU26/$AC26</f>
        <v>0</v>
      </c>
      <c r="CR26" s="130" t="n">
        <f aca="false">AW26/$AB26</f>
        <v>0</v>
      </c>
      <c r="CS26" s="130" t="n">
        <f aca="false">AX26/$AC26</f>
        <v>0.000466873349180538</v>
      </c>
      <c r="CT26" s="130" t="n">
        <f aca="false">AZ26/$AB26</f>
        <v>0</v>
      </c>
      <c r="CU26" s="132" t="n">
        <f aca="false">BA26/$AC26</f>
        <v>0.0001698624312976</v>
      </c>
      <c r="CV26" s="130" t="n">
        <f aca="false">CJ26+CL26+CN26+CP26+CR26+CT26</f>
        <v>0.0362306200996231</v>
      </c>
      <c r="CW26" s="165" t="n">
        <f aca="false">CK26+CM26+CO26+CQ26+CS26+CU26</f>
        <v>0.000636735780478138</v>
      </c>
      <c r="CX26" s="109"/>
      <c r="CY26" s="109"/>
      <c r="CZ26" s="164" t="n">
        <f aca="false">BG26/$BD26</f>
        <v>0.00740392944210322</v>
      </c>
      <c r="DA26" s="130" t="n">
        <f aca="false">BH26/$BE26</f>
        <v>0</v>
      </c>
      <c r="DB26" s="130" t="n">
        <f aca="false">BJ26/$BD26</f>
        <v>0</v>
      </c>
      <c r="DC26" s="130" t="n">
        <f aca="false">BK26/$BE26</f>
        <v>0</v>
      </c>
      <c r="DD26" s="130" t="n">
        <f aca="false">BM26/$BD26</f>
        <v>0</v>
      </c>
      <c r="DE26" s="130" t="n">
        <f aca="false">BN26/$BE26</f>
        <v>0.00324445160709854</v>
      </c>
      <c r="DF26" s="130" t="n">
        <f aca="false">BP26/$BD26</f>
        <v>0.00614695151381069</v>
      </c>
      <c r="DG26" s="130" t="n">
        <f aca="false">BQ26/$BE26</f>
        <v>0.000671334036635657</v>
      </c>
      <c r="DH26" s="130" t="n">
        <f aca="false">BS26/$BD26</f>
        <v>0.000369218852365492</v>
      </c>
      <c r="DI26" s="130" t="n">
        <f aca="false">BT26/$BE26</f>
        <v>0</v>
      </c>
      <c r="DJ26" s="130" t="n">
        <f aca="false">BV26/$BD26</f>
        <v>0.0001619098993507</v>
      </c>
      <c r="DK26" s="130" t="n">
        <f aca="false">BW26/$BE26</f>
        <v>0</v>
      </c>
      <c r="DL26" s="130" t="n">
        <f aca="false">BY26/$BD26</f>
        <v>0</v>
      </c>
      <c r="DM26" s="130" t="n">
        <f aca="false">BZ26/$BE26</f>
        <v>0.00030402830083279</v>
      </c>
      <c r="DN26" s="130" t="n">
        <f aca="false">CB26/$BD26</f>
        <v>0</v>
      </c>
      <c r="DO26" s="165" t="n">
        <f aca="false">CC26/$BE26</f>
        <v>0.00010480325166919</v>
      </c>
      <c r="DP26" s="130" t="n">
        <f aca="false">DD26+DF26+DH26+DJ26+DL26+DN26</f>
        <v>0.00667808026552688</v>
      </c>
      <c r="DQ26" s="165" t="n">
        <f aca="false">DE26+DG26+DI26+DK26+DM26+DO26</f>
        <v>0.00432461719623618</v>
      </c>
      <c r="DR26" s="109"/>
      <c r="DS26" s="109"/>
      <c r="DT26" s="130" t="n">
        <f aca="false">BD26/AB26</f>
        <v>0.97053730044311</v>
      </c>
      <c r="DU26" s="130" t="n">
        <f aca="false">BE26/AC26</f>
        <v>1.00469058713794</v>
      </c>
      <c r="DV26" s="130" t="n">
        <f aca="false">BF26/AD26</f>
        <v>0.99831119401104</v>
      </c>
      <c r="DW26" s="130" t="n">
        <f aca="false">BG26/AE26</f>
        <v>1.00134028834311</v>
      </c>
      <c r="DX26" s="130" t="e">
        <f aca="false">BH26/AF26</f>
        <v>#DIV/0!</v>
      </c>
      <c r="DY26" s="130" t="e">
        <f aca="false">BI26/AG26</f>
        <v>#DIV/0!</v>
      </c>
      <c r="DZ26" s="130" t="e">
        <f aca="false">BJ26/AH26</f>
        <v>#DIV/0!</v>
      </c>
      <c r="EA26" s="130" t="e">
        <f aca="false">BK26/AI26</f>
        <v>#DIV/0!</v>
      </c>
      <c r="EB26" s="130" t="n">
        <f aca="false">BL26/AJ26</f>
        <v>1.01390390854318</v>
      </c>
      <c r="EC26" s="130" t="n">
        <f aca="false">BM26/AK26</f>
        <v>0</v>
      </c>
      <c r="ED26" s="130" t="e">
        <f aca="false">BN26/AL26</f>
        <v>#DIV/0!</v>
      </c>
      <c r="EE26" s="130" t="n">
        <f aca="false">BO26/AM26</f>
        <v>1.87690144445865</v>
      </c>
      <c r="EF26" s="130" t="n">
        <f aca="false">BP26/AN26</f>
        <v>0.541056651814131</v>
      </c>
      <c r="EG26" s="130" t="e">
        <f aca="false">BQ26/AO26</f>
        <v>#DIV/0!</v>
      </c>
      <c r="EH26" s="130" t="n">
        <f aca="false">BR26/AP26</f>
        <v>0.302133363118508</v>
      </c>
      <c r="EI26" s="130" t="n">
        <f aca="false">BS26/AQ26</f>
        <v>0.0286784209705102</v>
      </c>
      <c r="EJ26" s="130" t="e">
        <f aca="false">BT26/AR26</f>
        <v>#DIV/0!</v>
      </c>
      <c r="EK26" s="130" t="n">
        <f aca="false">BU26/AS26</f>
        <v>0.15822963800905</v>
      </c>
      <c r="EL26" s="130" t="n">
        <f aca="false">BV26/AT26</f>
        <v>0.0135545714445877</v>
      </c>
      <c r="EM26" s="130" t="e">
        <f aca="false">BW26/AU26</f>
        <v>#DIV/0!</v>
      </c>
      <c r="EN26" s="130" t="n">
        <f aca="false">BX26/AV26</f>
        <v>0.654255319148936</v>
      </c>
      <c r="EO26" s="130" t="e">
        <f aca="false">BY26/AW26</f>
        <v>#DIV/0!</v>
      </c>
      <c r="EP26" s="130" t="n">
        <f aca="false">BZ26/AX26</f>
        <v>0.654255319148936</v>
      </c>
      <c r="EQ26" s="130" t="n">
        <f aca="false">CA26/AY26</f>
        <v>0.619883040935673</v>
      </c>
      <c r="ER26" s="130" t="e">
        <f aca="false">CB26/AZ26</f>
        <v>#DIV/0!</v>
      </c>
      <c r="ES26" s="130" t="n">
        <f aca="false">CC26/BA26</f>
        <v>0.619883040935673</v>
      </c>
      <c r="ET26" s="130" t="n">
        <f aca="false">SUM(BL26+BO26+BR26+BU26+BX26+CA26)/SUM(AJ26+AM26+AP26+AS26+AV26+AY26)</f>
        <v>0.819447520804987</v>
      </c>
      <c r="EU26" s="130" t="n">
        <f aca="false">SUM(BM26+BP26+BS26+BV26+BY26+CB26)/SUM(AK26+AN26+AQ26+AT26+AW26+AZ26)</f>
        <v>0.178890838059774</v>
      </c>
      <c r="EV26" s="130" t="n">
        <f aca="false">SUM(BN26+BQ26+BT26+BW26+BZ26+CC26)/SUM(AL26+AO26+AR26+AU26+AX26+BA26)</f>
        <v>6.82371294851794</v>
      </c>
      <c r="EX26" s="148" t="n">
        <v>1920</v>
      </c>
      <c r="EY26" s="148" t="n">
        <v>1080</v>
      </c>
      <c r="EZ26" s="148" t="n">
        <v>240</v>
      </c>
      <c r="FA26" s="149" t="n">
        <f aca="false">EX26*EY26*EZ26</f>
        <v>497664000</v>
      </c>
      <c r="FB26" s="109"/>
      <c r="FC26" s="150" t="n">
        <f aca="false">AB26/$FA26</f>
        <v>0.0154598202803498</v>
      </c>
      <c r="FD26" s="150" t="n">
        <f aca="false">AC26/$FA26</f>
        <v>0.00404568946116255</v>
      </c>
      <c r="FE26" s="151" t="n">
        <f aca="false">AD26/$FA26</f>
        <v>7.97184445730453E-005</v>
      </c>
      <c r="FF26" s="151" t="n">
        <f aca="false">AE26/$FA26</f>
        <v>0.000110942322530864</v>
      </c>
      <c r="FG26" s="151" t="n">
        <f aca="false">AF26/$FA26</f>
        <v>0</v>
      </c>
      <c r="FH26" s="151" t="n">
        <f aca="false">AG26/$FA26</f>
        <v>0</v>
      </c>
      <c r="FI26" s="151" t="n">
        <f aca="false">AH26/$FA26</f>
        <v>0</v>
      </c>
      <c r="FJ26" s="151" t="n">
        <f aca="false">AI26/$FA26</f>
        <v>0</v>
      </c>
      <c r="FK26" s="151" t="n">
        <f aca="false">AJ26/$FA26</f>
        <v>1.30067676183128E-005</v>
      </c>
      <c r="FL26" s="151" t="n">
        <f aca="false">AK26/$FA26</f>
        <v>1.72546135545268E-005</v>
      </c>
      <c r="FM26" s="151" t="n">
        <f aca="false">AL26/$FA26</f>
        <v>0</v>
      </c>
      <c r="FN26" s="151" t="n">
        <f aca="false">AM26/$FA26</f>
        <v>1.57194412294239E-005</v>
      </c>
      <c r="FO26" s="151" t="n">
        <f aca="false">AN26/$FA26</f>
        <v>0.000170464409722222</v>
      </c>
      <c r="FP26" s="151" t="n">
        <f aca="false">AO26/$FA26</f>
        <v>0</v>
      </c>
      <c r="FQ26" s="151" t="n">
        <f aca="false">AP26/$FA26</f>
        <v>1.79900495113169E-005</v>
      </c>
      <c r="FR26" s="151" t="n">
        <f aca="false">AQ26/$FA26</f>
        <v>0.000193172501929012</v>
      </c>
      <c r="FS26" s="151" t="n">
        <f aca="false">AR26/$FA26</f>
        <v>0</v>
      </c>
      <c r="FT26" s="151" t="n">
        <f aca="false">AS26/$FA26</f>
        <v>1.42103909465021E-005</v>
      </c>
      <c r="FU26" s="151" t="n">
        <f aca="false">AT26/$FA26</f>
        <v>0.000179227350180041</v>
      </c>
      <c r="FV26" s="151" t="n">
        <f aca="false">AU26/$FA26</f>
        <v>0</v>
      </c>
      <c r="FW26" s="151" t="n">
        <f aca="false">AV26/$FA26</f>
        <v>1.88882458847737E-006</v>
      </c>
      <c r="FX26" s="151" t="n">
        <f aca="false">AW26/$FA26</f>
        <v>0</v>
      </c>
      <c r="FY26" s="151" t="n">
        <f aca="false">AX26/$FA26</f>
        <v>1.88882458847737E-006</v>
      </c>
      <c r="FZ26" s="151" t="n">
        <f aca="false">AY26/$FA26</f>
        <v>6.87210648148148E-007</v>
      </c>
      <c r="GA26" s="151" t="n">
        <f aca="false">AZ26/$FA26</f>
        <v>0</v>
      </c>
      <c r="GB26" s="151" t="n">
        <f aca="false">BA26/$FA26</f>
        <v>6.87210648148148E-007</v>
      </c>
      <c r="GC26" s="151" t="n">
        <f aca="false">SUM(FK26,FN26,FQ26,FT26,FW26,FZ26)</f>
        <v>6.35026845421811E-005</v>
      </c>
      <c r="GD26" s="151" t="n">
        <f aca="false">SUM(FL26,FO26,FR26,FU26,FX26,GA26)</f>
        <v>0.000560118875385802</v>
      </c>
      <c r="GE26" s="151" t="n">
        <f aca="false">SUM(FM26,FP26,FS26,FV26,FY26,GB26)</f>
        <v>2.57603523662551E-006</v>
      </c>
      <c r="GF26" s="109"/>
      <c r="GG26" s="150" t="n">
        <f aca="false">BD26/$FA26</f>
        <v>0.0150043322402263</v>
      </c>
      <c r="GH26" s="150" t="n">
        <f aca="false">BE26/$FA26</f>
        <v>0.00406466612011317</v>
      </c>
      <c r="GI26" s="150" t="n">
        <f aca="false">BF26/$FA26</f>
        <v>7.95838155864198E-005</v>
      </c>
      <c r="GJ26" s="150" t="n">
        <f aca="false">BG26/$FA26</f>
        <v>0.00011109101723251</v>
      </c>
      <c r="GK26" s="150" t="n">
        <f aca="false">BH26/$FA26</f>
        <v>0</v>
      </c>
      <c r="GL26" s="150" t="n">
        <f aca="false">BI26/$FA26</f>
        <v>0</v>
      </c>
      <c r="GM26" s="150" t="n">
        <f aca="false">BJ26/$FA26</f>
        <v>0</v>
      </c>
      <c r="GN26" s="150" t="n">
        <f aca="false">BK26/$FA26</f>
        <v>0</v>
      </c>
      <c r="GO26" s="150" t="n">
        <f aca="false">BL26/$FA26</f>
        <v>1.31876125257202E-005</v>
      </c>
      <c r="GP26" s="150" t="n">
        <f aca="false">BM26/$FA26</f>
        <v>0</v>
      </c>
      <c r="GQ26" s="150" t="n">
        <f aca="false">BN26/$FA26</f>
        <v>1.31876125257202E-005</v>
      </c>
      <c r="GR26" s="150" t="n">
        <f aca="false">BO26/$FA26</f>
        <v>2.95038419495885E-005</v>
      </c>
      <c r="GS26" s="150" t="n">
        <f aca="false">BP26/$FA26</f>
        <v>9.22309027777778E-005</v>
      </c>
      <c r="GT26" s="150" t="n">
        <f aca="false">BQ26/$FA26</f>
        <v>2.72874871399177E-006</v>
      </c>
      <c r="GU26" s="150" t="n">
        <f aca="false">BR26/$FA26</f>
        <v>5.43539416152263E-006</v>
      </c>
      <c r="GV26" s="150" t="n">
        <f aca="false">BS26/$FA26</f>
        <v>5.53988233024691E-006</v>
      </c>
      <c r="GW26" s="150" t="n">
        <f aca="false">BT26/$FA26</f>
        <v>0</v>
      </c>
      <c r="GX26" s="150" t="n">
        <f aca="false">BU26/$FA26</f>
        <v>2.2485050154321E-006</v>
      </c>
      <c r="GY26" s="150" t="n">
        <f aca="false">BV26/$FA26</f>
        <v>2.42934992283951E-006</v>
      </c>
      <c r="GZ26" s="150" t="n">
        <f aca="false">BW26/$FA26</f>
        <v>0</v>
      </c>
      <c r="HA26" s="150" t="n">
        <f aca="false">BX26/$FA26</f>
        <v>1.23577353395062E-006</v>
      </c>
      <c r="HB26" s="150" t="n">
        <f aca="false">BY26/$FA26</f>
        <v>0</v>
      </c>
      <c r="HC26" s="150" t="n">
        <f aca="false">BZ26/$FA26</f>
        <v>1.23577353395062E-006</v>
      </c>
      <c r="HD26" s="150" t="n">
        <f aca="false">CA26/$FA26</f>
        <v>4.25990226337449E-007</v>
      </c>
      <c r="HE26" s="150" t="n">
        <f aca="false">CB26/$FA26</f>
        <v>0</v>
      </c>
      <c r="HF26" s="150" t="n">
        <f aca="false">CC26/$FA26</f>
        <v>4.25990226337449E-007</v>
      </c>
      <c r="HG26" s="151" t="n">
        <f aca="false">SUM(GO26,GR26,GU26,GX26,HA26,HD26)</f>
        <v>5.20371174125514E-005</v>
      </c>
      <c r="HH26" s="151" t="n">
        <f aca="false">SUM(GP26,GS26,GV26,GY26,HB26,HE26)</f>
        <v>0.000100200135030864</v>
      </c>
      <c r="HI26" s="151" t="n">
        <f aca="false">SUM(GQ26,GT26,GW26,GZ26,HC26,HF26)</f>
        <v>1.7578125E-005</v>
      </c>
    </row>
    <row r="27" customFormat="false" ht="12" hidden="false" customHeight="false" outlineLevel="0" collapsed="false">
      <c r="A27" s="11"/>
      <c r="B27" s="7" t="s">
        <v>93</v>
      </c>
      <c r="C27" s="7" t="n">
        <v>22</v>
      </c>
      <c r="D27" s="187" t="n">
        <v>18112.1736</v>
      </c>
      <c r="E27" s="188" t="n">
        <v>38.6037</v>
      </c>
      <c r="F27" s="188" t="n">
        <v>40.2132</v>
      </c>
      <c r="G27" s="188" t="n">
        <v>43.8402</v>
      </c>
      <c r="H27" s="188" t="n">
        <v>30437.821</v>
      </c>
      <c r="I27" s="188" t="n">
        <v>85.644</v>
      </c>
      <c r="J27" s="135" t="n">
        <f aca="false">H27/3600</f>
        <v>8.45495027777778</v>
      </c>
      <c r="L27" s="187" t="n">
        <v>18114.2664</v>
      </c>
      <c r="M27" s="188" t="n">
        <v>38.6037</v>
      </c>
      <c r="N27" s="188" t="n">
        <v>40.2136</v>
      </c>
      <c r="O27" s="188" t="n">
        <v>43.8421</v>
      </c>
      <c r="P27" s="188" t="n">
        <v>30274.411</v>
      </c>
      <c r="Q27" s="188" t="n">
        <v>84.318</v>
      </c>
      <c r="R27" s="135" t="n">
        <f aca="false">P27/3600</f>
        <v>8.40955861111111</v>
      </c>
      <c r="S27" s="137"/>
      <c r="T27" s="48" t="e">
        <f aca="false">bdrate($D27:$D30,E27:E30,$L27:$L30,M27:M30)</f>
        <v>#VALUE!</v>
      </c>
      <c r="U27" s="49" t="e">
        <f aca="false">bdrate($D27:$D30,F27:F30,$L27:$L30,N27:N30)</f>
        <v>#VALUE!</v>
      </c>
      <c r="V27" s="49" t="e">
        <f aca="false">bdrate($D27:$D30,G27:G30,$L27:$L30,O27:O30)</f>
        <v>#VALUE!</v>
      </c>
      <c r="W27" s="51" t="e">
        <f aca="false">bdrateOld($D27:$D30,E27:E30,$L27:$L30,M27:M30)</f>
        <v>#VALUE!</v>
      </c>
      <c r="X27" s="52" t="e">
        <f aca="false">bdrateOld($D27:$D30,F27:F30,$L27:$L30,N27:N30)</f>
        <v>#VALUE!</v>
      </c>
      <c r="Y27" s="53" t="e">
        <f aca="false">bdrateOld($D27:$D30,G27:G30,$L27:$L30,O27:O30)</f>
        <v>#VALUE!</v>
      </c>
      <c r="AA27" s="96"/>
      <c r="AB27" s="158" t="n">
        <v>177202414</v>
      </c>
      <c r="AC27" s="159" t="n">
        <v>51623213</v>
      </c>
      <c r="AD27" s="159" t="n">
        <v>697115</v>
      </c>
      <c r="AE27" s="159" t="n">
        <v>994547</v>
      </c>
      <c r="AF27" s="159" t="n">
        <v>0</v>
      </c>
      <c r="AG27" s="159" t="n">
        <v>0</v>
      </c>
      <c r="AH27" s="159" t="n">
        <v>0</v>
      </c>
      <c r="AI27" s="159" t="n">
        <v>0</v>
      </c>
      <c r="AJ27" s="159" t="n">
        <v>557958</v>
      </c>
      <c r="AK27" s="159" t="n">
        <v>581167</v>
      </c>
      <c r="AL27" s="159" t="n">
        <v>0</v>
      </c>
      <c r="AM27" s="159" t="n">
        <v>319102</v>
      </c>
      <c r="AN27" s="159" t="n">
        <v>751416</v>
      </c>
      <c r="AO27" s="159" t="n">
        <v>0</v>
      </c>
      <c r="AP27" s="159" t="n">
        <v>274802</v>
      </c>
      <c r="AQ27" s="159" t="n">
        <v>739500</v>
      </c>
      <c r="AR27" s="159" t="n">
        <v>0</v>
      </c>
      <c r="AS27" s="159" t="n">
        <v>208174</v>
      </c>
      <c r="AT27" s="159" t="n">
        <v>617601</v>
      </c>
      <c r="AU27" s="159" t="n">
        <v>0</v>
      </c>
      <c r="AV27" s="159" t="n">
        <v>9650</v>
      </c>
      <c r="AW27" s="159" t="n">
        <v>0</v>
      </c>
      <c r="AX27" s="159" t="n">
        <v>9650</v>
      </c>
      <c r="AY27" s="159" t="n">
        <v>5018</v>
      </c>
      <c r="AZ27" s="159" t="n">
        <v>0</v>
      </c>
      <c r="BA27" s="160" t="n">
        <v>5018</v>
      </c>
      <c r="BB27" s="120"/>
      <c r="BC27" s="101"/>
      <c r="BD27" s="161" t="n">
        <v>175438953</v>
      </c>
      <c r="BE27" s="162" t="n">
        <v>52337234</v>
      </c>
      <c r="BF27" s="162" t="n">
        <v>698702</v>
      </c>
      <c r="BG27" s="162" t="n">
        <v>996577</v>
      </c>
      <c r="BH27" s="162" t="n">
        <v>0</v>
      </c>
      <c r="BI27" s="162" t="n">
        <v>0</v>
      </c>
      <c r="BJ27" s="162" t="n">
        <v>0</v>
      </c>
      <c r="BK27" s="162" t="n">
        <v>0</v>
      </c>
      <c r="BL27" s="162" t="n">
        <v>588248</v>
      </c>
      <c r="BM27" s="162" t="n">
        <v>0</v>
      </c>
      <c r="BN27" s="162" t="n">
        <v>588248</v>
      </c>
      <c r="BO27" s="162" t="n">
        <v>590752</v>
      </c>
      <c r="BP27" s="162" t="n">
        <v>765000</v>
      </c>
      <c r="BQ27" s="162" t="n">
        <v>147058</v>
      </c>
      <c r="BR27" s="162" t="n">
        <v>180883</v>
      </c>
      <c r="BS27" s="162" t="n">
        <v>189097</v>
      </c>
      <c r="BT27" s="162" t="n">
        <v>0</v>
      </c>
      <c r="BU27" s="162" t="n">
        <v>107566</v>
      </c>
      <c r="BV27" s="162" t="n">
        <v>110414</v>
      </c>
      <c r="BW27" s="162" t="n">
        <v>0</v>
      </c>
      <c r="BX27" s="162" t="n">
        <v>10135</v>
      </c>
      <c r="BY27" s="162" t="n">
        <v>0</v>
      </c>
      <c r="BZ27" s="162" t="n">
        <v>10135</v>
      </c>
      <c r="CA27" s="162" t="n">
        <v>4951</v>
      </c>
      <c r="CB27" s="162" t="n">
        <v>0</v>
      </c>
      <c r="CC27" s="163" t="n">
        <v>4951</v>
      </c>
      <c r="CF27" s="164" t="n">
        <f aca="false">AE27/$AB27</f>
        <v>0.00561249126098248</v>
      </c>
      <c r="CG27" s="130" t="n">
        <f aca="false">AF27/$AC27</f>
        <v>0</v>
      </c>
      <c r="CH27" s="130" t="n">
        <f aca="false">AH27/$AB27</f>
        <v>0</v>
      </c>
      <c r="CI27" s="130" t="n">
        <f aca="false">AI27/$AC27</f>
        <v>0</v>
      </c>
      <c r="CJ27" s="130" t="n">
        <f aca="false">AK27/$AB27</f>
        <v>0.00327967879715228</v>
      </c>
      <c r="CK27" s="130" t="n">
        <f aca="false">AL27/$AC27</f>
        <v>0</v>
      </c>
      <c r="CL27" s="130" t="n">
        <f aca="false">AN27/$AB27</f>
        <v>0.00424043884639179</v>
      </c>
      <c r="CM27" s="130" t="n">
        <f aca="false">AO27/$AC27</f>
        <v>0</v>
      </c>
      <c r="CN27" s="130" t="n">
        <f aca="false">AQ27/$AB27</f>
        <v>0.00417319371281251</v>
      </c>
      <c r="CO27" s="130" t="n">
        <f aca="false">AR27/$AC27</f>
        <v>0</v>
      </c>
      <c r="CP27" s="130" t="n">
        <f aca="false">AT27/$AB27</f>
        <v>0.00348528547698001</v>
      </c>
      <c r="CQ27" s="130" t="n">
        <f aca="false">AU27/$AC27</f>
        <v>0</v>
      </c>
      <c r="CR27" s="130" t="n">
        <f aca="false">AW27/$AB27</f>
        <v>0</v>
      </c>
      <c r="CS27" s="130" t="n">
        <f aca="false">AX27/$AC27</f>
        <v>0.000186931410100336</v>
      </c>
      <c r="CT27" s="130" t="n">
        <f aca="false">AZ27/$AB27</f>
        <v>0</v>
      </c>
      <c r="CU27" s="132" t="n">
        <f aca="false">BA27/$AC27</f>
        <v>9.72043332521748E-005</v>
      </c>
      <c r="CV27" s="130" t="n">
        <f aca="false">CJ27+CL27+CN27+CP27+CR27+CT27</f>
        <v>0.0151785968333366</v>
      </c>
      <c r="CW27" s="165" t="n">
        <f aca="false">CK27+CM27+CO27+CQ27+CS27+CU27</f>
        <v>0.000284135743352511</v>
      </c>
      <c r="CX27" s="109"/>
      <c r="CY27" s="109"/>
      <c r="CZ27" s="164" t="n">
        <f aca="false">BG27/$BD27</f>
        <v>0.00568047735670196</v>
      </c>
      <c r="DA27" s="130" t="n">
        <f aca="false">BH27/$BE27</f>
        <v>0</v>
      </c>
      <c r="DB27" s="130" t="n">
        <f aca="false">BJ27/$BD27</f>
        <v>0</v>
      </c>
      <c r="DC27" s="130" t="n">
        <f aca="false">BK27/$BE27</f>
        <v>0</v>
      </c>
      <c r="DD27" s="130" t="n">
        <f aca="false">BM27/$BD27</f>
        <v>0</v>
      </c>
      <c r="DE27" s="130" t="n">
        <f aca="false">BN27/$BE27</f>
        <v>0.0112395699016115</v>
      </c>
      <c r="DF27" s="130" t="n">
        <f aca="false">BP27/$BD27</f>
        <v>0.00436049113904596</v>
      </c>
      <c r="DG27" s="130" t="n">
        <f aca="false">BQ27/$BE27</f>
        <v>0.00280981604797839</v>
      </c>
      <c r="DH27" s="130" t="n">
        <f aca="false">BS27/$BD27</f>
        <v>0.00107785070969957</v>
      </c>
      <c r="DI27" s="130" t="n">
        <f aca="false">BT27/$BE27</f>
        <v>0</v>
      </c>
      <c r="DJ27" s="130" t="n">
        <f aca="false">BV27/$BD27</f>
        <v>0.000629358521080549</v>
      </c>
      <c r="DK27" s="130" t="n">
        <f aca="false">BW27/$BE27</f>
        <v>0</v>
      </c>
      <c r="DL27" s="130" t="n">
        <f aca="false">BY27/$BD27</f>
        <v>0</v>
      </c>
      <c r="DM27" s="130" t="n">
        <f aca="false">BZ27/$BE27</f>
        <v>0.000193647986823301</v>
      </c>
      <c r="DN27" s="130" t="n">
        <f aca="false">CB27/$BD27</f>
        <v>0</v>
      </c>
      <c r="DO27" s="165" t="n">
        <f aca="false">CC27/$BE27</f>
        <v>9.45980446731289E-005</v>
      </c>
      <c r="DP27" s="130" t="n">
        <f aca="false">DD27+DF27+DH27+DJ27+DL27+DN27</f>
        <v>0.00606770036982608</v>
      </c>
      <c r="DQ27" s="165" t="n">
        <f aca="false">DE27+DG27+DI27+DK27+DM27+DO27</f>
        <v>0.0143376319810864</v>
      </c>
      <c r="DR27" s="109"/>
      <c r="DS27" s="109"/>
      <c r="DT27" s="130" t="n">
        <f aca="false">BD27/AB27</f>
        <v>0.990048324059513</v>
      </c>
      <c r="DU27" s="130" t="n">
        <f aca="false">BE27/AC27</f>
        <v>1.01383139402811</v>
      </c>
      <c r="DV27" s="130" t="n">
        <f aca="false">BF27/AD27</f>
        <v>1.00227652539395</v>
      </c>
      <c r="DW27" s="130" t="n">
        <f aca="false">BG27/AE27</f>
        <v>1.00204113028344</v>
      </c>
      <c r="DX27" s="130" t="e">
        <f aca="false">BH27/AF27</f>
        <v>#DIV/0!</v>
      </c>
      <c r="DY27" s="130" t="e">
        <f aca="false">BI27/AG27</f>
        <v>#DIV/0!</v>
      </c>
      <c r="DZ27" s="130" t="e">
        <f aca="false">BJ27/AH27</f>
        <v>#DIV/0!</v>
      </c>
      <c r="EA27" s="130" t="e">
        <f aca="false">BK27/AI27</f>
        <v>#DIV/0!</v>
      </c>
      <c r="EB27" s="130" t="n">
        <f aca="false">BL27/AJ27</f>
        <v>1.05428724025823</v>
      </c>
      <c r="EC27" s="130" t="n">
        <f aca="false">BM27/AK27</f>
        <v>0</v>
      </c>
      <c r="ED27" s="130" t="e">
        <f aca="false">BN27/AL27</f>
        <v>#DIV/0!</v>
      </c>
      <c r="EE27" s="130" t="n">
        <f aca="false">BO27/AM27</f>
        <v>1.85129519714699</v>
      </c>
      <c r="EF27" s="130" t="n">
        <f aca="false">BP27/AN27</f>
        <v>1.01807786898336</v>
      </c>
      <c r="EG27" s="130" t="e">
        <f aca="false">BQ27/AO27</f>
        <v>#DIV/0!</v>
      </c>
      <c r="EH27" s="130" t="n">
        <f aca="false">BR27/AP27</f>
        <v>0.658230289444764</v>
      </c>
      <c r="EI27" s="130" t="n">
        <f aca="false">BS27/AQ27</f>
        <v>0.255709263015551</v>
      </c>
      <c r="EJ27" s="130" t="e">
        <f aca="false">BT27/AR27</f>
        <v>#DIV/0!</v>
      </c>
      <c r="EK27" s="130" t="n">
        <f aca="false">BU27/AS27</f>
        <v>0.516711981323316</v>
      </c>
      <c r="EL27" s="130" t="n">
        <f aca="false">BV27/AT27</f>
        <v>0.178778855604185</v>
      </c>
      <c r="EM27" s="130" t="e">
        <f aca="false">BW27/AU27</f>
        <v>#DIV/0!</v>
      </c>
      <c r="EN27" s="130" t="n">
        <f aca="false">BX27/AV27</f>
        <v>1.05025906735751</v>
      </c>
      <c r="EO27" s="130" t="e">
        <f aca="false">BY27/AW27</f>
        <v>#DIV/0!</v>
      </c>
      <c r="EP27" s="130" t="n">
        <f aca="false">BZ27/AX27</f>
        <v>1.05025906735751</v>
      </c>
      <c r="EQ27" s="130" t="n">
        <f aca="false">CA27/AY27</f>
        <v>0.986648066958948</v>
      </c>
      <c r="ER27" s="130" t="e">
        <f aca="false">CB27/AZ27</f>
        <v>#DIV/0!</v>
      </c>
      <c r="ES27" s="130" t="n">
        <f aca="false">CC27/BA27</f>
        <v>0.986648066958948</v>
      </c>
      <c r="ET27" s="130" t="n">
        <f aca="false">SUM(BL27+BO27+BR27+BU27+BX27+CA27)/SUM(AJ27+AM27+AP27+AS27+AV27+AY27)</f>
        <v>1.07843943132485</v>
      </c>
      <c r="EU27" s="130" t="n">
        <f aca="false">SUM(BM27+BP27+BS27+BV27+BY27+CB27)/SUM(AK27+AN27+AQ27+AT27+AW27+AZ27)</f>
        <v>0.395775488867837</v>
      </c>
      <c r="EV27" s="130" t="n">
        <f aca="false">SUM(BN27+BQ27+BT27+BW27+BZ27+CC27)/SUM(AL27+AO27+AR27+AU27+AX27+BA27)</f>
        <v>51.1584401418053</v>
      </c>
      <c r="EX27" s="148" t="n">
        <v>1920</v>
      </c>
      <c r="EY27" s="148" t="n">
        <v>1080</v>
      </c>
      <c r="EZ27" s="148" t="n">
        <v>500</v>
      </c>
      <c r="FA27" s="149" t="n">
        <f aca="false">EX27*EY27*EZ27</f>
        <v>1036800000</v>
      </c>
      <c r="FB27" s="109"/>
      <c r="FC27" s="150" t="n">
        <f aca="false">AB27/$FA27</f>
        <v>0.170912822145062</v>
      </c>
      <c r="FD27" s="150" t="n">
        <f aca="false">AC27/$FA27</f>
        <v>0.0497909076003086</v>
      </c>
      <c r="FE27" s="151" t="n">
        <f aca="false">AD27/$FA27</f>
        <v>0.000672371720679012</v>
      </c>
      <c r="FF27" s="151" t="n">
        <f aca="false">AE27/$FA27</f>
        <v>0.000959246720679012</v>
      </c>
      <c r="FG27" s="151" t="n">
        <f aca="false">AF27/$FA27</f>
        <v>0</v>
      </c>
      <c r="FH27" s="151" t="n">
        <f aca="false">AG27/$FA27</f>
        <v>0</v>
      </c>
      <c r="FI27" s="151" t="n">
        <f aca="false">AH27/$FA27</f>
        <v>0</v>
      </c>
      <c r="FJ27" s="151" t="n">
        <f aca="false">AI27/$FA27</f>
        <v>0</v>
      </c>
      <c r="FK27" s="151" t="n">
        <f aca="false">AJ27/$FA27</f>
        <v>0.000538153935185185</v>
      </c>
      <c r="FL27" s="151" t="n">
        <f aca="false">AK27/$FA27</f>
        <v>0.000560539158950617</v>
      </c>
      <c r="FM27" s="151" t="n">
        <f aca="false">AL27/$FA27</f>
        <v>0</v>
      </c>
      <c r="FN27" s="151" t="n">
        <f aca="false">AM27/$FA27</f>
        <v>0.000307775848765432</v>
      </c>
      <c r="FO27" s="151" t="n">
        <f aca="false">AN27/$FA27</f>
        <v>0.00072474537037037</v>
      </c>
      <c r="FP27" s="151" t="n">
        <f aca="false">AO27/$FA27</f>
        <v>0</v>
      </c>
      <c r="FQ27" s="151" t="n">
        <f aca="false">AP27/$FA27</f>
        <v>0.000265048225308642</v>
      </c>
      <c r="FR27" s="151" t="n">
        <f aca="false">AQ27/$FA27</f>
        <v>0.000713252314814815</v>
      </c>
      <c r="FS27" s="151" t="n">
        <f aca="false">AR27/$FA27</f>
        <v>0</v>
      </c>
      <c r="FT27" s="151" t="n">
        <f aca="false">AS27/$FA27</f>
        <v>0.000200785108024691</v>
      </c>
      <c r="FU27" s="151" t="n">
        <f aca="false">AT27/$FA27</f>
        <v>0.000595679976851852</v>
      </c>
      <c r="FV27" s="151" t="n">
        <f aca="false">AU27/$FA27</f>
        <v>0</v>
      </c>
      <c r="FW27" s="151" t="n">
        <f aca="false">AV27/$FA27</f>
        <v>9.30748456790124E-006</v>
      </c>
      <c r="FX27" s="151" t="n">
        <f aca="false">AW27/$FA27</f>
        <v>0</v>
      </c>
      <c r="FY27" s="151" t="n">
        <f aca="false">AX27/$FA27</f>
        <v>9.30748456790124E-006</v>
      </c>
      <c r="FZ27" s="151" t="n">
        <f aca="false">AY27/$FA27</f>
        <v>4.83989197530864E-006</v>
      </c>
      <c r="GA27" s="151" t="n">
        <f aca="false">AZ27/$FA27</f>
        <v>0</v>
      </c>
      <c r="GB27" s="151" t="n">
        <f aca="false">BA27/$FA27</f>
        <v>4.83989197530864E-006</v>
      </c>
      <c r="GC27" s="151" t="n">
        <f aca="false">SUM(FK27,FN27,FQ27,FT27,FW27,FZ27)</f>
        <v>0.00132591049382716</v>
      </c>
      <c r="GD27" s="151" t="n">
        <f aca="false">SUM(FL27,FO27,FR27,FU27,FX27,GA27)</f>
        <v>0.00259421682098765</v>
      </c>
      <c r="GE27" s="151" t="n">
        <f aca="false">SUM(FM27,FP27,FS27,FV27,FY27,GB27)</f>
        <v>1.41473765432099E-005</v>
      </c>
      <c r="GF27" s="109"/>
      <c r="GG27" s="150" t="n">
        <f aca="false">BD27/$FA27</f>
        <v>0.169211953125</v>
      </c>
      <c r="GH27" s="150" t="n">
        <f aca="false">BE27/$FA27</f>
        <v>0.0504795852623457</v>
      </c>
      <c r="GI27" s="150" t="n">
        <f aca="false">BF27/$FA27</f>
        <v>0.000673902391975309</v>
      </c>
      <c r="GJ27" s="150" t="n">
        <f aca="false">BG27/$FA27</f>
        <v>0.000961204668209877</v>
      </c>
      <c r="GK27" s="150" t="n">
        <f aca="false">BH27/$FA27</f>
        <v>0</v>
      </c>
      <c r="GL27" s="150" t="n">
        <f aca="false">BI27/$FA27</f>
        <v>0</v>
      </c>
      <c r="GM27" s="150" t="n">
        <f aca="false">BJ27/$FA27</f>
        <v>0</v>
      </c>
      <c r="GN27" s="150" t="n">
        <f aca="false">BK27/$FA27</f>
        <v>0</v>
      </c>
      <c r="GO27" s="150" t="n">
        <f aca="false">BL27/$FA27</f>
        <v>0.000567368827160494</v>
      </c>
      <c r="GP27" s="150" t="n">
        <f aca="false">BM27/$FA27</f>
        <v>0</v>
      </c>
      <c r="GQ27" s="150" t="n">
        <f aca="false">BN27/$FA27</f>
        <v>0.000567368827160494</v>
      </c>
      <c r="GR27" s="150" t="n">
        <f aca="false">BO27/$FA27</f>
        <v>0.000569783950617284</v>
      </c>
      <c r="GS27" s="150" t="n">
        <f aca="false">BP27/$FA27</f>
        <v>0.000737847222222222</v>
      </c>
      <c r="GT27" s="150" t="n">
        <f aca="false">BQ27/$FA27</f>
        <v>0.000141838348765432</v>
      </c>
      <c r="GU27" s="150" t="n">
        <f aca="false">BR27/$FA27</f>
        <v>0.000174462770061728</v>
      </c>
      <c r="GV27" s="150" t="n">
        <f aca="false">BS27/$FA27</f>
        <v>0.000182385223765432</v>
      </c>
      <c r="GW27" s="150" t="n">
        <f aca="false">BT27/$FA27</f>
        <v>0</v>
      </c>
      <c r="GX27" s="150" t="n">
        <f aca="false">BU27/$FA27</f>
        <v>0.000103748070987654</v>
      </c>
      <c r="GY27" s="150" t="n">
        <f aca="false">BV27/$FA27</f>
        <v>0.000106494984567901</v>
      </c>
      <c r="GZ27" s="150" t="n">
        <f aca="false">BW27/$FA27</f>
        <v>0</v>
      </c>
      <c r="HA27" s="150" t="n">
        <f aca="false">BX27/$FA27</f>
        <v>9.7752700617284E-006</v>
      </c>
      <c r="HB27" s="150" t="n">
        <f aca="false">BY27/$FA27</f>
        <v>0</v>
      </c>
      <c r="HC27" s="150" t="n">
        <f aca="false">BZ27/$FA27</f>
        <v>9.7752700617284E-006</v>
      </c>
      <c r="HD27" s="150" t="n">
        <f aca="false">CA27/$FA27</f>
        <v>4.7752700617284E-006</v>
      </c>
      <c r="HE27" s="150" t="n">
        <f aca="false">CB27/$FA27</f>
        <v>0</v>
      </c>
      <c r="HF27" s="150" t="n">
        <f aca="false">CC27/$FA27</f>
        <v>4.7752700617284E-006</v>
      </c>
      <c r="HG27" s="151" t="n">
        <f aca="false">SUM(GO27,GR27,GU27,GX27,HA27,HD27)</f>
        <v>0.00142991415895062</v>
      </c>
      <c r="HH27" s="151" t="n">
        <f aca="false">SUM(GP27,GS27,GV27,GY27,HB27,HE27)</f>
        <v>0.00102672743055556</v>
      </c>
      <c r="HI27" s="151" t="n">
        <f aca="false">SUM(GQ27,GT27,GW27,GZ27,HC27,HF27)</f>
        <v>0.000723757716049383</v>
      </c>
    </row>
    <row r="28" customFormat="false" ht="12" hidden="false" customHeight="false" outlineLevel="0" collapsed="false">
      <c r="A28" s="11"/>
      <c r="B28" s="11"/>
      <c r="C28" s="11" t="n">
        <v>27</v>
      </c>
      <c r="D28" s="192" t="n">
        <v>5731.4648</v>
      </c>
      <c r="E28" s="193" t="n">
        <v>36.9864</v>
      </c>
      <c r="F28" s="193" t="n">
        <v>39.2349</v>
      </c>
      <c r="G28" s="193" t="n">
        <v>42.1067</v>
      </c>
      <c r="H28" s="193" t="n">
        <v>23621.358</v>
      </c>
      <c r="I28" s="193" t="n">
        <v>63.96</v>
      </c>
      <c r="J28" s="154" t="n">
        <f aca="false">H28/3600</f>
        <v>6.56148833333333</v>
      </c>
      <c r="L28" s="192" t="n">
        <v>5730.5256</v>
      </c>
      <c r="M28" s="193" t="n">
        <v>36.9875</v>
      </c>
      <c r="N28" s="193" t="n">
        <v>39.2357</v>
      </c>
      <c r="O28" s="193" t="n">
        <v>42.1099</v>
      </c>
      <c r="P28" s="193" t="n">
        <v>23569.909</v>
      </c>
      <c r="Q28" s="193" t="n">
        <v>62.103</v>
      </c>
      <c r="R28" s="154" t="n">
        <f aca="false">P28/3600</f>
        <v>6.54719694444444</v>
      </c>
      <c r="S28" s="137"/>
      <c r="T28" s="156"/>
      <c r="U28" s="88"/>
      <c r="V28" s="88"/>
      <c r="W28" s="156"/>
      <c r="X28" s="88"/>
      <c r="Y28" s="157"/>
      <c r="AA28" s="96"/>
      <c r="AB28" s="158" t="n">
        <v>51698342</v>
      </c>
      <c r="AC28" s="159" t="n">
        <v>18036342</v>
      </c>
      <c r="AD28" s="159" t="n">
        <v>295779</v>
      </c>
      <c r="AE28" s="159" t="n">
        <v>502617</v>
      </c>
      <c r="AF28" s="159" t="n">
        <v>0</v>
      </c>
      <c r="AG28" s="159" t="n">
        <v>0</v>
      </c>
      <c r="AH28" s="159" t="n">
        <v>0</v>
      </c>
      <c r="AI28" s="159" t="n">
        <v>0</v>
      </c>
      <c r="AJ28" s="159" t="n">
        <v>119117</v>
      </c>
      <c r="AK28" s="159" t="n">
        <v>124707</v>
      </c>
      <c r="AL28" s="159" t="n">
        <v>0</v>
      </c>
      <c r="AM28" s="159" t="n">
        <v>88347</v>
      </c>
      <c r="AN28" s="159" t="n">
        <v>478303</v>
      </c>
      <c r="AO28" s="159" t="n">
        <v>0</v>
      </c>
      <c r="AP28" s="159" t="n">
        <v>63776</v>
      </c>
      <c r="AQ28" s="159" t="n">
        <v>465885</v>
      </c>
      <c r="AR28" s="159" t="n">
        <v>0</v>
      </c>
      <c r="AS28" s="159" t="n">
        <v>49172</v>
      </c>
      <c r="AT28" s="159" t="n">
        <v>431723</v>
      </c>
      <c r="AU28" s="159" t="n">
        <v>0</v>
      </c>
      <c r="AV28" s="159" t="n">
        <v>6145</v>
      </c>
      <c r="AW28" s="159" t="n">
        <v>0</v>
      </c>
      <c r="AX28" s="159" t="n">
        <v>6145</v>
      </c>
      <c r="AY28" s="159" t="n">
        <v>3081</v>
      </c>
      <c r="AZ28" s="159" t="n">
        <v>0</v>
      </c>
      <c r="BA28" s="160" t="n">
        <v>3081</v>
      </c>
      <c r="BB28" s="120"/>
      <c r="BC28" s="101"/>
      <c r="BD28" s="161" t="n">
        <v>50798312</v>
      </c>
      <c r="BE28" s="162" t="n">
        <v>18177737</v>
      </c>
      <c r="BF28" s="162" t="n">
        <v>296050</v>
      </c>
      <c r="BG28" s="162" t="n">
        <v>502608</v>
      </c>
      <c r="BH28" s="162" t="n">
        <v>0</v>
      </c>
      <c r="BI28" s="162" t="n">
        <v>0</v>
      </c>
      <c r="BJ28" s="162" t="n">
        <v>0</v>
      </c>
      <c r="BK28" s="162" t="n">
        <v>0</v>
      </c>
      <c r="BL28" s="162" t="n">
        <v>123963</v>
      </c>
      <c r="BM28" s="162" t="n">
        <v>0</v>
      </c>
      <c r="BN28" s="162" t="n">
        <v>123963</v>
      </c>
      <c r="BO28" s="162" t="n">
        <v>147352</v>
      </c>
      <c r="BP28" s="162" t="n">
        <v>561510</v>
      </c>
      <c r="BQ28" s="162" t="n">
        <v>30276</v>
      </c>
      <c r="BR28" s="162" t="n">
        <v>31609</v>
      </c>
      <c r="BS28" s="162" t="n">
        <v>32992</v>
      </c>
      <c r="BT28" s="162" t="n">
        <v>0</v>
      </c>
      <c r="BU28" s="162" t="n">
        <v>19634</v>
      </c>
      <c r="BV28" s="162" t="n">
        <v>19635</v>
      </c>
      <c r="BW28" s="162" t="n">
        <v>0</v>
      </c>
      <c r="BX28" s="162" t="n">
        <v>5875</v>
      </c>
      <c r="BY28" s="162" t="n">
        <v>0</v>
      </c>
      <c r="BZ28" s="162" t="n">
        <v>5875</v>
      </c>
      <c r="CA28" s="162" t="n">
        <v>2804</v>
      </c>
      <c r="CB28" s="162" t="n">
        <v>0</v>
      </c>
      <c r="CC28" s="163" t="n">
        <v>2804</v>
      </c>
      <c r="CF28" s="164" t="n">
        <f aca="false">AE28/$AB28</f>
        <v>0.0097221106239732</v>
      </c>
      <c r="CG28" s="130" t="n">
        <f aca="false">AF28/$AC28</f>
        <v>0</v>
      </c>
      <c r="CH28" s="130" t="n">
        <f aca="false">AH28/$AB28</f>
        <v>0</v>
      </c>
      <c r="CI28" s="130" t="n">
        <f aca="false">AI28/$AC28</f>
        <v>0</v>
      </c>
      <c r="CJ28" s="130" t="n">
        <f aca="false">AK28/$AB28</f>
        <v>0.0024122050181029</v>
      </c>
      <c r="CK28" s="130" t="n">
        <f aca="false">AL28/$AC28</f>
        <v>0</v>
      </c>
      <c r="CL28" s="130" t="n">
        <f aca="false">AN28/$AB28</f>
        <v>0.00925180540606119</v>
      </c>
      <c r="CM28" s="130" t="n">
        <f aca="false">AO28/$AC28</f>
        <v>0</v>
      </c>
      <c r="CN28" s="130" t="n">
        <f aca="false">AQ28/$AB28</f>
        <v>0.00901160427930165</v>
      </c>
      <c r="CO28" s="130" t="n">
        <f aca="false">AR28/$AC28</f>
        <v>0</v>
      </c>
      <c r="CP28" s="130" t="n">
        <f aca="false">AT28/$AB28</f>
        <v>0.00835080939346179</v>
      </c>
      <c r="CQ28" s="130" t="n">
        <f aca="false">AU28/$AC28</f>
        <v>0</v>
      </c>
      <c r="CR28" s="130" t="n">
        <f aca="false">AW28/$AB28</f>
        <v>0</v>
      </c>
      <c r="CS28" s="130" t="n">
        <f aca="false">AX28/$AC28</f>
        <v>0.000340701013542547</v>
      </c>
      <c r="CT28" s="130" t="n">
        <f aca="false">AZ28/$AB28</f>
        <v>0</v>
      </c>
      <c r="CU28" s="132" t="n">
        <f aca="false">BA28/$AC28</f>
        <v>0.000170821777497898</v>
      </c>
      <c r="CV28" s="130" t="n">
        <f aca="false">CJ28+CL28+CN28+CP28+CR28+CT28</f>
        <v>0.0290264240969275</v>
      </c>
      <c r="CW28" s="165" t="n">
        <f aca="false">CK28+CM28+CO28+CQ28+CS28+CU28</f>
        <v>0.000511522791040445</v>
      </c>
      <c r="CX28" s="109"/>
      <c r="CY28" s="109"/>
      <c r="CZ28" s="164" t="n">
        <f aca="false">BG28/$BD28</f>
        <v>0.00989418703519125</v>
      </c>
      <c r="DA28" s="130" t="n">
        <f aca="false">BH28/$BE28</f>
        <v>0</v>
      </c>
      <c r="DB28" s="130" t="n">
        <f aca="false">BJ28/$BD28</f>
        <v>0</v>
      </c>
      <c r="DC28" s="130" t="n">
        <f aca="false">BK28/$BE28</f>
        <v>0</v>
      </c>
      <c r="DD28" s="130" t="n">
        <f aca="false">BM28/$BD28</f>
        <v>0</v>
      </c>
      <c r="DE28" s="130" t="n">
        <f aca="false">BN28/$BE28</f>
        <v>0.00681949573811086</v>
      </c>
      <c r="DF28" s="130" t="n">
        <f aca="false">BP28/$BD28</f>
        <v>0.0110537137533231</v>
      </c>
      <c r="DG28" s="130" t="n">
        <f aca="false">BQ28/$BE28</f>
        <v>0.00166555385854686</v>
      </c>
      <c r="DH28" s="130" t="n">
        <f aca="false">BS28/$BD28</f>
        <v>0.000649470399725093</v>
      </c>
      <c r="DI28" s="130" t="n">
        <f aca="false">BT28/$BE28</f>
        <v>0</v>
      </c>
      <c r="DJ28" s="130" t="n">
        <f aca="false">BV28/$BD28</f>
        <v>0.000386528591737458</v>
      </c>
      <c r="DK28" s="130" t="n">
        <f aca="false">BW28/$BE28</f>
        <v>0</v>
      </c>
      <c r="DL28" s="130" t="n">
        <f aca="false">BY28/$BD28</f>
        <v>0</v>
      </c>
      <c r="DM28" s="130" t="n">
        <f aca="false">BZ28/$BE28</f>
        <v>0.000323197546537284</v>
      </c>
      <c r="DN28" s="130" t="n">
        <f aca="false">CB28/$BD28</f>
        <v>0</v>
      </c>
      <c r="DO28" s="165" t="n">
        <f aca="false">CC28/$BE28</f>
        <v>0.000154254624764348</v>
      </c>
      <c r="DP28" s="130" t="n">
        <f aca="false">DD28+DF28+DH28+DJ28+DL28+DN28</f>
        <v>0.0120897127447857</v>
      </c>
      <c r="DQ28" s="165" t="n">
        <f aca="false">DE28+DG28+DI28+DK28+DM28+DO28</f>
        <v>0.00896250176795935</v>
      </c>
      <c r="DR28" s="109"/>
      <c r="DS28" s="109"/>
      <c r="DT28" s="130" t="n">
        <f aca="false">BD28/AB28</f>
        <v>0.982590737629458</v>
      </c>
      <c r="DU28" s="130" t="n">
        <f aca="false">BE28/AC28</f>
        <v>1.00783944992837</v>
      </c>
      <c r="DV28" s="130" t="n">
        <f aca="false">BF28/AD28</f>
        <v>1.00091622461365</v>
      </c>
      <c r="DW28" s="130" t="n">
        <f aca="false">BG28/AE28</f>
        <v>0.999982093721462</v>
      </c>
      <c r="DX28" s="130" t="e">
        <f aca="false">BH28/AF28</f>
        <v>#DIV/0!</v>
      </c>
      <c r="DY28" s="130" t="e">
        <f aca="false">BI28/AG28</f>
        <v>#DIV/0!</v>
      </c>
      <c r="DZ28" s="130" t="e">
        <f aca="false">BJ28/AH28</f>
        <v>#DIV/0!</v>
      </c>
      <c r="EA28" s="130" t="e">
        <f aca="false">BK28/AI28</f>
        <v>#DIV/0!</v>
      </c>
      <c r="EB28" s="130" t="n">
        <f aca="false">BL28/AJ28</f>
        <v>1.04068269012819</v>
      </c>
      <c r="EC28" s="130" t="n">
        <f aca="false">BM28/AK28</f>
        <v>0</v>
      </c>
      <c r="ED28" s="130" t="e">
        <f aca="false">BN28/AL28</f>
        <v>#DIV/0!</v>
      </c>
      <c r="EE28" s="130" t="n">
        <f aca="false">BO28/AM28</f>
        <v>1.66787780003848</v>
      </c>
      <c r="EF28" s="130" t="n">
        <f aca="false">BP28/AN28</f>
        <v>1.17396294817302</v>
      </c>
      <c r="EG28" s="130" t="e">
        <f aca="false">BQ28/AO28</f>
        <v>#DIV/0!</v>
      </c>
      <c r="EH28" s="130" t="n">
        <f aca="false">BR28/AP28</f>
        <v>0.495625313597592</v>
      </c>
      <c r="EI28" s="130" t="n">
        <f aca="false">BS28/AQ28</f>
        <v>0.0708157592538931</v>
      </c>
      <c r="EJ28" s="130" t="e">
        <f aca="false">BT28/AR28</f>
        <v>#DIV/0!</v>
      </c>
      <c r="EK28" s="130" t="n">
        <f aca="false">BU28/AS28</f>
        <v>0.39929228015944</v>
      </c>
      <c r="EL28" s="130" t="n">
        <f aca="false">BV28/AT28</f>
        <v>0.0454805511867563</v>
      </c>
      <c r="EM28" s="130" t="e">
        <f aca="false">BW28/AU28</f>
        <v>#DIV/0!</v>
      </c>
      <c r="EN28" s="130" t="n">
        <f aca="false">BX28/AV28</f>
        <v>0.956061838893409</v>
      </c>
      <c r="EO28" s="130" t="e">
        <f aca="false">BY28/AW28</f>
        <v>#DIV/0!</v>
      </c>
      <c r="EP28" s="130" t="n">
        <f aca="false">BZ28/AX28</f>
        <v>0.956061838893409</v>
      </c>
      <c r="EQ28" s="130" t="n">
        <f aca="false">CA28/AY28</f>
        <v>0.910094125283999</v>
      </c>
      <c r="ER28" s="130" t="e">
        <f aca="false">CB28/AZ28</f>
        <v>#DIV/0!</v>
      </c>
      <c r="ES28" s="130" t="n">
        <f aca="false">CC28/BA28</f>
        <v>0.910094125283999</v>
      </c>
      <c r="ET28" s="130" t="n">
        <f aca="false">SUM(BL28+BO28+BR28+BU28+BX28+CA28)/SUM(AJ28+AM28+AP28+AS28+AV28+AY28)</f>
        <v>1.0048507756994</v>
      </c>
      <c r="EU28" s="130" t="n">
        <f aca="false">SUM(BM28+BP28+BS28+BV28+BY28+CB28)/SUM(AK28+AN28+AQ28+AT28+AW28+AZ28)</f>
        <v>0.40925605317276</v>
      </c>
      <c r="EV28" s="130" t="n">
        <f aca="false">SUM(BN28+BQ28+BT28+BW28+BZ28+CC28)/SUM(AL28+AO28+AR28+AU28+AX28+BA28)</f>
        <v>17.6585735963581</v>
      </c>
      <c r="EX28" s="148" t="n">
        <v>1920</v>
      </c>
      <c r="EY28" s="148" t="n">
        <v>1080</v>
      </c>
      <c r="EZ28" s="148" t="n">
        <v>500</v>
      </c>
      <c r="FA28" s="149" t="n">
        <f aca="false">EX28*EY28*EZ28</f>
        <v>1036800000</v>
      </c>
      <c r="FB28" s="109"/>
      <c r="FC28" s="150" t="n">
        <f aca="false">AB28/$FA28</f>
        <v>0.0498633699845679</v>
      </c>
      <c r="FD28" s="150" t="n">
        <f aca="false">AC28/$FA28</f>
        <v>0.0173961631944444</v>
      </c>
      <c r="FE28" s="151" t="n">
        <f aca="false">AD28/$FA28</f>
        <v>0.000285280671296296</v>
      </c>
      <c r="FF28" s="151" t="n">
        <f aca="false">AE28/$FA28</f>
        <v>0.000484777199074074</v>
      </c>
      <c r="FG28" s="151" t="n">
        <f aca="false">AF28/$FA28</f>
        <v>0</v>
      </c>
      <c r="FH28" s="151" t="n">
        <f aca="false">AG28/$FA28</f>
        <v>0</v>
      </c>
      <c r="FI28" s="151" t="n">
        <f aca="false">AH28/$FA28</f>
        <v>0</v>
      </c>
      <c r="FJ28" s="151" t="n">
        <f aca="false">AI28/$FA28</f>
        <v>0</v>
      </c>
      <c r="FK28" s="151" t="n">
        <f aca="false">AJ28/$FA28</f>
        <v>0.000114889081790123</v>
      </c>
      <c r="FL28" s="151" t="n">
        <f aca="false">AK28/$FA28</f>
        <v>0.000120280671296296</v>
      </c>
      <c r="FM28" s="151" t="n">
        <f aca="false">AL28/$FA28</f>
        <v>0</v>
      </c>
      <c r="FN28" s="151" t="n">
        <f aca="false">AM28/$FA28</f>
        <v>8.52112268518519E-005</v>
      </c>
      <c r="FO28" s="151" t="n">
        <f aca="false">AN28/$FA28</f>
        <v>0.000461326195987654</v>
      </c>
      <c r="FP28" s="151" t="n">
        <f aca="false">AO28/$FA28</f>
        <v>0</v>
      </c>
      <c r="FQ28" s="151" t="n">
        <f aca="false">AP28/$FA28</f>
        <v>6.15123456790123E-005</v>
      </c>
      <c r="FR28" s="151" t="n">
        <f aca="false">AQ28/$FA28</f>
        <v>0.000449348958333333</v>
      </c>
      <c r="FS28" s="151" t="n">
        <f aca="false">AR28/$FA28</f>
        <v>0</v>
      </c>
      <c r="FT28" s="151" t="n">
        <f aca="false">AS28/$FA28</f>
        <v>4.74266975308642E-005</v>
      </c>
      <c r="FU28" s="151" t="n">
        <f aca="false">AT28/$FA28</f>
        <v>0.00041639949845679</v>
      </c>
      <c r="FV28" s="151" t="n">
        <f aca="false">AU28/$FA28</f>
        <v>0</v>
      </c>
      <c r="FW28" s="151" t="n">
        <f aca="false">AV28/$FA28</f>
        <v>5.92689043209877E-006</v>
      </c>
      <c r="FX28" s="151" t="n">
        <f aca="false">AW28/$FA28</f>
        <v>0</v>
      </c>
      <c r="FY28" s="151" t="n">
        <f aca="false">AX28/$FA28</f>
        <v>5.92689043209877E-006</v>
      </c>
      <c r="FZ28" s="151" t="n">
        <f aca="false">AY28/$FA28</f>
        <v>2.97164351851852E-006</v>
      </c>
      <c r="GA28" s="151" t="n">
        <f aca="false">AZ28/$FA28</f>
        <v>0</v>
      </c>
      <c r="GB28" s="151" t="n">
        <f aca="false">BA28/$FA28</f>
        <v>2.97164351851852E-006</v>
      </c>
      <c r="GC28" s="151" t="n">
        <f aca="false">SUM(FK28,FN28,FQ28,FT28,FW28,FZ28)</f>
        <v>0.000317937885802469</v>
      </c>
      <c r="GD28" s="151" t="n">
        <f aca="false">SUM(FL28,FO28,FR28,FU28,FX28,GA28)</f>
        <v>0.00144735532407407</v>
      </c>
      <c r="GE28" s="151" t="n">
        <f aca="false">SUM(FM28,FP28,FS28,FV28,FY28,GB28)</f>
        <v>8.89853395061728E-006</v>
      </c>
      <c r="GF28" s="109"/>
      <c r="GG28" s="150" t="n">
        <f aca="false">BD28/$FA28</f>
        <v>0.0489952854938272</v>
      </c>
      <c r="GH28" s="150" t="n">
        <f aca="false">BE28/$FA28</f>
        <v>0.0175325395447531</v>
      </c>
      <c r="GI28" s="150" t="n">
        <f aca="false">BF28/$FA28</f>
        <v>0.000285542052469136</v>
      </c>
      <c r="GJ28" s="150" t="n">
        <f aca="false">BG28/$FA28</f>
        <v>0.000484768518518519</v>
      </c>
      <c r="GK28" s="150" t="n">
        <f aca="false">BH28/$FA28</f>
        <v>0</v>
      </c>
      <c r="GL28" s="150" t="n">
        <f aca="false">BI28/$FA28</f>
        <v>0</v>
      </c>
      <c r="GM28" s="150" t="n">
        <f aca="false">BJ28/$FA28</f>
        <v>0</v>
      </c>
      <c r="GN28" s="150" t="n">
        <f aca="false">BK28/$FA28</f>
        <v>0</v>
      </c>
      <c r="GO28" s="150" t="n">
        <f aca="false">BL28/$FA28</f>
        <v>0.000119563078703704</v>
      </c>
      <c r="GP28" s="150" t="n">
        <f aca="false">BM28/$FA28</f>
        <v>0</v>
      </c>
      <c r="GQ28" s="150" t="n">
        <f aca="false">BN28/$FA28</f>
        <v>0.000119563078703704</v>
      </c>
      <c r="GR28" s="150" t="n">
        <f aca="false">BO28/$FA28</f>
        <v>0.000142121913580247</v>
      </c>
      <c r="GS28" s="150" t="n">
        <f aca="false">BP28/$FA28</f>
        <v>0.000541579861111111</v>
      </c>
      <c r="GT28" s="150" t="n">
        <f aca="false">BQ28/$FA28</f>
        <v>2.92013888888889E-005</v>
      </c>
      <c r="GU28" s="150" t="n">
        <f aca="false">BR28/$FA28</f>
        <v>3.0487075617284E-005</v>
      </c>
      <c r="GV28" s="150" t="n">
        <f aca="false">BS28/$FA28</f>
        <v>3.1820987654321E-005</v>
      </c>
      <c r="GW28" s="150" t="n">
        <f aca="false">BT28/$FA28</f>
        <v>0</v>
      </c>
      <c r="GX28" s="150" t="n">
        <f aca="false">BU28/$FA28</f>
        <v>1.89371141975309E-005</v>
      </c>
      <c r="GY28" s="150" t="n">
        <f aca="false">BV28/$FA28</f>
        <v>1.89380787037037E-005</v>
      </c>
      <c r="GZ28" s="150" t="n">
        <f aca="false">BW28/$FA28</f>
        <v>0</v>
      </c>
      <c r="HA28" s="150" t="n">
        <f aca="false">BX28/$FA28</f>
        <v>5.6664737654321E-006</v>
      </c>
      <c r="HB28" s="150" t="n">
        <f aca="false">BY28/$FA28</f>
        <v>0</v>
      </c>
      <c r="HC28" s="150" t="n">
        <f aca="false">BZ28/$FA28</f>
        <v>5.6664737654321E-006</v>
      </c>
      <c r="HD28" s="150" t="n">
        <f aca="false">CA28/$FA28</f>
        <v>2.70447530864198E-006</v>
      </c>
      <c r="HE28" s="150" t="n">
        <f aca="false">CB28/$FA28</f>
        <v>0</v>
      </c>
      <c r="HF28" s="150" t="n">
        <f aca="false">CC28/$FA28</f>
        <v>2.70447530864198E-006</v>
      </c>
      <c r="HG28" s="151" t="n">
        <f aca="false">SUM(GO28,GR28,GU28,GX28,HA28,HD28)</f>
        <v>0.00031948013117284</v>
      </c>
      <c r="HH28" s="151" t="n">
        <f aca="false">SUM(GP28,GS28,GV28,GY28,HB28,HE28)</f>
        <v>0.000592338927469136</v>
      </c>
      <c r="HI28" s="151" t="n">
        <f aca="false">SUM(GQ28,GT28,GW28,GZ28,HC28,HF28)</f>
        <v>0.000157135416666667</v>
      </c>
    </row>
    <row r="29" customFormat="false" ht="12" hidden="false" customHeight="false" outlineLevel="0" collapsed="false">
      <c r="A29" s="11"/>
      <c r="B29" s="11"/>
      <c r="C29" s="11" t="n">
        <v>32</v>
      </c>
      <c r="D29" s="192" t="n">
        <v>2702.5008</v>
      </c>
      <c r="E29" s="193" t="n">
        <v>35.0807</v>
      </c>
      <c r="F29" s="193" t="n">
        <v>38.4362</v>
      </c>
      <c r="G29" s="193" t="n">
        <v>40.5631</v>
      </c>
      <c r="H29" s="193" t="n">
        <v>20883.975</v>
      </c>
      <c r="I29" s="193" t="n">
        <v>56.628</v>
      </c>
      <c r="J29" s="154" t="n">
        <f aca="false">H29/3600</f>
        <v>5.80110416666667</v>
      </c>
      <c r="L29" s="192" t="n">
        <v>2701.5944</v>
      </c>
      <c r="M29" s="193" t="n">
        <v>35.0774</v>
      </c>
      <c r="N29" s="193" t="n">
        <v>38.437</v>
      </c>
      <c r="O29" s="193" t="n">
        <v>40.5582</v>
      </c>
      <c r="P29" s="193" t="n">
        <v>20786.896</v>
      </c>
      <c r="Q29" s="193" t="n">
        <v>54.428</v>
      </c>
      <c r="R29" s="154" t="n">
        <f aca="false">P29/3600</f>
        <v>5.77413777777778</v>
      </c>
      <c r="S29" s="137"/>
      <c r="T29" s="156"/>
      <c r="U29" s="88"/>
      <c r="V29" s="88"/>
      <c r="W29" s="156"/>
      <c r="X29" s="88"/>
      <c r="Y29" s="157"/>
      <c r="AA29" s="96"/>
      <c r="AB29" s="158" t="n">
        <v>25302321</v>
      </c>
      <c r="AC29" s="159" t="n">
        <v>8272452</v>
      </c>
      <c r="AD29" s="159" t="n">
        <v>178586</v>
      </c>
      <c r="AE29" s="159" t="n">
        <v>294086</v>
      </c>
      <c r="AF29" s="159" t="n">
        <v>0</v>
      </c>
      <c r="AG29" s="159" t="n">
        <v>0</v>
      </c>
      <c r="AH29" s="159" t="n">
        <v>0</v>
      </c>
      <c r="AI29" s="159" t="n">
        <v>0</v>
      </c>
      <c r="AJ29" s="159" t="n">
        <v>47289</v>
      </c>
      <c r="AK29" s="159" t="n">
        <v>56009</v>
      </c>
      <c r="AL29" s="159" t="n">
        <v>0</v>
      </c>
      <c r="AM29" s="159" t="n">
        <v>35794</v>
      </c>
      <c r="AN29" s="159" t="n">
        <v>203029</v>
      </c>
      <c r="AO29" s="159" t="n">
        <v>0</v>
      </c>
      <c r="AP29" s="159" t="n">
        <v>32322</v>
      </c>
      <c r="AQ29" s="159" t="n">
        <v>207060</v>
      </c>
      <c r="AR29" s="159" t="n">
        <v>0</v>
      </c>
      <c r="AS29" s="159" t="n">
        <v>24668</v>
      </c>
      <c r="AT29" s="159" t="n">
        <v>190706</v>
      </c>
      <c r="AU29" s="159" t="n">
        <v>0</v>
      </c>
      <c r="AV29" s="159" t="n">
        <v>5390</v>
      </c>
      <c r="AW29" s="159" t="n">
        <v>0</v>
      </c>
      <c r="AX29" s="159" t="n">
        <v>5390</v>
      </c>
      <c r="AY29" s="159" t="n">
        <v>2580</v>
      </c>
      <c r="AZ29" s="159" t="n">
        <v>0</v>
      </c>
      <c r="BA29" s="160" t="n">
        <v>2580</v>
      </c>
      <c r="BB29" s="120"/>
      <c r="BC29" s="101"/>
      <c r="BD29" s="161" t="n">
        <v>24872856</v>
      </c>
      <c r="BE29" s="162" t="n">
        <v>8329056</v>
      </c>
      <c r="BF29" s="162" t="n">
        <v>177015</v>
      </c>
      <c r="BG29" s="162" t="n">
        <v>292527</v>
      </c>
      <c r="BH29" s="162" t="n">
        <v>0</v>
      </c>
      <c r="BI29" s="162" t="n">
        <v>0</v>
      </c>
      <c r="BJ29" s="162" t="n">
        <v>0</v>
      </c>
      <c r="BK29" s="162" t="n">
        <v>0</v>
      </c>
      <c r="BL29" s="162" t="n">
        <v>50310</v>
      </c>
      <c r="BM29" s="162" t="n">
        <v>0</v>
      </c>
      <c r="BN29" s="162" t="n">
        <v>50310</v>
      </c>
      <c r="BO29" s="162" t="n">
        <v>69338</v>
      </c>
      <c r="BP29" s="162" t="n">
        <v>203490</v>
      </c>
      <c r="BQ29" s="162" t="n">
        <v>11114</v>
      </c>
      <c r="BR29" s="162" t="n">
        <v>13566</v>
      </c>
      <c r="BS29" s="162" t="n">
        <v>13902</v>
      </c>
      <c r="BT29" s="162" t="n">
        <v>0</v>
      </c>
      <c r="BU29" s="162" t="n">
        <v>7378</v>
      </c>
      <c r="BV29" s="162" t="n">
        <v>7452</v>
      </c>
      <c r="BW29" s="162" t="n">
        <v>0</v>
      </c>
      <c r="BX29" s="162" t="n">
        <v>4500</v>
      </c>
      <c r="BY29" s="162" t="n">
        <v>0</v>
      </c>
      <c r="BZ29" s="162" t="n">
        <v>4500</v>
      </c>
      <c r="CA29" s="162" t="n">
        <v>2154</v>
      </c>
      <c r="CB29" s="162" t="n">
        <v>0</v>
      </c>
      <c r="CC29" s="163" t="n">
        <v>2154</v>
      </c>
      <c r="CF29" s="164" t="n">
        <f aca="false">AE29/$AB29</f>
        <v>0.0116228862956881</v>
      </c>
      <c r="CG29" s="130" t="n">
        <f aca="false">AF29/$AC29</f>
        <v>0</v>
      </c>
      <c r="CH29" s="130" t="n">
        <f aca="false">AH29/$AB29</f>
        <v>0</v>
      </c>
      <c r="CI29" s="130" t="n">
        <f aca="false">AI29/$AC29</f>
        <v>0</v>
      </c>
      <c r="CJ29" s="130" t="n">
        <f aca="false">AK29/$AB29</f>
        <v>0.00221359139345359</v>
      </c>
      <c r="CK29" s="130" t="n">
        <f aca="false">AL29/$AC29</f>
        <v>0</v>
      </c>
      <c r="CL29" s="130" t="n">
        <f aca="false">AN29/$AB29</f>
        <v>0.00802412553378008</v>
      </c>
      <c r="CM29" s="130" t="n">
        <f aca="false">AO29/$AC29</f>
        <v>0</v>
      </c>
      <c r="CN29" s="130" t="n">
        <f aca="false">AQ29/$AB29</f>
        <v>0.00818343898174401</v>
      </c>
      <c r="CO29" s="130" t="n">
        <f aca="false">AR29/$AC29</f>
        <v>0</v>
      </c>
      <c r="CP29" s="130" t="n">
        <f aca="false">AT29/$AB29</f>
        <v>0.00753709511471299</v>
      </c>
      <c r="CQ29" s="130" t="n">
        <f aca="false">AU29/$AC29</f>
        <v>0</v>
      </c>
      <c r="CR29" s="130" t="n">
        <f aca="false">AW29/$AB29</f>
        <v>0</v>
      </c>
      <c r="CS29" s="130" t="n">
        <f aca="false">AX29/$AC29</f>
        <v>0.000651560142023187</v>
      </c>
      <c r="CT29" s="130" t="n">
        <f aca="false">AZ29/$AB29</f>
        <v>0</v>
      </c>
      <c r="CU29" s="132" t="n">
        <f aca="false">BA29/$AC29</f>
        <v>0.000311878509539856</v>
      </c>
      <c r="CV29" s="130" t="n">
        <f aca="false">CJ29+CL29+CN29+CP29+CR29+CT29</f>
        <v>0.0259582510236907</v>
      </c>
      <c r="CW29" s="165" t="n">
        <f aca="false">CK29+CM29+CO29+CQ29+CS29+CU29</f>
        <v>0.000963438651563043</v>
      </c>
      <c r="CX29" s="109"/>
      <c r="CY29" s="109"/>
      <c r="CZ29" s="164" t="n">
        <f aca="false">BG29/$BD29</f>
        <v>0.0117608930795884</v>
      </c>
      <c r="DA29" s="130" t="n">
        <f aca="false">BH29/$BE29</f>
        <v>0</v>
      </c>
      <c r="DB29" s="130" t="n">
        <f aca="false">BJ29/$BD29</f>
        <v>0</v>
      </c>
      <c r="DC29" s="130" t="n">
        <f aca="false">BK29/$BE29</f>
        <v>0</v>
      </c>
      <c r="DD29" s="130" t="n">
        <f aca="false">BM29/$BD29</f>
        <v>0</v>
      </c>
      <c r="DE29" s="130" t="n">
        <f aca="false">BN29/$BE29</f>
        <v>0.00604030036537154</v>
      </c>
      <c r="DF29" s="130" t="n">
        <f aca="false">BP29/$BD29</f>
        <v>0.00818120765866212</v>
      </c>
      <c r="DG29" s="130" t="n">
        <f aca="false">BQ29/$BE29</f>
        <v>0.00133436490281732</v>
      </c>
      <c r="DH29" s="130" t="n">
        <f aca="false">BS29/$BD29</f>
        <v>0.000558922545927175</v>
      </c>
      <c r="DI29" s="130" t="n">
        <f aca="false">BT29/$BE29</f>
        <v>0</v>
      </c>
      <c r="DJ29" s="130" t="n">
        <f aca="false">BV29/$BD29</f>
        <v>0.000299603712577277</v>
      </c>
      <c r="DK29" s="130" t="n">
        <f aca="false">BW29/$BE29</f>
        <v>0</v>
      </c>
      <c r="DL29" s="130" t="n">
        <f aca="false">BY29/$BD29</f>
        <v>0</v>
      </c>
      <c r="DM29" s="130" t="n">
        <f aca="false">BZ29/$BE29</f>
        <v>0.000540277313539494</v>
      </c>
      <c r="DN29" s="130" t="n">
        <f aca="false">CB29/$BD29</f>
        <v>0</v>
      </c>
      <c r="DO29" s="165" t="n">
        <f aca="false">CC29/$BE29</f>
        <v>0.000258612740747571</v>
      </c>
      <c r="DP29" s="130" t="n">
        <f aca="false">DD29+DF29+DH29+DJ29+DL29+DN29</f>
        <v>0.00903973391716657</v>
      </c>
      <c r="DQ29" s="165" t="n">
        <f aca="false">DE29+DG29+DI29+DK29+DM29+DO29</f>
        <v>0.00817355532247592</v>
      </c>
      <c r="DR29" s="109"/>
      <c r="DS29" s="109"/>
      <c r="DT29" s="130" t="n">
        <f aca="false">BD29/AB29</f>
        <v>0.983026655934055</v>
      </c>
      <c r="DU29" s="130" t="n">
        <f aca="false">BE29/AC29</f>
        <v>1.00684246943953</v>
      </c>
      <c r="DV29" s="130" t="n">
        <f aca="false">BF29/AD29</f>
        <v>0.991203117825586</v>
      </c>
      <c r="DW29" s="130" t="n">
        <f aca="false">BG29/AE29</f>
        <v>0.994698829594064</v>
      </c>
      <c r="DX29" s="130" t="e">
        <f aca="false">BH29/AF29</f>
        <v>#DIV/0!</v>
      </c>
      <c r="DY29" s="130" t="e">
        <f aca="false">BI29/AG29</f>
        <v>#DIV/0!</v>
      </c>
      <c r="DZ29" s="130" t="e">
        <f aca="false">BJ29/AH29</f>
        <v>#DIV/0!</v>
      </c>
      <c r="EA29" s="130" t="e">
        <f aca="false">BK29/AI29</f>
        <v>#DIV/0!</v>
      </c>
      <c r="EB29" s="130" t="n">
        <f aca="false">BL29/AJ29</f>
        <v>1.06388377846857</v>
      </c>
      <c r="EC29" s="130" t="n">
        <f aca="false">BM29/AK29</f>
        <v>0</v>
      </c>
      <c r="ED29" s="130" t="e">
        <f aca="false">BN29/AL29</f>
        <v>#DIV/0!</v>
      </c>
      <c r="EE29" s="130" t="n">
        <f aca="false">BO29/AM29</f>
        <v>1.93714030284405</v>
      </c>
      <c r="EF29" s="130" t="n">
        <f aca="false">BP29/AN29</f>
        <v>1.00227061158751</v>
      </c>
      <c r="EG29" s="130" t="e">
        <f aca="false">BQ29/AO29</f>
        <v>#DIV/0!</v>
      </c>
      <c r="EH29" s="130" t="n">
        <f aca="false">BR29/AP29</f>
        <v>0.419714126601077</v>
      </c>
      <c r="EI29" s="130" t="n">
        <f aca="false">BS29/AQ29</f>
        <v>0.0671399594320487</v>
      </c>
      <c r="EJ29" s="130" t="e">
        <f aca="false">BT29/AR29</f>
        <v>#DIV/0!</v>
      </c>
      <c r="EK29" s="130" t="n">
        <f aca="false">BU29/AS29</f>
        <v>0.299091940976163</v>
      </c>
      <c r="EL29" s="130" t="n">
        <f aca="false">BV29/AT29</f>
        <v>0.0390758549809655</v>
      </c>
      <c r="EM29" s="130" t="e">
        <f aca="false">BW29/AU29</f>
        <v>#DIV/0!</v>
      </c>
      <c r="EN29" s="130" t="n">
        <f aca="false">BX29/AV29</f>
        <v>0.834879406307978</v>
      </c>
      <c r="EO29" s="130" t="e">
        <f aca="false">BY29/AW29</f>
        <v>#DIV/0!</v>
      </c>
      <c r="EP29" s="130" t="n">
        <f aca="false">BZ29/AX29</f>
        <v>0.834879406307978</v>
      </c>
      <c r="EQ29" s="130" t="n">
        <f aca="false">CA29/AY29</f>
        <v>0.834883720930233</v>
      </c>
      <c r="ER29" s="130" t="e">
        <f aca="false">CB29/AZ29</f>
        <v>#DIV/0!</v>
      </c>
      <c r="ES29" s="130" t="n">
        <f aca="false">CC29/BA29</f>
        <v>0.834883720930233</v>
      </c>
      <c r="ET29" s="130" t="n">
        <f aca="false">SUM(BL29+BO29+BR29+BU29+BX29+CA29)/SUM(AJ29+AM29+AP29+AS29+AV29+AY29)</f>
        <v>0.99461642901049</v>
      </c>
      <c r="EU29" s="130" t="n">
        <f aca="false">SUM(BM29+BP29+BS29+BV29+BY29+CB29)/SUM(AK29+AN29+AQ29+AT29+AW29+AZ29)</f>
        <v>0.342330436477244</v>
      </c>
      <c r="EV29" s="130" t="n">
        <f aca="false">SUM(BN29+BQ29+BT29+BW29+BZ29+CC29)/SUM(AL29+AO29+AR29+AU29+AX29+BA29)</f>
        <v>8.54178168130489</v>
      </c>
      <c r="EX29" s="148" t="n">
        <v>1920</v>
      </c>
      <c r="EY29" s="148" t="n">
        <v>1080</v>
      </c>
      <c r="EZ29" s="148" t="n">
        <v>500</v>
      </c>
      <c r="FA29" s="149" t="n">
        <f aca="false">EX29*EY29*EZ29</f>
        <v>1036800000</v>
      </c>
      <c r="FB29" s="109"/>
      <c r="FC29" s="150" t="n">
        <f aca="false">AB29/$FA29</f>
        <v>0.0244042447916667</v>
      </c>
      <c r="FD29" s="150" t="n">
        <f aca="false">AC29/$FA29</f>
        <v>0.00797883101851852</v>
      </c>
      <c r="FE29" s="151" t="n">
        <f aca="false">AD29/$FA29</f>
        <v>0.000172247299382716</v>
      </c>
      <c r="FF29" s="151" t="n">
        <f aca="false">AE29/$FA29</f>
        <v>0.000283647762345679</v>
      </c>
      <c r="FG29" s="151" t="n">
        <f aca="false">AF29/$FA29</f>
        <v>0</v>
      </c>
      <c r="FH29" s="151" t="n">
        <f aca="false">AG29/$FA29</f>
        <v>0</v>
      </c>
      <c r="FI29" s="151" t="n">
        <f aca="false">AH29/$FA29</f>
        <v>0</v>
      </c>
      <c r="FJ29" s="151" t="n">
        <f aca="false">AI29/$FA29</f>
        <v>0</v>
      </c>
      <c r="FK29" s="151" t="n">
        <f aca="false">AJ29/$FA29</f>
        <v>4.56105324074074E-005</v>
      </c>
      <c r="FL29" s="151" t="n">
        <f aca="false">AK29/$FA29</f>
        <v>5.40210262345679E-005</v>
      </c>
      <c r="FM29" s="151" t="n">
        <f aca="false">AL29/$FA29</f>
        <v>0</v>
      </c>
      <c r="FN29" s="151" t="n">
        <f aca="false">AM29/$FA29</f>
        <v>3.45235339506173E-005</v>
      </c>
      <c r="FO29" s="151" t="n">
        <f aca="false">AN29/$FA29</f>
        <v>0.000195822723765432</v>
      </c>
      <c r="FP29" s="151" t="n">
        <f aca="false">AO29/$FA29</f>
        <v>0</v>
      </c>
      <c r="FQ29" s="151" t="n">
        <f aca="false">AP29/$FA29</f>
        <v>3.11747685185185E-005</v>
      </c>
      <c r="FR29" s="151" t="n">
        <f aca="false">AQ29/$FA29</f>
        <v>0.000199710648148148</v>
      </c>
      <c r="FS29" s="151" t="n">
        <f aca="false">AR29/$FA29</f>
        <v>0</v>
      </c>
      <c r="FT29" s="151" t="n">
        <f aca="false">AS29/$FA29</f>
        <v>2.37924382716049E-005</v>
      </c>
      <c r="FU29" s="151" t="n">
        <f aca="false">AT29/$FA29</f>
        <v>0.000183937114197531</v>
      </c>
      <c r="FV29" s="151" t="n">
        <f aca="false">AU29/$FA29</f>
        <v>0</v>
      </c>
      <c r="FW29" s="151" t="n">
        <f aca="false">AV29/$FA29</f>
        <v>5.19868827160494E-006</v>
      </c>
      <c r="FX29" s="151" t="n">
        <f aca="false">AW29/$FA29</f>
        <v>0</v>
      </c>
      <c r="FY29" s="151" t="n">
        <f aca="false">AX29/$FA29</f>
        <v>5.19868827160494E-006</v>
      </c>
      <c r="FZ29" s="151" t="n">
        <f aca="false">AY29/$FA29</f>
        <v>2.48842592592593E-006</v>
      </c>
      <c r="GA29" s="151" t="n">
        <f aca="false">AZ29/$FA29</f>
        <v>0</v>
      </c>
      <c r="GB29" s="151" t="n">
        <f aca="false">BA29/$FA29</f>
        <v>2.48842592592593E-006</v>
      </c>
      <c r="GC29" s="151" t="n">
        <f aca="false">SUM(FK29,FN29,FQ29,FT29,FW29,FZ29)</f>
        <v>0.000142788387345679</v>
      </c>
      <c r="GD29" s="151" t="n">
        <f aca="false">SUM(FL29,FO29,FR29,FU29,FX29,GA29)</f>
        <v>0.000633491512345679</v>
      </c>
      <c r="GE29" s="151" t="n">
        <f aca="false">SUM(FM29,FP29,FS29,FV29,FY29,GB29)</f>
        <v>7.68711419753087E-006</v>
      </c>
      <c r="GF29" s="109"/>
      <c r="GG29" s="150" t="n">
        <f aca="false">BD29/$FA29</f>
        <v>0.0239900231481482</v>
      </c>
      <c r="GH29" s="150" t="n">
        <f aca="false">BE29/$FA29</f>
        <v>0.00803342592592593</v>
      </c>
      <c r="GI29" s="150" t="n">
        <f aca="false">BF29/$FA29</f>
        <v>0.000170732060185185</v>
      </c>
      <c r="GJ29" s="150" t="n">
        <f aca="false">BG29/$FA29</f>
        <v>0.000282144097222222</v>
      </c>
      <c r="GK29" s="150" t="n">
        <f aca="false">BH29/$FA29</f>
        <v>0</v>
      </c>
      <c r="GL29" s="150" t="n">
        <f aca="false">BI29/$FA29</f>
        <v>0</v>
      </c>
      <c r="GM29" s="150" t="n">
        <f aca="false">BJ29/$FA29</f>
        <v>0</v>
      </c>
      <c r="GN29" s="150" t="n">
        <f aca="false">BK29/$FA29</f>
        <v>0</v>
      </c>
      <c r="GO29" s="150" t="n">
        <f aca="false">BL29/$FA29</f>
        <v>4.85243055555556E-005</v>
      </c>
      <c r="GP29" s="150" t="n">
        <f aca="false">BM29/$FA29</f>
        <v>0</v>
      </c>
      <c r="GQ29" s="150" t="n">
        <f aca="false">BN29/$FA29</f>
        <v>4.85243055555556E-005</v>
      </c>
      <c r="GR29" s="150" t="n">
        <f aca="false">BO29/$FA29</f>
        <v>6.68769290123457E-005</v>
      </c>
      <c r="GS29" s="150" t="n">
        <f aca="false">BP29/$FA29</f>
        <v>0.000196267361111111</v>
      </c>
      <c r="GT29" s="150" t="n">
        <f aca="false">BQ29/$FA29</f>
        <v>1.07195216049383E-005</v>
      </c>
      <c r="GU29" s="150" t="n">
        <f aca="false">BR29/$FA29</f>
        <v>1.30844907407407E-005</v>
      </c>
      <c r="GV29" s="150" t="n">
        <f aca="false">BS29/$FA29</f>
        <v>1.34085648148148E-005</v>
      </c>
      <c r="GW29" s="150" t="n">
        <f aca="false">BT29/$FA29</f>
        <v>0</v>
      </c>
      <c r="GX29" s="150" t="n">
        <f aca="false">BU29/$FA29</f>
        <v>7.11612654320988E-006</v>
      </c>
      <c r="GY29" s="150" t="n">
        <f aca="false">BV29/$FA29</f>
        <v>7.1875E-006</v>
      </c>
      <c r="GZ29" s="150" t="n">
        <f aca="false">BW29/$FA29</f>
        <v>0</v>
      </c>
      <c r="HA29" s="150" t="n">
        <f aca="false">BX29/$FA29</f>
        <v>4.34027777777778E-006</v>
      </c>
      <c r="HB29" s="150" t="n">
        <f aca="false">BY29/$FA29</f>
        <v>0</v>
      </c>
      <c r="HC29" s="150" t="n">
        <f aca="false">BZ29/$FA29</f>
        <v>4.34027777777778E-006</v>
      </c>
      <c r="HD29" s="150" t="n">
        <f aca="false">CA29/$FA29</f>
        <v>2.0775462962963E-006</v>
      </c>
      <c r="HE29" s="150" t="n">
        <f aca="false">CB29/$FA29</f>
        <v>0</v>
      </c>
      <c r="HF29" s="150" t="n">
        <f aca="false">CC29/$FA29</f>
        <v>2.0775462962963E-006</v>
      </c>
      <c r="HG29" s="151" t="n">
        <f aca="false">SUM(GO29,GR29,GU29,GX29,HA29,HD29)</f>
        <v>0.000142019675925926</v>
      </c>
      <c r="HH29" s="151" t="n">
        <f aca="false">SUM(GP29,GS29,GV29,GY29,HB29,HE29)</f>
        <v>0.000216863425925926</v>
      </c>
      <c r="HI29" s="151" t="n">
        <f aca="false">SUM(GQ29,GT29,GW29,GZ29,HC29,HF29)</f>
        <v>6.56616512345679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4" t="n">
        <v>1388.9296</v>
      </c>
      <c r="E30" s="195" t="n">
        <v>32.8845</v>
      </c>
      <c r="F30" s="195" t="n">
        <v>37.7327</v>
      </c>
      <c r="G30" s="195" t="n">
        <v>39.3895</v>
      </c>
      <c r="H30" s="195" t="n">
        <v>19198.329</v>
      </c>
      <c r="I30" s="195" t="n">
        <v>53.04</v>
      </c>
      <c r="J30" s="168" t="n">
        <f aca="false">H30/3600</f>
        <v>5.33286916666667</v>
      </c>
      <c r="L30" s="194" t="n">
        <v>1387.9864</v>
      </c>
      <c r="M30" s="195" t="n">
        <v>32.8774</v>
      </c>
      <c r="N30" s="195" t="n">
        <v>37.7277</v>
      </c>
      <c r="O30" s="195" t="n">
        <v>39.3835</v>
      </c>
      <c r="P30" s="195" t="n">
        <v>19181.31</v>
      </c>
      <c r="Q30" s="195" t="n">
        <v>52.182</v>
      </c>
      <c r="R30" s="168" t="n">
        <f aca="false">P30/3600</f>
        <v>5.32814166666667</v>
      </c>
      <c r="S30" s="137"/>
      <c r="T30" s="170"/>
      <c r="U30" s="171"/>
      <c r="V30" s="171"/>
      <c r="W30" s="170"/>
      <c r="X30" s="171"/>
      <c r="Y30" s="172"/>
      <c r="AA30" s="96"/>
      <c r="AB30" s="158" t="n">
        <v>14077265</v>
      </c>
      <c r="AC30" s="159" t="n">
        <v>4060639</v>
      </c>
      <c r="AD30" s="159" t="n">
        <v>108483</v>
      </c>
      <c r="AE30" s="159" t="n">
        <v>167273</v>
      </c>
      <c r="AF30" s="159" t="n">
        <v>0</v>
      </c>
      <c r="AG30" s="159" t="n">
        <v>0</v>
      </c>
      <c r="AH30" s="159" t="n">
        <v>0</v>
      </c>
      <c r="AI30" s="159" t="n">
        <v>0</v>
      </c>
      <c r="AJ30" s="159" t="n">
        <v>20916</v>
      </c>
      <c r="AK30" s="159" t="n">
        <v>29546</v>
      </c>
      <c r="AL30" s="159" t="n">
        <v>0</v>
      </c>
      <c r="AM30" s="159" t="n">
        <v>19802</v>
      </c>
      <c r="AN30" s="159" t="n">
        <v>168370</v>
      </c>
      <c r="AO30" s="159" t="n">
        <v>0</v>
      </c>
      <c r="AP30" s="159" t="n">
        <v>18294</v>
      </c>
      <c r="AQ30" s="159" t="n">
        <v>176001</v>
      </c>
      <c r="AR30" s="159" t="n">
        <v>0</v>
      </c>
      <c r="AS30" s="159" t="n">
        <v>14388</v>
      </c>
      <c r="AT30" s="159" t="n">
        <v>164426</v>
      </c>
      <c r="AU30" s="159" t="n">
        <v>0</v>
      </c>
      <c r="AV30" s="159" t="n">
        <v>3610</v>
      </c>
      <c r="AW30" s="159" t="n">
        <v>0</v>
      </c>
      <c r="AX30" s="159" t="n">
        <v>3610</v>
      </c>
      <c r="AY30" s="159" t="n">
        <v>1574</v>
      </c>
      <c r="AZ30" s="159" t="n">
        <v>0</v>
      </c>
      <c r="BA30" s="160" t="n">
        <v>1574</v>
      </c>
      <c r="BB30" s="120"/>
      <c r="BC30" s="101"/>
      <c r="BD30" s="161" t="n">
        <v>13656791</v>
      </c>
      <c r="BE30" s="162" t="n">
        <v>4083464</v>
      </c>
      <c r="BF30" s="162" t="n">
        <v>109204</v>
      </c>
      <c r="BG30" s="162" t="n">
        <v>168217</v>
      </c>
      <c r="BH30" s="162" t="n">
        <v>0</v>
      </c>
      <c r="BI30" s="162" t="n">
        <v>0</v>
      </c>
      <c r="BJ30" s="162" t="n">
        <v>0</v>
      </c>
      <c r="BK30" s="162" t="n">
        <v>0</v>
      </c>
      <c r="BL30" s="162" t="n">
        <v>20217</v>
      </c>
      <c r="BM30" s="162" t="n">
        <v>0</v>
      </c>
      <c r="BN30" s="162" t="n">
        <v>20217</v>
      </c>
      <c r="BO30" s="162" t="n">
        <v>27676</v>
      </c>
      <c r="BP30" s="162" t="n">
        <v>96390</v>
      </c>
      <c r="BQ30" s="162" t="n">
        <v>3667</v>
      </c>
      <c r="BR30" s="162" t="n">
        <v>4794</v>
      </c>
      <c r="BS30" s="162" t="n">
        <v>4833</v>
      </c>
      <c r="BT30" s="162" t="n">
        <v>0</v>
      </c>
      <c r="BU30" s="162" t="n">
        <v>2544</v>
      </c>
      <c r="BV30" s="162" t="n">
        <v>2484</v>
      </c>
      <c r="BW30" s="162" t="n">
        <v>0</v>
      </c>
      <c r="BX30" s="162" t="n">
        <v>2300</v>
      </c>
      <c r="BY30" s="162" t="n">
        <v>0</v>
      </c>
      <c r="BZ30" s="162" t="n">
        <v>2300</v>
      </c>
      <c r="CA30" s="162" t="n">
        <v>1023</v>
      </c>
      <c r="CB30" s="162" t="n">
        <v>0</v>
      </c>
      <c r="CC30" s="163" t="n">
        <v>1023</v>
      </c>
      <c r="CF30" s="164" t="n">
        <f aca="false">AE30/$AB30</f>
        <v>0.0118824927995601</v>
      </c>
      <c r="CG30" s="130" t="n">
        <f aca="false">AF30/$AC30</f>
        <v>0</v>
      </c>
      <c r="CH30" s="130" t="n">
        <f aca="false">AH30/$AB30</f>
        <v>0</v>
      </c>
      <c r="CI30" s="130" t="n">
        <f aca="false">AI30/$AC30</f>
        <v>0</v>
      </c>
      <c r="CJ30" s="130" t="n">
        <f aca="false">AK30/$AB30</f>
        <v>0.00209884519471645</v>
      </c>
      <c r="CK30" s="130" t="n">
        <f aca="false">AL30/$AC30</f>
        <v>0</v>
      </c>
      <c r="CL30" s="130" t="n">
        <f aca="false">AN30/$AB30</f>
        <v>0.0119604198684901</v>
      </c>
      <c r="CM30" s="130" t="n">
        <f aca="false">AO30/$AC30</f>
        <v>0</v>
      </c>
      <c r="CN30" s="130" t="n">
        <f aca="false">AQ30/$AB30</f>
        <v>0.0125024995977557</v>
      </c>
      <c r="CO30" s="130" t="n">
        <f aca="false">AR30/$AC30</f>
        <v>0</v>
      </c>
      <c r="CP30" s="130" t="n">
        <f aca="false">AT30/$AB30</f>
        <v>0.0116802518102771</v>
      </c>
      <c r="CQ30" s="130" t="n">
        <f aca="false">AU30/$AC30</f>
        <v>0</v>
      </c>
      <c r="CR30" s="130" t="n">
        <f aca="false">AW30/$AB30</f>
        <v>0</v>
      </c>
      <c r="CS30" s="130" t="n">
        <f aca="false">AX30/$AC30</f>
        <v>0.000889022639047697</v>
      </c>
      <c r="CT30" s="130" t="n">
        <f aca="false">AZ30/$AB30</f>
        <v>0</v>
      </c>
      <c r="CU30" s="132" t="n">
        <f aca="false">BA30/$AC30</f>
        <v>0.000387623721291156</v>
      </c>
      <c r="CV30" s="130" t="n">
        <f aca="false">CJ30+CL30+CN30+CP30+CR30+CT30</f>
        <v>0.0382420164712393</v>
      </c>
      <c r="CW30" s="165" t="n">
        <f aca="false">CK30+CM30+CO30+CQ30+CS30+CU30</f>
        <v>0.00127664636033885</v>
      </c>
      <c r="CX30" s="109"/>
      <c r="CY30" s="109"/>
      <c r="CZ30" s="164" t="n">
        <f aca="false">BG30/$BD30</f>
        <v>0.0123174616935999</v>
      </c>
      <c r="DA30" s="130" t="n">
        <f aca="false">BH30/$BE30</f>
        <v>0</v>
      </c>
      <c r="DB30" s="130" t="n">
        <f aca="false">BJ30/$BD30</f>
        <v>0</v>
      </c>
      <c r="DC30" s="130" t="n">
        <f aca="false">BK30/$BE30</f>
        <v>0</v>
      </c>
      <c r="DD30" s="130" t="n">
        <f aca="false">BM30/$BD30</f>
        <v>0</v>
      </c>
      <c r="DE30" s="130" t="n">
        <f aca="false">BN30/$BE30</f>
        <v>0.00495094361062079</v>
      </c>
      <c r="DF30" s="130" t="n">
        <f aca="false">BP30/$BD30</f>
        <v>0.00705802702845786</v>
      </c>
      <c r="DG30" s="130" t="n">
        <f aca="false">BQ30/$BE30</f>
        <v>0.000898012079939973</v>
      </c>
      <c r="DH30" s="130" t="n">
        <f aca="false">BS30/$BD30</f>
        <v>0.000353889870614554</v>
      </c>
      <c r="DI30" s="130" t="n">
        <f aca="false">BT30/$BE30</f>
        <v>0</v>
      </c>
      <c r="DJ30" s="130" t="n">
        <f aca="false">BV30/$BD30</f>
        <v>0.000181887531265581</v>
      </c>
      <c r="DK30" s="130" t="n">
        <f aca="false">BW30/$BE30</f>
        <v>0</v>
      </c>
      <c r="DL30" s="130" t="n">
        <f aca="false">BY30/$BD30</f>
        <v>0</v>
      </c>
      <c r="DM30" s="130" t="n">
        <f aca="false">BZ30/$BE30</f>
        <v>0.000563247282209418</v>
      </c>
      <c r="DN30" s="130" t="n">
        <f aca="false">CB30/$BD30</f>
        <v>0</v>
      </c>
      <c r="DO30" s="165" t="n">
        <f aca="false">CC30/$BE30</f>
        <v>0.000250522595521841</v>
      </c>
      <c r="DP30" s="130" t="n">
        <f aca="false">DD30+DF30+DH30+DJ30+DL30+DN30</f>
        <v>0.00759380443033799</v>
      </c>
      <c r="DQ30" s="165" t="n">
        <f aca="false">DE30+DG30+DI30+DK30+DM30+DO30</f>
        <v>0.00666272556829202</v>
      </c>
      <c r="DR30" s="109"/>
      <c r="DS30" s="109"/>
      <c r="DT30" s="130" t="n">
        <f aca="false">BD30/AB30</f>
        <v>0.970130987801963</v>
      </c>
      <c r="DU30" s="130" t="n">
        <f aca="false">BE30/AC30</f>
        <v>1.00562103649204</v>
      </c>
      <c r="DV30" s="130" t="n">
        <f aca="false">BF30/AD30</f>
        <v>1.00664620263083</v>
      </c>
      <c r="DW30" s="130" t="n">
        <f aca="false">BG30/AE30</f>
        <v>1.00564346905956</v>
      </c>
      <c r="DX30" s="130" t="e">
        <f aca="false">BH30/AF30</f>
        <v>#DIV/0!</v>
      </c>
      <c r="DY30" s="130" t="e">
        <f aca="false">BI30/AG30</f>
        <v>#DIV/0!</v>
      </c>
      <c r="DZ30" s="130" t="e">
        <f aca="false">BJ30/AH30</f>
        <v>#DIV/0!</v>
      </c>
      <c r="EA30" s="130" t="e">
        <f aca="false">BK30/AI30</f>
        <v>#DIV/0!</v>
      </c>
      <c r="EB30" s="130" t="n">
        <f aca="false">BL30/AJ30</f>
        <v>0.966580608146873</v>
      </c>
      <c r="EC30" s="130" t="n">
        <f aca="false">BM30/AK30</f>
        <v>0</v>
      </c>
      <c r="ED30" s="130" t="e">
        <f aca="false">BN30/AL30</f>
        <v>#DIV/0!</v>
      </c>
      <c r="EE30" s="130" t="n">
        <f aca="false">BO30/AM30</f>
        <v>1.3976366023634</v>
      </c>
      <c r="EF30" s="130" t="n">
        <f aca="false">BP30/AN30</f>
        <v>0.572489160776861</v>
      </c>
      <c r="EG30" s="130" t="e">
        <f aca="false">BQ30/AO30</f>
        <v>#DIV/0!</v>
      </c>
      <c r="EH30" s="130" t="n">
        <f aca="false">BR30/AP30</f>
        <v>0.262053132174483</v>
      </c>
      <c r="EI30" s="130" t="n">
        <f aca="false">BS30/AQ30</f>
        <v>0.0274600712495952</v>
      </c>
      <c r="EJ30" s="130" t="e">
        <f aca="false">BT30/AR30</f>
        <v>#DIV/0!</v>
      </c>
      <c r="EK30" s="130" t="n">
        <f aca="false">BU30/AS30</f>
        <v>0.176814011676397</v>
      </c>
      <c r="EL30" s="130" t="n">
        <f aca="false">BV30/AT30</f>
        <v>0.0151070998503886</v>
      </c>
      <c r="EM30" s="130" t="e">
        <f aca="false">BW30/AU30</f>
        <v>#DIV/0!</v>
      </c>
      <c r="EN30" s="130" t="n">
        <f aca="false">BX30/AV30</f>
        <v>0.637119113573407</v>
      </c>
      <c r="EO30" s="130" t="e">
        <f aca="false">BY30/AW30</f>
        <v>#DIV/0!</v>
      </c>
      <c r="EP30" s="130" t="n">
        <f aca="false">BZ30/AX30</f>
        <v>0.637119113573407</v>
      </c>
      <c r="EQ30" s="130" t="n">
        <f aca="false">CA30/AY30</f>
        <v>0.649936467598475</v>
      </c>
      <c r="ER30" s="130" t="e">
        <f aca="false">CB30/AZ30</f>
        <v>#DIV/0!</v>
      </c>
      <c r="ES30" s="130" t="n">
        <f aca="false">CC30/BA30</f>
        <v>0.649936467598475</v>
      </c>
      <c r="ET30" s="130" t="n">
        <f aca="false">SUM(BL30+BO30+BR30+BU30+BX30+CA30)/SUM(AJ30+AM30+AP30+AS30+AV30+AY30)</f>
        <v>0.74511350911127</v>
      </c>
      <c r="EU30" s="130" t="n">
        <f aca="false">SUM(BM30+BP30+BS30+BV30+BY30+CB30)/SUM(AK30+AN30+AQ30+AT30+AW30+AZ30)</f>
        <v>0.192641122852902</v>
      </c>
      <c r="EV30" s="130" t="n">
        <f aca="false">SUM(BN30+BQ30+BT30+BW30+BZ30+CC30)/SUM(AL30+AO30+AR30+AU30+AX30+BA30)</f>
        <v>5.24826388888889</v>
      </c>
      <c r="EX30" s="148" t="n">
        <v>1920</v>
      </c>
      <c r="EY30" s="148" t="n">
        <v>1080</v>
      </c>
      <c r="EZ30" s="148" t="n">
        <v>500</v>
      </c>
      <c r="FA30" s="149" t="n">
        <f aca="false">EX30*EY30*EZ30</f>
        <v>1036800000</v>
      </c>
      <c r="FB30" s="109"/>
      <c r="FC30" s="150" t="n">
        <f aca="false">AB30/$FA30</f>
        <v>0.0135776089891975</v>
      </c>
      <c r="FD30" s="150" t="n">
        <f aca="false">AC30/$FA30</f>
        <v>0.00391651138117284</v>
      </c>
      <c r="FE30" s="151" t="n">
        <f aca="false">AD30/$FA30</f>
        <v>0.000104632523148148</v>
      </c>
      <c r="FF30" s="151" t="n">
        <f aca="false">AE30/$FA30</f>
        <v>0.000161335841049383</v>
      </c>
      <c r="FG30" s="151" t="n">
        <f aca="false">AF30/$FA30</f>
        <v>0</v>
      </c>
      <c r="FH30" s="151" t="n">
        <f aca="false">AG30/$FA30</f>
        <v>0</v>
      </c>
      <c r="FI30" s="151" t="n">
        <f aca="false">AH30/$FA30</f>
        <v>0</v>
      </c>
      <c r="FJ30" s="151" t="n">
        <f aca="false">AI30/$FA30</f>
        <v>0</v>
      </c>
      <c r="FK30" s="151" t="n">
        <f aca="false">AJ30/$FA30</f>
        <v>2.01736111111111E-005</v>
      </c>
      <c r="FL30" s="151" t="n">
        <f aca="false">AK30/$FA30</f>
        <v>2.8497299382716E-005</v>
      </c>
      <c r="FM30" s="151" t="n">
        <f aca="false">AL30/$FA30</f>
        <v>0</v>
      </c>
      <c r="FN30" s="151" t="n">
        <f aca="false">AM30/$FA30</f>
        <v>1.90991512345679E-005</v>
      </c>
      <c r="FO30" s="151" t="n">
        <f aca="false">AN30/$FA30</f>
        <v>0.000162393904320988</v>
      </c>
      <c r="FP30" s="151" t="n">
        <f aca="false">AO30/$FA30</f>
        <v>0</v>
      </c>
      <c r="FQ30" s="151" t="n">
        <f aca="false">AP30/$FA30</f>
        <v>1.76446759259259E-005</v>
      </c>
      <c r="FR30" s="151" t="n">
        <f aca="false">AQ30/$FA30</f>
        <v>0.000169754050925926</v>
      </c>
      <c r="FS30" s="151" t="n">
        <f aca="false">AR30/$FA30</f>
        <v>0</v>
      </c>
      <c r="FT30" s="151" t="n">
        <f aca="false">AS30/$FA30</f>
        <v>1.38773148148148E-005</v>
      </c>
      <c r="FU30" s="151" t="n">
        <f aca="false">AT30/$FA30</f>
        <v>0.000158589891975309</v>
      </c>
      <c r="FV30" s="151" t="n">
        <f aca="false">AU30/$FA30</f>
        <v>0</v>
      </c>
      <c r="FW30" s="151" t="n">
        <f aca="false">AV30/$FA30</f>
        <v>3.48186728395062E-006</v>
      </c>
      <c r="FX30" s="151" t="n">
        <f aca="false">AW30/$FA30</f>
        <v>0</v>
      </c>
      <c r="FY30" s="151" t="n">
        <f aca="false">AX30/$FA30</f>
        <v>3.48186728395062E-006</v>
      </c>
      <c r="FZ30" s="151" t="n">
        <f aca="false">AY30/$FA30</f>
        <v>1.51813271604938E-006</v>
      </c>
      <c r="GA30" s="151" t="n">
        <f aca="false">AZ30/$FA30</f>
        <v>0</v>
      </c>
      <c r="GB30" s="151" t="n">
        <f aca="false">BA30/$FA30</f>
        <v>1.51813271604938E-006</v>
      </c>
      <c r="GC30" s="151" t="n">
        <f aca="false">SUM(FK30,FN30,FQ30,FT30,FW30,FZ30)</f>
        <v>7.57947530864198E-005</v>
      </c>
      <c r="GD30" s="151" t="n">
        <f aca="false">SUM(FL30,FO30,FR30,FU30,FX30,GA30)</f>
        <v>0.000519235146604938</v>
      </c>
      <c r="GE30" s="151" t="n">
        <f aca="false">SUM(FM30,FP30,FS30,FV30,FY30,GB30)</f>
        <v>5E-006</v>
      </c>
      <c r="GF30" s="109"/>
      <c r="GG30" s="150" t="n">
        <f aca="false">BD30/$FA30</f>
        <v>0.013172059220679</v>
      </c>
      <c r="GH30" s="150" t="n">
        <f aca="false">BE30/$FA30</f>
        <v>0.0039385262345679</v>
      </c>
      <c r="GI30" s="150" t="n">
        <f aca="false">BF30/$FA30</f>
        <v>0.000105327932098765</v>
      </c>
      <c r="GJ30" s="150" t="n">
        <f aca="false">BG30/$FA30</f>
        <v>0.000162246334876543</v>
      </c>
      <c r="GK30" s="150" t="n">
        <f aca="false">BH30/$FA30</f>
        <v>0</v>
      </c>
      <c r="GL30" s="150" t="n">
        <f aca="false">BI30/$FA30</f>
        <v>0</v>
      </c>
      <c r="GM30" s="150" t="n">
        <f aca="false">BJ30/$FA30</f>
        <v>0</v>
      </c>
      <c r="GN30" s="150" t="n">
        <f aca="false">BK30/$FA30</f>
        <v>0</v>
      </c>
      <c r="GO30" s="150" t="n">
        <f aca="false">BL30/$FA30</f>
        <v>1.94994212962963E-005</v>
      </c>
      <c r="GP30" s="150" t="n">
        <f aca="false">BM30/$FA30</f>
        <v>0</v>
      </c>
      <c r="GQ30" s="150" t="n">
        <f aca="false">BN30/$FA30</f>
        <v>1.94994212962963E-005</v>
      </c>
      <c r="GR30" s="150" t="n">
        <f aca="false">BO30/$FA30</f>
        <v>2.66936728395062E-005</v>
      </c>
      <c r="GS30" s="150" t="n">
        <f aca="false">BP30/$FA30</f>
        <v>9.296875E-005</v>
      </c>
      <c r="GT30" s="150" t="n">
        <f aca="false">BQ30/$FA30</f>
        <v>3.53684413580247E-006</v>
      </c>
      <c r="GU30" s="150" t="n">
        <f aca="false">BR30/$FA30</f>
        <v>4.62384259259259E-006</v>
      </c>
      <c r="GV30" s="150" t="n">
        <f aca="false">BS30/$FA30</f>
        <v>4.66145833333333E-006</v>
      </c>
      <c r="GW30" s="150" t="n">
        <f aca="false">BT30/$FA30</f>
        <v>0</v>
      </c>
      <c r="GX30" s="150" t="n">
        <f aca="false">BU30/$FA30</f>
        <v>2.4537037037037E-006</v>
      </c>
      <c r="GY30" s="150" t="n">
        <f aca="false">BV30/$FA30</f>
        <v>2.39583333333333E-006</v>
      </c>
      <c r="GZ30" s="150" t="n">
        <f aca="false">BW30/$FA30</f>
        <v>0</v>
      </c>
      <c r="HA30" s="150" t="n">
        <f aca="false">BX30/$FA30</f>
        <v>2.21836419753086E-006</v>
      </c>
      <c r="HB30" s="150" t="n">
        <f aca="false">BY30/$FA30</f>
        <v>0</v>
      </c>
      <c r="HC30" s="150" t="n">
        <f aca="false">BZ30/$FA30</f>
        <v>2.21836419753086E-006</v>
      </c>
      <c r="HD30" s="150" t="n">
        <f aca="false">CA30/$FA30</f>
        <v>9.86689814814815E-007</v>
      </c>
      <c r="HE30" s="150" t="n">
        <f aca="false">CB30/$FA30</f>
        <v>0</v>
      </c>
      <c r="HF30" s="150" t="n">
        <f aca="false">CC30/$FA30</f>
        <v>9.86689814814815E-007</v>
      </c>
      <c r="HG30" s="151" t="n">
        <f aca="false">SUM(GO30,GR30,GU30,GX30,HA30,HD30)</f>
        <v>5.64756944444444E-005</v>
      </c>
      <c r="HH30" s="151" t="n">
        <f aca="false">SUM(GP30,GS30,GV30,GY30,HB30,HE30)</f>
        <v>0.000100026041666667</v>
      </c>
      <c r="HI30" s="151" t="n">
        <f aca="false">SUM(GQ30,GT30,GW30,GZ30,HC30,HF30)</f>
        <v>2.62413194444444E-005</v>
      </c>
    </row>
    <row r="31" customFormat="false" ht="12" hidden="false" customHeight="false" outlineLevel="0" collapsed="false">
      <c r="A31" s="11"/>
      <c r="B31" s="7" t="s">
        <v>82</v>
      </c>
      <c r="C31" s="7" t="n">
        <v>22</v>
      </c>
      <c r="D31" s="187" t="n">
        <v>17238.38</v>
      </c>
      <c r="E31" s="188" t="n">
        <v>39.3127</v>
      </c>
      <c r="F31" s="188" t="n">
        <v>44.0948</v>
      </c>
      <c r="G31" s="188" t="n">
        <v>45.4719</v>
      </c>
      <c r="H31" s="188" t="n">
        <v>35351.814</v>
      </c>
      <c r="I31" s="188" t="n">
        <v>93.974</v>
      </c>
      <c r="J31" s="135" t="n">
        <f aca="false">H31/3600</f>
        <v>9.81994833333333</v>
      </c>
      <c r="L31" s="187" t="n">
        <v>17251.796</v>
      </c>
      <c r="M31" s="188" t="n">
        <v>39.3127</v>
      </c>
      <c r="N31" s="188" t="n">
        <v>44.0978</v>
      </c>
      <c r="O31" s="188" t="n">
        <v>45.474</v>
      </c>
      <c r="P31" s="188" t="n">
        <v>35247.731</v>
      </c>
      <c r="Q31" s="188" t="n">
        <v>91.322</v>
      </c>
      <c r="R31" s="135" t="n">
        <f aca="false">P31/3600</f>
        <v>9.79103638888889</v>
      </c>
      <c r="S31" s="137"/>
      <c r="T31" s="48" t="e">
        <f aca="false">bdrate($D31:$D34,E31:E34,$L31:$L34,M31:M34)</f>
        <v>#VALUE!</v>
      </c>
      <c r="U31" s="49" t="e">
        <f aca="false">bdrate($D31:$D34,F31:F34,$L31:$L34,N31:N34)</f>
        <v>#VALUE!</v>
      </c>
      <c r="V31" s="49" t="e">
        <f aca="false">bdrate($D31:$D34,G31:G34,$L31:$L34,O31:O34)</f>
        <v>#VALUE!</v>
      </c>
      <c r="W31" s="51" t="e">
        <f aca="false">bdrateOld($D31:$D34,E31:E34,$L31:$L34,M31:M34)</f>
        <v>#VALUE!</v>
      </c>
      <c r="X31" s="52" t="e">
        <f aca="false">bdrateOld($D31:$D34,F31:F34,$L31:$L34,N31:N34)</f>
        <v>#VALUE!</v>
      </c>
      <c r="Y31" s="53" t="e">
        <f aca="false">bdrateOld($D31:$D34,G31:G34,$L31:$L34,O31:O34)</f>
        <v>#VALUE!</v>
      </c>
      <c r="AA31" s="96"/>
      <c r="AB31" s="158" t="n">
        <v>161543741</v>
      </c>
      <c r="AC31" s="159" t="n">
        <v>52537162</v>
      </c>
      <c r="AD31" s="159" t="n">
        <v>507206</v>
      </c>
      <c r="AE31" s="159" t="n">
        <v>942365</v>
      </c>
      <c r="AF31" s="159" t="n">
        <v>0</v>
      </c>
      <c r="AG31" s="159" t="n">
        <v>0</v>
      </c>
      <c r="AH31" s="159" t="n">
        <v>0</v>
      </c>
      <c r="AI31" s="159" t="n">
        <v>0</v>
      </c>
      <c r="AJ31" s="159" t="n">
        <v>408580</v>
      </c>
      <c r="AK31" s="159" t="n">
        <v>435867</v>
      </c>
      <c r="AL31" s="159" t="n">
        <v>0</v>
      </c>
      <c r="AM31" s="159" t="n">
        <v>254727</v>
      </c>
      <c r="AN31" s="159" t="n">
        <v>717202</v>
      </c>
      <c r="AO31" s="159" t="n">
        <v>0</v>
      </c>
      <c r="AP31" s="159" t="n">
        <v>219850</v>
      </c>
      <c r="AQ31" s="159" t="n">
        <v>739500</v>
      </c>
      <c r="AR31" s="159" t="n">
        <v>0</v>
      </c>
      <c r="AS31" s="159" t="n">
        <v>164149</v>
      </c>
      <c r="AT31" s="159" t="n">
        <v>613904</v>
      </c>
      <c r="AU31" s="159" t="n">
        <v>0</v>
      </c>
      <c r="AV31" s="159" t="n">
        <v>11270</v>
      </c>
      <c r="AW31" s="159" t="n">
        <v>0</v>
      </c>
      <c r="AX31" s="159" t="n">
        <v>11270</v>
      </c>
      <c r="AY31" s="159" t="n">
        <v>5129</v>
      </c>
      <c r="AZ31" s="159" t="n">
        <v>0</v>
      </c>
      <c r="BA31" s="160" t="n">
        <v>5129</v>
      </c>
      <c r="BB31" s="120"/>
      <c r="BC31" s="101"/>
      <c r="BD31" s="161" t="n">
        <v>160041034</v>
      </c>
      <c r="BE31" s="162" t="n">
        <v>53107210</v>
      </c>
      <c r="BF31" s="162" t="n">
        <v>508562</v>
      </c>
      <c r="BG31" s="162" t="n">
        <v>944110</v>
      </c>
      <c r="BH31" s="162" t="n">
        <v>0</v>
      </c>
      <c r="BI31" s="162" t="n">
        <v>0</v>
      </c>
      <c r="BJ31" s="162" t="n">
        <v>0</v>
      </c>
      <c r="BK31" s="162" t="n">
        <v>0</v>
      </c>
      <c r="BL31" s="162" t="n">
        <v>444085</v>
      </c>
      <c r="BM31" s="162" t="n">
        <v>0</v>
      </c>
      <c r="BN31" s="162" t="n">
        <v>444085</v>
      </c>
      <c r="BO31" s="162" t="n">
        <v>520531</v>
      </c>
      <c r="BP31" s="162" t="n">
        <v>765000</v>
      </c>
      <c r="BQ31" s="162" t="n">
        <v>101546</v>
      </c>
      <c r="BR31" s="162" t="n">
        <v>146617</v>
      </c>
      <c r="BS31" s="162" t="n">
        <v>154131</v>
      </c>
      <c r="BT31" s="162" t="n">
        <v>0</v>
      </c>
      <c r="BU31" s="162" t="n">
        <v>81928</v>
      </c>
      <c r="BV31" s="162" t="n">
        <v>84265</v>
      </c>
      <c r="BW31" s="162" t="n">
        <v>0</v>
      </c>
      <c r="BX31" s="162" t="n">
        <v>12800</v>
      </c>
      <c r="BY31" s="162" t="n">
        <v>0</v>
      </c>
      <c r="BZ31" s="162" t="n">
        <v>12800</v>
      </c>
      <c r="CA31" s="162" t="n">
        <v>5462</v>
      </c>
      <c r="CB31" s="162" t="n">
        <v>0</v>
      </c>
      <c r="CC31" s="163" t="n">
        <v>5462</v>
      </c>
      <c r="CF31" s="164" t="n">
        <f aca="false">AE31/$AB31</f>
        <v>0.00583349744265239</v>
      </c>
      <c r="CG31" s="130" t="n">
        <f aca="false">AF31/$AC31</f>
        <v>0</v>
      </c>
      <c r="CH31" s="130" t="n">
        <f aca="false">AH31/$AB31</f>
        <v>0</v>
      </c>
      <c r="CI31" s="130" t="n">
        <f aca="false">AI31/$AC31</f>
        <v>0</v>
      </c>
      <c r="CJ31" s="130" t="n">
        <f aca="false">AK31/$AB31</f>
        <v>0.00269813610420227</v>
      </c>
      <c r="CK31" s="130" t="n">
        <f aca="false">AL31/$AC31</f>
        <v>0</v>
      </c>
      <c r="CL31" s="130" t="n">
        <f aca="false">AN31/$AB31</f>
        <v>0.00443967680555324</v>
      </c>
      <c r="CM31" s="130" t="n">
        <f aca="false">AO31/$AC31</f>
        <v>0</v>
      </c>
      <c r="CN31" s="130" t="n">
        <f aca="false">AQ31/$AB31</f>
        <v>0.00457770753247568</v>
      </c>
      <c r="CO31" s="130" t="n">
        <f aca="false">AR31/$AC31</f>
        <v>0</v>
      </c>
      <c r="CP31" s="130" t="n">
        <f aca="false">AT31/$AB31</f>
        <v>0.00380023389454625</v>
      </c>
      <c r="CQ31" s="130" t="n">
        <f aca="false">AU31/$AC31</f>
        <v>0</v>
      </c>
      <c r="CR31" s="130" t="n">
        <f aca="false">AW31/$AB31</f>
        <v>0</v>
      </c>
      <c r="CS31" s="130" t="n">
        <f aca="false">AX31/$AC31</f>
        <v>0.000214514822860055</v>
      </c>
      <c r="CT31" s="130" t="n">
        <f aca="false">AZ31/$AB31</f>
        <v>0</v>
      </c>
      <c r="CU31" s="132" t="n">
        <f aca="false">BA31/$AC31</f>
        <v>9.76261336689637E-005</v>
      </c>
      <c r="CV31" s="130" t="n">
        <f aca="false">CJ31+CL31+CN31+CP31+CR31+CT31</f>
        <v>0.0155157543367774</v>
      </c>
      <c r="CW31" s="165" t="n">
        <f aca="false">CK31+CM31+CO31+CQ31+CS31+CU31</f>
        <v>0.000312140956529018</v>
      </c>
      <c r="CX31" s="109"/>
      <c r="CY31" s="109"/>
      <c r="CZ31" s="164" t="n">
        <f aca="false">BG31/$BD31</f>
        <v>0.00589917458293852</v>
      </c>
      <c r="DA31" s="130" t="n">
        <f aca="false">BH31/$BE31</f>
        <v>0</v>
      </c>
      <c r="DB31" s="130" t="n">
        <f aca="false">BJ31/$BD31</f>
        <v>0</v>
      </c>
      <c r="DC31" s="130" t="n">
        <f aca="false">BK31/$BE31</f>
        <v>0</v>
      </c>
      <c r="DD31" s="130" t="n">
        <f aca="false">BM31/$BD31</f>
        <v>0</v>
      </c>
      <c r="DE31" s="130" t="n">
        <f aca="false">BN31/$BE31</f>
        <v>0.00836204726250918</v>
      </c>
      <c r="DF31" s="130" t="n">
        <f aca="false">BP31/$BD31</f>
        <v>0.00478002410306847</v>
      </c>
      <c r="DG31" s="130" t="n">
        <f aca="false">BQ31/$BE31</f>
        <v>0.00191209442183086</v>
      </c>
      <c r="DH31" s="130" t="n">
        <f aca="false">BS31/$BD31</f>
        <v>0.00096307175820921</v>
      </c>
      <c r="DI31" s="130" t="n">
        <f aca="false">BT31/$BE31</f>
        <v>0</v>
      </c>
      <c r="DJ31" s="130" t="n">
        <f aca="false">BV31/$BD31</f>
        <v>0.000526521217052372</v>
      </c>
      <c r="DK31" s="130" t="n">
        <f aca="false">BW31/$BE31</f>
        <v>0</v>
      </c>
      <c r="DL31" s="130" t="n">
        <f aca="false">BY31/$BD31</f>
        <v>0</v>
      </c>
      <c r="DM31" s="130" t="n">
        <f aca="false">BZ31/$BE31</f>
        <v>0.00024102188761187</v>
      </c>
      <c r="DN31" s="130" t="n">
        <f aca="false">CB31/$BD31</f>
        <v>0</v>
      </c>
      <c r="DO31" s="165" t="n">
        <f aca="false">CC31/$BE31</f>
        <v>0.000102848558604378</v>
      </c>
      <c r="DP31" s="130" t="n">
        <f aca="false">DD31+DF31+DH31+DJ31+DL31+DN31</f>
        <v>0.00626961707833005</v>
      </c>
      <c r="DQ31" s="165" t="n">
        <f aca="false">DE31+DG31+DI31+DK31+DM31+DO31</f>
        <v>0.0106180121305563</v>
      </c>
      <c r="DR31" s="109"/>
      <c r="DS31" s="109"/>
      <c r="DT31" s="130" t="n">
        <f aca="false">BD31/AB31</f>
        <v>0.990697832112233</v>
      </c>
      <c r="DU31" s="130" t="n">
        <f aca="false">BE31/AC31</f>
        <v>1.01085037672952</v>
      </c>
      <c r="DV31" s="130" t="n">
        <f aca="false">BF31/AD31</f>
        <v>1.00267346995107</v>
      </c>
      <c r="DW31" s="130" t="n">
        <f aca="false">BG31/AE31</f>
        <v>1.00185172411964</v>
      </c>
      <c r="DX31" s="130" t="e">
        <f aca="false">BH31/AF31</f>
        <v>#DIV/0!</v>
      </c>
      <c r="DY31" s="130" t="e">
        <f aca="false">BI31/AG31</f>
        <v>#DIV/0!</v>
      </c>
      <c r="DZ31" s="130" t="e">
        <f aca="false">BJ31/AH31</f>
        <v>#DIV/0!</v>
      </c>
      <c r="EA31" s="130" t="e">
        <f aca="false">BK31/AI31</f>
        <v>#DIV/0!</v>
      </c>
      <c r="EB31" s="130" t="n">
        <f aca="false">BL31/AJ31</f>
        <v>1.08689852660434</v>
      </c>
      <c r="EC31" s="130" t="n">
        <f aca="false">BM31/AK31</f>
        <v>0</v>
      </c>
      <c r="ED31" s="130" t="e">
        <f aca="false">BN31/AL31</f>
        <v>#DIV/0!</v>
      </c>
      <c r="EE31" s="130" t="n">
        <f aca="false">BO31/AM31</f>
        <v>2.04348577104115</v>
      </c>
      <c r="EF31" s="130" t="n">
        <f aca="false">BP31/AN31</f>
        <v>1.06664510138009</v>
      </c>
      <c r="EG31" s="130" t="e">
        <f aca="false">BQ31/AO31</f>
        <v>#DIV/0!</v>
      </c>
      <c r="EH31" s="130" t="n">
        <f aca="false">BR31/AP31</f>
        <v>0.666895610643621</v>
      </c>
      <c r="EI31" s="130" t="n">
        <f aca="false">BS31/AQ31</f>
        <v>0.208425963488844</v>
      </c>
      <c r="EJ31" s="130" t="e">
        <f aca="false">BT31/AR31</f>
        <v>#DIV/0!</v>
      </c>
      <c r="EK31" s="130" t="n">
        <f aca="false">BU31/AS31</f>
        <v>0.499107518169468</v>
      </c>
      <c r="EL31" s="130" t="n">
        <f aca="false">BV31/AT31</f>
        <v>0.137260874664443</v>
      </c>
      <c r="EM31" s="130" t="e">
        <f aca="false">BW31/AU31</f>
        <v>#DIV/0!</v>
      </c>
      <c r="EN31" s="130" t="n">
        <f aca="false">BX31/AV31</f>
        <v>1.1357586512866</v>
      </c>
      <c r="EO31" s="130" t="e">
        <f aca="false">BY31/AW31</f>
        <v>#DIV/0!</v>
      </c>
      <c r="EP31" s="130" t="n">
        <f aca="false">BZ31/AX31</f>
        <v>1.1357586512866</v>
      </c>
      <c r="EQ31" s="130" t="n">
        <f aca="false">CA31/AY31</f>
        <v>1.06492493663482</v>
      </c>
      <c r="ER31" s="130" t="e">
        <f aca="false">CB31/AZ31</f>
        <v>#DIV/0!</v>
      </c>
      <c r="ES31" s="130" t="n">
        <f aca="false">CC31/BA31</f>
        <v>1.06492493663482</v>
      </c>
      <c r="ET31" s="130" t="n">
        <f aca="false">SUM(BL31+BO31+BR31+BU31+BX31+CA31)/SUM(AJ31+AM31+AP31+AS31+AV31+AY31)</f>
        <v>1.13887120959289</v>
      </c>
      <c r="EU31" s="130" t="n">
        <f aca="false">SUM(BM31+BP31+BS31+BV31+BY31+CB31)/SUM(AK31+AN31+AQ31+AT31+AW31+AZ31)</f>
        <v>0.40032188657129</v>
      </c>
      <c r="EV31" s="130" t="n">
        <f aca="false">SUM(BN31+BQ31+BT31+BW31+BZ31+CC31)/SUM(AL31+AO31+AR31+AU31+AX31+BA31)</f>
        <v>34.3858162083054</v>
      </c>
      <c r="EX31" s="148" t="n">
        <v>1920</v>
      </c>
      <c r="EY31" s="148" t="n">
        <v>1080</v>
      </c>
      <c r="EZ31" s="148" t="n">
        <v>500</v>
      </c>
      <c r="FA31" s="149" t="n">
        <f aca="false">EX31*EY31*EZ31</f>
        <v>1036800000</v>
      </c>
      <c r="FB31" s="109"/>
      <c r="FC31" s="150" t="n">
        <f aca="false">AB31/$FA31</f>
        <v>0.155809935378086</v>
      </c>
      <c r="FD31" s="150" t="n">
        <f aca="false">AC31/$FA31</f>
        <v>0.0506724170524691</v>
      </c>
      <c r="FE31" s="151" t="n">
        <f aca="false">AD31/$FA31</f>
        <v>0.000489203317901235</v>
      </c>
      <c r="FF31" s="151" t="n">
        <f aca="false">AE31/$FA31</f>
        <v>0.000908916859567901</v>
      </c>
      <c r="FG31" s="151" t="n">
        <f aca="false">AF31/$FA31</f>
        <v>0</v>
      </c>
      <c r="FH31" s="151" t="n">
        <f aca="false">AG31/$FA31</f>
        <v>0</v>
      </c>
      <c r="FI31" s="151" t="n">
        <f aca="false">AH31/$FA31</f>
        <v>0</v>
      </c>
      <c r="FJ31" s="151" t="n">
        <f aca="false">AI31/$FA31</f>
        <v>0</v>
      </c>
      <c r="FK31" s="151" t="n">
        <f aca="false">AJ31/$FA31</f>
        <v>0.000394077932098765</v>
      </c>
      <c r="FL31" s="151" t="n">
        <f aca="false">AK31/$FA31</f>
        <v>0.000420396412037037</v>
      </c>
      <c r="FM31" s="151" t="n">
        <f aca="false">AL31/$FA31</f>
        <v>0</v>
      </c>
      <c r="FN31" s="151" t="n">
        <f aca="false">AM31/$FA31</f>
        <v>0.000245685763888889</v>
      </c>
      <c r="FO31" s="151" t="n">
        <f aca="false">AN31/$FA31</f>
        <v>0.00069174575617284</v>
      </c>
      <c r="FP31" s="151" t="n">
        <f aca="false">AO31/$FA31</f>
        <v>0</v>
      </c>
      <c r="FQ31" s="151" t="n">
        <f aca="false">AP31/$FA31</f>
        <v>0.000212046682098765</v>
      </c>
      <c r="FR31" s="151" t="n">
        <f aca="false">AQ31/$FA31</f>
        <v>0.000713252314814815</v>
      </c>
      <c r="FS31" s="151" t="n">
        <f aca="false">AR31/$FA31</f>
        <v>0</v>
      </c>
      <c r="FT31" s="151" t="n">
        <f aca="false">AS31/$FA31</f>
        <v>0.000158322723765432</v>
      </c>
      <c r="FU31" s="151" t="n">
        <f aca="false">AT31/$FA31</f>
        <v>0.000592114197530864</v>
      </c>
      <c r="FV31" s="151" t="n">
        <f aca="false">AU31/$FA31</f>
        <v>0</v>
      </c>
      <c r="FW31" s="151" t="n">
        <f aca="false">AV31/$FA31</f>
        <v>1.08699845679012E-005</v>
      </c>
      <c r="FX31" s="151" t="n">
        <f aca="false">AW31/$FA31</f>
        <v>0</v>
      </c>
      <c r="FY31" s="151" t="n">
        <f aca="false">AX31/$FA31</f>
        <v>1.08699845679012E-005</v>
      </c>
      <c r="FZ31" s="151" t="n">
        <f aca="false">AY31/$FA31</f>
        <v>4.94695216049383E-006</v>
      </c>
      <c r="GA31" s="151" t="n">
        <f aca="false">AZ31/$FA31</f>
        <v>0</v>
      </c>
      <c r="GB31" s="151" t="n">
        <f aca="false">BA31/$FA31</f>
        <v>4.94695216049383E-006</v>
      </c>
      <c r="GC31" s="151" t="n">
        <f aca="false">SUM(FK31,FN31,FQ31,FT31,FW31,FZ31)</f>
        <v>0.00102595003858025</v>
      </c>
      <c r="GD31" s="151" t="n">
        <f aca="false">SUM(FL31,FO31,FR31,FU31,FX31,GA31)</f>
        <v>0.00241750868055556</v>
      </c>
      <c r="GE31" s="151" t="n">
        <f aca="false">SUM(FM31,FP31,FS31,FV31,FY31,GB31)</f>
        <v>1.58169367283951E-005</v>
      </c>
      <c r="GF31" s="109"/>
      <c r="GG31" s="150" t="n">
        <f aca="false">BD31/$FA31</f>
        <v>0.154360565200617</v>
      </c>
      <c r="GH31" s="150" t="n">
        <f aca="false">BE31/$FA31</f>
        <v>0.051222231867284</v>
      </c>
      <c r="GI31" s="150" t="n">
        <f aca="false">BF31/$FA31</f>
        <v>0.000490511188271605</v>
      </c>
      <c r="GJ31" s="150" t="n">
        <f aca="false">BG31/$FA31</f>
        <v>0.000910599922839506</v>
      </c>
      <c r="GK31" s="150" t="n">
        <f aca="false">BH31/$FA31</f>
        <v>0</v>
      </c>
      <c r="GL31" s="150" t="n">
        <f aca="false">BI31/$FA31</f>
        <v>0</v>
      </c>
      <c r="GM31" s="150" t="n">
        <f aca="false">BJ31/$FA31</f>
        <v>0</v>
      </c>
      <c r="GN31" s="150" t="n">
        <f aca="false">BK31/$FA31</f>
        <v>0</v>
      </c>
      <c r="GO31" s="150" t="n">
        <f aca="false">BL31/$FA31</f>
        <v>0.000428322723765432</v>
      </c>
      <c r="GP31" s="150" t="n">
        <f aca="false">BM31/$FA31</f>
        <v>0</v>
      </c>
      <c r="GQ31" s="150" t="n">
        <f aca="false">BN31/$FA31</f>
        <v>0.000428322723765432</v>
      </c>
      <c r="GR31" s="150" t="n">
        <f aca="false">BO31/$FA31</f>
        <v>0.000502055362654321</v>
      </c>
      <c r="GS31" s="150" t="n">
        <f aca="false">BP31/$FA31</f>
        <v>0.000737847222222222</v>
      </c>
      <c r="GT31" s="150" t="n">
        <f aca="false">BQ31/$FA31</f>
        <v>9.79417438271605E-005</v>
      </c>
      <c r="GU31" s="150" t="n">
        <f aca="false">BR31/$FA31</f>
        <v>0.00014141300154321</v>
      </c>
      <c r="GV31" s="150" t="n">
        <f aca="false">BS31/$FA31</f>
        <v>0.000148660300925926</v>
      </c>
      <c r="GW31" s="150" t="n">
        <f aca="false">BT31/$FA31</f>
        <v>0</v>
      </c>
      <c r="GX31" s="150" t="n">
        <f aca="false">BU31/$FA31</f>
        <v>7.90200617283951E-005</v>
      </c>
      <c r="GY31" s="150" t="n">
        <f aca="false">BV31/$FA31</f>
        <v>8.1274112654321E-005</v>
      </c>
      <c r="GZ31" s="150" t="n">
        <f aca="false">BW31/$FA31</f>
        <v>0</v>
      </c>
      <c r="HA31" s="150" t="n">
        <f aca="false">BX31/$FA31</f>
        <v>1.23456790123457E-005</v>
      </c>
      <c r="HB31" s="150" t="n">
        <f aca="false">BY31/$FA31</f>
        <v>0</v>
      </c>
      <c r="HC31" s="150" t="n">
        <f aca="false">BZ31/$FA31</f>
        <v>1.23456790123457E-005</v>
      </c>
      <c r="HD31" s="150" t="n">
        <f aca="false">CA31/$FA31</f>
        <v>5.26813271604938E-006</v>
      </c>
      <c r="HE31" s="150" t="n">
        <f aca="false">CB31/$FA31</f>
        <v>0</v>
      </c>
      <c r="HF31" s="150" t="n">
        <f aca="false">CC31/$FA31</f>
        <v>5.26813271604938E-006</v>
      </c>
      <c r="HG31" s="151" t="n">
        <f aca="false">SUM(GO31,GR31,GU31,GX31,HA31,HD31)</f>
        <v>0.00116842496141975</v>
      </c>
      <c r="HH31" s="151" t="n">
        <f aca="false">SUM(GP31,GS31,GV31,GY31,HB31,HE31)</f>
        <v>0.000967781635802469</v>
      </c>
      <c r="HI31" s="151" t="n">
        <f aca="false">SUM(GQ31,GT31,GW31,GZ31,HC31,HF31)</f>
        <v>0.000543878279320988</v>
      </c>
    </row>
    <row r="32" customFormat="false" ht="12" hidden="false" customHeight="false" outlineLevel="0" collapsed="false">
      <c r="A32" s="11"/>
      <c r="B32" s="11"/>
      <c r="C32" s="11" t="n">
        <v>27</v>
      </c>
      <c r="D32" s="192" t="n">
        <v>6071.6928</v>
      </c>
      <c r="E32" s="193" t="n">
        <v>37.6456</v>
      </c>
      <c r="F32" s="193" t="n">
        <v>42.8413</v>
      </c>
      <c r="G32" s="193" t="n">
        <v>43.4661</v>
      </c>
      <c r="H32" s="193" t="n">
        <v>28567.722</v>
      </c>
      <c r="I32" s="193" t="n">
        <v>74.256</v>
      </c>
      <c r="J32" s="154" t="n">
        <f aca="false">H32/3600</f>
        <v>7.93547833333333</v>
      </c>
      <c r="L32" s="192" t="n">
        <v>6073.0632</v>
      </c>
      <c r="M32" s="193" t="n">
        <v>37.6459</v>
      </c>
      <c r="N32" s="193" t="n">
        <v>42.8434</v>
      </c>
      <c r="O32" s="193" t="n">
        <v>43.4659</v>
      </c>
      <c r="P32" s="193" t="n">
        <v>29679.223</v>
      </c>
      <c r="Q32" s="193" t="n">
        <v>76.19</v>
      </c>
      <c r="R32" s="154" t="n">
        <f aca="false">P32/3600</f>
        <v>8.24422861111111</v>
      </c>
      <c r="S32" s="137"/>
      <c r="T32" s="156"/>
      <c r="U32" s="88"/>
      <c r="V32" s="88"/>
      <c r="W32" s="156"/>
      <c r="X32" s="88"/>
      <c r="Y32" s="157"/>
      <c r="AA32" s="96"/>
      <c r="AB32" s="158" t="n">
        <v>54372082</v>
      </c>
      <c r="AC32" s="159" t="n">
        <v>19241681</v>
      </c>
      <c r="AD32" s="159" t="n">
        <v>269748</v>
      </c>
      <c r="AE32" s="159" t="n">
        <v>544117</v>
      </c>
      <c r="AF32" s="159" t="n">
        <v>0</v>
      </c>
      <c r="AG32" s="159" t="n">
        <v>0</v>
      </c>
      <c r="AH32" s="159" t="n">
        <v>0</v>
      </c>
      <c r="AI32" s="159" t="n">
        <v>0</v>
      </c>
      <c r="AJ32" s="159" t="n">
        <v>102173</v>
      </c>
      <c r="AK32" s="159" t="n">
        <v>110697</v>
      </c>
      <c r="AL32" s="159" t="n">
        <v>0</v>
      </c>
      <c r="AM32" s="159" t="n">
        <v>77595</v>
      </c>
      <c r="AN32" s="159" t="n">
        <v>446560</v>
      </c>
      <c r="AO32" s="159" t="n">
        <v>0</v>
      </c>
      <c r="AP32" s="159" t="n">
        <v>64799</v>
      </c>
      <c r="AQ32" s="159" t="n">
        <v>449616</v>
      </c>
      <c r="AR32" s="159" t="n">
        <v>0</v>
      </c>
      <c r="AS32" s="159" t="n">
        <v>50276</v>
      </c>
      <c r="AT32" s="159" t="n">
        <v>408477</v>
      </c>
      <c r="AU32" s="159" t="n">
        <v>0</v>
      </c>
      <c r="AV32" s="159" t="n">
        <v>6560</v>
      </c>
      <c r="AW32" s="159" t="n">
        <v>0</v>
      </c>
      <c r="AX32" s="159" t="n">
        <v>6560</v>
      </c>
      <c r="AY32" s="159" t="n">
        <v>2846</v>
      </c>
      <c r="AZ32" s="159" t="n">
        <v>0</v>
      </c>
      <c r="BA32" s="160" t="n">
        <v>2846</v>
      </c>
      <c r="BB32" s="120"/>
      <c r="BC32" s="101"/>
      <c r="BD32" s="161" t="n">
        <v>53491022</v>
      </c>
      <c r="BE32" s="162" t="n">
        <v>19371042</v>
      </c>
      <c r="BF32" s="162" t="n">
        <v>268108</v>
      </c>
      <c r="BG32" s="162" t="n">
        <v>542077</v>
      </c>
      <c r="BH32" s="162" t="n">
        <v>0</v>
      </c>
      <c r="BI32" s="162" t="n">
        <v>0</v>
      </c>
      <c r="BJ32" s="162" t="n">
        <v>0</v>
      </c>
      <c r="BK32" s="162" t="n">
        <v>0</v>
      </c>
      <c r="BL32" s="162" t="n">
        <v>109854</v>
      </c>
      <c r="BM32" s="162" t="n">
        <v>0</v>
      </c>
      <c r="BN32" s="162" t="n">
        <v>109854</v>
      </c>
      <c r="BO32" s="162" t="n">
        <v>143865</v>
      </c>
      <c r="BP32" s="162" t="n">
        <v>465120</v>
      </c>
      <c r="BQ32" s="162" t="n">
        <v>24684</v>
      </c>
      <c r="BR32" s="162" t="n">
        <v>30216</v>
      </c>
      <c r="BS32" s="162" t="n">
        <v>31264</v>
      </c>
      <c r="BT32" s="162" t="n">
        <v>0</v>
      </c>
      <c r="BU32" s="162" t="n">
        <v>18297</v>
      </c>
      <c r="BV32" s="162" t="n">
        <v>18494</v>
      </c>
      <c r="BW32" s="162" t="n">
        <v>0</v>
      </c>
      <c r="BX32" s="162" t="n">
        <v>6075</v>
      </c>
      <c r="BY32" s="162" t="n">
        <v>0</v>
      </c>
      <c r="BZ32" s="162" t="n">
        <v>6075</v>
      </c>
      <c r="CA32" s="162" t="n">
        <v>2506</v>
      </c>
      <c r="CB32" s="162" t="n">
        <v>0</v>
      </c>
      <c r="CC32" s="163" t="n">
        <v>2506</v>
      </c>
      <c r="CF32" s="164" t="n">
        <f aca="false">AE32/$AB32</f>
        <v>0.0100072864599888</v>
      </c>
      <c r="CG32" s="130" t="n">
        <f aca="false">AF32/$AC32</f>
        <v>0</v>
      </c>
      <c r="CH32" s="130" t="n">
        <f aca="false">AH32/$AB32</f>
        <v>0</v>
      </c>
      <c r="CI32" s="130" t="n">
        <f aca="false">AI32/$AC32</f>
        <v>0</v>
      </c>
      <c r="CJ32" s="130" t="n">
        <f aca="false">AK32/$AB32</f>
        <v>0.00203591615270499</v>
      </c>
      <c r="CK32" s="130" t="n">
        <f aca="false">AL32/$AC32</f>
        <v>0</v>
      </c>
      <c r="CL32" s="130" t="n">
        <f aca="false">AN32/$AB32</f>
        <v>0.00821303844866562</v>
      </c>
      <c r="CM32" s="130" t="n">
        <f aca="false">AO32/$AC32</f>
        <v>0</v>
      </c>
      <c r="CN32" s="130" t="n">
        <f aca="false">AQ32/$AB32</f>
        <v>0.0082692437637389</v>
      </c>
      <c r="CO32" s="130" t="n">
        <f aca="false">AR32/$AC32</f>
        <v>0</v>
      </c>
      <c r="CP32" s="130" t="n">
        <f aca="false">AT32/$AB32</f>
        <v>0.00751262384986472</v>
      </c>
      <c r="CQ32" s="130" t="n">
        <f aca="false">AU32/$AC32</f>
        <v>0</v>
      </c>
      <c r="CR32" s="130" t="n">
        <f aca="false">AW32/$AB32</f>
        <v>0</v>
      </c>
      <c r="CS32" s="130" t="n">
        <f aca="false">AX32/$AC32</f>
        <v>0.000340926554182038</v>
      </c>
      <c r="CT32" s="130" t="n">
        <f aca="false">AZ32/$AB32</f>
        <v>0</v>
      </c>
      <c r="CU32" s="132" t="n">
        <f aca="false">BA32/$AC32</f>
        <v>0.000147908075183244</v>
      </c>
      <c r="CV32" s="130" t="n">
        <f aca="false">CJ32+CL32+CN32+CP32+CR32+CT32</f>
        <v>0.0260308222149742</v>
      </c>
      <c r="CW32" s="165" t="n">
        <f aca="false">CK32+CM32+CO32+CQ32+CS32+CU32</f>
        <v>0.000488834629365283</v>
      </c>
      <c r="CX32" s="109"/>
      <c r="CY32" s="109"/>
      <c r="CZ32" s="164" t="n">
        <f aca="false">BG32/$BD32</f>
        <v>0.0101339809884358</v>
      </c>
      <c r="DA32" s="130" t="n">
        <f aca="false">BH32/$BE32</f>
        <v>0</v>
      </c>
      <c r="DB32" s="130" t="n">
        <f aca="false">BJ32/$BD32</f>
        <v>0</v>
      </c>
      <c r="DC32" s="130" t="n">
        <f aca="false">BK32/$BE32</f>
        <v>0</v>
      </c>
      <c r="DD32" s="130" t="n">
        <f aca="false">BM32/$BD32</f>
        <v>0</v>
      </c>
      <c r="DE32" s="130" t="n">
        <f aca="false">BN32/$BE32</f>
        <v>0.00567104237345621</v>
      </c>
      <c r="DF32" s="130" t="n">
        <f aca="false">BP32/$BD32</f>
        <v>0.00869529095929407</v>
      </c>
      <c r="DG32" s="130" t="n">
        <f aca="false">BQ32/$BE32</f>
        <v>0.00127427321669118</v>
      </c>
      <c r="DH32" s="130" t="n">
        <f aca="false">BS32/$BD32</f>
        <v>0.000584471913810134</v>
      </c>
      <c r="DI32" s="130" t="n">
        <f aca="false">BT32/$BE32</f>
        <v>0</v>
      </c>
      <c r="DJ32" s="130" t="n">
        <f aca="false">BV32/$BD32</f>
        <v>0.000345740262730445</v>
      </c>
      <c r="DK32" s="130" t="n">
        <f aca="false">BW32/$BE32</f>
        <v>0</v>
      </c>
      <c r="DL32" s="130" t="n">
        <f aca="false">BY32/$BD32</f>
        <v>0</v>
      </c>
      <c r="DM32" s="130" t="n">
        <f aca="false">BZ32/$BE32</f>
        <v>0.00031361245306267</v>
      </c>
      <c r="DN32" s="130" t="n">
        <f aca="false">CB32/$BD32</f>
        <v>0</v>
      </c>
      <c r="DO32" s="165" t="n">
        <f aca="false">CC32/$BE32</f>
        <v>0.000129368363353918</v>
      </c>
      <c r="DP32" s="130" t="n">
        <f aca="false">DD32+DF32+DH32+DJ32+DL32+DN32</f>
        <v>0.00962550313583464</v>
      </c>
      <c r="DQ32" s="165" t="n">
        <f aca="false">DE32+DG32+DI32+DK32+DM32+DO32</f>
        <v>0.00738829640656398</v>
      </c>
      <c r="DR32" s="109"/>
      <c r="DS32" s="109"/>
      <c r="DT32" s="130" t="n">
        <f aca="false">BD32/AB32</f>
        <v>0.983795728109143</v>
      </c>
      <c r="DU32" s="130" t="n">
        <f aca="false">BE32/AC32</f>
        <v>1.00672295731335</v>
      </c>
      <c r="DV32" s="130" t="n">
        <f aca="false">BF32/AD32</f>
        <v>0.993920251493987</v>
      </c>
      <c r="DW32" s="130" t="n">
        <f aca="false">BG32/AE32</f>
        <v>0.99625080635231</v>
      </c>
      <c r="DX32" s="130" t="e">
        <f aca="false">BH32/AF32</f>
        <v>#DIV/0!</v>
      </c>
      <c r="DY32" s="130" t="e">
        <f aca="false">BI32/AG32</f>
        <v>#DIV/0!</v>
      </c>
      <c r="DZ32" s="130" t="e">
        <f aca="false">BJ32/AH32</f>
        <v>#DIV/0!</v>
      </c>
      <c r="EA32" s="130" t="e">
        <f aca="false">BK32/AI32</f>
        <v>#DIV/0!</v>
      </c>
      <c r="EB32" s="130" t="n">
        <f aca="false">BL32/AJ32</f>
        <v>1.0751764164701</v>
      </c>
      <c r="EC32" s="130" t="n">
        <f aca="false">BM32/AK32</f>
        <v>0</v>
      </c>
      <c r="ED32" s="130" t="e">
        <f aca="false">BN32/AL32</f>
        <v>#DIV/0!</v>
      </c>
      <c r="EE32" s="130" t="n">
        <f aca="false">BO32/AM32</f>
        <v>1.85404987434757</v>
      </c>
      <c r="EF32" s="130" t="n">
        <f aca="false">BP32/AN32</f>
        <v>1.04156216409889</v>
      </c>
      <c r="EG32" s="130" t="e">
        <f aca="false">BQ32/AO32</f>
        <v>#DIV/0!</v>
      </c>
      <c r="EH32" s="130" t="n">
        <f aca="false">BR32/AP32</f>
        <v>0.466303492337845</v>
      </c>
      <c r="EI32" s="130" t="n">
        <f aca="false">BS32/AQ32</f>
        <v>0.0695348919967261</v>
      </c>
      <c r="EJ32" s="130" t="e">
        <f aca="false">BT32/AR32</f>
        <v>#DIV/0!</v>
      </c>
      <c r="EK32" s="130" t="n">
        <f aca="false">BU32/AS32</f>
        <v>0.363931100326199</v>
      </c>
      <c r="EL32" s="130" t="n">
        <f aca="false">BV32/AT32</f>
        <v>0.0452754989877031</v>
      </c>
      <c r="EM32" s="130" t="e">
        <f aca="false">BW32/AU32</f>
        <v>#DIV/0!</v>
      </c>
      <c r="EN32" s="130" t="n">
        <f aca="false">BX32/AV32</f>
        <v>0.926067073170732</v>
      </c>
      <c r="EO32" s="130" t="e">
        <f aca="false">BY32/AW32</f>
        <v>#DIV/0!</v>
      </c>
      <c r="EP32" s="130" t="n">
        <f aca="false">BZ32/AX32</f>
        <v>0.926067073170732</v>
      </c>
      <c r="EQ32" s="130" t="n">
        <f aca="false">CA32/AY32</f>
        <v>0.880534082923401</v>
      </c>
      <c r="ER32" s="130" t="e">
        <f aca="false">CB32/AZ32</f>
        <v>#DIV/0!</v>
      </c>
      <c r="ES32" s="130" t="n">
        <f aca="false">CC32/BA32</f>
        <v>0.880534082923401</v>
      </c>
      <c r="ET32" s="130" t="n">
        <f aca="false">SUM(BL32+BO32+BR32+BU32+BX32+CA32)/SUM(AJ32+AM32+AP32+AS32+AV32+AY32)</f>
        <v>1.02157443409839</v>
      </c>
      <c r="EU32" s="130" t="n">
        <f aca="false">SUM(BM32+BP32+BS32+BV32+BY32+CB32)/SUM(AK32+AN32+AQ32+AT32+AW32+AZ32)</f>
        <v>0.36378139682764</v>
      </c>
      <c r="EV32" s="130" t="n">
        <f aca="false">SUM(BN32+BQ32+BT32+BW32+BZ32+CC32)/SUM(AL32+AO32+AR32+AU32+AX32+BA32)</f>
        <v>15.2157133744418</v>
      </c>
      <c r="EX32" s="148" t="n">
        <v>1920</v>
      </c>
      <c r="EY32" s="148" t="n">
        <v>1080</v>
      </c>
      <c r="EZ32" s="148" t="n">
        <v>500</v>
      </c>
      <c r="FA32" s="149" t="n">
        <f aca="false">EX32*EY32*EZ32</f>
        <v>1036800000</v>
      </c>
      <c r="FB32" s="109"/>
      <c r="FC32" s="150" t="n">
        <f aca="false">AB32/$FA32</f>
        <v>0.0524422087191358</v>
      </c>
      <c r="FD32" s="150" t="n">
        <f aca="false">AC32/$FA32</f>
        <v>0.0185587201003086</v>
      </c>
      <c r="FE32" s="151" t="n">
        <f aca="false">AD32/$FA32</f>
        <v>0.000260173611111111</v>
      </c>
      <c r="FF32" s="151" t="n">
        <f aca="false">AE32/$FA32</f>
        <v>0.000524804205246914</v>
      </c>
      <c r="FG32" s="151" t="n">
        <f aca="false">AF32/$FA32</f>
        <v>0</v>
      </c>
      <c r="FH32" s="151" t="n">
        <f aca="false">AG32/$FA32</f>
        <v>0</v>
      </c>
      <c r="FI32" s="151" t="n">
        <f aca="false">AH32/$FA32</f>
        <v>0</v>
      </c>
      <c r="FJ32" s="151" t="n">
        <f aca="false">AI32/$FA32</f>
        <v>0</v>
      </c>
      <c r="FK32" s="151" t="n">
        <f aca="false">AJ32/$FA32</f>
        <v>9.85464891975309E-005</v>
      </c>
      <c r="FL32" s="151" t="n">
        <f aca="false">AK32/$FA32</f>
        <v>0.000106767939814815</v>
      </c>
      <c r="FM32" s="151" t="n">
        <f aca="false">AL32/$FA32</f>
        <v>0</v>
      </c>
      <c r="FN32" s="151" t="n">
        <f aca="false">AM32/$FA32</f>
        <v>7.48408564814815E-005</v>
      </c>
      <c r="FO32" s="151" t="n">
        <f aca="false">AN32/$FA32</f>
        <v>0.00043070987654321</v>
      </c>
      <c r="FP32" s="151" t="n">
        <f aca="false">AO32/$FA32</f>
        <v>0</v>
      </c>
      <c r="FQ32" s="151" t="n">
        <f aca="false">AP32/$FA32</f>
        <v>6.24990354938272E-005</v>
      </c>
      <c r="FR32" s="151" t="n">
        <f aca="false">AQ32/$FA32</f>
        <v>0.000433657407407407</v>
      </c>
      <c r="FS32" s="151" t="n">
        <f aca="false">AR32/$FA32</f>
        <v>0</v>
      </c>
      <c r="FT32" s="151" t="n">
        <f aca="false">AS32/$FA32</f>
        <v>4.8491512345679E-005</v>
      </c>
      <c r="FU32" s="151" t="n">
        <f aca="false">AT32/$FA32</f>
        <v>0.000393978587962963</v>
      </c>
      <c r="FV32" s="151" t="n">
        <f aca="false">AU32/$FA32</f>
        <v>0</v>
      </c>
      <c r="FW32" s="151" t="n">
        <f aca="false">AV32/$FA32</f>
        <v>6.32716049382716E-006</v>
      </c>
      <c r="FX32" s="151" t="n">
        <f aca="false">AW32/$FA32</f>
        <v>0</v>
      </c>
      <c r="FY32" s="151" t="n">
        <f aca="false">AX32/$FA32</f>
        <v>6.32716049382716E-006</v>
      </c>
      <c r="FZ32" s="151" t="n">
        <f aca="false">AY32/$FA32</f>
        <v>2.74498456790123E-006</v>
      </c>
      <c r="GA32" s="151" t="n">
        <f aca="false">AZ32/$FA32</f>
        <v>0</v>
      </c>
      <c r="GB32" s="151" t="n">
        <f aca="false">BA32/$FA32</f>
        <v>2.74498456790123E-006</v>
      </c>
      <c r="GC32" s="151" t="n">
        <f aca="false">SUM(FK32,FN32,FQ32,FT32,FW32,FZ32)</f>
        <v>0.000293450038580247</v>
      </c>
      <c r="GD32" s="151" t="n">
        <f aca="false">SUM(FL32,FO32,FR32,FU32,FX32,GA32)</f>
        <v>0.0013651138117284</v>
      </c>
      <c r="GE32" s="151" t="n">
        <f aca="false">SUM(FM32,FP32,FS32,FV32,FY32,GB32)</f>
        <v>9.0721450617284E-006</v>
      </c>
      <c r="GF32" s="109"/>
      <c r="GG32" s="150" t="n">
        <f aca="false">BD32/$FA32</f>
        <v>0.0515924209104938</v>
      </c>
      <c r="GH32" s="150" t="n">
        <f aca="false">BE32/$FA32</f>
        <v>0.0186834895833333</v>
      </c>
      <c r="GI32" s="150" t="n">
        <f aca="false">BF32/$FA32</f>
        <v>0.000258591820987654</v>
      </c>
      <c r="GJ32" s="150" t="n">
        <f aca="false">BG32/$FA32</f>
        <v>0.000522836612654321</v>
      </c>
      <c r="GK32" s="150" t="n">
        <f aca="false">BH32/$FA32</f>
        <v>0</v>
      </c>
      <c r="GL32" s="150" t="n">
        <f aca="false">BI32/$FA32</f>
        <v>0</v>
      </c>
      <c r="GM32" s="150" t="n">
        <f aca="false">BJ32/$FA32</f>
        <v>0</v>
      </c>
      <c r="GN32" s="150" t="n">
        <f aca="false">BK32/$FA32</f>
        <v>0</v>
      </c>
      <c r="GO32" s="150" t="n">
        <f aca="false">BL32/$FA32</f>
        <v>0.000105954861111111</v>
      </c>
      <c r="GP32" s="150" t="n">
        <f aca="false">BM32/$FA32</f>
        <v>0</v>
      </c>
      <c r="GQ32" s="150" t="n">
        <f aca="false">BN32/$FA32</f>
        <v>0.000105954861111111</v>
      </c>
      <c r="GR32" s="150" t="n">
        <f aca="false">BO32/$FA32</f>
        <v>0.000138758680555556</v>
      </c>
      <c r="GS32" s="150" t="n">
        <f aca="false">BP32/$FA32</f>
        <v>0.000448611111111111</v>
      </c>
      <c r="GT32" s="150" t="n">
        <f aca="false">BQ32/$FA32</f>
        <v>2.38078703703704E-005</v>
      </c>
      <c r="GU32" s="150" t="n">
        <f aca="false">BR32/$FA32</f>
        <v>2.91435185185185E-005</v>
      </c>
      <c r="GV32" s="150" t="n">
        <f aca="false">BS32/$FA32</f>
        <v>3.01543209876543E-005</v>
      </c>
      <c r="GW32" s="150" t="n">
        <f aca="false">BT32/$FA32</f>
        <v>0</v>
      </c>
      <c r="GX32" s="150" t="n">
        <f aca="false">BU32/$FA32</f>
        <v>1.76475694444444E-005</v>
      </c>
      <c r="GY32" s="150" t="n">
        <f aca="false">BV32/$FA32</f>
        <v>1.78375771604938E-005</v>
      </c>
      <c r="GZ32" s="150" t="n">
        <f aca="false">BW32/$FA32</f>
        <v>0</v>
      </c>
      <c r="HA32" s="150" t="n">
        <f aca="false">BX32/$FA32</f>
        <v>5.859375E-006</v>
      </c>
      <c r="HB32" s="150" t="n">
        <f aca="false">BY32/$FA32</f>
        <v>0</v>
      </c>
      <c r="HC32" s="150" t="n">
        <f aca="false">BZ32/$FA32</f>
        <v>5.859375E-006</v>
      </c>
      <c r="HD32" s="150" t="n">
        <f aca="false">CA32/$FA32</f>
        <v>2.4170524691358E-006</v>
      </c>
      <c r="HE32" s="150" t="n">
        <f aca="false">CB32/$FA32</f>
        <v>0</v>
      </c>
      <c r="HF32" s="150" t="n">
        <f aca="false">CC32/$FA32</f>
        <v>2.4170524691358E-006</v>
      </c>
      <c r="HG32" s="151" t="n">
        <f aca="false">SUM(GO32,GR32,GU32,GX32,HA32,HD32)</f>
        <v>0.000299781057098765</v>
      </c>
      <c r="HH32" s="151" t="n">
        <f aca="false">SUM(GP32,GS32,GV32,GY32,HB32,HE32)</f>
        <v>0.000496603009259259</v>
      </c>
      <c r="HI32" s="151" t="n">
        <f aca="false">SUM(GQ32,GT32,GW32,GZ32,HC32,HF32)</f>
        <v>0.000138039158950617</v>
      </c>
    </row>
    <row r="33" customFormat="false" ht="12" hidden="false" customHeight="false" outlineLevel="0" collapsed="false">
      <c r="A33" s="11"/>
      <c r="B33" s="11"/>
      <c r="C33" s="11" t="n">
        <v>32</v>
      </c>
      <c r="D33" s="192" t="n">
        <v>2864.5984</v>
      </c>
      <c r="E33" s="193" t="n">
        <v>35.8068</v>
      </c>
      <c r="F33" s="193" t="n">
        <v>41.6071</v>
      </c>
      <c r="G33" s="193" t="n">
        <v>41.604</v>
      </c>
      <c r="H33" s="193" t="n">
        <v>25005.736</v>
      </c>
      <c r="I33" s="193" t="n">
        <v>66.05</v>
      </c>
      <c r="J33" s="154" t="n">
        <f aca="false">H33/3600</f>
        <v>6.94603777777778</v>
      </c>
      <c r="L33" s="192" t="n">
        <v>2862.0536</v>
      </c>
      <c r="M33" s="193" t="n">
        <v>35.8061</v>
      </c>
      <c r="N33" s="193" t="n">
        <v>41.6008</v>
      </c>
      <c r="O33" s="193" t="n">
        <v>41.5905</v>
      </c>
      <c r="P33" s="193" t="n">
        <v>25884.189</v>
      </c>
      <c r="Q33" s="193" t="n">
        <v>68.265</v>
      </c>
      <c r="R33" s="154" t="n">
        <f aca="false">P33/3600</f>
        <v>7.1900525</v>
      </c>
      <c r="S33" s="137"/>
      <c r="T33" s="156"/>
      <c r="U33" s="88"/>
      <c r="V33" s="88"/>
      <c r="W33" s="156"/>
      <c r="X33" s="88"/>
      <c r="Y33" s="157"/>
      <c r="AA33" s="96"/>
      <c r="AB33" s="158" t="n">
        <v>26385007</v>
      </c>
      <c r="AC33" s="159" t="n">
        <v>8964110</v>
      </c>
      <c r="AD33" s="159" t="n">
        <v>164818</v>
      </c>
      <c r="AE33" s="159" t="n">
        <v>322774</v>
      </c>
      <c r="AF33" s="159" t="n">
        <v>0</v>
      </c>
      <c r="AG33" s="159" t="n">
        <v>0</v>
      </c>
      <c r="AH33" s="159" t="n">
        <v>0</v>
      </c>
      <c r="AI33" s="159" t="n">
        <v>0</v>
      </c>
      <c r="AJ33" s="159" t="n">
        <v>37708</v>
      </c>
      <c r="AK33" s="159" t="n">
        <v>45444</v>
      </c>
      <c r="AL33" s="159" t="n">
        <v>0</v>
      </c>
      <c r="AM33" s="159" t="n">
        <v>30828</v>
      </c>
      <c r="AN33" s="159" t="n">
        <v>189594</v>
      </c>
      <c r="AO33" s="159" t="n">
        <v>0</v>
      </c>
      <c r="AP33" s="159" t="n">
        <v>27863</v>
      </c>
      <c r="AQ33" s="159" t="n">
        <v>196707</v>
      </c>
      <c r="AR33" s="159" t="n">
        <v>0</v>
      </c>
      <c r="AS33" s="159" t="n">
        <v>20547</v>
      </c>
      <c r="AT33" s="159" t="n">
        <v>178626</v>
      </c>
      <c r="AU33" s="159" t="n">
        <v>0</v>
      </c>
      <c r="AV33" s="159" t="n">
        <v>4280</v>
      </c>
      <c r="AW33" s="159" t="n">
        <v>0</v>
      </c>
      <c r="AX33" s="159" t="n">
        <v>4280</v>
      </c>
      <c r="AY33" s="159" t="n">
        <v>1682</v>
      </c>
      <c r="AZ33" s="159" t="n">
        <v>0</v>
      </c>
      <c r="BA33" s="160" t="n">
        <v>1682</v>
      </c>
      <c r="BB33" s="120"/>
      <c r="BC33" s="101"/>
      <c r="BD33" s="161" t="n">
        <v>25910627</v>
      </c>
      <c r="BE33" s="162" t="n">
        <v>9001133</v>
      </c>
      <c r="BF33" s="162" t="n">
        <v>165615</v>
      </c>
      <c r="BG33" s="162" t="n">
        <v>323851</v>
      </c>
      <c r="BH33" s="162" t="n">
        <v>0</v>
      </c>
      <c r="BI33" s="162" t="n">
        <v>0</v>
      </c>
      <c r="BJ33" s="162" t="n">
        <v>0</v>
      </c>
      <c r="BK33" s="162" t="n">
        <v>0</v>
      </c>
      <c r="BL33" s="162" t="n">
        <v>36391</v>
      </c>
      <c r="BM33" s="162" t="n">
        <v>0</v>
      </c>
      <c r="BN33" s="162" t="n">
        <v>36391</v>
      </c>
      <c r="BO33" s="162" t="n">
        <v>54524</v>
      </c>
      <c r="BP33" s="162" t="n">
        <v>128520</v>
      </c>
      <c r="BQ33" s="162" t="n">
        <v>7362</v>
      </c>
      <c r="BR33" s="162" t="n">
        <v>10518</v>
      </c>
      <c r="BS33" s="162" t="n">
        <v>10798</v>
      </c>
      <c r="BT33" s="162" t="n">
        <v>0</v>
      </c>
      <c r="BU33" s="162" t="n">
        <v>5858</v>
      </c>
      <c r="BV33" s="162" t="n">
        <v>5976</v>
      </c>
      <c r="BW33" s="162" t="n">
        <v>0</v>
      </c>
      <c r="BX33" s="162" t="n">
        <v>2855</v>
      </c>
      <c r="BY33" s="162" t="n">
        <v>0</v>
      </c>
      <c r="BZ33" s="162" t="n">
        <v>2855</v>
      </c>
      <c r="CA33" s="162" t="n">
        <v>1120</v>
      </c>
      <c r="CB33" s="162" t="n">
        <v>0</v>
      </c>
      <c r="CC33" s="163" t="n">
        <v>1120</v>
      </c>
      <c r="CF33" s="164" t="n">
        <f aca="false">AE33/$AB33</f>
        <v>0.012233235337023</v>
      </c>
      <c r="CG33" s="130" t="n">
        <f aca="false">AF33/$AC33</f>
        <v>0</v>
      </c>
      <c r="CH33" s="130" t="n">
        <f aca="false">AH33/$AB33</f>
        <v>0</v>
      </c>
      <c r="CI33" s="130" t="n">
        <f aca="false">AI33/$AC33</f>
        <v>0</v>
      </c>
      <c r="CJ33" s="130" t="n">
        <f aca="false">AK33/$AB33</f>
        <v>0.00172234178296788</v>
      </c>
      <c r="CK33" s="130" t="n">
        <f aca="false">AL33/$AC33</f>
        <v>0</v>
      </c>
      <c r="CL33" s="130" t="n">
        <f aca="false">AN33/$AB33</f>
        <v>0.00718567177185134</v>
      </c>
      <c r="CM33" s="130" t="n">
        <f aca="false">AO33/$AC33</f>
        <v>0</v>
      </c>
      <c r="CN33" s="130" t="n">
        <f aca="false">AQ33/$AB33</f>
        <v>0.00745525669180228</v>
      </c>
      <c r="CO33" s="130" t="n">
        <f aca="false">AR33/$AC33</f>
        <v>0</v>
      </c>
      <c r="CP33" s="130" t="n">
        <f aca="false">AT33/$AB33</f>
        <v>0.00676998114876377</v>
      </c>
      <c r="CQ33" s="130" t="n">
        <f aca="false">AU33/$AC33</f>
        <v>0</v>
      </c>
      <c r="CR33" s="130" t="n">
        <f aca="false">AW33/$AB33</f>
        <v>0</v>
      </c>
      <c r="CS33" s="130" t="n">
        <f aca="false">AX33/$AC33</f>
        <v>0.000477459558171419</v>
      </c>
      <c r="CT33" s="130" t="n">
        <f aca="false">AZ33/$AB33</f>
        <v>0</v>
      </c>
      <c r="CU33" s="132" t="n">
        <f aca="false">BA33/$AC33</f>
        <v>0.000187637144122506</v>
      </c>
      <c r="CV33" s="130" t="n">
        <f aca="false">CJ33+CL33+CN33+CP33+CR33+CT33</f>
        <v>0.0231332513953853</v>
      </c>
      <c r="CW33" s="165" t="n">
        <f aca="false">CK33+CM33+CO33+CQ33+CS33+CU33</f>
        <v>0.000665096702293926</v>
      </c>
      <c r="CX33" s="109"/>
      <c r="CY33" s="109"/>
      <c r="CZ33" s="164" t="n">
        <f aca="false">BG33/$BD33</f>
        <v>0.0124987712570599</v>
      </c>
      <c r="DA33" s="130" t="n">
        <f aca="false">BH33/$BE33</f>
        <v>0</v>
      </c>
      <c r="DB33" s="130" t="n">
        <f aca="false">BJ33/$BD33</f>
        <v>0</v>
      </c>
      <c r="DC33" s="130" t="n">
        <f aca="false">BK33/$BE33</f>
        <v>0</v>
      </c>
      <c r="DD33" s="130" t="n">
        <f aca="false">BM33/$BD33</f>
        <v>0</v>
      </c>
      <c r="DE33" s="130" t="n">
        <f aca="false">BN33/$BE33</f>
        <v>0.00404293548378854</v>
      </c>
      <c r="DF33" s="130" t="n">
        <f aca="false">BP33/$BD33</f>
        <v>0.00496012697801562</v>
      </c>
      <c r="DG33" s="130" t="n">
        <f aca="false">BQ33/$BE33</f>
        <v>0.000817897035850931</v>
      </c>
      <c r="DH33" s="130" t="n">
        <f aca="false">BS33/$BD33</f>
        <v>0.000416740204704425</v>
      </c>
      <c r="DI33" s="130" t="n">
        <f aca="false">BT33/$BE33</f>
        <v>0</v>
      </c>
      <c r="DJ33" s="130" t="n">
        <f aca="false">BV33/$BD33</f>
        <v>0.000230638957521175</v>
      </c>
      <c r="DK33" s="130" t="n">
        <f aca="false">BW33/$BE33</f>
        <v>0</v>
      </c>
      <c r="DL33" s="130" t="n">
        <f aca="false">BY33/$BD33</f>
        <v>0</v>
      </c>
      <c r="DM33" s="130" t="n">
        <f aca="false">BZ33/$BE33</f>
        <v>0.000317182292495845</v>
      </c>
      <c r="DN33" s="130" t="n">
        <f aca="false">CB33/$BD33</f>
        <v>0</v>
      </c>
      <c r="DO33" s="165" t="n">
        <f aca="false">CC33/$BE33</f>
        <v>0.000124428780243554</v>
      </c>
      <c r="DP33" s="130" t="n">
        <f aca="false">DD33+DF33+DH33+DJ33+DL33+DN33</f>
        <v>0.00560750614024122</v>
      </c>
      <c r="DQ33" s="165" t="n">
        <f aca="false">DE33+DG33+DI33+DK33+DM33+DO33</f>
        <v>0.00530244359237887</v>
      </c>
      <c r="DR33" s="109"/>
      <c r="DS33" s="109"/>
      <c r="DT33" s="130" t="n">
        <f aca="false">BD33/AB33</f>
        <v>0.982020849947093</v>
      </c>
      <c r="DU33" s="130" t="n">
        <f aca="false">BE33/AC33</f>
        <v>1.00413013673415</v>
      </c>
      <c r="DV33" s="130" t="n">
        <f aca="false">BF33/AD33</f>
        <v>1.00483563688432</v>
      </c>
      <c r="DW33" s="130" t="n">
        <f aca="false">BG33/AE33</f>
        <v>1.00333669998203</v>
      </c>
      <c r="DX33" s="130" t="e">
        <f aca="false">BH33/AF33</f>
        <v>#DIV/0!</v>
      </c>
      <c r="DY33" s="130" t="e">
        <f aca="false">BI33/AG33</f>
        <v>#DIV/0!</v>
      </c>
      <c r="DZ33" s="130" t="e">
        <f aca="false">BJ33/AH33</f>
        <v>#DIV/0!</v>
      </c>
      <c r="EA33" s="130" t="e">
        <f aca="false">BK33/AI33</f>
        <v>#DIV/0!</v>
      </c>
      <c r="EB33" s="130" t="n">
        <f aca="false">BL33/AJ33</f>
        <v>0.965073724408614</v>
      </c>
      <c r="EC33" s="130" t="n">
        <f aca="false">BM33/AK33</f>
        <v>0</v>
      </c>
      <c r="ED33" s="130" t="e">
        <f aca="false">BN33/AL33</f>
        <v>#DIV/0!</v>
      </c>
      <c r="EE33" s="130" t="n">
        <f aca="false">BO33/AM33</f>
        <v>1.7686518749189</v>
      </c>
      <c r="EF33" s="130" t="n">
        <f aca="false">BP33/AN33</f>
        <v>0.677869552833951</v>
      </c>
      <c r="EG33" s="130" t="e">
        <f aca="false">BQ33/AO33</f>
        <v>#DIV/0!</v>
      </c>
      <c r="EH33" s="130" t="n">
        <f aca="false">BR33/AP33</f>
        <v>0.377489861106126</v>
      </c>
      <c r="EI33" s="130" t="n">
        <f aca="false">BS33/AQ33</f>
        <v>0.0548938268592373</v>
      </c>
      <c r="EJ33" s="130" t="e">
        <f aca="false">BT33/AR33</f>
        <v>#DIV/0!</v>
      </c>
      <c r="EK33" s="130" t="n">
        <f aca="false">BU33/AS33</f>
        <v>0.285102448045943</v>
      </c>
      <c r="EL33" s="130" t="n">
        <f aca="false">BV33/AT33</f>
        <v>0.0334553760370831</v>
      </c>
      <c r="EM33" s="130" t="e">
        <f aca="false">BW33/AU33</f>
        <v>#DIV/0!</v>
      </c>
      <c r="EN33" s="130" t="n">
        <f aca="false">BX33/AV33</f>
        <v>0.667056074766355</v>
      </c>
      <c r="EO33" s="130" t="e">
        <f aca="false">BY33/AW33</f>
        <v>#DIV/0!</v>
      </c>
      <c r="EP33" s="130" t="n">
        <f aca="false">BZ33/AX33</f>
        <v>0.667056074766355</v>
      </c>
      <c r="EQ33" s="130" t="n">
        <f aca="false">CA33/AY33</f>
        <v>0.665873959571938</v>
      </c>
      <c r="ER33" s="130" t="e">
        <f aca="false">CB33/AZ33</f>
        <v>#DIV/0!</v>
      </c>
      <c r="ES33" s="130" t="n">
        <f aca="false">CC33/BA33</f>
        <v>0.665873959571938</v>
      </c>
      <c r="ET33" s="130" t="n">
        <f aca="false">SUM(BL33+BO33+BR33+BU33+BX33+CA33)/SUM(AJ33+AM33+AP33+AS33+AV33+AY33)</f>
        <v>0.905278745077619</v>
      </c>
      <c r="EU33" s="130" t="n">
        <f aca="false">SUM(BM33+BP33+BS33+BV33+BY33+CB33)/SUM(AK33+AN33+AQ33+AT33+AW33+AZ33)</f>
        <v>0.238042108815786</v>
      </c>
      <c r="EV33" s="130" t="n">
        <f aca="false">SUM(BN33+BQ33+BT33+BW33+BZ33+CC33)/SUM(AL33+AO33+AR33+AU33+AX33+BA33)</f>
        <v>8.00536732640054</v>
      </c>
      <c r="EX33" s="148" t="n">
        <v>1920</v>
      </c>
      <c r="EY33" s="148" t="n">
        <v>1080</v>
      </c>
      <c r="EZ33" s="148" t="n">
        <v>500</v>
      </c>
      <c r="FA33" s="149" t="n">
        <f aca="false">EX33*EY33*EZ33</f>
        <v>1036800000</v>
      </c>
      <c r="FB33" s="109"/>
      <c r="FC33" s="150" t="n">
        <f aca="false">AB33/$FA33</f>
        <v>0.0254485021219136</v>
      </c>
      <c r="FD33" s="150" t="n">
        <f aca="false">AC33/$FA33</f>
        <v>0.00864593942901235</v>
      </c>
      <c r="FE33" s="151" t="n">
        <f aca="false">AD33/$FA33</f>
        <v>0.000158967978395062</v>
      </c>
      <c r="FF33" s="151" t="n">
        <f aca="false">AE33/$FA33</f>
        <v>0.000311317515432099</v>
      </c>
      <c r="FG33" s="151" t="n">
        <f aca="false">AF33/$FA33</f>
        <v>0</v>
      </c>
      <c r="FH33" s="151" t="n">
        <f aca="false">AG33/$FA33</f>
        <v>0</v>
      </c>
      <c r="FI33" s="151" t="n">
        <f aca="false">AH33/$FA33</f>
        <v>0</v>
      </c>
      <c r="FJ33" s="151" t="n">
        <f aca="false">AI33/$FA33</f>
        <v>0</v>
      </c>
      <c r="FK33" s="151" t="n">
        <f aca="false">AJ33/$FA33</f>
        <v>3.63695987654321E-005</v>
      </c>
      <c r="FL33" s="151" t="n">
        <f aca="false">AK33/$FA33</f>
        <v>4.38310185185185E-005</v>
      </c>
      <c r="FM33" s="151" t="n">
        <f aca="false">AL33/$FA33</f>
        <v>0</v>
      </c>
      <c r="FN33" s="151" t="n">
        <f aca="false">AM33/$FA33</f>
        <v>2.97337962962963E-005</v>
      </c>
      <c r="FO33" s="151" t="n">
        <f aca="false">AN33/$FA33</f>
        <v>0.000182864583333333</v>
      </c>
      <c r="FP33" s="151" t="n">
        <f aca="false">AO33/$FA33</f>
        <v>0</v>
      </c>
      <c r="FQ33" s="151" t="n">
        <f aca="false">AP33/$FA33</f>
        <v>2.68740354938272E-005</v>
      </c>
      <c r="FR33" s="151" t="n">
        <f aca="false">AQ33/$FA33</f>
        <v>0.000189725115740741</v>
      </c>
      <c r="FS33" s="151" t="n">
        <f aca="false">AR33/$FA33</f>
        <v>0</v>
      </c>
      <c r="FT33" s="151" t="n">
        <f aca="false">AS33/$FA33</f>
        <v>1.98177083333333E-005</v>
      </c>
      <c r="FU33" s="151" t="n">
        <f aca="false">AT33/$FA33</f>
        <v>0.00017228587962963</v>
      </c>
      <c r="FV33" s="151" t="n">
        <f aca="false">AU33/$FA33</f>
        <v>0</v>
      </c>
      <c r="FW33" s="151" t="n">
        <f aca="false">AV33/$FA33</f>
        <v>4.12808641975309E-006</v>
      </c>
      <c r="FX33" s="151" t="n">
        <f aca="false">AW33/$FA33</f>
        <v>0</v>
      </c>
      <c r="FY33" s="151" t="n">
        <f aca="false">AX33/$FA33</f>
        <v>4.12808641975309E-006</v>
      </c>
      <c r="FZ33" s="151" t="n">
        <f aca="false">AY33/$FA33</f>
        <v>1.62229938271605E-006</v>
      </c>
      <c r="GA33" s="151" t="n">
        <f aca="false">AZ33/$FA33</f>
        <v>0</v>
      </c>
      <c r="GB33" s="151" t="n">
        <f aca="false">BA33/$FA33</f>
        <v>1.62229938271605E-006</v>
      </c>
      <c r="GC33" s="151" t="n">
        <f aca="false">SUM(FK33,FN33,FQ33,FT33,FW33,FZ33)</f>
        <v>0.000118545524691358</v>
      </c>
      <c r="GD33" s="151" t="n">
        <f aca="false">SUM(FL33,FO33,FR33,FU33,FX33,GA33)</f>
        <v>0.000588706597222222</v>
      </c>
      <c r="GE33" s="151" t="n">
        <f aca="false">SUM(FM33,FP33,FS33,FV33,FY33,GB33)</f>
        <v>5.75038580246914E-006</v>
      </c>
      <c r="GF33" s="109"/>
      <c r="GG33" s="150" t="n">
        <f aca="false">BD33/$FA33</f>
        <v>0.024990959683642</v>
      </c>
      <c r="GH33" s="150" t="n">
        <f aca="false">BE33/$FA33</f>
        <v>0.00868164834104938</v>
      </c>
      <c r="GI33" s="150" t="n">
        <f aca="false">BF33/$FA33</f>
        <v>0.000159736689814815</v>
      </c>
      <c r="GJ33" s="150" t="n">
        <f aca="false">BG33/$FA33</f>
        <v>0.000312356288580247</v>
      </c>
      <c r="GK33" s="150" t="n">
        <f aca="false">BH33/$FA33</f>
        <v>0</v>
      </c>
      <c r="GL33" s="150" t="n">
        <f aca="false">BI33/$FA33</f>
        <v>0</v>
      </c>
      <c r="GM33" s="150" t="n">
        <f aca="false">BJ33/$FA33</f>
        <v>0</v>
      </c>
      <c r="GN33" s="150" t="n">
        <f aca="false">BK33/$FA33</f>
        <v>0</v>
      </c>
      <c r="GO33" s="150" t="n">
        <f aca="false">BL33/$FA33</f>
        <v>3.50993441358025E-005</v>
      </c>
      <c r="GP33" s="150" t="n">
        <f aca="false">BM33/$FA33</f>
        <v>0</v>
      </c>
      <c r="GQ33" s="150" t="n">
        <f aca="false">BN33/$FA33</f>
        <v>3.50993441358025E-005</v>
      </c>
      <c r="GR33" s="150" t="n">
        <f aca="false">BO33/$FA33</f>
        <v>5.25887345679012E-005</v>
      </c>
      <c r="GS33" s="150" t="n">
        <f aca="false">BP33/$FA33</f>
        <v>0.000123958333333333</v>
      </c>
      <c r="GT33" s="150" t="n">
        <f aca="false">BQ33/$FA33</f>
        <v>7.10069444444444E-006</v>
      </c>
      <c r="GU33" s="150" t="n">
        <f aca="false">BR33/$FA33</f>
        <v>1.01446759259259E-005</v>
      </c>
      <c r="GV33" s="150" t="n">
        <f aca="false">BS33/$FA33</f>
        <v>1.0414737654321E-005</v>
      </c>
      <c r="GW33" s="150" t="n">
        <f aca="false">BT33/$FA33</f>
        <v>0</v>
      </c>
      <c r="GX33" s="150" t="n">
        <f aca="false">BU33/$FA33</f>
        <v>5.65007716049383E-006</v>
      </c>
      <c r="GY33" s="150" t="n">
        <f aca="false">BV33/$FA33</f>
        <v>5.76388888888889E-006</v>
      </c>
      <c r="GZ33" s="150" t="n">
        <f aca="false">BW33/$FA33</f>
        <v>0</v>
      </c>
      <c r="HA33" s="150" t="n">
        <f aca="false">BX33/$FA33</f>
        <v>2.75366512345679E-006</v>
      </c>
      <c r="HB33" s="150" t="n">
        <f aca="false">BY33/$FA33</f>
        <v>0</v>
      </c>
      <c r="HC33" s="150" t="n">
        <f aca="false">BZ33/$FA33</f>
        <v>2.75366512345679E-006</v>
      </c>
      <c r="HD33" s="150" t="n">
        <f aca="false">CA33/$FA33</f>
        <v>1.08024691358025E-006</v>
      </c>
      <c r="HE33" s="150" t="n">
        <f aca="false">CB33/$FA33</f>
        <v>0</v>
      </c>
      <c r="HF33" s="150" t="n">
        <f aca="false">CC33/$FA33</f>
        <v>1.08024691358025E-006</v>
      </c>
      <c r="HG33" s="151" t="n">
        <f aca="false">SUM(GO33,GR33,GU33,GX33,HA33,HD33)</f>
        <v>0.000107316743827161</v>
      </c>
      <c r="HH33" s="151" t="n">
        <f aca="false">SUM(GP33,GS33,GV33,GY33,HB33,HE33)</f>
        <v>0.000140136959876543</v>
      </c>
      <c r="HI33" s="151" t="n">
        <f aca="false">SUM(GQ33,GT33,GW33,GZ33,HC33,HF33)</f>
        <v>4.6033950617284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4" t="n">
        <v>1510.7248</v>
      </c>
      <c r="E34" s="195" t="n">
        <v>33.8187</v>
      </c>
      <c r="F34" s="195" t="n">
        <v>40.6063</v>
      </c>
      <c r="G34" s="195" t="n">
        <v>40.2246</v>
      </c>
      <c r="H34" s="195" t="n">
        <v>22718.928</v>
      </c>
      <c r="I34" s="195" t="n">
        <v>62.774</v>
      </c>
      <c r="J34" s="168" t="n">
        <f aca="false">H34/3600</f>
        <v>6.31081333333333</v>
      </c>
      <c r="L34" s="194" t="n">
        <v>1509.0936</v>
      </c>
      <c r="M34" s="195" t="n">
        <v>33.8137</v>
      </c>
      <c r="N34" s="195" t="n">
        <v>40.5913</v>
      </c>
      <c r="O34" s="195" t="n">
        <v>40.2132</v>
      </c>
      <c r="P34" s="195" t="n">
        <v>23545.152</v>
      </c>
      <c r="Q34" s="195" t="n">
        <v>62.322</v>
      </c>
      <c r="R34" s="168" t="n">
        <f aca="false">P34/3600</f>
        <v>6.54032</v>
      </c>
      <c r="S34" s="137"/>
      <c r="T34" s="170"/>
      <c r="U34" s="171"/>
      <c r="V34" s="171"/>
      <c r="W34" s="170"/>
      <c r="X34" s="171"/>
      <c r="Y34" s="172"/>
      <c r="AA34" s="96"/>
      <c r="AB34" s="158" t="n">
        <v>14724459</v>
      </c>
      <c r="AC34" s="159" t="n">
        <v>4599349</v>
      </c>
      <c r="AD34" s="159" t="n">
        <v>106417</v>
      </c>
      <c r="AE34" s="159" t="n">
        <v>193307</v>
      </c>
      <c r="AF34" s="159" t="n">
        <v>0</v>
      </c>
      <c r="AG34" s="159" t="n">
        <v>0</v>
      </c>
      <c r="AH34" s="159" t="n">
        <v>0</v>
      </c>
      <c r="AI34" s="159" t="n">
        <v>0</v>
      </c>
      <c r="AJ34" s="159" t="n">
        <v>16138</v>
      </c>
      <c r="AK34" s="159" t="n">
        <v>22873</v>
      </c>
      <c r="AL34" s="159" t="n">
        <v>0</v>
      </c>
      <c r="AM34" s="159" t="n">
        <v>14883</v>
      </c>
      <c r="AN34" s="159" t="n">
        <v>107517</v>
      </c>
      <c r="AO34" s="159" t="n">
        <v>0</v>
      </c>
      <c r="AP34" s="159" t="n">
        <v>13665</v>
      </c>
      <c r="AQ34" s="159" t="n">
        <v>113883</v>
      </c>
      <c r="AR34" s="159" t="n">
        <v>0</v>
      </c>
      <c r="AS34" s="159" t="n">
        <v>10915</v>
      </c>
      <c r="AT34" s="159" t="n">
        <v>104825</v>
      </c>
      <c r="AU34" s="159" t="n">
        <v>0</v>
      </c>
      <c r="AV34" s="159" t="n">
        <v>2215</v>
      </c>
      <c r="AW34" s="159" t="n">
        <v>0</v>
      </c>
      <c r="AX34" s="159" t="n">
        <v>2215</v>
      </c>
      <c r="AY34" s="159" t="n">
        <v>803</v>
      </c>
      <c r="AZ34" s="159" t="n">
        <v>0</v>
      </c>
      <c r="BA34" s="160" t="n">
        <v>803</v>
      </c>
      <c r="BB34" s="120"/>
      <c r="BC34" s="101"/>
      <c r="BD34" s="161" t="n">
        <v>14475605</v>
      </c>
      <c r="BE34" s="162" t="n">
        <v>4615801</v>
      </c>
      <c r="BF34" s="162" t="n">
        <v>106620</v>
      </c>
      <c r="BG34" s="162" t="n">
        <v>192834</v>
      </c>
      <c r="BH34" s="162" t="n">
        <v>0</v>
      </c>
      <c r="BI34" s="162" t="n">
        <v>0</v>
      </c>
      <c r="BJ34" s="162" t="n">
        <v>0</v>
      </c>
      <c r="BK34" s="162" t="n">
        <v>0</v>
      </c>
      <c r="BL34" s="162" t="n">
        <v>14030</v>
      </c>
      <c r="BM34" s="162" t="n">
        <v>0</v>
      </c>
      <c r="BN34" s="162" t="n">
        <v>14030</v>
      </c>
      <c r="BO34" s="162" t="n">
        <v>24382</v>
      </c>
      <c r="BP34" s="162" t="n">
        <v>96390</v>
      </c>
      <c r="BQ34" s="162" t="n">
        <v>2243</v>
      </c>
      <c r="BR34" s="162" t="n">
        <v>3929</v>
      </c>
      <c r="BS34" s="162" t="n">
        <v>4065</v>
      </c>
      <c r="BT34" s="162" t="n">
        <v>0</v>
      </c>
      <c r="BU34" s="162" t="n">
        <v>2136</v>
      </c>
      <c r="BV34" s="162" t="n">
        <v>2170</v>
      </c>
      <c r="BW34" s="162" t="n">
        <v>0</v>
      </c>
      <c r="BX34" s="162" t="n">
        <v>1060</v>
      </c>
      <c r="BY34" s="162" t="n">
        <v>0</v>
      </c>
      <c r="BZ34" s="162" t="n">
        <v>1060</v>
      </c>
      <c r="CA34" s="162" t="n">
        <v>377</v>
      </c>
      <c r="CB34" s="162" t="n">
        <v>0</v>
      </c>
      <c r="CC34" s="163" t="n">
        <v>377</v>
      </c>
      <c r="CF34" s="164" t="n">
        <f aca="false">AE34/$AB34</f>
        <v>0.013128292183774</v>
      </c>
      <c r="CG34" s="130" t="n">
        <f aca="false">AF34/$AC34</f>
        <v>0</v>
      </c>
      <c r="CH34" s="130" t="n">
        <f aca="false">AH34/$AB34</f>
        <v>0</v>
      </c>
      <c r="CI34" s="130" t="n">
        <f aca="false">AI34/$AC34</f>
        <v>0</v>
      </c>
      <c r="CJ34" s="130" t="n">
        <f aca="false">AK34/$AB34</f>
        <v>0.00155340172430104</v>
      </c>
      <c r="CK34" s="130" t="n">
        <f aca="false">AL34/$AC34</f>
        <v>0</v>
      </c>
      <c r="CL34" s="130" t="n">
        <f aca="false">AN34/$AB34</f>
        <v>0.00730193211173327</v>
      </c>
      <c r="CM34" s="130" t="n">
        <f aca="false">AO34/$AC34</f>
        <v>0</v>
      </c>
      <c r="CN34" s="130" t="n">
        <f aca="false">AQ34/$AB34</f>
        <v>0.00773427397230689</v>
      </c>
      <c r="CO34" s="130" t="n">
        <f aca="false">AR34/$AC34</f>
        <v>0</v>
      </c>
      <c r="CP34" s="130" t="n">
        <f aca="false">AT34/$AB34</f>
        <v>0.00711910705853438</v>
      </c>
      <c r="CQ34" s="130" t="n">
        <f aca="false">AU34/$AC34</f>
        <v>0</v>
      </c>
      <c r="CR34" s="130" t="n">
        <f aca="false">AW34/$AB34</f>
        <v>0</v>
      </c>
      <c r="CS34" s="130" t="n">
        <f aca="false">AX34/$AC34</f>
        <v>0.000481589894569862</v>
      </c>
      <c r="CT34" s="130" t="n">
        <f aca="false">AZ34/$AB34</f>
        <v>0</v>
      </c>
      <c r="CU34" s="132" t="n">
        <f aca="false">BA34/$AC34</f>
        <v>0.000174589925661219</v>
      </c>
      <c r="CV34" s="130" t="n">
        <f aca="false">CJ34+CL34+CN34+CP34+CR34+CT34</f>
        <v>0.0237087148668756</v>
      </c>
      <c r="CW34" s="165" t="n">
        <f aca="false">CK34+CM34+CO34+CQ34+CS34+CU34</f>
        <v>0.000656179820231081</v>
      </c>
      <c r="CX34" s="109"/>
      <c r="CY34" s="109"/>
      <c r="CZ34" s="164" t="n">
        <f aca="false">BG34/$BD34</f>
        <v>0.013321308504895</v>
      </c>
      <c r="DA34" s="130" t="n">
        <f aca="false">BH34/$BE34</f>
        <v>0</v>
      </c>
      <c r="DB34" s="130" t="n">
        <f aca="false">BJ34/$BD34</f>
        <v>0</v>
      </c>
      <c r="DC34" s="130" t="n">
        <f aca="false">BK34/$BE34</f>
        <v>0</v>
      </c>
      <c r="DD34" s="130" t="n">
        <f aca="false">BM34/$BD34</f>
        <v>0</v>
      </c>
      <c r="DE34" s="130" t="n">
        <f aca="false">BN34/$BE34</f>
        <v>0.00303955911444189</v>
      </c>
      <c r="DF34" s="130" t="n">
        <f aca="false">BP34/$BD34</f>
        <v>0.00665878904543195</v>
      </c>
      <c r="DG34" s="130" t="n">
        <f aca="false">BQ34/$BE34</f>
        <v>0.000485939493492029</v>
      </c>
      <c r="DH34" s="130" t="n">
        <f aca="false">BS34/$BD34</f>
        <v>0.000280817278448811</v>
      </c>
      <c r="DI34" s="130" t="n">
        <f aca="false">BT34/$BE34</f>
        <v>0</v>
      </c>
      <c r="DJ34" s="130" t="n">
        <f aca="false">BV34/$BD34</f>
        <v>0.000149907378655331</v>
      </c>
      <c r="DK34" s="130" t="n">
        <f aca="false">BW34/$BE34</f>
        <v>0</v>
      </c>
      <c r="DL34" s="130" t="n">
        <f aca="false">BY34/$BD34</f>
        <v>0</v>
      </c>
      <c r="DM34" s="130" t="n">
        <f aca="false">BZ34/$BE34</f>
        <v>0.000229645948774655</v>
      </c>
      <c r="DN34" s="130" t="n">
        <f aca="false">CB34/$BD34</f>
        <v>0</v>
      </c>
      <c r="DO34" s="165" t="n">
        <f aca="false">CC34/$BE34</f>
        <v>8.16759648000423E-005</v>
      </c>
      <c r="DP34" s="130" t="n">
        <f aca="false">DD34+DF34+DH34+DJ34+DL34+DN34</f>
        <v>0.00708951370253609</v>
      </c>
      <c r="DQ34" s="165" t="n">
        <f aca="false">DE34+DG34+DI34+DK34+DM34+DO34</f>
        <v>0.00383682052150862</v>
      </c>
      <c r="DR34" s="109"/>
      <c r="DS34" s="109"/>
      <c r="DT34" s="130" t="n">
        <f aca="false">BD34/AB34</f>
        <v>0.983099277195855</v>
      </c>
      <c r="DU34" s="130" t="n">
        <f aca="false">BE34/AC34</f>
        <v>1.00357702796635</v>
      </c>
      <c r="DV34" s="130" t="n">
        <f aca="false">BF34/AD34</f>
        <v>1.00190758995273</v>
      </c>
      <c r="DW34" s="130" t="n">
        <f aca="false">BG34/AE34</f>
        <v>0.997553114993249</v>
      </c>
      <c r="DX34" s="130" t="e">
        <f aca="false">BH34/AF34</f>
        <v>#DIV/0!</v>
      </c>
      <c r="DY34" s="130" t="e">
        <f aca="false">BI34/AG34</f>
        <v>#DIV/0!</v>
      </c>
      <c r="DZ34" s="130" t="e">
        <f aca="false">BJ34/AH34</f>
        <v>#DIV/0!</v>
      </c>
      <c r="EA34" s="130" t="e">
        <f aca="false">BK34/AI34</f>
        <v>#DIV/0!</v>
      </c>
      <c r="EB34" s="130" t="n">
        <f aca="false">BL34/AJ34</f>
        <v>0.869376626595613</v>
      </c>
      <c r="EC34" s="130" t="n">
        <f aca="false">BM34/AK34</f>
        <v>0</v>
      </c>
      <c r="ED34" s="130" t="e">
        <f aca="false">BN34/AL34</f>
        <v>#DIV/0!</v>
      </c>
      <c r="EE34" s="130" t="n">
        <f aca="false">BO34/AM34</f>
        <v>1.6382449774911</v>
      </c>
      <c r="EF34" s="130" t="n">
        <f aca="false">BP34/AN34</f>
        <v>0.896509389212869</v>
      </c>
      <c r="EG34" s="130" t="e">
        <f aca="false">BQ34/AO34</f>
        <v>#DIV/0!</v>
      </c>
      <c r="EH34" s="130" t="n">
        <f aca="false">BR34/AP34</f>
        <v>0.287522868642517</v>
      </c>
      <c r="EI34" s="130" t="n">
        <f aca="false">BS34/AQ34</f>
        <v>0.0356945285951371</v>
      </c>
      <c r="EJ34" s="130" t="e">
        <f aca="false">BT34/AR34</f>
        <v>#DIV/0!</v>
      </c>
      <c r="EK34" s="130" t="n">
        <f aca="false">BU34/AS34</f>
        <v>0.19569399908383</v>
      </c>
      <c r="EL34" s="130" t="n">
        <f aca="false">BV34/AT34</f>
        <v>0.0207011686143573</v>
      </c>
      <c r="EM34" s="130" t="e">
        <f aca="false">BW34/AU34</f>
        <v>#DIV/0!</v>
      </c>
      <c r="EN34" s="130" t="n">
        <f aca="false">BX34/AV34</f>
        <v>0.478555304740406</v>
      </c>
      <c r="EO34" s="130" t="e">
        <f aca="false">BY34/AW34</f>
        <v>#DIV/0!</v>
      </c>
      <c r="EP34" s="130" t="n">
        <f aca="false">BZ34/AX34</f>
        <v>0.478555304740406</v>
      </c>
      <c r="EQ34" s="130" t="n">
        <f aca="false">CA34/AY34</f>
        <v>0.469489414694894</v>
      </c>
      <c r="ER34" s="130" t="e">
        <f aca="false">CB34/AZ34</f>
        <v>#DIV/0!</v>
      </c>
      <c r="ES34" s="130" t="n">
        <f aca="false">CC34/BA34</f>
        <v>0.469489414694894</v>
      </c>
      <c r="ET34" s="130" t="n">
        <f aca="false">SUM(BL34+BO34+BR34+BU34+BX34+CA34)/SUM(AJ34+AM34+AP34+AS34+AV34+AY34)</f>
        <v>0.783261399887409</v>
      </c>
      <c r="EU34" s="130" t="n">
        <f aca="false">SUM(BM34+BP34+BS34+BV34+BY34+CB34)/SUM(AK34+AN34+AQ34+AT34+AW34+AZ34)</f>
        <v>0.293971893279251</v>
      </c>
      <c r="EV34" s="130" t="n">
        <f aca="false">SUM(BN34+BQ34+BT34+BW34+BZ34+CC34)/SUM(AL34+AO34+AR34+AU34+AX34+BA34)</f>
        <v>5.86812458581842</v>
      </c>
      <c r="EX34" s="148" t="n">
        <v>1920</v>
      </c>
      <c r="EY34" s="148" t="n">
        <v>1080</v>
      </c>
      <c r="EZ34" s="148" t="n">
        <v>500</v>
      </c>
      <c r="FA34" s="149" t="n">
        <f aca="false">EX34*EY34*EZ34</f>
        <v>1036800000</v>
      </c>
      <c r="FB34" s="109"/>
      <c r="FC34" s="150" t="n">
        <f aca="false">AB34/$FA34</f>
        <v>0.0142018315972222</v>
      </c>
      <c r="FD34" s="150" t="n">
        <f aca="false">AC34/$FA34</f>
        <v>0.00443610050154321</v>
      </c>
      <c r="FE34" s="151" t="n">
        <f aca="false">AD34/$FA34</f>
        <v>0.000102639853395062</v>
      </c>
      <c r="FF34" s="151" t="n">
        <f aca="false">AE34/$FA34</f>
        <v>0.000186445794753086</v>
      </c>
      <c r="FG34" s="151" t="n">
        <f aca="false">AF34/$FA34</f>
        <v>0</v>
      </c>
      <c r="FH34" s="151" t="n">
        <f aca="false">AG34/$FA34</f>
        <v>0</v>
      </c>
      <c r="FI34" s="151" t="n">
        <f aca="false">AH34/$FA34</f>
        <v>0</v>
      </c>
      <c r="FJ34" s="151" t="n">
        <f aca="false">AI34/$FA34</f>
        <v>0</v>
      </c>
      <c r="FK34" s="151" t="n">
        <f aca="false">AJ34/$FA34</f>
        <v>1.5565200617284E-005</v>
      </c>
      <c r="FL34" s="151" t="n">
        <f aca="false">AK34/$FA34</f>
        <v>2.2061149691358E-005</v>
      </c>
      <c r="FM34" s="151" t="n">
        <f aca="false">AL34/$FA34</f>
        <v>0</v>
      </c>
      <c r="FN34" s="151" t="n">
        <f aca="false">AM34/$FA34</f>
        <v>1.43547453703704E-005</v>
      </c>
      <c r="FO34" s="151" t="n">
        <f aca="false">AN34/$FA34</f>
        <v>0.000103700810185185</v>
      </c>
      <c r="FP34" s="151" t="n">
        <f aca="false">AO34/$FA34</f>
        <v>0</v>
      </c>
      <c r="FQ34" s="151" t="n">
        <f aca="false">AP34/$FA34</f>
        <v>1.31799768518519E-005</v>
      </c>
      <c r="FR34" s="151" t="n">
        <f aca="false">AQ34/$FA34</f>
        <v>0.000109840856481481</v>
      </c>
      <c r="FS34" s="151" t="n">
        <f aca="false">AR34/$FA34</f>
        <v>0</v>
      </c>
      <c r="FT34" s="151" t="n">
        <f aca="false">AS34/$FA34</f>
        <v>1.05275848765432E-005</v>
      </c>
      <c r="FU34" s="151" t="n">
        <f aca="false">AT34/$FA34</f>
        <v>0.000101104359567901</v>
      </c>
      <c r="FV34" s="151" t="n">
        <f aca="false">AU34/$FA34</f>
        <v>0</v>
      </c>
      <c r="FW34" s="151" t="n">
        <f aca="false">AV34/$FA34</f>
        <v>2.13638117283951E-006</v>
      </c>
      <c r="FX34" s="151" t="n">
        <f aca="false">AW34/$FA34</f>
        <v>0</v>
      </c>
      <c r="FY34" s="151" t="n">
        <f aca="false">AX34/$FA34</f>
        <v>2.13638117283951E-006</v>
      </c>
      <c r="FZ34" s="151" t="n">
        <f aca="false">AY34/$FA34</f>
        <v>7.74498456790123E-007</v>
      </c>
      <c r="GA34" s="151" t="n">
        <f aca="false">AZ34/$FA34</f>
        <v>0</v>
      </c>
      <c r="GB34" s="151" t="n">
        <f aca="false">BA34/$FA34</f>
        <v>7.74498456790123E-007</v>
      </c>
      <c r="GC34" s="151" t="n">
        <f aca="false">SUM(FK34,FN34,FQ34,FT34,FW34,FZ34)</f>
        <v>5.6538387345679E-005</v>
      </c>
      <c r="GD34" s="151" t="n">
        <f aca="false">SUM(FL34,FO34,FR34,FU34,FX34,GA34)</f>
        <v>0.000336707175925926</v>
      </c>
      <c r="GE34" s="151" t="n">
        <f aca="false">SUM(FM34,FP34,FS34,FV34,FY34,GB34)</f>
        <v>2.91087962962963E-006</v>
      </c>
      <c r="GF34" s="109"/>
      <c r="GG34" s="150" t="n">
        <f aca="false">BD34/$FA34</f>
        <v>0.0139618103780864</v>
      </c>
      <c r="GH34" s="150" t="n">
        <f aca="false">BE34/$FA34</f>
        <v>0.00445196855709877</v>
      </c>
      <c r="GI34" s="150" t="n">
        <f aca="false">BF34/$FA34</f>
        <v>0.000102835648148148</v>
      </c>
      <c r="GJ34" s="150" t="n">
        <f aca="false">BG34/$FA34</f>
        <v>0.000185989583333333</v>
      </c>
      <c r="GK34" s="150" t="n">
        <f aca="false">BH34/$FA34</f>
        <v>0</v>
      </c>
      <c r="GL34" s="150" t="n">
        <f aca="false">BI34/$FA34</f>
        <v>0</v>
      </c>
      <c r="GM34" s="150" t="n">
        <f aca="false">BJ34/$FA34</f>
        <v>0</v>
      </c>
      <c r="GN34" s="150" t="n">
        <f aca="false">BK34/$FA34</f>
        <v>0</v>
      </c>
      <c r="GO34" s="150" t="n">
        <f aca="false">BL34/$FA34</f>
        <v>1.35320216049383E-005</v>
      </c>
      <c r="GP34" s="150" t="n">
        <f aca="false">BM34/$FA34</f>
        <v>0</v>
      </c>
      <c r="GQ34" s="150" t="n">
        <f aca="false">BN34/$FA34</f>
        <v>1.35320216049383E-005</v>
      </c>
      <c r="GR34" s="150" t="n">
        <f aca="false">BO34/$FA34</f>
        <v>2.35165895061728E-005</v>
      </c>
      <c r="GS34" s="150" t="n">
        <f aca="false">BP34/$FA34</f>
        <v>9.296875E-005</v>
      </c>
      <c r="GT34" s="150" t="n">
        <f aca="false">BQ34/$FA34</f>
        <v>2.16338734567901E-006</v>
      </c>
      <c r="GU34" s="150" t="n">
        <f aca="false">BR34/$FA34</f>
        <v>3.78954475308642E-006</v>
      </c>
      <c r="GV34" s="150" t="n">
        <f aca="false">BS34/$FA34</f>
        <v>3.92071759259259E-006</v>
      </c>
      <c r="GW34" s="150" t="n">
        <f aca="false">BT34/$FA34</f>
        <v>0</v>
      </c>
      <c r="GX34" s="150" t="n">
        <f aca="false">BU34/$FA34</f>
        <v>2.06018518518519E-006</v>
      </c>
      <c r="GY34" s="150" t="n">
        <f aca="false">BV34/$FA34</f>
        <v>2.09297839506173E-006</v>
      </c>
      <c r="GZ34" s="150" t="n">
        <f aca="false">BW34/$FA34</f>
        <v>0</v>
      </c>
      <c r="HA34" s="150" t="n">
        <f aca="false">BX34/$FA34</f>
        <v>1.02237654320988E-006</v>
      </c>
      <c r="HB34" s="150" t="n">
        <f aca="false">BY34/$FA34</f>
        <v>0</v>
      </c>
      <c r="HC34" s="150" t="n">
        <f aca="false">BZ34/$FA34</f>
        <v>1.02237654320988E-006</v>
      </c>
      <c r="HD34" s="150" t="n">
        <f aca="false">CA34/$FA34</f>
        <v>3.63618827160494E-007</v>
      </c>
      <c r="HE34" s="150" t="n">
        <f aca="false">CB34/$FA34</f>
        <v>0</v>
      </c>
      <c r="HF34" s="150" t="n">
        <f aca="false">CC34/$FA34</f>
        <v>3.63618827160494E-007</v>
      </c>
      <c r="HG34" s="151" t="n">
        <f aca="false">SUM(GO34,GR34,GU34,GX34,HA34,HD34)</f>
        <v>4.42843364197531E-005</v>
      </c>
      <c r="HH34" s="151" t="n">
        <f aca="false">SUM(GP34,GS34,GV34,GY34,HB34,HE34)</f>
        <v>9.89824459876543E-005</v>
      </c>
      <c r="HI34" s="151" t="n">
        <f aca="false">SUM(GQ34,GT34,GW34,GZ34,HC34,HF34)</f>
        <v>1.70814043209877E-005</v>
      </c>
    </row>
    <row r="35" customFormat="false" ht="12" hidden="false" customHeight="false" outlineLevel="0" collapsed="false">
      <c r="A35" s="11"/>
      <c r="B35" s="7" t="s">
        <v>92</v>
      </c>
      <c r="C35" s="7" t="n">
        <v>22</v>
      </c>
      <c r="D35" s="187" t="n">
        <v>40145.892</v>
      </c>
      <c r="E35" s="188" t="n">
        <v>37.5587</v>
      </c>
      <c r="F35" s="188" t="n">
        <v>42.3666</v>
      </c>
      <c r="G35" s="188" t="n">
        <v>44.533</v>
      </c>
      <c r="H35" s="188" t="n">
        <v>41807.044</v>
      </c>
      <c r="I35" s="188" t="n">
        <v>126.032</v>
      </c>
      <c r="J35" s="135" t="n">
        <f aca="false">H35/3600</f>
        <v>11.6130677777778</v>
      </c>
      <c r="L35" s="187" t="n">
        <v>40205.3056</v>
      </c>
      <c r="M35" s="188" t="n">
        <v>37.56</v>
      </c>
      <c r="N35" s="188" t="n">
        <v>42.3685</v>
      </c>
      <c r="O35" s="188" t="n">
        <v>44.5363</v>
      </c>
      <c r="P35" s="188" t="n">
        <v>43335.955</v>
      </c>
      <c r="Q35" s="188" t="n">
        <v>131.227</v>
      </c>
      <c r="R35" s="135" t="n">
        <f aca="false">P35/3600</f>
        <v>12.0377652777778</v>
      </c>
      <c r="S35" s="137"/>
      <c r="T35" s="48" t="e">
        <f aca="false">bdrate($D35:$D38,E35:E38,$L35:$L38,M35:M38)</f>
        <v>#VALUE!</v>
      </c>
      <c r="U35" s="49" t="e">
        <f aca="false">bdrate($D35:$D38,F35:F38,$L35:$L38,N35:N38)</f>
        <v>#VALUE!</v>
      </c>
      <c r="V35" s="49" t="e">
        <f aca="false">bdrate($D35:$D38,G35:G38,$L35:$L38,O35:O38)</f>
        <v>#VALUE!</v>
      </c>
      <c r="W35" s="51" t="e">
        <f aca="false">bdrateOld($D35:$D38,E35:E38,$L35:$L38,M35:M38)</f>
        <v>#VALUE!</v>
      </c>
      <c r="X35" s="52" t="e">
        <f aca="false">bdrateOld($D35:$D38,F35:F38,$L35:$L38,N35:N38)</f>
        <v>#VALUE!</v>
      </c>
      <c r="Y35" s="53" t="e">
        <f aca="false">bdrateOld($D35:$D38,G35:G38,$L35:$L38,O35:O38)</f>
        <v>#VALUE!</v>
      </c>
      <c r="AA35" s="96"/>
      <c r="AB35" s="158" t="n">
        <v>461720104</v>
      </c>
      <c r="AC35" s="159" t="n">
        <v>99506519</v>
      </c>
      <c r="AD35" s="159" t="n">
        <v>2095399</v>
      </c>
      <c r="AE35" s="159" t="n">
        <v>2334212</v>
      </c>
      <c r="AF35" s="159" t="n">
        <v>0</v>
      </c>
      <c r="AG35" s="159" t="n">
        <v>0</v>
      </c>
      <c r="AH35" s="159" t="n">
        <v>0</v>
      </c>
      <c r="AI35" s="159" t="n">
        <v>0</v>
      </c>
      <c r="AJ35" s="159" t="n">
        <v>583980</v>
      </c>
      <c r="AK35" s="159" t="n">
        <v>609447</v>
      </c>
      <c r="AL35" s="159" t="n">
        <v>0</v>
      </c>
      <c r="AM35" s="159" t="n">
        <v>335964</v>
      </c>
      <c r="AN35" s="159" t="n">
        <v>697741</v>
      </c>
      <c r="AO35" s="159" t="n">
        <v>0</v>
      </c>
      <c r="AP35" s="159" t="n">
        <v>323704</v>
      </c>
      <c r="AQ35" s="159" t="n">
        <v>887400</v>
      </c>
      <c r="AR35" s="159" t="n">
        <v>0</v>
      </c>
      <c r="AS35" s="159" t="n">
        <v>230327</v>
      </c>
      <c r="AT35" s="159" t="n">
        <v>580403</v>
      </c>
      <c r="AU35" s="159" t="n">
        <v>0</v>
      </c>
      <c r="AV35" s="159" t="n">
        <v>22665</v>
      </c>
      <c r="AW35" s="159" t="n">
        <v>0</v>
      </c>
      <c r="AX35" s="159" t="n">
        <v>22665</v>
      </c>
      <c r="AY35" s="159" t="n">
        <v>11462</v>
      </c>
      <c r="AZ35" s="159" t="n">
        <v>0</v>
      </c>
      <c r="BA35" s="160" t="n">
        <v>11462</v>
      </c>
      <c r="BB35" s="120"/>
      <c r="BC35" s="101"/>
      <c r="BD35" s="161" t="n">
        <v>460509934</v>
      </c>
      <c r="BE35" s="162" t="n">
        <v>100310216</v>
      </c>
      <c r="BF35" s="162" t="n">
        <v>2095133</v>
      </c>
      <c r="BG35" s="162" t="n">
        <v>2336016</v>
      </c>
      <c r="BH35" s="162" t="n">
        <v>0</v>
      </c>
      <c r="BI35" s="162" t="n">
        <v>0</v>
      </c>
      <c r="BJ35" s="162" t="n">
        <v>0</v>
      </c>
      <c r="BK35" s="162" t="n">
        <v>0</v>
      </c>
      <c r="BL35" s="162" t="n">
        <v>667078</v>
      </c>
      <c r="BM35" s="162" t="n">
        <v>0</v>
      </c>
      <c r="BN35" s="162" t="n">
        <v>667078</v>
      </c>
      <c r="BO35" s="162" t="n">
        <v>927739</v>
      </c>
      <c r="BP35" s="162" t="n">
        <v>918000</v>
      </c>
      <c r="BQ35" s="162" t="n">
        <v>140685</v>
      </c>
      <c r="BR35" s="162" t="n">
        <v>250073</v>
      </c>
      <c r="BS35" s="162" t="n">
        <v>274054</v>
      </c>
      <c r="BT35" s="162" t="n">
        <v>0</v>
      </c>
      <c r="BU35" s="162" t="n">
        <v>114095</v>
      </c>
      <c r="BV35" s="162" t="n">
        <v>118084</v>
      </c>
      <c r="BW35" s="162" t="n">
        <v>0</v>
      </c>
      <c r="BX35" s="162" t="n">
        <v>24175</v>
      </c>
      <c r="BY35" s="162" t="n">
        <v>0</v>
      </c>
      <c r="BZ35" s="162" t="n">
        <v>24175</v>
      </c>
      <c r="CA35" s="162" t="n">
        <v>11716</v>
      </c>
      <c r="CB35" s="162" t="n">
        <v>0</v>
      </c>
      <c r="CC35" s="163" t="n">
        <v>11716</v>
      </c>
      <c r="CF35" s="164" t="n">
        <f aca="false">AE35/$AB35</f>
        <v>0.00505546970941512</v>
      </c>
      <c r="CG35" s="130" t="n">
        <f aca="false">AF35/$AC35</f>
        <v>0</v>
      </c>
      <c r="CH35" s="130" t="n">
        <f aca="false">AH35/$AB35</f>
        <v>0</v>
      </c>
      <c r="CI35" s="130" t="n">
        <f aca="false">AI35/$AC35</f>
        <v>0</v>
      </c>
      <c r="CJ35" s="130" t="n">
        <f aca="false">AK35/$AB35</f>
        <v>0.00131994902262259</v>
      </c>
      <c r="CK35" s="130" t="n">
        <f aca="false">AL35/$AC35</f>
        <v>0</v>
      </c>
      <c r="CL35" s="130" t="n">
        <f aca="false">AN35/$AB35</f>
        <v>0.00151117742969234</v>
      </c>
      <c r="CM35" s="130" t="n">
        <f aca="false">AO35/$AC35</f>
        <v>0</v>
      </c>
      <c r="CN35" s="130" t="n">
        <f aca="false">AQ35/$AB35</f>
        <v>0.00192194360243842</v>
      </c>
      <c r="CO35" s="130" t="n">
        <f aca="false">AR35/$AC35</f>
        <v>0</v>
      </c>
      <c r="CP35" s="130" t="n">
        <f aca="false">AT35/$AB35</f>
        <v>0.00125704511233498</v>
      </c>
      <c r="CQ35" s="130" t="n">
        <f aca="false">AU35/$AC35</f>
        <v>0</v>
      </c>
      <c r="CR35" s="130" t="n">
        <f aca="false">AW35/$AB35</f>
        <v>0</v>
      </c>
      <c r="CS35" s="130" t="n">
        <f aca="false">AX35/$AC35</f>
        <v>0.000227774021519133</v>
      </c>
      <c r="CT35" s="130" t="n">
        <f aca="false">AZ35/$AB35</f>
        <v>0</v>
      </c>
      <c r="CU35" s="132" t="n">
        <f aca="false">BA35/$AC35</f>
        <v>0.000115188433031207</v>
      </c>
      <c r="CV35" s="130" t="n">
        <f aca="false">CJ35+CL35+CN35+CP35+CR35+CT35</f>
        <v>0.00601011516708833</v>
      </c>
      <c r="CW35" s="165" t="n">
        <f aca="false">CK35+CM35+CO35+CQ35+CS35+CU35</f>
        <v>0.00034296245455034</v>
      </c>
      <c r="CX35" s="109"/>
      <c r="CY35" s="109"/>
      <c r="CZ35" s="164" t="n">
        <f aca="false">BG35/$BD35</f>
        <v>0.00507267233023468</v>
      </c>
      <c r="DA35" s="130" t="n">
        <f aca="false">BH35/$BE35</f>
        <v>0</v>
      </c>
      <c r="DB35" s="130" t="n">
        <f aca="false">BJ35/$BD35</f>
        <v>0</v>
      </c>
      <c r="DC35" s="130" t="n">
        <f aca="false">BK35/$BE35</f>
        <v>0</v>
      </c>
      <c r="DD35" s="130" t="n">
        <f aca="false">BM35/$BD35</f>
        <v>0</v>
      </c>
      <c r="DE35" s="130" t="n">
        <f aca="false">BN35/$BE35</f>
        <v>0.00665015017014817</v>
      </c>
      <c r="DF35" s="130" t="n">
        <f aca="false">BP35/$BD35</f>
        <v>0.00199344233907449</v>
      </c>
      <c r="DG35" s="130" t="n">
        <f aca="false">BQ35/$BE35</f>
        <v>0.00140249922301035</v>
      </c>
      <c r="DH35" s="130" t="n">
        <f aca="false">BS35/$BD35</f>
        <v>0.000595109854894032</v>
      </c>
      <c r="DI35" s="130" t="n">
        <f aca="false">BT35/$BE35</f>
        <v>0</v>
      </c>
      <c r="DJ35" s="130" t="n">
        <f aca="false">BV35/$BD35</f>
        <v>0.000256420092774806</v>
      </c>
      <c r="DK35" s="130" t="n">
        <f aca="false">BW35/$BE35</f>
        <v>0</v>
      </c>
      <c r="DL35" s="130" t="n">
        <f aca="false">BY35/$BD35</f>
        <v>0</v>
      </c>
      <c r="DM35" s="130" t="n">
        <f aca="false">BZ35/$BE35</f>
        <v>0.000241002372081424</v>
      </c>
      <c r="DN35" s="130" t="n">
        <f aca="false">CB35/$BD35</f>
        <v>0</v>
      </c>
      <c r="DO35" s="165" t="n">
        <f aca="false">CC35/$BE35</f>
        <v>0.000116797674924755</v>
      </c>
      <c r="DP35" s="130" t="n">
        <f aca="false">DD35+DF35+DH35+DJ35+DL35+DN35</f>
        <v>0.00284497228674333</v>
      </c>
      <c r="DQ35" s="165" t="n">
        <f aca="false">DE35+DG35+DI35+DK35+DM35+DO35</f>
        <v>0.0084104494401647</v>
      </c>
      <c r="DR35" s="109"/>
      <c r="DS35" s="109"/>
      <c r="DT35" s="130" t="n">
        <f aca="false">BD35/AB35</f>
        <v>0.997378996518636</v>
      </c>
      <c r="DU35" s="130" t="n">
        <f aca="false">BE35/AC35</f>
        <v>1.00807682760966</v>
      </c>
      <c r="DV35" s="130" t="n">
        <f aca="false">BF35/AD35</f>
        <v>0.999873055203329</v>
      </c>
      <c r="DW35" s="130" t="n">
        <f aca="false">BG35/AE35</f>
        <v>1.00077285182323</v>
      </c>
      <c r="DX35" s="130" t="e">
        <f aca="false">BH35/AF35</f>
        <v>#DIV/0!</v>
      </c>
      <c r="DY35" s="130" t="e">
        <f aca="false">BI35/AG35</f>
        <v>#DIV/0!</v>
      </c>
      <c r="DZ35" s="130" t="e">
        <f aca="false">BJ35/AH35</f>
        <v>#DIV/0!</v>
      </c>
      <c r="EA35" s="130" t="e">
        <f aca="false">BK35/AI35</f>
        <v>#DIV/0!</v>
      </c>
      <c r="EB35" s="130" t="n">
        <f aca="false">BL35/AJ35</f>
        <v>1.14229596904004</v>
      </c>
      <c r="EC35" s="130" t="n">
        <f aca="false">BM35/AK35</f>
        <v>0</v>
      </c>
      <c r="ED35" s="130" t="e">
        <f aca="false">BN35/AL35</f>
        <v>#DIV/0!</v>
      </c>
      <c r="EE35" s="130" t="n">
        <f aca="false">BO35/AM35</f>
        <v>2.7614238430308</v>
      </c>
      <c r="EF35" s="130" t="n">
        <f aca="false">BP35/AN35</f>
        <v>1.31567444080253</v>
      </c>
      <c r="EG35" s="130" t="e">
        <f aca="false">BQ35/AO35</f>
        <v>#DIV/0!</v>
      </c>
      <c r="EH35" s="130" t="n">
        <f aca="false">BR35/AP35</f>
        <v>0.772536020561995</v>
      </c>
      <c r="EI35" s="130" t="n">
        <f aca="false">BS35/AQ35</f>
        <v>0.308828036961911</v>
      </c>
      <c r="EJ35" s="130" t="e">
        <f aca="false">BT35/AR35</f>
        <v>#DIV/0!</v>
      </c>
      <c r="EK35" s="130" t="n">
        <f aca="false">BU35/AS35</f>
        <v>0.495360943354448</v>
      </c>
      <c r="EL35" s="130" t="n">
        <f aca="false">BV35/AT35</f>
        <v>0.203451739567163</v>
      </c>
      <c r="EM35" s="130" t="e">
        <f aca="false">BW35/AU35</f>
        <v>#DIV/0!</v>
      </c>
      <c r="EN35" s="130" t="n">
        <f aca="false">BX35/AV35</f>
        <v>1.06662254577542</v>
      </c>
      <c r="EO35" s="130" t="e">
        <f aca="false">BY35/AW35</f>
        <v>#DIV/0!</v>
      </c>
      <c r="EP35" s="130" t="n">
        <f aca="false">BZ35/AX35</f>
        <v>1.06662254577542</v>
      </c>
      <c r="EQ35" s="130" t="n">
        <f aca="false">CA35/AY35</f>
        <v>1.0221601814692</v>
      </c>
      <c r="ER35" s="130" t="e">
        <f aca="false">CB35/AZ35</f>
        <v>#DIV/0!</v>
      </c>
      <c r="ES35" s="130" t="n">
        <f aca="false">CC35/BA35</f>
        <v>1.0221601814692</v>
      </c>
      <c r="ET35" s="130" t="n">
        <f aca="false">SUM(BL35+BO35+BR35+BU35+BX35+CA35)/SUM(AJ35+AM35+AP35+AS35+AV35+AY35)</f>
        <v>1.32277259760945</v>
      </c>
      <c r="EU35" s="130" t="n">
        <f aca="false">SUM(BM35+BP35+BS35+BV35+BY35+CB35)/SUM(AK35+AN35+AQ35+AT35+AW35+AZ35)</f>
        <v>0.472123333012612</v>
      </c>
      <c r="EV35" s="130" t="n">
        <f aca="false">SUM(BN35+BQ35+BT35+BW35+BZ35+CC35)/SUM(AL35+AO35+AR35+AU35+AX35+BA35)</f>
        <v>24.7210126879011</v>
      </c>
      <c r="EX35" s="148" t="n">
        <v>1920</v>
      </c>
      <c r="EY35" s="148" t="n">
        <v>1080</v>
      </c>
      <c r="EZ35" s="148" t="n">
        <v>600</v>
      </c>
      <c r="FA35" s="149" t="n">
        <f aca="false">EX35*EY35*EZ35</f>
        <v>1244160000</v>
      </c>
      <c r="FB35" s="109"/>
      <c r="FC35" s="150" t="n">
        <f aca="false">AB35/$FA35</f>
        <v>0.371109908693416</v>
      </c>
      <c r="FD35" s="150" t="n">
        <f aca="false">AC35/$FA35</f>
        <v>0.0799788765110597</v>
      </c>
      <c r="FE35" s="151" t="n">
        <f aca="false">AD35/$FA35</f>
        <v>0.00168418772505144</v>
      </c>
      <c r="FF35" s="151" t="n">
        <f aca="false">AE35/$FA35</f>
        <v>0.00187613490226337</v>
      </c>
      <c r="FG35" s="151" t="n">
        <f aca="false">AF35/$FA35</f>
        <v>0</v>
      </c>
      <c r="FH35" s="151" t="n">
        <f aca="false">AG35/$FA35</f>
        <v>0</v>
      </c>
      <c r="FI35" s="151" t="n">
        <f aca="false">AH35/$FA35</f>
        <v>0</v>
      </c>
      <c r="FJ35" s="151" t="n">
        <f aca="false">AI35/$FA35</f>
        <v>0</v>
      </c>
      <c r="FK35" s="151" t="n">
        <f aca="false">AJ35/$FA35</f>
        <v>0.000469376929012346</v>
      </c>
      <c r="FL35" s="151" t="n">
        <f aca="false">AK35/$FA35</f>
        <v>0.000489846161265432</v>
      </c>
      <c r="FM35" s="151" t="n">
        <f aca="false">AL35/$FA35</f>
        <v>0</v>
      </c>
      <c r="FN35" s="151" t="n">
        <f aca="false">AM35/$FA35</f>
        <v>0.000270032793209877</v>
      </c>
      <c r="FO35" s="151" t="n">
        <f aca="false">AN35/$FA35</f>
        <v>0.000560812917952675</v>
      </c>
      <c r="FP35" s="151" t="n">
        <f aca="false">AO35/$FA35</f>
        <v>0</v>
      </c>
      <c r="FQ35" s="151" t="n">
        <f aca="false">AP35/$FA35</f>
        <v>0.000260178755144033</v>
      </c>
      <c r="FR35" s="151" t="n">
        <f aca="false">AQ35/$FA35</f>
        <v>0.000713252314814815</v>
      </c>
      <c r="FS35" s="151" t="n">
        <f aca="false">AR35/$FA35</f>
        <v>0</v>
      </c>
      <c r="FT35" s="151" t="n">
        <f aca="false">AS35/$FA35</f>
        <v>0.000185126511059671</v>
      </c>
      <c r="FU35" s="151" t="n">
        <f aca="false">AT35/$FA35</f>
        <v>0.00046650189686214</v>
      </c>
      <c r="FV35" s="151" t="n">
        <f aca="false">AU35/$FA35</f>
        <v>0</v>
      </c>
      <c r="FW35" s="151" t="n">
        <f aca="false">AV35/$FA35</f>
        <v>1.82171103395062E-005</v>
      </c>
      <c r="FX35" s="151" t="n">
        <f aca="false">AW35/$FA35</f>
        <v>0</v>
      </c>
      <c r="FY35" s="151" t="n">
        <f aca="false">AX35/$FA35</f>
        <v>1.82171103395062E-005</v>
      </c>
      <c r="FZ35" s="151" t="n">
        <f aca="false">AY35/$FA35</f>
        <v>9.21264146090535E-006</v>
      </c>
      <c r="GA35" s="151" t="n">
        <f aca="false">AZ35/$FA35</f>
        <v>0</v>
      </c>
      <c r="GB35" s="151" t="n">
        <f aca="false">BA35/$FA35</f>
        <v>9.21264146090535E-006</v>
      </c>
      <c r="GC35" s="151" t="n">
        <f aca="false">SUM(FK35,FN35,FQ35,FT35,FW35,FZ35)</f>
        <v>0.00121214474022634</v>
      </c>
      <c r="GD35" s="151" t="n">
        <f aca="false">SUM(FL35,FO35,FR35,FU35,FX35,GA35)</f>
        <v>0.00223041329089506</v>
      </c>
      <c r="GE35" s="151" t="n">
        <f aca="false">SUM(FM35,FP35,FS35,FV35,FY35,GB35)</f>
        <v>2.74297518004115E-005</v>
      </c>
      <c r="GF35" s="109"/>
      <c r="GG35" s="150" t="n">
        <f aca="false">BD35/$FA35</f>
        <v>0.370137228330761</v>
      </c>
      <c r="GH35" s="150" t="n">
        <f aca="false">BE35/$FA35</f>
        <v>0.0806248521090535</v>
      </c>
      <c r="GI35" s="150" t="n">
        <f aca="false">BF35/$FA35</f>
        <v>0.00168397392618313</v>
      </c>
      <c r="GJ35" s="150" t="n">
        <f aca="false">BG35/$FA35</f>
        <v>0.00187758487654321</v>
      </c>
      <c r="GK35" s="150" t="n">
        <f aca="false">BH35/$FA35</f>
        <v>0</v>
      </c>
      <c r="GL35" s="150" t="n">
        <f aca="false">BI35/$FA35</f>
        <v>0</v>
      </c>
      <c r="GM35" s="150" t="n">
        <f aca="false">BJ35/$FA35</f>
        <v>0</v>
      </c>
      <c r="GN35" s="150" t="n">
        <f aca="false">BK35/$FA35</f>
        <v>0</v>
      </c>
      <c r="GO35" s="150" t="n">
        <f aca="false">BL35/$FA35</f>
        <v>0.000536167373971194</v>
      </c>
      <c r="GP35" s="150" t="n">
        <f aca="false">BM35/$FA35</f>
        <v>0</v>
      </c>
      <c r="GQ35" s="150" t="n">
        <f aca="false">BN35/$FA35</f>
        <v>0.000536167373971194</v>
      </c>
      <c r="GR35" s="150" t="n">
        <f aca="false">BO35/$FA35</f>
        <v>0.000745674993569959</v>
      </c>
      <c r="GS35" s="150" t="n">
        <f aca="false">BP35/$FA35</f>
        <v>0.000737847222222222</v>
      </c>
      <c r="GT35" s="150" t="n">
        <f aca="false">BQ35/$FA35</f>
        <v>0.000113076292438272</v>
      </c>
      <c r="GU35" s="150" t="n">
        <f aca="false">BR35/$FA35</f>
        <v>0.000200997460133745</v>
      </c>
      <c r="GV35" s="150" t="n">
        <f aca="false">BS35/$FA35</f>
        <v>0.000220272312242798</v>
      </c>
      <c r="GW35" s="150" t="n">
        <f aca="false">BT35/$FA35</f>
        <v>0</v>
      </c>
      <c r="GX35" s="150" t="n">
        <f aca="false">BU35/$FA35</f>
        <v>9.17044431584362E-005</v>
      </c>
      <c r="GY35" s="150" t="n">
        <f aca="false">BV35/$FA35</f>
        <v>9.49106224279835E-005</v>
      </c>
      <c r="GZ35" s="150" t="n">
        <f aca="false">BW35/$FA35</f>
        <v>0</v>
      </c>
      <c r="HA35" s="150" t="n">
        <f aca="false">BX35/$FA35</f>
        <v>1.94307806069959E-005</v>
      </c>
      <c r="HB35" s="150" t="n">
        <f aca="false">BY35/$FA35</f>
        <v>0</v>
      </c>
      <c r="HC35" s="150" t="n">
        <f aca="false">BZ35/$FA35</f>
        <v>1.94307806069959E-005</v>
      </c>
      <c r="HD35" s="150" t="n">
        <f aca="false">CA35/$FA35</f>
        <v>9.41679526748971E-006</v>
      </c>
      <c r="HE35" s="150" t="n">
        <f aca="false">CB35/$FA35</f>
        <v>0</v>
      </c>
      <c r="HF35" s="150" t="n">
        <f aca="false">CC35/$FA35</f>
        <v>9.41679526748971E-006</v>
      </c>
      <c r="HG35" s="151" t="n">
        <f aca="false">SUM(GO35,GR35,GU35,GX35,HA35,HD35)</f>
        <v>0.00160339184670782</v>
      </c>
      <c r="HH35" s="151" t="n">
        <f aca="false">SUM(GP35,GS35,GV35,GY35,HB35,HE35)</f>
        <v>0.001053030156893</v>
      </c>
      <c r="HI35" s="151" t="n">
        <f aca="false">SUM(GQ35,GT35,GW35,GZ35,HC35,HF35)</f>
        <v>0.000678091242283951</v>
      </c>
    </row>
    <row r="36" customFormat="false" ht="12" hidden="false" customHeight="false" outlineLevel="0" collapsed="false">
      <c r="A36" s="11"/>
      <c r="B36" s="11"/>
      <c r="C36" s="11" t="n">
        <v>27</v>
      </c>
      <c r="D36" s="192" t="n">
        <v>7247.3008</v>
      </c>
      <c r="E36" s="193" t="n">
        <v>35.393</v>
      </c>
      <c r="F36" s="193" t="n">
        <v>41.0756</v>
      </c>
      <c r="G36" s="193" t="n">
        <v>43.3428</v>
      </c>
      <c r="H36" s="193" t="n">
        <v>27398.671</v>
      </c>
      <c r="I36" s="193" t="n">
        <v>83.023</v>
      </c>
      <c r="J36" s="154" t="n">
        <f aca="false">H36/3600</f>
        <v>7.61074194444444</v>
      </c>
      <c r="L36" s="192" t="n">
        <v>7250.2768</v>
      </c>
      <c r="M36" s="193" t="n">
        <v>35.3922</v>
      </c>
      <c r="N36" s="193" t="n">
        <v>41.0784</v>
      </c>
      <c r="O36" s="193" t="n">
        <v>43.3455</v>
      </c>
      <c r="P36" s="193" t="n">
        <v>28488.239</v>
      </c>
      <c r="Q36" s="193" t="n">
        <v>85.815</v>
      </c>
      <c r="R36" s="154" t="n">
        <f aca="false">P36/3600</f>
        <v>7.91339972222222</v>
      </c>
      <c r="S36" s="137"/>
      <c r="T36" s="156"/>
      <c r="U36" s="88"/>
      <c r="V36" s="88"/>
      <c r="W36" s="156"/>
      <c r="X36" s="88"/>
      <c r="Y36" s="157"/>
      <c r="AA36" s="96"/>
      <c r="AB36" s="158" t="n">
        <v>80328230</v>
      </c>
      <c r="AC36" s="159" t="n">
        <v>18164894</v>
      </c>
      <c r="AD36" s="159" t="n">
        <v>757267</v>
      </c>
      <c r="AE36" s="159" t="n">
        <v>876357</v>
      </c>
      <c r="AF36" s="159" t="n">
        <v>0</v>
      </c>
      <c r="AG36" s="159" t="n">
        <v>0</v>
      </c>
      <c r="AH36" s="159" t="n">
        <v>0</v>
      </c>
      <c r="AI36" s="159" t="n">
        <v>0</v>
      </c>
      <c r="AJ36" s="159" t="n">
        <v>175906</v>
      </c>
      <c r="AK36" s="159" t="n">
        <v>188121</v>
      </c>
      <c r="AL36" s="159" t="n">
        <v>0</v>
      </c>
      <c r="AM36" s="159" t="n">
        <v>119684</v>
      </c>
      <c r="AN36" s="159" t="n">
        <v>680555</v>
      </c>
      <c r="AO36" s="159" t="n">
        <v>0</v>
      </c>
      <c r="AP36" s="159" t="n">
        <v>120707</v>
      </c>
      <c r="AQ36" s="159" t="n">
        <v>752811</v>
      </c>
      <c r="AR36" s="159" t="n">
        <v>0</v>
      </c>
      <c r="AS36" s="159" t="n">
        <v>71521</v>
      </c>
      <c r="AT36" s="159" t="n">
        <v>619937</v>
      </c>
      <c r="AU36" s="159" t="n">
        <v>0</v>
      </c>
      <c r="AV36" s="159" t="n">
        <v>9940</v>
      </c>
      <c r="AW36" s="159" t="n">
        <v>0</v>
      </c>
      <c r="AX36" s="159" t="n">
        <v>9940</v>
      </c>
      <c r="AY36" s="159" t="n">
        <v>4617</v>
      </c>
      <c r="AZ36" s="159" t="n">
        <v>0</v>
      </c>
      <c r="BA36" s="160" t="n">
        <v>4617</v>
      </c>
      <c r="BB36" s="120"/>
      <c r="BC36" s="101"/>
      <c r="BD36" s="161" t="n">
        <v>78898127</v>
      </c>
      <c r="BE36" s="162" t="n">
        <v>18385483</v>
      </c>
      <c r="BF36" s="162" t="n">
        <v>755206</v>
      </c>
      <c r="BG36" s="162" t="n">
        <v>875687</v>
      </c>
      <c r="BH36" s="162" t="n">
        <v>0</v>
      </c>
      <c r="BI36" s="162" t="n">
        <v>0</v>
      </c>
      <c r="BJ36" s="162" t="n">
        <v>0</v>
      </c>
      <c r="BK36" s="162" t="n">
        <v>0</v>
      </c>
      <c r="BL36" s="162" t="n">
        <v>177139</v>
      </c>
      <c r="BM36" s="162" t="n">
        <v>0</v>
      </c>
      <c r="BN36" s="162" t="n">
        <v>177139</v>
      </c>
      <c r="BO36" s="162" t="n">
        <v>252794</v>
      </c>
      <c r="BP36" s="162" t="n">
        <v>714510</v>
      </c>
      <c r="BQ36" s="162" t="n">
        <v>35264</v>
      </c>
      <c r="BR36" s="162" t="n">
        <v>52536</v>
      </c>
      <c r="BS36" s="162" t="n">
        <v>54832</v>
      </c>
      <c r="BT36" s="162" t="n">
        <v>0</v>
      </c>
      <c r="BU36" s="162" t="n">
        <v>27253</v>
      </c>
      <c r="BV36" s="162" t="n">
        <v>27684</v>
      </c>
      <c r="BW36" s="162" t="n">
        <v>0</v>
      </c>
      <c r="BX36" s="162" t="n">
        <v>8885</v>
      </c>
      <c r="BY36" s="162" t="n">
        <v>0</v>
      </c>
      <c r="BZ36" s="162" t="n">
        <v>8885</v>
      </c>
      <c r="CA36" s="162" t="n">
        <v>3927</v>
      </c>
      <c r="CB36" s="162" t="n">
        <v>0</v>
      </c>
      <c r="CC36" s="163" t="n">
        <v>3927</v>
      </c>
      <c r="CF36" s="164" t="n">
        <f aca="false">AE36/$AB36</f>
        <v>0.0109097013590365</v>
      </c>
      <c r="CG36" s="130" t="n">
        <f aca="false">AF36/$AC36</f>
        <v>0</v>
      </c>
      <c r="CH36" s="130" t="n">
        <f aca="false">AH36/$AB36</f>
        <v>0</v>
      </c>
      <c r="CI36" s="130" t="n">
        <f aca="false">AI36/$AC36</f>
        <v>0</v>
      </c>
      <c r="CJ36" s="130" t="n">
        <f aca="false">AK36/$AB36</f>
        <v>0.00234190396078689</v>
      </c>
      <c r="CK36" s="130" t="n">
        <f aca="false">AL36/$AC36</f>
        <v>0</v>
      </c>
      <c r="CL36" s="130" t="n">
        <f aca="false">AN36/$AB36</f>
        <v>0.00847217721590529</v>
      </c>
      <c r="CM36" s="130" t="n">
        <f aca="false">AO36/$AC36</f>
        <v>0</v>
      </c>
      <c r="CN36" s="130" t="n">
        <f aca="false">AQ36/$AB36</f>
        <v>0.0093716866411721</v>
      </c>
      <c r="CO36" s="130" t="n">
        <f aca="false">AR36/$AC36</f>
        <v>0</v>
      </c>
      <c r="CP36" s="130" t="n">
        <f aca="false">AT36/$AB36</f>
        <v>0.00771754836375705</v>
      </c>
      <c r="CQ36" s="130" t="n">
        <f aca="false">AU36/$AC36</f>
        <v>0</v>
      </c>
      <c r="CR36" s="130" t="n">
        <f aca="false">AW36/$AB36</f>
        <v>0</v>
      </c>
      <c r="CS36" s="130" t="n">
        <f aca="false">AX36/$AC36</f>
        <v>0.000547209358887533</v>
      </c>
      <c r="CT36" s="130" t="n">
        <f aca="false">AZ36/$AB36</f>
        <v>0</v>
      </c>
      <c r="CU36" s="132" t="n">
        <f aca="false">BA36/$AC36</f>
        <v>0.000254171590541624</v>
      </c>
      <c r="CV36" s="130" t="n">
        <f aca="false">CJ36+CL36+CN36+CP36+CR36+CT36</f>
        <v>0.0279033161816213</v>
      </c>
      <c r="CW36" s="165" t="n">
        <f aca="false">CK36+CM36+CO36+CQ36+CS36+CU36</f>
        <v>0.000801380949429157</v>
      </c>
      <c r="CX36" s="109"/>
      <c r="CY36" s="109"/>
      <c r="CZ36" s="164" t="n">
        <f aca="false">BG36/$BD36</f>
        <v>0.0110989580272292</v>
      </c>
      <c r="DA36" s="130" t="n">
        <f aca="false">BH36/$BE36</f>
        <v>0</v>
      </c>
      <c r="DB36" s="130" t="n">
        <f aca="false">BJ36/$BD36</f>
        <v>0</v>
      </c>
      <c r="DC36" s="130" t="n">
        <f aca="false">BK36/$BE36</f>
        <v>0</v>
      </c>
      <c r="DD36" s="130" t="n">
        <f aca="false">BM36/$BD36</f>
        <v>0</v>
      </c>
      <c r="DE36" s="130" t="n">
        <f aca="false">BN36/$BE36</f>
        <v>0.00963472104594696</v>
      </c>
      <c r="DF36" s="130" t="n">
        <f aca="false">BP36/$BD36</f>
        <v>0.00905610851826685</v>
      </c>
      <c r="DG36" s="130" t="n">
        <f aca="false">BQ36/$BE36</f>
        <v>0.00191803500620571</v>
      </c>
      <c r="DH36" s="130" t="n">
        <f aca="false">BS36/$BD36</f>
        <v>0.000694972137931741</v>
      </c>
      <c r="DI36" s="130" t="n">
        <f aca="false">BT36/$BE36</f>
        <v>0</v>
      </c>
      <c r="DJ36" s="130" t="n">
        <f aca="false">BV36/$BD36</f>
        <v>0.000350882854291332</v>
      </c>
      <c r="DK36" s="130" t="n">
        <f aca="false">BW36/$BE36</f>
        <v>0</v>
      </c>
      <c r="DL36" s="130" t="n">
        <f aca="false">BY36/$BD36</f>
        <v>0</v>
      </c>
      <c r="DM36" s="130" t="n">
        <f aca="false">BZ36/$BE36</f>
        <v>0.000483261712515249</v>
      </c>
      <c r="DN36" s="130" t="n">
        <f aca="false">CB36/$BD36</f>
        <v>0</v>
      </c>
      <c r="DO36" s="165" t="n">
        <f aca="false">CC36/$BE36</f>
        <v>0.000213592430506177</v>
      </c>
      <c r="DP36" s="130" t="n">
        <f aca="false">DD36+DF36+DH36+DJ36+DL36+DN36</f>
        <v>0.0101019635104899</v>
      </c>
      <c r="DQ36" s="165" t="n">
        <f aca="false">DE36+DG36+DI36+DK36+DM36+DO36</f>
        <v>0.0122496101951741</v>
      </c>
      <c r="DR36" s="109"/>
      <c r="DS36" s="109"/>
      <c r="DT36" s="130" t="n">
        <f aca="false">BD36/AB36</f>
        <v>0.982196756980703</v>
      </c>
      <c r="DU36" s="130" t="n">
        <f aca="false">BE36/AC36</f>
        <v>1.01214369871908</v>
      </c>
      <c r="DV36" s="130" t="n">
        <f aca="false">BF36/AD36</f>
        <v>0.997278370772792</v>
      </c>
      <c r="DW36" s="130" t="n">
        <f aca="false">BG36/AE36</f>
        <v>0.999235471388943</v>
      </c>
      <c r="DX36" s="130" t="e">
        <f aca="false">BH36/AF36</f>
        <v>#DIV/0!</v>
      </c>
      <c r="DY36" s="130" t="e">
        <f aca="false">BI36/AG36</f>
        <v>#DIV/0!</v>
      </c>
      <c r="DZ36" s="130" t="e">
        <f aca="false">BJ36/AH36</f>
        <v>#DIV/0!</v>
      </c>
      <c r="EA36" s="130" t="e">
        <f aca="false">BK36/AI36</f>
        <v>#DIV/0!</v>
      </c>
      <c r="EB36" s="130" t="n">
        <f aca="false">BL36/AJ36</f>
        <v>1.00700942548861</v>
      </c>
      <c r="EC36" s="130" t="n">
        <f aca="false">BM36/AK36</f>
        <v>0</v>
      </c>
      <c r="ED36" s="130" t="e">
        <f aca="false">BN36/AL36</f>
        <v>#DIV/0!</v>
      </c>
      <c r="EE36" s="130" t="n">
        <f aca="false">BO36/AM36</f>
        <v>2.11217873734167</v>
      </c>
      <c r="EF36" s="130" t="n">
        <f aca="false">BP36/AN36</f>
        <v>1.04989310195355</v>
      </c>
      <c r="EG36" s="130" t="e">
        <f aca="false">BQ36/AO36</f>
        <v>#DIV/0!</v>
      </c>
      <c r="EH36" s="130" t="n">
        <f aca="false">BR36/AP36</f>
        <v>0.435235736121352</v>
      </c>
      <c r="EI36" s="130" t="n">
        <f aca="false">BS36/AQ36</f>
        <v>0.0728363427208157</v>
      </c>
      <c r="EJ36" s="130" t="e">
        <f aca="false">BT36/AR36</f>
        <v>#DIV/0!</v>
      </c>
      <c r="EK36" s="130" t="n">
        <f aca="false">BU36/AS36</f>
        <v>0.381048922694034</v>
      </c>
      <c r="EL36" s="130" t="n">
        <f aca="false">BV36/AT36</f>
        <v>0.0446561505443295</v>
      </c>
      <c r="EM36" s="130" t="e">
        <f aca="false">BW36/AU36</f>
        <v>#DIV/0!</v>
      </c>
      <c r="EN36" s="130" t="n">
        <f aca="false">BX36/AV36</f>
        <v>0.893863179074447</v>
      </c>
      <c r="EO36" s="130" t="e">
        <f aca="false">BY36/AW36</f>
        <v>#DIV/0!</v>
      </c>
      <c r="EP36" s="130" t="n">
        <f aca="false">BZ36/AX36</f>
        <v>0.893863179074447</v>
      </c>
      <c r="EQ36" s="130" t="n">
        <f aca="false">CA36/AY36</f>
        <v>0.850552306692658</v>
      </c>
      <c r="ER36" s="130" t="e">
        <f aca="false">CB36/AZ36</f>
        <v>#DIV/0!</v>
      </c>
      <c r="ES36" s="130" t="n">
        <f aca="false">CC36/BA36</f>
        <v>0.850552306692658</v>
      </c>
      <c r="ET36" s="130" t="n">
        <f aca="false">SUM(BL36+BO36+BR36+BU36+BX36+CA36)/SUM(AJ36+AM36+AP36+AS36+AV36+AY36)</f>
        <v>1.04012739487435</v>
      </c>
      <c r="EU36" s="130" t="n">
        <f aca="false">SUM(BM36+BP36+BS36+BV36+BY36+CB36)/SUM(AK36+AN36+AQ36+AT36+AW36+AZ36)</f>
        <v>0.355589125484513</v>
      </c>
      <c r="EV36" s="130" t="n">
        <f aca="false">SUM(BN36+BQ36+BT36+BW36+BZ36+CC36)/SUM(AL36+AO36+AR36+AU36+AX36+BA36)</f>
        <v>15.4712509445628</v>
      </c>
      <c r="EX36" s="148" t="n">
        <v>1920</v>
      </c>
      <c r="EY36" s="148" t="n">
        <v>1080</v>
      </c>
      <c r="EZ36" s="148" t="n">
        <v>600</v>
      </c>
      <c r="FA36" s="149" t="n">
        <f aca="false">EX36*EY36*EZ36</f>
        <v>1244160000</v>
      </c>
      <c r="FB36" s="109"/>
      <c r="FC36" s="150" t="n">
        <f aca="false">AB36/$FA36</f>
        <v>0.0645642280735597</v>
      </c>
      <c r="FD36" s="150" t="n">
        <f aca="false">AC36/$FA36</f>
        <v>0.0146001269933128</v>
      </c>
      <c r="FE36" s="151" t="n">
        <f aca="false">AD36/$FA36</f>
        <v>0.000608657246656379</v>
      </c>
      <c r="FF36" s="151" t="n">
        <f aca="false">AE36/$FA36</f>
        <v>0.000704376446759259</v>
      </c>
      <c r="FG36" s="151" t="n">
        <f aca="false">AF36/$FA36</f>
        <v>0</v>
      </c>
      <c r="FH36" s="151" t="n">
        <f aca="false">AG36/$FA36</f>
        <v>0</v>
      </c>
      <c r="FI36" s="151" t="n">
        <f aca="false">AH36/$FA36</f>
        <v>0</v>
      </c>
      <c r="FJ36" s="151" t="n">
        <f aca="false">AI36/$FA36</f>
        <v>0</v>
      </c>
      <c r="FK36" s="151" t="n">
        <f aca="false">AJ36/$FA36</f>
        <v>0.000141385352366255</v>
      </c>
      <c r="FL36" s="151" t="n">
        <f aca="false">AK36/$FA36</f>
        <v>0.000151203221450617</v>
      </c>
      <c r="FM36" s="151" t="n">
        <f aca="false">AL36/$FA36</f>
        <v>0</v>
      </c>
      <c r="FN36" s="151" t="n">
        <f aca="false">AM36/$FA36</f>
        <v>9.61966306584362E-005</v>
      </c>
      <c r="FO36" s="151" t="n">
        <f aca="false">AN36/$FA36</f>
        <v>0.000546999582047325</v>
      </c>
      <c r="FP36" s="151" t="n">
        <f aca="false">AO36/$FA36</f>
        <v>0</v>
      </c>
      <c r="FQ36" s="151" t="n">
        <f aca="false">AP36/$FA36</f>
        <v>9.70188721707819E-005</v>
      </c>
      <c r="FR36" s="151" t="n">
        <f aca="false">AQ36/$FA36</f>
        <v>0.000605075713734568</v>
      </c>
      <c r="FS36" s="151" t="n">
        <f aca="false">AR36/$FA36</f>
        <v>0</v>
      </c>
      <c r="FT36" s="151" t="n">
        <f aca="false">AS36/$FA36</f>
        <v>5.74853716563786E-005</v>
      </c>
      <c r="FU36" s="151" t="n">
        <f aca="false">AT36/$FA36</f>
        <v>0.000498277552726338</v>
      </c>
      <c r="FV36" s="151" t="n">
        <f aca="false">AU36/$FA36</f>
        <v>0</v>
      </c>
      <c r="FW36" s="151" t="n">
        <f aca="false">AV36/$FA36</f>
        <v>7.98932613168724E-006</v>
      </c>
      <c r="FX36" s="151" t="n">
        <f aca="false">AW36/$FA36</f>
        <v>0</v>
      </c>
      <c r="FY36" s="151" t="n">
        <f aca="false">AX36/$FA36</f>
        <v>7.98932613168724E-006</v>
      </c>
      <c r="FZ36" s="151" t="n">
        <f aca="false">AY36/$FA36</f>
        <v>3.7109375E-006</v>
      </c>
      <c r="GA36" s="151" t="n">
        <f aca="false">AZ36/$FA36</f>
        <v>0</v>
      </c>
      <c r="GB36" s="151" t="n">
        <f aca="false">BA36/$FA36</f>
        <v>3.7109375E-006</v>
      </c>
      <c r="GC36" s="151" t="n">
        <f aca="false">SUM(FK36,FN36,FQ36,FT36,FW36,FZ36)</f>
        <v>0.000403786490483539</v>
      </c>
      <c r="GD36" s="151" t="n">
        <f aca="false">SUM(FL36,FO36,FR36,FU36,FX36,GA36)</f>
        <v>0.00180155606995885</v>
      </c>
      <c r="GE36" s="151" t="n">
        <f aca="false">SUM(FM36,FP36,FS36,FV36,FY36,GB36)</f>
        <v>1.17002636316872E-005</v>
      </c>
      <c r="GF36" s="109"/>
      <c r="GG36" s="150" t="n">
        <f aca="false">BD36/$FA36</f>
        <v>0.0634147754308128</v>
      </c>
      <c r="GH36" s="150" t="n">
        <f aca="false">BE36/$FA36</f>
        <v>0.0147774265367798</v>
      </c>
      <c r="GI36" s="150" t="n">
        <f aca="false">BF36/$FA36</f>
        <v>0.000607000707304527</v>
      </c>
      <c r="GJ36" s="150" t="n">
        <f aca="false">BG36/$FA36</f>
        <v>0.000703837930812757</v>
      </c>
      <c r="GK36" s="150" t="n">
        <f aca="false">BH36/$FA36</f>
        <v>0</v>
      </c>
      <c r="GL36" s="150" t="n">
        <f aca="false">BI36/$FA36</f>
        <v>0</v>
      </c>
      <c r="GM36" s="150" t="n">
        <f aca="false">BJ36/$FA36</f>
        <v>0</v>
      </c>
      <c r="GN36" s="150" t="n">
        <f aca="false">BK36/$FA36</f>
        <v>0</v>
      </c>
      <c r="GO36" s="150" t="n">
        <f aca="false">BL36/$FA36</f>
        <v>0.000142376382458848</v>
      </c>
      <c r="GP36" s="150" t="n">
        <f aca="false">BM36/$FA36</f>
        <v>0</v>
      </c>
      <c r="GQ36" s="150" t="n">
        <f aca="false">BN36/$FA36</f>
        <v>0.000142376382458848</v>
      </c>
      <c r="GR36" s="150" t="n">
        <f aca="false">BO36/$FA36</f>
        <v>0.000203184477880658</v>
      </c>
      <c r="GS36" s="150" t="n">
        <f aca="false">BP36/$FA36</f>
        <v>0.000574291087962963</v>
      </c>
      <c r="GT36" s="150" t="n">
        <f aca="false">BQ36/$FA36</f>
        <v>2.8343621399177E-005</v>
      </c>
      <c r="GU36" s="150" t="n">
        <f aca="false">BR36/$FA36</f>
        <v>4.22260802469136E-005</v>
      </c>
      <c r="GV36" s="150" t="n">
        <f aca="false">BS36/$FA36</f>
        <v>4.40715020576132E-005</v>
      </c>
      <c r="GW36" s="150" t="n">
        <f aca="false">BT36/$FA36</f>
        <v>0</v>
      </c>
      <c r="GX36" s="150" t="n">
        <f aca="false">BU36/$FA36</f>
        <v>2.19047389403292E-005</v>
      </c>
      <c r="GY36" s="150" t="n">
        <f aca="false">BV36/$FA36</f>
        <v>2.22511574074074E-005</v>
      </c>
      <c r="GZ36" s="150" t="n">
        <f aca="false">BW36/$FA36</f>
        <v>0</v>
      </c>
      <c r="HA36" s="150" t="n">
        <f aca="false">BX36/$FA36</f>
        <v>7.14136445473251E-006</v>
      </c>
      <c r="HB36" s="150" t="n">
        <f aca="false">BY36/$FA36</f>
        <v>0</v>
      </c>
      <c r="HC36" s="150" t="n">
        <f aca="false">BZ36/$FA36</f>
        <v>7.14136445473251E-006</v>
      </c>
      <c r="HD36" s="150" t="n">
        <f aca="false">CA36/$FA36</f>
        <v>3.15634645061728E-006</v>
      </c>
      <c r="HE36" s="150" t="n">
        <f aca="false">CB36/$FA36</f>
        <v>0</v>
      </c>
      <c r="HF36" s="150" t="n">
        <f aca="false">CC36/$FA36</f>
        <v>3.15634645061728E-006</v>
      </c>
      <c r="HG36" s="151" t="n">
        <f aca="false">SUM(GO36,GR36,GU36,GX36,HA36,HD36)</f>
        <v>0.000419989390432099</v>
      </c>
      <c r="HH36" s="151" t="n">
        <f aca="false">SUM(GP36,GS36,GV36,GY36,HB36,HE36)</f>
        <v>0.000640613747427984</v>
      </c>
      <c r="HI36" s="151" t="n">
        <f aca="false">SUM(GQ36,GT36,GW36,GZ36,HC36,HF36)</f>
        <v>0.000181017714763375</v>
      </c>
    </row>
    <row r="37" customFormat="false" ht="12" hidden="false" customHeight="false" outlineLevel="0" collapsed="false">
      <c r="A37" s="11"/>
      <c r="B37" s="11"/>
      <c r="C37" s="11" t="n">
        <v>32</v>
      </c>
      <c r="D37" s="192" t="n">
        <v>2262.2752</v>
      </c>
      <c r="E37" s="193" t="n">
        <v>33.9571</v>
      </c>
      <c r="F37" s="193" t="n">
        <v>39.8028</v>
      </c>
      <c r="G37" s="193" t="n">
        <v>42.2953</v>
      </c>
      <c r="H37" s="193" t="n">
        <v>23520.488</v>
      </c>
      <c r="I37" s="193" t="n">
        <v>72.633</v>
      </c>
      <c r="J37" s="154" t="n">
        <f aca="false">H37/3600</f>
        <v>6.53346888888889</v>
      </c>
      <c r="L37" s="192" t="n">
        <v>2261.5512</v>
      </c>
      <c r="M37" s="193" t="n">
        <v>33.9546</v>
      </c>
      <c r="N37" s="193" t="n">
        <v>39.8017</v>
      </c>
      <c r="O37" s="193" t="n">
        <v>42.2937</v>
      </c>
      <c r="P37" s="193" t="n">
        <v>23397.217</v>
      </c>
      <c r="Q37" s="193" t="n">
        <v>69.498</v>
      </c>
      <c r="R37" s="154" t="n">
        <f aca="false">P37/3600</f>
        <v>6.49922694444445</v>
      </c>
      <c r="S37" s="137"/>
      <c r="T37" s="156"/>
      <c r="U37" s="88"/>
      <c r="V37" s="88"/>
      <c r="W37" s="156"/>
      <c r="X37" s="88"/>
      <c r="Y37" s="157"/>
      <c r="AA37" s="96"/>
      <c r="AB37" s="158" t="n">
        <v>24650425</v>
      </c>
      <c r="AC37" s="159" t="n">
        <v>5871558</v>
      </c>
      <c r="AD37" s="159" t="n">
        <v>295461</v>
      </c>
      <c r="AE37" s="159" t="n">
        <v>335942</v>
      </c>
      <c r="AF37" s="159" t="n">
        <v>0</v>
      </c>
      <c r="AG37" s="159" t="n">
        <v>0</v>
      </c>
      <c r="AH37" s="159" t="n">
        <v>0</v>
      </c>
      <c r="AI37" s="159" t="n">
        <v>0</v>
      </c>
      <c r="AJ37" s="159" t="n">
        <v>65892</v>
      </c>
      <c r="AK37" s="159" t="n">
        <v>81187</v>
      </c>
      <c r="AL37" s="159" t="n">
        <v>0</v>
      </c>
      <c r="AM37" s="159" t="n">
        <v>45562</v>
      </c>
      <c r="AN37" s="159" t="n">
        <v>300176</v>
      </c>
      <c r="AO37" s="159" t="n">
        <v>0</v>
      </c>
      <c r="AP37" s="159" t="n">
        <v>46206</v>
      </c>
      <c r="AQ37" s="159" t="n">
        <v>328338</v>
      </c>
      <c r="AR37" s="159" t="n">
        <v>0</v>
      </c>
      <c r="AS37" s="159" t="n">
        <v>28442</v>
      </c>
      <c r="AT37" s="159" t="n">
        <v>278276</v>
      </c>
      <c r="AU37" s="159" t="n">
        <v>0</v>
      </c>
      <c r="AV37" s="159" t="n">
        <v>7820</v>
      </c>
      <c r="AW37" s="159" t="n">
        <v>0</v>
      </c>
      <c r="AX37" s="159" t="n">
        <v>7820</v>
      </c>
      <c r="AY37" s="159" t="n">
        <v>3504</v>
      </c>
      <c r="AZ37" s="159" t="n">
        <v>0</v>
      </c>
      <c r="BA37" s="160" t="n">
        <v>3504</v>
      </c>
      <c r="BB37" s="120"/>
      <c r="BC37" s="101"/>
      <c r="BD37" s="161" t="n">
        <v>23918132</v>
      </c>
      <c r="BE37" s="162" t="n">
        <v>5959048</v>
      </c>
      <c r="BF37" s="162" t="n">
        <v>296915</v>
      </c>
      <c r="BG37" s="162" t="n">
        <v>337260</v>
      </c>
      <c r="BH37" s="162" t="n">
        <v>0</v>
      </c>
      <c r="BI37" s="162" t="n">
        <v>0</v>
      </c>
      <c r="BJ37" s="162" t="n">
        <v>0</v>
      </c>
      <c r="BK37" s="162" t="n">
        <v>0</v>
      </c>
      <c r="BL37" s="162" t="n">
        <v>68224</v>
      </c>
      <c r="BM37" s="162" t="n">
        <v>0</v>
      </c>
      <c r="BN37" s="162" t="n">
        <v>68224</v>
      </c>
      <c r="BO37" s="162" t="n">
        <v>84303</v>
      </c>
      <c r="BP37" s="162" t="n">
        <v>200430</v>
      </c>
      <c r="BQ37" s="162" t="n">
        <v>12892</v>
      </c>
      <c r="BR37" s="162" t="n">
        <v>16964</v>
      </c>
      <c r="BS37" s="162" t="n">
        <v>17208</v>
      </c>
      <c r="BT37" s="162" t="n">
        <v>0</v>
      </c>
      <c r="BU37" s="162" t="n">
        <v>8793</v>
      </c>
      <c r="BV37" s="162" t="n">
        <v>8708</v>
      </c>
      <c r="BW37" s="162" t="n">
        <v>0</v>
      </c>
      <c r="BX37" s="162" t="n">
        <v>5445</v>
      </c>
      <c r="BY37" s="162" t="n">
        <v>0</v>
      </c>
      <c r="BZ37" s="162" t="n">
        <v>5445</v>
      </c>
      <c r="CA37" s="162" t="n">
        <v>2342</v>
      </c>
      <c r="CB37" s="162" t="n">
        <v>0</v>
      </c>
      <c r="CC37" s="163" t="n">
        <v>2342</v>
      </c>
      <c r="CF37" s="164" t="n">
        <f aca="false">AE37/$AB37</f>
        <v>0.013628243732106</v>
      </c>
      <c r="CG37" s="130" t="n">
        <f aca="false">AF37/$AC37</f>
        <v>0</v>
      </c>
      <c r="CH37" s="130" t="n">
        <f aca="false">AH37/$AB37</f>
        <v>0</v>
      </c>
      <c r="CI37" s="130" t="n">
        <f aca="false">AI37/$AC37</f>
        <v>0</v>
      </c>
      <c r="CJ37" s="130" t="n">
        <f aca="false">AK37/$AB37</f>
        <v>0.00329353347863171</v>
      </c>
      <c r="CK37" s="130" t="n">
        <f aca="false">AL37/$AC37</f>
        <v>0</v>
      </c>
      <c r="CL37" s="130" t="n">
        <f aca="false">AN37/$AB37</f>
        <v>0.0121773154012558</v>
      </c>
      <c r="CM37" s="130" t="n">
        <f aca="false">AO37/$AC37</f>
        <v>0</v>
      </c>
      <c r="CN37" s="130" t="n">
        <f aca="false">AQ37/$AB37</f>
        <v>0.0133197703487871</v>
      </c>
      <c r="CO37" s="130" t="n">
        <f aca="false">AR37/$AC37</f>
        <v>0</v>
      </c>
      <c r="CP37" s="130" t="n">
        <f aca="false">AT37/$AB37</f>
        <v>0.0112888925850163</v>
      </c>
      <c r="CQ37" s="130" t="n">
        <f aca="false">AU37/$AC37</f>
        <v>0</v>
      </c>
      <c r="CR37" s="130" t="n">
        <f aca="false">AW37/$AB37</f>
        <v>0</v>
      </c>
      <c r="CS37" s="130" t="n">
        <f aca="false">AX37/$AC37</f>
        <v>0.00133184412041915</v>
      </c>
      <c r="CT37" s="130" t="n">
        <f aca="false">AZ37/$AB37</f>
        <v>0</v>
      </c>
      <c r="CU37" s="132" t="n">
        <f aca="false">BA37/$AC37</f>
        <v>0.000596775165978093</v>
      </c>
      <c r="CV37" s="130" t="n">
        <f aca="false">CJ37+CL37+CN37+CP37+CR37+CT37</f>
        <v>0.0400795118136908</v>
      </c>
      <c r="CW37" s="165" t="n">
        <f aca="false">CK37+CM37+CO37+CQ37+CS37+CU37</f>
        <v>0.00192861928639724</v>
      </c>
      <c r="CX37" s="109"/>
      <c r="CY37" s="109"/>
      <c r="CZ37" s="164" t="n">
        <f aca="false">BG37/$BD37</f>
        <v>0.0141005994949773</v>
      </c>
      <c r="DA37" s="130" t="n">
        <f aca="false">BH37/$BE37</f>
        <v>0</v>
      </c>
      <c r="DB37" s="130" t="n">
        <f aca="false">BJ37/$BD37</f>
        <v>0</v>
      </c>
      <c r="DC37" s="130" t="n">
        <f aca="false">BK37/$BE37</f>
        <v>0</v>
      </c>
      <c r="DD37" s="130" t="n">
        <f aca="false">BM37/$BD37</f>
        <v>0</v>
      </c>
      <c r="DE37" s="130" t="n">
        <f aca="false">BN37/$BE37</f>
        <v>0.0114488086016424</v>
      </c>
      <c r="DF37" s="130" t="n">
        <f aca="false">BP37/$BD37</f>
        <v>0.00837983501387148</v>
      </c>
      <c r="DG37" s="130" t="n">
        <f aca="false">BQ37/$BE37</f>
        <v>0.0021634328167855</v>
      </c>
      <c r="DH37" s="130" t="n">
        <f aca="false">BS37/$BD37</f>
        <v>0.000719454178110565</v>
      </c>
      <c r="DI37" s="130" t="n">
        <f aca="false">BT37/$BE37</f>
        <v>0</v>
      </c>
      <c r="DJ37" s="130" t="n">
        <f aca="false">BV37/$BD37</f>
        <v>0.000364075254706346</v>
      </c>
      <c r="DK37" s="130" t="n">
        <f aca="false">BW37/$BE37</f>
        <v>0</v>
      </c>
      <c r="DL37" s="130" t="n">
        <f aca="false">BY37/$BD37</f>
        <v>0</v>
      </c>
      <c r="DM37" s="130" t="n">
        <f aca="false">BZ37/$BE37</f>
        <v>0.000913736556577494</v>
      </c>
      <c r="DN37" s="130" t="n">
        <f aca="false">CB37/$BD37</f>
        <v>0</v>
      </c>
      <c r="DO37" s="165" t="n">
        <f aca="false">CC37/$BE37</f>
        <v>0.000393015797154176</v>
      </c>
      <c r="DP37" s="130" t="n">
        <f aca="false">DD37+DF37+DH37+DJ37+DL37+DN37</f>
        <v>0.0094633644466884</v>
      </c>
      <c r="DQ37" s="165" t="n">
        <f aca="false">DE37+DG37+DI37+DK37+DM37+DO37</f>
        <v>0.0149189937721596</v>
      </c>
      <c r="DR37" s="109"/>
      <c r="DS37" s="109"/>
      <c r="DT37" s="130" t="n">
        <f aca="false">BD37/AB37</f>
        <v>0.970292885416783</v>
      </c>
      <c r="DU37" s="130" t="n">
        <f aca="false">BE37/AC37</f>
        <v>1.01490064476924</v>
      </c>
      <c r="DV37" s="130" t="n">
        <f aca="false">BF37/AD37</f>
        <v>1.00492112326161</v>
      </c>
      <c r="DW37" s="130" t="n">
        <f aca="false">BG37/AE37</f>
        <v>1.00392329628329</v>
      </c>
      <c r="DX37" s="130" t="e">
        <f aca="false">BH37/AF37</f>
        <v>#DIV/0!</v>
      </c>
      <c r="DY37" s="130" t="e">
        <f aca="false">BI37/AG37</f>
        <v>#DIV/0!</v>
      </c>
      <c r="DZ37" s="130" t="e">
        <f aca="false">BJ37/AH37</f>
        <v>#DIV/0!</v>
      </c>
      <c r="EA37" s="130" t="e">
        <f aca="false">BK37/AI37</f>
        <v>#DIV/0!</v>
      </c>
      <c r="EB37" s="130" t="n">
        <f aca="false">BL37/AJ37</f>
        <v>1.03539124628179</v>
      </c>
      <c r="EC37" s="130" t="n">
        <f aca="false">BM37/AK37</f>
        <v>0</v>
      </c>
      <c r="ED37" s="130" t="e">
        <f aca="false">BN37/AL37</f>
        <v>#DIV/0!</v>
      </c>
      <c r="EE37" s="130" t="n">
        <f aca="false">BO37/AM37</f>
        <v>1.85029190992494</v>
      </c>
      <c r="EF37" s="130" t="n">
        <f aca="false">BP37/AN37</f>
        <v>0.667708277810351</v>
      </c>
      <c r="EG37" s="130" t="e">
        <f aca="false">BQ37/AO37</f>
        <v>#DIV/0!</v>
      </c>
      <c r="EH37" s="130" t="n">
        <f aca="false">BR37/AP37</f>
        <v>0.367138466865775</v>
      </c>
      <c r="EI37" s="130" t="n">
        <f aca="false">BS37/AQ37</f>
        <v>0.0524094073789814</v>
      </c>
      <c r="EJ37" s="130" t="e">
        <f aca="false">BT37/AR37</f>
        <v>#DIV/0!</v>
      </c>
      <c r="EK37" s="130" t="n">
        <f aca="false">BU37/AS37</f>
        <v>0.309155474298573</v>
      </c>
      <c r="EL37" s="130" t="n">
        <f aca="false">BV37/AT37</f>
        <v>0.0312926734608806</v>
      </c>
      <c r="EM37" s="130" t="e">
        <f aca="false">BW37/AU37</f>
        <v>#DIV/0!</v>
      </c>
      <c r="EN37" s="130" t="n">
        <f aca="false">BX37/AV37</f>
        <v>0.696291560102302</v>
      </c>
      <c r="EO37" s="130" t="e">
        <f aca="false">BY37/AW37</f>
        <v>#DIV/0!</v>
      </c>
      <c r="EP37" s="130" t="n">
        <f aca="false">BZ37/AX37</f>
        <v>0.696291560102302</v>
      </c>
      <c r="EQ37" s="130" t="n">
        <f aca="false">CA37/AY37</f>
        <v>0.66837899543379</v>
      </c>
      <c r="ER37" s="130" t="e">
        <f aca="false">CB37/AZ37</f>
        <v>#DIV/0!</v>
      </c>
      <c r="ES37" s="130" t="n">
        <f aca="false">CC37/BA37</f>
        <v>0.66837899543379</v>
      </c>
      <c r="ET37" s="130" t="n">
        <f aca="false">SUM(BL37+BO37+BR37+BU37+BX37+CA37)/SUM(AJ37+AM37+AP37+AS37+AV37+AY37)</f>
        <v>0.942484779107109</v>
      </c>
      <c r="EU37" s="130" t="n">
        <f aca="false">SUM(BM37+BP37+BS37+BV37+BY37+CB37)/SUM(AK37+AN37+AQ37+AT37+AW37+AZ37)</f>
        <v>0.229100475011058</v>
      </c>
      <c r="EV37" s="130" t="n">
        <f aca="false">SUM(BN37+BQ37+BT37+BW37+BZ37+CC37)/SUM(AL37+AO37+AR37+AU37+AX37+BA37)</f>
        <v>7.85084775697633</v>
      </c>
      <c r="EX37" s="148" t="n">
        <v>1920</v>
      </c>
      <c r="EY37" s="148" t="n">
        <v>1080</v>
      </c>
      <c r="EZ37" s="148" t="n">
        <v>600</v>
      </c>
      <c r="FA37" s="149" t="n">
        <f aca="false">EX37*EY37*EZ37</f>
        <v>1244160000</v>
      </c>
      <c r="FB37" s="109"/>
      <c r="FC37" s="150" t="n">
        <f aca="false">AB37/$FA37</f>
        <v>0.0198129058963477</v>
      </c>
      <c r="FD37" s="150" t="n">
        <f aca="false">AC37/$FA37</f>
        <v>0.00471929494598765</v>
      </c>
      <c r="FE37" s="151" t="n">
        <f aca="false">AD37/$FA37</f>
        <v>0.000237478298611111</v>
      </c>
      <c r="FF37" s="151" t="n">
        <f aca="false">AE37/$FA37</f>
        <v>0.000270015110596708</v>
      </c>
      <c r="FG37" s="151" t="n">
        <f aca="false">AF37/$FA37</f>
        <v>0</v>
      </c>
      <c r="FH37" s="151" t="n">
        <f aca="false">AG37/$FA37</f>
        <v>0</v>
      </c>
      <c r="FI37" s="151" t="n">
        <f aca="false">AH37/$FA37</f>
        <v>0</v>
      </c>
      <c r="FJ37" s="151" t="n">
        <f aca="false">AI37/$FA37</f>
        <v>0</v>
      </c>
      <c r="FK37" s="151" t="n">
        <f aca="false">AJ37/$FA37</f>
        <v>5.29610339506173E-005</v>
      </c>
      <c r="FL37" s="151" t="n">
        <f aca="false">AK37/$FA37</f>
        <v>6.52544688786008E-005</v>
      </c>
      <c r="FM37" s="151" t="n">
        <f aca="false">AL37/$FA37</f>
        <v>0</v>
      </c>
      <c r="FN37" s="151" t="n">
        <f aca="false">AM37/$FA37</f>
        <v>3.6620691872428E-005</v>
      </c>
      <c r="FO37" s="151" t="n">
        <f aca="false">AN37/$FA37</f>
        <v>0.000241268004115226</v>
      </c>
      <c r="FP37" s="151" t="n">
        <f aca="false">AO37/$FA37</f>
        <v>0</v>
      </c>
      <c r="FQ37" s="151" t="n">
        <f aca="false">AP37/$FA37</f>
        <v>3.71383101851852E-005</v>
      </c>
      <c r="FR37" s="151" t="n">
        <f aca="false">AQ37/$FA37</f>
        <v>0.000263903356481482</v>
      </c>
      <c r="FS37" s="151" t="n">
        <f aca="false">AR37/$FA37</f>
        <v>0</v>
      </c>
      <c r="FT37" s="151" t="n">
        <f aca="false">AS37/$FA37</f>
        <v>2.28604038065844E-005</v>
      </c>
      <c r="FU37" s="151" t="n">
        <f aca="false">AT37/$FA37</f>
        <v>0.000223665766460905</v>
      </c>
      <c r="FV37" s="151" t="n">
        <f aca="false">AU37/$FA37</f>
        <v>0</v>
      </c>
      <c r="FW37" s="151" t="n">
        <f aca="false">AV37/$FA37</f>
        <v>6.28536522633745E-006</v>
      </c>
      <c r="FX37" s="151" t="n">
        <f aca="false">AW37/$FA37</f>
        <v>0</v>
      </c>
      <c r="FY37" s="151" t="n">
        <f aca="false">AX37/$FA37</f>
        <v>6.28536522633745E-006</v>
      </c>
      <c r="FZ37" s="151" t="n">
        <f aca="false">AY37/$FA37</f>
        <v>2.81635802469136E-006</v>
      </c>
      <c r="GA37" s="151" t="n">
        <f aca="false">AZ37/$FA37</f>
        <v>0</v>
      </c>
      <c r="GB37" s="151" t="n">
        <f aca="false">BA37/$FA37</f>
        <v>2.81635802469136E-006</v>
      </c>
      <c r="GC37" s="151" t="n">
        <f aca="false">SUM(FK37,FN37,FQ37,FT37,FW37,FZ37)</f>
        <v>0.000158682163065844</v>
      </c>
      <c r="GD37" s="151" t="n">
        <f aca="false">SUM(FL37,FO37,FR37,FU37,FX37,GA37)</f>
        <v>0.000794091595936214</v>
      </c>
      <c r="GE37" s="151" t="n">
        <f aca="false">SUM(FM37,FP37,FS37,FV37,FY37,GB37)</f>
        <v>9.10172325102881E-006</v>
      </c>
      <c r="GF37" s="109"/>
      <c r="GG37" s="150" t="n">
        <f aca="false">BD37/$FA37</f>
        <v>0.0192243216306584</v>
      </c>
      <c r="GH37" s="150" t="n">
        <f aca="false">BE37/$FA37</f>
        <v>0.0047896154835391</v>
      </c>
      <c r="GI37" s="150" t="n">
        <f aca="false">BF37/$FA37</f>
        <v>0.000238646958590535</v>
      </c>
      <c r="GJ37" s="150" t="n">
        <f aca="false">BG37/$FA37</f>
        <v>0.000271074459876543</v>
      </c>
      <c r="GK37" s="150" t="n">
        <f aca="false">BH37/$FA37</f>
        <v>0</v>
      </c>
      <c r="GL37" s="150" t="n">
        <f aca="false">BI37/$FA37</f>
        <v>0</v>
      </c>
      <c r="GM37" s="150" t="n">
        <f aca="false">BJ37/$FA37</f>
        <v>0</v>
      </c>
      <c r="GN37" s="150" t="n">
        <f aca="false">BK37/$FA37</f>
        <v>0</v>
      </c>
      <c r="GO37" s="150" t="n">
        <f aca="false">BL37/$FA37</f>
        <v>5.48353909465021E-005</v>
      </c>
      <c r="GP37" s="150" t="n">
        <f aca="false">BM37/$FA37</f>
        <v>0</v>
      </c>
      <c r="GQ37" s="150" t="n">
        <f aca="false">BN37/$FA37</f>
        <v>5.48353909465021E-005</v>
      </c>
      <c r="GR37" s="150" t="n">
        <f aca="false">BO37/$FA37</f>
        <v>6.77589699074074E-005</v>
      </c>
      <c r="GS37" s="150" t="n">
        <f aca="false">BP37/$FA37</f>
        <v>0.000161096643518519</v>
      </c>
      <c r="GT37" s="150" t="n">
        <f aca="false">BQ37/$FA37</f>
        <v>1.03620113168724E-005</v>
      </c>
      <c r="GU37" s="150" t="n">
        <f aca="false">BR37/$FA37</f>
        <v>1.36349022633745E-005</v>
      </c>
      <c r="GV37" s="150" t="n">
        <f aca="false">BS37/$FA37</f>
        <v>1.38310185185185E-005</v>
      </c>
      <c r="GW37" s="150" t="n">
        <f aca="false">BT37/$FA37</f>
        <v>0</v>
      </c>
      <c r="GX37" s="150" t="n">
        <f aca="false">BU37/$FA37</f>
        <v>7.06741898148148E-006</v>
      </c>
      <c r="GY37" s="150" t="n">
        <f aca="false">BV37/$FA37</f>
        <v>6.99909979423868E-006</v>
      </c>
      <c r="GZ37" s="150" t="n">
        <f aca="false">BW37/$FA37</f>
        <v>0</v>
      </c>
      <c r="HA37" s="150" t="n">
        <f aca="false">BX37/$FA37</f>
        <v>4.37644675925926E-006</v>
      </c>
      <c r="HB37" s="150" t="n">
        <f aca="false">BY37/$FA37</f>
        <v>0</v>
      </c>
      <c r="HC37" s="150" t="n">
        <f aca="false">BZ37/$FA37</f>
        <v>4.37644675925926E-006</v>
      </c>
      <c r="HD37" s="150" t="n">
        <f aca="false">CA37/$FA37</f>
        <v>1.8823945473251E-006</v>
      </c>
      <c r="HE37" s="150" t="n">
        <f aca="false">CB37/$FA37</f>
        <v>0</v>
      </c>
      <c r="HF37" s="150" t="n">
        <f aca="false">CC37/$FA37</f>
        <v>1.8823945473251E-006</v>
      </c>
      <c r="HG37" s="151" t="n">
        <f aca="false">SUM(GO37,GR37,GU37,GX37,HA37,HD37)</f>
        <v>0.00014955552340535</v>
      </c>
      <c r="HH37" s="151" t="n">
        <f aca="false">SUM(GP37,GS37,GV37,GY37,HB37,HE37)</f>
        <v>0.000181926761831276</v>
      </c>
      <c r="HI37" s="151" t="n">
        <f aca="false">SUM(GQ37,GT37,GW37,GZ37,HC37,HF37)</f>
        <v>7.14562435699589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4" t="n">
        <v>986.124</v>
      </c>
      <c r="E38" s="195" t="n">
        <v>32.1219</v>
      </c>
      <c r="F38" s="195" t="n">
        <v>38.826</v>
      </c>
      <c r="G38" s="195" t="n">
        <v>41.4417</v>
      </c>
      <c r="H38" s="195" t="n">
        <v>22017.519</v>
      </c>
      <c r="I38" s="195" t="n">
        <v>67.204</v>
      </c>
      <c r="J38" s="168" t="n">
        <f aca="false">H38/3600</f>
        <v>6.1159775</v>
      </c>
      <c r="L38" s="194" t="n">
        <v>984.424</v>
      </c>
      <c r="M38" s="195" t="n">
        <v>32.1146</v>
      </c>
      <c r="N38" s="195" t="n">
        <v>38.8179</v>
      </c>
      <c r="O38" s="195" t="n">
        <v>41.4344</v>
      </c>
      <c r="P38" s="195" t="n">
        <v>21937.678</v>
      </c>
      <c r="Q38" s="195" t="n">
        <v>63.741</v>
      </c>
      <c r="R38" s="168" t="n">
        <f aca="false">P38/3600</f>
        <v>6.09379944444444</v>
      </c>
      <c r="S38" s="137"/>
      <c r="T38" s="170"/>
      <c r="U38" s="171"/>
      <c r="V38" s="171"/>
      <c r="W38" s="170"/>
      <c r="X38" s="171"/>
      <c r="Y38" s="172"/>
      <c r="AA38" s="96"/>
      <c r="AB38" s="177" t="n">
        <v>11403731</v>
      </c>
      <c r="AC38" s="178" t="n">
        <v>2556999</v>
      </c>
      <c r="AD38" s="178" t="n">
        <v>133054</v>
      </c>
      <c r="AE38" s="178" t="n">
        <v>149269</v>
      </c>
      <c r="AF38" s="178" t="n">
        <v>0</v>
      </c>
      <c r="AG38" s="178" t="n">
        <v>0</v>
      </c>
      <c r="AH38" s="178" t="n">
        <v>0</v>
      </c>
      <c r="AI38" s="178" t="n">
        <v>0</v>
      </c>
      <c r="AJ38" s="178" t="n">
        <v>28863</v>
      </c>
      <c r="AK38" s="178" t="n">
        <v>40760</v>
      </c>
      <c r="AL38" s="178" t="n">
        <v>0</v>
      </c>
      <c r="AM38" s="178" t="n">
        <v>27252</v>
      </c>
      <c r="AN38" s="178" t="n">
        <v>197267</v>
      </c>
      <c r="AO38" s="178" t="n">
        <v>0</v>
      </c>
      <c r="AP38" s="178" t="n">
        <v>25840</v>
      </c>
      <c r="AQ38" s="178" t="n">
        <v>204102</v>
      </c>
      <c r="AR38" s="178" t="n">
        <v>0</v>
      </c>
      <c r="AS38" s="178" t="n">
        <v>17582</v>
      </c>
      <c r="AT38" s="178" t="n">
        <v>186239</v>
      </c>
      <c r="AU38" s="178" t="n">
        <v>0</v>
      </c>
      <c r="AV38" s="178" t="n">
        <v>4095</v>
      </c>
      <c r="AW38" s="178" t="n">
        <v>0</v>
      </c>
      <c r="AX38" s="178" t="n">
        <v>4095</v>
      </c>
      <c r="AY38" s="178" t="n">
        <v>1476</v>
      </c>
      <c r="AZ38" s="178" t="n">
        <v>0</v>
      </c>
      <c r="BA38" s="179" t="n">
        <v>1476</v>
      </c>
      <c r="BB38" s="120"/>
      <c r="BC38" s="101"/>
      <c r="BD38" s="121" t="n">
        <v>10999988</v>
      </c>
      <c r="BE38" s="122" t="n">
        <v>2588310</v>
      </c>
      <c r="BF38" s="122" t="n">
        <v>132485</v>
      </c>
      <c r="BG38" s="122" t="n">
        <v>148404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26914</v>
      </c>
      <c r="BM38" s="122" t="n">
        <v>0</v>
      </c>
      <c r="BN38" s="122" t="n">
        <v>26914</v>
      </c>
      <c r="BO38" s="122" t="n">
        <v>46057</v>
      </c>
      <c r="BP38" s="122" t="n">
        <v>168300</v>
      </c>
      <c r="BQ38" s="122" t="n">
        <v>4742</v>
      </c>
      <c r="BR38" s="122" t="n">
        <v>8392</v>
      </c>
      <c r="BS38" s="122" t="n">
        <v>8709</v>
      </c>
      <c r="BT38" s="122" t="n">
        <v>0</v>
      </c>
      <c r="BU38" s="122" t="n">
        <v>3851</v>
      </c>
      <c r="BV38" s="122" t="n">
        <v>3910</v>
      </c>
      <c r="BW38" s="122" t="n">
        <v>0</v>
      </c>
      <c r="BX38" s="122" t="n">
        <v>2500</v>
      </c>
      <c r="BY38" s="122" t="n">
        <v>0</v>
      </c>
      <c r="BZ38" s="122" t="n">
        <v>2500</v>
      </c>
      <c r="CA38" s="122" t="n">
        <v>864</v>
      </c>
      <c r="CB38" s="122" t="n">
        <v>0</v>
      </c>
      <c r="CC38" s="124" t="n">
        <v>864</v>
      </c>
      <c r="CF38" s="183" t="n">
        <f aca="false">AE38/$AB38</f>
        <v>0.0130894879930086</v>
      </c>
      <c r="CG38" s="184" t="n">
        <f aca="false">AF38/$AC38</f>
        <v>0</v>
      </c>
      <c r="CH38" s="184" t="n">
        <f aca="false">AH38/$AB38</f>
        <v>0</v>
      </c>
      <c r="CI38" s="184" t="n">
        <f aca="false">AI38/$AC38</f>
        <v>0</v>
      </c>
      <c r="CJ38" s="184" t="n">
        <f aca="false">AK38/$AB38</f>
        <v>0.00357426880728772</v>
      </c>
      <c r="CK38" s="184" t="n">
        <f aca="false">AL38/$AC38</f>
        <v>0</v>
      </c>
      <c r="CL38" s="184" t="n">
        <f aca="false">AN38/$AB38</f>
        <v>0.0172984613544462</v>
      </c>
      <c r="CM38" s="184" t="n">
        <f aca="false">AO38/$AC38</f>
        <v>0</v>
      </c>
      <c r="CN38" s="184" t="n">
        <f aca="false">AQ38/$AB38</f>
        <v>0.0178978265972777</v>
      </c>
      <c r="CO38" s="184" t="n">
        <f aca="false">AR38/$AC38</f>
        <v>0</v>
      </c>
      <c r="CP38" s="184" t="n">
        <f aca="false">AT38/$AB38</f>
        <v>0.0163314094308258</v>
      </c>
      <c r="CQ38" s="184" t="n">
        <f aca="false">AU38/$AC38</f>
        <v>0</v>
      </c>
      <c r="CR38" s="184" t="n">
        <f aca="false">AW38/$AB38</f>
        <v>0</v>
      </c>
      <c r="CS38" s="184" t="n">
        <f aca="false">AX38/$AC38</f>
        <v>0.00160148674285755</v>
      </c>
      <c r="CT38" s="184" t="n">
        <f aca="false">AZ38/$AB38</f>
        <v>0</v>
      </c>
      <c r="CU38" s="185" t="n">
        <f aca="false">BA38/$AC38</f>
        <v>0.000577239177645357</v>
      </c>
      <c r="CV38" s="184" t="n">
        <f aca="false">CJ38+CL38+CN38+CP38+CR38+CT38</f>
        <v>0.0551019661898373</v>
      </c>
      <c r="CW38" s="186" t="n">
        <f aca="false">CK38+CM38+CO38+CQ38+CS38+CU38</f>
        <v>0.0021787259205029</v>
      </c>
      <c r="CX38" s="109"/>
      <c r="CY38" s="109"/>
      <c r="CZ38" s="183" t="n">
        <f aca="false">BG38/$BD38</f>
        <v>0.0134912874450408</v>
      </c>
      <c r="DA38" s="184" t="n">
        <f aca="false">BH38/$BE38</f>
        <v>0</v>
      </c>
      <c r="DB38" s="184" t="n">
        <f aca="false">BJ38/$BD38</f>
        <v>0</v>
      </c>
      <c r="DC38" s="184" t="n">
        <f aca="false">BK38/$BE38</f>
        <v>0</v>
      </c>
      <c r="DD38" s="184" t="n">
        <f aca="false">BM38/$BD38</f>
        <v>0</v>
      </c>
      <c r="DE38" s="184" t="n">
        <f aca="false">BN38/$BE38</f>
        <v>0.0103982907766071</v>
      </c>
      <c r="DF38" s="184" t="n">
        <f aca="false">BP38/$BD38</f>
        <v>0.0153000166909273</v>
      </c>
      <c r="DG38" s="184" t="n">
        <f aca="false">BQ38/$BE38</f>
        <v>0.00183208348304492</v>
      </c>
      <c r="DH38" s="184" t="n">
        <f aca="false">BS38/$BD38</f>
        <v>0.000791728136430694</v>
      </c>
      <c r="DI38" s="184" t="n">
        <f aca="false">BT38/$BE38</f>
        <v>0</v>
      </c>
      <c r="DJ38" s="184" t="n">
        <f aca="false">BV38/$BD38</f>
        <v>0.000355454933223564</v>
      </c>
      <c r="DK38" s="184" t="n">
        <f aca="false">BW38/$BE38</f>
        <v>0</v>
      </c>
      <c r="DL38" s="184" t="n">
        <f aca="false">BY38/$BD38</f>
        <v>0</v>
      </c>
      <c r="DM38" s="184" t="n">
        <f aca="false">BZ38/$BE38</f>
        <v>0.000965881212065015</v>
      </c>
      <c r="DN38" s="184" t="n">
        <f aca="false">CB38/$BD38</f>
        <v>0</v>
      </c>
      <c r="DO38" s="186" t="n">
        <f aca="false">CC38/$BE38</f>
        <v>0.000333808546889669</v>
      </c>
      <c r="DP38" s="184" t="n">
        <f aca="false">DD38+DF38+DH38+DJ38+DL38+DN38</f>
        <v>0.0164471997605816</v>
      </c>
      <c r="DQ38" s="186" t="n">
        <f aca="false">DE38+DG38+DI38+DK38+DM38+DO38</f>
        <v>0.0135300640186067</v>
      </c>
      <c r="DR38" s="109"/>
      <c r="DS38" s="109"/>
      <c r="DT38" s="130" t="n">
        <f aca="false">BD38/AB38</f>
        <v>0.964595534566713</v>
      </c>
      <c r="DU38" s="130" t="n">
        <f aca="false">BE38/AC38</f>
        <v>1.01224521401846</v>
      </c>
      <c r="DV38" s="130" t="n">
        <f aca="false">BF38/AD38</f>
        <v>0.995723540818014</v>
      </c>
      <c r="DW38" s="130" t="n">
        <f aca="false">BG38/AE38</f>
        <v>0.994205092819005</v>
      </c>
      <c r="DX38" s="130" t="e">
        <f aca="false">BH38/AF38</f>
        <v>#DIV/0!</v>
      </c>
      <c r="DY38" s="130" t="e">
        <f aca="false">BI38/AG38</f>
        <v>#DIV/0!</v>
      </c>
      <c r="DZ38" s="130" t="e">
        <f aca="false">BJ38/AH38</f>
        <v>#DIV/0!</v>
      </c>
      <c r="EA38" s="130" t="e">
        <f aca="false">BK38/AI38</f>
        <v>#DIV/0!</v>
      </c>
      <c r="EB38" s="130" t="n">
        <f aca="false">BL38/AJ38</f>
        <v>0.932474101791221</v>
      </c>
      <c r="EC38" s="130" t="n">
        <f aca="false">BM38/AK38</f>
        <v>0</v>
      </c>
      <c r="ED38" s="130" t="e">
        <f aca="false">BN38/AL38</f>
        <v>#DIV/0!</v>
      </c>
      <c r="EE38" s="130" t="n">
        <f aca="false">BO38/AM38</f>
        <v>1.69004109790107</v>
      </c>
      <c r="EF38" s="130" t="n">
        <f aca="false">BP38/AN38</f>
        <v>0.853158409668115</v>
      </c>
      <c r="EG38" s="130" t="e">
        <f aca="false">BQ38/AO38</f>
        <v>#DIV/0!</v>
      </c>
      <c r="EH38" s="130" t="n">
        <f aca="false">BR38/AP38</f>
        <v>0.324767801857585</v>
      </c>
      <c r="EI38" s="130" t="n">
        <f aca="false">BS38/AQ38</f>
        <v>0.0426698415498133</v>
      </c>
      <c r="EJ38" s="130" t="e">
        <f aca="false">BT38/AR38</f>
        <v>#DIV/0!</v>
      </c>
      <c r="EK38" s="130" t="n">
        <f aca="false">BU38/AS38</f>
        <v>0.219030826982141</v>
      </c>
      <c r="EL38" s="130" t="n">
        <f aca="false">BV38/AT38</f>
        <v>0.0209945285359135</v>
      </c>
      <c r="EM38" s="130" t="e">
        <f aca="false">BW38/AU38</f>
        <v>#DIV/0!</v>
      </c>
      <c r="EN38" s="130" t="n">
        <f aca="false">BX38/AV38</f>
        <v>0.610500610500611</v>
      </c>
      <c r="EO38" s="130" t="e">
        <f aca="false">BY38/AW38</f>
        <v>#DIV/0!</v>
      </c>
      <c r="EP38" s="130" t="n">
        <f aca="false">BZ38/AX38</f>
        <v>0.610500610500611</v>
      </c>
      <c r="EQ38" s="130" t="n">
        <f aca="false">CA38/AY38</f>
        <v>0.585365853658537</v>
      </c>
      <c r="ER38" s="130" t="e">
        <f aca="false">CB38/AZ38</f>
        <v>#DIV/0!</v>
      </c>
      <c r="ES38" s="130" t="n">
        <f aca="false">CC38/BA38</f>
        <v>0.585365853658537</v>
      </c>
      <c r="ET38" s="130" t="n">
        <f aca="false">SUM(BL38+BO38+BR38+BU38+BX38+CA38)/SUM(AJ38+AM38+AP38+AS38+AV38+AY38)</f>
        <v>0.842733188720174</v>
      </c>
      <c r="EU38" s="130" t="n">
        <f aca="false">SUM(BM38+BP38+BS38+BV38+BY38+CB38)/SUM(AK38+AN38+AQ38+AT38+AW38+AZ38)</f>
        <v>0.287918862831971</v>
      </c>
      <c r="EV38" s="130" t="n">
        <f aca="false">SUM(BN38+BQ38+BT38+BW38+BZ38+CC38)/SUM(AL38+AO38+AR38+AU38+AX38+BA38)</f>
        <v>6.28612457368516</v>
      </c>
      <c r="EX38" s="148" t="n">
        <v>1920</v>
      </c>
      <c r="EY38" s="148" t="n">
        <v>1080</v>
      </c>
      <c r="EZ38" s="148" t="n">
        <v>600</v>
      </c>
      <c r="FA38" s="149" t="n">
        <f aca="false">EX38*EY38*EZ38</f>
        <v>1244160000</v>
      </c>
      <c r="FB38" s="109"/>
      <c r="FC38" s="150" t="n">
        <f aca="false">AB38/$FA38</f>
        <v>0.0091658074524177</v>
      </c>
      <c r="FD38" s="150" t="n">
        <f aca="false">AC38/$FA38</f>
        <v>0.00205520109953704</v>
      </c>
      <c r="FE38" s="151" t="n">
        <f aca="false">AD38/$FA38</f>
        <v>0.000106942836934156</v>
      </c>
      <c r="FF38" s="151" t="n">
        <f aca="false">AE38/$FA38</f>
        <v>0.00011997572659465</v>
      </c>
      <c r="FG38" s="151" t="n">
        <f aca="false">AF38/$FA38</f>
        <v>0</v>
      </c>
      <c r="FH38" s="151" t="n">
        <f aca="false">AG38/$FA38</f>
        <v>0</v>
      </c>
      <c r="FI38" s="151" t="n">
        <f aca="false">AH38/$FA38</f>
        <v>0</v>
      </c>
      <c r="FJ38" s="151" t="n">
        <f aca="false">AI38/$FA38</f>
        <v>0</v>
      </c>
      <c r="FK38" s="151" t="n">
        <f aca="false">AJ38/$FA38</f>
        <v>2.31987847222222E-005</v>
      </c>
      <c r="FL38" s="151" t="n">
        <f aca="false">AK38/$FA38</f>
        <v>3.27610596707819E-005</v>
      </c>
      <c r="FM38" s="151" t="n">
        <f aca="false">AL38/$FA38</f>
        <v>0</v>
      </c>
      <c r="FN38" s="151" t="n">
        <f aca="false">AM38/$FA38</f>
        <v>2.19039351851852E-005</v>
      </c>
      <c r="FO38" s="151" t="n">
        <f aca="false">AN38/$FA38</f>
        <v>0.000158554365997942</v>
      </c>
      <c r="FP38" s="151" t="n">
        <f aca="false">AO38/$FA38</f>
        <v>0</v>
      </c>
      <c r="FQ38" s="151" t="n">
        <f aca="false">AP38/$FA38</f>
        <v>2.07690329218107E-005</v>
      </c>
      <c r="FR38" s="151" t="n">
        <f aca="false">AQ38/$FA38</f>
        <v>0.000164048032407407</v>
      </c>
      <c r="FS38" s="151" t="n">
        <f aca="false">AR38/$FA38</f>
        <v>0</v>
      </c>
      <c r="FT38" s="151" t="n">
        <f aca="false">AS38/$FA38</f>
        <v>1.41316229423868E-005</v>
      </c>
      <c r="FU38" s="151" t="n">
        <f aca="false">AT38/$FA38</f>
        <v>0.000149690554269547</v>
      </c>
      <c r="FV38" s="151" t="n">
        <f aca="false">AU38/$FA38</f>
        <v>0</v>
      </c>
      <c r="FW38" s="151" t="n">
        <f aca="false">AV38/$FA38</f>
        <v>3.29137731481482E-006</v>
      </c>
      <c r="FX38" s="151" t="n">
        <f aca="false">AW38/$FA38</f>
        <v>0</v>
      </c>
      <c r="FY38" s="151" t="n">
        <f aca="false">AX38/$FA38</f>
        <v>3.29137731481482E-006</v>
      </c>
      <c r="FZ38" s="151" t="n">
        <f aca="false">AY38/$FA38</f>
        <v>1.18634259259259E-006</v>
      </c>
      <c r="GA38" s="151" t="n">
        <f aca="false">AZ38/$FA38</f>
        <v>0</v>
      </c>
      <c r="GB38" s="151" t="n">
        <f aca="false">BA38/$FA38</f>
        <v>1.18634259259259E-006</v>
      </c>
      <c r="GC38" s="151" t="n">
        <f aca="false">SUM(FK38,FN38,FQ38,FT38,FW38,FZ38)</f>
        <v>8.44810956790123E-005</v>
      </c>
      <c r="GD38" s="151" t="n">
        <f aca="false">SUM(FL38,FO38,FR38,FU38,FX38,GA38)</f>
        <v>0.000505054012345679</v>
      </c>
      <c r="GE38" s="151" t="n">
        <f aca="false">SUM(FM38,FP38,FS38,FV38,FY38,GB38)</f>
        <v>4.47771990740741E-006</v>
      </c>
      <c r="GF38" s="109"/>
      <c r="GG38" s="150" t="n">
        <f aca="false">BD38/$FA38</f>
        <v>0.00884129693930041</v>
      </c>
      <c r="GH38" s="150" t="n">
        <f aca="false">BE38/$FA38</f>
        <v>0.00208036747685185</v>
      </c>
      <c r="GI38" s="150" t="n">
        <f aca="false">BF38/$FA38</f>
        <v>0.000106485500257202</v>
      </c>
      <c r="GJ38" s="150" t="n">
        <f aca="false">BG38/$FA38</f>
        <v>0.000119280478395062</v>
      </c>
      <c r="GK38" s="150" t="n">
        <f aca="false">BH38/$FA38</f>
        <v>0</v>
      </c>
      <c r="GL38" s="150" t="n">
        <f aca="false">BI38/$FA38</f>
        <v>0</v>
      </c>
      <c r="GM38" s="150" t="n">
        <f aca="false">BJ38/$FA38</f>
        <v>0</v>
      </c>
      <c r="GN38" s="150" t="n">
        <f aca="false">BK38/$FA38</f>
        <v>0</v>
      </c>
      <c r="GO38" s="150" t="n">
        <f aca="false">BL38/$FA38</f>
        <v>2.16322659465021E-005</v>
      </c>
      <c r="GP38" s="150" t="n">
        <f aca="false">BM38/$FA38</f>
        <v>0</v>
      </c>
      <c r="GQ38" s="150" t="n">
        <f aca="false">BN38/$FA38</f>
        <v>2.16322659465021E-005</v>
      </c>
      <c r="GR38" s="150" t="n">
        <f aca="false">BO38/$FA38</f>
        <v>3.70185506687243E-005</v>
      </c>
      <c r="GS38" s="150" t="n">
        <f aca="false">BP38/$FA38</f>
        <v>0.000135271990740741</v>
      </c>
      <c r="GT38" s="150" t="n">
        <f aca="false">BQ38/$FA38</f>
        <v>3.81140689300412E-006</v>
      </c>
      <c r="GU38" s="150" t="n">
        <f aca="false">BR38/$FA38</f>
        <v>6.74511316872428E-006</v>
      </c>
      <c r="GV38" s="150" t="n">
        <f aca="false">BS38/$FA38</f>
        <v>6.99990354938272E-006</v>
      </c>
      <c r="GW38" s="150" t="n">
        <f aca="false">BT38/$FA38</f>
        <v>0</v>
      </c>
      <c r="GX38" s="150" t="n">
        <f aca="false">BU38/$FA38</f>
        <v>3.09526105967078E-006</v>
      </c>
      <c r="GY38" s="150" t="n">
        <f aca="false">BV38/$FA38</f>
        <v>3.14268261316872E-006</v>
      </c>
      <c r="GZ38" s="150" t="n">
        <f aca="false">BW38/$FA38</f>
        <v>0</v>
      </c>
      <c r="HA38" s="150" t="n">
        <f aca="false">BX38/$FA38</f>
        <v>2.0093878600823E-006</v>
      </c>
      <c r="HB38" s="150" t="n">
        <f aca="false">BY38/$FA38</f>
        <v>0</v>
      </c>
      <c r="HC38" s="150" t="n">
        <f aca="false">BZ38/$FA38</f>
        <v>2.0093878600823E-006</v>
      </c>
      <c r="HD38" s="150" t="n">
        <f aca="false">CA38/$FA38</f>
        <v>6.94444444444445E-007</v>
      </c>
      <c r="HE38" s="150" t="n">
        <f aca="false">CB38/$FA38</f>
        <v>0</v>
      </c>
      <c r="HF38" s="150" t="n">
        <f aca="false">CC38/$FA38</f>
        <v>6.94444444444445E-007</v>
      </c>
      <c r="HG38" s="151" t="n">
        <f aca="false">SUM(GO38,GR38,GU38,GX38,HA38,HD38)</f>
        <v>7.11950231481482E-005</v>
      </c>
      <c r="HH38" s="151" t="n">
        <f aca="false">SUM(GP38,GS38,GV38,GY38,HB38,HE38)</f>
        <v>0.000145414576903292</v>
      </c>
      <c r="HI38" s="151" t="n">
        <f aca="false">SUM(GQ38,GT38,GW38,GZ38,HC38,HF38)</f>
        <v>2.81475051440329E-005</v>
      </c>
    </row>
    <row r="39" customFormat="false" ht="12.75" hidden="false" customHeight="false" outlineLevel="0" collapsed="false">
      <c r="A39" s="7" t="s">
        <v>13</v>
      </c>
      <c r="B39" s="7" t="s">
        <v>78</v>
      </c>
      <c r="C39" s="7" t="n">
        <v>22</v>
      </c>
      <c r="D39" s="187" t="n">
        <v>3432.8016</v>
      </c>
      <c r="E39" s="188" t="n">
        <v>40.6676</v>
      </c>
      <c r="F39" s="188" t="n">
        <v>43.3981</v>
      </c>
      <c r="G39" s="188" t="n">
        <v>44.0458</v>
      </c>
      <c r="H39" s="188" t="n">
        <v>6445.135</v>
      </c>
      <c r="I39" s="188" t="n">
        <v>16.27</v>
      </c>
      <c r="J39" s="135" t="n">
        <f aca="false">H39/3600</f>
        <v>1.79031527777778</v>
      </c>
      <c r="L39" s="187" t="n">
        <v>3431.484</v>
      </c>
      <c r="M39" s="188" t="n">
        <v>40.6665</v>
      </c>
      <c r="N39" s="188" t="n">
        <v>43.3984</v>
      </c>
      <c r="O39" s="188" t="n">
        <v>44.0437</v>
      </c>
      <c r="P39" s="188" t="n">
        <v>6432.937</v>
      </c>
      <c r="Q39" s="188" t="n">
        <v>16.707</v>
      </c>
      <c r="R39" s="135" t="n">
        <f aca="false">P39/3600</f>
        <v>1.78692694444444</v>
      </c>
      <c r="S39" s="137"/>
      <c r="T39" s="48" t="e">
        <f aca="false">bdrate($D39:$D42,E39:E42,$L39:$L42,M39:M42)</f>
        <v>#VALUE!</v>
      </c>
      <c r="U39" s="49" t="e">
        <f aca="false">bdrate($D39:$D42,F39:F42,$L39:$L42,N39:N42)</f>
        <v>#VALUE!</v>
      </c>
      <c r="V39" s="49" t="e">
        <f aca="false">bdrate($D39:$D42,G39:G42,$L39:$L42,O39:O42)</f>
        <v>#VALUE!</v>
      </c>
      <c r="W39" s="51" t="e">
        <f aca="false">bdrateOld($D39:$D42,E39:E42,$L39:$L42,M39:M42)</f>
        <v>#VALUE!</v>
      </c>
      <c r="X39" s="52" t="e">
        <f aca="false">bdrateOld($D39:$D42,F39:F42,$L39:$L42,N39:N42)</f>
        <v>#VALUE!</v>
      </c>
      <c r="Y39" s="53" t="e">
        <f aca="false">bdrateOld($D39:$D42,G39:G42,$L39:$L42,O39:O42)</f>
        <v>#VALUE!</v>
      </c>
      <c r="AA39" s="96"/>
      <c r="AB39" s="138" t="n">
        <v>28297293</v>
      </c>
      <c r="AC39" s="139" t="n">
        <v>11224610</v>
      </c>
      <c r="AD39" s="139" t="n">
        <v>158529</v>
      </c>
      <c r="AE39" s="139" t="n">
        <v>288838</v>
      </c>
      <c r="AF39" s="139" t="n">
        <v>0</v>
      </c>
      <c r="AG39" s="139" t="n">
        <v>0</v>
      </c>
      <c r="AH39" s="139" t="n">
        <v>0</v>
      </c>
      <c r="AI39" s="139" t="n">
        <v>0</v>
      </c>
      <c r="AJ39" s="139" t="n">
        <v>99353</v>
      </c>
      <c r="AK39" s="139" t="n">
        <v>102898</v>
      </c>
      <c r="AL39" s="139" t="n">
        <v>0</v>
      </c>
      <c r="AM39" s="139" t="n">
        <v>67996</v>
      </c>
      <c r="AN39" s="139" t="n">
        <v>169892</v>
      </c>
      <c r="AO39" s="139" t="n">
        <v>0</v>
      </c>
      <c r="AP39" s="139" t="n">
        <v>43211</v>
      </c>
      <c r="AQ39" s="139" t="n">
        <v>144000</v>
      </c>
      <c r="AR39" s="139" t="n">
        <v>0</v>
      </c>
      <c r="AS39" s="139" t="n">
        <v>30828</v>
      </c>
      <c r="AT39" s="139" t="n">
        <v>126923</v>
      </c>
      <c r="AU39" s="139" t="n">
        <v>0</v>
      </c>
      <c r="AV39" s="139" t="n">
        <v>7085</v>
      </c>
      <c r="AW39" s="139" t="n">
        <v>0</v>
      </c>
      <c r="AX39" s="139" t="n">
        <v>7085</v>
      </c>
      <c r="AY39" s="139" t="n">
        <v>3768</v>
      </c>
      <c r="AZ39" s="139" t="n">
        <v>0</v>
      </c>
      <c r="BA39" s="140" t="n">
        <v>3768</v>
      </c>
      <c r="BB39" s="120"/>
      <c r="BC39" s="101"/>
      <c r="BD39" s="141" t="n">
        <v>27961632</v>
      </c>
      <c r="BE39" s="142" t="n">
        <v>11349118</v>
      </c>
      <c r="BF39" s="142" t="n">
        <v>158838</v>
      </c>
      <c r="BG39" s="142" t="n">
        <v>288484</v>
      </c>
      <c r="BH39" s="142" t="n">
        <v>0</v>
      </c>
      <c r="BI39" s="142" t="n">
        <v>0</v>
      </c>
      <c r="BJ39" s="142" t="n">
        <v>0</v>
      </c>
      <c r="BK39" s="142" t="n">
        <v>0</v>
      </c>
      <c r="BL39" s="142" t="n">
        <v>100891</v>
      </c>
      <c r="BM39" s="142" t="n">
        <v>0</v>
      </c>
      <c r="BN39" s="142" t="n">
        <v>100891</v>
      </c>
      <c r="BO39" s="142" t="n">
        <v>90168</v>
      </c>
      <c r="BP39" s="142" t="n">
        <v>156000</v>
      </c>
      <c r="BQ39" s="142" t="n">
        <v>30013</v>
      </c>
      <c r="BR39" s="142" t="n">
        <v>23266</v>
      </c>
      <c r="BS39" s="142" t="n">
        <v>25895</v>
      </c>
      <c r="BT39" s="142" t="n">
        <v>0</v>
      </c>
      <c r="BU39" s="142" t="n">
        <v>16030</v>
      </c>
      <c r="BV39" s="142" t="n">
        <v>16294</v>
      </c>
      <c r="BW39" s="142" t="n">
        <v>0</v>
      </c>
      <c r="BX39" s="142" t="n">
        <v>6955</v>
      </c>
      <c r="BY39" s="142" t="n">
        <v>0</v>
      </c>
      <c r="BZ39" s="142" t="n">
        <v>6955</v>
      </c>
      <c r="CA39" s="142" t="n">
        <v>3595</v>
      </c>
      <c r="CB39" s="142" t="n">
        <v>0</v>
      </c>
      <c r="CC39" s="143" t="n">
        <v>3595</v>
      </c>
      <c r="CF39" s="144" t="n">
        <f aca="false">AE39/$AB39</f>
        <v>0.0102072661155256</v>
      </c>
      <c r="CG39" s="145" t="n">
        <f aca="false">AF39/$AC39</f>
        <v>0</v>
      </c>
      <c r="CH39" s="145" t="n">
        <f aca="false">AH39/$AB39</f>
        <v>0</v>
      </c>
      <c r="CI39" s="145" t="n">
        <f aca="false">AI39/$AC39</f>
        <v>0</v>
      </c>
      <c r="CJ39" s="145" t="n">
        <f aca="false">AK39/$AB39</f>
        <v>0.00363631955890622</v>
      </c>
      <c r="CK39" s="145" t="n">
        <f aca="false">AL39/$AC39</f>
        <v>0</v>
      </c>
      <c r="CL39" s="145" t="n">
        <f aca="false">AN39/$AB39</f>
        <v>0.00600382517154556</v>
      </c>
      <c r="CM39" s="145" t="n">
        <f aca="false">AO39/$AC39</f>
        <v>0</v>
      </c>
      <c r="CN39" s="145" t="n">
        <f aca="false">AQ39/$AB39</f>
        <v>0.00508882598770137</v>
      </c>
      <c r="CO39" s="145" t="n">
        <f aca="false">AR39/$AC39</f>
        <v>0</v>
      </c>
      <c r="CP39" s="145" t="n">
        <f aca="false">AT39/$AB39</f>
        <v>0.00448534070025709</v>
      </c>
      <c r="CQ39" s="145" t="n">
        <f aca="false">AU39/$AC39</f>
        <v>0</v>
      </c>
      <c r="CR39" s="145" t="n">
        <f aca="false">AW39/$AB39</f>
        <v>0</v>
      </c>
      <c r="CS39" s="145" t="n">
        <f aca="false">AX39/$AC39</f>
        <v>0.000631202331305943</v>
      </c>
      <c r="CT39" s="145" t="n">
        <f aca="false">AZ39/$AB39</f>
        <v>0</v>
      </c>
      <c r="CU39" s="146" t="n">
        <f aca="false">BA39/$AC39</f>
        <v>0.000335690950509639</v>
      </c>
      <c r="CV39" s="145" t="n">
        <f aca="false">CJ39+CL39+CN39+CP39+CR39+CT39</f>
        <v>0.0192143114184102</v>
      </c>
      <c r="CW39" s="147" t="n">
        <f aca="false">CK39+CM39+CO39+CQ39+CS39+CU39</f>
        <v>0.000966893281815582</v>
      </c>
      <c r="CX39" s="109"/>
      <c r="CY39" s="109"/>
      <c r="CZ39" s="144" t="n">
        <f aca="false">BG39/$BD39</f>
        <v>0.0103171374260272</v>
      </c>
      <c r="DA39" s="145" t="n">
        <f aca="false">BH39/$BE39</f>
        <v>0</v>
      </c>
      <c r="DB39" s="145" t="n">
        <f aca="false">BJ39/$BD39</f>
        <v>0</v>
      </c>
      <c r="DC39" s="145" t="n">
        <f aca="false">BK39/$BE39</f>
        <v>0</v>
      </c>
      <c r="DD39" s="145" t="n">
        <f aca="false">BM39/$BD39</f>
        <v>0</v>
      </c>
      <c r="DE39" s="145" t="n">
        <f aca="false">BN39/$BE39</f>
        <v>0.00888976570690339</v>
      </c>
      <c r="DF39" s="145" t="n">
        <f aca="false">BP39/$BD39</f>
        <v>0.00557907349613928</v>
      </c>
      <c r="DG39" s="145" t="n">
        <f aca="false">BQ39/$BE39</f>
        <v>0.00264452268449407</v>
      </c>
      <c r="DH39" s="145" t="n">
        <f aca="false">BS39/$BD39</f>
        <v>0.000926090437067479</v>
      </c>
      <c r="DI39" s="145" t="n">
        <f aca="false">BT39/$BE39</f>
        <v>0</v>
      </c>
      <c r="DJ39" s="145" t="n">
        <f aca="false">BV39/$BD39</f>
        <v>0.00058272707401342</v>
      </c>
      <c r="DK39" s="145" t="n">
        <f aca="false">BW39/$BE39</f>
        <v>0</v>
      </c>
      <c r="DL39" s="145" t="n">
        <f aca="false">BY39/$BD39</f>
        <v>0</v>
      </c>
      <c r="DM39" s="145" t="n">
        <f aca="false">BZ39/$BE39</f>
        <v>0.000612822952409165</v>
      </c>
      <c r="DN39" s="145" t="n">
        <f aca="false">CB39/$BD39</f>
        <v>0</v>
      </c>
      <c r="DO39" s="147" t="n">
        <f aca="false">CC39/$BE39</f>
        <v>0.000316764703653623</v>
      </c>
      <c r="DP39" s="197" t="n">
        <f aca="false">DD39+DF39+DH39+DJ39+DL39+DN39</f>
        <v>0.00708789100722018</v>
      </c>
      <c r="DQ39" s="198" t="n">
        <f aca="false">DE39+DG39+DI39+DK39+DM39+DO39</f>
        <v>0.0124638760474603</v>
      </c>
      <c r="DR39" s="109"/>
      <c r="DS39" s="109"/>
      <c r="DT39" s="130" t="n">
        <f aca="false">BD39/AB39</f>
        <v>0.988138052639876</v>
      </c>
      <c r="DU39" s="130" t="n">
        <f aca="false">BE39/AC39</f>
        <v>1.01109241211944</v>
      </c>
      <c r="DV39" s="130" t="n">
        <f aca="false">BF39/AD39</f>
        <v>1.00194917018337</v>
      </c>
      <c r="DW39" s="130" t="n">
        <f aca="false">BG39/AE39</f>
        <v>0.998774399490372</v>
      </c>
      <c r="DX39" s="130" t="e">
        <f aca="false">BH39/AF39</f>
        <v>#DIV/0!</v>
      </c>
      <c r="DY39" s="130" t="e">
        <f aca="false">BI39/AG39</f>
        <v>#DIV/0!</v>
      </c>
      <c r="DZ39" s="130" t="e">
        <f aca="false">BJ39/AH39</f>
        <v>#DIV/0!</v>
      </c>
      <c r="EA39" s="130" t="e">
        <f aca="false">BK39/AI39</f>
        <v>#DIV/0!</v>
      </c>
      <c r="EB39" s="130" t="n">
        <f aca="false">BL39/AJ39</f>
        <v>1.01548015661329</v>
      </c>
      <c r="EC39" s="130" t="n">
        <f aca="false">BM39/AK39</f>
        <v>0</v>
      </c>
      <c r="ED39" s="130" t="e">
        <f aca="false">BN39/AL39</f>
        <v>#DIV/0!</v>
      </c>
      <c r="EE39" s="130" t="n">
        <f aca="false">BO39/AM39</f>
        <v>1.32607800458851</v>
      </c>
      <c r="EF39" s="130" t="n">
        <f aca="false">BP39/AN39</f>
        <v>0.918230405198597</v>
      </c>
      <c r="EG39" s="130" t="e">
        <f aca="false">BQ39/AO39</f>
        <v>#DIV/0!</v>
      </c>
      <c r="EH39" s="130" t="n">
        <f aca="false">BR39/AP39</f>
        <v>0.53842771516512</v>
      </c>
      <c r="EI39" s="130" t="n">
        <f aca="false">BS39/AQ39</f>
        <v>0.179826388888889</v>
      </c>
      <c r="EJ39" s="130" t="e">
        <f aca="false">BT39/AR39</f>
        <v>#DIV/0!</v>
      </c>
      <c r="EK39" s="130" t="n">
        <f aca="false">BU39/AS39</f>
        <v>0.519981834695731</v>
      </c>
      <c r="EL39" s="130" t="n">
        <f aca="false">BV39/AT39</f>
        <v>0.128377047501241</v>
      </c>
      <c r="EM39" s="130" t="e">
        <f aca="false">BW39/AU39</f>
        <v>#DIV/0!</v>
      </c>
      <c r="EN39" s="130" t="n">
        <f aca="false">BX39/AV39</f>
        <v>0.981651376146789</v>
      </c>
      <c r="EO39" s="130" t="e">
        <f aca="false">BY39/AW39</f>
        <v>#DIV/0!</v>
      </c>
      <c r="EP39" s="130" t="n">
        <f aca="false">BZ39/AX39</f>
        <v>0.981651376146789</v>
      </c>
      <c r="EQ39" s="130" t="n">
        <f aca="false">CA39/AY39</f>
        <v>0.954087048832272</v>
      </c>
      <c r="ER39" s="130" t="e">
        <f aca="false">CB39/AZ39</f>
        <v>#DIV/0!</v>
      </c>
      <c r="ES39" s="130" t="n">
        <f aca="false">CC39/BA39</f>
        <v>0.954087048832272</v>
      </c>
      <c r="ET39" s="130" t="n">
        <f aca="false">SUM(BL39+BO39+BR39+BU39+BX39+CA39)/SUM(AJ39+AM39+AP39+AS39+AV39+AY39)</f>
        <v>0.955058852446668</v>
      </c>
      <c r="EU39" s="130" t="n">
        <f aca="false">SUM(BM39+BP39+BS39+BV39+BY39+CB39)/SUM(AK39+AN39+AQ39+AT39+AW39+AZ39)</f>
        <v>0.364510320702282</v>
      </c>
      <c r="EV39" s="130" t="n">
        <f aca="false">SUM(BN39+BQ39+BT39+BW39+BZ39+CC39)/SUM(AL39+AO39+AR39+AU39+AX39+BA39)</f>
        <v>13.0336312540311</v>
      </c>
      <c r="EX39" s="148" t="n">
        <v>832</v>
      </c>
      <c r="EY39" s="148" t="n">
        <v>480</v>
      </c>
      <c r="EZ39" s="148" t="n">
        <v>500</v>
      </c>
      <c r="FA39" s="149" t="n">
        <f aca="false">EX39*EY39*EZ39</f>
        <v>199680000</v>
      </c>
      <c r="FB39" s="109"/>
      <c r="FC39" s="150" t="n">
        <f aca="false">AB39/$FA39</f>
        <v>0.141713206129808</v>
      </c>
      <c r="FD39" s="150" t="n">
        <f aca="false">AC39/$FA39</f>
        <v>0.0562129907852564</v>
      </c>
      <c r="FE39" s="151" t="n">
        <f aca="false">AD39/$FA39</f>
        <v>0.000793915264423077</v>
      </c>
      <c r="FF39" s="151" t="n">
        <f aca="false">AE39/$FA39</f>
        <v>0.00144650440705128</v>
      </c>
      <c r="FG39" s="151" t="n">
        <f aca="false">AF39/$FA39</f>
        <v>0</v>
      </c>
      <c r="FH39" s="151" t="n">
        <f aca="false">AG39/$FA39</f>
        <v>0</v>
      </c>
      <c r="FI39" s="151" t="n">
        <f aca="false">AH39/$FA39</f>
        <v>0</v>
      </c>
      <c r="FJ39" s="151" t="n">
        <f aca="false">AI39/$FA39</f>
        <v>0</v>
      </c>
      <c r="FK39" s="151" t="n">
        <f aca="false">AJ39/$FA39</f>
        <v>0.00049756109775641</v>
      </c>
      <c r="FL39" s="151" t="n">
        <f aca="false">AK39/$FA39</f>
        <v>0.000515314503205128</v>
      </c>
      <c r="FM39" s="151" t="n">
        <f aca="false">AL39/$FA39</f>
        <v>0</v>
      </c>
      <c r="FN39" s="151" t="n">
        <f aca="false">AM39/$FA39</f>
        <v>0.00034052483974359</v>
      </c>
      <c r="FO39" s="151" t="n">
        <f aca="false">AN39/$FA39</f>
        <v>0.000850821314102564</v>
      </c>
      <c r="FP39" s="151" t="n">
        <f aca="false">AO39/$FA39</f>
        <v>0</v>
      </c>
      <c r="FQ39" s="151" t="n">
        <f aca="false">AP39/$FA39</f>
        <v>0.00021640124198718</v>
      </c>
      <c r="FR39" s="151" t="n">
        <f aca="false">AQ39/$FA39</f>
        <v>0.000721153846153846</v>
      </c>
      <c r="FS39" s="151" t="n">
        <f aca="false">AR39/$FA39</f>
        <v>0</v>
      </c>
      <c r="FT39" s="151" t="n">
        <f aca="false">AS39/$FA39</f>
        <v>0.000154387019230769</v>
      </c>
      <c r="FU39" s="151" t="n">
        <f aca="false">AT39/$FA39</f>
        <v>0.000635632011217949</v>
      </c>
      <c r="FV39" s="151" t="n">
        <f aca="false">AU39/$FA39</f>
        <v>0</v>
      </c>
      <c r="FW39" s="151" t="n">
        <f aca="false">AV39/$FA39</f>
        <v>3.54817708333333E-005</v>
      </c>
      <c r="FX39" s="151" t="n">
        <f aca="false">AW39/$FA39</f>
        <v>0</v>
      </c>
      <c r="FY39" s="151" t="n">
        <f aca="false">AX39/$FA39</f>
        <v>3.54817708333333E-005</v>
      </c>
      <c r="FZ39" s="151" t="n">
        <f aca="false">AY39/$FA39</f>
        <v>1.88701923076923E-005</v>
      </c>
      <c r="GA39" s="151" t="n">
        <f aca="false">AZ39/$FA39</f>
        <v>0</v>
      </c>
      <c r="GB39" s="151" t="n">
        <f aca="false">BA39/$FA39</f>
        <v>1.88701923076923E-005</v>
      </c>
      <c r="GC39" s="151" t="n">
        <f aca="false">SUM(FK39,FN39,FQ39,FT39,FW39,FZ39)</f>
        <v>0.00126322616185897</v>
      </c>
      <c r="GD39" s="151" t="n">
        <f aca="false">SUM(FL39,FO39,FR39,FU39,FX39,GA39)</f>
        <v>0.00272292167467949</v>
      </c>
      <c r="GE39" s="151" t="n">
        <f aca="false">SUM(FM39,FP39,FS39,FV39,FY39,GB39)</f>
        <v>5.43519631410256E-005</v>
      </c>
      <c r="GF39" s="109"/>
      <c r="GG39" s="150" t="n">
        <f aca="false">BD39/$FA39</f>
        <v>0.140032211538462</v>
      </c>
      <c r="GH39" s="150" t="n">
        <f aca="false">BE39/$FA39</f>
        <v>0.0568365284455128</v>
      </c>
      <c r="GI39" s="150" t="n">
        <f aca="false">BF39/$FA39</f>
        <v>0.000795462740384615</v>
      </c>
      <c r="GJ39" s="150" t="n">
        <f aca="false">BG39/$FA39</f>
        <v>0.00144473157051282</v>
      </c>
      <c r="GK39" s="150" t="n">
        <f aca="false">BH39/$FA39</f>
        <v>0</v>
      </c>
      <c r="GL39" s="150" t="n">
        <f aca="false">BI39/$FA39</f>
        <v>0</v>
      </c>
      <c r="GM39" s="150" t="n">
        <f aca="false">BJ39/$FA39</f>
        <v>0</v>
      </c>
      <c r="GN39" s="150" t="n">
        <f aca="false">BK39/$FA39</f>
        <v>0</v>
      </c>
      <c r="GO39" s="150" t="n">
        <f aca="false">BL39/$FA39</f>
        <v>0.000505263421474359</v>
      </c>
      <c r="GP39" s="150" t="n">
        <f aca="false">BM39/$FA39</f>
        <v>0</v>
      </c>
      <c r="GQ39" s="150" t="n">
        <f aca="false">BN39/$FA39</f>
        <v>0.000505263421474359</v>
      </c>
      <c r="GR39" s="150" t="n">
        <f aca="false">BO39/$FA39</f>
        <v>0.0004515625</v>
      </c>
      <c r="GS39" s="150" t="n">
        <f aca="false">BP39/$FA39</f>
        <v>0.00078125</v>
      </c>
      <c r="GT39" s="150" t="n">
        <f aca="false">BQ39/$FA39</f>
        <v>0.000150305488782051</v>
      </c>
      <c r="GU39" s="150" t="n">
        <f aca="false">BR39/$FA39</f>
        <v>0.000116516426282051</v>
      </c>
      <c r="GV39" s="150" t="n">
        <f aca="false">BS39/$FA39</f>
        <v>0.000129682491987179</v>
      </c>
      <c r="GW39" s="150" t="n">
        <f aca="false">BT39/$FA39</f>
        <v>0</v>
      </c>
      <c r="GX39" s="150" t="n">
        <f aca="false">BU39/$FA39</f>
        <v>8.02784455128205E-005</v>
      </c>
      <c r="GY39" s="150" t="n">
        <f aca="false">BV39/$FA39</f>
        <v>8.16005608974359E-005</v>
      </c>
      <c r="GZ39" s="150" t="n">
        <f aca="false">BW39/$FA39</f>
        <v>0</v>
      </c>
      <c r="HA39" s="150" t="n">
        <f aca="false">BX39/$FA39</f>
        <v>3.48307291666667E-005</v>
      </c>
      <c r="HB39" s="150" t="n">
        <f aca="false">BY39/$FA39</f>
        <v>0</v>
      </c>
      <c r="HC39" s="150" t="n">
        <f aca="false">BZ39/$FA39</f>
        <v>3.48307291666667E-005</v>
      </c>
      <c r="HD39" s="150" t="n">
        <f aca="false">CA39/$FA39</f>
        <v>1.80038060897436E-005</v>
      </c>
      <c r="HE39" s="150" t="n">
        <f aca="false">CB39/$FA39</f>
        <v>0</v>
      </c>
      <c r="HF39" s="150" t="n">
        <f aca="false">CC39/$FA39</f>
        <v>1.80038060897436E-005</v>
      </c>
      <c r="HG39" s="151" t="n">
        <f aca="false">SUM(GO39,GR39,GU39,GX39,HA39,HD39)</f>
        <v>0.00120645532852564</v>
      </c>
      <c r="HH39" s="151" t="n">
        <f aca="false">SUM(GP39,GS39,GV39,GY39,HB39,HE39)</f>
        <v>0.000992533052884615</v>
      </c>
      <c r="HI39" s="151" t="n">
        <f aca="false">SUM(GQ39,GT39,GW39,GZ39,HC39,HF39)</f>
        <v>0.000708403445512821</v>
      </c>
    </row>
    <row r="40" customFormat="false" ht="12" hidden="false" customHeight="false" outlineLevel="0" collapsed="false">
      <c r="A40" s="11" t="s">
        <v>141</v>
      </c>
      <c r="B40" s="11"/>
      <c r="C40" s="11" t="n">
        <v>27</v>
      </c>
      <c r="D40" s="192" t="n">
        <v>1660.3496</v>
      </c>
      <c r="E40" s="193" t="n">
        <v>37.5059</v>
      </c>
      <c r="F40" s="193" t="n">
        <v>41.0118</v>
      </c>
      <c r="G40" s="193" t="n">
        <v>41.2873</v>
      </c>
      <c r="H40" s="193" t="n">
        <v>5430.026</v>
      </c>
      <c r="I40" s="193" t="n">
        <v>13.712</v>
      </c>
      <c r="J40" s="154" t="n">
        <f aca="false">H40/3600</f>
        <v>1.50834055555556</v>
      </c>
      <c r="L40" s="192" t="n">
        <v>1659.608</v>
      </c>
      <c r="M40" s="193" t="n">
        <v>37.5081</v>
      </c>
      <c r="N40" s="193" t="n">
        <v>40.9985</v>
      </c>
      <c r="O40" s="193" t="n">
        <v>41.274</v>
      </c>
      <c r="P40" s="193" t="n">
        <v>5423.115</v>
      </c>
      <c r="Q40" s="193" t="n">
        <v>13.915</v>
      </c>
      <c r="R40" s="154" t="n">
        <f aca="false">P40/3600</f>
        <v>1.50642083333333</v>
      </c>
      <c r="S40" s="137"/>
      <c r="T40" s="156"/>
      <c r="U40" s="88"/>
      <c r="V40" s="88"/>
      <c r="W40" s="156"/>
      <c r="X40" s="88"/>
      <c r="Y40" s="157"/>
      <c r="AA40" s="96"/>
      <c r="AB40" s="158" t="n">
        <v>14122759</v>
      </c>
      <c r="AC40" s="159" t="n">
        <v>5236628</v>
      </c>
      <c r="AD40" s="159" t="n">
        <v>94919</v>
      </c>
      <c r="AE40" s="159" t="n">
        <v>174895</v>
      </c>
      <c r="AF40" s="159" t="n">
        <v>0</v>
      </c>
      <c r="AG40" s="159" t="n">
        <v>0</v>
      </c>
      <c r="AH40" s="159" t="n">
        <v>0</v>
      </c>
      <c r="AI40" s="159" t="n">
        <v>0</v>
      </c>
      <c r="AJ40" s="159" t="n">
        <v>50395</v>
      </c>
      <c r="AK40" s="159" t="n">
        <v>55848</v>
      </c>
      <c r="AL40" s="159" t="n">
        <v>0</v>
      </c>
      <c r="AM40" s="159" t="n">
        <v>41431</v>
      </c>
      <c r="AN40" s="159" t="n">
        <v>158866</v>
      </c>
      <c r="AO40" s="159" t="n">
        <v>0</v>
      </c>
      <c r="AP40" s="159" t="n">
        <v>31542</v>
      </c>
      <c r="AQ40" s="159" t="n">
        <v>144000</v>
      </c>
      <c r="AR40" s="159" t="n">
        <v>0</v>
      </c>
      <c r="AS40" s="159" t="n">
        <v>20344</v>
      </c>
      <c r="AT40" s="159" t="n">
        <v>129675</v>
      </c>
      <c r="AU40" s="159" t="n">
        <v>0</v>
      </c>
      <c r="AV40" s="159" t="n">
        <v>5500</v>
      </c>
      <c r="AW40" s="159" t="n">
        <v>0</v>
      </c>
      <c r="AX40" s="159" t="n">
        <v>5500</v>
      </c>
      <c r="AY40" s="159" t="n">
        <v>2700</v>
      </c>
      <c r="AZ40" s="159" t="n">
        <v>0</v>
      </c>
      <c r="BA40" s="160" t="n">
        <v>2700</v>
      </c>
      <c r="BB40" s="120"/>
      <c r="BC40" s="101"/>
      <c r="BD40" s="161" t="n">
        <v>13830147</v>
      </c>
      <c r="BE40" s="162" t="n">
        <v>5297043</v>
      </c>
      <c r="BF40" s="162" t="n">
        <v>94140</v>
      </c>
      <c r="BG40" s="162" t="n">
        <v>175103</v>
      </c>
      <c r="BH40" s="162" t="n">
        <v>0</v>
      </c>
      <c r="BI40" s="162" t="n">
        <v>0</v>
      </c>
      <c r="BJ40" s="162" t="n">
        <v>0</v>
      </c>
      <c r="BK40" s="162" t="n">
        <v>0</v>
      </c>
      <c r="BL40" s="162" t="n">
        <v>51405</v>
      </c>
      <c r="BM40" s="162" t="n">
        <v>0</v>
      </c>
      <c r="BN40" s="162" t="n">
        <v>51405</v>
      </c>
      <c r="BO40" s="162" t="n">
        <v>54214</v>
      </c>
      <c r="BP40" s="162" t="n">
        <v>156000</v>
      </c>
      <c r="BQ40" s="162" t="n">
        <v>13007</v>
      </c>
      <c r="BR40" s="162" t="n">
        <v>11650</v>
      </c>
      <c r="BS40" s="162" t="n">
        <v>12238</v>
      </c>
      <c r="BT40" s="162" t="n">
        <v>0</v>
      </c>
      <c r="BU40" s="162" t="n">
        <v>7230</v>
      </c>
      <c r="BV40" s="162" t="n">
        <v>7165</v>
      </c>
      <c r="BW40" s="162" t="n">
        <v>0</v>
      </c>
      <c r="BX40" s="162" t="n">
        <v>4800</v>
      </c>
      <c r="BY40" s="162" t="n">
        <v>0</v>
      </c>
      <c r="BZ40" s="162" t="n">
        <v>4800</v>
      </c>
      <c r="CA40" s="162" t="n">
        <v>2311</v>
      </c>
      <c r="CB40" s="162" t="n">
        <v>0</v>
      </c>
      <c r="CC40" s="163" t="n">
        <v>2311</v>
      </c>
      <c r="CF40" s="164" t="n">
        <f aca="false">AE40/$AB40</f>
        <v>0.0123839116705171</v>
      </c>
      <c r="CG40" s="130" t="n">
        <f aca="false">AF40/$AC40</f>
        <v>0</v>
      </c>
      <c r="CH40" s="130" t="n">
        <f aca="false">AH40/$AB40</f>
        <v>0</v>
      </c>
      <c r="CI40" s="130" t="n">
        <f aca="false">AI40/$AC40</f>
        <v>0</v>
      </c>
      <c r="CJ40" s="130" t="n">
        <f aca="false">AK40/$AB40</f>
        <v>0.00395446810357665</v>
      </c>
      <c r="CK40" s="130" t="n">
        <f aca="false">AL40/$AC40</f>
        <v>0</v>
      </c>
      <c r="CL40" s="130" t="n">
        <f aca="false">AN40/$AB40</f>
        <v>0.0112489351407894</v>
      </c>
      <c r="CM40" s="130" t="n">
        <f aca="false">AO40/$AC40</f>
        <v>0</v>
      </c>
      <c r="CN40" s="130" t="n">
        <f aca="false">AQ40/$AB40</f>
        <v>0.0101963079593725</v>
      </c>
      <c r="CO40" s="130" t="n">
        <f aca="false">AR40/$AC40</f>
        <v>0</v>
      </c>
      <c r="CP40" s="130" t="n">
        <f aca="false">AT40/$AB40</f>
        <v>0.00918198774049745</v>
      </c>
      <c r="CQ40" s="130" t="n">
        <f aca="false">AU40/$AC40</f>
        <v>0</v>
      </c>
      <c r="CR40" s="130" t="n">
        <f aca="false">AW40/$AB40</f>
        <v>0</v>
      </c>
      <c r="CS40" s="130" t="n">
        <f aca="false">AX40/$AC40</f>
        <v>0.0010502941969527</v>
      </c>
      <c r="CT40" s="130" t="n">
        <f aca="false">AZ40/$AB40</f>
        <v>0</v>
      </c>
      <c r="CU40" s="132" t="n">
        <f aca="false">BA40/$AC40</f>
        <v>0.000515598969413142</v>
      </c>
      <c r="CV40" s="130" t="n">
        <f aca="false">CJ40+CL40+CN40+CP40+CR40+CT40</f>
        <v>0.034581698944236</v>
      </c>
      <c r="CW40" s="165" t="n">
        <f aca="false">CK40+CM40+CO40+CQ40+CS40+CU40</f>
        <v>0.00156589316636584</v>
      </c>
      <c r="CX40" s="109"/>
      <c r="CY40" s="109"/>
      <c r="CZ40" s="164" t="n">
        <f aca="false">BG40/$BD40</f>
        <v>0.0126609644857716</v>
      </c>
      <c r="DA40" s="130" t="n">
        <f aca="false">BH40/$BE40</f>
        <v>0</v>
      </c>
      <c r="DB40" s="130" t="n">
        <f aca="false">BJ40/$BD40</f>
        <v>0</v>
      </c>
      <c r="DC40" s="130" t="n">
        <f aca="false">BK40/$BE40</f>
        <v>0</v>
      </c>
      <c r="DD40" s="130" t="n">
        <f aca="false">BM40/$BD40</f>
        <v>0</v>
      </c>
      <c r="DE40" s="130" t="n">
        <f aca="false">BN40/$BE40</f>
        <v>0.0097044709661598</v>
      </c>
      <c r="DF40" s="130" t="n">
        <f aca="false">BP40/$BD40</f>
        <v>0.0112797065714486</v>
      </c>
      <c r="DG40" s="130" t="n">
        <f aca="false">BQ40/$BE40</f>
        <v>0.00245552093875772</v>
      </c>
      <c r="DH40" s="130" t="n">
        <f aca="false">BS40/$BD40</f>
        <v>0.000884878519367871</v>
      </c>
      <c r="DI40" s="130" t="n">
        <f aca="false">BT40/$BE40</f>
        <v>0</v>
      </c>
      <c r="DJ40" s="130" t="n">
        <f aca="false">BV40/$BD40</f>
        <v>0.000518071138361725</v>
      </c>
      <c r="DK40" s="130" t="n">
        <f aca="false">BW40/$BE40</f>
        <v>0</v>
      </c>
      <c r="DL40" s="130" t="n">
        <f aca="false">BY40/$BD40</f>
        <v>0</v>
      </c>
      <c r="DM40" s="130" t="n">
        <f aca="false">BZ40/$BE40</f>
        <v>0.000906165949568467</v>
      </c>
      <c r="DN40" s="130" t="n">
        <f aca="false">CB40/$BD40</f>
        <v>0</v>
      </c>
      <c r="DO40" s="165" t="n">
        <f aca="false">CC40/$BE40</f>
        <v>0.000436281147802651</v>
      </c>
      <c r="DP40" s="200" t="n">
        <f aca="false">DD40+DF40+DH40+DJ40+DL40+DN40</f>
        <v>0.0126826562291782</v>
      </c>
      <c r="DQ40" s="201" t="n">
        <f aca="false">DE40+DG40+DI40+DK40+DM40+DO40</f>
        <v>0.0135024390022886</v>
      </c>
      <c r="DR40" s="109"/>
      <c r="DS40" s="109"/>
      <c r="DT40" s="130" t="n">
        <f aca="false">BD40/AB40</f>
        <v>0.979280818995778</v>
      </c>
      <c r="DU40" s="130" t="n">
        <f aca="false">BE40/AC40</f>
        <v>1.01153700434707</v>
      </c>
      <c r="DV40" s="130" t="n">
        <f aca="false">BF40/AD40</f>
        <v>0.991793002454725</v>
      </c>
      <c r="DW40" s="130" t="n">
        <f aca="false">BG40/AE40</f>
        <v>1.00118928499957</v>
      </c>
      <c r="DX40" s="130" t="e">
        <f aca="false">BH40/AF40</f>
        <v>#DIV/0!</v>
      </c>
      <c r="DY40" s="130" t="e">
        <f aca="false">BI40/AG40</f>
        <v>#DIV/0!</v>
      </c>
      <c r="DZ40" s="130" t="e">
        <f aca="false">BJ40/AH40</f>
        <v>#DIV/0!</v>
      </c>
      <c r="EA40" s="130" t="e">
        <f aca="false">BK40/AI40</f>
        <v>#DIV/0!</v>
      </c>
      <c r="EB40" s="130" t="n">
        <f aca="false">BL40/AJ40</f>
        <v>1.02004167080067</v>
      </c>
      <c r="EC40" s="130" t="n">
        <f aca="false">BM40/AK40</f>
        <v>0</v>
      </c>
      <c r="ED40" s="130" t="e">
        <f aca="false">BN40/AL40</f>
        <v>#DIV/0!</v>
      </c>
      <c r="EE40" s="130" t="n">
        <f aca="false">BO40/AM40</f>
        <v>1.30853708575704</v>
      </c>
      <c r="EF40" s="130" t="n">
        <f aca="false">BP40/AN40</f>
        <v>0.981959638940994</v>
      </c>
      <c r="EG40" s="130" t="e">
        <f aca="false">BQ40/AO40</f>
        <v>#DIV/0!</v>
      </c>
      <c r="EH40" s="130" t="n">
        <f aca="false">BR40/AP40</f>
        <v>0.369348804768246</v>
      </c>
      <c r="EI40" s="130" t="n">
        <f aca="false">BS40/AQ40</f>
        <v>0.0849861111111111</v>
      </c>
      <c r="EJ40" s="130" t="e">
        <f aca="false">BT40/AR40</f>
        <v>#DIV/0!</v>
      </c>
      <c r="EK40" s="130" t="n">
        <f aca="false">BU40/AS40</f>
        <v>0.355387337790012</v>
      </c>
      <c r="EL40" s="130" t="n">
        <f aca="false">BV40/AT40</f>
        <v>0.0552535184114132</v>
      </c>
      <c r="EM40" s="130" t="e">
        <f aca="false">BW40/AU40</f>
        <v>#DIV/0!</v>
      </c>
      <c r="EN40" s="130" t="n">
        <f aca="false">BX40/AV40</f>
        <v>0.872727272727273</v>
      </c>
      <c r="EO40" s="130" t="e">
        <f aca="false">BY40/AW40</f>
        <v>#DIV/0!</v>
      </c>
      <c r="EP40" s="130" t="n">
        <f aca="false">BZ40/AX40</f>
        <v>0.872727272727273</v>
      </c>
      <c r="EQ40" s="130" t="n">
        <f aca="false">CA40/AY40</f>
        <v>0.855925925925926</v>
      </c>
      <c r="ER40" s="130" t="e">
        <f aca="false">CB40/AZ40</f>
        <v>#DIV/0!</v>
      </c>
      <c r="ES40" s="130" t="n">
        <f aca="false">CC40/BA40</f>
        <v>0.855925925925926</v>
      </c>
      <c r="ET40" s="130" t="n">
        <f aca="false">SUM(BL40+BO40+BR40+BU40+BX40+CA40)/SUM(AJ40+AM40+AP40+AS40+AV40+AY40)</f>
        <v>0.866356838169467</v>
      </c>
      <c r="EU40" s="130" t="n">
        <f aca="false">SUM(BM40+BP40+BS40+BV40+BY40+CB40)/SUM(AK40+AN40+AQ40+AT40+AW40+AZ40)</f>
        <v>0.359146090513914</v>
      </c>
      <c r="EV40" s="130" t="n">
        <f aca="false">SUM(BN40+BQ40+BT40+BW40+BZ40+CC40)/SUM(AL40+AO40+AR40+AU40+AX40+BA40)</f>
        <v>8.72231707317073</v>
      </c>
      <c r="EX40" s="148" t="n">
        <v>832</v>
      </c>
      <c r="EY40" s="148" t="n">
        <v>480</v>
      </c>
      <c r="EZ40" s="148" t="n">
        <v>500</v>
      </c>
      <c r="FA40" s="149" t="n">
        <f aca="false">EX40*EY40*EZ40</f>
        <v>199680000</v>
      </c>
      <c r="FB40" s="109"/>
      <c r="FC40" s="150" t="n">
        <f aca="false">AB40/$FA40</f>
        <v>0.0707269581330128</v>
      </c>
      <c r="FD40" s="150" t="n">
        <f aca="false">AC40/$FA40</f>
        <v>0.0262251001602564</v>
      </c>
      <c r="FE40" s="151" t="n">
        <f aca="false">AD40/$FA40</f>
        <v>0.000475355568910256</v>
      </c>
      <c r="FF40" s="151" t="n">
        <f aca="false">AE40/$FA40</f>
        <v>0.00087587640224359</v>
      </c>
      <c r="FG40" s="151" t="n">
        <f aca="false">AF40/$FA40</f>
        <v>0</v>
      </c>
      <c r="FH40" s="151" t="n">
        <f aca="false">AG40/$FA40</f>
        <v>0</v>
      </c>
      <c r="FI40" s="151" t="n">
        <f aca="false">AH40/$FA40</f>
        <v>0</v>
      </c>
      <c r="FJ40" s="151" t="n">
        <f aca="false">AI40/$FA40</f>
        <v>0</v>
      </c>
      <c r="FK40" s="151" t="n">
        <f aca="false">AJ40/$FA40</f>
        <v>0.000252378806089744</v>
      </c>
      <c r="FL40" s="151" t="n">
        <f aca="false">AK40/$FA40</f>
        <v>0.0002796875</v>
      </c>
      <c r="FM40" s="151" t="n">
        <f aca="false">AL40/$FA40</f>
        <v>0</v>
      </c>
      <c r="FN40" s="151" t="n">
        <f aca="false">AM40/$FA40</f>
        <v>0.000207486979166667</v>
      </c>
      <c r="FO40" s="151" t="n">
        <f aca="false">AN40/$FA40</f>
        <v>0.00079560296474359</v>
      </c>
      <c r="FP40" s="151" t="n">
        <f aca="false">AO40/$FA40</f>
        <v>0</v>
      </c>
      <c r="FQ40" s="151" t="n">
        <f aca="false">AP40/$FA40</f>
        <v>0.000157962740384615</v>
      </c>
      <c r="FR40" s="151" t="n">
        <f aca="false">AQ40/$FA40</f>
        <v>0.000721153846153846</v>
      </c>
      <c r="FS40" s="151" t="n">
        <f aca="false">AR40/$FA40</f>
        <v>0</v>
      </c>
      <c r="FT40" s="151" t="n">
        <f aca="false">AS40/$FA40</f>
        <v>0.000101883012820513</v>
      </c>
      <c r="FU40" s="151" t="n">
        <f aca="false">AT40/$FA40</f>
        <v>0.0006494140625</v>
      </c>
      <c r="FV40" s="151" t="n">
        <f aca="false">AU40/$FA40</f>
        <v>0</v>
      </c>
      <c r="FW40" s="151" t="n">
        <f aca="false">AV40/$FA40</f>
        <v>2.75440705128205E-005</v>
      </c>
      <c r="FX40" s="151" t="n">
        <f aca="false">AW40/$FA40</f>
        <v>0</v>
      </c>
      <c r="FY40" s="151" t="n">
        <f aca="false">AX40/$FA40</f>
        <v>2.75440705128205E-005</v>
      </c>
      <c r="FZ40" s="151" t="n">
        <f aca="false">AY40/$FA40</f>
        <v>1.35216346153846E-005</v>
      </c>
      <c r="GA40" s="151" t="n">
        <f aca="false">AZ40/$FA40</f>
        <v>0</v>
      </c>
      <c r="GB40" s="151" t="n">
        <f aca="false">BA40/$FA40</f>
        <v>1.35216346153846E-005</v>
      </c>
      <c r="GC40" s="151" t="n">
        <f aca="false">SUM(FK40,FN40,FQ40,FT40,FW40,FZ40)</f>
        <v>0.000760777243589744</v>
      </c>
      <c r="GD40" s="151" t="n">
        <f aca="false">SUM(FL40,FO40,FR40,FU40,FX40,GA40)</f>
        <v>0.00244585837339744</v>
      </c>
      <c r="GE40" s="151" t="n">
        <f aca="false">SUM(FM40,FP40,FS40,FV40,FY40,GB40)</f>
        <v>4.10657051282051E-005</v>
      </c>
      <c r="GF40" s="109"/>
      <c r="GG40" s="150" t="n">
        <f aca="false">BD40/$FA40</f>
        <v>0.0692615534855769</v>
      </c>
      <c r="GH40" s="150" t="n">
        <f aca="false">BE40/$FA40</f>
        <v>0.0265276592548077</v>
      </c>
      <c r="GI40" s="150" t="n">
        <f aca="false">BF40/$FA40</f>
        <v>0.000471454326923077</v>
      </c>
      <c r="GJ40" s="150" t="n">
        <f aca="false">BG40/$FA40</f>
        <v>0.000876918068910256</v>
      </c>
      <c r="GK40" s="150" t="n">
        <f aca="false">BH40/$FA40</f>
        <v>0</v>
      </c>
      <c r="GL40" s="150" t="n">
        <f aca="false">BI40/$FA40</f>
        <v>0</v>
      </c>
      <c r="GM40" s="150" t="n">
        <f aca="false">BJ40/$FA40</f>
        <v>0</v>
      </c>
      <c r="GN40" s="150" t="n">
        <f aca="false">BK40/$FA40</f>
        <v>0</v>
      </c>
      <c r="GO40" s="150" t="n">
        <f aca="false">BL40/$FA40</f>
        <v>0.000257436899038462</v>
      </c>
      <c r="GP40" s="150" t="n">
        <f aca="false">BM40/$FA40</f>
        <v>0</v>
      </c>
      <c r="GQ40" s="150" t="n">
        <f aca="false">BN40/$FA40</f>
        <v>0.000257436899038462</v>
      </c>
      <c r="GR40" s="150" t="n">
        <f aca="false">BO40/$FA40</f>
        <v>0.000271504407051282</v>
      </c>
      <c r="GS40" s="150" t="n">
        <f aca="false">BP40/$FA40</f>
        <v>0.00078125</v>
      </c>
      <c r="GT40" s="150" t="n">
        <f aca="false">BQ40/$FA40</f>
        <v>6.51392227564103E-005</v>
      </c>
      <c r="GU40" s="150" t="n">
        <f aca="false">BR40/$FA40</f>
        <v>5.83433493589744E-005</v>
      </c>
      <c r="GV40" s="150" t="n">
        <f aca="false">BS40/$FA40</f>
        <v>6.12880608974359E-005</v>
      </c>
      <c r="GW40" s="150" t="n">
        <f aca="false">BT40/$FA40</f>
        <v>0</v>
      </c>
      <c r="GX40" s="150" t="n">
        <f aca="false">BU40/$FA40</f>
        <v>3.62079326923077E-005</v>
      </c>
      <c r="GY40" s="150" t="n">
        <f aca="false">BV40/$FA40</f>
        <v>3.58824118589744E-005</v>
      </c>
      <c r="GZ40" s="150" t="n">
        <f aca="false">BW40/$FA40</f>
        <v>0</v>
      </c>
      <c r="HA40" s="150" t="n">
        <f aca="false">BX40/$FA40</f>
        <v>2.40384615384615E-005</v>
      </c>
      <c r="HB40" s="150" t="n">
        <f aca="false">BY40/$FA40</f>
        <v>0</v>
      </c>
      <c r="HC40" s="150" t="n">
        <f aca="false">BZ40/$FA40</f>
        <v>2.40384615384615E-005</v>
      </c>
      <c r="HD40" s="150" t="n">
        <f aca="false">CA40/$FA40</f>
        <v>1.15735176282051E-005</v>
      </c>
      <c r="HE40" s="150" t="n">
        <f aca="false">CB40/$FA40</f>
        <v>0</v>
      </c>
      <c r="HF40" s="150" t="n">
        <f aca="false">CC40/$FA40</f>
        <v>1.15735176282051E-005</v>
      </c>
      <c r="HG40" s="151" t="n">
        <f aca="false">SUM(GO40,GR40,GU40,GX40,HA40,HD40)</f>
        <v>0.000659104567307692</v>
      </c>
      <c r="HH40" s="151" t="n">
        <f aca="false">SUM(GP40,GS40,GV40,GY40,HB40,HE40)</f>
        <v>0.00087842047275641</v>
      </c>
      <c r="HI40" s="151" t="n">
        <f aca="false">SUM(GQ40,GT40,GW40,GZ40,HC40,HF40)</f>
        <v>0.000358188100961539</v>
      </c>
    </row>
    <row r="41" customFormat="false" ht="12" hidden="false" customHeight="false" outlineLevel="0" collapsed="false">
      <c r="A41" s="11"/>
      <c r="B41" s="11"/>
      <c r="C41" s="11" t="n">
        <v>32</v>
      </c>
      <c r="D41" s="192" t="n">
        <v>818.5904</v>
      </c>
      <c r="E41" s="193" t="n">
        <v>34.5559</v>
      </c>
      <c r="F41" s="193" t="n">
        <v>39.0466</v>
      </c>
      <c r="G41" s="193" t="n">
        <v>39.1284</v>
      </c>
      <c r="H41" s="193" t="n">
        <v>4665.078</v>
      </c>
      <c r="I41" s="193" t="n">
        <v>11.98</v>
      </c>
      <c r="J41" s="154" t="n">
        <f aca="false">H41/3600</f>
        <v>1.295855</v>
      </c>
      <c r="L41" s="192" t="n">
        <v>816.34</v>
      </c>
      <c r="M41" s="193" t="n">
        <v>34.5497</v>
      </c>
      <c r="N41" s="193" t="n">
        <v>39.0333</v>
      </c>
      <c r="O41" s="193" t="n">
        <v>39.112</v>
      </c>
      <c r="P41" s="193" t="n">
        <v>4656.53</v>
      </c>
      <c r="Q41" s="193" t="n">
        <v>12.09</v>
      </c>
      <c r="R41" s="154" t="n">
        <f aca="false">P41/3600</f>
        <v>1.29348055555556</v>
      </c>
      <c r="S41" s="137"/>
      <c r="T41" s="156"/>
      <c r="U41" s="88"/>
      <c r="V41" s="88"/>
      <c r="W41" s="156"/>
      <c r="X41" s="88"/>
      <c r="Y41" s="157"/>
      <c r="AA41" s="96"/>
      <c r="AB41" s="158" t="n">
        <v>7164730</v>
      </c>
      <c r="AC41" s="159" t="n">
        <v>2513897</v>
      </c>
      <c r="AD41" s="159" t="n">
        <v>53852</v>
      </c>
      <c r="AE41" s="159" t="n">
        <v>95638</v>
      </c>
      <c r="AF41" s="159" t="n">
        <v>0</v>
      </c>
      <c r="AG41" s="159" t="n">
        <v>0</v>
      </c>
      <c r="AH41" s="159" t="n">
        <v>0</v>
      </c>
      <c r="AI41" s="159" t="n">
        <v>0</v>
      </c>
      <c r="AJ41" s="159" t="n">
        <v>24986</v>
      </c>
      <c r="AK41" s="159" t="n">
        <v>32670</v>
      </c>
      <c r="AL41" s="159" t="n">
        <v>0</v>
      </c>
      <c r="AM41" s="159" t="n">
        <v>21516</v>
      </c>
      <c r="AN41" s="159" t="n">
        <v>96057</v>
      </c>
      <c r="AO41" s="159" t="n">
        <v>0</v>
      </c>
      <c r="AP41" s="159" t="n">
        <v>19328</v>
      </c>
      <c r="AQ41" s="159" t="n">
        <v>89568</v>
      </c>
      <c r="AR41" s="159" t="n">
        <v>0</v>
      </c>
      <c r="AS41" s="159" t="n">
        <v>10963</v>
      </c>
      <c r="AT41" s="159" t="n">
        <v>80149</v>
      </c>
      <c r="AU41" s="159" t="n">
        <v>0</v>
      </c>
      <c r="AV41" s="159" t="n">
        <v>3810</v>
      </c>
      <c r="AW41" s="159" t="n">
        <v>0</v>
      </c>
      <c r="AX41" s="159" t="n">
        <v>3810</v>
      </c>
      <c r="AY41" s="159" t="n">
        <v>1787</v>
      </c>
      <c r="AZ41" s="159" t="n">
        <v>0</v>
      </c>
      <c r="BA41" s="160" t="n">
        <v>1787</v>
      </c>
      <c r="BB41" s="120"/>
      <c r="BC41" s="101"/>
      <c r="BD41" s="161" t="n">
        <v>6948173</v>
      </c>
      <c r="BE41" s="162" t="n">
        <v>2540197</v>
      </c>
      <c r="BF41" s="162" t="n">
        <v>53402</v>
      </c>
      <c r="BG41" s="162" t="n">
        <v>95251</v>
      </c>
      <c r="BH41" s="162" t="n">
        <v>0</v>
      </c>
      <c r="BI41" s="162" t="n">
        <v>0</v>
      </c>
      <c r="BJ41" s="162" t="n">
        <v>0</v>
      </c>
      <c r="BK41" s="162" t="n">
        <v>0</v>
      </c>
      <c r="BL41" s="162" t="n">
        <v>24155</v>
      </c>
      <c r="BM41" s="162" t="n">
        <v>0</v>
      </c>
      <c r="BN41" s="162" t="n">
        <v>24155</v>
      </c>
      <c r="BO41" s="162" t="n">
        <v>27980</v>
      </c>
      <c r="BP41" s="162" t="n">
        <v>76440</v>
      </c>
      <c r="BQ41" s="162" t="n">
        <v>5035</v>
      </c>
      <c r="BR41" s="162" t="n">
        <v>5153</v>
      </c>
      <c r="BS41" s="162" t="n">
        <v>5387</v>
      </c>
      <c r="BT41" s="162" t="n">
        <v>0</v>
      </c>
      <c r="BU41" s="162" t="n">
        <v>2969</v>
      </c>
      <c r="BV41" s="162" t="n">
        <v>2909</v>
      </c>
      <c r="BW41" s="162" t="n">
        <v>0</v>
      </c>
      <c r="BX41" s="162" t="n">
        <v>2580</v>
      </c>
      <c r="BY41" s="162" t="n">
        <v>0</v>
      </c>
      <c r="BZ41" s="162" t="n">
        <v>2580</v>
      </c>
      <c r="CA41" s="162" t="n">
        <v>1190</v>
      </c>
      <c r="CB41" s="162" t="n">
        <v>0</v>
      </c>
      <c r="CC41" s="163" t="n">
        <v>1190</v>
      </c>
      <c r="CF41" s="164" t="n">
        <f aca="false">AE41/$AB41</f>
        <v>0.013348444393578</v>
      </c>
      <c r="CG41" s="130" t="n">
        <f aca="false">AF41/$AC41</f>
        <v>0</v>
      </c>
      <c r="CH41" s="130" t="n">
        <f aca="false">AH41/$AB41</f>
        <v>0</v>
      </c>
      <c r="CI41" s="130" t="n">
        <f aca="false">AI41/$AC41</f>
        <v>0</v>
      </c>
      <c r="CJ41" s="130" t="n">
        <f aca="false">AK41/$AB41</f>
        <v>0.00455983686754421</v>
      </c>
      <c r="CK41" s="130" t="n">
        <f aca="false">AL41/$AC41</f>
        <v>0</v>
      </c>
      <c r="CL41" s="130" t="n">
        <f aca="false">AN41/$AB41</f>
        <v>0.0134069253133056</v>
      </c>
      <c r="CM41" s="130" t="n">
        <f aca="false">AO41/$AC41</f>
        <v>0</v>
      </c>
      <c r="CN41" s="130" t="n">
        <f aca="false">AQ41/$AB41</f>
        <v>0.0125012387068319</v>
      </c>
      <c r="CO41" s="130" t="n">
        <f aca="false">AR41/$AC41</f>
        <v>0</v>
      </c>
      <c r="CP41" s="130" t="n">
        <f aca="false">AT41/$AB41</f>
        <v>0.0111866043800674</v>
      </c>
      <c r="CQ41" s="130" t="n">
        <f aca="false">AU41/$AC41</f>
        <v>0</v>
      </c>
      <c r="CR41" s="130" t="n">
        <f aca="false">AW41/$AB41</f>
        <v>0</v>
      </c>
      <c r="CS41" s="130" t="n">
        <f aca="false">AX41/$AC41</f>
        <v>0.00151557522046448</v>
      </c>
      <c r="CT41" s="130" t="n">
        <f aca="false">AZ41/$AB41</f>
        <v>0</v>
      </c>
      <c r="CU41" s="132" t="n">
        <f aca="false">BA41/$AC41</f>
        <v>0.000710848535162737</v>
      </c>
      <c r="CV41" s="130" t="n">
        <f aca="false">CJ41+CL41+CN41+CP41+CR41+CT41</f>
        <v>0.0416546052677491</v>
      </c>
      <c r="CW41" s="165" t="n">
        <f aca="false">CK41+CM41+CO41+CQ41+CS41+CU41</f>
        <v>0.00222642375562722</v>
      </c>
      <c r="CX41" s="109"/>
      <c r="CY41" s="109"/>
      <c r="CZ41" s="164" t="n">
        <f aca="false">BG41/$BD41</f>
        <v>0.0137087835895853</v>
      </c>
      <c r="DA41" s="130" t="n">
        <f aca="false">BH41/$BE41</f>
        <v>0</v>
      </c>
      <c r="DB41" s="130" t="n">
        <f aca="false">BJ41/$BD41</f>
        <v>0</v>
      </c>
      <c r="DC41" s="130" t="n">
        <f aca="false">BK41/$BE41</f>
        <v>0</v>
      </c>
      <c r="DD41" s="130" t="n">
        <f aca="false">BM41/$BD41</f>
        <v>0</v>
      </c>
      <c r="DE41" s="130" t="n">
        <f aca="false">BN41/$BE41</f>
        <v>0.00950910500248603</v>
      </c>
      <c r="DF41" s="130" t="n">
        <f aca="false">BP41/$BD41</f>
        <v>0.0110014531877661</v>
      </c>
      <c r="DG41" s="130" t="n">
        <f aca="false">BQ41/$BE41</f>
        <v>0.00198212973245776</v>
      </c>
      <c r="DH41" s="130" t="n">
        <f aca="false">BS41/$BD41</f>
        <v>0.000775311725830661</v>
      </c>
      <c r="DI41" s="130" t="n">
        <f aca="false">BT41/$BE41</f>
        <v>0</v>
      </c>
      <c r="DJ41" s="130" t="n">
        <f aca="false">BV41/$BD41</f>
        <v>0.00041867121040308</v>
      </c>
      <c r="DK41" s="130" t="n">
        <f aca="false">BW41/$BE41</f>
        <v>0</v>
      </c>
      <c r="DL41" s="130" t="n">
        <f aca="false">BY41/$BD41</f>
        <v>0</v>
      </c>
      <c r="DM41" s="130" t="n">
        <f aca="false">BZ41/$BE41</f>
        <v>0.00101566925714817</v>
      </c>
      <c r="DN41" s="130" t="n">
        <f aca="false">CB41/$BD41</f>
        <v>0</v>
      </c>
      <c r="DO41" s="165" t="n">
        <f aca="false">CC41/$BE41</f>
        <v>0.000468467603103224</v>
      </c>
      <c r="DP41" s="130" t="n">
        <f aca="false">DD41+DF41+DH41+DJ41+DL41+DN41</f>
        <v>0.0121954361239998</v>
      </c>
      <c r="DQ41" s="165" t="n">
        <f aca="false">DE41+DG41+DI41+DK41+DM41+DO41</f>
        <v>0.0129753715951952</v>
      </c>
      <c r="DR41" s="109"/>
      <c r="DS41" s="109"/>
      <c r="DT41" s="130" t="n">
        <f aca="false">BD41/AB41</f>
        <v>0.969774576292477</v>
      </c>
      <c r="DU41" s="130" t="n">
        <f aca="false">BE41/AC41</f>
        <v>1.01046184469769</v>
      </c>
      <c r="DV41" s="130" t="n">
        <f aca="false">BF41/AD41</f>
        <v>0.991643764391295</v>
      </c>
      <c r="DW41" s="130" t="n">
        <f aca="false">BG41/AE41</f>
        <v>0.995953491290073</v>
      </c>
      <c r="DX41" s="130" t="e">
        <f aca="false">BH41/AF41</f>
        <v>#DIV/0!</v>
      </c>
      <c r="DY41" s="130" t="e">
        <f aca="false">BI41/AG41</f>
        <v>#DIV/0!</v>
      </c>
      <c r="DZ41" s="130" t="e">
        <f aca="false">BJ41/AH41</f>
        <v>#DIV/0!</v>
      </c>
      <c r="EA41" s="130" t="e">
        <f aca="false">BK41/AI41</f>
        <v>#DIV/0!</v>
      </c>
      <c r="EB41" s="130" t="n">
        <f aca="false">BL41/AJ41</f>
        <v>0.966741375170095</v>
      </c>
      <c r="EC41" s="130" t="n">
        <f aca="false">BM41/AK41</f>
        <v>0</v>
      </c>
      <c r="ED41" s="130" t="e">
        <f aca="false">BN41/AL41</f>
        <v>#DIV/0!</v>
      </c>
      <c r="EE41" s="130" t="n">
        <f aca="false">BO41/AM41</f>
        <v>1.30042758877115</v>
      </c>
      <c r="EF41" s="130" t="n">
        <f aca="false">BP41/AN41</f>
        <v>0.795777507105156</v>
      </c>
      <c r="EG41" s="130" t="e">
        <f aca="false">BQ41/AO41</f>
        <v>#DIV/0!</v>
      </c>
      <c r="EH41" s="130" t="n">
        <f aca="false">BR41/AP41</f>
        <v>0.266608029801325</v>
      </c>
      <c r="EI41" s="130" t="n">
        <f aca="false">BS41/AQ41</f>
        <v>0.0601442479456949</v>
      </c>
      <c r="EJ41" s="130" t="e">
        <f aca="false">BT41/AR41</f>
        <v>#DIV/0!</v>
      </c>
      <c r="EK41" s="130" t="n">
        <f aca="false">BU41/AS41</f>
        <v>0.270820031013409</v>
      </c>
      <c r="EL41" s="130" t="n">
        <f aca="false">BV41/AT41</f>
        <v>0.0362949007473581</v>
      </c>
      <c r="EM41" s="130" t="e">
        <f aca="false">BW41/AU41</f>
        <v>#DIV/0!</v>
      </c>
      <c r="EN41" s="130" t="n">
        <f aca="false">BX41/AV41</f>
        <v>0.677165354330709</v>
      </c>
      <c r="EO41" s="130" t="e">
        <f aca="false">BY41/AW41</f>
        <v>#DIV/0!</v>
      </c>
      <c r="EP41" s="130" t="n">
        <f aca="false">BZ41/AX41</f>
        <v>0.677165354330709</v>
      </c>
      <c r="EQ41" s="130" t="n">
        <f aca="false">CA41/AY41</f>
        <v>0.665920537213207</v>
      </c>
      <c r="ER41" s="130" t="e">
        <f aca="false">CB41/AZ41</f>
        <v>#DIV/0!</v>
      </c>
      <c r="ES41" s="130" t="n">
        <f aca="false">CC41/BA41</f>
        <v>0.665920537213207</v>
      </c>
      <c r="ET41" s="130" t="n">
        <f aca="false">SUM(BL41+BO41+BR41+BU41+BX41+CA41)/SUM(AJ41+AM41+AP41+AS41+AV41+AY41)</f>
        <v>0.77712100983129</v>
      </c>
      <c r="EU41" s="130" t="n">
        <f aca="false">SUM(BM41+BP41+BS41+BV41+BY41+CB41)/SUM(AK41+AN41+AQ41+AT41+AW41+AZ41)</f>
        <v>0.283925962659661</v>
      </c>
      <c r="EV41" s="130" t="n">
        <f aca="false">SUM(BN41+BQ41+BT41+BW41+BZ41+CC41)/SUM(AL41+AO41+AR41+AU41+AX41+BA41)</f>
        <v>5.8888690369841</v>
      </c>
      <c r="EX41" s="148" t="n">
        <v>832</v>
      </c>
      <c r="EY41" s="148" t="n">
        <v>480</v>
      </c>
      <c r="EZ41" s="148" t="n">
        <v>500</v>
      </c>
      <c r="FA41" s="149" t="n">
        <f aca="false">EX41*EY41*EZ41</f>
        <v>199680000</v>
      </c>
      <c r="FB41" s="109"/>
      <c r="FC41" s="150" t="n">
        <f aca="false">AB41/$FA41</f>
        <v>0.0358810596955128</v>
      </c>
      <c r="FD41" s="150" t="n">
        <f aca="false">AC41/$FA41</f>
        <v>0.0125896284054487</v>
      </c>
      <c r="FE41" s="151" t="n">
        <f aca="false">AD41/$FA41</f>
        <v>0.000269691506410256</v>
      </c>
      <c r="FF41" s="151" t="n">
        <f aca="false">AE41/$FA41</f>
        <v>0.000478956330128205</v>
      </c>
      <c r="FG41" s="151" t="n">
        <f aca="false">AF41/$FA41</f>
        <v>0</v>
      </c>
      <c r="FH41" s="151" t="n">
        <f aca="false">AG41/$FA41</f>
        <v>0</v>
      </c>
      <c r="FI41" s="151" t="n">
        <f aca="false">AH41/$FA41</f>
        <v>0</v>
      </c>
      <c r="FJ41" s="151" t="n">
        <f aca="false">AI41/$FA41</f>
        <v>0</v>
      </c>
      <c r="FK41" s="151" t="n">
        <f aca="false">AJ41/$FA41</f>
        <v>0.000125130208333333</v>
      </c>
      <c r="FL41" s="151" t="n">
        <f aca="false">AK41/$FA41</f>
        <v>0.000163611778846154</v>
      </c>
      <c r="FM41" s="151" t="n">
        <f aca="false">AL41/$FA41</f>
        <v>0</v>
      </c>
      <c r="FN41" s="151" t="n">
        <f aca="false">AM41/$FA41</f>
        <v>0.000107752403846154</v>
      </c>
      <c r="FO41" s="151" t="n">
        <f aca="false">AN41/$FA41</f>
        <v>0.0004810546875</v>
      </c>
      <c r="FP41" s="151" t="n">
        <f aca="false">AO41/$FA41</f>
        <v>0</v>
      </c>
      <c r="FQ41" s="151" t="n">
        <f aca="false">AP41/$FA41</f>
        <v>9.67948717948718E-005</v>
      </c>
      <c r="FR41" s="151" t="n">
        <f aca="false">AQ41/$FA41</f>
        <v>0.000448557692307692</v>
      </c>
      <c r="FS41" s="151" t="n">
        <f aca="false">AR41/$FA41</f>
        <v>0</v>
      </c>
      <c r="FT41" s="151" t="n">
        <f aca="false">AS41/$FA41</f>
        <v>5.49028445512821E-005</v>
      </c>
      <c r="FU41" s="151" t="n">
        <f aca="false">AT41/$FA41</f>
        <v>0.000401387219551282</v>
      </c>
      <c r="FV41" s="151" t="n">
        <f aca="false">AU41/$FA41</f>
        <v>0</v>
      </c>
      <c r="FW41" s="151" t="n">
        <f aca="false">AV41/$FA41</f>
        <v>1.90805288461538E-005</v>
      </c>
      <c r="FX41" s="151" t="n">
        <f aca="false">AW41/$FA41</f>
        <v>0</v>
      </c>
      <c r="FY41" s="151" t="n">
        <f aca="false">AX41/$FA41</f>
        <v>1.90805288461538E-005</v>
      </c>
      <c r="FZ41" s="151" t="n">
        <f aca="false">AY41/$FA41</f>
        <v>8.94931891025641E-006</v>
      </c>
      <c r="GA41" s="151" t="n">
        <f aca="false">AZ41/$FA41</f>
        <v>0</v>
      </c>
      <c r="GB41" s="151" t="n">
        <f aca="false">BA41/$FA41</f>
        <v>8.94931891025641E-006</v>
      </c>
      <c r="GC41" s="151" t="n">
        <f aca="false">SUM(FK41,FN41,FQ41,FT41,FW41,FZ41)</f>
        <v>0.000412610176282051</v>
      </c>
      <c r="GD41" s="151" t="n">
        <f aca="false">SUM(FL41,FO41,FR41,FU41,FX41,GA41)</f>
        <v>0.00149461137820513</v>
      </c>
      <c r="GE41" s="151" t="n">
        <f aca="false">SUM(FM41,FP41,FS41,FV41,FY41,GB41)</f>
        <v>2.80298477564103E-005</v>
      </c>
      <c r="GF41" s="109"/>
      <c r="GG41" s="150" t="n">
        <f aca="false">BD41/$FA41</f>
        <v>0.034796539463141</v>
      </c>
      <c r="GH41" s="150" t="n">
        <f aca="false">BE41/$FA41</f>
        <v>0.0127213391426282</v>
      </c>
      <c r="GI41" s="150" t="n">
        <f aca="false">BF41/$FA41</f>
        <v>0.000267437900641026</v>
      </c>
      <c r="GJ41" s="150" t="n">
        <f aca="false">BG41/$FA41</f>
        <v>0.000477018229166667</v>
      </c>
      <c r="GK41" s="150" t="n">
        <f aca="false">BH41/$FA41</f>
        <v>0</v>
      </c>
      <c r="GL41" s="150" t="n">
        <f aca="false">BI41/$FA41</f>
        <v>0</v>
      </c>
      <c r="GM41" s="150" t="n">
        <f aca="false">BJ41/$FA41</f>
        <v>0</v>
      </c>
      <c r="GN41" s="150" t="n">
        <f aca="false">BK41/$FA41</f>
        <v>0</v>
      </c>
      <c r="GO41" s="150" t="n">
        <f aca="false">BL41/$FA41</f>
        <v>0.000120968549679487</v>
      </c>
      <c r="GP41" s="150" t="n">
        <f aca="false">BM41/$FA41</f>
        <v>0</v>
      </c>
      <c r="GQ41" s="150" t="n">
        <f aca="false">BN41/$FA41</f>
        <v>0.000120968549679487</v>
      </c>
      <c r="GR41" s="150" t="n">
        <f aca="false">BO41/$FA41</f>
        <v>0.000140124198717949</v>
      </c>
      <c r="GS41" s="150" t="n">
        <f aca="false">BP41/$FA41</f>
        <v>0.0003828125</v>
      </c>
      <c r="GT41" s="150" t="n">
        <f aca="false">BQ41/$FA41</f>
        <v>2.52153445512821E-005</v>
      </c>
      <c r="GU41" s="150" t="n">
        <f aca="false">BR41/$FA41</f>
        <v>2.58062900641026E-005</v>
      </c>
      <c r="GV41" s="150" t="n">
        <f aca="false">BS41/$FA41</f>
        <v>2.69781650641026E-005</v>
      </c>
      <c r="GW41" s="150" t="n">
        <f aca="false">BT41/$FA41</f>
        <v>0</v>
      </c>
      <c r="GX41" s="150" t="n">
        <f aca="false">BU41/$FA41</f>
        <v>1.48687900641026E-005</v>
      </c>
      <c r="GY41" s="150" t="n">
        <f aca="false">BV41/$FA41</f>
        <v>1.45683092948718E-005</v>
      </c>
      <c r="GZ41" s="150" t="n">
        <f aca="false">BW41/$FA41</f>
        <v>0</v>
      </c>
      <c r="HA41" s="150" t="n">
        <f aca="false">BX41/$FA41</f>
        <v>1.29206730769231E-005</v>
      </c>
      <c r="HB41" s="150" t="n">
        <f aca="false">BY41/$FA41</f>
        <v>0</v>
      </c>
      <c r="HC41" s="150" t="n">
        <f aca="false">BZ41/$FA41</f>
        <v>1.29206730769231E-005</v>
      </c>
      <c r="HD41" s="150" t="n">
        <f aca="false">CA41/$FA41</f>
        <v>5.95953525641026E-006</v>
      </c>
      <c r="HE41" s="150" t="n">
        <f aca="false">CB41/$FA41</f>
        <v>0</v>
      </c>
      <c r="HF41" s="150" t="n">
        <f aca="false">CC41/$FA41</f>
        <v>5.95953525641026E-006</v>
      </c>
      <c r="HG41" s="151" t="n">
        <f aca="false">SUM(GO41,GR41,GU41,GX41,HA41,HD41)</f>
        <v>0.000320648036858974</v>
      </c>
      <c r="HH41" s="151" t="n">
        <f aca="false">SUM(GP41,GS41,GV41,GY41,HB41,HE41)</f>
        <v>0.000424358974358974</v>
      </c>
      <c r="HI41" s="151" t="n">
        <f aca="false">SUM(GQ41,GT41,GW41,GZ41,HC41,HF41)</f>
        <v>0.00016506410256410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4" t="n">
        <v>432.5232</v>
      </c>
      <c r="E42" s="195" t="n">
        <v>32.0237</v>
      </c>
      <c r="F42" s="195" t="n">
        <v>37.6248</v>
      </c>
      <c r="G42" s="195" t="n">
        <v>37.4945</v>
      </c>
      <c r="H42" s="195" t="n">
        <v>4158.296</v>
      </c>
      <c r="I42" s="195" t="n">
        <v>10.842</v>
      </c>
      <c r="J42" s="168" t="n">
        <f aca="false">H42/3600</f>
        <v>1.15508222222222</v>
      </c>
      <c r="L42" s="194" t="n">
        <v>432.5224</v>
      </c>
      <c r="M42" s="195" t="n">
        <v>32.0072</v>
      </c>
      <c r="N42" s="195" t="n">
        <v>37.5963</v>
      </c>
      <c r="O42" s="195" t="n">
        <v>37.4725</v>
      </c>
      <c r="P42" s="195" t="n">
        <v>4157.158</v>
      </c>
      <c r="Q42" s="195" t="n">
        <v>10.966</v>
      </c>
      <c r="R42" s="168" t="n">
        <f aca="false">P42/3600</f>
        <v>1.15476611111111</v>
      </c>
      <c r="S42" s="137"/>
      <c r="T42" s="170"/>
      <c r="U42" s="171"/>
      <c r="V42" s="171"/>
      <c r="W42" s="170"/>
      <c r="X42" s="171"/>
      <c r="Y42" s="172"/>
      <c r="AA42" s="96"/>
      <c r="AB42" s="158" t="n">
        <v>3862628</v>
      </c>
      <c r="AC42" s="159" t="n">
        <v>1297037</v>
      </c>
      <c r="AD42" s="159" t="n">
        <v>31346</v>
      </c>
      <c r="AE42" s="159" t="n">
        <v>52167</v>
      </c>
      <c r="AF42" s="159" t="n">
        <v>0</v>
      </c>
      <c r="AG42" s="159" t="n">
        <v>0</v>
      </c>
      <c r="AH42" s="159" t="n">
        <v>0</v>
      </c>
      <c r="AI42" s="159" t="n">
        <v>0</v>
      </c>
      <c r="AJ42" s="159" t="n">
        <v>12665</v>
      </c>
      <c r="AK42" s="159" t="n">
        <v>20797</v>
      </c>
      <c r="AL42" s="159" t="n">
        <v>0</v>
      </c>
      <c r="AM42" s="159" t="n">
        <v>11017</v>
      </c>
      <c r="AN42" s="159" t="n">
        <v>40771</v>
      </c>
      <c r="AO42" s="159" t="n">
        <v>0</v>
      </c>
      <c r="AP42" s="159" t="n">
        <v>8138</v>
      </c>
      <c r="AQ42" s="159" t="n">
        <v>38304</v>
      </c>
      <c r="AR42" s="159" t="n">
        <v>0</v>
      </c>
      <c r="AS42" s="159" t="n">
        <v>5451</v>
      </c>
      <c r="AT42" s="159" t="n">
        <v>34367</v>
      </c>
      <c r="AU42" s="159" t="n">
        <v>0</v>
      </c>
      <c r="AV42" s="159" t="n">
        <v>2140</v>
      </c>
      <c r="AW42" s="159" t="n">
        <v>0</v>
      </c>
      <c r="AX42" s="159" t="n">
        <v>2140</v>
      </c>
      <c r="AY42" s="159" t="n">
        <v>967</v>
      </c>
      <c r="AZ42" s="159" t="n">
        <v>0</v>
      </c>
      <c r="BA42" s="160" t="n">
        <v>967</v>
      </c>
      <c r="BB42" s="120"/>
      <c r="BC42" s="101"/>
      <c r="BD42" s="161" t="n">
        <v>3778301</v>
      </c>
      <c r="BE42" s="162" t="n">
        <v>1312899</v>
      </c>
      <c r="BF42" s="162" t="n">
        <v>30843</v>
      </c>
      <c r="BG42" s="162" t="n">
        <v>51888</v>
      </c>
      <c r="BH42" s="162" t="n">
        <v>0</v>
      </c>
      <c r="BI42" s="162" t="n">
        <v>0</v>
      </c>
      <c r="BJ42" s="162" t="n">
        <v>0</v>
      </c>
      <c r="BK42" s="162" t="n">
        <v>0</v>
      </c>
      <c r="BL42" s="162" t="n">
        <v>14062</v>
      </c>
      <c r="BM42" s="162" t="n">
        <v>0</v>
      </c>
      <c r="BN42" s="162" t="n">
        <v>14062</v>
      </c>
      <c r="BO42" s="162" t="n">
        <v>13493</v>
      </c>
      <c r="BP42" s="162" t="n">
        <v>39312</v>
      </c>
      <c r="BQ42" s="162" t="n">
        <v>2057</v>
      </c>
      <c r="BR42" s="162" t="n">
        <v>1681</v>
      </c>
      <c r="BS42" s="162" t="n">
        <v>1856</v>
      </c>
      <c r="BT42" s="162" t="n">
        <v>0</v>
      </c>
      <c r="BU42" s="162" t="n">
        <v>1320</v>
      </c>
      <c r="BV42" s="162" t="n">
        <v>1186</v>
      </c>
      <c r="BW42" s="162" t="n">
        <v>0</v>
      </c>
      <c r="BX42" s="162" t="n">
        <v>1240</v>
      </c>
      <c r="BY42" s="162" t="n">
        <v>0</v>
      </c>
      <c r="BZ42" s="162" t="n">
        <v>1240</v>
      </c>
      <c r="CA42" s="162" t="n">
        <v>589</v>
      </c>
      <c r="CB42" s="162" t="n">
        <v>0</v>
      </c>
      <c r="CC42" s="163" t="n">
        <v>589</v>
      </c>
      <c r="CF42" s="164" t="n">
        <f aca="false">AE42/$AB42</f>
        <v>0.0135055718541884</v>
      </c>
      <c r="CG42" s="130" t="n">
        <f aca="false">AF42/$AC42</f>
        <v>0</v>
      </c>
      <c r="CH42" s="130" t="n">
        <f aca="false">AH42/$AB42</f>
        <v>0</v>
      </c>
      <c r="CI42" s="130" t="n">
        <f aca="false">AI42/$AC42</f>
        <v>0</v>
      </c>
      <c r="CJ42" s="130" t="n">
        <f aca="false">AK42/$AB42</f>
        <v>0.00538415814310879</v>
      </c>
      <c r="CK42" s="130" t="n">
        <f aca="false">AL42/$AC42</f>
        <v>0</v>
      </c>
      <c r="CL42" s="130" t="n">
        <f aca="false">AN42/$AB42</f>
        <v>0.0105552489134341</v>
      </c>
      <c r="CM42" s="130" t="n">
        <f aca="false">AO42/$AC42</f>
        <v>0</v>
      </c>
      <c r="CN42" s="130" t="n">
        <f aca="false">AQ42/$AB42</f>
        <v>0.00991656457727744</v>
      </c>
      <c r="CO42" s="130" t="n">
        <f aca="false">AR42/$AC42</f>
        <v>0</v>
      </c>
      <c r="CP42" s="130" t="n">
        <f aca="false">AT42/$AB42</f>
        <v>0.00889731032861565</v>
      </c>
      <c r="CQ42" s="130" t="n">
        <f aca="false">AU42/$AC42</f>
        <v>0</v>
      </c>
      <c r="CR42" s="130" t="n">
        <f aca="false">AW42/$AB42</f>
        <v>0</v>
      </c>
      <c r="CS42" s="130" t="n">
        <f aca="false">AX42/$AC42</f>
        <v>0.00164991438177939</v>
      </c>
      <c r="CT42" s="130" t="n">
        <f aca="false">AZ42/$AB42</f>
        <v>0</v>
      </c>
      <c r="CU42" s="132" t="n">
        <f aca="false">BA42/$AC42</f>
        <v>0.000745545423916203</v>
      </c>
      <c r="CV42" s="130" t="n">
        <f aca="false">CJ42+CL42+CN42+CP42+CR42+CT42</f>
        <v>0.0347532819624359</v>
      </c>
      <c r="CW42" s="165" t="n">
        <f aca="false">CK42+CM42+CO42+CQ42+CS42+CU42</f>
        <v>0.0023954598056956</v>
      </c>
      <c r="CX42" s="109"/>
      <c r="CY42" s="109"/>
      <c r="CZ42" s="164" t="n">
        <f aca="false">BG42/$BD42</f>
        <v>0.0137331567813152</v>
      </c>
      <c r="DA42" s="130" t="n">
        <f aca="false">BH42/$BE42</f>
        <v>0</v>
      </c>
      <c r="DB42" s="130" t="n">
        <f aca="false">BJ42/$BD42</f>
        <v>0</v>
      </c>
      <c r="DC42" s="130" t="n">
        <f aca="false">BK42/$BE42</f>
        <v>0</v>
      </c>
      <c r="DD42" s="130" t="n">
        <f aca="false">BM42/$BD42</f>
        <v>0</v>
      </c>
      <c r="DE42" s="130" t="n">
        <f aca="false">BN42/$BE42</f>
        <v>0.0107106487246925</v>
      </c>
      <c r="DF42" s="130" t="n">
        <f aca="false">BP42/$BD42</f>
        <v>0.0104046765993498</v>
      </c>
      <c r="DG42" s="130" t="n">
        <f aca="false">BQ42/$BE42</f>
        <v>0.001566761799651</v>
      </c>
      <c r="DH42" s="130" t="n">
        <f aca="false">BS42/$BD42</f>
        <v>0.000491226082834586</v>
      </c>
      <c r="DI42" s="130" t="n">
        <f aca="false">BT42/$BE42</f>
        <v>0</v>
      </c>
      <c r="DJ42" s="130" t="n">
        <f aca="false">BV42/$BD42</f>
        <v>0.000313897701638911</v>
      </c>
      <c r="DK42" s="130" t="n">
        <f aca="false">BW42/$BE42</f>
        <v>0</v>
      </c>
      <c r="DL42" s="130" t="n">
        <f aca="false">BY42/$BD42</f>
        <v>0</v>
      </c>
      <c r="DM42" s="130" t="n">
        <f aca="false">BZ42/$BE42</f>
        <v>0.000944474784427439</v>
      </c>
      <c r="DN42" s="130" t="n">
        <f aca="false">CB42/$BD42</f>
        <v>0</v>
      </c>
      <c r="DO42" s="165" t="n">
        <f aca="false">CC42/$BE42</f>
        <v>0.000448625522603033</v>
      </c>
      <c r="DP42" s="130" t="n">
        <f aca="false">DD42+DF42+DH42+DJ42+DL42+DN42</f>
        <v>0.0112098003838233</v>
      </c>
      <c r="DQ42" s="165" t="n">
        <f aca="false">DE42+DG42+DI42+DK42+DM42+DO42</f>
        <v>0.0136705108313739</v>
      </c>
      <c r="DR42" s="109"/>
      <c r="DS42" s="109"/>
      <c r="DT42" s="130" t="n">
        <f aca="false">BD42/AB42</f>
        <v>0.978168490468148</v>
      </c>
      <c r="DU42" s="130" t="n">
        <f aca="false">BE42/AC42</f>
        <v>1.01222941211392</v>
      </c>
      <c r="DV42" s="130" t="n">
        <f aca="false">BF42/AD42</f>
        <v>0.983953295476297</v>
      </c>
      <c r="DW42" s="130" t="n">
        <f aca="false">BG42/AE42</f>
        <v>0.994651791362356</v>
      </c>
      <c r="DX42" s="130" t="e">
        <f aca="false">BH42/AF42</f>
        <v>#DIV/0!</v>
      </c>
      <c r="DY42" s="130" t="e">
        <f aca="false">BI42/AG42</f>
        <v>#DIV/0!</v>
      </c>
      <c r="DZ42" s="130" t="e">
        <f aca="false">BJ42/AH42</f>
        <v>#DIV/0!</v>
      </c>
      <c r="EA42" s="130" t="e">
        <f aca="false">BK42/AI42</f>
        <v>#DIV/0!</v>
      </c>
      <c r="EB42" s="130" t="n">
        <f aca="false">BL42/AJ42</f>
        <v>1.11030398736676</v>
      </c>
      <c r="EC42" s="130" t="n">
        <f aca="false">BM42/AK42</f>
        <v>0</v>
      </c>
      <c r="ED42" s="130" t="e">
        <f aca="false">BN42/AL42</f>
        <v>#DIV/0!</v>
      </c>
      <c r="EE42" s="130" t="n">
        <f aca="false">BO42/AM42</f>
        <v>1.22474357810656</v>
      </c>
      <c r="EF42" s="130" t="n">
        <f aca="false">BP42/AN42</f>
        <v>0.964214760491526</v>
      </c>
      <c r="EG42" s="130" t="e">
        <f aca="false">BQ42/AO42</f>
        <v>#DIV/0!</v>
      </c>
      <c r="EH42" s="130" t="n">
        <f aca="false">BR42/AP42</f>
        <v>0.206561808798231</v>
      </c>
      <c r="EI42" s="130" t="n">
        <f aca="false">BS42/AQ42</f>
        <v>0.0484544695071011</v>
      </c>
      <c r="EJ42" s="130" t="e">
        <f aca="false">BT42/AR42</f>
        <v>#DIV/0!</v>
      </c>
      <c r="EK42" s="130" t="n">
        <f aca="false">BU42/AS42</f>
        <v>0.242157402311502</v>
      </c>
      <c r="EL42" s="130" t="n">
        <f aca="false">BV42/AT42</f>
        <v>0.0345098495649897</v>
      </c>
      <c r="EM42" s="130" t="e">
        <f aca="false">BW42/AU42</f>
        <v>#DIV/0!</v>
      </c>
      <c r="EN42" s="130" t="n">
        <f aca="false">BX42/AV42</f>
        <v>0.579439252336449</v>
      </c>
      <c r="EO42" s="130" t="e">
        <f aca="false">BY42/AW42</f>
        <v>#DIV/0!</v>
      </c>
      <c r="EP42" s="130" t="n">
        <f aca="false">BZ42/AX42</f>
        <v>0.579439252336449</v>
      </c>
      <c r="EQ42" s="130" t="n">
        <f aca="false">CA42/AY42</f>
        <v>0.609100310237849</v>
      </c>
      <c r="ER42" s="130" t="e">
        <f aca="false">CB42/AZ42</f>
        <v>#DIV/0!</v>
      </c>
      <c r="ES42" s="130" t="n">
        <f aca="false">CC42/BA42</f>
        <v>0.609100310237849</v>
      </c>
      <c r="ET42" s="130" t="n">
        <f aca="false">SUM(BL42+BO42+BR42+BU42+BX42+CA42)/SUM(AJ42+AM42+AP42+AS42+AV42+AY42)</f>
        <v>0.802045668433305</v>
      </c>
      <c r="EU42" s="130" t="n">
        <f aca="false">SUM(BM42+BP42+BS42+BV42+BY42+CB42)/SUM(AK42+AN42+AQ42+AT42+AW42+AZ42)</f>
        <v>0.315511885517622</v>
      </c>
      <c r="EV42" s="130" t="n">
        <f aca="false">SUM(BN42+BQ42+BT42+BW42+BZ42+CC42)/SUM(AL42+AO42+AR42+AU42+AX42+BA42)</f>
        <v>5.77663340843257</v>
      </c>
      <c r="EX42" s="148" t="n">
        <v>832</v>
      </c>
      <c r="EY42" s="148" t="n">
        <v>480</v>
      </c>
      <c r="EZ42" s="148" t="n">
        <v>500</v>
      </c>
      <c r="FA42" s="149" t="n">
        <f aca="false">EX42*EY42*EZ42</f>
        <v>199680000</v>
      </c>
      <c r="FB42" s="109"/>
      <c r="FC42" s="150" t="n">
        <f aca="false">AB42/$FA42</f>
        <v>0.0193440905448718</v>
      </c>
      <c r="FD42" s="150" t="n">
        <f aca="false">AC42/$FA42</f>
        <v>0.00649557792467949</v>
      </c>
      <c r="FE42" s="151" t="n">
        <f aca="false">AD42/$FA42</f>
        <v>0.000156981169871795</v>
      </c>
      <c r="FF42" s="151" t="n">
        <f aca="false">AE42/$FA42</f>
        <v>0.000261253004807692</v>
      </c>
      <c r="FG42" s="151" t="n">
        <f aca="false">AF42/$FA42</f>
        <v>0</v>
      </c>
      <c r="FH42" s="151" t="n">
        <f aca="false">AG42/$FA42</f>
        <v>0</v>
      </c>
      <c r="FI42" s="151" t="n">
        <f aca="false">AH42/$FA42</f>
        <v>0</v>
      </c>
      <c r="FJ42" s="151" t="n">
        <f aca="false">AI42/$FA42</f>
        <v>0</v>
      </c>
      <c r="FK42" s="151" t="n">
        <f aca="false">AJ42/$FA42</f>
        <v>6.34264823717949E-005</v>
      </c>
      <c r="FL42" s="151" t="n">
        <f aca="false">AK42/$FA42</f>
        <v>0.000104151642628205</v>
      </c>
      <c r="FM42" s="151" t="n">
        <f aca="false">AL42/$FA42</f>
        <v>0</v>
      </c>
      <c r="FN42" s="151" t="n">
        <f aca="false">AM42/$FA42</f>
        <v>5.51732772435897E-005</v>
      </c>
      <c r="FO42" s="151" t="n">
        <f aca="false">AN42/$FA42</f>
        <v>0.000204181690705128</v>
      </c>
      <c r="FP42" s="151" t="n">
        <f aca="false">AO42/$FA42</f>
        <v>0</v>
      </c>
      <c r="FQ42" s="151" t="n">
        <f aca="false">AP42/$FA42</f>
        <v>4.07552083333333E-005</v>
      </c>
      <c r="FR42" s="151" t="n">
        <f aca="false">AQ42/$FA42</f>
        <v>0.000191826923076923</v>
      </c>
      <c r="FS42" s="151" t="n">
        <f aca="false">AR42/$FA42</f>
        <v>0</v>
      </c>
      <c r="FT42" s="151" t="n">
        <f aca="false">AS42/$FA42</f>
        <v>2.72986778846154E-005</v>
      </c>
      <c r="FU42" s="151" t="n">
        <f aca="false">AT42/$FA42</f>
        <v>0.000172110376602564</v>
      </c>
      <c r="FV42" s="151" t="n">
        <f aca="false">AU42/$FA42</f>
        <v>0</v>
      </c>
      <c r="FW42" s="151" t="n">
        <f aca="false">AV42/$FA42</f>
        <v>1.07171474358974E-005</v>
      </c>
      <c r="FX42" s="151" t="n">
        <f aca="false">AW42/$FA42</f>
        <v>0</v>
      </c>
      <c r="FY42" s="151" t="n">
        <f aca="false">AX42/$FA42</f>
        <v>1.07171474358974E-005</v>
      </c>
      <c r="FZ42" s="151" t="n">
        <f aca="false">AY42/$FA42</f>
        <v>4.8427483974359E-006</v>
      </c>
      <c r="GA42" s="151" t="n">
        <f aca="false">AZ42/$FA42</f>
        <v>0</v>
      </c>
      <c r="GB42" s="151" t="n">
        <f aca="false">BA42/$FA42</f>
        <v>4.8427483974359E-006</v>
      </c>
      <c r="GC42" s="151" t="n">
        <f aca="false">SUM(FK42,FN42,FQ42,FT42,FW42,FZ42)</f>
        <v>0.000202213541666667</v>
      </c>
      <c r="GD42" s="151" t="n">
        <f aca="false">SUM(FL42,FO42,FR42,FU42,FX42,GA42)</f>
        <v>0.000672270633012821</v>
      </c>
      <c r="GE42" s="151" t="n">
        <f aca="false">SUM(FM42,FP42,FS42,FV42,FY42,GB42)</f>
        <v>1.55598958333333E-005</v>
      </c>
      <c r="GF42" s="109"/>
      <c r="GG42" s="150" t="n">
        <f aca="false">BD42/$FA42</f>
        <v>0.0189217798477564</v>
      </c>
      <c r="GH42" s="150" t="n">
        <f aca="false">BE42/$FA42</f>
        <v>0.00657501502403846</v>
      </c>
      <c r="GI42" s="150" t="n">
        <f aca="false">BF42/$FA42</f>
        <v>0.000154462139423077</v>
      </c>
      <c r="GJ42" s="150" t="n">
        <f aca="false">BG42/$FA42</f>
        <v>0.000259855769230769</v>
      </c>
      <c r="GK42" s="150" t="n">
        <f aca="false">BH42/$FA42</f>
        <v>0</v>
      </c>
      <c r="GL42" s="150" t="n">
        <f aca="false">BI42/$FA42</f>
        <v>0</v>
      </c>
      <c r="GM42" s="150" t="n">
        <f aca="false">BJ42/$FA42</f>
        <v>0</v>
      </c>
      <c r="GN42" s="150" t="n">
        <f aca="false">BK42/$FA42</f>
        <v>0</v>
      </c>
      <c r="GO42" s="150" t="n">
        <f aca="false">BL42/$FA42</f>
        <v>7.04226762820513E-005</v>
      </c>
      <c r="GP42" s="150" t="n">
        <f aca="false">BM42/$FA42</f>
        <v>0</v>
      </c>
      <c r="GQ42" s="150" t="n">
        <f aca="false">BN42/$FA42</f>
        <v>7.04226762820513E-005</v>
      </c>
      <c r="GR42" s="150" t="n">
        <f aca="false">BO42/$FA42</f>
        <v>6.75731169871795E-005</v>
      </c>
      <c r="GS42" s="150" t="n">
        <f aca="false">BP42/$FA42</f>
        <v>0.000196875</v>
      </c>
      <c r="GT42" s="150" t="n">
        <f aca="false">BQ42/$FA42</f>
        <v>1.03014823717949E-005</v>
      </c>
      <c r="GU42" s="150" t="n">
        <f aca="false">BR42/$FA42</f>
        <v>8.41846955128205E-006</v>
      </c>
      <c r="GV42" s="150" t="n">
        <f aca="false">BS42/$FA42</f>
        <v>9.2948717948718E-006</v>
      </c>
      <c r="GW42" s="150" t="n">
        <f aca="false">BT42/$FA42</f>
        <v>0</v>
      </c>
      <c r="GX42" s="150" t="n">
        <f aca="false">BU42/$FA42</f>
        <v>6.61057692307692E-006</v>
      </c>
      <c r="GY42" s="150" t="n">
        <f aca="false">BV42/$FA42</f>
        <v>5.93950320512821E-006</v>
      </c>
      <c r="GZ42" s="150" t="n">
        <f aca="false">BW42/$FA42</f>
        <v>0</v>
      </c>
      <c r="HA42" s="150" t="n">
        <f aca="false">BX42/$FA42</f>
        <v>6.2099358974359E-006</v>
      </c>
      <c r="HB42" s="150" t="n">
        <f aca="false">BY42/$FA42</f>
        <v>0</v>
      </c>
      <c r="HC42" s="150" t="n">
        <f aca="false">BZ42/$FA42</f>
        <v>6.2099358974359E-006</v>
      </c>
      <c r="HD42" s="150" t="n">
        <f aca="false">CA42/$FA42</f>
        <v>2.94971955128205E-006</v>
      </c>
      <c r="HE42" s="150" t="n">
        <f aca="false">CB42/$FA42</f>
        <v>0</v>
      </c>
      <c r="HF42" s="150" t="n">
        <f aca="false">CC42/$FA42</f>
        <v>2.94971955128205E-006</v>
      </c>
      <c r="HG42" s="151" t="n">
        <f aca="false">SUM(GO42,GR42,GU42,GX42,HA42,HD42)</f>
        <v>0.000162184495192308</v>
      </c>
      <c r="HH42" s="151" t="n">
        <f aca="false">SUM(GP42,GS42,GV42,GY42,HB42,HE42)</f>
        <v>0.000212109375</v>
      </c>
      <c r="HI42" s="151" t="n">
        <f aca="false">SUM(GQ42,GT42,GW42,GZ42,HC42,HF42)</f>
        <v>8.98838141025641E-005</v>
      </c>
    </row>
    <row r="43" customFormat="false" ht="12" hidden="false" customHeight="false" outlineLevel="0" collapsed="false">
      <c r="A43" s="11"/>
      <c r="B43" s="7" t="s">
        <v>88</v>
      </c>
      <c r="C43" s="7" t="n">
        <v>22</v>
      </c>
      <c r="D43" s="187" t="n">
        <v>3613.2912</v>
      </c>
      <c r="E43" s="188" t="n">
        <v>40.3939</v>
      </c>
      <c r="F43" s="188" t="n">
        <v>43.8402</v>
      </c>
      <c r="G43" s="188" t="n">
        <v>45.4342</v>
      </c>
      <c r="H43" s="188" t="n">
        <v>6930.031</v>
      </c>
      <c r="I43" s="188" t="n">
        <v>18.626</v>
      </c>
      <c r="J43" s="135" t="n">
        <f aca="false">H43/3600</f>
        <v>1.92500861111111</v>
      </c>
      <c r="L43" s="187" t="n">
        <v>3613.184</v>
      </c>
      <c r="M43" s="188" t="n">
        <v>40.3943</v>
      </c>
      <c r="N43" s="188" t="n">
        <v>43.8367</v>
      </c>
      <c r="O43" s="188" t="n">
        <v>45.4388</v>
      </c>
      <c r="P43" s="188" t="n">
        <v>6910.921</v>
      </c>
      <c r="Q43" s="188" t="n">
        <v>18.626</v>
      </c>
      <c r="R43" s="135" t="n">
        <f aca="false">P43/3600</f>
        <v>1.91970027777778</v>
      </c>
      <c r="S43" s="137"/>
      <c r="T43" s="48" t="e">
        <f aca="false">bdrate($D43:$D46,E43:E46,$L43:$L46,M43:M46)</f>
        <v>#VALUE!</v>
      </c>
      <c r="U43" s="49" t="e">
        <f aca="false">bdrate($D43:$D46,F43:F46,$L43:$L46,N43:N46)</f>
        <v>#VALUE!</v>
      </c>
      <c r="V43" s="49" t="e">
        <f aca="false">bdrate($D43:$D46,G43:G46,$L43:$L46,O43:O46)</f>
        <v>#VALUE!</v>
      </c>
      <c r="W43" s="51" t="e">
        <f aca="false">bdrateOld($D43:$D46,E43:E46,$L43:$L46,M43:M46)</f>
        <v>#VALUE!</v>
      </c>
      <c r="X43" s="52" t="e">
        <f aca="false">bdrateOld($D43:$D46,F43:F46,$L43:$L46,N43:N46)</f>
        <v>#VALUE!</v>
      </c>
      <c r="Y43" s="53" t="e">
        <f aca="false">bdrateOld($D43:$D46,G43:G46,$L43:$L46,O43:O46)</f>
        <v>#VALUE!</v>
      </c>
      <c r="AA43" s="96"/>
      <c r="AB43" s="158" t="n">
        <v>30847847</v>
      </c>
      <c r="AC43" s="159" t="n">
        <v>11124770</v>
      </c>
      <c r="AD43" s="159" t="n">
        <v>222944</v>
      </c>
      <c r="AE43" s="159" t="n">
        <v>368190</v>
      </c>
      <c r="AF43" s="159" t="n">
        <v>0</v>
      </c>
      <c r="AG43" s="159" t="n">
        <v>0</v>
      </c>
      <c r="AH43" s="159" t="n">
        <v>0</v>
      </c>
      <c r="AI43" s="159" t="n">
        <v>0</v>
      </c>
      <c r="AJ43" s="159" t="n">
        <v>79355</v>
      </c>
      <c r="AK43" s="159" t="n">
        <v>83290</v>
      </c>
      <c r="AL43" s="159" t="n">
        <v>0</v>
      </c>
      <c r="AM43" s="159" t="n">
        <v>58534</v>
      </c>
      <c r="AN43" s="159" t="n">
        <v>188377</v>
      </c>
      <c r="AO43" s="159" t="n">
        <v>0</v>
      </c>
      <c r="AP43" s="159" t="n">
        <v>43405</v>
      </c>
      <c r="AQ43" s="159" t="n">
        <v>172800</v>
      </c>
      <c r="AR43" s="159" t="n">
        <v>0</v>
      </c>
      <c r="AS43" s="159" t="n">
        <v>29391</v>
      </c>
      <c r="AT43" s="159" t="n">
        <v>154274</v>
      </c>
      <c r="AU43" s="159" t="n">
        <v>0</v>
      </c>
      <c r="AV43" s="159" t="n">
        <v>2320</v>
      </c>
      <c r="AW43" s="159" t="n">
        <v>0</v>
      </c>
      <c r="AX43" s="159" t="n">
        <v>2320</v>
      </c>
      <c r="AY43" s="159" t="n">
        <v>1154</v>
      </c>
      <c r="AZ43" s="159" t="n">
        <v>0</v>
      </c>
      <c r="BA43" s="160" t="n">
        <v>1154</v>
      </c>
      <c r="BB43" s="120"/>
      <c r="BC43" s="101"/>
      <c r="BD43" s="161" t="n">
        <v>30464903</v>
      </c>
      <c r="BE43" s="162" t="n">
        <v>11234450</v>
      </c>
      <c r="BF43" s="162" t="n">
        <v>224347</v>
      </c>
      <c r="BG43" s="162" t="n">
        <v>369502</v>
      </c>
      <c r="BH43" s="162" t="n">
        <v>0</v>
      </c>
      <c r="BI43" s="162" t="n">
        <v>0</v>
      </c>
      <c r="BJ43" s="162" t="n">
        <v>0</v>
      </c>
      <c r="BK43" s="162" t="n">
        <v>0</v>
      </c>
      <c r="BL43" s="162" t="n">
        <v>84969</v>
      </c>
      <c r="BM43" s="162" t="n">
        <v>0</v>
      </c>
      <c r="BN43" s="162" t="n">
        <v>84969</v>
      </c>
      <c r="BO43" s="162" t="n">
        <v>82498</v>
      </c>
      <c r="BP43" s="162" t="n">
        <v>187200</v>
      </c>
      <c r="BQ43" s="162" t="n">
        <v>18949</v>
      </c>
      <c r="BR43" s="162" t="n">
        <v>18653</v>
      </c>
      <c r="BS43" s="162" t="n">
        <v>20787</v>
      </c>
      <c r="BT43" s="162" t="n">
        <v>0</v>
      </c>
      <c r="BU43" s="162" t="n">
        <v>14246</v>
      </c>
      <c r="BV43" s="162" t="n">
        <v>14578</v>
      </c>
      <c r="BW43" s="162" t="n">
        <v>0</v>
      </c>
      <c r="BX43" s="162" t="n">
        <v>2605</v>
      </c>
      <c r="BY43" s="162" t="n">
        <v>0</v>
      </c>
      <c r="BZ43" s="162" t="n">
        <v>2605</v>
      </c>
      <c r="CA43" s="162" t="n">
        <v>1218</v>
      </c>
      <c r="CB43" s="162" t="n">
        <v>0</v>
      </c>
      <c r="CC43" s="163" t="n">
        <v>1218</v>
      </c>
      <c r="CF43" s="164" t="n">
        <f aca="false">AE43/$AB43</f>
        <v>0.0119356790118934</v>
      </c>
      <c r="CG43" s="130" t="n">
        <f aca="false">AF43/$AC43</f>
        <v>0</v>
      </c>
      <c r="CH43" s="130" t="n">
        <f aca="false">AH43/$AB43</f>
        <v>0</v>
      </c>
      <c r="CI43" s="130" t="n">
        <f aca="false">AI43/$AC43</f>
        <v>0</v>
      </c>
      <c r="CJ43" s="130" t="n">
        <f aca="false">AK43/$AB43</f>
        <v>0.00270002635840355</v>
      </c>
      <c r="CK43" s="130" t="n">
        <f aca="false">AL43/$AC43</f>
        <v>0</v>
      </c>
      <c r="CL43" s="130" t="n">
        <f aca="false">AN43/$AB43</f>
        <v>0.00610664984172153</v>
      </c>
      <c r="CM43" s="130" t="n">
        <f aca="false">AO43/$AC43</f>
        <v>0</v>
      </c>
      <c r="CN43" s="130" t="n">
        <f aca="false">AQ43/$AB43</f>
        <v>0.00560168753430345</v>
      </c>
      <c r="CO43" s="130" t="n">
        <f aca="false">AR43/$AC43</f>
        <v>0</v>
      </c>
      <c r="CP43" s="130" t="n">
        <f aca="false">AT43/$AB43</f>
        <v>0.00500112698302737</v>
      </c>
      <c r="CQ43" s="130" t="n">
        <f aca="false">AU43/$AC43</f>
        <v>0</v>
      </c>
      <c r="CR43" s="130" t="n">
        <f aca="false">AW43/$AB43</f>
        <v>0</v>
      </c>
      <c r="CS43" s="130" t="n">
        <f aca="false">AX43/$AC43</f>
        <v>0.000208543637306659</v>
      </c>
      <c r="CT43" s="130" t="n">
        <f aca="false">AZ43/$AB43</f>
        <v>0</v>
      </c>
      <c r="CU43" s="132" t="n">
        <f aca="false">BA43/$AC43</f>
        <v>0.000103732481660295</v>
      </c>
      <c r="CV43" s="130" t="n">
        <f aca="false">CJ43+CL43+CN43+CP43+CR43+CT43</f>
        <v>0.0194094907174559</v>
      </c>
      <c r="CW43" s="165" t="n">
        <f aca="false">CK43+CM43+CO43+CQ43+CS43+CU43</f>
        <v>0.000312276118966954</v>
      </c>
      <c r="CX43" s="109"/>
      <c r="CY43" s="109"/>
      <c r="CZ43" s="164" t="n">
        <f aca="false">BG43/$BD43</f>
        <v>0.0121287765137476</v>
      </c>
      <c r="DA43" s="130" t="n">
        <f aca="false">BH43/$BE43</f>
        <v>0</v>
      </c>
      <c r="DB43" s="130" t="n">
        <f aca="false">BJ43/$BD43</f>
        <v>0</v>
      </c>
      <c r="DC43" s="130" t="n">
        <f aca="false">BK43/$BE43</f>
        <v>0</v>
      </c>
      <c r="DD43" s="130" t="n">
        <f aca="false">BM43/$BD43</f>
        <v>0</v>
      </c>
      <c r="DE43" s="130" t="n">
        <f aca="false">BN43/$BE43</f>
        <v>0.00756325409788641</v>
      </c>
      <c r="DF43" s="130" t="n">
        <f aca="false">BP43/$BD43</f>
        <v>0.00614477584254905</v>
      </c>
      <c r="DG43" s="130" t="n">
        <f aca="false">BQ43/$BE43</f>
        <v>0.0016866869317145</v>
      </c>
      <c r="DH43" s="130" t="n">
        <f aca="false">BS43/$BD43</f>
        <v>0.000682326150849717</v>
      </c>
      <c r="DI43" s="130" t="n">
        <f aca="false">BT43/$BE43</f>
        <v>0</v>
      </c>
      <c r="DJ43" s="130" t="n">
        <f aca="false">BV43/$BD43</f>
        <v>0.000478517853807051</v>
      </c>
      <c r="DK43" s="130" t="n">
        <f aca="false">BW43/$BE43</f>
        <v>0</v>
      </c>
      <c r="DL43" s="130" t="n">
        <f aca="false">BY43/$BD43</f>
        <v>0</v>
      </c>
      <c r="DM43" s="130" t="n">
        <f aca="false">BZ43/$BE43</f>
        <v>0.00023187605979821</v>
      </c>
      <c r="DN43" s="130" t="n">
        <f aca="false">CB43/$BD43</f>
        <v>0</v>
      </c>
      <c r="DO43" s="165" t="n">
        <f aca="false">CC43/$BE43</f>
        <v>0.000108416522393175</v>
      </c>
      <c r="DP43" s="130" t="n">
        <f aca="false">DD43+DF43+DH43+DJ43+DL43+DN43</f>
        <v>0.00730561984720582</v>
      </c>
      <c r="DQ43" s="165" t="n">
        <f aca="false">DE43+DG43+DI43+DK43+DM43+DO43</f>
        <v>0.0095902336117923</v>
      </c>
      <c r="DR43" s="109"/>
      <c r="DS43" s="109"/>
      <c r="DT43" s="130" t="n">
        <f aca="false">BD43/AB43</f>
        <v>0.987586038014258</v>
      </c>
      <c r="DU43" s="130" t="n">
        <f aca="false">BE43/AC43</f>
        <v>1.00985908023267</v>
      </c>
      <c r="DV43" s="130" t="n">
        <f aca="false">BF43/AD43</f>
        <v>1.00629306014066</v>
      </c>
      <c r="DW43" s="130" t="n">
        <f aca="false">BG43/AE43</f>
        <v>1.00356337760395</v>
      </c>
      <c r="DX43" s="130" t="e">
        <f aca="false">BH43/AF43</f>
        <v>#DIV/0!</v>
      </c>
      <c r="DY43" s="130" t="e">
        <f aca="false">BI43/AG43</f>
        <v>#DIV/0!</v>
      </c>
      <c r="DZ43" s="130" t="e">
        <f aca="false">BJ43/AH43</f>
        <v>#DIV/0!</v>
      </c>
      <c r="EA43" s="130" t="e">
        <f aca="false">BK43/AI43</f>
        <v>#DIV/0!</v>
      </c>
      <c r="EB43" s="130" t="n">
        <f aca="false">BL43/AJ43</f>
        <v>1.07074538466385</v>
      </c>
      <c r="EC43" s="130" t="n">
        <f aca="false">BM43/AK43</f>
        <v>0</v>
      </c>
      <c r="ED43" s="130" t="e">
        <f aca="false">BN43/AL43</f>
        <v>#DIV/0!</v>
      </c>
      <c r="EE43" s="130" t="n">
        <f aca="false">BO43/AM43</f>
        <v>1.40940308196945</v>
      </c>
      <c r="EF43" s="130" t="n">
        <f aca="false">BP43/AN43</f>
        <v>0.99375189115444</v>
      </c>
      <c r="EG43" s="130" t="e">
        <f aca="false">BQ43/AO43</f>
        <v>#DIV/0!</v>
      </c>
      <c r="EH43" s="130" t="n">
        <f aca="false">BR43/AP43</f>
        <v>0.429743117152402</v>
      </c>
      <c r="EI43" s="130" t="n">
        <f aca="false">BS43/AQ43</f>
        <v>0.120295138888889</v>
      </c>
      <c r="EJ43" s="130" t="e">
        <f aca="false">BT43/AR43</f>
        <v>#DIV/0!</v>
      </c>
      <c r="EK43" s="130" t="n">
        <f aca="false">BU43/AS43</f>
        <v>0.484706202579021</v>
      </c>
      <c r="EL43" s="130" t="n">
        <f aca="false">BV43/AT43</f>
        <v>0.0944942115975472</v>
      </c>
      <c r="EM43" s="130" t="e">
        <f aca="false">BW43/AU43</f>
        <v>#DIV/0!</v>
      </c>
      <c r="EN43" s="130" t="n">
        <f aca="false">BX43/AV43</f>
        <v>1.12284482758621</v>
      </c>
      <c r="EO43" s="130" t="e">
        <f aca="false">BY43/AW43</f>
        <v>#DIV/0!</v>
      </c>
      <c r="EP43" s="130" t="n">
        <f aca="false">BZ43/AX43</f>
        <v>1.12284482758621</v>
      </c>
      <c r="EQ43" s="130" t="n">
        <f aca="false">CA43/AY43</f>
        <v>1.05545927209705</v>
      </c>
      <c r="ER43" s="130" t="e">
        <f aca="false">CB43/AZ43</f>
        <v>#DIV/0!</v>
      </c>
      <c r="ES43" s="130" t="n">
        <f aca="false">CC43/BA43</f>
        <v>1.05545927209705</v>
      </c>
      <c r="ET43" s="130" t="n">
        <f aca="false">SUM(BL43+BO43+BR43+BU43+BX43+CA43)/SUM(AJ43+AM43+AP43+AS43+AV43+AY43)</f>
        <v>0.953445804285601</v>
      </c>
      <c r="EU43" s="130" t="n">
        <f aca="false">SUM(BM43+BP43+BS43+BV43+BY43+CB43)/SUM(AK43+AN43+AQ43+AT43+AW43+AZ43)</f>
        <v>0.371721662622069</v>
      </c>
      <c r="EV43" s="130" t="n">
        <f aca="false">SUM(BN43+BQ43+BT43+BW43+BZ43+CC43)/SUM(AL43+AO43+AR43+AU43+AX43+BA43)</f>
        <v>31.0135290731146</v>
      </c>
      <c r="EX43" s="148" t="n">
        <v>832</v>
      </c>
      <c r="EY43" s="148" t="n">
        <v>480</v>
      </c>
      <c r="EZ43" s="148" t="n">
        <v>600</v>
      </c>
      <c r="FA43" s="149" t="n">
        <f aca="false">EX43*EY43*EZ43</f>
        <v>239616000</v>
      </c>
      <c r="FB43" s="109"/>
      <c r="FC43" s="150" t="n">
        <f aca="false">AB43/$FA43</f>
        <v>0.128738677717682</v>
      </c>
      <c r="FD43" s="150" t="n">
        <f aca="false">AC43/$FA43</f>
        <v>0.046427492321047</v>
      </c>
      <c r="FE43" s="151" t="n">
        <f aca="false">AD43/$FA43</f>
        <v>0.000930422008547009</v>
      </c>
      <c r="FF43" s="151" t="n">
        <f aca="false">AE43/$FA43</f>
        <v>0.00153658353365385</v>
      </c>
      <c r="FG43" s="151" t="n">
        <f aca="false">AF43/$FA43</f>
        <v>0</v>
      </c>
      <c r="FH43" s="151" t="n">
        <f aca="false">AG43/$FA43</f>
        <v>0</v>
      </c>
      <c r="FI43" s="151" t="n">
        <f aca="false">AH43/$FA43</f>
        <v>0</v>
      </c>
      <c r="FJ43" s="151" t="n">
        <f aca="false">AI43/$FA43</f>
        <v>0</v>
      </c>
      <c r="FK43" s="151" t="n">
        <f aca="false">AJ43/$FA43</f>
        <v>0.000331175714476496</v>
      </c>
      <c r="FL43" s="151" t="n">
        <f aca="false">AK43/$FA43</f>
        <v>0.000347597823183761</v>
      </c>
      <c r="FM43" s="151" t="n">
        <f aca="false">AL43/$FA43</f>
        <v>0</v>
      </c>
      <c r="FN43" s="151" t="n">
        <f aca="false">AM43/$FA43</f>
        <v>0.000244282518696581</v>
      </c>
      <c r="FO43" s="151" t="n">
        <f aca="false">AN43/$FA43</f>
        <v>0.00078616202590812</v>
      </c>
      <c r="FP43" s="151" t="n">
        <f aca="false">AO43/$FA43</f>
        <v>0</v>
      </c>
      <c r="FQ43" s="151" t="n">
        <f aca="false">AP43/$FA43</f>
        <v>0.000181143997061966</v>
      </c>
      <c r="FR43" s="151" t="n">
        <f aca="false">AQ43/$FA43</f>
        <v>0.000721153846153846</v>
      </c>
      <c r="FS43" s="151" t="n">
        <f aca="false">AR43/$FA43</f>
        <v>0</v>
      </c>
      <c r="FT43" s="151" t="n">
        <f aca="false">AS43/$FA43</f>
        <v>0.00012265875400641</v>
      </c>
      <c r="FU43" s="151" t="n">
        <f aca="false">AT43/$FA43</f>
        <v>0.000643838474893162</v>
      </c>
      <c r="FV43" s="151" t="n">
        <f aca="false">AU43/$FA43</f>
        <v>0</v>
      </c>
      <c r="FW43" s="151" t="n">
        <f aca="false">AV43/$FA43</f>
        <v>9.68215811965812E-006</v>
      </c>
      <c r="FX43" s="151" t="n">
        <f aca="false">AW43/$FA43</f>
        <v>0</v>
      </c>
      <c r="FY43" s="151" t="n">
        <f aca="false">AX43/$FA43</f>
        <v>9.68215811965812E-006</v>
      </c>
      <c r="FZ43" s="151" t="n">
        <f aca="false">AY43/$FA43</f>
        <v>4.8160389957265E-006</v>
      </c>
      <c r="GA43" s="151" t="n">
        <f aca="false">AZ43/$FA43</f>
        <v>0</v>
      </c>
      <c r="GB43" s="151" t="n">
        <f aca="false">BA43/$FA43</f>
        <v>4.8160389957265E-006</v>
      </c>
      <c r="GC43" s="151" t="n">
        <f aca="false">SUM(FK43,FN43,FQ43,FT43,FW43,FZ43)</f>
        <v>0.000893759181356838</v>
      </c>
      <c r="GD43" s="151" t="n">
        <f aca="false">SUM(FL43,FO43,FR43,FU43,FX43,GA43)</f>
        <v>0.00249875217013889</v>
      </c>
      <c r="GE43" s="151" t="n">
        <f aca="false">SUM(FM43,FP43,FS43,FV43,FY43,GB43)</f>
        <v>1.44981971153846E-005</v>
      </c>
      <c r="GF43" s="109"/>
      <c r="GG43" s="150" t="n">
        <f aca="false">BD43/$FA43</f>
        <v>0.1271405206664</v>
      </c>
      <c r="GH43" s="150" t="n">
        <f aca="false">BE43/$FA43</f>
        <v>0.0468852246928419</v>
      </c>
      <c r="GI43" s="150" t="n">
        <f aca="false">BF43/$FA43</f>
        <v>0.000936277210202991</v>
      </c>
      <c r="GJ43" s="150" t="n">
        <f aca="false">BG43/$FA43</f>
        <v>0.00154205896100427</v>
      </c>
      <c r="GK43" s="150" t="n">
        <f aca="false">BH43/$FA43</f>
        <v>0</v>
      </c>
      <c r="GL43" s="150" t="n">
        <f aca="false">BI43/$FA43</f>
        <v>0</v>
      </c>
      <c r="GM43" s="150" t="n">
        <f aca="false">BJ43/$FA43</f>
        <v>0</v>
      </c>
      <c r="GN43" s="150" t="n">
        <f aca="false">BK43/$FA43</f>
        <v>0</v>
      </c>
      <c r="GO43" s="150" t="n">
        <f aca="false">BL43/$FA43</f>
        <v>0.000354604867788462</v>
      </c>
      <c r="GP43" s="150" t="n">
        <f aca="false">BM43/$FA43</f>
        <v>0</v>
      </c>
      <c r="GQ43" s="150" t="n">
        <f aca="false">BN43/$FA43</f>
        <v>0.000354604867788462</v>
      </c>
      <c r="GR43" s="150" t="n">
        <f aca="false">BO43/$FA43</f>
        <v>0.000344292534722222</v>
      </c>
      <c r="GS43" s="150" t="n">
        <f aca="false">BP43/$FA43</f>
        <v>0.00078125</v>
      </c>
      <c r="GT43" s="150" t="n">
        <f aca="false">BQ43/$FA43</f>
        <v>7.90806957799145E-005</v>
      </c>
      <c r="GU43" s="150" t="n">
        <f aca="false">BR43/$FA43</f>
        <v>7.78453859508547E-005</v>
      </c>
      <c r="GV43" s="150" t="n">
        <f aca="false">BS43/$FA43</f>
        <v>8.67513020833333E-005</v>
      </c>
      <c r="GW43" s="150" t="n">
        <f aca="false">BT43/$FA43</f>
        <v>0</v>
      </c>
      <c r="GX43" s="150" t="n">
        <f aca="false">BU43/$FA43</f>
        <v>5.94534588675214E-005</v>
      </c>
      <c r="GY43" s="150" t="n">
        <f aca="false">BV43/$FA43</f>
        <v>6.08390090811966E-005</v>
      </c>
      <c r="GZ43" s="150" t="n">
        <f aca="false">BW43/$FA43</f>
        <v>0</v>
      </c>
      <c r="HA43" s="150" t="n">
        <f aca="false">BX43/$FA43</f>
        <v>1.08715611645299E-005</v>
      </c>
      <c r="HB43" s="150" t="n">
        <f aca="false">BY43/$FA43</f>
        <v>0</v>
      </c>
      <c r="HC43" s="150" t="n">
        <f aca="false">BZ43/$FA43</f>
        <v>1.08715611645299E-005</v>
      </c>
      <c r="HD43" s="150" t="n">
        <f aca="false">CA43/$FA43</f>
        <v>5.08313301282051E-006</v>
      </c>
      <c r="HE43" s="150" t="n">
        <f aca="false">CB43/$FA43</f>
        <v>0</v>
      </c>
      <c r="HF43" s="150" t="n">
        <f aca="false">CC43/$FA43</f>
        <v>5.08313301282051E-006</v>
      </c>
      <c r="HG43" s="151" t="n">
        <f aca="false">SUM(GO43,GR43,GU43,GX43,HA43,HD43)</f>
        <v>0.00085215094150641</v>
      </c>
      <c r="HH43" s="151" t="n">
        <f aca="false">SUM(GP43,GS43,GV43,GY43,HB43,HE43)</f>
        <v>0.00092884031116453</v>
      </c>
      <c r="HI43" s="151" t="n">
        <f aca="false">SUM(GQ43,GT43,GW43,GZ43,HC43,HF43)</f>
        <v>0.000449640257745727</v>
      </c>
    </row>
    <row r="44" customFormat="false" ht="12" hidden="false" customHeight="false" outlineLevel="0" collapsed="false">
      <c r="A44" s="11"/>
      <c r="B44" s="11"/>
      <c r="C44" s="11" t="n">
        <v>27</v>
      </c>
      <c r="D44" s="192" t="n">
        <v>1709.1528</v>
      </c>
      <c r="E44" s="193" t="n">
        <v>37.8708</v>
      </c>
      <c r="F44" s="193" t="n">
        <v>41.8857</v>
      </c>
      <c r="G44" s="193" t="n">
        <v>43.0781</v>
      </c>
      <c r="H44" s="193" t="n">
        <v>5865.798</v>
      </c>
      <c r="I44" s="193" t="n">
        <v>16.161</v>
      </c>
      <c r="J44" s="154" t="n">
        <f aca="false">H44/3600</f>
        <v>1.62938833333333</v>
      </c>
      <c r="L44" s="192" t="n">
        <v>1707.3408</v>
      </c>
      <c r="M44" s="193" t="n">
        <v>37.8694</v>
      </c>
      <c r="N44" s="193" t="n">
        <v>41.8906</v>
      </c>
      <c r="O44" s="193" t="n">
        <v>43.0953</v>
      </c>
      <c r="P44" s="193" t="n">
        <v>5878.885</v>
      </c>
      <c r="Q44" s="193" t="n">
        <v>16.068</v>
      </c>
      <c r="R44" s="154" t="n">
        <f aca="false">P44/3600</f>
        <v>1.63302361111111</v>
      </c>
      <c r="S44" s="137"/>
      <c r="T44" s="156"/>
      <c r="U44" s="88"/>
      <c r="V44" s="88"/>
      <c r="W44" s="156"/>
      <c r="X44" s="88"/>
      <c r="Y44" s="157"/>
      <c r="AA44" s="96"/>
      <c r="AB44" s="158" t="n">
        <v>14934910</v>
      </c>
      <c r="AC44" s="159" t="n">
        <v>5069026</v>
      </c>
      <c r="AD44" s="159" t="n">
        <v>139955</v>
      </c>
      <c r="AE44" s="159" t="n">
        <v>225166</v>
      </c>
      <c r="AF44" s="159" t="n">
        <v>0</v>
      </c>
      <c r="AG44" s="159" t="n">
        <v>0</v>
      </c>
      <c r="AH44" s="159" t="n">
        <v>0</v>
      </c>
      <c r="AI44" s="159" t="n">
        <v>0</v>
      </c>
      <c r="AJ44" s="159" t="n">
        <v>32827</v>
      </c>
      <c r="AK44" s="159" t="n">
        <v>34284</v>
      </c>
      <c r="AL44" s="159" t="n">
        <v>0</v>
      </c>
      <c r="AM44" s="159" t="n">
        <v>32683</v>
      </c>
      <c r="AN44" s="159" t="n">
        <v>145394</v>
      </c>
      <c r="AO44" s="159" t="n">
        <v>0</v>
      </c>
      <c r="AP44" s="159" t="n">
        <v>27016</v>
      </c>
      <c r="AQ44" s="159" t="n">
        <v>140544</v>
      </c>
      <c r="AR44" s="159" t="n">
        <v>0</v>
      </c>
      <c r="AS44" s="159" t="n">
        <v>16589</v>
      </c>
      <c r="AT44" s="159" t="n">
        <v>124060</v>
      </c>
      <c r="AU44" s="159" t="n">
        <v>0</v>
      </c>
      <c r="AV44" s="159" t="n">
        <v>1870</v>
      </c>
      <c r="AW44" s="159" t="n">
        <v>0</v>
      </c>
      <c r="AX44" s="159" t="n">
        <v>1870</v>
      </c>
      <c r="AY44" s="159" t="n">
        <v>883</v>
      </c>
      <c r="AZ44" s="159" t="n">
        <v>0</v>
      </c>
      <c r="BA44" s="160" t="n">
        <v>883</v>
      </c>
      <c r="BB44" s="120"/>
      <c r="BC44" s="101"/>
      <c r="BD44" s="161" t="n">
        <v>14646711</v>
      </c>
      <c r="BE44" s="162" t="n">
        <v>5106030</v>
      </c>
      <c r="BF44" s="162" t="n">
        <v>138524</v>
      </c>
      <c r="BG44" s="162" t="n">
        <v>224149</v>
      </c>
      <c r="BH44" s="162" t="n">
        <v>0</v>
      </c>
      <c r="BI44" s="162" t="n">
        <v>0</v>
      </c>
      <c r="BJ44" s="162" t="n">
        <v>0</v>
      </c>
      <c r="BK44" s="162" t="n">
        <v>0</v>
      </c>
      <c r="BL44" s="162" t="n">
        <v>34942</v>
      </c>
      <c r="BM44" s="162" t="n">
        <v>0</v>
      </c>
      <c r="BN44" s="162" t="n">
        <v>34942</v>
      </c>
      <c r="BO44" s="162" t="n">
        <v>45512</v>
      </c>
      <c r="BP44" s="162" t="n">
        <v>150072</v>
      </c>
      <c r="BQ44" s="162" t="n">
        <v>7322</v>
      </c>
      <c r="BR44" s="162" t="n">
        <v>7037</v>
      </c>
      <c r="BS44" s="162" t="n">
        <v>7578</v>
      </c>
      <c r="BT44" s="162" t="n">
        <v>0</v>
      </c>
      <c r="BU44" s="162" t="n">
        <v>5298</v>
      </c>
      <c r="BV44" s="162" t="n">
        <v>5202</v>
      </c>
      <c r="BW44" s="162" t="n">
        <v>0</v>
      </c>
      <c r="BX44" s="162" t="n">
        <v>2000</v>
      </c>
      <c r="BY44" s="162" t="n">
        <v>0</v>
      </c>
      <c r="BZ44" s="162" t="n">
        <v>2000</v>
      </c>
      <c r="CA44" s="162" t="n">
        <v>875</v>
      </c>
      <c r="CB44" s="162" t="n">
        <v>0</v>
      </c>
      <c r="CC44" s="163" t="n">
        <v>875</v>
      </c>
      <c r="CF44" s="164" t="n">
        <f aca="false">AE44/$AB44</f>
        <v>0.0150764885760945</v>
      </c>
      <c r="CG44" s="130" t="n">
        <f aca="false">AF44/$AC44</f>
        <v>0</v>
      </c>
      <c r="CH44" s="130" t="n">
        <f aca="false">AH44/$AB44</f>
        <v>0</v>
      </c>
      <c r="CI44" s="130" t="n">
        <f aca="false">AI44/$AC44</f>
        <v>0</v>
      </c>
      <c r="CJ44" s="130" t="n">
        <f aca="false">AK44/$AB44</f>
        <v>0.00229556120525668</v>
      </c>
      <c r="CK44" s="130" t="n">
        <f aca="false">AL44/$AC44</f>
        <v>0</v>
      </c>
      <c r="CL44" s="130" t="n">
        <f aca="false">AN44/$AB44</f>
        <v>0.00973517751362412</v>
      </c>
      <c r="CM44" s="130" t="n">
        <f aca="false">AO44/$AC44</f>
        <v>0</v>
      </c>
      <c r="CN44" s="130" t="n">
        <f aca="false">AQ44/$AB44</f>
        <v>0.00941043501433889</v>
      </c>
      <c r="CO44" s="130" t="n">
        <f aca="false">AR44/$AC44</f>
        <v>0</v>
      </c>
      <c r="CP44" s="130" t="n">
        <f aca="false">AT44/$AB44</f>
        <v>0.00830671226006719</v>
      </c>
      <c r="CQ44" s="130" t="n">
        <f aca="false">AU44/$AC44</f>
        <v>0</v>
      </c>
      <c r="CR44" s="130" t="n">
        <f aca="false">AW44/$AB44</f>
        <v>0</v>
      </c>
      <c r="CS44" s="130" t="n">
        <f aca="false">AX44/$AC44</f>
        <v>0.000368907162835622</v>
      </c>
      <c r="CT44" s="130" t="n">
        <f aca="false">AZ44/$AB44</f>
        <v>0</v>
      </c>
      <c r="CU44" s="132" t="n">
        <f aca="false">BA44/$AC44</f>
        <v>0.000174195200419173</v>
      </c>
      <c r="CV44" s="130" t="n">
        <f aca="false">CJ44+CL44+CN44+CP44+CR44+CT44</f>
        <v>0.0297478859932869</v>
      </c>
      <c r="CW44" s="165" t="n">
        <f aca="false">CK44+CM44+CO44+CQ44+CS44+CU44</f>
        <v>0.000543102363254795</v>
      </c>
      <c r="CX44" s="109"/>
      <c r="CY44" s="109"/>
      <c r="CZ44" s="164" t="n">
        <f aca="false">BG44/$BD44</f>
        <v>0.0153037087985146</v>
      </c>
      <c r="DA44" s="130" t="n">
        <f aca="false">BH44/$BE44</f>
        <v>0</v>
      </c>
      <c r="DB44" s="130" t="n">
        <f aca="false">BJ44/$BD44</f>
        <v>0</v>
      </c>
      <c r="DC44" s="130" t="n">
        <f aca="false">BK44/$BE44</f>
        <v>0</v>
      </c>
      <c r="DD44" s="130" t="n">
        <f aca="false">BM44/$BD44</f>
        <v>0</v>
      </c>
      <c r="DE44" s="130" t="n">
        <f aca="false">BN44/$BE44</f>
        <v>0.00684328137515839</v>
      </c>
      <c r="DF44" s="130" t="n">
        <f aca="false">BP44/$BD44</f>
        <v>0.0102461228326277</v>
      </c>
      <c r="DG44" s="130" t="n">
        <f aca="false">BQ44/$BE44</f>
        <v>0.00143399079128011</v>
      </c>
      <c r="DH44" s="130" t="n">
        <f aca="false">BS44/$BD44</f>
        <v>0.000517385780329796</v>
      </c>
      <c r="DI44" s="130" t="n">
        <f aca="false">BT44/$BE44</f>
        <v>0</v>
      </c>
      <c r="DJ44" s="130" t="n">
        <f aca="false">BV44/$BD44</f>
        <v>0.000355165060606439</v>
      </c>
      <c r="DK44" s="130" t="n">
        <f aca="false">BW44/$BE44</f>
        <v>0</v>
      </c>
      <c r="DL44" s="130" t="n">
        <f aca="false">BY44/$BD44</f>
        <v>0</v>
      </c>
      <c r="DM44" s="130" t="n">
        <f aca="false">BZ44/$BE44</f>
        <v>0.000391693742496617</v>
      </c>
      <c r="DN44" s="130" t="n">
        <f aca="false">CB44/$BD44</f>
        <v>0</v>
      </c>
      <c r="DO44" s="165" t="n">
        <f aca="false">CC44/$BE44</f>
        <v>0.00017136601234227</v>
      </c>
      <c r="DP44" s="130" t="n">
        <f aca="false">DD44+DF44+DH44+DJ44+DL44+DN44</f>
        <v>0.011118673673564</v>
      </c>
      <c r="DQ44" s="165" t="n">
        <f aca="false">DE44+DG44+DI44+DK44+DM44+DO44</f>
        <v>0.00884033192127739</v>
      </c>
      <c r="DR44" s="109"/>
      <c r="DS44" s="109"/>
      <c r="DT44" s="130" t="n">
        <f aca="false">BD44/AB44</f>
        <v>0.980702997205875</v>
      </c>
      <c r="DU44" s="130" t="n">
        <f aca="false">BE44/AC44</f>
        <v>1.00730002173988</v>
      </c>
      <c r="DV44" s="130" t="n">
        <f aca="false">BF44/AD44</f>
        <v>0.989775284913008</v>
      </c>
      <c r="DW44" s="130" t="n">
        <f aca="false">BG44/AE44</f>
        <v>0.995483332297061</v>
      </c>
      <c r="DX44" s="130" t="e">
        <f aca="false">BH44/AF44</f>
        <v>#DIV/0!</v>
      </c>
      <c r="DY44" s="130" t="e">
        <f aca="false">BI44/AG44</f>
        <v>#DIV/0!</v>
      </c>
      <c r="DZ44" s="130" t="e">
        <f aca="false">BJ44/AH44</f>
        <v>#DIV/0!</v>
      </c>
      <c r="EA44" s="130" t="e">
        <f aca="false">BK44/AI44</f>
        <v>#DIV/0!</v>
      </c>
      <c r="EB44" s="130" t="n">
        <f aca="false">BL44/AJ44</f>
        <v>1.06442867152039</v>
      </c>
      <c r="EC44" s="130" t="n">
        <f aca="false">BM44/AK44</f>
        <v>0</v>
      </c>
      <c r="ED44" s="130" t="e">
        <f aca="false">BN44/AL44</f>
        <v>#DIV/0!</v>
      </c>
      <c r="EE44" s="130" t="n">
        <f aca="false">BO44/AM44</f>
        <v>1.39252822568308</v>
      </c>
      <c r="EF44" s="130" t="n">
        <f aca="false">BP44/AN44</f>
        <v>1.03217464269502</v>
      </c>
      <c r="EG44" s="130" t="e">
        <f aca="false">BQ44/AO44</f>
        <v>#DIV/0!</v>
      </c>
      <c r="EH44" s="130" t="n">
        <f aca="false">BR44/AP44</f>
        <v>0.260475273911756</v>
      </c>
      <c r="EI44" s="130" t="n">
        <f aca="false">BS44/AQ44</f>
        <v>0.0539190573770492</v>
      </c>
      <c r="EJ44" s="130" t="e">
        <f aca="false">BT44/AR44</f>
        <v>#DIV/0!</v>
      </c>
      <c r="EK44" s="130" t="n">
        <f aca="false">BU44/AS44</f>
        <v>0.319368256073302</v>
      </c>
      <c r="EL44" s="130" t="n">
        <f aca="false">BV44/AT44</f>
        <v>0.0419313235531195</v>
      </c>
      <c r="EM44" s="130" t="e">
        <f aca="false">BW44/AU44</f>
        <v>#DIV/0!</v>
      </c>
      <c r="EN44" s="130" t="n">
        <f aca="false">BX44/AV44</f>
        <v>1.06951871657754</v>
      </c>
      <c r="EO44" s="130" t="e">
        <f aca="false">BY44/AW44</f>
        <v>#DIV/0!</v>
      </c>
      <c r="EP44" s="130" t="n">
        <f aca="false">BZ44/AX44</f>
        <v>1.06951871657754</v>
      </c>
      <c r="EQ44" s="130" t="n">
        <f aca="false">CA44/AY44</f>
        <v>0.990939977349943</v>
      </c>
      <c r="ER44" s="130" t="e">
        <f aca="false">CB44/AZ44</f>
        <v>#DIV/0!</v>
      </c>
      <c r="ES44" s="130" t="n">
        <f aca="false">CC44/BA44</f>
        <v>0.990939977349943</v>
      </c>
      <c r="ET44" s="130" t="n">
        <f aca="false">SUM(BL44+BO44+BR44+BU44+BX44+CA44)/SUM(AJ44+AM44+AP44+AS44+AV44+AY44)</f>
        <v>0.855150713340723</v>
      </c>
      <c r="EU44" s="130" t="n">
        <f aca="false">SUM(BM44+BP44+BS44+BV44+BY44+CB44)/SUM(AK44+AN44+AQ44+AT44+AW44+AZ44)</f>
        <v>0.366550974381136</v>
      </c>
      <c r="EV44" s="130" t="n">
        <f aca="false">SUM(BN44+BQ44+BT44+BW44+BZ44+CC44)/SUM(AL44+AO44+AR44+AU44+AX44+BA44)</f>
        <v>16.3962949509626</v>
      </c>
      <c r="EX44" s="148" t="n">
        <v>832</v>
      </c>
      <c r="EY44" s="148" t="n">
        <v>480</v>
      </c>
      <c r="EZ44" s="148" t="n">
        <v>600</v>
      </c>
      <c r="FA44" s="149" t="n">
        <f aca="false">EX44*EY44*EZ44</f>
        <v>239616000</v>
      </c>
      <c r="FB44" s="109"/>
      <c r="FC44" s="150" t="n">
        <f aca="false">AB44/$FA44</f>
        <v>0.0623285172943376</v>
      </c>
      <c r="FD44" s="150" t="n">
        <f aca="false">AC44/$FA44</f>
        <v>0.021154789329594</v>
      </c>
      <c r="FE44" s="151" t="n">
        <f aca="false">AD44/$FA44</f>
        <v>0.000584080361912393</v>
      </c>
      <c r="FF44" s="151" t="n">
        <f aca="false">AE44/$FA44</f>
        <v>0.000939695178952992</v>
      </c>
      <c r="FG44" s="151" t="n">
        <f aca="false">AF44/$FA44</f>
        <v>0</v>
      </c>
      <c r="FH44" s="151" t="n">
        <f aca="false">AG44/$FA44</f>
        <v>0</v>
      </c>
      <c r="FI44" s="151" t="n">
        <f aca="false">AH44/$FA44</f>
        <v>0</v>
      </c>
      <c r="FJ44" s="151" t="n">
        <f aca="false">AI44/$FA44</f>
        <v>0</v>
      </c>
      <c r="FK44" s="151" t="n">
        <f aca="false">AJ44/$FA44</f>
        <v>0.000136998364049145</v>
      </c>
      <c r="FL44" s="151" t="n">
        <f aca="false">AK44/$FA44</f>
        <v>0.000143078926282051</v>
      </c>
      <c r="FM44" s="151" t="n">
        <f aca="false">AL44/$FA44</f>
        <v>0</v>
      </c>
      <c r="FN44" s="151" t="n">
        <f aca="false">AM44/$FA44</f>
        <v>0.000136397402510684</v>
      </c>
      <c r="FO44" s="151" t="n">
        <f aca="false">AN44/$FA44</f>
        <v>0.000606779180021368</v>
      </c>
      <c r="FP44" s="151" t="n">
        <f aca="false">AO44/$FA44</f>
        <v>0</v>
      </c>
      <c r="FQ44" s="151" t="n">
        <f aca="false">AP44/$FA44</f>
        <v>0.000112747061965812</v>
      </c>
      <c r="FR44" s="151" t="n">
        <f aca="false">AQ44/$FA44</f>
        <v>0.000586538461538462</v>
      </c>
      <c r="FS44" s="151" t="n">
        <f aca="false">AR44/$FA44</f>
        <v>0</v>
      </c>
      <c r="FT44" s="151" t="n">
        <f aca="false">AS44/$FA44</f>
        <v>6.92316038995726E-005</v>
      </c>
      <c r="FU44" s="151" t="n">
        <f aca="false">AT44/$FA44</f>
        <v>0.000517745058760684</v>
      </c>
      <c r="FV44" s="151" t="n">
        <f aca="false">AU44/$FA44</f>
        <v>0</v>
      </c>
      <c r="FW44" s="151" t="n">
        <f aca="false">AV44/$FA44</f>
        <v>7.80415331196581E-006</v>
      </c>
      <c r="FX44" s="151" t="n">
        <f aca="false">AW44/$FA44</f>
        <v>0</v>
      </c>
      <c r="FY44" s="151" t="n">
        <f aca="false">AX44/$FA44</f>
        <v>7.80415331196581E-006</v>
      </c>
      <c r="FZ44" s="151" t="n">
        <f aca="false">AY44/$FA44</f>
        <v>3.68506276709402E-006</v>
      </c>
      <c r="GA44" s="151" t="n">
        <f aca="false">AZ44/$FA44</f>
        <v>0</v>
      </c>
      <c r="GB44" s="151" t="n">
        <f aca="false">BA44/$FA44</f>
        <v>3.68506276709402E-006</v>
      </c>
      <c r="GC44" s="151" t="n">
        <f aca="false">SUM(FK44,FN44,FQ44,FT44,FW44,FZ44)</f>
        <v>0.000466863648504274</v>
      </c>
      <c r="GD44" s="151" t="n">
        <f aca="false">SUM(FL44,FO44,FR44,FU44,FX44,GA44)</f>
        <v>0.00185414162660256</v>
      </c>
      <c r="GE44" s="151" t="n">
        <f aca="false">SUM(FM44,FP44,FS44,FV44,FY44,GB44)</f>
        <v>1.14892160790598E-005</v>
      </c>
      <c r="GF44" s="109"/>
      <c r="GG44" s="150" t="n">
        <f aca="false">BD44/$FA44</f>
        <v>0.0611257637219551</v>
      </c>
      <c r="GH44" s="150" t="n">
        <f aca="false">BE44/$FA44</f>
        <v>0.0213092197516026</v>
      </c>
      <c r="GI44" s="150" t="n">
        <f aca="false">BF44/$FA44</f>
        <v>0.000578108306623932</v>
      </c>
      <c r="GJ44" s="150" t="n">
        <f aca="false">BG44/$FA44</f>
        <v>0.000935450888087607</v>
      </c>
      <c r="GK44" s="150" t="n">
        <f aca="false">BH44/$FA44</f>
        <v>0</v>
      </c>
      <c r="GL44" s="150" t="n">
        <f aca="false">BI44/$FA44</f>
        <v>0</v>
      </c>
      <c r="GM44" s="150" t="n">
        <f aca="false">BJ44/$FA44</f>
        <v>0</v>
      </c>
      <c r="GN44" s="150" t="n">
        <f aca="false">BK44/$FA44</f>
        <v>0</v>
      </c>
      <c r="GO44" s="150" t="n">
        <f aca="false">BL44/$FA44</f>
        <v>0.000145824986645299</v>
      </c>
      <c r="GP44" s="150" t="n">
        <f aca="false">BM44/$FA44</f>
        <v>0</v>
      </c>
      <c r="GQ44" s="150" t="n">
        <f aca="false">BN44/$FA44</f>
        <v>0.000145824986645299</v>
      </c>
      <c r="GR44" s="150" t="n">
        <f aca="false">BO44/$FA44</f>
        <v>0.000189937232905983</v>
      </c>
      <c r="GS44" s="150" t="n">
        <f aca="false">BP44/$FA44</f>
        <v>0.000626302083333333</v>
      </c>
      <c r="GT44" s="150" t="n">
        <f aca="false">BQ44/$FA44</f>
        <v>3.05572248931624E-005</v>
      </c>
      <c r="GU44" s="150" t="n">
        <f aca="false">BR44/$FA44</f>
        <v>2.93678218482906E-005</v>
      </c>
      <c r="GV44" s="150" t="n">
        <f aca="false">BS44/$FA44</f>
        <v>3.16256009615385E-005</v>
      </c>
      <c r="GW44" s="150" t="n">
        <f aca="false">BT44/$FA44</f>
        <v>0</v>
      </c>
      <c r="GX44" s="150" t="n">
        <f aca="false">BU44/$FA44</f>
        <v>2.21103766025641E-005</v>
      </c>
      <c r="GY44" s="150" t="n">
        <f aca="false">BV44/$FA44</f>
        <v>2.17097355769231E-005</v>
      </c>
      <c r="GZ44" s="150" t="n">
        <f aca="false">BW44/$FA44</f>
        <v>0</v>
      </c>
      <c r="HA44" s="150" t="n">
        <f aca="false">BX44/$FA44</f>
        <v>8.34668803418804E-006</v>
      </c>
      <c r="HB44" s="150" t="n">
        <f aca="false">BY44/$FA44</f>
        <v>0</v>
      </c>
      <c r="HC44" s="150" t="n">
        <f aca="false">BZ44/$FA44</f>
        <v>8.34668803418804E-006</v>
      </c>
      <c r="HD44" s="150" t="n">
        <f aca="false">CA44/$FA44</f>
        <v>3.65167601495727E-006</v>
      </c>
      <c r="HE44" s="150" t="n">
        <f aca="false">CB44/$FA44</f>
        <v>0</v>
      </c>
      <c r="HF44" s="150" t="n">
        <f aca="false">CC44/$FA44</f>
        <v>3.65167601495727E-006</v>
      </c>
      <c r="HG44" s="151" t="n">
        <f aca="false">SUM(GO44,GR44,GU44,GX44,HA44,HD44)</f>
        <v>0.000399238782051282</v>
      </c>
      <c r="HH44" s="151" t="n">
        <f aca="false">SUM(GP44,GS44,GV44,GY44,HB44,HE44)</f>
        <v>0.000679637419871795</v>
      </c>
      <c r="HI44" s="151" t="n">
        <f aca="false">SUM(GQ44,GT44,GW44,GZ44,HC44,HF44)</f>
        <v>0.000188380575587607</v>
      </c>
    </row>
    <row r="45" customFormat="false" ht="12" hidden="false" customHeight="false" outlineLevel="0" collapsed="false">
      <c r="A45" s="11"/>
      <c r="B45" s="11"/>
      <c r="C45" s="11" t="n">
        <v>32</v>
      </c>
      <c r="D45" s="192" t="n">
        <v>864.3096</v>
      </c>
      <c r="E45" s="193" t="n">
        <v>35.0921</v>
      </c>
      <c r="F45" s="193" t="n">
        <v>40.2307</v>
      </c>
      <c r="G45" s="193" t="n">
        <v>41.1823</v>
      </c>
      <c r="H45" s="193" t="n">
        <v>5219.363</v>
      </c>
      <c r="I45" s="193" t="n">
        <v>14.118</v>
      </c>
      <c r="J45" s="154" t="n">
        <f aca="false">H45/3600</f>
        <v>1.44982305555556</v>
      </c>
      <c r="L45" s="192" t="n">
        <v>863.328</v>
      </c>
      <c r="M45" s="193" t="n">
        <v>35.0894</v>
      </c>
      <c r="N45" s="193" t="n">
        <v>40.2196</v>
      </c>
      <c r="O45" s="193" t="n">
        <v>41.1839</v>
      </c>
      <c r="P45" s="193" t="n">
        <v>5198.365</v>
      </c>
      <c r="Q45" s="193" t="n">
        <v>14.149</v>
      </c>
      <c r="R45" s="154" t="n">
        <f aca="false">P45/3600</f>
        <v>1.44399027777778</v>
      </c>
      <c r="S45" s="137"/>
      <c r="T45" s="156"/>
      <c r="U45" s="88"/>
      <c r="V45" s="88"/>
      <c r="W45" s="156"/>
      <c r="X45" s="88"/>
      <c r="Y45" s="157"/>
      <c r="AA45" s="96"/>
      <c r="AB45" s="158" t="n">
        <v>7756791</v>
      </c>
      <c r="AC45" s="159" t="n">
        <v>2462085</v>
      </c>
      <c r="AD45" s="159" t="n">
        <v>85653</v>
      </c>
      <c r="AE45" s="159" t="n">
        <v>128669</v>
      </c>
      <c r="AF45" s="159" t="n">
        <v>0</v>
      </c>
      <c r="AG45" s="159" t="n">
        <v>0</v>
      </c>
      <c r="AH45" s="159" t="n">
        <v>0</v>
      </c>
      <c r="AI45" s="159" t="n">
        <v>0</v>
      </c>
      <c r="AJ45" s="159" t="n">
        <v>16234</v>
      </c>
      <c r="AK45" s="159" t="n">
        <v>18675</v>
      </c>
      <c r="AL45" s="159" t="n">
        <v>0</v>
      </c>
      <c r="AM45" s="159" t="n">
        <v>14925</v>
      </c>
      <c r="AN45" s="159" t="n">
        <v>60183</v>
      </c>
      <c r="AO45" s="159" t="n">
        <v>0</v>
      </c>
      <c r="AP45" s="159" t="n">
        <v>14258</v>
      </c>
      <c r="AQ45" s="159" t="n">
        <v>61920</v>
      </c>
      <c r="AR45" s="159" t="n">
        <v>0</v>
      </c>
      <c r="AS45" s="159" t="n">
        <v>8613</v>
      </c>
      <c r="AT45" s="159" t="n">
        <v>52155</v>
      </c>
      <c r="AU45" s="159" t="n">
        <v>0</v>
      </c>
      <c r="AV45" s="159" t="n">
        <v>1535</v>
      </c>
      <c r="AW45" s="159" t="n">
        <v>0</v>
      </c>
      <c r="AX45" s="159" t="n">
        <v>1535</v>
      </c>
      <c r="AY45" s="159" t="n">
        <v>661</v>
      </c>
      <c r="AZ45" s="159" t="n">
        <v>0</v>
      </c>
      <c r="BA45" s="160" t="n">
        <v>661</v>
      </c>
      <c r="BB45" s="120"/>
      <c r="BC45" s="101"/>
      <c r="BD45" s="161" t="n">
        <v>7616929</v>
      </c>
      <c r="BE45" s="162" t="n">
        <v>2482295</v>
      </c>
      <c r="BF45" s="162" t="n">
        <v>85759</v>
      </c>
      <c r="BG45" s="162" t="n">
        <v>128544</v>
      </c>
      <c r="BH45" s="162" t="n">
        <v>0</v>
      </c>
      <c r="BI45" s="162" t="n">
        <v>0</v>
      </c>
      <c r="BJ45" s="162" t="n">
        <v>0</v>
      </c>
      <c r="BK45" s="162" t="n">
        <v>0</v>
      </c>
      <c r="BL45" s="162" t="n">
        <v>16517</v>
      </c>
      <c r="BM45" s="162" t="n">
        <v>0</v>
      </c>
      <c r="BN45" s="162" t="n">
        <v>16517</v>
      </c>
      <c r="BO45" s="162" t="n">
        <v>22673</v>
      </c>
      <c r="BP45" s="162" t="n">
        <v>47424</v>
      </c>
      <c r="BQ45" s="162" t="n">
        <v>3167</v>
      </c>
      <c r="BR45" s="162" t="n">
        <v>3914</v>
      </c>
      <c r="BS45" s="162" t="n">
        <v>4050</v>
      </c>
      <c r="BT45" s="162" t="n">
        <v>0</v>
      </c>
      <c r="BU45" s="162" t="n">
        <v>2592</v>
      </c>
      <c r="BV45" s="162" t="n">
        <v>2495</v>
      </c>
      <c r="BW45" s="162" t="n">
        <v>0</v>
      </c>
      <c r="BX45" s="162" t="n">
        <v>1185</v>
      </c>
      <c r="BY45" s="162" t="n">
        <v>0</v>
      </c>
      <c r="BZ45" s="162" t="n">
        <v>1185</v>
      </c>
      <c r="CA45" s="162" t="n">
        <v>497</v>
      </c>
      <c r="CB45" s="162" t="n">
        <v>0</v>
      </c>
      <c r="CC45" s="163" t="n">
        <v>497</v>
      </c>
      <c r="CF45" s="164" t="n">
        <f aca="false">AE45/$AB45</f>
        <v>0.0165879163174565</v>
      </c>
      <c r="CG45" s="130" t="n">
        <f aca="false">AF45/$AC45</f>
        <v>0</v>
      </c>
      <c r="CH45" s="130" t="n">
        <f aca="false">AH45/$AB45</f>
        <v>0</v>
      </c>
      <c r="CI45" s="130" t="n">
        <f aca="false">AI45/$AC45</f>
        <v>0</v>
      </c>
      <c r="CJ45" s="130" t="n">
        <f aca="false">AK45/$AB45</f>
        <v>0.00240756776868166</v>
      </c>
      <c r="CK45" s="130" t="n">
        <f aca="false">AL45/$AC45</f>
        <v>0</v>
      </c>
      <c r="CL45" s="130" t="n">
        <f aca="false">AN45/$AB45</f>
        <v>0.00775874972008399</v>
      </c>
      <c r="CM45" s="130" t="n">
        <f aca="false">AO45/$AC45</f>
        <v>0</v>
      </c>
      <c r="CN45" s="130" t="n">
        <f aca="false">AQ45/$AB45</f>
        <v>0.00798268252941197</v>
      </c>
      <c r="CO45" s="130" t="n">
        <f aca="false">AR45/$AC45</f>
        <v>0</v>
      </c>
      <c r="CP45" s="130" t="n">
        <f aca="false">AT45/$AB45</f>
        <v>0.00672378564795674</v>
      </c>
      <c r="CQ45" s="130" t="n">
        <f aca="false">AU45/$AC45</f>
        <v>0</v>
      </c>
      <c r="CR45" s="130" t="n">
        <f aca="false">AW45/$AB45</f>
        <v>0</v>
      </c>
      <c r="CS45" s="130" t="n">
        <f aca="false">AX45/$AC45</f>
        <v>0.000623455323435219</v>
      </c>
      <c r="CT45" s="130" t="n">
        <f aca="false">AZ45/$AB45</f>
        <v>0</v>
      </c>
      <c r="CU45" s="132" t="n">
        <f aca="false">BA45/$AC45</f>
        <v>0.00026847164090598</v>
      </c>
      <c r="CV45" s="130" t="n">
        <f aca="false">CJ45+CL45+CN45+CP45+CR45+CT45</f>
        <v>0.0248727856661344</v>
      </c>
      <c r="CW45" s="165" t="n">
        <f aca="false">CK45+CM45+CO45+CQ45+CS45+CU45</f>
        <v>0.000891926964341199</v>
      </c>
      <c r="CX45" s="109"/>
      <c r="CY45" s="109"/>
      <c r="CZ45" s="164" t="n">
        <f aca="false">BG45/$BD45</f>
        <v>0.0168760927140059</v>
      </c>
      <c r="DA45" s="130" t="n">
        <f aca="false">BH45/$BE45</f>
        <v>0</v>
      </c>
      <c r="DB45" s="130" t="n">
        <f aca="false">BJ45/$BD45</f>
        <v>0</v>
      </c>
      <c r="DC45" s="130" t="n">
        <f aca="false">BK45/$BE45</f>
        <v>0</v>
      </c>
      <c r="DD45" s="130" t="n">
        <f aca="false">BM45/$BD45</f>
        <v>0</v>
      </c>
      <c r="DE45" s="130" t="n">
        <f aca="false">BN45/$BE45</f>
        <v>0.00665392308327576</v>
      </c>
      <c r="DF45" s="130" t="n">
        <f aca="false">BP45/$BD45</f>
        <v>0.00622613129254585</v>
      </c>
      <c r="DG45" s="130" t="n">
        <f aca="false">BQ45/$BE45</f>
        <v>0.00127583546677571</v>
      </c>
      <c r="DH45" s="130" t="n">
        <f aca="false">BS45/$BD45</f>
        <v>0.000531710352032952</v>
      </c>
      <c r="DI45" s="130" t="n">
        <f aca="false">BT45/$BE45</f>
        <v>0</v>
      </c>
      <c r="DJ45" s="130" t="n">
        <f aca="false">BV45/$BD45</f>
        <v>0.000327559834153633</v>
      </c>
      <c r="DK45" s="130" t="n">
        <f aca="false">BW45/$BE45</f>
        <v>0</v>
      </c>
      <c r="DL45" s="130" t="n">
        <f aca="false">BY45/$BD45</f>
        <v>0</v>
      </c>
      <c r="DM45" s="130" t="n">
        <f aca="false">BZ45/$BE45</f>
        <v>0.000477380810902814</v>
      </c>
      <c r="DN45" s="130" t="n">
        <f aca="false">CB45/$BD45</f>
        <v>0</v>
      </c>
      <c r="DO45" s="165" t="n">
        <f aca="false">CC45/$BE45</f>
        <v>0.000200217943475695</v>
      </c>
      <c r="DP45" s="130" t="n">
        <f aca="false">DD45+DF45+DH45+DJ45+DL45+DN45</f>
        <v>0.00708540147873244</v>
      </c>
      <c r="DQ45" s="165" t="n">
        <f aca="false">DE45+DG45+DI45+DK45+DM45+DO45</f>
        <v>0.00860735730442997</v>
      </c>
      <c r="DR45" s="109"/>
      <c r="DS45" s="109"/>
      <c r="DT45" s="130" t="n">
        <f aca="false">BD45/AB45</f>
        <v>0.981969090052832</v>
      </c>
      <c r="DU45" s="130" t="n">
        <f aca="false">BE45/AC45</f>
        <v>1.00820848995871</v>
      </c>
      <c r="DV45" s="130" t="n">
        <f aca="false">BF45/AD45</f>
        <v>1.001237551516</v>
      </c>
      <c r="DW45" s="130" t="n">
        <f aca="false">BG45/AE45</f>
        <v>0.99902851502693</v>
      </c>
      <c r="DX45" s="130" t="e">
        <f aca="false">BH45/AF45</f>
        <v>#DIV/0!</v>
      </c>
      <c r="DY45" s="130" t="e">
        <f aca="false">BI45/AG45</f>
        <v>#DIV/0!</v>
      </c>
      <c r="DZ45" s="130" t="e">
        <f aca="false">BJ45/AH45</f>
        <v>#DIV/0!</v>
      </c>
      <c r="EA45" s="130" t="e">
        <f aca="false">BK45/AI45</f>
        <v>#DIV/0!</v>
      </c>
      <c r="EB45" s="130" t="n">
        <f aca="false">BL45/AJ45</f>
        <v>1.01743254897129</v>
      </c>
      <c r="EC45" s="130" t="n">
        <f aca="false">BM45/AK45</f>
        <v>0</v>
      </c>
      <c r="ED45" s="130" t="e">
        <f aca="false">BN45/AL45</f>
        <v>#DIV/0!</v>
      </c>
      <c r="EE45" s="130" t="n">
        <f aca="false">BO45/AM45</f>
        <v>1.51912897822446</v>
      </c>
      <c r="EF45" s="130" t="n">
        <f aca="false">BP45/AN45</f>
        <v>0.787996610338468</v>
      </c>
      <c r="EG45" s="130" t="e">
        <f aca="false">BQ45/AO45</f>
        <v>#DIV/0!</v>
      </c>
      <c r="EH45" s="130" t="n">
        <f aca="false">BR45/AP45</f>
        <v>0.27451255435545</v>
      </c>
      <c r="EI45" s="130" t="n">
        <f aca="false">BS45/AQ45</f>
        <v>0.0654069767441861</v>
      </c>
      <c r="EJ45" s="130" t="e">
        <f aca="false">BT45/AR45</f>
        <v>#DIV/0!</v>
      </c>
      <c r="EK45" s="130" t="n">
        <f aca="false">BU45/AS45</f>
        <v>0.300940438871473</v>
      </c>
      <c r="EL45" s="130" t="n">
        <f aca="false">BV45/AT45</f>
        <v>0.0478381746716518</v>
      </c>
      <c r="EM45" s="130" t="e">
        <f aca="false">BW45/AU45</f>
        <v>#DIV/0!</v>
      </c>
      <c r="EN45" s="130" t="n">
        <f aca="false">BX45/AV45</f>
        <v>0.771986970684039</v>
      </c>
      <c r="EO45" s="130" t="e">
        <f aca="false">BY45/AW45</f>
        <v>#DIV/0!</v>
      </c>
      <c r="EP45" s="130" t="n">
        <f aca="false">BZ45/AX45</f>
        <v>0.771986970684039</v>
      </c>
      <c r="EQ45" s="130" t="n">
        <f aca="false">CA45/AY45</f>
        <v>0.751891074130106</v>
      </c>
      <c r="ER45" s="130" t="e">
        <f aca="false">CB45/AZ45</f>
        <v>#DIV/0!</v>
      </c>
      <c r="ES45" s="130" t="n">
        <f aca="false">CC45/BA45</f>
        <v>0.751891074130106</v>
      </c>
      <c r="ET45" s="130" t="n">
        <f aca="false">SUM(BL45+BO45+BR45+BU45+BX45+CA45)/SUM(AJ45+AM45+AP45+AS45+AV45+AY45)</f>
        <v>0.842635079856294</v>
      </c>
      <c r="EU45" s="130" t="n">
        <f aca="false">SUM(BM45+BP45+BS45+BV45+BY45+CB45)/SUM(AK45+AN45+AQ45+AT45+AW45+AZ45)</f>
        <v>0.279729232427838</v>
      </c>
      <c r="EV45" s="130" t="n">
        <f aca="false">SUM(BN45+BQ45+BT45+BW45+BZ45+CC45)/SUM(AL45+AO45+AR45+AU45+AX45+BA45)</f>
        <v>9.72950819672131</v>
      </c>
      <c r="EX45" s="148" t="n">
        <v>832</v>
      </c>
      <c r="EY45" s="148" t="n">
        <v>480</v>
      </c>
      <c r="EZ45" s="148" t="n">
        <v>600</v>
      </c>
      <c r="FA45" s="149" t="n">
        <f aca="false">EX45*EY45*EZ45</f>
        <v>239616000</v>
      </c>
      <c r="FB45" s="109"/>
      <c r="FC45" s="150" t="n">
        <f aca="false">AB45/$FA45</f>
        <v>0.0323717573116987</v>
      </c>
      <c r="FD45" s="150" t="n">
        <f aca="false">AC45/$FA45</f>
        <v>0.0102751277043269</v>
      </c>
      <c r="FE45" s="151" t="n">
        <f aca="false">AD45/$FA45</f>
        <v>0.000357459435096154</v>
      </c>
      <c r="FF45" s="151" t="n">
        <f aca="false">AE45/$FA45</f>
        <v>0.00053698000133547</v>
      </c>
      <c r="FG45" s="151" t="n">
        <f aca="false">AF45/$FA45</f>
        <v>0</v>
      </c>
      <c r="FH45" s="151" t="n">
        <f aca="false">AG45/$FA45</f>
        <v>0</v>
      </c>
      <c r="FI45" s="151" t="n">
        <f aca="false">AH45/$FA45</f>
        <v>0</v>
      </c>
      <c r="FJ45" s="151" t="n">
        <f aca="false">AI45/$FA45</f>
        <v>0</v>
      </c>
      <c r="FK45" s="151" t="n">
        <f aca="false">AJ45/$FA45</f>
        <v>6.77500667735043E-005</v>
      </c>
      <c r="FL45" s="151" t="n">
        <f aca="false">AK45/$FA45</f>
        <v>7.79371995192308E-005</v>
      </c>
      <c r="FM45" s="151" t="n">
        <f aca="false">AL45/$FA45</f>
        <v>0</v>
      </c>
      <c r="FN45" s="151" t="n">
        <f aca="false">AM45/$FA45</f>
        <v>6.22871594551282E-005</v>
      </c>
      <c r="FO45" s="151" t="n">
        <f aca="false">AN45/$FA45</f>
        <v>0.000251164362980769</v>
      </c>
      <c r="FP45" s="151" t="n">
        <f aca="false">AO45/$FA45</f>
        <v>0</v>
      </c>
      <c r="FQ45" s="151" t="n">
        <f aca="false">AP45/$FA45</f>
        <v>5.95035389957265E-005</v>
      </c>
      <c r="FR45" s="151" t="n">
        <f aca="false">AQ45/$FA45</f>
        <v>0.000258413461538462</v>
      </c>
      <c r="FS45" s="151" t="n">
        <f aca="false">AR45/$FA45</f>
        <v>0</v>
      </c>
      <c r="FT45" s="151" t="n">
        <f aca="false">AS45/$FA45</f>
        <v>3.59450120192308E-005</v>
      </c>
      <c r="FU45" s="151" t="n">
        <f aca="false">AT45/$FA45</f>
        <v>0.000217660757211538</v>
      </c>
      <c r="FV45" s="151" t="n">
        <f aca="false">AU45/$FA45</f>
        <v>0</v>
      </c>
      <c r="FW45" s="151" t="n">
        <f aca="false">AV45/$FA45</f>
        <v>6.40608306623932E-006</v>
      </c>
      <c r="FX45" s="151" t="n">
        <f aca="false">AW45/$FA45</f>
        <v>0</v>
      </c>
      <c r="FY45" s="151" t="n">
        <f aca="false">AX45/$FA45</f>
        <v>6.40608306623932E-006</v>
      </c>
      <c r="FZ45" s="151" t="n">
        <f aca="false">AY45/$FA45</f>
        <v>2.75858039529915E-006</v>
      </c>
      <c r="GA45" s="151" t="n">
        <f aca="false">AZ45/$FA45</f>
        <v>0</v>
      </c>
      <c r="GB45" s="151" t="n">
        <f aca="false">BA45/$FA45</f>
        <v>2.75858039529915E-006</v>
      </c>
      <c r="GC45" s="151" t="n">
        <f aca="false">SUM(FK45,FN45,FQ45,FT45,FW45,FZ45)</f>
        <v>0.000234650440705128</v>
      </c>
      <c r="GD45" s="151" t="n">
        <f aca="false">SUM(FL45,FO45,FR45,FU45,FX45,GA45)</f>
        <v>0.00080517578125</v>
      </c>
      <c r="GE45" s="151" t="n">
        <f aca="false">SUM(FM45,FP45,FS45,FV45,FY45,GB45)</f>
        <v>9.16466346153846E-006</v>
      </c>
      <c r="GF45" s="109"/>
      <c r="GG45" s="150" t="n">
        <f aca="false">BD45/$FA45</f>
        <v>0.0317880650707799</v>
      </c>
      <c r="GH45" s="150" t="n">
        <f aca="false">BE45/$FA45</f>
        <v>0.0103594709869124</v>
      </c>
      <c r="GI45" s="150" t="n">
        <f aca="false">BF45/$FA45</f>
        <v>0.000357901809561966</v>
      </c>
      <c r="GJ45" s="150" t="n">
        <f aca="false">BG45/$FA45</f>
        <v>0.000536458333333333</v>
      </c>
      <c r="GK45" s="150" t="n">
        <f aca="false">BH45/$FA45</f>
        <v>0</v>
      </c>
      <c r="GL45" s="150" t="n">
        <f aca="false">BI45/$FA45</f>
        <v>0</v>
      </c>
      <c r="GM45" s="150" t="n">
        <f aca="false">BJ45/$FA45</f>
        <v>0</v>
      </c>
      <c r="GN45" s="150" t="n">
        <f aca="false">BK45/$FA45</f>
        <v>0</v>
      </c>
      <c r="GO45" s="150" t="n">
        <f aca="false">BL45/$FA45</f>
        <v>6.89311231303419E-005</v>
      </c>
      <c r="GP45" s="150" t="n">
        <f aca="false">BM45/$FA45</f>
        <v>0</v>
      </c>
      <c r="GQ45" s="150" t="n">
        <f aca="false">BN45/$FA45</f>
        <v>6.89311231303419E-005</v>
      </c>
      <c r="GR45" s="150" t="n">
        <f aca="false">BO45/$FA45</f>
        <v>9.46222288995727E-005</v>
      </c>
      <c r="GS45" s="150" t="n">
        <f aca="false">BP45/$FA45</f>
        <v>0.000197916666666667</v>
      </c>
      <c r="GT45" s="150" t="n">
        <f aca="false">BQ45/$FA45</f>
        <v>1.32169805021368E-005</v>
      </c>
      <c r="GU45" s="150" t="n">
        <f aca="false">BR45/$FA45</f>
        <v>1.6334468482906E-005</v>
      </c>
      <c r="GV45" s="150" t="n">
        <f aca="false">BS45/$FA45</f>
        <v>1.69020432692308E-005</v>
      </c>
      <c r="GW45" s="150" t="n">
        <f aca="false">BT45/$FA45</f>
        <v>0</v>
      </c>
      <c r="GX45" s="150" t="n">
        <f aca="false">BU45/$FA45</f>
        <v>1.08173076923077E-005</v>
      </c>
      <c r="GY45" s="150" t="n">
        <f aca="false">BV45/$FA45</f>
        <v>1.04124933226496E-005</v>
      </c>
      <c r="GZ45" s="150" t="n">
        <f aca="false">BW45/$FA45</f>
        <v>0</v>
      </c>
      <c r="HA45" s="150" t="n">
        <f aca="false">BX45/$FA45</f>
        <v>4.94541266025641E-006</v>
      </c>
      <c r="HB45" s="150" t="n">
        <f aca="false">BY45/$FA45</f>
        <v>0</v>
      </c>
      <c r="HC45" s="150" t="n">
        <f aca="false">BZ45/$FA45</f>
        <v>4.94541266025641E-006</v>
      </c>
      <c r="HD45" s="150" t="n">
        <f aca="false">CA45/$FA45</f>
        <v>2.07415197649573E-006</v>
      </c>
      <c r="HE45" s="150" t="n">
        <f aca="false">CB45/$FA45</f>
        <v>0</v>
      </c>
      <c r="HF45" s="150" t="n">
        <f aca="false">CC45/$FA45</f>
        <v>2.07415197649573E-006</v>
      </c>
      <c r="HG45" s="151" t="n">
        <f aca="false">SUM(GO45,GR45,GU45,GX45,HA45,HD45)</f>
        <v>0.00019772469284188</v>
      </c>
      <c r="HH45" s="151" t="n">
        <f aca="false">SUM(GP45,GS45,GV45,GY45,HB45,HE45)</f>
        <v>0.000225231203258547</v>
      </c>
      <c r="HI45" s="151" t="n">
        <f aca="false">SUM(GQ45,GT45,GW45,GZ45,HC45,HF45)</f>
        <v>8.91676682692308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4" t="n">
        <v>457.7248</v>
      </c>
      <c r="E46" s="195" t="n">
        <v>32.3043</v>
      </c>
      <c r="F46" s="195" t="n">
        <v>38.8904</v>
      </c>
      <c r="G46" s="195" t="n">
        <v>39.7455</v>
      </c>
      <c r="H46" s="195" t="n">
        <v>4768.258</v>
      </c>
      <c r="I46" s="195" t="n">
        <v>13.494</v>
      </c>
      <c r="J46" s="168" t="n">
        <f aca="false">H46/3600</f>
        <v>1.32451611111111</v>
      </c>
      <c r="L46" s="194" t="n">
        <v>457.1472</v>
      </c>
      <c r="M46" s="195" t="n">
        <v>32.2975</v>
      </c>
      <c r="N46" s="195" t="n">
        <v>38.9057</v>
      </c>
      <c r="O46" s="195" t="n">
        <v>39.7681</v>
      </c>
      <c r="P46" s="195" t="n">
        <v>4757.93</v>
      </c>
      <c r="Q46" s="195" t="n">
        <v>13.01</v>
      </c>
      <c r="R46" s="168" t="n">
        <f aca="false">P46/3600</f>
        <v>1.32164722222222</v>
      </c>
      <c r="S46" s="137"/>
      <c r="T46" s="170"/>
      <c r="U46" s="171"/>
      <c r="V46" s="171"/>
      <c r="W46" s="170"/>
      <c r="X46" s="171"/>
      <c r="Y46" s="172"/>
      <c r="AA46" s="96"/>
      <c r="AB46" s="158" t="n">
        <v>4289334</v>
      </c>
      <c r="AC46" s="159" t="n">
        <v>1267676</v>
      </c>
      <c r="AD46" s="159" t="n">
        <v>51844</v>
      </c>
      <c r="AE46" s="159" t="n">
        <v>71674</v>
      </c>
      <c r="AF46" s="159" t="n">
        <v>0</v>
      </c>
      <c r="AG46" s="159" t="n">
        <v>0</v>
      </c>
      <c r="AH46" s="159" t="n">
        <v>0</v>
      </c>
      <c r="AI46" s="159" t="n">
        <v>0</v>
      </c>
      <c r="AJ46" s="159" t="n">
        <v>7287</v>
      </c>
      <c r="AK46" s="159" t="n">
        <v>9669</v>
      </c>
      <c r="AL46" s="159" t="n">
        <v>0</v>
      </c>
      <c r="AM46" s="159" t="n">
        <v>8880</v>
      </c>
      <c r="AN46" s="159" t="n">
        <v>38672</v>
      </c>
      <c r="AO46" s="159" t="n">
        <v>0</v>
      </c>
      <c r="AP46" s="159" t="n">
        <v>8669</v>
      </c>
      <c r="AQ46" s="159" t="n">
        <v>39744</v>
      </c>
      <c r="AR46" s="159" t="n">
        <v>0</v>
      </c>
      <c r="AS46" s="159" t="n">
        <v>4860</v>
      </c>
      <c r="AT46" s="159" t="n">
        <v>34743</v>
      </c>
      <c r="AU46" s="159" t="n">
        <v>0</v>
      </c>
      <c r="AV46" s="159" t="n">
        <v>690</v>
      </c>
      <c r="AW46" s="159" t="n">
        <v>0</v>
      </c>
      <c r="AX46" s="159" t="n">
        <v>690</v>
      </c>
      <c r="AY46" s="159" t="n">
        <v>296</v>
      </c>
      <c r="AZ46" s="159" t="n">
        <v>0</v>
      </c>
      <c r="BA46" s="160" t="n">
        <v>296</v>
      </c>
      <c r="BB46" s="120"/>
      <c r="BC46" s="101"/>
      <c r="BD46" s="161" t="n">
        <v>4196893</v>
      </c>
      <c r="BE46" s="162" t="n">
        <v>1278213</v>
      </c>
      <c r="BF46" s="162" t="n">
        <v>52132</v>
      </c>
      <c r="BG46" s="162" t="n">
        <v>72108</v>
      </c>
      <c r="BH46" s="162" t="n">
        <v>0</v>
      </c>
      <c r="BI46" s="162" t="n">
        <v>0</v>
      </c>
      <c r="BJ46" s="162" t="n">
        <v>0</v>
      </c>
      <c r="BK46" s="162" t="n">
        <v>0</v>
      </c>
      <c r="BL46" s="162" t="n">
        <v>6622</v>
      </c>
      <c r="BM46" s="162" t="n">
        <v>0</v>
      </c>
      <c r="BN46" s="162" t="n">
        <v>6622</v>
      </c>
      <c r="BO46" s="162" t="n">
        <v>11395</v>
      </c>
      <c r="BP46" s="162" t="n">
        <v>25584</v>
      </c>
      <c r="BQ46" s="162" t="n">
        <v>1034</v>
      </c>
      <c r="BR46" s="162" t="n">
        <v>1767</v>
      </c>
      <c r="BS46" s="162" t="n">
        <v>1791</v>
      </c>
      <c r="BT46" s="162" t="n">
        <v>0</v>
      </c>
      <c r="BU46" s="162" t="n">
        <v>1043</v>
      </c>
      <c r="BV46" s="162" t="n">
        <v>983</v>
      </c>
      <c r="BW46" s="162" t="n">
        <v>0</v>
      </c>
      <c r="BX46" s="162" t="n">
        <v>410</v>
      </c>
      <c r="BY46" s="162" t="n">
        <v>0</v>
      </c>
      <c r="BZ46" s="162" t="n">
        <v>410</v>
      </c>
      <c r="CA46" s="162" t="n">
        <v>167</v>
      </c>
      <c r="CB46" s="162" t="n">
        <v>0</v>
      </c>
      <c r="CC46" s="163" t="n">
        <v>167</v>
      </c>
      <c r="CF46" s="164" t="n">
        <f aca="false">AE46/$AB46</f>
        <v>0.0167098202191762</v>
      </c>
      <c r="CG46" s="130" t="n">
        <f aca="false">AF46/$AC46</f>
        <v>0</v>
      </c>
      <c r="CH46" s="130" t="n">
        <f aca="false">AH46/$AB46</f>
        <v>0</v>
      </c>
      <c r="CI46" s="130" t="n">
        <f aca="false">AI46/$AC46</f>
        <v>0</v>
      </c>
      <c r="CJ46" s="130" t="n">
        <f aca="false">AK46/$AB46</f>
        <v>0.0022541961059689</v>
      </c>
      <c r="CK46" s="130" t="n">
        <f aca="false">AL46/$AC46</f>
        <v>0</v>
      </c>
      <c r="CL46" s="130" t="n">
        <f aca="false">AN46/$AB46</f>
        <v>0.00901585187817037</v>
      </c>
      <c r="CM46" s="130" t="n">
        <f aca="false">AO46/$AC46</f>
        <v>0</v>
      </c>
      <c r="CN46" s="130" t="n">
        <f aca="false">AQ46/$AB46</f>
        <v>0.00926577412717219</v>
      </c>
      <c r="CO46" s="130" t="n">
        <f aca="false">AR46/$AC46</f>
        <v>0</v>
      </c>
      <c r="CP46" s="130" t="n">
        <f aca="false">AT46/$AB46</f>
        <v>0.00809985885920751</v>
      </c>
      <c r="CQ46" s="130" t="n">
        <f aca="false">AU46/$AC46</f>
        <v>0</v>
      </c>
      <c r="CR46" s="130" t="n">
        <f aca="false">AW46/$AB46</f>
        <v>0</v>
      </c>
      <c r="CS46" s="130" t="n">
        <f aca="false">AX46/$AC46</f>
        <v>0.000544303118462446</v>
      </c>
      <c r="CT46" s="130" t="n">
        <f aca="false">AZ46/$AB46</f>
        <v>0</v>
      </c>
      <c r="CU46" s="132" t="n">
        <f aca="false">BA46/$AC46</f>
        <v>0.000233498149369397</v>
      </c>
      <c r="CV46" s="130" t="n">
        <f aca="false">CJ46+CL46+CN46+CP46+CR46+CT46</f>
        <v>0.028635680970519</v>
      </c>
      <c r="CW46" s="165" t="n">
        <f aca="false">CK46+CM46+CO46+CQ46+CS46+CU46</f>
        <v>0.000777801267831844</v>
      </c>
      <c r="CX46" s="109"/>
      <c r="CY46" s="109"/>
      <c r="CZ46" s="164" t="n">
        <f aca="false">BG46/$BD46</f>
        <v>0.0171812814860898</v>
      </c>
      <c r="DA46" s="130" t="n">
        <f aca="false">BH46/$BE46</f>
        <v>0</v>
      </c>
      <c r="DB46" s="130" t="n">
        <f aca="false">BJ46/$BD46</f>
        <v>0</v>
      </c>
      <c r="DC46" s="130" t="n">
        <f aca="false">BK46/$BE46</f>
        <v>0</v>
      </c>
      <c r="DD46" s="130" t="n">
        <f aca="false">BM46/$BD46</f>
        <v>0</v>
      </c>
      <c r="DE46" s="130" t="n">
        <f aca="false">BN46/$BE46</f>
        <v>0.00518067020128883</v>
      </c>
      <c r="DF46" s="130" t="n">
        <f aca="false">BP46/$BD46</f>
        <v>0.00609593811421926</v>
      </c>
      <c r="DG46" s="130" t="n">
        <f aca="false">BQ46/$BE46</f>
        <v>0.000808941858673007</v>
      </c>
      <c r="DH46" s="130" t="n">
        <f aca="false">BS46/$BD46</f>
        <v>0.000426744260575621</v>
      </c>
      <c r="DI46" s="130" t="n">
        <f aca="false">BT46/$BE46</f>
        <v>0</v>
      </c>
      <c r="DJ46" s="130" t="n">
        <f aca="false">BV46/$BD46</f>
        <v>0.000234220886736927</v>
      </c>
      <c r="DK46" s="130" t="n">
        <f aca="false">BW46/$BE46</f>
        <v>0</v>
      </c>
      <c r="DL46" s="130" t="n">
        <f aca="false">BY46/$BD46</f>
        <v>0</v>
      </c>
      <c r="DM46" s="130" t="n">
        <f aca="false">BZ46/$BE46</f>
        <v>0.000320760311466086</v>
      </c>
      <c r="DN46" s="130" t="n">
        <f aca="false">CB46/$BD46</f>
        <v>0</v>
      </c>
      <c r="DO46" s="165" t="n">
        <f aca="false">CC46/$BE46</f>
        <v>0.000130651151255698</v>
      </c>
      <c r="DP46" s="130" t="n">
        <f aca="false">DD46+DF46+DH46+DJ46+DL46+DN46</f>
        <v>0.0067569032615318</v>
      </c>
      <c r="DQ46" s="165" t="n">
        <f aca="false">DE46+DG46+DI46+DK46+DM46+DO46</f>
        <v>0.00644102352268362</v>
      </c>
      <c r="DR46" s="109"/>
      <c r="DS46" s="109"/>
      <c r="DT46" s="130" t="n">
        <f aca="false">BD46/AB46</f>
        <v>0.978448635615692</v>
      </c>
      <c r="DU46" s="130" t="n">
        <f aca="false">BE46/AC46</f>
        <v>1.00831206081049</v>
      </c>
      <c r="DV46" s="130" t="n">
        <f aca="false">BF46/AD46</f>
        <v>1.00555512691922</v>
      </c>
      <c r="DW46" s="130" t="n">
        <f aca="false">BG46/AE46</f>
        <v>1.00605519435221</v>
      </c>
      <c r="DX46" s="130" t="e">
        <f aca="false">BH46/AF46</f>
        <v>#DIV/0!</v>
      </c>
      <c r="DY46" s="130" t="e">
        <f aca="false">BI46/AG46</f>
        <v>#DIV/0!</v>
      </c>
      <c r="DZ46" s="130" t="e">
        <f aca="false">BJ46/AH46</f>
        <v>#DIV/0!</v>
      </c>
      <c r="EA46" s="130" t="e">
        <f aca="false">BK46/AI46</f>
        <v>#DIV/0!</v>
      </c>
      <c r="EB46" s="130" t="n">
        <f aca="false">BL46/AJ46</f>
        <v>0.908741594620557</v>
      </c>
      <c r="EC46" s="130" t="n">
        <f aca="false">BM46/AK46</f>
        <v>0</v>
      </c>
      <c r="ED46" s="130" t="e">
        <f aca="false">BN46/AL46</f>
        <v>#DIV/0!</v>
      </c>
      <c r="EE46" s="130" t="n">
        <f aca="false">BO46/AM46</f>
        <v>1.28322072072072</v>
      </c>
      <c r="EF46" s="130" t="n">
        <f aca="false">BP46/AN46</f>
        <v>0.661563922217625</v>
      </c>
      <c r="EG46" s="130" t="e">
        <f aca="false">BQ46/AO46</f>
        <v>#DIV/0!</v>
      </c>
      <c r="EH46" s="130" t="n">
        <f aca="false">BR46/AP46</f>
        <v>0.203829738147422</v>
      </c>
      <c r="EI46" s="130" t="n">
        <f aca="false">BS46/AQ46</f>
        <v>0.0450634057971015</v>
      </c>
      <c r="EJ46" s="130" t="e">
        <f aca="false">BT46/AR46</f>
        <v>#DIV/0!</v>
      </c>
      <c r="EK46" s="130" t="n">
        <f aca="false">BU46/AS46</f>
        <v>0.214609053497942</v>
      </c>
      <c r="EL46" s="130" t="n">
        <f aca="false">BV46/AT46</f>
        <v>0.0282934691880379</v>
      </c>
      <c r="EM46" s="130" t="e">
        <f aca="false">BW46/AU46</f>
        <v>#DIV/0!</v>
      </c>
      <c r="EN46" s="130" t="n">
        <f aca="false">BX46/AV46</f>
        <v>0.594202898550725</v>
      </c>
      <c r="EO46" s="130" t="e">
        <f aca="false">BY46/AW46</f>
        <v>#DIV/0!</v>
      </c>
      <c r="EP46" s="130" t="n">
        <f aca="false">BZ46/AX46</f>
        <v>0.594202898550725</v>
      </c>
      <c r="EQ46" s="130" t="n">
        <f aca="false">CA46/AY46</f>
        <v>0.564189189189189</v>
      </c>
      <c r="ER46" s="130" t="e">
        <f aca="false">CB46/AZ46</f>
        <v>#DIV/0!</v>
      </c>
      <c r="ES46" s="130" t="n">
        <f aca="false">CC46/BA46</f>
        <v>0.564189189189189</v>
      </c>
      <c r="ET46" s="130" t="n">
        <f aca="false">SUM(BL46+BO46+BR46+BU46+BX46+CA46)/SUM(AJ46+AM46+AP46+AS46+AV46+AY46)</f>
        <v>0.69760771788019</v>
      </c>
      <c r="EU46" s="130" t="n">
        <f aca="false">SUM(BM46+BP46+BS46+BV46+BY46+CB46)/SUM(AK46+AN46+AQ46+AT46+AW46+AZ46)</f>
        <v>0.230875696095353</v>
      </c>
      <c r="EV46" s="130" t="n">
        <f aca="false">SUM(BN46+BQ46+BT46+BW46+BZ46+CC46)/SUM(AL46+AO46+AR46+AU46+AX46+BA46)</f>
        <v>8.3498985801217</v>
      </c>
      <c r="EX46" s="148" t="n">
        <v>832</v>
      </c>
      <c r="EY46" s="148" t="n">
        <v>480</v>
      </c>
      <c r="EZ46" s="148" t="n">
        <v>600</v>
      </c>
      <c r="FA46" s="149" t="n">
        <f aca="false">EX46*EY46*EZ46</f>
        <v>239616000</v>
      </c>
      <c r="FB46" s="109"/>
      <c r="FC46" s="150" t="n">
        <f aca="false">AB46/$FA46</f>
        <v>0.0179008663862179</v>
      </c>
      <c r="FD46" s="150" t="n">
        <f aca="false">AC46/$FA46</f>
        <v>0.00529044805021368</v>
      </c>
      <c r="FE46" s="151" t="n">
        <f aca="false">AD46/$FA46</f>
        <v>0.000216362847222222</v>
      </c>
      <c r="FF46" s="151" t="n">
        <f aca="false">AE46/$FA46</f>
        <v>0.000299120259081197</v>
      </c>
      <c r="FG46" s="151" t="n">
        <f aca="false">AF46/$FA46</f>
        <v>0</v>
      </c>
      <c r="FH46" s="151" t="n">
        <f aca="false">AG46/$FA46</f>
        <v>0</v>
      </c>
      <c r="FI46" s="151" t="n">
        <f aca="false">AH46/$FA46</f>
        <v>0</v>
      </c>
      <c r="FJ46" s="151" t="n">
        <f aca="false">AI46/$FA46</f>
        <v>0</v>
      </c>
      <c r="FK46" s="151" t="n">
        <f aca="false">AJ46/$FA46</f>
        <v>3.04111578525641E-005</v>
      </c>
      <c r="FL46" s="151" t="n">
        <f aca="false">AK46/$FA46</f>
        <v>4.03520633012821E-005</v>
      </c>
      <c r="FM46" s="151" t="n">
        <f aca="false">AL46/$FA46</f>
        <v>0</v>
      </c>
      <c r="FN46" s="151" t="n">
        <f aca="false">AM46/$FA46</f>
        <v>3.70592948717949E-005</v>
      </c>
      <c r="FO46" s="151" t="n">
        <f aca="false">AN46/$FA46</f>
        <v>0.00016139155982906</v>
      </c>
      <c r="FP46" s="151" t="n">
        <f aca="false">AO46/$FA46</f>
        <v>0</v>
      </c>
      <c r="FQ46" s="151" t="n">
        <f aca="false">AP46/$FA46</f>
        <v>3.6178719284188E-005</v>
      </c>
      <c r="FR46" s="151" t="n">
        <f aca="false">AQ46/$FA46</f>
        <v>0.000165865384615385</v>
      </c>
      <c r="FS46" s="151" t="n">
        <f aca="false">AR46/$FA46</f>
        <v>0</v>
      </c>
      <c r="FT46" s="151" t="n">
        <f aca="false">AS46/$FA46</f>
        <v>2.02824519230769E-005</v>
      </c>
      <c r="FU46" s="151" t="n">
        <f aca="false">AT46/$FA46</f>
        <v>0.000144994491185897</v>
      </c>
      <c r="FV46" s="151" t="n">
        <f aca="false">AU46/$FA46</f>
        <v>0</v>
      </c>
      <c r="FW46" s="151" t="n">
        <f aca="false">AV46/$FA46</f>
        <v>2.87960737179487E-006</v>
      </c>
      <c r="FX46" s="151" t="n">
        <f aca="false">AW46/$FA46</f>
        <v>0</v>
      </c>
      <c r="FY46" s="151" t="n">
        <f aca="false">AX46/$FA46</f>
        <v>2.87960737179487E-006</v>
      </c>
      <c r="FZ46" s="151" t="n">
        <f aca="false">AY46/$FA46</f>
        <v>1.23530982905983E-006</v>
      </c>
      <c r="GA46" s="151" t="n">
        <f aca="false">AZ46/$FA46</f>
        <v>0</v>
      </c>
      <c r="GB46" s="151" t="n">
        <f aca="false">BA46/$FA46</f>
        <v>1.23530982905983E-006</v>
      </c>
      <c r="GC46" s="151" t="n">
        <f aca="false">SUM(FK46,FN46,FQ46,FT46,FW46,FZ46)</f>
        <v>0.000128046541132479</v>
      </c>
      <c r="GD46" s="151" t="n">
        <f aca="false">SUM(FL46,FO46,FR46,FU46,FX46,GA46)</f>
        <v>0.000512603498931624</v>
      </c>
      <c r="GE46" s="151" t="n">
        <f aca="false">SUM(FM46,FP46,FS46,FV46,FY46,GB46)</f>
        <v>4.1149172008547E-006</v>
      </c>
      <c r="GF46" s="109"/>
      <c r="GG46" s="150" t="n">
        <f aca="false">BD46/$FA46</f>
        <v>0.0175150782919338</v>
      </c>
      <c r="GH46" s="150" t="n">
        <f aca="false">BE46/$FA46</f>
        <v>0.00533442257612179</v>
      </c>
      <c r="GI46" s="150" t="n">
        <f aca="false">BF46/$FA46</f>
        <v>0.000217564770299145</v>
      </c>
      <c r="GJ46" s="150" t="n">
        <f aca="false">BG46/$FA46</f>
        <v>0.000300931490384615</v>
      </c>
      <c r="GK46" s="150" t="n">
        <f aca="false">BH46/$FA46</f>
        <v>0</v>
      </c>
      <c r="GL46" s="150" t="n">
        <f aca="false">BI46/$FA46</f>
        <v>0</v>
      </c>
      <c r="GM46" s="150" t="n">
        <f aca="false">BJ46/$FA46</f>
        <v>0</v>
      </c>
      <c r="GN46" s="150" t="n">
        <f aca="false">BK46/$FA46</f>
        <v>0</v>
      </c>
      <c r="GO46" s="150" t="n">
        <f aca="false">BL46/$FA46</f>
        <v>2.76358840811966E-005</v>
      </c>
      <c r="GP46" s="150" t="n">
        <f aca="false">BM46/$FA46</f>
        <v>0</v>
      </c>
      <c r="GQ46" s="150" t="n">
        <f aca="false">BN46/$FA46</f>
        <v>2.76358840811966E-005</v>
      </c>
      <c r="GR46" s="150" t="n">
        <f aca="false">BO46/$FA46</f>
        <v>4.75552550747863E-005</v>
      </c>
      <c r="GS46" s="150" t="n">
        <f aca="false">BP46/$FA46</f>
        <v>0.000106770833333333</v>
      </c>
      <c r="GT46" s="150" t="n">
        <f aca="false">BQ46/$FA46</f>
        <v>4.31523771367521E-006</v>
      </c>
      <c r="GU46" s="150" t="n">
        <f aca="false">BR46/$FA46</f>
        <v>7.37429887820513E-006</v>
      </c>
      <c r="GV46" s="150" t="n">
        <f aca="false">BS46/$FA46</f>
        <v>7.47445913461538E-006</v>
      </c>
      <c r="GW46" s="150" t="n">
        <f aca="false">BT46/$FA46</f>
        <v>0</v>
      </c>
      <c r="GX46" s="150" t="n">
        <f aca="false">BU46/$FA46</f>
        <v>4.35279780982906E-006</v>
      </c>
      <c r="GY46" s="150" t="n">
        <f aca="false">BV46/$FA46</f>
        <v>4.10239716880342E-006</v>
      </c>
      <c r="GZ46" s="150" t="n">
        <f aca="false">BW46/$FA46</f>
        <v>0</v>
      </c>
      <c r="HA46" s="150" t="n">
        <f aca="false">BX46/$FA46</f>
        <v>1.71107104700855E-006</v>
      </c>
      <c r="HB46" s="150" t="n">
        <f aca="false">BY46/$FA46</f>
        <v>0</v>
      </c>
      <c r="HC46" s="150" t="n">
        <f aca="false">BZ46/$FA46</f>
        <v>1.71107104700855E-006</v>
      </c>
      <c r="HD46" s="150" t="n">
        <f aca="false">CA46/$FA46</f>
        <v>6.96948450854701E-007</v>
      </c>
      <c r="HE46" s="150" t="n">
        <f aca="false">CB46/$FA46</f>
        <v>0</v>
      </c>
      <c r="HF46" s="150" t="n">
        <f aca="false">CC46/$FA46</f>
        <v>6.96948450854701E-007</v>
      </c>
      <c r="HG46" s="151" t="n">
        <f aca="false">SUM(GO46,GR46,GU46,GX46,HA46,HD46)</f>
        <v>8.93262553418804E-005</v>
      </c>
      <c r="HH46" s="151" t="n">
        <f aca="false">SUM(GP46,GS46,GV46,GY46,HB46,HE46)</f>
        <v>0.000118347689636752</v>
      </c>
      <c r="HI46" s="151" t="n">
        <f aca="false">SUM(GQ46,GT46,GW46,GZ46,HC46,HF46)</f>
        <v>3.4359141292735E-005</v>
      </c>
    </row>
    <row r="47" customFormat="false" ht="12" hidden="false" customHeight="false" outlineLevel="0" collapsed="false">
      <c r="A47" s="11"/>
      <c r="B47" s="7" t="s">
        <v>102</v>
      </c>
      <c r="C47" s="7" t="n">
        <v>22</v>
      </c>
      <c r="D47" s="187" t="n">
        <v>6802.9984</v>
      </c>
      <c r="E47" s="188" t="n">
        <v>38.5099</v>
      </c>
      <c r="F47" s="188" t="n">
        <v>41.7584</v>
      </c>
      <c r="G47" s="188" t="n">
        <v>42.8357</v>
      </c>
      <c r="H47" s="188" t="n">
        <v>6971.636</v>
      </c>
      <c r="I47" s="188" t="n">
        <v>19.983</v>
      </c>
      <c r="J47" s="135" t="n">
        <f aca="false">H47/3600</f>
        <v>1.93656555555556</v>
      </c>
      <c r="L47" s="187" t="n">
        <v>6800.1896</v>
      </c>
      <c r="M47" s="188" t="n">
        <v>38.5093</v>
      </c>
      <c r="N47" s="188" t="n">
        <v>41.755</v>
      </c>
      <c r="O47" s="188" t="n">
        <v>42.8378</v>
      </c>
      <c r="P47" s="188" t="n">
        <v>6950.826</v>
      </c>
      <c r="Q47" s="188" t="n">
        <v>20.28</v>
      </c>
      <c r="R47" s="135" t="n">
        <f aca="false">P47/3600</f>
        <v>1.930785</v>
      </c>
      <c r="S47" s="137"/>
      <c r="T47" s="48" t="e">
        <f aca="false">bdrate($D47:$D50,E47:E50,$L47:$L50,M47:M50)</f>
        <v>#VALUE!</v>
      </c>
      <c r="U47" s="49" t="e">
        <f aca="false">bdrate($D47:$D50,F47:F50,$L47:$L50,N47:N50)</f>
        <v>#VALUE!</v>
      </c>
      <c r="V47" s="49" t="e">
        <f aca="false">bdrate($D47:$D50,G47:G50,$L47:$L50,O47:O50)</f>
        <v>#VALUE!</v>
      </c>
      <c r="W47" s="51" t="e">
        <f aca="false">bdrateOld($D47:$D50,E47:E50,$L47:$L50,M47:M50)</f>
        <v>#VALUE!</v>
      </c>
      <c r="X47" s="52" t="e">
        <f aca="false">bdrateOld($D47:$D50,F47:F50,$L47:$L50,N47:N50)</f>
        <v>#VALUE!</v>
      </c>
      <c r="Y47" s="53" t="e">
        <f aca="false">bdrateOld($D47:$D50,G47:G50,$L47:$L50,O47:O50)</f>
        <v>#VALUE!</v>
      </c>
      <c r="AA47" s="96"/>
      <c r="AB47" s="158" t="n">
        <v>59190901</v>
      </c>
      <c r="AC47" s="159" t="n">
        <v>22199869</v>
      </c>
      <c r="AD47" s="159" t="n">
        <v>460426</v>
      </c>
      <c r="AE47" s="159" t="n">
        <v>581134</v>
      </c>
      <c r="AF47" s="159" t="n">
        <v>0</v>
      </c>
      <c r="AG47" s="159" t="n">
        <v>0</v>
      </c>
      <c r="AH47" s="159" t="n">
        <v>0</v>
      </c>
      <c r="AI47" s="159" t="n">
        <v>0</v>
      </c>
      <c r="AJ47" s="159" t="n">
        <v>96385</v>
      </c>
      <c r="AK47" s="159" t="n">
        <v>98933</v>
      </c>
      <c r="AL47" s="159" t="n">
        <v>0</v>
      </c>
      <c r="AM47" s="159" t="n">
        <v>59264</v>
      </c>
      <c r="AN47" s="159" t="n">
        <v>160776</v>
      </c>
      <c r="AO47" s="159" t="n">
        <v>0</v>
      </c>
      <c r="AP47" s="159" t="n">
        <v>39468</v>
      </c>
      <c r="AQ47" s="159" t="n">
        <v>144000</v>
      </c>
      <c r="AR47" s="159" t="n">
        <v>0</v>
      </c>
      <c r="AS47" s="159" t="n">
        <v>26827</v>
      </c>
      <c r="AT47" s="159" t="n">
        <v>125427</v>
      </c>
      <c r="AU47" s="159" t="n">
        <v>0</v>
      </c>
      <c r="AV47" s="159" t="n">
        <v>6190</v>
      </c>
      <c r="AW47" s="159" t="n">
        <v>0</v>
      </c>
      <c r="AX47" s="159" t="n">
        <v>6190</v>
      </c>
      <c r="AY47" s="159" t="n">
        <v>3442</v>
      </c>
      <c r="AZ47" s="159" t="n">
        <v>0</v>
      </c>
      <c r="BA47" s="160" t="n">
        <v>3442</v>
      </c>
      <c r="BB47" s="120"/>
      <c r="BC47" s="101"/>
      <c r="BD47" s="161" t="n">
        <v>58827656</v>
      </c>
      <c r="BE47" s="162" t="n">
        <v>22315799</v>
      </c>
      <c r="BF47" s="162" t="n">
        <v>459984</v>
      </c>
      <c r="BG47" s="162" t="n">
        <v>581247</v>
      </c>
      <c r="BH47" s="162" t="n">
        <v>0</v>
      </c>
      <c r="BI47" s="162" t="n">
        <v>0</v>
      </c>
      <c r="BJ47" s="162" t="n">
        <v>0</v>
      </c>
      <c r="BK47" s="162" t="n">
        <v>0</v>
      </c>
      <c r="BL47" s="162" t="n">
        <v>98685</v>
      </c>
      <c r="BM47" s="162" t="n">
        <v>0</v>
      </c>
      <c r="BN47" s="162" t="n">
        <v>98685</v>
      </c>
      <c r="BO47" s="162" t="n">
        <v>78656</v>
      </c>
      <c r="BP47" s="162" t="n">
        <v>156000</v>
      </c>
      <c r="BQ47" s="162" t="n">
        <v>23986</v>
      </c>
      <c r="BR47" s="162" t="n">
        <v>17367</v>
      </c>
      <c r="BS47" s="162" t="n">
        <v>20123</v>
      </c>
      <c r="BT47" s="162" t="n">
        <v>0</v>
      </c>
      <c r="BU47" s="162" t="n">
        <v>14517</v>
      </c>
      <c r="BV47" s="162" t="n">
        <v>14947</v>
      </c>
      <c r="BW47" s="162" t="n">
        <v>0</v>
      </c>
      <c r="BX47" s="162" t="n">
        <v>5845</v>
      </c>
      <c r="BY47" s="162" t="n">
        <v>0</v>
      </c>
      <c r="BZ47" s="162" t="n">
        <v>5845</v>
      </c>
      <c r="CA47" s="162" t="n">
        <v>3063</v>
      </c>
      <c r="CB47" s="162" t="n">
        <v>0</v>
      </c>
      <c r="CC47" s="163" t="n">
        <v>3063</v>
      </c>
      <c r="CF47" s="164" t="n">
        <f aca="false">AE47/$AB47</f>
        <v>0.00981796171678481</v>
      </c>
      <c r="CG47" s="130" t="n">
        <f aca="false">AF47/$AC47</f>
        <v>0</v>
      </c>
      <c r="CH47" s="130" t="n">
        <f aca="false">AH47/$AB47</f>
        <v>0</v>
      </c>
      <c r="CI47" s="130" t="n">
        <f aca="false">AI47/$AC47</f>
        <v>0</v>
      </c>
      <c r="CJ47" s="130" t="n">
        <f aca="false">AK47/$AB47</f>
        <v>0.00167142243703977</v>
      </c>
      <c r="CK47" s="130" t="n">
        <f aca="false">AL47/$AC47</f>
        <v>0</v>
      </c>
      <c r="CL47" s="130" t="n">
        <f aca="false">AN47/$AB47</f>
        <v>0.0027162282932642</v>
      </c>
      <c r="CM47" s="130" t="n">
        <f aca="false">AO47/$AC47</f>
        <v>0</v>
      </c>
      <c r="CN47" s="130" t="n">
        <f aca="false">AQ47/$AB47</f>
        <v>0.00243280635312512</v>
      </c>
      <c r="CO47" s="130" t="n">
        <f aca="false">AR47/$AC47</f>
        <v>0</v>
      </c>
      <c r="CP47" s="130" t="n">
        <f aca="false">AT47/$AB47</f>
        <v>0.00211902501703767</v>
      </c>
      <c r="CQ47" s="130" t="n">
        <f aca="false">AU47/$AC47</f>
        <v>0</v>
      </c>
      <c r="CR47" s="130" t="n">
        <f aca="false">AW47/$AB47</f>
        <v>0</v>
      </c>
      <c r="CS47" s="130" t="n">
        <f aca="false">AX47/$AC47</f>
        <v>0.000278830474179825</v>
      </c>
      <c r="CT47" s="130" t="n">
        <f aca="false">AZ47/$AB47</f>
        <v>0</v>
      </c>
      <c r="CU47" s="132" t="n">
        <f aca="false">BA47/$AC47</f>
        <v>0.00015504595995589</v>
      </c>
      <c r="CV47" s="130" t="n">
        <f aca="false">CJ47+CL47+CN47+CP47+CR47+CT47</f>
        <v>0.00893948210046676</v>
      </c>
      <c r="CW47" s="165" t="n">
        <f aca="false">CK47+CM47+CO47+CQ47+CS47+CU47</f>
        <v>0.000433876434135715</v>
      </c>
      <c r="CX47" s="109"/>
      <c r="CY47" s="109"/>
      <c r="CZ47" s="164" t="n">
        <f aca="false">BG47/$BD47</f>
        <v>0.00988050586275272</v>
      </c>
      <c r="DA47" s="130" t="n">
        <f aca="false">BH47/$BE47</f>
        <v>0</v>
      </c>
      <c r="DB47" s="130" t="n">
        <f aca="false">BJ47/$BD47</f>
        <v>0</v>
      </c>
      <c r="DC47" s="130" t="n">
        <f aca="false">BK47/$BE47</f>
        <v>0</v>
      </c>
      <c r="DD47" s="130" t="n">
        <f aca="false">BM47/$BD47</f>
        <v>0</v>
      </c>
      <c r="DE47" s="130" t="n">
        <f aca="false">BN47/$BE47</f>
        <v>0.00442220330089906</v>
      </c>
      <c r="DF47" s="130" t="n">
        <f aca="false">BP47/$BD47</f>
        <v>0.00265181396994638</v>
      </c>
      <c r="DG47" s="130" t="n">
        <f aca="false">BQ47/$BE47</f>
        <v>0.00107484388078598</v>
      </c>
      <c r="DH47" s="130" t="n">
        <f aca="false">BS47/$BD47</f>
        <v>0.000342067003315583</v>
      </c>
      <c r="DI47" s="130" t="n">
        <f aca="false">BT47/$BE47</f>
        <v>0</v>
      </c>
      <c r="DJ47" s="130" t="n">
        <f aca="false">BV47/$BD47</f>
        <v>0.000254081175697363</v>
      </c>
      <c r="DK47" s="130" t="n">
        <f aca="false">BW47/$BE47</f>
        <v>0</v>
      </c>
      <c r="DL47" s="130" t="n">
        <f aca="false">BY47/$BD47</f>
        <v>0</v>
      </c>
      <c r="DM47" s="130" t="n">
        <f aca="false">BZ47/$BE47</f>
        <v>0.000261922058000254</v>
      </c>
      <c r="DN47" s="130" t="n">
        <f aca="false">CB47/$BD47</f>
        <v>0</v>
      </c>
      <c r="DO47" s="165" t="n">
        <f aca="false">CC47/$BE47</f>
        <v>0.00013725701687849</v>
      </c>
      <c r="DP47" s="130" t="n">
        <f aca="false">DD47+DF47+DH47+DJ47+DL47+DN47</f>
        <v>0.00324796214895933</v>
      </c>
      <c r="DQ47" s="165" t="n">
        <f aca="false">DE47+DG47+DI47+DK47+DM47+DO47</f>
        <v>0.00589622625656379</v>
      </c>
      <c r="DR47" s="109"/>
      <c r="DS47" s="109"/>
      <c r="DT47" s="130" t="n">
        <f aca="false">BD47/AB47</f>
        <v>0.993863161501799</v>
      </c>
      <c r="DU47" s="130" t="n">
        <f aca="false">BE47/AC47</f>
        <v>1.00522210288718</v>
      </c>
      <c r="DV47" s="130" t="n">
        <f aca="false">BF47/AD47</f>
        <v>0.999040019460239</v>
      </c>
      <c r="DW47" s="130" t="n">
        <f aca="false">BG47/AE47</f>
        <v>1.000194447408</v>
      </c>
      <c r="DX47" s="130" t="e">
        <f aca="false">BH47/AF47</f>
        <v>#DIV/0!</v>
      </c>
      <c r="DY47" s="130" t="e">
        <f aca="false">BI47/AG47</f>
        <v>#DIV/0!</v>
      </c>
      <c r="DZ47" s="130" t="e">
        <f aca="false">BJ47/AH47</f>
        <v>#DIV/0!</v>
      </c>
      <c r="EA47" s="130" t="e">
        <f aca="false">BK47/AI47</f>
        <v>#DIV/0!</v>
      </c>
      <c r="EB47" s="130" t="n">
        <f aca="false">BL47/AJ47</f>
        <v>1.02386263422732</v>
      </c>
      <c r="EC47" s="130" t="n">
        <f aca="false">BM47/AK47</f>
        <v>0</v>
      </c>
      <c r="ED47" s="130" t="e">
        <f aca="false">BN47/AL47</f>
        <v>#DIV/0!</v>
      </c>
      <c r="EE47" s="130" t="n">
        <f aca="false">BO47/AM47</f>
        <v>1.32721382289417</v>
      </c>
      <c r="EF47" s="130" t="n">
        <f aca="false">BP47/AN47</f>
        <v>0.97029407374235</v>
      </c>
      <c r="EG47" s="130" t="e">
        <f aca="false">BQ47/AO47</f>
        <v>#DIV/0!</v>
      </c>
      <c r="EH47" s="130" t="n">
        <f aca="false">BR47/AP47</f>
        <v>0.440027363940407</v>
      </c>
      <c r="EI47" s="130" t="n">
        <f aca="false">BS47/AQ47</f>
        <v>0.139743055555556</v>
      </c>
      <c r="EJ47" s="130" t="e">
        <f aca="false">BT47/AR47</f>
        <v>#DIV/0!</v>
      </c>
      <c r="EK47" s="130" t="n">
        <f aca="false">BU47/AS47</f>
        <v>0.541133932232452</v>
      </c>
      <c r="EL47" s="130" t="n">
        <f aca="false">BV47/AT47</f>
        <v>0.119168918972789</v>
      </c>
      <c r="EM47" s="130" t="e">
        <f aca="false">BW47/AU47</f>
        <v>#DIV/0!</v>
      </c>
      <c r="EN47" s="130" t="n">
        <f aca="false">BX47/AV47</f>
        <v>0.944264943457189</v>
      </c>
      <c r="EO47" s="130" t="e">
        <f aca="false">BY47/AW47</f>
        <v>#DIV/0!</v>
      </c>
      <c r="EP47" s="130" t="n">
        <f aca="false">BZ47/AX47</f>
        <v>0.944264943457189</v>
      </c>
      <c r="EQ47" s="130" t="n">
        <f aca="false">CA47/AY47</f>
        <v>0.889889599070308</v>
      </c>
      <c r="ER47" s="130" t="e">
        <f aca="false">CB47/AZ47</f>
        <v>#DIV/0!</v>
      </c>
      <c r="ES47" s="130" t="n">
        <f aca="false">CC47/BA47</f>
        <v>0.889889599070308</v>
      </c>
      <c r="ET47" s="130" t="n">
        <f aca="false">SUM(BL47+BO47+BR47+BU47+BX47+CA47)/SUM(AJ47+AM47+AP47+AS47+AV47+AY47)</f>
        <v>0.941949942999275</v>
      </c>
      <c r="EU47" s="130" t="n">
        <f aca="false">SUM(BM47+BP47+BS47+BV47+BY47+CB47)/SUM(AK47+AN47+AQ47+AT47+AW47+AZ47)</f>
        <v>0.361098091983913</v>
      </c>
      <c r="EV47" s="130" t="n">
        <f aca="false">SUM(BN47+BQ47+BT47+BW47+BZ47+CC47)/SUM(AL47+AO47+AR47+AU47+AX47+BA47)</f>
        <v>13.6606104651163</v>
      </c>
      <c r="EX47" s="148" t="n">
        <v>832</v>
      </c>
      <c r="EY47" s="148" t="n">
        <v>480</v>
      </c>
      <c r="EZ47" s="148" t="n">
        <v>500</v>
      </c>
      <c r="FA47" s="149" t="n">
        <f aca="false">EX47*EY47*EZ47</f>
        <v>199680000</v>
      </c>
      <c r="FB47" s="109"/>
      <c r="FC47" s="150" t="n">
        <f aca="false">AB47/$FA47</f>
        <v>0.296428791065705</v>
      </c>
      <c r="FD47" s="150" t="n">
        <f aca="false">AC47/$FA47</f>
        <v>0.111177228565705</v>
      </c>
      <c r="FE47" s="151" t="n">
        <f aca="false">AD47/$FA47</f>
        <v>0.00230581931089744</v>
      </c>
      <c r="FF47" s="151" t="n">
        <f aca="false">AE47/$FA47</f>
        <v>0.0029103265224359</v>
      </c>
      <c r="FG47" s="151" t="n">
        <f aca="false">AF47/$FA47</f>
        <v>0</v>
      </c>
      <c r="FH47" s="151" t="n">
        <f aca="false">AG47/$FA47</f>
        <v>0</v>
      </c>
      <c r="FI47" s="151" t="n">
        <f aca="false">AH47/$FA47</f>
        <v>0</v>
      </c>
      <c r="FJ47" s="151" t="n">
        <f aca="false">AI47/$FA47</f>
        <v>0</v>
      </c>
      <c r="FK47" s="151" t="n">
        <f aca="false">AJ47/$FA47</f>
        <v>0.000482697315705128</v>
      </c>
      <c r="FL47" s="151" t="n">
        <f aca="false">AK47/$FA47</f>
        <v>0.000495457732371795</v>
      </c>
      <c r="FM47" s="151" t="n">
        <f aca="false">AL47/$FA47</f>
        <v>0</v>
      </c>
      <c r="FN47" s="151" t="n">
        <f aca="false">AM47/$FA47</f>
        <v>0.000296794871794872</v>
      </c>
      <c r="FO47" s="151" t="n">
        <f aca="false">AN47/$FA47</f>
        <v>0.000805168269230769</v>
      </c>
      <c r="FP47" s="151" t="n">
        <f aca="false">AO47/$FA47</f>
        <v>0</v>
      </c>
      <c r="FQ47" s="151" t="n">
        <f aca="false">AP47/$FA47</f>
        <v>0.00019765625</v>
      </c>
      <c r="FR47" s="151" t="n">
        <f aca="false">AQ47/$FA47</f>
        <v>0.000721153846153846</v>
      </c>
      <c r="FS47" s="151" t="n">
        <f aca="false">AR47/$FA47</f>
        <v>0</v>
      </c>
      <c r="FT47" s="151" t="n">
        <f aca="false">AS47/$FA47</f>
        <v>0.000134349959935897</v>
      </c>
      <c r="FU47" s="151" t="n">
        <f aca="false">AT47/$FA47</f>
        <v>0.000628140024038462</v>
      </c>
      <c r="FV47" s="151" t="n">
        <f aca="false">AU47/$FA47</f>
        <v>0</v>
      </c>
      <c r="FW47" s="151" t="n">
        <f aca="false">AV47/$FA47</f>
        <v>3.09995993589744E-005</v>
      </c>
      <c r="FX47" s="151" t="n">
        <f aca="false">AW47/$FA47</f>
        <v>0</v>
      </c>
      <c r="FY47" s="151" t="n">
        <f aca="false">AX47/$FA47</f>
        <v>3.09995993589744E-005</v>
      </c>
      <c r="FZ47" s="151" t="n">
        <f aca="false">AY47/$FA47</f>
        <v>1.72375801282051E-005</v>
      </c>
      <c r="GA47" s="151" t="n">
        <f aca="false">AZ47/$FA47</f>
        <v>0</v>
      </c>
      <c r="GB47" s="151" t="n">
        <f aca="false">BA47/$FA47</f>
        <v>1.72375801282051E-005</v>
      </c>
      <c r="GC47" s="151" t="n">
        <f aca="false">SUM(FK47,FN47,FQ47,FT47,FW47,FZ47)</f>
        <v>0.00115973557692308</v>
      </c>
      <c r="GD47" s="151" t="n">
        <f aca="false">SUM(FL47,FO47,FR47,FU47,FX47,GA47)</f>
        <v>0.00264991987179487</v>
      </c>
      <c r="GE47" s="151" t="n">
        <f aca="false">SUM(FM47,FP47,FS47,FV47,FY47,GB47)</f>
        <v>4.82371794871795E-005</v>
      </c>
      <c r="GF47" s="109"/>
      <c r="GG47" s="150" t="n">
        <f aca="false">BD47/$FA47</f>
        <v>0.294609655448718</v>
      </c>
      <c r="GH47" s="150" t="n">
        <f aca="false">BE47/$FA47</f>
        <v>0.111757807491987</v>
      </c>
      <c r="GI47" s="150" t="n">
        <f aca="false">BF47/$FA47</f>
        <v>0.00230360576923077</v>
      </c>
      <c r="GJ47" s="150" t="n">
        <f aca="false">BG47/$FA47</f>
        <v>0.00291089242788462</v>
      </c>
      <c r="GK47" s="150" t="n">
        <f aca="false">BH47/$FA47</f>
        <v>0</v>
      </c>
      <c r="GL47" s="150" t="n">
        <f aca="false">BI47/$FA47</f>
        <v>0</v>
      </c>
      <c r="GM47" s="150" t="n">
        <f aca="false">BJ47/$FA47</f>
        <v>0</v>
      </c>
      <c r="GN47" s="150" t="n">
        <f aca="false">BK47/$FA47</f>
        <v>0</v>
      </c>
      <c r="GO47" s="150" t="n">
        <f aca="false">BL47/$FA47</f>
        <v>0.000494215745192308</v>
      </c>
      <c r="GP47" s="150" t="n">
        <f aca="false">BM47/$FA47</f>
        <v>0</v>
      </c>
      <c r="GQ47" s="150" t="n">
        <f aca="false">BN47/$FA47</f>
        <v>0.000494215745192308</v>
      </c>
      <c r="GR47" s="150" t="n">
        <f aca="false">BO47/$FA47</f>
        <v>0.000393910256410256</v>
      </c>
      <c r="GS47" s="150" t="n">
        <f aca="false">BP47/$FA47</f>
        <v>0.00078125</v>
      </c>
      <c r="GT47" s="150" t="n">
        <f aca="false">BQ47/$FA47</f>
        <v>0.000120122195512821</v>
      </c>
      <c r="GU47" s="150" t="n">
        <f aca="false">BR47/$FA47</f>
        <v>8.69741586538462E-005</v>
      </c>
      <c r="GV47" s="150" t="n">
        <f aca="false">BS47/$FA47</f>
        <v>0.000100776241987179</v>
      </c>
      <c r="GW47" s="150" t="n">
        <f aca="false">BT47/$FA47</f>
        <v>0</v>
      </c>
      <c r="GX47" s="150" t="n">
        <f aca="false">BU47/$FA47</f>
        <v>7.27013221153846E-005</v>
      </c>
      <c r="GY47" s="150" t="n">
        <f aca="false">BV47/$FA47</f>
        <v>7.48547676282051E-005</v>
      </c>
      <c r="GZ47" s="150" t="n">
        <f aca="false">BW47/$FA47</f>
        <v>0</v>
      </c>
      <c r="HA47" s="150" t="n">
        <f aca="false">BX47/$FA47</f>
        <v>2.92718349358974E-005</v>
      </c>
      <c r="HB47" s="150" t="n">
        <f aca="false">BY47/$FA47</f>
        <v>0</v>
      </c>
      <c r="HC47" s="150" t="n">
        <f aca="false">BZ47/$FA47</f>
        <v>2.92718349358974E-005</v>
      </c>
      <c r="HD47" s="150" t="n">
        <f aca="false">CA47/$FA47</f>
        <v>1.53395432692308E-005</v>
      </c>
      <c r="HE47" s="150" t="n">
        <f aca="false">CB47/$FA47</f>
        <v>0</v>
      </c>
      <c r="HF47" s="150" t="n">
        <f aca="false">CC47/$FA47</f>
        <v>1.53395432692308E-005</v>
      </c>
      <c r="HG47" s="151" t="n">
        <f aca="false">SUM(GO47,GR47,GU47,GX47,HA47,HD47)</f>
        <v>0.00109241286057692</v>
      </c>
      <c r="HH47" s="151" t="n">
        <f aca="false">SUM(GP47,GS47,GV47,GY47,HB47,HE47)</f>
        <v>0.000956881009615385</v>
      </c>
      <c r="HI47" s="151" t="n">
        <f aca="false">SUM(GQ47,GT47,GW47,GZ47,HC47,HF47)</f>
        <v>0.000658949318910256</v>
      </c>
    </row>
    <row r="48" customFormat="false" ht="12" hidden="false" customHeight="false" outlineLevel="0" collapsed="false">
      <c r="A48" s="11"/>
      <c r="B48" s="11"/>
      <c r="C48" s="11" t="n">
        <v>27</v>
      </c>
      <c r="D48" s="192" t="n">
        <v>3109.2024</v>
      </c>
      <c r="E48" s="193" t="n">
        <v>34.9919</v>
      </c>
      <c r="F48" s="193" t="n">
        <v>39.1563</v>
      </c>
      <c r="G48" s="193" t="n">
        <v>40.0471</v>
      </c>
      <c r="H48" s="193" t="n">
        <v>5578.444</v>
      </c>
      <c r="I48" s="193" t="n">
        <v>16.614</v>
      </c>
      <c r="J48" s="154" t="n">
        <f aca="false">H48/3600</f>
        <v>1.54956777777778</v>
      </c>
      <c r="L48" s="192" t="n">
        <v>3108.1336</v>
      </c>
      <c r="M48" s="193" t="n">
        <v>34.9915</v>
      </c>
      <c r="N48" s="193" t="n">
        <v>39.1546</v>
      </c>
      <c r="O48" s="193" t="n">
        <v>40.0446</v>
      </c>
      <c r="P48" s="193" t="n">
        <v>5575.73</v>
      </c>
      <c r="Q48" s="193" t="n">
        <v>16.52</v>
      </c>
      <c r="R48" s="154" t="n">
        <f aca="false">P48/3600</f>
        <v>1.54881388888889</v>
      </c>
      <c r="S48" s="137"/>
      <c r="T48" s="156"/>
      <c r="U48" s="88"/>
      <c r="V48" s="88"/>
      <c r="W48" s="156"/>
      <c r="X48" s="88"/>
      <c r="Y48" s="157"/>
      <c r="AA48" s="96"/>
      <c r="AB48" s="158" t="n">
        <v>27138129</v>
      </c>
      <c r="AC48" s="159" t="n">
        <v>9448083</v>
      </c>
      <c r="AD48" s="159" t="n">
        <v>310345</v>
      </c>
      <c r="AE48" s="159" t="n">
        <v>393832</v>
      </c>
      <c r="AF48" s="159" t="n">
        <v>0</v>
      </c>
      <c r="AG48" s="159" t="n">
        <v>0</v>
      </c>
      <c r="AH48" s="159" t="n">
        <v>0</v>
      </c>
      <c r="AI48" s="159" t="n">
        <v>0</v>
      </c>
      <c r="AJ48" s="159" t="n">
        <v>53832</v>
      </c>
      <c r="AK48" s="159" t="n">
        <v>55970</v>
      </c>
      <c r="AL48" s="159" t="n">
        <v>0</v>
      </c>
      <c r="AM48" s="159" t="n">
        <v>36436</v>
      </c>
      <c r="AN48" s="159" t="n">
        <v>131443</v>
      </c>
      <c r="AO48" s="159" t="n">
        <v>0</v>
      </c>
      <c r="AP48" s="159" t="n">
        <v>35987</v>
      </c>
      <c r="AQ48" s="159" t="n">
        <v>144000</v>
      </c>
      <c r="AR48" s="159" t="n">
        <v>0</v>
      </c>
      <c r="AS48" s="159" t="n">
        <v>19055</v>
      </c>
      <c r="AT48" s="159" t="n">
        <v>109169</v>
      </c>
      <c r="AU48" s="159" t="n">
        <v>0</v>
      </c>
      <c r="AV48" s="159" t="n">
        <v>2950</v>
      </c>
      <c r="AW48" s="159" t="n">
        <v>0</v>
      </c>
      <c r="AX48" s="159" t="n">
        <v>2950</v>
      </c>
      <c r="AY48" s="159" t="n">
        <v>1373</v>
      </c>
      <c r="AZ48" s="159" t="n">
        <v>0</v>
      </c>
      <c r="BA48" s="160" t="n">
        <v>1373</v>
      </c>
      <c r="BB48" s="120"/>
      <c r="BC48" s="101"/>
      <c r="BD48" s="161" t="n">
        <v>26872403</v>
      </c>
      <c r="BE48" s="162" t="n">
        <v>9514955</v>
      </c>
      <c r="BF48" s="162" t="n">
        <v>308419</v>
      </c>
      <c r="BG48" s="162" t="n">
        <v>392633</v>
      </c>
      <c r="BH48" s="162" t="n">
        <v>0</v>
      </c>
      <c r="BI48" s="162" t="n">
        <v>0</v>
      </c>
      <c r="BJ48" s="162" t="n">
        <v>0</v>
      </c>
      <c r="BK48" s="162" t="n">
        <v>0</v>
      </c>
      <c r="BL48" s="162" t="n">
        <v>57308</v>
      </c>
      <c r="BM48" s="162" t="n">
        <v>0</v>
      </c>
      <c r="BN48" s="162" t="n">
        <v>57308</v>
      </c>
      <c r="BO48" s="162" t="n">
        <v>55100</v>
      </c>
      <c r="BP48" s="162" t="n">
        <v>156000</v>
      </c>
      <c r="BQ48" s="162" t="n">
        <v>12424</v>
      </c>
      <c r="BR48" s="162" t="n">
        <v>10256</v>
      </c>
      <c r="BS48" s="162" t="n">
        <v>11271</v>
      </c>
      <c r="BT48" s="162" t="n">
        <v>0</v>
      </c>
      <c r="BU48" s="162" t="n">
        <v>7913</v>
      </c>
      <c r="BV48" s="162" t="n">
        <v>7747</v>
      </c>
      <c r="BW48" s="162" t="n">
        <v>0</v>
      </c>
      <c r="BX48" s="162" t="n">
        <v>3060</v>
      </c>
      <c r="BY48" s="162" t="n">
        <v>0</v>
      </c>
      <c r="BZ48" s="162" t="n">
        <v>3060</v>
      </c>
      <c r="CA48" s="162" t="n">
        <v>1374</v>
      </c>
      <c r="CB48" s="162" t="n">
        <v>0</v>
      </c>
      <c r="CC48" s="163" t="n">
        <v>1374</v>
      </c>
      <c r="CF48" s="164" t="n">
        <f aca="false">AE48/$AB48</f>
        <v>0.0145121279363069</v>
      </c>
      <c r="CG48" s="130" t="n">
        <f aca="false">AF48/$AC48</f>
        <v>0</v>
      </c>
      <c r="CH48" s="130" t="n">
        <f aca="false">AH48/$AB48</f>
        <v>0</v>
      </c>
      <c r="CI48" s="130" t="n">
        <f aca="false">AI48/$AC48</f>
        <v>0</v>
      </c>
      <c r="CJ48" s="130" t="n">
        <f aca="false">AK48/$AB48</f>
        <v>0.00206241189287589</v>
      </c>
      <c r="CK48" s="130" t="n">
        <f aca="false">AL48/$AC48</f>
        <v>0</v>
      </c>
      <c r="CL48" s="130" t="n">
        <f aca="false">AN48/$AB48</f>
        <v>0.00484348055092523</v>
      </c>
      <c r="CM48" s="130" t="n">
        <f aca="false">AO48/$AC48</f>
        <v>0</v>
      </c>
      <c r="CN48" s="130" t="n">
        <f aca="false">AQ48/$AB48</f>
        <v>0.00530618746782433</v>
      </c>
      <c r="CO48" s="130" t="n">
        <f aca="false">AR48/$AC48</f>
        <v>0</v>
      </c>
      <c r="CP48" s="130" t="n">
        <f aca="false">AT48/$AB48</f>
        <v>0.00402271652552024</v>
      </c>
      <c r="CQ48" s="130" t="n">
        <f aca="false">AU48/$AC48</f>
        <v>0</v>
      </c>
      <c r="CR48" s="130" t="n">
        <f aca="false">AW48/$AB48</f>
        <v>0</v>
      </c>
      <c r="CS48" s="130" t="n">
        <f aca="false">AX48/$AC48</f>
        <v>0.000312232650792759</v>
      </c>
      <c r="CT48" s="130" t="n">
        <f aca="false">AZ48/$AB48</f>
        <v>0</v>
      </c>
      <c r="CU48" s="132" t="n">
        <f aca="false">BA48/$AC48</f>
        <v>0.000145320484589308</v>
      </c>
      <c r="CV48" s="130" t="n">
        <f aca="false">CJ48+CL48+CN48+CP48+CR48+CT48</f>
        <v>0.0162347964371457</v>
      </c>
      <c r="CW48" s="165" t="n">
        <f aca="false">CK48+CM48+CO48+CQ48+CS48+CU48</f>
        <v>0.000457553135382066</v>
      </c>
      <c r="CX48" s="109"/>
      <c r="CY48" s="109"/>
      <c r="CZ48" s="164" t="n">
        <f aca="false">BG48/$BD48</f>
        <v>0.0146110118994569</v>
      </c>
      <c r="DA48" s="130" t="n">
        <f aca="false">BH48/$BE48</f>
        <v>0</v>
      </c>
      <c r="DB48" s="130" t="n">
        <f aca="false">BJ48/$BD48</f>
        <v>0</v>
      </c>
      <c r="DC48" s="130" t="n">
        <f aca="false">BK48/$BE48</f>
        <v>0</v>
      </c>
      <c r="DD48" s="130" t="n">
        <f aca="false">BM48/$BD48</f>
        <v>0</v>
      </c>
      <c r="DE48" s="130" t="n">
        <f aca="false">BN48/$BE48</f>
        <v>0.00602293967759175</v>
      </c>
      <c r="DF48" s="130" t="n">
        <f aca="false">BP48/$BD48</f>
        <v>0.00580521213528987</v>
      </c>
      <c r="DG48" s="130" t="n">
        <f aca="false">BQ48/$BE48</f>
        <v>0.00130573397351853</v>
      </c>
      <c r="DH48" s="130" t="n">
        <f aca="false">BS48/$BD48</f>
        <v>0.000419426576774693</v>
      </c>
      <c r="DI48" s="130" t="n">
        <f aca="false">BT48/$BE48</f>
        <v>0</v>
      </c>
      <c r="DJ48" s="130" t="n">
        <f aca="false">BV48/$BD48</f>
        <v>0.000288288323154427</v>
      </c>
      <c r="DK48" s="130" t="n">
        <f aca="false">BW48/$BE48</f>
        <v>0</v>
      </c>
      <c r="DL48" s="130" t="n">
        <f aca="false">BY48/$BD48</f>
        <v>0</v>
      </c>
      <c r="DM48" s="130" t="n">
        <f aca="false">BZ48/$BE48</f>
        <v>0.000321598998629</v>
      </c>
      <c r="DN48" s="130" t="n">
        <f aca="false">CB48/$BD48</f>
        <v>0</v>
      </c>
      <c r="DO48" s="165" t="n">
        <f aca="false">CC48/$BE48</f>
        <v>0.000144404256247139</v>
      </c>
      <c r="DP48" s="130" t="n">
        <f aca="false">DD48+DF48+DH48+DJ48+DL48+DN48</f>
        <v>0.00651292703521899</v>
      </c>
      <c r="DQ48" s="165" t="n">
        <f aca="false">DE48+DG48+DI48+DK48+DM48+DO48</f>
        <v>0.00779467690598642</v>
      </c>
      <c r="DR48" s="109"/>
      <c r="DS48" s="109"/>
      <c r="DT48" s="130" t="n">
        <f aca="false">BD48/AB48</f>
        <v>0.990208389089756</v>
      </c>
      <c r="DU48" s="130" t="n">
        <f aca="false">BE48/AC48</f>
        <v>1.00707783790638</v>
      </c>
      <c r="DV48" s="130" t="n">
        <f aca="false">BF48/AD48</f>
        <v>0.993794003447776</v>
      </c>
      <c r="DW48" s="130" t="n">
        <f aca="false">BG48/AE48</f>
        <v>0.996955554652745</v>
      </c>
      <c r="DX48" s="130" t="e">
        <f aca="false">BH48/AF48</f>
        <v>#DIV/0!</v>
      </c>
      <c r="DY48" s="130" t="e">
        <f aca="false">BI48/AG48</f>
        <v>#DIV/0!</v>
      </c>
      <c r="DZ48" s="130" t="e">
        <f aca="false">BJ48/AH48</f>
        <v>#DIV/0!</v>
      </c>
      <c r="EA48" s="130" t="e">
        <f aca="false">BK48/AI48</f>
        <v>#DIV/0!</v>
      </c>
      <c r="EB48" s="130" t="n">
        <f aca="false">BL48/AJ48</f>
        <v>1.06457125873087</v>
      </c>
      <c r="EC48" s="130" t="n">
        <f aca="false">BM48/AK48</f>
        <v>0</v>
      </c>
      <c r="ED48" s="130" t="e">
        <f aca="false">BN48/AL48</f>
        <v>#DIV/0!</v>
      </c>
      <c r="EE48" s="130" t="n">
        <f aca="false">BO48/AM48</f>
        <v>1.51224064112416</v>
      </c>
      <c r="EF48" s="130" t="n">
        <f aca="false">BP48/AN48</f>
        <v>1.18682622885966</v>
      </c>
      <c r="EG48" s="130" t="e">
        <f aca="false">BQ48/AO48</f>
        <v>#DIV/0!</v>
      </c>
      <c r="EH48" s="130" t="n">
        <f aca="false">BR48/AP48</f>
        <v>0.284991802595382</v>
      </c>
      <c r="EI48" s="130" t="n">
        <f aca="false">BS48/AQ48</f>
        <v>0.0782708333333333</v>
      </c>
      <c r="EJ48" s="130" t="e">
        <f aca="false">BT48/AR48</f>
        <v>#DIV/0!</v>
      </c>
      <c r="EK48" s="130" t="n">
        <f aca="false">BU48/AS48</f>
        <v>0.415271582261874</v>
      </c>
      <c r="EL48" s="130" t="n">
        <f aca="false">BV48/AT48</f>
        <v>0.0709633687218899</v>
      </c>
      <c r="EM48" s="130" t="e">
        <f aca="false">BW48/AU48</f>
        <v>#DIV/0!</v>
      </c>
      <c r="EN48" s="130" t="n">
        <f aca="false">BX48/AV48</f>
        <v>1.03728813559322</v>
      </c>
      <c r="EO48" s="130" t="e">
        <f aca="false">BY48/AW48</f>
        <v>#DIV/0!</v>
      </c>
      <c r="EP48" s="130" t="n">
        <f aca="false">BZ48/AX48</f>
        <v>1.03728813559322</v>
      </c>
      <c r="EQ48" s="130" t="n">
        <f aca="false">CA48/AY48</f>
        <v>1.00072833211945</v>
      </c>
      <c r="ER48" s="130" t="e">
        <f aca="false">CB48/AZ48</f>
        <v>#DIV/0!</v>
      </c>
      <c r="ES48" s="130" t="n">
        <f aca="false">CC48/BA48</f>
        <v>1.00072833211945</v>
      </c>
      <c r="ET48" s="130" t="n">
        <f aca="false">SUM(BL48+BO48+BR48+BU48+BX48+CA48)/SUM(AJ48+AM48+AP48+AS48+AV48+AY48)</f>
        <v>0.902280913969512</v>
      </c>
      <c r="EU48" s="130" t="n">
        <f aca="false">SUM(BM48+BP48+BS48+BV48+BY48+CB48)/SUM(AK48+AN48+AQ48+AT48+AW48+AZ48)</f>
        <v>0.397242738014717</v>
      </c>
      <c r="EV48" s="130" t="n">
        <f aca="false">SUM(BN48+BQ48+BT48+BW48+BZ48+CC48)/SUM(AL48+AO48+AR48+AU48+AX48+BA48)</f>
        <v>17.1561415683553</v>
      </c>
      <c r="EX48" s="148" t="n">
        <v>832</v>
      </c>
      <c r="EY48" s="148" t="n">
        <v>480</v>
      </c>
      <c r="EZ48" s="148" t="n">
        <v>500</v>
      </c>
      <c r="FA48" s="149" t="n">
        <f aca="false">EX48*EY48*EZ48</f>
        <v>199680000</v>
      </c>
      <c r="FB48" s="109"/>
      <c r="FC48" s="150" t="n">
        <f aca="false">AB48/$FA48</f>
        <v>0.135908097956731</v>
      </c>
      <c r="FD48" s="150" t="n">
        <f aca="false">AC48/$FA48</f>
        <v>0.0473161207932692</v>
      </c>
      <c r="FE48" s="151" t="n">
        <f aca="false">AD48/$FA48</f>
        <v>0.00155421173878205</v>
      </c>
      <c r="FF48" s="151" t="n">
        <f aca="false">AE48/$FA48</f>
        <v>0.00197231570512821</v>
      </c>
      <c r="FG48" s="151" t="n">
        <f aca="false">AF48/$FA48</f>
        <v>0</v>
      </c>
      <c r="FH48" s="151" t="n">
        <f aca="false">AG48/$FA48</f>
        <v>0</v>
      </c>
      <c r="FI48" s="151" t="n">
        <f aca="false">AH48/$FA48</f>
        <v>0</v>
      </c>
      <c r="FJ48" s="151" t="n">
        <f aca="false">AI48/$FA48</f>
        <v>0</v>
      </c>
      <c r="FK48" s="151" t="n">
        <f aca="false">AJ48/$FA48</f>
        <v>0.000269591346153846</v>
      </c>
      <c r="FL48" s="151" t="n">
        <f aca="false">AK48/$FA48</f>
        <v>0.000280298477564103</v>
      </c>
      <c r="FM48" s="151" t="n">
        <f aca="false">AL48/$FA48</f>
        <v>0</v>
      </c>
      <c r="FN48" s="151" t="n">
        <f aca="false">AM48/$FA48</f>
        <v>0.000182471955128205</v>
      </c>
      <c r="FO48" s="151" t="n">
        <f aca="false">AN48/$FA48</f>
        <v>0.000658268229166667</v>
      </c>
      <c r="FP48" s="151" t="n">
        <f aca="false">AO48/$FA48</f>
        <v>0</v>
      </c>
      <c r="FQ48" s="151" t="n">
        <f aca="false">AP48/$FA48</f>
        <v>0.000180223357371795</v>
      </c>
      <c r="FR48" s="151" t="n">
        <f aca="false">AQ48/$FA48</f>
        <v>0.000721153846153846</v>
      </c>
      <c r="FS48" s="151" t="n">
        <f aca="false">AR48/$FA48</f>
        <v>0</v>
      </c>
      <c r="FT48" s="151" t="n">
        <f aca="false">AS48/$FA48</f>
        <v>9.54276842948718E-005</v>
      </c>
      <c r="FU48" s="151" t="n">
        <f aca="false">AT48/$FA48</f>
        <v>0.000546719751602564</v>
      </c>
      <c r="FV48" s="151" t="n">
        <f aca="false">AU48/$FA48</f>
        <v>0</v>
      </c>
      <c r="FW48" s="151" t="n">
        <f aca="false">AV48/$FA48</f>
        <v>1.47736378205128E-005</v>
      </c>
      <c r="FX48" s="151" t="n">
        <f aca="false">AW48/$FA48</f>
        <v>0</v>
      </c>
      <c r="FY48" s="151" t="n">
        <f aca="false">AX48/$FA48</f>
        <v>1.47736378205128E-005</v>
      </c>
      <c r="FZ48" s="151" t="n">
        <f aca="false">AY48/$FA48</f>
        <v>6.8760016025641E-006</v>
      </c>
      <c r="GA48" s="151" t="n">
        <f aca="false">AZ48/$FA48</f>
        <v>0</v>
      </c>
      <c r="GB48" s="151" t="n">
        <f aca="false">BA48/$FA48</f>
        <v>6.8760016025641E-006</v>
      </c>
      <c r="GC48" s="151" t="n">
        <f aca="false">SUM(FK48,FN48,FQ48,FT48,FW48,FZ48)</f>
        <v>0.000749363982371795</v>
      </c>
      <c r="GD48" s="151" t="n">
        <f aca="false">SUM(FL48,FO48,FR48,FU48,FX48,GA48)</f>
        <v>0.00220644030448718</v>
      </c>
      <c r="GE48" s="151" t="n">
        <f aca="false">SUM(FM48,FP48,FS48,FV48,FY48,GB48)</f>
        <v>2.16496394230769E-005</v>
      </c>
      <c r="GF48" s="109"/>
      <c r="GG48" s="150" t="n">
        <f aca="false">BD48/$FA48</f>
        <v>0.134577338741987</v>
      </c>
      <c r="GH48" s="150" t="n">
        <f aca="false">BE48/$FA48</f>
        <v>0.0476510166266026</v>
      </c>
      <c r="GI48" s="150" t="n">
        <f aca="false">BF48/$FA48</f>
        <v>0.00154456630608974</v>
      </c>
      <c r="GJ48" s="150" t="n">
        <f aca="false">BG48/$FA48</f>
        <v>0.00196631109775641</v>
      </c>
      <c r="GK48" s="150" t="n">
        <f aca="false">BH48/$FA48</f>
        <v>0</v>
      </c>
      <c r="GL48" s="150" t="n">
        <f aca="false">BI48/$FA48</f>
        <v>0</v>
      </c>
      <c r="GM48" s="150" t="n">
        <f aca="false">BJ48/$FA48</f>
        <v>0</v>
      </c>
      <c r="GN48" s="150" t="n">
        <f aca="false">BK48/$FA48</f>
        <v>0</v>
      </c>
      <c r="GO48" s="150" t="n">
        <f aca="false">BL48/$FA48</f>
        <v>0.000286999198717949</v>
      </c>
      <c r="GP48" s="150" t="n">
        <f aca="false">BM48/$FA48</f>
        <v>0</v>
      </c>
      <c r="GQ48" s="150" t="n">
        <f aca="false">BN48/$FA48</f>
        <v>0.000286999198717949</v>
      </c>
      <c r="GR48" s="150" t="n">
        <f aca="false">BO48/$FA48</f>
        <v>0.000275941506410256</v>
      </c>
      <c r="GS48" s="150" t="n">
        <f aca="false">BP48/$FA48</f>
        <v>0.00078125</v>
      </c>
      <c r="GT48" s="150" t="n">
        <f aca="false">BQ48/$FA48</f>
        <v>6.22195512820513E-005</v>
      </c>
      <c r="GU48" s="150" t="n">
        <f aca="false">BR48/$FA48</f>
        <v>5.13621794871795E-005</v>
      </c>
      <c r="GV48" s="150" t="n">
        <f aca="false">BS48/$FA48</f>
        <v>5.64453125E-005</v>
      </c>
      <c r="GW48" s="150" t="n">
        <f aca="false">BT48/$FA48</f>
        <v>0</v>
      </c>
      <c r="GX48" s="150" t="n">
        <f aca="false">BU48/$FA48</f>
        <v>3.9628405448718E-005</v>
      </c>
      <c r="GY48" s="150" t="n">
        <f aca="false">BV48/$FA48</f>
        <v>3.87970753205128E-005</v>
      </c>
      <c r="GZ48" s="150" t="n">
        <f aca="false">BW48/$FA48</f>
        <v>0</v>
      </c>
      <c r="HA48" s="150" t="n">
        <f aca="false">BX48/$FA48</f>
        <v>1.53245192307692E-005</v>
      </c>
      <c r="HB48" s="150" t="n">
        <f aca="false">BY48/$FA48</f>
        <v>0</v>
      </c>
      <c r="HC48" s="150" t="n">
        <f aca="false">BZ48/$FA48</f>
        <v>1.53245192307692E-005</v>
      </c>
      <c r="HD48" s="150" t="n">
        <f aca="false">CA48/$FA48</f>
        <v>6.88100961538462E-006</v>
      </c>
      <c r="HE48" s="150" t="n">
        <f aca="false">CB48/$FA48</f>
        <v>0</v>
      </c>
      <c r="HF48" s="150" t="n">
        <f aca="false">CC48/$FA48</f>
        <v>6.88100961538462E-006</v>
      </c>
      <c r="HG48" s="151" t="n">
        <f aca="false">SUM(GO48,GR48,GU48,GX48,HA48,HD48)</f>
        <v>0.000676136818910256</v>
      </c>
      <c r="HH48" s="151" t="n">
        <f aca="false">SUM(GP48,GS48,GV48,GY48,HB48,HE48)</f>
        <v>0.000876492387820513</v>
      </c>
      <c r="HI48" s="151" t="n">
        <f aca="false">SUM(GQ48,GT48,GW48,GZ48,HC48,HF48)</f>
        <v>0.000371424278846154</v>
      </c>
    </row>
    <row r="49" customFormat="false" ht="12" hidden="false" customHeight="false" outlineLevel="0" collapsed="false">
      <c r="A49" s="11"/>
      <c r="B49" s="11"/>
      <c r="C49" s="11" t="n">
        <v>32</v>
      </c>
      <c r="D49" s="192" t="n">
        <v>1473.8664</v>
      </c>
      <c r="E49" s="193" t="n">
        <v>31.7749</v>
      </c>
      <c r="F49" s="193" t="n">
        <v>37.2454</v>
      </c>
      <c r="G49" s="193" t="n">
        <v>38.0274</v>
      </c>
      <c r="H49" s="193" t="n">
        <v>4700.569</v>
      </c>
      <c r="I49" s="193" t="n">
        <v>14.492</v>
      </c>
      <c r="J49" s="154" t="n">
        <f aca="false">H49/3600</f>
        <v>1.30571361111111</v>
      </c>
      <c r="L49" s="192" t="n">
        <v>1473.392</v>
      </c>
      <c r="M49" s="193" t="n">
        <v>31.7765</v>
      </c>
      <c r="N49" s="193" t="n">
        <v>37.249</v>
      </c>
      <c r="O49" s="193" t="n">
        <v>38.0249</v>
      </c>
      <c r="P49" s="193" t="n">
        <v>4694.906</v>
      </c>
      <c r="Q49" s="193" t="n">
        <v>14.305</v>
      </c>
      <c r="R49" s="154" t="n">
        <f aca="false">P49/3600</f>
        <v>1.30414055555556</v>
      </c>
      <c r="S49" s="137"/>
      <c r="T49" s="156"/>
      <c r="U49" s="88"/>
      <c r="V49" s="88"/>
      <c r="W49" s="156"/>
      <c r="X49" s="88"/>
      <c r="Y49" s="157"/>
      <c r="AA49" s="96"/>
      <c r="AB49" s="158" t="n">
        <v>13291809</v>
      </c>
      <c r="AC49" s="159" t="n">
        <v>4156363</v>
      </c>
      <c r="AD49" s="159" t="n">
        <v>178218</v>
      </c>
      <c r="AE49" s="159" t="n">
        <v>224568</v>
      </c>
      <c r="AF49" s="159" t="n">
        <v>0</v>
      </c>
      <c r="AG49" s="159" t="n">
        <v>0</v>
      </c>
      <c r="AH49" s="159" t="n">
        <v>0</v>
      </c>
      <c r="AI49" s="159" t="n">
        <v>0</v>
      </c>
      <c r="AJ49" s="159" t="n">
        <v>29039</v>
      </c>
      <c r="AK49" s="159" t="n">
        <v>33470</v>
      </c>
      <c r="AL49" s="159" t="n">
        <v>0</v>
      </c>
      <c r="AM49" s="159" t="n">
        <v>25205</v>
      </c>
      <c r="AN49" s="159" t="n">
        <v>123110</v>
      </c>
      <c r="AO49" s="159" t="n">
        <v>0</v>
      </c>
      <c r="AP49" s="159" t="n">
        <v>26835</v>
      </c>
      <c r="AQ49" s="159" t="n">
        <v>127008</v>
      </c>
      <c r="AR49" s="159" t="n">
        <v>0</v>
      </c>
      <c r="AS49" s="159" t="n">
        <v>13502</v>
      </c>
      <c r="AT49" s="159" t="n">
        <v>105454</v>
      </c>
      <c r="AU49" s="159" t="n">
        <v>0</v>
      </c>
      <c r="AV49" s="159" t="n">
        <v>1885</v>
      </c>
      <c r="AW49" s="159" t="n">
        <v>0</v>
      </c>
      <c r="AX49" s="159" t="n">
        <v>1885</v>
      </c>
      <c r="AY49" s="159" t="n">
        <v>735</v>
      </c>
      <c r="AZ49" s="159" t="n">
        <v>0</v>
      </c>
      <c r="BA49" s="160" t="n">
        <v>735</v>
      </c>
      <c r="BB49" s="120"/>
      <c r="BC49" s="101"/>
      <c r="BD49" s="161" t="n">
        <v>13034046</v>
      </c>
      <c r="BE49" s="162" t="n">
        <v>4197178</v>
      </c>
      <c r="BF49" s="162" t="n">
        <v>177954</v>
      </c>
      <c r="BG49" s="162" t="n">
        <v>224683</v>
      </c>
      <c r="BH49" s="162" t="n">
        <v>0</v>
      </c>
      <c r="BI49" s="162" t="n">
        <v>0</v>
      </c>
      <c r="BJ49" s="162" t="n">
        <v>0</v>
      </c>
      <c r="BK49" s="162" t="n">
        <v>0</v>
      </c>
      <c r="BL49" s="162" t="n">
        <v>27765</v>
      </c>
      <c r="BM49" s="162" t="n">
        <v>0</v>
      </c>
      <c r="BN49" s="162" t="n">
        <v>27765</v>
      </c>
      <c r="BO49" s="162" t="n">
        <v>34507</v>
      </c>
      <c r="BP49" s="162" t="n">
        <v>107016</v>
      </c>
      <c r="BQ49" s="162" t="n">
        <v>5363</v>
      </c>
      <c r="BR49" s="162" t="n">
        <v>5890</v>
      </c>
      <c r="BS49" s="162" t="n">
        <v>6081</v>
      </c>
      <c r="BT49" s="162" t="n">
        <v>0</v>
      </c>
      <c r="BU49" s="162" t="n">
        <v>3840</v>
      </c>
      <c r="BV49" s="162" t="n">
        <v>3658</v>
      </c>
      <c r="BW49" s="162" t="n">
        <v>0</v>
      </c>
      <c r="BX49" s="162" t="n">
        <v>1315</v>
      </c>
      <c r="BY49" s="162" t="n">
        <v>0</v>
      </c>
      <c r="BZ49" s="162" t="n">
        <v>1315</v>
      </c>
      <c r="CA49" s="162" t="n">
        <v>479</v>
      </c>
      <c r="CB49" s="162" t="n">
        <v>0</v>
      </c>
      <c r="CC49" s="163" t="n">
        <v>479</v>
      </c>
      <c r="CF49" s="164" t="n">
        <f aca="false">AE49/$AB49</f>
        <v>0.016895217197298</v>
      </c>
      <c r="CG49" s="130" t="n">
        <f aca="false">AF49/$AC49</f>
        <v>0</v>
      </c>
      <c r="CH49" s="130" t="n">
        <f aca="false">AH49/$AB49</f>
        <v>0</v>
      </c>
      <c r="CI49" s="130" t="n">
        <f aca="false">AI49/$AC49</f>
        <v>0</v>
      </c>
      <c r="CJ49" s="130" t="n">
        <f aca="false">AK49/$AB49</f>
        <v>0.00251809215735796</v>
      </c>
      <c r="CK49" s="130" t="n">
        <f aca="false">AL49/$AC49</f>
        <v>0</v>
      </c>
      <c r="CL49" s="130" t="n">
        <f aca="false">AN49/$AB49</f>
        <v>0.00926209517455449</v>
      </c>
      <c r="CM49" s="130" t="n">
        <f aca="false">AO49/$AC49</f>
        <v>0</v>
      </c>
      <c r="CN49" s="130" t="n">
        <f aca="false">AQ49/$AB49</f>
        <v>0.00955535849183509</v>
      </c>
      <c r="CO49" s="130" t="n">
        <f aca="false">AR49/$AC49</f>
        <v>0</v>
      </c>
      <c r="CP49" s="130" t="n">
        <f aca="false">AT49/$AB49</f>
        <v>0.00793375830182333</v>
      </c>
      <c r="CQ49" s="130" t="n">
        <f aca="false">AU49/$AC49</f>
        <v>0</v>
      </c>
      <c r="CR49" s="130" t="n">
        <f aca="false">AW49/$AB49</f>
        <v>0</v>
      </c>
      <c r="CS49" s="130" t="n">
        <f aca="false">AX49/$AC49</f>
        <v>0.000453521504257448</v>
      </c>
      <c r="CT49" s="130" t="n">
        <f aca="false">AZ49/$AB49</f>
        <v>0</v>
      </c>
      <c r="CU49" s="132" t="n">
        <f aca="false">BA49/$AC49</f>
        <v>0.000176837297416034</v>
      </c>
      <c r="CV49" s="130" t="n">
        <f aca="false">CJ49+CL49+CN49+CP49+CR49+CT49</f>
        <v>0.0292693041255709</v>
      </c>
      <c r="CW49" s="165" t="n">
        <f aca="false">CK49+CM49+CO49+CQ49+CS49+CU49</f>
        <v>0.000630358801673482</v>
      </c>
      <c r="CX49" s="109"/>
      <c r="CY49" s="109"/>
      <c r="CZ49" s="164" t="n">
        <f aca="false">BG49/$BD49</f>
        <v>0.0172381622713316</v>
      </c>
      <c r="DA49" s="130" t="n">
        <f aca="false">BH49/$BE49</f>
        <v>0</v>
      </c>
      <c r="DB49" s="130" t="n">
        <f aca="false">BJ49/$BD49</f>
        <v>0</v>
      </c>
      <c r="DC49" s="130" t="n">
        <f aca="false">BK49/$BE49</f>
        <v>0</v>
      </c>
      <c r="DD49" s="130" t="n">
        <f aca="false">BM49/$BD49</f>
        <v>0</v>
      </c>
      <c r="DE49" s="130" t="n">
        <f aca="false">BN49/$BE49</f>
        <v>0.00661515904257575</v>
      </c>
      <c r="DF49" s="130" t="n">
        <f aca="false">BP49/$BD49</f>
        <v>0.00821049733904576</v>
      </c>
      <c r="DG49" s="130" t="n">
        <f aca="false">BQ49/$BE49</f>
        <v>0.0012777632971487</v>
      </c>
      <c r="DH49" s="130" t="n">
        <f aca="false">BS49/$BD49</f>
        <v>0.000466547379071702</v>
      </c>
      <c r="DI49" s="130" t="n">
        <f aca="false">BT49/$BE49</f>
        <v>0</v>
      </c>
      <c r="DJ49" s="130" t="n">
        <f aca="false">BV49/$BD49</f>
        <v>0.000280649615629713</v>
      </c>
      <c r="DK49" s="130" t="n">
        <f aca="false">BW49/$BE49</f>
        <v>0</v>
      </c>
      <c r="DL49" s="130" t="n">
        <f aca="false">BY49/$BD49</f>
        <v>0</v>
      </c>
      <c r="DM49" s="130" t="n">
        <f aca="false">BZ49/$BE49</f>
        <v>0.000313305749720407</v>
      </c>
      <c r="DN49" s="130" t="n">
        <f aca="false">CB49/$BD49</f>
        <v>0</v>
      </c>
      <c r="DO49" s="165" t="n">
        <f aca="false">CC49/$BE49</f>
        <v>0.000114124299708042</v>
      </c>
      <c r="DP49" s="130" t="n">
        <f aca="false">DD49+DF49+DH49+DJ49+DL49+DN49</f>
        <v>0.00895769433374717</v>
      </c>
      <c r="DQ49" s="165" t="n">
        <f aca="false">DE49+DG49+DI49+DK49+DM49+DO49</f>
        <v>0.0083203523891529</v>
      </c>
      <c r="DR49" s="109"/>
      <c r="DS49" s="109"/>
      <c r="DT49" s="130" t="n">
        <f aca="false">BD49/AB49</f>
        <v>0.980607380078964</v>
      </c>
      <c r="DU49" s="130" t="n">
        <f aca="false">BE49/AC49</f>
        <v>1.00981988339325</v>
      </c>
      <c r="DV49" s="130" t="n">
        <f aca="false">BF49/AD49</f>
        <v>0.998518668147999</v>
      </c>
      <c r="DW49" s="130" t="n">
        <f aca="false">BG49/AE49</f>
        <v>1.00051209433223</v>
      </c>
      <c r="DX49" s="130" t="e">
        <f aca="false">BH49/AF49</f>
        <v>#DIV/0!</v>
      </c>
      <c r="DY49" s="130" t="e">
        <f aca="false">BI49/AG49</f>
        <v>#DIV/0!</v>
      </c>
      <c r="DZ49" s="130" t="e">
        <f aca="false">BJ49/AH49</f>
        <v>#DIV/0!</v>
      </c>
      <c r="EA49" s="130" t="e">
        <f aca="false">BK49/AI49</f>
        <v>#DIV/0!</v>
      </c>
      <c r="EB49" s="130" t="n">
        <f aca="false">BL49/AJ49</f>
        <v>0.956127965839044</v>
      </c>
      <c r="EC49" s="130" t="n">
        <f aca="false">BM49/AK49</f>
        <v>0</v>
      </c>
      <c r="ED49" s="130" t="e">
        <f aca="false">BN49/AL49</f>
        <v>#DIV/0!</v>
      </c>
      <c r="EE49" s="130" t="n">
        <f aca="false">BO49/AM49</f>
        <v>1.36905375917477</v>
      </c>
      <c r="EF49" s="130" t="n">
        <f aca="false">BP49/AN49</f>
        <v>0.869271383315734</v>
      </c>
      <c r="EG49" s="130" t="e">
        <f aca="false">BQ49/AO49</f>
        <v>#DIV/0!</v>
      </c>
      <c r="EH49" s="130" t="n">
        <f aca="false">BR49/AP49</f>
        <v>0.219489472703559</v>
      </c>
      <c r="EI49" s="130" t="n">
        <f aca="false">BS49/AQ49</f>
        <v>0.0478788737717309</v>
      </c>
      <c r="EJ49" s="130" t="e">
        <f aca="false">BT49/AR49</f>
        <v>#DIV/0!</v>
      </c>
      <c r="EK49" s="130" t="n">
        <f aca="false">BU49/AS49</f>
        <v>0.284402310768775</v>
      </c>
      <c r="EL49" s="130" t="n">
        <f aca="false">BV49/AT49</f>
        <v>0.0346881104557437</v>
      </c>
      <c r="EM49" s="130" t="e">
        <f aca="false">BW49/AU49</f>
        <v>#DIV/0!</v>
      </c>
      <c r="EN49" s="130" t="n">
        <f aca="false">BX49/AV49</f>
        <v>0.697612732095491</v>
      </c>
      <c r="EO49" s="130" t="e">
        <f aca="false">BY49/AW49</f>
        <v>#DIV/0!</v>
      </c>
      <c r="EP49" s="130" t="n">
        <f aca="false">BZ49/AX49</f>
        <v>0.697612732095491</v>
      </c>
      <c r="EQ49" s="130" t="n">
        <f aca="false">CA49/AY49</f>
        <v>0.651700680272109</v>
      </c>
      <c r="ER49" s="130" t="e">
        <f aca="false">CB49/AZ49</f>
        <v>#DIV/0!</v>
      </c>
      <c r="ES49" s="130" t="n">
        <f aca="false">CC49/BA49</f>
        <v>0.651700680272109</v>
      </c>
      <c r="ET49" s="130" t="n">
        <f aca="false">SUM(BL49+BO49+BR49+BU49+BX49+CA49)/SUM(AJ49+AM49+AP49+AS49+AV49+AY49)</f>
        <v>0.759210296190368</v>
      </c>
      <c r="EU49" s="130" t="n">
        <f aca="false">SUM(BM49+BP49+BS49+BV49+BY49+CB49)/SUM(AK49+AN49+AQ49+AT49+AW49+AZ49)</f>
        <v>0.300108985662216</v>
      </c>
      <c r="EV49" s="130" t="n">
        <f aca="false">SUM(BN49+BQ49+BT49+BW49+BZ49+CC49)/SUM(AL49+AO49+AR49+AU49+AX49+BA49)</f>
        <v>13.3290076335878</v>
      </c>
      <c r="EX49" s="148" t="n">
        <v>832</v>
      </c>
      <c r="EY49" s="148" t="n">
        <v>480</v>
      </c>
      <c r="EZ49" s="148" t="n">
        <v>500</v>
      </c>
      <c r="FA49" s="149" t="n">
        <f aca="false">EX49*EY49*EZ49</f>
        <v>199680000</v>
      </c>
      <c r="FB49" s="109"/>
      <c r="FC49" s="150" t="n">
        <f aca="false">AB49/$FA49</f>
        <v>0.0665655498798077</v>
      </c>
      <c r="FD49" s="150" t="n">
        <f aca="false">AC49/$FA49</f>
        <v>0.0208151191907051</v>
      </c>
      <c r="FE49" s="151" t="n">
        <f aca="false">AD49/$FA49</f>
        <v>0.000892518028846154</v>
      </c>
      <c r="FF49" s="151" t="n">
        <f aca="false">AE49/$FA49</f>
        <v>0.00112463942307692</v>
      </c>
      <c r="FG49" s="151" t="n">
        <f aca="false">AF49/$FA49</f>
        <v>0</v>
      </c>
      <c r="FH49" s="151" t="n">
        <f aca="false">AG49/$FA49</f>
        <v>0</v>
      </c>
      <c r="FI49" s="151" t="n">
        <f aca="false">AH49/$FA49</f>
        <v>0</v>
      </c>
      <c r="FJ49" s="151" t="n">
        <f aca="false">AI49/$FA49</f>
        <v>0</v>
      </c>
      <c r="FK49" s="151" t="n">
        <f aca="false">AJ49/$FA49</f>
        <v>0.000145427684294872</v>
      </c>
      <c r="FL49" s="151" t="n">
        <f aca="false">AK49/$FA49</f>
        <v>0.000167618189102564</v>
      </c>
      <c r="FM49" s="151" t="n">
        <f aca="false">AL49/$FA49</f>
        <v>0</v>
      </c>
      <c r="FN49" s="151" t="n">
        <f aca="false">AM49/$FA49</f>
        <v>0.000126226963141026</v>
      </c>
      <c r="FO49" s="151" t="n">
        <f aca="false">AN49/$FA49</f>
        <v>0.000616536458333333</v>
      </c>
      <c r="FP49" s="151" t="n">
        <f aca="false">AO49/$FA49</f>
        <v>0</v>
      </c>
      <c r="FQ49" s="151" t="n">
        <f aca="false">AP49/$FA49</f>
        <v>0.000134390024038462</v>
      </c>
      <c r="FR49" s="151" t="n">
        <f aca="false">AQ49/$FA49</f>
        <v>0.000636057692307692</v>
      </c>
      <c r="FS49" s="151" t="n">
        <f aca="false">AR49/$FA49</f>
        <v>0</v>
      </c>
      <c r="FT49" s="151" t="n">
        <f aca="false">AS49/$FA49</f>
        <v>6.76181891025641E-005</v>
      </c>
      <c r="FU49" s="151" t="n">
        <f aca="false">AT49/$FA49</f>
        <v>0.000528114983974359</v>
      </c>
      <c r="FV49" s="151" t="n">
        <f aca="false">AU49/$FA49</f>
        <v>0</v>
      </c>
      <c r="FW49" s="151" t="n">
        <f aca="false">AV49/$FA49</f>
        <v>9.44010416666667E-006</v>
      </c>
      <c r="FX49" s="151" t="n">
        <f aca="false">AW49/$FA49</f>
        <v>0</v>
      </c>
      <c r="FY49" s="151" t="n">
        <f aca="false">AX49/$FA49</f>
        <v>9.44010416666667E-006</v>
      </c>
      <c r="FZ49" s="151" t="n">
        <f aca="false">AY49/$FA49</f>
        <v>3.68088942307692E-006</v>
      </c>
      <c r="GA49" s="151" t="n">
        <f aca="false">AZ49/$FA49</f>
        <v>0</v>
      </c>
      <c r="GB49" s="151" t="n">
        <f aca="false">BA49/$FA49</f>
        <v>3.68088942307692E-006</v>
      </c>
      <c r="GC49" s="151" t="n">
        <f aca="false">SUM(FK49,FN49,FQ49,FT49,FW49,FZ49)</f>
        <v>0.000486783854166667</v>
      </c>
      <c r="GD49" s="151" t="n">
        <f aca="false">SUM(FL49,FO49,FR49,FU49,FX49,GA49)</f>
        <v>0.00194832732371795</v>
      </c>
      <c r="GE49" s="151" t="n">
        <f aca="false">SUM(FM49,FP49,FS49,FV49,FY49,GB49)</f>
        <v>1.31209935897436E-005</v>
      </c>
      <c r="GF49" s="109"/>
      <c r="GG49" s="150" t="n">
        <f aca="false">BD49/$FA49</f>
        <v>0.0652746694711539</v>
      </c>
      <c r="GH49" s="150" t="n">
        <f aca="false">BE49/$FA49</f>
        <v>0.0210195212339744</v>
      </c>
      <c r="GI49" s="150" t="n">
        <f aca="false">BF49/$FA49</f>
        <v>0.000891195913461539</v>
      </c>
      <c r="GJ49" s="150" t="n">
        <f aca="false">BG49/$FA49</f>
        <v>0.00112521534455128</v>
      </c>
      <c r="GK49" s="150" t="n">
        <f aca="false">BH49/$FA49</f>
        <v>0</v>
      </c>
      <c r="GL49" s="150" t="n">
        <f aca="false">BI49/$FA49</f>
        <v>0</v>
      </c>
      <c r="GM49" s="150" t="n">
        <f aca="false">BJ49/$FA49</f>
        <v>0</v>
      </c>
      <c r="GN49" s="150" t="n">
        <f aca="false">BK49/$FA49</f>
        <v>0</v>
      </c>
      <c r="GO49" s="150" t="n">
        <f aca="false">BL49/$FA49</f>
        <v>0.000139047475961538</v>
      </c>
      <c r="GP49" s="150" t="n">
        <f aca="false">BM49/$FA49</f>
        <v>0</v>
      </c>
      <c r="GQ49" s="150" t="n">
        <f aca="false">BN49/$FA49</f>
        <v>0.000139047475961538</v>
      </c>
      <c r="GR49" s="150" t="n">
        <f aca="false">BO49/$FA49</f>
        <v>0.000172811498397436</v>
      </c>
      <c r="GS49" s="150" t="n">
        <f aca="false">BP49/$FA49</f>
        <v>0.0005359375</v>
      </c>
      <c r="GT49" s="150" t="n">
        <f aca="false">BQ49/$FA49</f>
        <v>2.68579727564103E-005</v>
      </c>
      <c r="GU49" s="150" t="n">
        <f aca="false">BR49/$FA49</f>
        <v>2.94971955128205E-005</v>
      </c>
      <c r="GV49" s="150" t="n">
        <f aca="false">BS49/$FA49</f>
        <v>3.04537259615385E-005</v>
      </c>
      <c r="GW49" s="150" t="n">
        <f aca="false">BT49/$FA49</f>
        <v>0</v>
      </c>
      <c r="GX49" s="150" t="n">
        <f aca="false">BU49/$FA49</f>
        <v>1.92307692307692E-005</v>
      </c>
      <c r="GY49" s="150" t="n">
        <f aca="false">BV49/$FA49</f>
        <v>1.83193108974359E-005</v>
      </c>
      <c r="GZ49" s="150" t="n">
        <f aca="false">BW49/$FA49</f>
        <v>0</v>
      </c>
      <c r="HA49" s="150" t="n">
        <f aca="false">BX49/$FA49</f>
        <v>6.58553685897436E-006</v>
      </c>
      <c r="HB49" s="150" t="n">
        <f aca="false">BY49/$FA49</f>
        <v>0</v>
      </c>
      <c r="HC49" s="150" t="n">
        <f aca="false">BZ49/$FA49</f>
        <v>6.58553685897436E-006</v>
      </c>
      <c r="HD49" s="150" t="n">
        <f aca="false">CA49/$FA49</f>
        <v>2.39883814102564E-006</v>
      </c>
      <c r="HE49" s="150" t="n">
        <f aca="false">CB49/$FA49</f>
        <v>0</v>
      </c>
      <c r="HF49" s="150" t="n">
        <f aca="false">CC49/$FA49</f>
        <v>2.39883814102564E-006</v>
      </c>
      <c r="HG49" s="151" t="n">
        <f aca="false">SUM(GO49,GR49,GU49,GX49,HA49,HD49)</f>
        <v>0.000369571314102564</v>
      </c>
      <c r="HH49" s="151" t="n">
        <f aca="false">SUM(GP49,GS49,GV49,GY49,HB49,HE49)</f>
        <v>0.000584710536858974</v>
      </c>
      <c r="HI49" s="151" t="n">
        <f aca="false">SUM(GQ49,GT49,GW49,GZ49,HC49,HF49)</f>
        <v>0.00017488982371794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4" t="n">
        <v>701.9816</v>
      </c>
      <c r="E50" s="195" t="n">
        <v>28.7972</v>
      </c>
      <c r="F50" s="195" t="n">
        <v>35.9561</v>
      </c>
      <c r="G50" s="195" t="n">
        <v>36.6468</v>
      </c>
      <c r="H50" s="195" t="n">
        <v>4154.349</v>
      </c>
      <c r="I50" s="195" t="n">
        <v>12.464</v>
      </c>
      <c r="J50" s="168" t="n">
        <f aca="false">H50/3600</f>
        <v>1.15398583333333</v>
      </c>
      <c r="L50" s="194" t="n">
        <v>702.1592</v>
      </c>
      <c r="M50" s="195" t="n">
        <v>28.797</v>
      </c>
      <c r="N50" s="195" t="n">
        <v>35.9553</v>
      </c>
      <c r="O50" s="195" t="n">
        <v>36.6352</v>
      </c>
      <c r="P50" s="195" t="n">
        <v>4147.252</v>
      </c>
      <c r="Q50" s="195" t="n">
        <v>12.682</v>
      </c>
      <c r="R50" s="168" t="n">
        <f aca="false">P50/3600</f>
        <v>1.15201444444444</v>
      </c>
      <c r="S50" s="137"/>
      <c r="T50" s="170"/>
      <c r="U50" s="171"/>
      <c r="V50" s="171"/>
      <c r="W50" s="170"/>
      <c r="X50" s="171"/>
      <c r="Y50" s="172"/>
      <c r="AA50" s="96"/>
      <c r="AB50" s="158" t="n">
        <v>6417310</v>
      </c>
      <c r="AC50" s="159" t="n">
        <v>1913940</v>
      </c>
      <c r="AD50" s="159" t="n">
        <v>90725</v>
      </c>
      <c r="AE50" s="159" t="n">
        <v>110705</v>
      </c>
      <c r="AF50" s="159" t="n">
        <v>0</v>
      </c>
      <c r="AG50" s="159" t="n">
        <v>0</v>
      </c>
      <c r="AH50" s="159" t="n">
        <v>0</v>
      </c>
      <c r="AI50" s="159" t="n">
        <v>0</v>
      </c>
      <c r="AJ50" s="159" t="n">
        <v>12840</v>
      </c>
      <c r="AK50" s="159" t="n">
        <v>17196</v>
      </c>
      <c r="AL50" s="159" t="n">
        <v>0</v>
      </c>
      <c r="AM50" s="159" t="n">
        <v>11485</v>
      </c>
      <c r="AN50" s="159" t="n">
        <v>39514</v>
      </c>
      <c r="AO50" s="159" t="n">
        <v>0</v>
      </c>
      <c r="AP50" s="159" t="n">
        <v>9411</v>
      </c>
      <c r="AQ50" s="159" t="n">
        <v>38304</v>
      </c>
      <c r="AR50" s="159" t="n">
        <v>0</v>
      </c>
      <c r="AS50" s="159" t="n">
        <v>6427</v>
      </c>
      <c r="AT50" s="159" t="n">
        <v>33467</v>
      </c>
      <c r="AU50" s="159" t="n">
        <v>0</v>
      </c>
      <c r="AV50" s="159" t="n">
        <v>1115</v>
      </c>
      <c r="AW50" s="159" t="n">
        <v>0</v>
      </c>
      <c r="AX50" s="159" t="n">
        <v>1115</v>
      </c>
      <c r="AY50" s="159" t="n">
        <v>354</v>
      </c>
      <c r="AZ50" s="159" t="n">
        <v>0</v>
      </c>
      <c r="BA50" s="160" t="n">
        <v>354</v>
      </c>
      <c r="BB50" s="120"/>
      <c r="BC50" s="101"/>
      <c r="BD50" s="161" t="n">
        <v>6345282</v>
      </c>
      <c r="BE50" s="162" t="n">
        <v>1928417</v>
      </c>
      <c r="BF50" s="162" t="n">
        <v>90069</v>
      </c>
      <c r="BG50" s="162" t="n">
        <v>110103</v>
      </c>
      <c r="BH50" s="162" t="n">
        <v>0</v>
      </c>
      <c r="BI50" s="162" t="n">
        <v>0</v>
      </c>
      <c r="BJ50" s="162" t="n">
        <v>0</v>
      </c>
      <c r="BK50" s="162" t="n">
        <v>0</v>
      </c>
      <c r="BL50" s="162" t="n">
        <v>12907</v>
      </c>
      <c r="BM50" s="162" t="n">
        <v>0</v>
      </c>
      <c r="BN50" s="162" t="n">
        <v>12907</v>
      </c>
      <c r="BO50" s="162" t="n">
        <v>17494</v>
      </c>
      <c r="BP50" s="162" t="n">
        <v>41496</v>
      </c>
      <c r="BQ50" s="162" t="n">
        <v>2235</v>
      </c>
      <c r="BR50" s="162" t="n">
        <v>3129</v>
      </c>
      <c r="BS50" s="162" t="n">
        <v>3124</v>
      </c>
      <c r="BT50" s="162" t="n">
        <v>0</v>
      </c>
      <c r="BU50" s="162" t="n">
        <v>1744</v>
      </c>
      <c r="BV50" s="162" t="n">
        <v>1688</v>
      </c>
      <c r="BW50" s="162" t="n">
        <v>0</v>
      </c>
      <c r="BX50" s="162" t="n">
        <v>725</v>
      </c>
      <c r="BY50" s="162" t="n">
        <v>0</v>
      </c>
      <c r="BZ50" s="162" t="n">
        <v>725</v>
      </c>
      <c r="CA50" s="162" t="n">
        <v>213</v>
      </c>
      <c r="CB50" s="162" t="n">
        <v>0</v>
      </c>
      <c r="CC50" s="163" t="n">
        <v>213</v>
      </c>
      <c r="CF50" s="164" t="n">
        <f aca="false">AE50/$AB50</f>
        <v>0.0172509976921794</v>
      </c>
      <c r="CG50" s="130" t="n">
        <f aca="false">AF50/$AC50</f>
        <v>0</v>
      </c>
      <c r="CH50" s="130" t="n">
        <f aca="false">AH50/$AB50</f>
        <v>0</v>
      </c>
      <c r="CI50" s="130" t="n">
        <f aca="false">AI50/$AC50</f>
        <v>0</v>
      </c>
      <c r="CJ50" s="130" t="n">
        <f aca="false">AK50/$AB50</f>
        <v>0.00267962744514446</v>
      </c>
      <c r="CK50" s="130" t="n">
        <f aca="false">AL50/$AC50</f>
        <v>0</v>
      </c>
      <c r="CL50" s="130" t="n">
        <f aca="false">AN50/$AB50</f>
        <v>0.00615740863383567</v>
      </c>
      <c r="CM50" s="130" t="n">
        <f aca="false">AO50/$AC50</f>
        <v>0</v>
      </c>
      <c r="CN50" s="130" t="n">
        <f aca="false">AQ50/$AB50</f>
        <v>0.00596885610949136</v>
      </c>
      <c r="CO50" s="130" t="n">
        <f aca="false">AR50/$AC50</f>
        <v>0</v>
      </c>
      <c r="CP50" s="130" t="n">
        <f aca="false">AT50/$AB50</f>
        <v>0.00521511349771166</v>
      </c>
      <c r="CQ50" s="130" t="n">
        <f aca="false">AU50/$AC50</f>
        <v>0</v>
      </c>
      <c r="CR50" s="130" t="n">
        <f aca="false">AW50/$AB50</f>
        <v>0</v>
      </c>
      <c r="CS50" s="130" t="n">
        <f aca="false">AX50/$AC50</f>
        <v>0.00058256789659028</v>
      </c>
      <c r="CT50" s="130" t="n">
        <f aca="false">AZ50/$AB50</f>
        <v>0</v>
      </c>
      <c r="CU50" s="132" t="n">
        <f aca="false">BA50/$AC50</f>
        <v>0.000184958776137183</v>
      </c>
      <c r="CV50" s="130" t="n">
        <f aca="false">CJ50+CL50+CN50+CP50+CR50+CT50</f>
        <v>0.0200210056861832</v>
      </c>
      <c r="CW50" s="165" t="n">
        <f aca="false">CK50+CM50+CO50+CQ50+CS50+CU50</f>
        <v>0.000767526672727463</v>
      </c>
      <c r="CX50" s="109"/>
      <c r="CY50" s="109"/>
      <c r="CZ50" s="164" t="n">
        <f aca="false">BG50/$BD50</f>
        <v>0.0173519474784572</v>
      </c>
      <c r="DA50" s="130" t="n">
        <f aca="false">BH50/$BE50</f>
        <v>0</v>
      </c>
      <c r="DB50" s="130" t="n">
        <f aca="false">BJ50/$BD50</f>
        <v>0</v>
      </c>
      <c r="DC50" s="130" t="n">
        <f aca="false">BK50/$BE50</f>
        <v>0</v>
      </c>
      <c r="DD50" s="130" t="n">
        <f aca="false">BM50/$BD50</f>
        <v>0</v>
      </c>
      <c r="DE50" s="130" t="n">
        <f aca="false">BN50/$BE50</f>
        <v>0.00669305445865702</v>
      </c>
      <c r="DF50" s="130" t="n">
        <f aca="false">BP50/$BD50</f>
        <v>0.0065396620670287</v>
      </c>
      <c r="DG50" s="130" t="n">
        <f aca="false">BQ50/$BE50</f>
        <v>0.00115898169327485</v>
      </c>
      <c r="DH50" s="130" t="n">
        <f aca="false">BS50/$BD50</f>
        <v>0.000492334304448565</v>
      </c>
      <c r="DI50" s="130" t="n">
        <f aca="false">BT50/$BE50</f>
        <v>0</v>
      </c>
      <c r="DJ50" s="130" t="n">
        <f aca="false">BV50/$BD50</f>
        <v>0.000266024425707163</v>
      </c>
      <c r="DK50" s="130" t="n">
        <f aca="false">BW50/$BE50</f>
        <v>0</v>
      </c>
      <c r="DL50" s="130" t="n">
        <f aca="false">BY50/$BD50</f>
        <v>0</v>
      </c>
      <c r="DM50" s="130" t="n">
        <f aca="false">BZ50/$BE50</f>
        <v>0.000375956030256941</v>
      </c>
      <c r="DN50" s="130" t="n">
        <f aca="false">CB50/$BD50</f>
        <v>0</v>
      </c>
      <c r="DO50" s="165" t="n">
        <f aca="false">CC50/$BE50</f>
        <v>0.000110453288889281</v>
      </c>
      <c r="DP50" s="130" t="n">
        <f aca="false">DD50+DF50+DH50+DJ50+DL50+DN50</f>
        <v>0.00729802079718443</v>
      </c>
      <c r="DQ50" s="165" t="n">
        <f aca="false">DE50+DG50+DI50+DK50+DM50+DO50</f>
        <v>0.00833844547107809</v>
      </c>
      <c r="DR50" s="109"/>
      <c r="DS50" s="109"/>
      <c r="DT50" s="130" t="n">
        <f aca="false">BD50/AB50</f>
        <v>0.98877598245994</v>
      </c>
      <c r="DU50" s="130" t="n">
        <f aca="false">BE50/AC50</f>
        <v>1.00756397797214</v>
      </c>
      <c r="DV50" s="130" t="n">
        <f aca="false">BF50/AD50</f>
        <v>0.992769357949848</v>
      </c>
      <c r="DW50" s="130" t="n">
        <f aca="false">BG50/AE50</f>
        <v>0.994562124565286</v>
      </c>
      <c r="DX50" s="130" t="e">
        <f aca="false">BH50/AF50</f>
        <v>#DIV/0!</v>
      </c>
      <c r="DY50" s="130" t="e">
        <f aca="false">BI50/AG50</f>
        <v>#DIV/0!</v>
      </c>
      <c r="DZ50" s="130" t="e">
        <f aca="false">BJ50/AH50</f>
        <v>#DIV/0!</v>
      </c>
      <c r="EA50" s="130" t="e">
        <f aca="false">BK50/AI50</f>
        <v>#DIV/0!</v>
      </c>
      <c r="EB50" s="130" t="n">
        <f aca="false">BL50/AJ50</f>
        <v>1.00521806853583</v>
      </c>
      <c r="EC50" s="130" t="n">
        <f aca="false">BM50/AK50</f>
        <v>0</v>
      </c>
      <c r="ED50" s="130" t="e">
        <f aca="false">BN50/AL50</f>
        <v>#DIV/0!</v>
      </c>
      <c r="EE50" s="130" t="n">
        <f aca="false">BO50/AM50</f>
        <v>1.52320417936439</v>
      </c>
      <c r="EF50" s="130" t="n">
        <f aca="false">BP50/AN50</f>
        <v>1.05015943716151</v>
      </c>
      <c r="EG50" s="130" t="e">
        <f aca="false">BQ50/AO50</f>
        <v>#DIV/0!</v>
      </c>
      <c r="EH50" s="130" t="n">
        <f aca="false">BR50/AP50</f>
        <v>0.332483264265222</v>
      </c>
      <c r="EI50" s="130" t="n">
        <f aca="false">BS50/AQ50</f>
        <v>0.0815580618212197</v>
      </c>
      <c r="EJ50" s="130" t="e">
        <f aca="false">BT50/AR50</f>
        <v>#DIV/0!</v>
      </c>
      <c r="EK50" s="130" t="n">
        <f aca="false">BU50/AS50</f>
        <v>0.271355220164929</v>
      </c>
      <c r="EL50" s="130" t="n">
        <f aca="false">BV50/AT50</f>
        <v>0.0504377446439777</v>
      </c>
      <c r="EM50" s="130" t="e">
        <f aca="false">BW50/AU50</f>
        <v>#DIV/0!</v>
      </c>
      <c r="EN50" s="130" t="n">
        <f aca="false">BX50/AV50</f>
        <v>0.650224215246637</v>
      </c>
      <c r="EO50" s="130" t="e">
        <f aca="false">BY50/AW50</f>
        <v>#DIV/0!</v>
      </c>
      <c r="EP50" s="130" t="n">
        <f aca="false">BZ50/AX50</f>
        <v>0.650224215246637</v>
      </c>
      <c r="EQ50" s="130" t="n">
        <f aca="false">CA50/AY50</f>
        <v>0.601694915254237</v>
      </c>
      <c r="ER50" s="130" t="e">
        <f aca="false">CB50/AZ50</f>
        <v>#DIV/0!</v>
      </c>
      <c r="ES50" s="130" t="n">
        <f aca="false">CC50/BA50</f>
        <v>0.601694915254237</v>
      </c>
      <c r="ET50" s="130" t="n">
        <f aca="false">SUM(BL50+BO50+BR50+BU50+BX50+CA50)/SUM(AJ50+AM50+AP50+AS50+AV50+AY50)</f>
        <v>0.869811683320523</v>
      </c>
      <c r="EU50" s="130" t="n">
        <f aca="false">SUM(BM50+BP50+BS50+BV50+BY50+CB50)/SUM(AK50+AN50+AQ50+AT50+AW50+AZ50)</f>
        <v>0.36042683353959</v>
      </c>
      <c r="EV50" s="130" t="n">
        <f aca="false">SUM(BN50+BQ50+BT50+BW50+BZ50+CC50)/SUM(AL50+AO50+AR50+AU50+AX50+BA50)</f>
        <v>10.9462219196732</v>
      </c>
      <c r="EX50" s="148" t="n">
        <v>832</v>
      </c>
      <c r="EY50" s="148" t="n">
        <v>480</v>
      </c>
      <c r="EZ50" s="148" t="n">
        <v>500</v>
      </c>
      <c r="FA50" s="149" t="n">
        <f aca="false">EX50*EY50*EZ50</f>
        <v>199680000</v>
      </c>
      <c r="FB50" s="109"/>
      <c r="FC50" s="150" t="n">
        <f aca="false">AB50/$FA50</f>
        <v>0.0321379707532051</v>
      </c>
      <c r="FD50" s="150" t="n">
        <f aca="false">AC50/$FA50</f>
        <v>0.00958503605769231</v>
      </c>
      <c r="FE50" s="151" t="n">
        <f aca="false">AD50/$FA50</f>
        <v>0.000454351963141026</v>
      </c>
      <c r="FF50" s="151" t="n">
        <f aca="false">AE50/$FA50</f>
        <v>0.000554412059294872</v>
      </c>
      <c r="FG50" s="151" t="n">
        <f aca="false">AF50/$FA50</f>
        <v>0</v>
      </c>
      <c r="FH50" s="151" t="n">
        <f aca="false">AG50/$FA50</f>
        <v>0</v>
      </c>
      <c r="FI50" s="151" t="n">
        <f aca="false">AH50/$FA50</f>
        <v>0</v>
      </c>
      <c r="FJ50" s="151" t="n">
        <f aca="false">AI50/$FA50</f>
        <v>0</v>
      </c>
      <c r="FK50" s="151" t="n">
        <f aca="false">AJ50/$FA50</f>
        <v>6.43028846153846E-005</v>
      </c>
      <c r="FL50" s="151" t="n">
        <f aca="false">AK50/$FA50</f>
        <v>8.61177884615385E-005</v>
      </c>
      <c r="FM50" s="151" t="n">
        <f aca="false">AL50/$FA50</f>
        <v>0</v>
      </c>
      <c r="FN50" s="151" t="n">
        <f aca="false">AM50/$FA50</f>
        <v>5.75170272435897E-005</v>
      </c>
      <c r="FO50" s="151" t="n">
        <f aca="false">AN50/$FA50</f>
        <v>0.000197886618589744</v>
      </c>
      <c r="FP50" s="151" t="n">
        <f aca="false">AO50/$FA50</f>
        <v>0</v>
      </c>
      <c r="FQ50" s="151" t="n">
        <f aca="false">AP50/$FA50</f>
        <v>4.71304086538462E-005</v>
      </c>
      <c r="FR50" s="151" t="n">
        <f aca="false">AQ50/$FA50</f>
        <v>0.000191826923076923</v>
      </c>
      <c r="FS50" s="151" t="n">
        <f aca="false">AR50/$FA50</f>
        <v>0</v>
      </c>
      <c r="FT50" s="151" t="n">
        <f aca="false">AS50/$FA50</f>
        <v>3.21864983974359E-005</v>
      </c>
      <c r="FU50" s="151" t="n">
        <f aca="false">AT50/$FA50</f>
        <v>0.000167603165064103</v>
      </c>
      <c r="FV50" s="151" t="n">
        <f aca="false">AU50/$FA50</f>
        <v>0</v>
      </c>
      <c r="FW50" s="151" t="n">
        <f aca="false">AV50/$FA50</f>
        <v>5.5839342948718E-006</v>
      </c>
      <c r="FX50" s="151" t="n">
        <f aca="false">AW50/$FA50</f>
        <v>0</v>
      </c>
      <c r="FY50" s="151" t="n">
        <f aca="false">AX50/$FA50</f>
        <v>5.5839342948718E-006</v>
      </c>
      <c r="FZ50" s="151" t="n">
        <f aca="false">AY50/$FA50</f>
        <v>1.77283653846154E-006</v>
      </c>
      <c r="GA50" s="151" t="n">
        <f aca="false">AZ50/$FA50</f>
        <v>0</v>
      </c>
      <c r="GB50" s="151" t="n">
        <f aca="false">BA50/$FA50</f>
        <v>1.77283653846154E-006</v>
      </c>
      <c r="GC50" s="151" t="n">
        <f aca="false">SUM(FK50,FN50,FQ50,FT50,FW50,FZ50)</f>
        <v>0.00020849358974359</v>
      </c>
      <c r="GD50" s="151" t="n">
        <f aca="false">SUM(FL50,FO50,FR50,FU50,FX50,GA50)</f>
        <v>0.000643434495192308</v>
      </c>
      <c r="GE50" s="151" t="n">
        <f aca="false">SUM(FM50,FP50,FS50,FV50,FY50,GB50)</f>
        <v>7.35677083333333E-006</v>
      </c>
      <c r="GF50" s="109"/>
      <c r="GG50" s="150" t="n">
        <f aca="false">BD50/$FA50</f>
        <v>0.0317772536057692</v>
      </c>
      <c r="GH50" s="150" t="n">
        <f aca="false">BE50/$FA50</f>
        <v>0.00965753705929487</v>
      </c>
      <c r="GI50" s="150" t="n">
        <f aca="false">BF50/$FA50</f>
        <v>0.000451066706730769</v>
      </c>
      <c r="GJ50" s="150" t="n">
        <f aca="false">BG50/$FA50</f>
        <v>0.000551397235576923</v>
      </c>
      <c r="GK50" s="150" t="n">
        <f aca="false">BH50/$FA50</f>
        <v>0</v>
      </c>
      <c r="GL50" s="150" t="n">
        <f aca="false">BI50/$FA50</f>
        <v>0</v>
      </c>
      <c r="GM50" s="150" t="n">
        <f aca="false">BJ50/$FA50</f>
        <v>0</v>
      </c>
      <c r="GN50" s="150" t="n">
        <f aca="false">BK50/$FA50</f>
        <v>0</v>
      </c>
      <c r="GO50" s="150" t="n">
        <f aca="false">BL50/$FA50</f>
        <v>6.4638421474359E-005</v>
      </c>
      <c r="GP50" s="150" t="n">
        <f aca="false">BM50/$FA50</f>
        <v>0</v>
      </c>
      <c r="GQ50" s="150" t="n">
        <f aca="false">BN50/$FA50</f>
        <v>6.4638421474359E-005</v>
      </c>
      <c r="GR50" s="150" t="n">
        <f aca="false">BO50/$FA50</f>
        <v>8.76101762820513E-005</v>
      </c>
      <c r="GS50" s="150" t="n">
        <f aca="false">BP50/$FA50</f>
        <v>0.0002078125</v>
      </c>
      <c r="GT50" s="150" t="n">
        <f aca="false">BQ50/$FA50</f>
        <v>1.11929086538462E-005</v>
      </c>
      <c r="GU50" s="150" t="n">
        <f aca="false">BR50/$FA50</f>
        <v>1.56700721153846E-005</v>
      </c>
      <c r="GV50" s="150" t="n">
        <f aca="false">BS50/$FA50</f>
        <v>1.56450320512821E-005</v>
      </c>
      <c r="GW50" s="150" t="n">
        <f aca="false">BT50/$FA50</f>
        <v>0</v>
      </c>
      <c r="GX50" s="150" t="n">
        <f aca="false">BU50/$FA50</f>
        <v>8.73397435897436E-006</v>
      </c>
      <c r="GY50" s="150" t="n">
        <f aca="false">BV50/$FA50</f>
        <v>8.45352564102564E-006</v>
      </c>
      <c r="GZ50" s="150" t="n">
        <f aca="false">BW50/$FA50</f>
        <v>0</v>
      </c>
      <c r="HA50" s="150" t="n">
        <f aca="false">BX50/$FA50</f>
        <v>3.63080929487179E-006</v>
      </c>
      <c r="HB50" s="150" t="n">
        <f aca="false">BY50/$FA50</f>
        <v>0</v>
      </c>
      <c r="HC50" s="150" t="n">
        <f aca="false">BZ50/$FA50</f>
        <v>3.63080929487179E-006</v>
      </c>
      <c r="HD50" s="150" t="n">
        <f aca="false">CA50/$FA50</f>
        <v>1.06670673076923E-006</v>
      </c>
      <c r="HE50" s="150" t="n">
        <f aca="false">CB50/$FA50</f>
        <v>0</v>
      </c>
      <c r="HF50" s="150" t="n">
        <f aca="false">CC50/$FA50</f>
        <v>1.06670673076923E-006</v>
      </c>
      <c r="HG50" s="151" t="n">
        <f aca="false">SUM(GO50,GR50,GU50,GX50,HA50,HD50)</f>
        <v>0.00018135016025641</v>
      </c>
      <c r="HH50" s="151" t="n">
        <f aca="false">SUM(GP50,GS50,GV50,GY50,HB50,HE50)</f>
        <v>0.000231911057692308</v>
      </c>
      <c r="HI50" s="151" t="n">
        <f aca="false">SUM(GQ50,GT50,GW50,GZ50,HC50,HF50)</f>
        <v>8.05288461538462E-005</v>
      </c>
    </row>
    <row r="51" customFormat="false" ht="12" hidden="false" customHeight="false" outlineLevel="0" collapsed="false">
      <c r="A51" s="11"/>
      <c r="B51" s="7" t="s">
        <v>105</v>
      </c>
      <c r="C51" s="7" t="n">
        <v>22</v>
      </c>
      <c r="D51" s="187" t="n">
        <v>4838.3544</v>
      </c>
      <c r="E51" s="188" t="n">
        <v>39.2177</v>
      </c>
      <c r="F51" s="188" t="n">
        <v>41.6621</v>
      </c>
      <c r="G51" s="188" t="n">
        <v>43.1523</v>
      </c>
      <c r="H51" s="188" t="n">
        <v>5283.417</v>
      </c>
      <c r="I51" s="188" t="n">
        <v>13.556</v>
      </c>
      <c r="J51" s="135" t="n">
        <f aca="false">H51/3600</f>
        <v>1.46761583333333</v>
      </c>
      <c r="L51" s="187" t="n">
        <v>4840.1888</v>
      </c>
      <c r="M51" s="188" t="n">
        <v>39.2175</v>
      </c>
      <c r="N51" s="188" t="n">
        <v>41.6645</v>
      </c>
      <c r="O51" s="188" t="n">
        <v>43.1512</v>
      </c>
      <c r="P51" s="188" t="n">
        <v>5273.979</v>
      </c>
      <c r="Q51" s="188" t="n">
        <v>13.494</v>
      </c>
      <c r="R51" s="135" t="n">
        <f aca="false">P51/3600</f>
        <v>1.46499416666667</v>
      </c>
      <c r="S51" s="137"/>
      <c r="T51" s="48" t="e">
        <f aca="false">bdrate($D51:$D54,E51:E54,$L51:$L54,M51:M54)</f>
        <v>#VALUE!</v>
      </c>
      <c r="U51" s="49" t="e">
        <f aca="false">bdrate($D51:$D54,F51:F54,$L51:$L54,N51:N54)</f>
        <v>#VALUE!</v>
      </c>
      <c r="V51" s="49" t="e">
        <f aca="false">bdrate($D51:$D54,G51:G54,$L51:$L54,O51:O54)</f>
        <v>#VALUE!</v>
      </c>
      <c r="W51" s="51" t="e">
        <f aca="false">bdrateOld($D51:$D54,E51:E54,$L51:$L54,M51:M54)</f>
        <v>#VALUE!</v>
      </c>
      <c r="X51" s="52" t="e">
        <f aca="false">bdrateOld($D51:$D54,F51:F54,$L51:$L54,N51:N54)</f>
        <v>#VALUE!</v>
      </c>
      <c r="Y51" s="53" t="e">
        <f aca="false">bdrateOld($D51:$D54,G51:G54,$L51:$L54,O51:O54)</f>
        <v>#VALUE!</v>
      </c>
      <c r="AA51" s="96"/>
      <c r="AB51" s="158" t="n">
        <v>39924899</v>
      </c>
      <c r="AC51" s="159" t="n">
        <v>16377359</v>
      </c>
      <c r="AD51" s="159" t="n">
        <v>165750</v>
      </c>
      <c r="AE51" s="159" t="n">
        <v>341587</v>
      </c>
      <c r="AF51" s="159" t="n">
        <v>0</v>
      </c>
      <c r="AG51" s="159" t="n">
        <v>0</v>
      </c>
      <c r="AH51" s="159" t="n">
        <v>0</v>
      </c>
      <c r="AI51" s="159" t="n">
        <v>0</v>
      </c>
      <c r="AJ51" s="159" t="n">
        <v>76990</v>
      </c>
      <c r="AK51" s="159" t="n">
        <v>79930</v>
      </c>
      <c r="AL51" s="159" t="n">
        <v>0</v>
      </c>
      <c r="AM51" s="159" t="n">
        <v>43261</v>
      </c>
      <c r="AN51" s="159" t="n">
        <v>84988</v>
      </c>
      <c r="AO51" s="159" t="n">
        <v>0</v>
      </c>
      <c r="AP51" s="159" t="n">
        <v>40130</v>
      </c>
      <c r="AQ51" s="159" t="n">
        <v>86400</v>
      </c>
      <c r="AR51" s="159" t="n">
        <v>0</v>
      </c>
      <c r="AS51" s="159" t="n">
        <v>25861</v>
      </c>
      <c r="AT51" s="159" t="n">
        <v>63912</v>
      </c>
      <c r="AU51" s="159" t="n">
        <v>0</v>
      </c>
      <c r="AV51" s="159" t="n">
        <v>430</v>
      </c>
      <c r="AW51" s="159" t="n">
        <v>0</v>
      </c>
      <c r="AX51" s="159" t="n">
        <v>430</v>
      </c>
      <c r="AY51" s="159" t="n">
        <v>237</v>
      </c>
      <c r="AZ51" s="159" t="n">
        <v>0</v>
      </c>
      <c r="BA51" s="160" t="n">
        <v>237</v>
      </c>
      <c r="BB51" s="120"/>
      <c r="BC51" s="101"/>
      <c r="BD51" s="161" t="n">
        <v>39728929</v>
      </c>
      <c r="BE51" s="162" t="n">
        <v>16487922</v>
      </c>
      <c r="BF51" s="162" t="n">
        <v>166622</v>
      </c>
      <c r="BG51" s="162" t="n">
        <v>340921</v>
      </c>
      <c r="BH51" s="162" t="n">
        <v>0</v>
      </c>
      <c r="BI51" s="162" t="n">
        <v>0</v>
      </c>
      <c r="BJ51" s="162" t="n">
        <v>0</v>
      </c>
      <c r="BK51" s="162" t="n">
        <v>0</v>
      </c>
      <c r="BL51" s="162" t="n">
        <v>81395</v>
      </c>
      <c r="BM51" s="162" t="n">
        <v>0</v>
      </c>
      <c r="BN51" s="162" t="n">
        <v>81395</v>
      </c>
      <c r="BO51" s="162" t="n">
        <v>78939</v>
      </c>
      <c r="BP51" s="162" t="n">
        <v>93600</v>
      </c>
      <c r="BQ51" s="162" t="n">
        <v>20297</v>
      </c>
      <c r="BR51" s="162" t="n">
        <v>25740</v>
      </c>
      <c r="BS51" s="162" t="n">
        <v>26945</v>
      </c>
      <c r="BT51" s="162" t="n">
        <v>0</v>
      </c>
      <c r="BU51" s="162" t="n">
        <v>14609</v>
      </c>
      <c r="BV51" s="162" t="n">
        <v>14676</v>
      </c>
      <c r="BW51" s="162" t="n">
        <v>0</v>
      </c>
      <c r="BX51" s="162" t="n">
        <v>460</v>
      </c>
      <c r="BY51" s="162" t="n">
        <v>0</v>
      </c>
      <c r="BZ51" s="162" t="n">
        <v>460</v>
      </c>
      <c r="CA51" s="162" t="n">
        <v>217</v>
      </c>
      <c r="CB51" s="162" t="n">
        <v>0</v>
      </c>
      <c r="CC51" s="163" t="n">
        <v>217</v>
      </c>
      <c r="CF51" s="164" t="n">
        <f aca="false">AE51/$AB51</f>
        <v>0.00855573861313964</v>
      </c>
      <c r="CG51" s="130" t="n">
        <f aca="false">AF51/$AC51</f>
        <v>0</v>
      </c>
      <c r="CH51" s="130" t="n">
        <f aca="false">AH51/$AB51</f>
        <v>0</v>
      </c>
      <c r="CI51" s="130" t="n">
        <f aca="false">AI51/$AC51</f>
        <v>0</v>
      </c>
      <c r="CJ51" s="130" t="n">
        <f aca="false">AK51/$AB51</f>
        <v>0.0020020088216128</v>
      </c>
      <c r="CK51" s="130" t="n">
        <f aca="false">AL51/$AC51</f>
        <v>0</v>
      </c>
      <c r="CL51" s="130" t="n">
        <f aca="false">AN51/$AB51</f>
        <v>0.00212869668123644</v>
      </c>
      <c r="CM51" s="130" t="n">
        <f aca="false">AO51/$AC51</f>
        <v>0</v>
      </c>
      <c r="CN51" s="130" t="n">
        <f aca="false">AQ51/$AB51</f>
        <v>0.00216406308253904</v>
      </c>
      <c r="CO51" s="130" t="n">
        <f aca="false">AR51/$AC51</f>
        <v>0</v>
      </c>
      <c r="CP51" s="130" t="n">
        <f aca="false">AT51/$AB51</f>
        <v>0.00160080555244485</v>
      </c>
      <c r="CQ51" s="130" t="n">
        <f aca="false">AU51/$AC51</f>
        <v>0</v>
      </c>
      <c r="CR51" s="130" t="n">
        <f aca="false">AW51/$AB51</f>
        <v>0</v>
      </c>
      <c r="CS51" s="130" t="n">
        <f aca="false">AX51/$AC51</f>
        <v>2.62557595519522E-005</v>
      </c>
      <c r="CT51" s="130" t="n">
        <f aca="false">AZ51/$AB51</f>
        <v>0</v>
      </c>
      <c r="CU51" s="132" t="n">
        <f aca="false">BA51/$AC51</f>
        <v>1.44711977065411E-005</v>
      </c>
      <c r="CV51" s="130" t="n">
        <f aca="false">CJ51+CL51+CN51+CP51+CR51+CT51</f>
        <v>0.00789557413783314</v>
      </c>
      <c r="CW51" s="165" t="n">
        <f aca="false">CK51+CM51+CO51+CQ51+CS51+CU51</f>
        <v>4.07269572584933E-005</v>
      </c>
      <c r="CX51" s="109"/>
      <c r="CY51" s="109"/>
      <c r="CZ51" s="164" t="n">
        <f aca="false">BG51/$BD51</f>
        <v>0.00858117771057961</v>
      </c>
      <c r="DA51" s="130" t="n">
        <f aca="false">BH51/$BE51</f>
        <v>0</v>
      </c>
      <c r="DB51" s="130" t="n">
        <f aca="false">BJ51/$BD51</f>
        <v>0</v>
      </c>
      <c r="DC51" s="130" t="n">
        <f aca="false">BK51/$BE51</f>
        <v>0</v>
      </c>
      <c r="DD51" s="130" t="n">
        <f aca="false">BM51/$BD51</f>
        <v>0</v>
      </c>
      <c r="DE51" s="130" t="n">
        <f aca="false">BN51/$BE51</f>
        <v>0.00493664392638442</v>
      </c>
      <c r="DF51" s="130" t="n">
        <f aca="false">BP51/$BD51</f>
        <v>0.00235596585047636</v>
      </c>
      <c r="DG51" s="130" t="n">
        <f aca="false">BQ51/$BE51</f>
        <v>0.00123102232045979</v>
      </c>
      <c r="DH51" s="130" t="n">
        <f aca="false">BS51/$BD51</f>
        <v>0.00067822115214835</v>
      </c>
      <c r="DI51" s="130" t="n">
        <f aca="false">BT51/$BE51</f>
        <v>0</v>
      </c>
      <c r="DJ51" s="130" t="n">
        <f aca="false">BV51/$BD51</f>
        <v>0.000369403363478537</v>
      </c>
      <c r="DK51" s="130" t="n">
        <f aca="false">BW51/$BE51</f>
        <v>0</v>
      </c>
      <c r="DL51" s="130" t="n">
        <f aca="false">BY51/$BD51</f>
        <v>0</v>
      </c>
      <c r="DM51" s="130" t="n">
        <f aca="false">BZ51/$BE51</f>
        <v>2.78992101005815E-005</v>
      </c>
      <c r="DN51" s="130" t="n">
        <f aca="false">CB51/$BD51</f>
        <v>0</v>
      </c>
      <c r="DO51" s="165" t="n">
        <f aca="false">CC51/$BE51</f>
        <v>1.31611491126656E-005</v>
      </c>
      <c r="DP51" s="130" t="n">
        <f aca="false">DD51+DF51+DH51+DJ51+DL51+DN51</f>
        <v>0.00340359036610325</v>
      </c>
      <c r="DQ51" s="165" t="n">
        <f aca="false">DE51+DG51+DI51+DK51+DM51+DO51</f>
        <v>0.00620872660605745</v>
      </c>
      <c r="DR51" s="109"/>
      <c r="DS51" s="109"/>
      <c r="DT51" s="130" t="n">
        <f aca="false">BD51/AB51</f>
        <v>0.995091534232811</v>
      </c>
      <c r="DU51" s="130" t="n">
        <f aca="false">BE51/AC51</f>
        <v>1.00675096637987</v>
      </c>
      <c r="DV51" s="130" t="n">
        <f aca="false">BF51/AD51</f>
        <v>1.00526093514329</v>
      </c>
      <c r="DW51" s="130" t="n">
        <f aca="false">BG51/AE51</f>
        <v>0.998050277088999</v>
      </c>
      <c r="DX51" s="130" t="e">
        <f aca="false">BH51/AF51</f>
        <v>#DIV/0!</v>
      </c>
      <c r="DY51" s="130" t="e">
        <f aca="false">BI51/AG51</f>
        <v>#DIV/0!</v>
      </c>
      <c r="DZ51" s="130" t="e">
        <f aca="false">BJ51/AH51</f>
        <v>#DIV/0!</v>
      </c>
      <c r="EA51" s="130" t="e">
        <f aca="false">BK51/AI51</f>
        <v>#DIV/0!</v>
      </c>
      <c r="EB51" s="130" t="n">
        <f aca="false">BL51/AJ51</f>
        <v>1.0572152227562</v>
      </c>
      <c r="EC51" s="130" t="n">
        <f aca="false">BM51/AK51</f>
        <v>0</v>
      </c>
      <c r="ED51" s="130" t="e">
        <f aca="false">BN51/AL51</f>
        <v>#DIV/0!</v>
      </c>
      <c r="EE51" s="130" t="n">
        <f aca="false">BO51/AM51</f>
        <v>1.8247151013615</v>
      </c>
      <c r="EF51" s="130" t="n">
        <f aca="false">BP51/AN51</f>
        <v>1.10133195274627</v>
      </c>
      <c r="EG51" s="130" t="e">
        <f aca="false">BQ51/AO51</f>
        <v>#DIV/0!</v>
      </c>
      <c r="EH51" s="130" t="n">
        <f aca="false">BR51/AP51</f>
        <v>0.641415399950162</v>
      </c>
      <c r="EI51" s="130" t="n">
        <f aca="false">BS51/AQ51</f>
        <v>0.311863425925926</v>
      </c>
      <c r="EJ51" s="130" t="e">
        <f aca="false">BT51/AR51</f>
        <v>#DIV/0!</v>
      </c>
      <c r="EK51" s="130" t="n">
        <f aca="false">BU51/AS51</f>
        <v>0.564904682726886</v>
      </c>
      <c r="EL51" s="130" t="n">
        <f aca="false">BV51/AT51</f>
        <v>0.229628238828389</v>
      </c>
      <c r="EM51" s="130" t="e">
        <f aca="false">BW51/AU51</f>
        <v>#DIV/0!</v>
      </c>
      <c r="EN51" s="130" t="n">
        <f aca="false">BX51/AV51</f>
        <v>1.06976744186047</v>
      </c>
      <c r="EO51" s="130" t="e">
        <f aca="false">BY51/AW51</f>
        <v>#DIV/0!</v>
      </c>
      <c r="EP51" s="130" t="n">
        <f aca="false">BZ51/AX51</f>
        <v>1.06976744186047</v>
      </c>
      <c r="EQ51" s="130" t="n">
        <f aca="false">CA51/AY51</f>
        <v>0.915611814345992</v>
      </c>
      <c r="ER51" s="130" t="e">
        <f aca="false">CB51/AZ51</f>
        <v>#DIV/0!</v>
      </c>
      <c r="ES51" s="130" t="n">
        <f aca="false">CC51/BA51</f>
        <v>0.915611814345992</v>
      </c>
      <c r="ET51" s="130" t="n">
        <f aca="false">SUM(BL51+BO51+BR51+BU51+BX51+CA51)/SUM(AJ51+AM51+AP51+AS51+AV51+AY51)</f>
        <v>1.07731569908351</v>
      </c>
      <c r="EU51" s="130" t="n">
        <f aca="false">SUM(BM51+BP51+BS51+BV51+BY51+CB51)/SUM(AK51+AN51+AQ51+AT51+AW51+AZ51)</f>
        <v>0.428959807124956</v>
      </c>
      <c r="EV51" s="130" t="n">
        <f aca="false">SUM(BN51+BQ51+BT51+BW51+BZ51+CC51)/SUM(AL51+AO51+AR51+AU51+AX51+BA51)</f>
        <v>153.47676161919</v>
      </c>
      <c r="EX51" s="148" t="n">
        <v>832</v>
      </c>
      <c r="EY51" s="148" t="n">
        <v>480</v>
      </c>
      <c r="EZ51" s="148" t="n">
        <v>300</v>
      </c>
      <c r="FA51" s="149" t="n">
        <f aca="false">EX51*EY51*EZ51</f>
        <v>119808000</v>
      </c>
      <c r="FB51" s="109"/>
      <c r="FC51" s="150" t="n">
        <f aca="false">AB51/$FA51</f>
        <v>0.333240676749466</v>
      </c>
      <c r="FD51" s="150" t="n">
        <f aca="false">AC51/$FA51</f>
        <v>0.136696706396902</v>
      </c>
      <c r="FE51" s="151" t="n">
        <f aca="false">AD51/$FA51</f>
        <v>0.00138346354166667</v>
      </c>
      <c r="FF51" s="151" t="n">
        <f aca="false">AE51/$FA51</f>
        <v>0.00285112012553419</v>
      </c>
      <c r="FG51" s="151" t="n">
        <f aca="false">AF51/$FA51</f>
        <v>0</v>
      </c>
      <c r="FH51" s="151" t="n">
        <f aca="false">AG51/$FA51</f>
        <v>0</v>
      </c>
      <c r="FI51" s="151" t="n">
        <f aca="false">AH51/$FA51</f>
        <v>0</v>
      </c>
      <c r="FJ51" s="151" t="n">
        <f aca="false">AI51/$FA51</f>
        <v>0</v>
      </c>
      <c r="FK51" s="151" t="n">
        <f aca="false">AJ51/$FA51</f>
        <v>0.000642611511752137</v>
      </c>
      <c r="FL51" s="151" t="n">
        <f aca="false">AK51/$FA51</f>
        <v>0.00066715077457265</v>
      </c>
      <c r="FM51" s="151" t="n">
        <f aca="false">AL51/$FA51</f>
        <v>0</v>
      </c>
      <c r="FN51" s="151" t="n">
        <f aca="false">AM51/$FA51</f>
        <v>0.000361086071047009</v>
      </c>
      <c r="FO51" s="151" t="n">
        <f aca="false">AN51/$FA51</f>
        <v>0.000709368322649573</v>
      </c>
      <c r="FP51" s="151" t="n">
        <f aca="false">AO51/$FA51</f>
        <v>0</v>
      </c>
      <c r="FQ51" s="151" t="n">
        <f aca="false">AP51/$FA51</f>
        <v>0.000334952590811966</v>
      </c>
      <c r="FR51" s="151" t="n">
        <f aca="false">AQ51/$FA51</f>
        <v>0.000721153846153846</v>
      </c>
      <c r="FS51" s="151" t="n">
        <f aca="false">AR51/$FA51</f>
        <v>0</v>
      </c>
      <c r="FT51" s="151" t="n">
        <f aca="false">AS51/$FA51</f>
        <v>0.000215853699252137</v>
      </c>
      <c r="FU51" s="151" t="n">
        <f aca="false">AT51/$FA51</f>
        <v>0.000533453525641026</v>
      </c>
      <c r="FV51" s="151" t="n">
        <f aca="false">AU51/$FA51</f>
        <v>0</v>
      </c>
      <c r="FW51" s="151" t="n">
        <f aca="false">AV51/$FA51</f>
        <v>3.58907585470086E-006</v>
      </c>
      <c r="FX51" s="151" t="n">
        <f aca="false">AW51/$FA51</f>
        <v>0</v>
      </c>
      <c r="FY51" s="151" t="n">
        <f aca="false">AX51/$FA51</f>
        <v>3.58907585470086E-006</v>
      </c>
      <c r="FZ51" s="151" t="n">
        <f aca="false">AY51/$FA51</f>
        <v>1.97816506410256E-006</v>
      </c>
      <c r="GA51" s="151" t="n">
        <f aca="false">AZ51/$FA51</f>
        <v>0</v>
      </c>
      <c r="GB51" s="151" t="n">
        <f aca="false">BA51/$FA51</f>
        <v>1.97816506410256E-006</v>
      </c>
      <c r="GC51" s="151" t="n">
        <f aca="false">SUM(FK51,FN51,FQ51,FT51,FW51,FZ51)</f>
        <v>0.00156007111378205</v>
      </c>
      <c r="GD51" s="151" t="n">
        <f aca="false">SUM(FL51,FO51,FR51,FU51,FX51,GA51)</f>
        <v>0.00263112646901709</v>
      </c>
      <c r="GE51" s="151" t="n">
        <f aca="false">SUM(FM51,FP51,FS51,FV51,FY51,GB51)</f>
        <v>5.56724091880342E-006</v>
      </c>
      <c r="GF51" s="109"/>
      <c r="GG51" s="150" t="n">
        <f aca="false">BD51/$FA51</f>
        <v>0.331604976295406</v>
      </c>
      <c r="GH51" s="150" t="n">
        <f aca="false">BE51/$FA51</f>
        <v>0.137619541266026</v>
      </c>
      <c r="GI51" s="150" t="n">
        <f aca="false">BF51/$FA51</f>
        <v>0.00139074185363248</v>
      </c>
      <c r="GJ51" s="150" t="n">
        <f aca="false">BG51/$FA51</f>
        <v>0.00284556123130342</v>
      </c>
      <c r="GK51" s="150" t="n">
        <f aca="false">BH51/$FA51</f>
        <v>0</v>
      </c>
      <c r="GL51" s="150" t="n">
        <f aca="false">BI51/$FA51</f>
        <v>0</v>
      </c>
      <c r="GM51" s="150" t="n">
        <f aca="false">BJ51/$FA51</f>
        <v>0</v>
      </c>
      <c r="GN51" s="150" t="n">
        <f aca="false">BK51/$FA51</f>
        <v>0</v>
      </c>
      <c r="GO51" s="150" t="n">
        <f aca="false">BL51/$FA51</f>
        <v>0.000679378672542735</v>
      </c>
      <c r="GP51" s="150" t="n">
        <f aca="false">BM51/$FA51</f>
        <v>0</v>
      </c>
      <c r="GQ51" s="150" t="n">
        <f aca="false">BN51/$FA51</f>
        <v>0.000679378672542735</v>
      </c>
      <c r="GR51" s="150" t="n">
        <f aca="false">BO51/$FA51</f>
        <v>0.000658879206730769</v>
      </c>
      <c r="GS51" s="150" t="n">
        <f aca="false">BP51/$FA51</f>
        <v>0.00078125</v>
      </c>
      <c r="GT51" s="150" t="n">
        <f aca="false">BQ51/$FA51</f>
        <v>0.000169412727029915</v>
      </c>
      <c r="GU51" s="150" t="n">
        <f aca="false">BR51/$FA51</f>
        <v>0.00021484375</v>
      </c>
      <c r="GV51" s="150" t="n">
        <f aca="false">BS51/$FA51</f>
        <v>0.000224901509081197</v>
      </c>
      <c r="GW51" s="150" t="n">
        <f aca="false">BT51/$FA51</f>
        <v>0</v>
      </c>
      <c r="GX51" s="150" t="n">
        <f aca="false">BU51/$FA51</f>
        <v>0.000121936765491453</v>
      </c>
      <c r="GY51" s="150" t="n">
        <f aca="false">BV51/$FA51</f>
        <v>0.000122495993589744</v>
      </c>
      <c r="GZ51" s="150" t="n">
        <f aca="false">BW51/$FA51</f>
        <v>0</v>
      </c>
      <c r="HA51" s="150" t="n">
        <f aca="false">BX51/$FA51</f>
        <v>3.8394764957265E-006</v>
      </c>
      <c r="HB51" s="150" t="n">
        <f aca="false">BY51/$FA51</f>
        <v>0</v>
      </c>
      <c r="HC51" s="150" t="n">
        <f aca="false">BZ51/$FA51</f>
        <v>3.8394764957265E-006</v>
      </c>
      <c r="HD51" s="150" t="n">
        <f aca="false">CA51/$FA51</f>
        <v>1.8112313034188E-006</v>
      </c>
      <c r="HE51" s="150" t="n">
        <f aca="false">CB51/$FA51</f>
        <v>0</v>
      </c>
      <c r="HF51" s="150" t="n">
        <f aca="false">CC51/$FA51</f>
        <v>1.8112313034188E-006</v>
      </c>
      <c r="HG51" s="151" t="n">
        <f aca="false">SUM(GO51,GR51,GU51,GX51,HA51,HD51)</f>
        <v>0.0016806891025641</v>
      </c>
      <c r="HH51" s="151" t="n">
        <f aca="false">SUM(GP51,GS51,GV51,GY51,HB51,HE51)</f>
        <v>0.00112864750267094</v>
      </c>
      <c r="HI51" s="151" t="n">
        <f aca="false">SUM(GQ51,GT51,GW51,GZ51,HC51,HF51)</f>
        <v>0.000854442107371795</v>
      </c>
    </row>
    <row r="52" customFormat="false" ht="12" hidden="false" customHeight="false" outlineLevel="0" collapsed="false">
      <c r="A52" s="11"/>
      <c r="B52" s="11"/>
      <c r="C52" s="11" t="n">
        <v>27</v>
      </c>
      <c r="D52" s="192" t="n">
        <v>2050.2256</v>
      </c>
      <c r="E52" s="193" t="n">
        <v>35.9819</v>
      </c>
      <c r="F52" s="193" t="n">
        <v>39.3308</v>
      </c>
      <c r="G52" s="193" t="n">
        <v>40.9489</v>
      </c>
      <c r="H52" s="193" t="n">
        <v>4293.283</v>
      </c>
      <c r="I52" s="193" t="n">
        <v>10.561</v>
      </c>
      <c r="J52" s="154" t="n">
        <f aca="false">H52/3600</f>
        <v>1.19257861111111</v>
      </c>
      <c r="L52" s="192" t="n">
        <v>2048.3968</v>
      </c>
      <c r="M52" s="193" t="n">
        <v>35.979</v>
      </c>
      <c r="N52" s="193" t="n">
        <v>39.3306</v>
      </c>
      <c r="O52" s="193" t="n">
        <v>40.948</v>
      </c>
      <c r="P52" s="193" t="n">
        <v>4267.215</v>
      </c>
      <c r="Q52" s="193" t="n">
        <v>10.576</v>
      </c>
      <c r="R52" s="154" t="n">
        <f aca="false">P52/3600</f>
        <v>1.1853375</v>
      </c>
      <c r="S52" s="137"/>
      <c r="T52" s="156"/>
      <c r="U52" s="88"/>
      <c r="V52" s="88"/>
      <c r="W52" s="156"/>
      <c r="X52" s="88"/>
      <c r="Y52" s="157"/>
      <c r="AA52" s="96"/>
      <c r="AB52" s="158" t="n">
        <v>17258812</v>
      </c>
      <c r="AC52" s="159" t="n">
        <v>6618406</v>
      </c>
      <c r="AD52" s="159" t="n">
        <v>110732</v>
      </c>
      <c r="AE52" s="159" t="n">
        <v>227846</v>
      </c>
      <c r="AF52" s="159" t="n">
        <v>0</v>
      </c>
      <c r="AG52" s="159" t="n">
        <v>0</v>
      </c>
      <c r="AH52" s="159" t="n">
        <v>0</v>
      </c>
      <c r="AI52" s="159" t="n">
        <v>0</v>
      </c>
      <c r="AJ52" s="159" t="n">
        <v>32636</v>
      </c>
      <c r="AK52" s="159" t="n">
        <v>35324</v>
      </c>
      <c r="AL52" s="159" t="n">
        <v>0</v>
      </c>
      <c r="AM52" s="159" t="n">
        <v>23667</v>
      </c>
      <c r="AN52" s="159" t="n">
        <v>82447</v>
      </c>
      <c r="AO52" s="159" t="n">
        <v>0</v>
      </c>
      <c r="AP52" s="159" t="n">
        <v>25736</v>
      </c>
      <c r="AQ52" s="159" t="n">
        <v>86400</v>
      </c>
      <c r="AR52" s="159" t="n">
        <v>0</v>
      </c>
      <c r="AS52" s="159" t="n">
        <v>14596</v>
      </c>
      <c r="AT52" s="159" t="n">
        <v>69534</v>
      </c>
      <c r="AU52" s="159" t="n">
        <v>0</v>
      </c>
      <c r="AV52" s="159" t="n">
        <v>295</v>
      </c>
      <c r="AW52" s="159" t="n">
        <v>0</v>
      </c>
      <c r="AX52" s="159" t="n">
        <v>295</v>
      </c>
      <c r="AY52" s="159" t="n">
        <v>149</v>
      </c>
      <c r="AZ52" s="159" t="n">
        <v>0</v>
      </c>
      <c r="BA52" s="160" t="n">
        <v>149</v>
      </c>
      <c r="BB52" s="120"/>
      <c r="BC52" s="101"/>
      <c r="BD52" s="161" t="n">
        <v>17081585</v>
      </c>
      <c r="BE52" s="162" t="n">
        <v>6655468</v>
      </c>
      <c r="BF52" s="162" t="n">
        <v>110944</v>
      </c>
      <c r="BG52" s="162" t="n">
        <v>227898</v>
      </c>
      <c r="BH52" s="162" t="n">
        <v>0</v>
      </c>
      <c r="BI52" s="162" t="n">
        <v>0</v>
      </c>
      <c r="BJ52" s="162" t="n">
        <v>0</v>
      </c>
      <c r="BK52" s="162" t="n">
        <v>0</v>
      </c>
      <c r="BL52" s="162" t="n">
        <v>34780</v>
      </c>
      <c r="BM52" s="162" t="n">
        <v>0</v>
      </c>
      <c r="BN52" s="162" t="n">
        <v>34780</v>
      </c>
      <c r="BO52" s="162" t="n">
        <v>44385</v>
      </c>
      <c r="BP52" s="162" t="n">
        <v>93600</v>
      </c>
      <c r="BQ52" s="162" t="n">
        <v>7597</v>
      </c>
      <c r="BR52" s="162" t="n">
        <v>10580</v>
      </c>
      <c r="BS52" s="162" t="n">
        <v>10876</v>
      </c>
      <c r="BT52" s="162" t="n">
        <v>0</v>
      </c>
      <c r="BU52" s="162" t="n">
        <v>5725</v>
      </c>
      <c r="BV52" s="162" t="n">
        <v>5715</v>
      </c>
      <c r="BW52" s="162" t="n">
        <v>0</v>
      </c>
      <c r="BX52" s="162" t="n">
        <v>240</v>
      </c>
      <c r="BY52" s="162" t="n">
        <v>0</v>
      </c>
      <c r="BZ52" s="162" t="n">
        <v>240</v>
      </c>
      <c r="CA52" s="162" t="n">
        <v>104</v>
      </c>
      <c r="CB52" s="162" t="n">
        <v>0</v>
      </c>
      <c r="CC52" s="163" t="n">
        <v>104</v>
      </c>
      <c r="CF52" s="164" t="n">
        <f aca="false">AE52/$AB52</f>
        <v>0.0132017197939232</v>
      </c>
      <c r="CG52" s="130" t="n">
        <f aca="false">AF52/$AC52</f>
        <v>0</v>
      </c>
      <c r="CH52" s="130" t="n">
        <f aca="false">AH52/$AB52</f>
        <v>0</v>
      </c>
      <c r="CI52" s="130" t="n">
        <f aca="false">AI52/$AC52</f>
        <v>0</v>
      </c>
      <c r="CJ52" s="130" t="n">
        <f aca="false">AK52/$AB52</f>
        <v>0.0020467225669994</v>
      </c>
      <c r="CK52" s="130" t="n">
        <f aca="false">AL52/$AC52</f>
        <v>0</v>
      </c>
      <c r="CL52" s="130" t="n">
        <f aca="false">AN52/$AB52</f>
        <v>0.00477709589744648</v>
      </c>
      <c r="CM52" s="130" t="n">
        <f aca="false">AO52/$AC52</f>
        <v>0</v>
      </c>
      <c r="CN52" s="130" t="n">
        <f aca="false">AQ52/$AB52</f>
        <v>0.0050061383135757</v>
      </c>
      <c r="CO52" s="130" t="n">
        <f aca="false">AR52/$AC52</f>
        <v>0</v>
      </c>
      <c r="CP52" s="130" t="n">
        <f aca="false">AT52/$AB52</f>
        <v>0.00402889839694644</v>
      </c>
      <c r="CQ52" s="130" t="n">
        <f aca="false">AU52/$AC52</f>
        <v>0</v>
      </c>
      <c r="CR52" s="130" t="n">
        <f aca="false">AW52/$AB52</f>
        <v>0</v>
      </c>
      <c r="CS52" s="130" t="n">
        <f aca="false">AX52/$AC52</f>
        <v>4.45726659863417E-005</v>
      </c>
      <c r="CT52" s="130" t="n">
        <f aca="false">AZ52/$AB52</f>
        <v>0</v>
      </c>
      <c r="CU52" s="132" t="n">
        <f aca="false">BA52/$AC52</f>
        <v>2.25129736676777E-005</v>
      </c>
      <c r="CV52" s="130" t="n">
        <f aca="false">CJ52+CL52+CN52+CP52+CR52+CT52</f>
        <v>0.015858855174968</v>
      </c>
      <c r="CW52" s="165" t="n">
        <f aca="false">CK52+CM52+CO52+CQ52+CS52+CU52</f>
        <v>6.70856396540194E-005</v>
      </c>
      <c r="CX52" s="109"/>
      <c r="CY52" s="109"/>
      <c r="CZ52" s="164" t="n">
        <f aca="false">BG52/$BD52</f>
        <v>0.0133417361445088</v>
      </c>
      <c r="DA52" s="130" t="n">
        <f aca="false">BH52/$BE52</f>
        <v>0</v>
      </c>
      <c r="DB52" s="130" t="n">
        <f aca="false">BJ52/$BD52</f>
        <v>0</v>
      </c>
      <c r="DC52" s="130" t="n">
        <f aca="false">BK52/$BE52</f>
        <v>0</v>
      </c>
      <c r="DD52" s="130" t="n">
        <f aca="false">BM52/$BD52</f>
        <v>0</v>
      </c>
      <c r="DE52" s="130" t="n">
        <f aca="false">BN52/$BE52</f>
        <v>0.00522577826232505</v>
      </c>
      <c r="DF52" s="130" t="n">
        <f aca="false">BP52/$BD52</f>
        <v>0.00547958517901003</v>
      </c>
      <c r="DG52" s="130" t="n">
        <f aca="false">BQ52/$BE52</f>
        <v>0.00114146743700067</v>
      </c>
      <c r="DH52" s="130" t="n">
        <f aca="false">BS52/$BD52</f>
        <v>0.000636709064176422</v>
      </c>
      <c r="DI52" s="130" t="n">
        <f aca="false">BT52/$BE52</f>
        <v>0</v>
      </c>
      <c r="DJ52" s="130" t="n">
        <f aca="false">BV52/$BD52</f>
        <v>0.000334570825833785</v>
      </c>
      <c r="DK52" s="130" t="n">
        <f aca="false">BW52/$BE52</f>
        <v>0</v>
      </c>
      <c r="DL52" s="130" t="n">
        <f aca="false">BY52/$BD52</f>
        <v>0</v>
      </c>
      <c r="DM52" s="130" t="n">
        <f aca="false">BZ52/$BE52</f>
        <v>3.60605745531344E-005</v>
      </c>
      <c r="DN52" s="130" t="n">
        <f aca="false">CB52/$BD52</f>
        <v>0</v>
      </c>
      <c r="DO52" s="165" t="n">
        <f aca="false">CC52/$BE52</f>
        <v>1.56262489730249E-005</v>
      </c>
      <c r="DP52" s="130" t="n">
        <f aca="false">DD52+DF52+DH52+DJ52+DL52+DN52</f>
        <v>0.00645086506902024</v>
      </c>
      <c r="DQ52" s="165" t="n">
        <f aca="false">DE52+DG52+DI52+DK52+DM52+DO52</f>
        <v>0.00641893252285189</v>
      </c>
      <c r="DR52" s="109"/>
      <c r="DS52" s="109"/>
      <c r="DT52" s="130" t="n">
        <f aca="false">BD52/AB52</f>
        <v>0.989731216725694</v>
      </c>
      <c r="DU52" s="130" t="n">
        <f aca="false">BE52/AC52</f>
        <v>1.00559983778571</v>
      </c>
      <c r="DV52" s="130" t="n">
        <f aca="false">BF52/AD52</f>
        <v>1.0019145323845</v>
      </c>
      <c r="DW52" s="130" t="n">
        <f aca="false">BG52/AE52</f>
        <v>1.00022822432696</v>
      </c>
      <c r="DX52" s="130" t="e">
        <f aca="false">BH52/AF52</f>
        <v>#DIV/0!</v>
      </c>
      <c r="DY52" s="130" t="e">
        <f aca="false">BI52/AG52</f>
        <v>#DIV/0!</v>
      </c>
      <c r="DZ52" s="130" t="e">
        <f aca="false">BJ52/AH52</f>
        <v>#DIV/0!</v>
      </c>
      <c r="EA52" s="130" t="e">
        <f aca="false">BK52/AI52</f>
        <v>#DIV/0!</v>
      </c>
      <c r="EB52" s="130" t="n">
        <f aca="false">BL52/AJ52</f>
        <v>1.06569432528496</v>
      </c>
      <c r="EC52" s="130" t="n">
        <f aca="false">BM52/AK52</f>
        <v>0</v>
      </c>
      <c r="ED52" s="130" t="e">
        <f aca="false">BN52/AL52</f>
        <v>#DIV/0!</v>
      </c>
      <c r="EE52" s="130" t="n">
        <f aca="false">BO52/AM52</f>
        <v>1.87539612118139</v>
      </c>
      <c r="EF52" s="130" t="n">
        <f aca="false">BP52/AN52</f>
        <v>1.1352747825876</v>
      </c>
      <c r="EG52" s="130" t="e">
        <f aca="false">BQ52/AO52</f>
        <v>#DIV/0!</v>
      </c>
      <c r="EH52" s="130" t="n">
        <f aca="false">BR52/AP52</f>
        <v>0.411097295617035</v>
      </c>
      <c r="EI52" s="130" t="n">
        <f aca="false">BS52/AQ52</f>
        <v>0.12587962962963</v>
      </c>
      <c r="EJ52" s="130" t="e">
        <f aca="false">BT52/AR52</f>
        <v>#DIV/0!</v>
      </c>
      <c r="EK52" s="130" t="n">
        <f aca="false">BU52/AS52</f>
        <v>0.392230748150178</v>
      </c>
      <c r="EL52" s="130" t="n">
        <f aca="false">BV52/AT52</f>
        <v>0.082190007765985</v>
      </c>
      <c r="EM52" s="130" t="e">
        <f aca="false">BW52/AU52</f>
        <v>#DIV/0!</v>
      </c>
      <c r="EN52" s="130" t="n">
        <f aca="false">BX52/AV52</f>
        <v>0.813559322033898</v>
      </c>
      <c r="EO52" s="130" t="e">
        <f aca="false">BY52/AW52</f>
        <v>#DIV/0!</v>
      </c>
      <c r="EP52" s="130" t="n">
        <f aca="false">BZ52/AX52</f>
        <v>0.813559322033898</v>
      </c>
      <c r="EQ52" s="130" t="n">
        <f aca="false">CA52/AY52</f>
        <v>0.697986577181208</v>
      </c>
      <c r="ER52" s="130" t="e">
        <f aca="false">CB52/AZ52</f>
        <v>#DIV/0!</v>
      </c>
      <c r="ES52" s="130" t="n">
        <f aca="false">CC52/BA52</f>
        <v>0.697986577181208</v>
      </c>
      <c r="ET52" s="130" t="n">
        <f aca="false">SUM(BL52+BO52+BR52+BU52+BX52+CA52)/SUM(AJ52+AM52+AP52+AS52+AV52+AY52)</f>
        <v>0.986969375457102</v>
      </c>
      <c r="EU52" s="130" t="n">
        <f aca="false">SUM(BM52+BP52+BS52+BV52+BY52+CB52)/SUM(AK52+AN52+AQ52+AT52+AW52+AZ52)</f>
        <v>0.402590380153815</v>
      </c>
      <c r="EV52" s="130" t="n">
        <f aca="false">SUM(BN52+BQ52+BT52+BW52+BZ52+CC52)/SUM(AL52+AO52+AR52+AU52+AX52+BA52)</f>
        <v>96.2184684684685</v>
      </c>
      <c r="EX52" s="148" t="n">
        <v>832</v>
      </c>
      <c r="EY52" s="148" t="n">
        <v>480</v>
      </c>
      <c r="EZ52" s="148" t="n">
        <v>300</v>
      </c>
      <c r="FA52" s="149" t="n">
        <f aca="false">EX52*EY52*EZ52</f>
        <v>119808000</v>
      </c>
      <c r="FB52" s="109"/>
      <c r="FC52" s="150" t="n">
        <f aca="false">AB52/$FA52</f>
        <v>0.144053919604701</v>
      </c>
      <c r="FD52" s="150" t="n">
        <f aca="false">AC52/$FA52</f>
        <v>0.0552417701655983</v>
      </c>
      <c r="FE52" s="151" t="n">
        <f aca="false">AD52/$FA52</f>
        <v>0.000924245459401709</v>
      </c>
      <c r="FF52" s="151" t="n">
        <f aca="false">AE52/$FA52</f>
        <v>0.00190175948183761</v>
      </c>
      <c r="FG52" s="151" t="n">
        <f aca="false">AF52/$FA52</f>
        <v>0</v>
      </c>
      <c r="FH52" s="151" t="n">
        <f aca="false">AG52/$FA52</f>
        <v>0</v>
      </c>
      <c r="FI52" s="151" t="n">
        <f aca="false">AH52/$FA52</f>
        <v>0</v>
      </c>
      <c r="FJ52" s="151" t="n">
        <f aca="false">AI52/$FA52</f>
        <v>0</v>
      </c>
      <c r="FK52" s="151" t="n">
        <f aca="false">AJ52/$FA52</f>
        <v>0.000272402510683761</v>
      </c>
      <c r="FL52" s="151" t="n">
        <f aca="false">AK52/$FA52</f>
        <v>0.000294838408119658</v>
      </c>
      <c r="FM52" s="151" t="n">
        <f aca="false">AL52/$FA52</f>
        <v>0</v>
      </c>
      <c r="FN52" s="151" t="n">
        <f aca="false">AM52/$FA52</f>
        <v>0.000197541065705128</v>
      </c>
      <c r="FO52" s="151" t="n">
        <f aca="false">AN52/$FA52</f>
        <v>0.000688159388354701</v>
      </c>
      <c r="FP52" s="151" t="n">
        <f aca="false">AO52/$FA52</f>
        <v>0</v>
      </c>
      <c r="FQ52" s="151" t="n">
        <f aca="false">AP52/$FA52</f>
        <v>0.000214810363247863</v>
      </c>
      <c r="FR52" s="151" t="n">
        <f aca="false">AQ52/$FA52</f>
        <v>0.000721153846153846</v>
      </c>
      <c r="FS52" s="151" t="n">
        <f aca="false">AR52/$FA52</f>
        <v>0</v>
      </c>
      <c r="FT52" s="151" t="n">
        <f aca="false">AS52/$FA52</f>
        <v>0.000121828258547009</v>
      </c>
      <c r="FU52" s="151" t="n">
        <f aca="false">AT52/$FA52</f>
        <v>0.000580378605769231</v>
      </c>
      <c r="FV52" s="151" t="n">
        <f aca="false">AU52/$FA52</f>
        <v>0</v>
      </c>
      <c r="FW52" s="151" t="n">
        <f aca="false">AV52/$FA52</f>
        <v>2.46227297008547E-006</v>
      </c>
      <c r="FX52" s="151" t="n">
        <f aca="false">AW52/$FA52</f>
        <v>0</v>
      </c>
      <c r="FY52" s="151" t="n">
        <f aca="false">AX52/$FA52</f>
        <v>2.46227297008547E-006</v>
      </c>
      <c r="FZ52" s="151" t="n">
        <f aca="false">AY52/$FA52</f>
        <v>1.24365651709402E-006</v>
      </c>
      <c r="GA52" s="151" t="n">
        <f aca="false">AZ52/$FA52</f>
        <v>0</v>
      </c>
      <c r="GB52" s="151" t="n">
        <f aca="false">BA52/$FA52</f>
        <v>1.24365651709402E-006</v>
      </c>
      <c r="GC52" s="151" t="n">
        <f aca="false">SUM(FK52,FN52,FQ52,FT52,FW52,FZ52)</f>
        <v>0.00081028812767094</v>
      </c>
      <c r="GD52" s="151" t="n">
        <f aca="false">SUM(FL52,FO52,FR52,FU52,FX52,GA52)</f>
        <v>0.00228453024839744</v>
      </c>
      <c r="GE52" s="151" t="n">
        <f aca="false">SUM(FM52,FP52,FS52,FV52,FY52,GB52)</f>
        <v>3.70592948717949E-006</v>
      </c>
      <c r="GF52" s="109"/>
      <c r="GG52" s="150" t="n">
        <f aca="false">BD52/$FA52</f>
        <v>0.142574661124466</v>
      </c>
      <c r="GH52" s="150" t="n">
        <f aca="false">BE52/$FA52</f>
        <v>0.0555511151175214</v>
      </c>
      <c r="GI52" s="150" t="n">
        <f aca="false">BF52/$FA52</f>
        <v>0.000926014957264957</v>
      </c>
      <c r="GJ52" s="150" t="n">
        <f aca="false">BG52/$FA52</f>
        <v>0.00190219350961538</v>
      </c>
      <c r="GK52" s="150" t="n">
        <f aca="false">BH52/$FA52</f>
        <v>0</v>
      </c>
      <c r="GL52" s="150" t="n">
        <f aca="false">BI52/$FA52</f>
        <v>0</v>
      </c>
      <c r="GM52" s="150" t="n">
        <f aca="false">BJ52/$FA52</f>
        <v>0</v>
      </c>
      <c r="GN52" s="150" t="n">
        <f aca="false">BK52/$FA52</f>
        <v>0</v>
      </c>
      <c r="GO52" s="150" t="n">
        <f aca="false">BL52/$FA52</f>
        <v>0.00029029780982906</v>
      </c>
      <c r="GP52" s="150" t="n">
        <f aca="false">BM52/$FA52</f>
        <v>0</v>
      </c>
      <c r="GQ52" s="150" t="n">
        <f aca="false">BN52/$FA52</f>
        <v>0.00029029780982906</v>
      </c>
      <c r="GR52" s="150" t="n">
        <f aca="false">BO52/$FA52</f>
        <v>0.000370467748397436</v>
      </c>
      <c r="GS52" s="150" t="n">
        <f aca="false">BP52/$FA52</f>
        <v>0.00078125</v>
      </c>
      <c r="GT52" s="150" t="n">
        <f aca="false">BQ52/$FA52</f>
        <v>6.34097889957265E-005</v>
      </c>
      <c r="GU52" s="150" t="n">
        <f aca="false">BR52/$FA52</f>
        <v>8.83079594017094E-005</v>
      </c>
      <c r="GV52" s="150" t="n">
        <f aca="false">BS52/$FA52</f>
        <v>9.07785790598291E-005</v>
      </c>
      <c r="GW52" s="150" t="n">
        <f aca="false">BT52/$FA52</f>
        <v>0</v>
      </c>
      <c r="GX52" s="150" t="n">
        <f aca="false">BU52/$FA52</f>
        <v>4.77847889957265E-005</v>
      </c>
      <c r="GY52" s="150" t="n">
        <f aca="false">BV52/$FA52</f>
        <v>4.77013221153846E-005</v>
      </c>
      <c r="GZ52" s="150" t="n">
        <f aca="false">BW52/$FA52</f>
        <v>0</v>
      </c>
      <c r="HA52" s="150" t="n">
        <f aca="false">BX52/$FA52</f>
        <v>2.00320512820513E-006</v>
      </c>
      <c r="HB52" s="150" t="n">
        <f aca="false">BY52/$FA52</f>
        <v>0</v>
      </c>
      <c r="HC52" s="150" t="n">
        <f aca="false">BZ52/$FA52</f>
        <v>2.00320512820513E-006</v>
      </c>
      <c r="HD52" s="150" t="n">
        <f aca="false">CA52/$FA52</f>
        <v>8.68055555555556E-007</v>
      </c>
      <c r="HE52" s="150" t="n">
        <f aca="false">CB52/$FA52</f>
        <v>0</v>
      </c>
      <c r="HF52" s="150" t="n">
        <f aca="false">CC52/$FA52</f>
        <v>8.68055555555556E-007</v>
      </c>
      <c r="HG52" s="151" t="n">
        <f aca="false">SUM(GO52,GR52,GU52,GX52,HA52,HD52)</f>
        <v>0.000799729567307692</v>
      </c>
      <c r="HH52" s="151" t="n">
        <f aca="false">SUM(GP52,GS52,GV52,GY52,HB52,HE52)</f>
        <v>0.000919729901175214</v>
      </c>
      <c r="HI52" s="151" t="n">
        <f aca="false">SUM(GQ52,GT52,GW52,GZ52,HC52,HF52)</f>
        <v>0.000356578859508547</v>
      </c>
    </row>
    <row r="53" customFormat="false" ht="12" hidden="false" customHeight="false" outlineLevel="0" collapsed="false">
      <c r="A53" s="11"/>
      <c r="B53" s="11"/>
      <c r="C53" s="11" t="n">
        <v>32</v>
      </c>
      <c r="D53" s="192" t="n">
        <v>960.832</v>
      </c>
      <c r="E53" s="193" t="n">
        <v>33.0951</v>
      </c>
      <c r="F53" s="193" t="n">
        <v>37.4816</v>
      </c>
      <c r="G53" s="193" t="n">
        <v>39.2253</v>
      </c>
      <c r="H53" s="193" t="n">
        <v>3574.356</v>
      </c>
      <c r="I53" s="193" t="n">
        <v>8.923</v>
      </c>
      <c r="J53" s="154" t="n">
        <f aca="false">H53/3600</f>
        <v>0.992876666666667</v>
      </c>
      <c r="L53" s="192" t="n">
        <v>960.1616</v>
      </c>
      <c r="M53" s="193" t="n">
        <v>33.0968</v>
      </c>
      <c r="N53" s="193" t="n">
        <v>37.4845</v>
      </c>
      <c r="O53" s="193" t="n">
        <v>39.2206</v>
      </c>
      <c r="P53" s="193" t="n">
        <v>3574.761</v>
      </c>
      <c r="Q53" s="193" t="n">
        <v>8.907</v>
      </c>
      <c r="R53" s="154" t="n">
        <f aca="false">P53/3600</f>
        <v>0.992989166666667</v>
      </c>
      <c r="S53" s="137"/>
      <c r="T53" s="156"/>
      <c r="U53" s="88"/>
      <c r="V53" s="88"/>
      <c r="W53" s="156"/>
      <c r="X53" s="88"/>
      <c r="Y53" s="157"/>
      <c r="AA53" s="96"/>
      <c r="AB53" s="158" t="n">
        <v>8462631</v>
      </c>
      <c r="AC53" s="159" t="n">
        <v>2979370</v>
      </c>
      <c r="AD53" s="159" t="n">
        <v>67614</v>
      </c>
      <c r="AE53" s="159" t="n">
        <v>134322</v>
      </c>
      <c r="AF53" s="159" t="n">
        <v>0</v>
      </c>
      <c r="AG53" s="159" t="n">
        <v>0</v>
      </c>
      <c r="AH53" s="159" t="n">
        <v>0</v>
      </c>
      <c r="AI53" s="159" t="n">
        <v>0</v>
      </c>
      <c r="AJ53" s="159" t="n">
        <v>14135</v>
      </c>
      <c r="AK53" s="159" t="n">
        <v>17305</v>
      </c>
      <c r="AL53" s="159" t="n">
        <v>0</v>
      </c>
      <c r="AM53" s="159" t="n">
        <v>14266</v>
      </c>
      <c r="AN53" s="159" t="n">
        <v>75000</v>
      </c>
      <c r="AO53" s="159" t="n">
        <v>0</v>
      </c>
      <c r="AP53" s="159" t="n">
        <v>15981</v>
      </c>
      <c r="AQ53" s="159" t="n">
        <v>75456</v>
      </c>
      <c r="AR53" s="159" t="n">
        <v>0</v>
      </c>
      <c r="AS53" s="159" t="n">
        <v>8529</v>
      </c>
      <c r="AT53" s="159" t="n">
        <v>65811</v>
      </c>
      <c r="AU53" s="159" t="n">
        <v>0</v>
      </c>
      <c r="AV53" s="159" t="n">
        <v>275</v>
      </c>
      <c r="AW53" s="159" t="n">
        <v>0</v>
      </c>
      <c r="AX53" s="159" t="n">
        <v>275</v>
      </c>
      <c r="AY53" s="159" t="n">
        <v>104</v>
      </c>
      <c r="AZ53" s="159" t="n">
        <v>0</v>
      </c>
      <c r="BA53" s="160" t="n">
        <v>104</v>
      </c>
      <c r="BB53" s="120"/>
      <c r="BC53" s="101"/>
      <c r="BD53" s="161" t="n">
        <v>8321148</v>
      </c>
      <c r="BE53" s="162" t="n">
        <v>2995732</v>
      </c>
      <c r="BF53" s="162" t="n">
        <v>66839</v>
      </c>
      <c r="BG53" s="162" t="n">
        <v>134120</v>
      </c>
      <c r="BH53" s="162" t="n">
        <v>0</v>
      </c>
      <c r="BI53" s="162" t="n">
        <v>0</v>
      </c>
      <c r="BJ53" s="162" t="n">
        <v>0</v>
      </c>
      <c r="BK53" s="162" t="n">
        <v>0</v>
      </c>
      <c r="BL53" s="162" t="n">
        <v>14195</v>
      </c>
      <c r="BM53" s="162" t="n">
        <v>0</v>
      </c>
      <c r="BN53" s="162" t="n">
        <v>14195</v>
      </c>
      <c r="BO53" s="162" t="n">
        <v>23395</v>
      </c>
      <c r="BP53" s="162" t="n">
        <v>75192</v>
      </c>
      <c r="BQ53" s="162" t="n">
        <v>2716</v>
      </c>
      <c r="BR53" s="162" t="n">
        <v>3990</v>
      </c>
      <c r="BS53" s="162" t="n">
        <v>4086</v>
      </c>
      <c r="BT53" s="162" t="n">
        <v>0</v>
      </c>
      <c r="BU53" s="162" t="n">
        <v>2086</v>
      </c>
      <c r="BV53" s="162" t="n">
        <v>2118</v>
      </c>
      <c r="BW53" s="162" t="n">
        <v>0</v>
      </c>
      <c r="BX53" s="162" t="n">
        <v>155</v>
      </c>
      <c r="BY53" s="162" t="n">
        <v>0</v>
      </c>
      <c r="BZ53" s="162" t="n">
        <v>155</v>
      </c>
      <c r="CA53" s="162" t="n">
        <v>53</v>
      </c>
      <c r="CB53" s="162" t="n">
        <v>0</v>
      </c>
      <c r="CC53" s="163" t="n">
        <v>53</v>
      </c>
      <c r="CF53" s="164" t="n">
        <f aca="false">AE53/$AB53</f>
        <v>0.0158723687704214</v>
      </c>
      <c r="CG53" s="130" t="n">
        <f aca="false">AF53/$AC53</f>
        <v>0</v>
      </c>
      <c r="CH53" s="130" t="n">
        <f aca="false">AH53/$AB53</f>
        <v>0</v>
      </c>
      <c r="CI53" s="130" t="n">
        <f aca="false">AI53/$AC53</f>
        <v>0</v>
      </c>
      <c r="CJ53" s="130" t="n">
        <f aca="false">AK53/$AB53</f>
        <v>0.00204487233343862</v>
      </c>
      <c r="CK53" s="130" t="n">
        <f aca="false">AL53/$AC53</f>
        <v>0</v>
      </c>
      <c r="CL53" s="130" t="n">
        <f aca="false">AN53/$AB53</f>
        <v>0.00886249205477587</v>
      </c>
      <c r="CM53" s="130" t="n">
        <f aca="false">AO53/$AC53</f>
        <v>0</v>
      </c>
      <c r="CN53" s="130" t="n">
        <f aca="false">AQ53/$AB53</f>
        <v>0.00891637600646891</v>
      </c>
      <c r="CO53" s="130" t="n">
        <f aca="false">AR53/$AC53</f>
        <v>0</v>
      </c>
      <c r="CP53" s="130" t="n">
        <f aca="false">AT53/$AB53</f>
        <v>0.00777665952822473</v>
      </c>
      <c r="CQ53" s="130" t="n">
        <f aca="false">AU53/$AC53</f>
        <v>0</v>
      </c>
      <c r="CR53" s="130" t="n">
        <f aca="false">AW53/$AB53</f>
        <v>0</v>
      </c>
      <c r="CS53" s="130" t="n">
        <f aca="false">AX53/$AC53</f>
        <v>9.23013925762829E-005</v>
      </c>
      <c r="CT53" s="130" t="n">
        <f aca="false">AZ53/$AB53</f>
        <v>0</v>
      </c>
      <c r="CU53" s="132" t="n">
        <f aca="false">BA53/$AC53</f>
        <v>3.49067084652125E-005</v>
      </c>
      <c r="CV53" s="130" t="n">
        <f aca="false">CJ53+CL53+CN53+CP53+CR53+CT53</f>
        <v>0.0276003999229081</v>
      </c>
      <c r="CW53" s="165" t="n">
        <f aca="false">CK53+CM53+CO53+CQ53+CS53+CU53</f>
        <v>0.000127208101041495</v>
      </c>
      <c r="CX53" s="109"/>
      <c r="CY53" s="109"/>
      <c r="CZ53" s="164" t="n">
        <f aca="false">BG53/$BD53</f>
        <v>0.0161179683380226</v>
      </c>
      <c r="DA53" s="130" t="n">
        <f aca="false">BH53/$BE53</f>
        <v>0</v>
      </c>
      <c r="DB53" s="130" t="n">
        <f aca="false">BJ53/$BD53</f>
        <v>0</v>
      </c>
      <c r="DC53" s="130" t="n">
        <f aca="false">BK53/$BE53</f>
        <v>0</v>
      </c>
      <c r="DD53" s="130" t="n">
        <f aca="false">BM53/$BD53</f>
        <v>0</v>
      </c>
      <c r="DE53" s="130" t="n">
        <f aca="false">BN53/$BE53</f>
        <v>0.00473840784155592</v>
      </c>
      <c r="DF53" s="130" t="n">
        <f aca="false">BP53/$BD53</f>
        <v>0.00903625317083653</v>
      </c>
      <c r="DG53" s="130" t="n">
        <f aca="false">BQ53/$BE53</f>
        <v>0.000906623155876427</v>
      </c>
      <c r="DH53" s="130" t="n">
        <f aca="false">BS53/$BD53</f>
        <v>0.000491038015427679</v>
      </c>
      <c r="DI53" s="130" t="n">
        <f aca="false">BT53/$BE53</f>
        <v>0</v>
      </c>
      <c r="DJ53" s="130" t="n">
        <f aca="false">BV53/$BD53</f>
        <v>0.000254532187145331</v>
      </c>
      <c r="DK53" s="130" t="n">
        <f aca="false">BW53/$BE53</f>
        <v>0</v>
      </c>
      <c r="DL53" s="130" t="n">
        <f aca="false">BY53/$BD53</f>
        <v>0</v>
      </c>
      <c r="DM53" s="130" t="n">
        <f aca="false">BZ53/$BE53</f>
        <v>5.17402758324176E-005</v>
      </c>
      <c r="DN53" s="130" t="n">
        <f aca="false">CB53/$BD53</f>
        <v>0</v>
      </c>
      <c r="DO53" s="165" t="n">
        <f aca="false">CC53/$BE53</f>
        <v>1.7691836252375E-005</v>
      </c>
      <c r="DP53" s="130" t="n">
        <f aca="false">DD53+DF53+DH53+DJ53+DL53+DN53</f>
        <v>0.00978182337340953</v>
      </c>
      <c r="DQ53" s="165" t="n">
        <f aca="false">DE53+DG53+DI53+DK53+DM53+DO53</f>
        <v>0.00571446310951714</v>
      </c>
      <c r="DR53" s="109"/>
      <c r="DS53" s="109"/>
      <c r="DT53" s="130" t="n">
        <f aca="false">BD53/AB53</f>
        <v>0.983281440488189</v>
      </c>
      <c r="DU53" s="130" t="n">
        <f aca="false">BE53/AC53</f>
        <v>1.00549176503758</v>
      </c>
      <c r="DV53" s="130" t="n">
        <f aca="false">BF53/AD53</f>
        <v>0.988537876771083</v>
      </c>
      <c r="DW53" s="130" t="n">
        <f aca="false">BG53/AE53</f>
        <v>0.998496151040038</v>
      </c>
      <c r="DX53" s="130" t="e">
        <f aca="false">BH53/AF53</f>
        <v>#DIV/0!</v>
      </c>
      <c r="DY53" s="130" t="e">
        <f aca="false">BI53/AG53</f>
        <v>#DIV/0!</v>
      </c>
      <c r="DZ53" s="130" t="e">
        <f aca="false">BJ53/AH53</f>
        <v>#DIV/0!</v>
      </c>
      <c r="EA53" s="130" t="e">
        <f aca="false">BK53/AI53</f>
        <v>#DIV/0!</v>
      </c>
      <c r="EB53" s="130" t="n">
        <f aca="false">BL53/AJ53</f>
        <v>1.0042447824549</v>
      </c>
      <c r="EC53" s="130" t="n">
        <f aca="false">BM53/AK53</f>
        <v>0</v>
      </c>
      <c r="ED53" s="130" t="e">
        <f aca="false">BN53/AL53</f>
        <v>#DIV/0!</v>
      </c>
      <c r="EE53" s="130" t="n">
        <f aca="false">BO53/AM53</f>
        <v>1.63991308005047</v>
      </c>
      <c r="EF53" s="130" t="n">
        <f aca="false">BP53/AN53</f>
        <v>1.00256</v>
      </c>
      <c r="EG53" s="130" t="e">
        <f aca="false">BQ53/AO53</f>
        <v>#DIV/0!</v>
      </c>
      <c r="EH53" s="130" t="n">
        <f aca="false">BR53/AP53</f>
        <v>0.249671484888305</v>
      </c>
      <c r="EI53" s="130" t="n">
        <f aca="false">BS53/AQ53</f>
        <v>0.0541507633587786</v>
      </c>
      <c r="EJ53" s="130" t="e">
        <f aca="false">BT53/AR53</f>
        <v>#DIV/0!</v>
      </c>
      <c r="EK53" s="130" t="n">
        <f aca="false">BU53/AS53</f>
        <v>0.244577324422558</v>
      </c>
      <c r="EL53" s="130" t="n">
        <f aca="false">BV53/AT53</f>
        <v>0.0321830696995943</v>
      </c>
      <c r="EM53" s="130" t="e">
        <f aca="false">BW53/AU53</f>
        <v>#DIV/0!</v>
      </c>
      <c r="EN53" s="130" t="n">
        <f aca="false">BX53/AV53</f>
        <v>0.563636363636364</v>
      </c>
      <c r="EO53" s="130" t="e">
        <f aca="false">BY53/AW53</f>
        <v>#DIV/0!</v>
      </c>
      <c r="EP53" s="130" t="n">
        <f aca="false">BZ53/AX53</f>
        <v>0.563636363636364</v>
      </c>
      <c r="EQ53" s="130" t="n">
        <f aca="false">CA53/AY53</f>
        <v>0.509615384615385</v>
      </c>
      <c r="ER53" s="130" t="e">
        <f aca="false">CB53/AZ53</f>
        <v>#DIV/0!</v>
      </c>
      <c r="ES53" s="130" t="n">
        <f aca="false">CC53/BA53</f>
        <v>0.509615384615385</v>
      </c>
      <c r="ET53" s="130" t="n">
        <f aca="false">SUM(BL53+BO53+BR53+BU53+BX53+CA53)/SUM(AJ53+AM53+AP53+AS53+AV53+AY53)</f>
        <v>0.82330643647964</v>
      </c>
      <c r="EU53" s="130" t="n">
        <f aca="false">SUM(BM53+BP53+BS53+BV53+BY53+CB53)/SUM(AK53+AN53+AQ53+AT53+AW53+AZ53)</f>
        <v>0.348483551110578</v>
      </c>
      <c r="EV53" s="130" t="n">
        <f aca="false">SUM(BN53+BQ53+BT53+BW53+BZ53+CC53)/SUM(AL53+AO53+AR53+AU53+AX53+BA53)</f>
        <v>45.1688654353562</v>
      </c>
      <c r="EX53" s="148" t="n">
        <v>832</v>
      </c>
      <c r="EY53" s="148" t="n">
        <v>480</v>
      </c>
      <c r="EZ53" s="148" t="n">
        <v>300</v>
      </c>
      <c r="FA53" s="149" t="n">
        <f aca="false">EX53*EY53*EZ53</f>
        <v>119808000</v>
      </c>
      <c r="FB53" s="109"/>
      <c r="FC53" s="150" t="n">
        <f aca="false">AB53/$FA53</f>
        <v>0.0706349409054487</v>
      </c>
      <c r="FD53" s="150" t="n">
        <f aca="false">AC53/$FA53</f>
        <v>0.0248678719284188</v>
      </c>
      <c r="FE53" s="151" t="n">
        <f aca="false">AD53/$FA53</f>
        <v>0.00056435296474359</v>
      </c>
      <c r="FF53" s="151" t="n">
        <f aca="false">AE53/$FA53</f>
        <v>0.00112114383012821</v>
      </c>
      <c r="FG53" s="151" t="n">
        <f aca="false">AF53/$FA53</f>
        <v>0</v>
      </c>
      <c r="FH53" s="151" t="n">
        <f aca="false">AG53/$FA53</f>
        <v>0</v>
      </c>
      <c r="FI53" s="151" t="n">
        <f aca="false">AH53/$FA53</f>
        <v>0</v>
      </c>
      <c r="FJ53" s="151" t="n">
        <f aca="false">AI53/$FA53</f>
        <v>0</v>
      </c>
      <c r="FK53" s="151" t="n">
        <f aca="false">AJ53/$FA53</f>
        <v>0.000117980435363248</v>
      </c>
      <c r="FL53" s="151" t="n">
        <f aca="false">AK53/$FA53</f>
        <v>0.000144439436431624</v>
      </c>
      <c r="FM53" s="151" t="n">
        <f aca="false">AL53/$FA53</f>
        <v>0</v>
      </c>
      <c r="FN53" s="151" t="n">
        <f aca="false">AM53/$FA53</f>
        <v>0.000119073851495727</v>
      </c>
      <c r="FO53" s="151" t="n">
        <f aca="false">AN53/$FA53</f>
        <v>0.000626001602564103</v>
      </c>
      <c r="FP53" s="151" t="n">
        <f aca="false">AO53/$FA53</f>
        <v>0</v>
      </c>
      <c r="FQ53" s="151" t="n">
        <f aca="false">AP53/$FA53</f>
        <v>0.000133388421474359</v>
      </c>
      <c r="FR53" s="151" t="n">
        <f aca="false">AQ53/$FA53</f>
        <v>0.000629807692307692</v>
      </c>
      <c r="FS53" s="151" t="n">
        <f aca="false">AR53/$FA53</f>
        <v>0</v>
      </c>
      <c r="FT53" s="151" t="n">
        <f aca="false">AS53/$FA53</f>
        <v>7.11889022435898E-005</v>
      </c>
      <c r="FU53" s="151" t="n">
        <f aca="false">AT53/$FA53</f>
        <v>0.000549303886217949</v>
      </c>
      <c r="FV53" s="151" t="n">
        <f aca="false">AU53/$FA53</f>
        <v>0</v>
      </c>
      <c r="FW53" s="151" t="n">
        <f aca="false">AV53/$FA53</f>
        <v>2.29533920940171E-006</v>
      </c>
      <c r="FX53" s="151" t="n">
        <f aca="false">AW53/$FA53</f>
        <v>0</v>
      </c>
      <c r="FY53" s="151" t="n">
        <f aca="false">AX53/$FA53</f>
        <v>2.29533920940171E-006</v>
      </c>
      <c r="FZ53" s="151" t="n">
        <f aca="false">AY53/$FA53</f>
        <v>8.68055555555556E-007</v>
      </c>
      <c r="GA53" s="151" t="n">
        <f aca="false">AZ53/$FA53</f>
        <v>0</v>
      </c>
      <c r="GB53" s="151" t="n">
        <f aca="false">BA53/$FA53</f>
        <v>8.68055555555556E-007</v>
      </c>
      <c r="GC53" s="151" t="n">
        <f aca="false">SUM(FK53,FN53,FQ53,FT53,FW53,FZ53)</f>
        <v>0.00044479500534188</v>
      </c>
      <c r="GD53" s="151" t="n">
        <f aca="false">SUM(FL53,FO53,FR53,FU53,FX53,GA53)</f>
        <v>0.00194955261752137</v>
      </c>
      <c r="GE53" s="151" t="n">
        <f aca="false">SUM(FM53,FP53,FS53,FV53,FY53,GB53)</f>
        <v>3.16339476495727E-006</v>
      </c>
      <c r="GF53" s="109"/>
      <c r="GG53" s="150" t="n">
        <f aca="false">BD53/$FA53</f>
        <v>0.0694540264423077</v>
      </c>
      <c r="GH53" s="150" t="n">
        <f aca="false">BE53/$FA53</f>
        <v>0.0250044404380342</v>
      </c>
      <c r="GI53" s="150" t="n">
        <f aca="false">BF53/$FA53</f>
        <v>0.000557884281517094</v>
      </c>
      <c r="GJ53" s="150" t="n">
        <f aca="false">BG53/$FA53</f>
        <v>0.0011194577991453</v>
      </c>
      <c r="GK53" s="150" t="n">
        <f aca="false">BH53/$FA53</f>
        <v>0</v>
      </c>
      <c r="GL53" s="150" t="n">
        <f aca="false">BI53/$FA53</f>
        <v>0</v>
      </c>
      <c r="GM53" s="150" t="n">
        <f aca="false">BJ53/$FA53</f>
        <v>0</v>
      </c>
      <c r="GN53" s="150" t="n">
        <f aca="false">BK53/$FA53</f>
        <v>0</v>
      </c>
      <c r="GO53" s="150" t="n">
        <f aca="false">BL53/$FA53</f>
        <v>0.000118481236645299</v>
      </c>
      <c r="GP53" s="150" t="n">
        <f aca="false">BM53/$FA53</f>
        <v>0</v>
      </c>
      <c r="GQ53" s="150" t="n">
        <f aca="false">BN53/$FA53</f>
        <v>0.000118481236645299</v>
      </c>
      <c r="GR53" s="150" t="n">
        <f aca="false">BO53/$FA53</f>
        <v>0.000195270766559829</v>
      </c>
      <c r="GS53" s="150" t="n">
        <f aca="false">BP53/$FA53</f>
        <v>0.000627604166666667</v>
      </c>
      <c r="GT53" s="150" t="n">
        <f aca="false">BQ53/$FA53</f>
        <v>2.26696047008547E-005</v>
      </c>
      <c r="GU53" s="150" t="n">
        <f aca="false">BR53/$FA53</f>
        <v>3.33032852564103E-005</v>
      </c>
      <c r="GV53" s="150" t="n">
        <f aca="false">BS53/$FA53</f>
        <v>3.41045673076923E-005</v>
      </c>
      <c r="GW53" s="150" t="n">
        <f aca="false">BT53/$FA53</f>
        <v>0</v>
      </c>
      <c r="GX53" s="150" t="n">
        <f aca="false">BU53/$FA53</f>
        <v>1.74111912393162E-005</v>
      </c>
      <c r="GY53" s="150" t="n">
        <f aca="false">BV53/$FA53</f>
        <v>1.76782852564103E-005</v>
      </c>
      <c r="GZ53" s="150" t="n">
        <f aca="false">BW53/$FA53</f>
        <v>0</v>
      </c>
      <c r="HA53" s="150" t="n">
        <f aca="false">BX53/$FA53</f>
        <v>1.29373664529915E-006</v>
      </c>
      <c r="HB53" s="150" t="n">
        <f aca="false">BY53/$FA53</f>
        <v>0</v>
      </c>
      <c r="HC53" s="150" t="n">
        <f aca="false">BZ53/$FA53</f>
        <v>1.29373664529915E-006</v>
      </c>
      <c r="HD53" s="150" t="n">
        <f aca="false">CA53/$FA53</f>
        <v>4.42374465811966E-007</v>
      </c>
      <c r="HE53" s="150" t="n">
        <f aca="false">CB53/$FA53</f>
        <v>0</v>
      </c>
      <c r="HF53" s="150" t="n">
        <f aca="false">CC53/$FA53</f>
        <v>4.42374465811966E-007</v>
      </c>
      <c r="HG53" s="151" t="n">
        <f aca="false">SUM(GO53,GR53,GU53,GX53,HA53,HD53)</f>
        <v>0.000366202590811966</v>
      </c>
      <c r="HH53" s="151" t="n">
        <f aca="false">SUM(GP53,GS53,GV53,GY53,HB53,HE53)</f>
        <v>0.000679387019230769</v>
      </c>
      <c r="HI53" s="151" t="n">
        <f aca="false">SUM(GQ53,GT53,GW53,GZ53,HC53,HF53)</f>
        <v>0.00014288695245726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4" t="n">
        <v>470.2576</v>
      </c>
      <c r="E54" s="195" t="n">
        <v>30.4365</v>
      </c>
      <c r="F54" s="195" t="n">
        <v>36.1547</v>
      </c>
      <c r="G54" s="195" t="n">
        <v>37.9012</v>
      </c>
      <c r="H54" s="195" t="n">
        <v>3101.191</v>
      </c>
      <c r="I54" s="195" t="n">
        <v>7.893</v>
      </c>
      <c r="J54" s="168" t="n">
        <f aca="false">H54/3600</f>
        <v>0.861441944444444</v>
      </c>
      <c r="L54" s="194" t="n">
        <v>469.5904</v>
      </c>
      <c r="M54" s="195" t="n">
        <v>30.4372</v>
      </c>
      <c r="N54" s="195" t="n">
        <v>36.1528</v>
      </c>
      <c r="O54" s="195" t="n">
        <v>37.8836</v>
      </c>
      <c r="P54" s="195" t="n">
        <v>3086.293</v>
      </c>
      <c r="Q54" s="195" t="n">
        <v>7.737</v>
      </c>
      <c r="R54" s="168" t="n">
        <f aca="false">P54/3600</f>
        <v>0.857303611111111</v>
      </c>
      <c r="S54" s="137"/>
      <c r="T54" s="170"/>
      <c r="U54" s="171"/>
      <c r="V54" s="171"/>
      <c r="W54" s="170"/>
      <c r="X54" s="171"/>
      <c r="Y54" s="172"/>
      <c r="AA54" s="96"/>
      <c r="AB54" s="177" t="n">
        <v>4232673</v>
      </c>
      <c r="AC54" s="178" t="n">
        <v>1451802</v>
      </c>
      <c r="AD54" s="178" t="n">
        <v>41191</v>
      </c>
      <c r="AE54" s="178" t="n">
        <v>76241</v>
      </c>
      <c r="AF54" s="178" t="n">
        <v>0</v>
      </c>
      <c r="AG54" s="178" t="n">
        <v>0</v>
      </c>
      <c r="AH54" s="178" t="n">
        <v>0</v>
      </c>
      <c r="AI54" s="178" t="n">
        <v>0</v>
      </c>
      <c r="AJ54" s="178" t="n">
        <v>4313</v>
      </c>
      <c r="AK54" s="178" t="n">
        <v>5730</v>
      </c>
      <c r="AL54" s="178" t="n">
        <v>0</v>
      </c>
      <c r="AM54" s="178" t="n">
        <v>6014</v>
      </c>
      <c r="AN54" s="178" t="n">
        <v>29534</v>
      </c>
      <c r="AO54" s="178" t="n">
        <v>0</v>
      </c>
      <c r="AP54" s="178" t="n">
        <v>6599</v>
      </c>
      <c r="AQ54" s="178" t="n">
        <v>31104</v>
      </c>
      <c r="AR54" s="178" t="n">
        <v>0</v>
      </c>
      <c r="AS54" s="178" t="n">
        <v>3804</v>
      </c>
      <c r="AT54" s="178" t="n">
        <v>27148</v>
      </c>
      <c r="AU54" s="178" t="n">
        <v>0</v>
      </c>
      <c r="AV54" s="178" t="n">
        <v>130</v>
      </c>
      <c r="AW54" s="178" t="n">
        <v>0</v>
      </c>
      <c r="AX54" s="178" t="n">
        <v>130</v>
      </c>
      <c r="AY54" s="178" t="n">
        <v>35</v>
      </c>
      <c r="AZ54" s="178" t="n">
        <v>0</v>
      </c>
      <c r="BA54" s="179" t="n">
        <v>35</v>
      </c>
      <c r="BB54" s="120"/>
      <c r="BC54" s="101"/>
      <c r="BD54" s="180" t="n">
        <v>4162315</v>
      </c>
      <c r="BE54" s="181" t="n">
        <v>1455761</v>
      </c>
      <c r="BF54" s="181" t="n">
        <v>41148</v>
      </c>
      <c r="BG54" s="181" t="n">
        <v>76301</v>
      </c>
      <c r="BH54" s="181" t="n">
        <v>0</v>
      </c>
      <c r="BI54" s="181" t="n">
        <v>0</v>
      </c>
      <c r="BJ54" s="181" t="n">
        <v>0</v>
      </c>
      <c r="BK54" s="181" t="n">
        <v>0</v>
      </c>
      <c r="BL54" s="181" t="n">
        <v>4500</v>
      </c>
      <c r="BM54" s="181" t="n">
        <v>0</v>
      </c>
      <c r="BN54" s="181" t="n">
        <v>4500</v>
      </c>
      <c r="BO54" s="181" t="n">
        <v>9776</v>
      </c>
      <c r="BP54" s="181" t="n">
        <v>22776</v>
      </c>
      <c r="BQ54" s="181" t="n">
        <v>810</v>
      </c>
      <c r="BR54" s="181" t="n">
        <v>1736</v>
      </c>
      <c r="BS54" s="181" t="n">
        <v>1770</v>
      </c>
      <c r="BT54" s="181" t="n">
        <v>0</v>
      </c>
      <c r="BU54" s="181" t="n">
        <v>692</v>
      </c>
      <c r="BV54" s="181" t="n">
        <v>790</v>
      </c>
      <c r="BW54" s="181" t="n">
        <v>0</v>
      </c>
      <c r="BX54" s="181" t="n">
        <v>50</v>
      </c>
      <c r="BY54" s="181" t="n">
        <v>0</v>
      </c>
      <c r="BZ54" s="181" t="n">
        <v>50</v>
      </c>
      <c r="CA54" s="181" t="n">
        <v>11</v>
      </c>
      <c r="CB54" s="181" t="n">
        <v>0</v>
      </c>
      <c r="CC54" s="182" t="n">
        <v>11</v>
      </c>
      <c r="CF54" s="183" t="n">
        <f aca="false">AE54/$AB54</f>
        <v>0.0180124947048827</v>
      </c>
      <c r="CG54" s="184" t="n">
        <f aca="false">AF54/$AC54</f>
        <v>0</v>
      </c>
      <c r="CH54" s="184" t="n">
        <f aca="false">AH54/$AB54</f>
        <v>0</v>
      </c>
      <c r="CI54" s="184" t="n">
        <f aca="false">AI54/$AC54</f>
        <v>0</v>
      </c>
      <c r="CJ54" s="184" t="n">
        <f aca="false">AK54/$AB54</f>
        <v>0.00135375447146519</v>
      </c>
      <c r="CK54" s="184" t="n">
        <f aca="false">AL54/$AC54</f>
        <v>0</v>
      </c>
      <c r="CL54" s="184" t="n">
        <f aca="false">AN54/$AB54</f>
        <v>0.0069776238325049</v>
      </c>
      <c r="CM54" s="184" t="n">
        <f aca="false">AO54/$AC54</f>
        <v>0</v>
      </c>
      <c r="CN54" s="184" t="n">
        <f aca="false">AQ54/$AB54</f>
        <v>0.00734854783253986</v>
      </c>
      <c r="CO54" s="184" t="n">
        <f aca="false">AR54/$AC54</f>
        <v>0</v>
      </c>
      <c r="CP54" s="184" t="n">
        <f aca="false">AT54/$AB54</f>
        <v>0.00641391385538169</v>
      </c>
      <c r="CQ54" s="184" t="n">
        <f aca="false">AU54/$AC54</f>
        <v>0</v>
      </c>
      <c r="CR54" s="184" t="n">
        <f aca="false">AW54/$AB54</f>
        <v>0</v>
      </c>
      <c r="CS54" s="184" t="n">
        <f aca="false">AX54/$AC54</f>
        <v>8.95438909713584E-005</v>
      </c>
      <c r="CT54" s="184" t="n">
        <f aca="false">AZ54/$AB54</f>
        <v>0</v>
      </c>
      <c r="CU54" s="185" t="n">
        <f aca="false">BA54/$AC54</f>
        <v>2.41079706461349E-005</v>
      </c>
      <c r="CV54" s="184" t="n">
        <f aca="false">CJ54+CL54+CN54+CP54+CR54+CT54</f>
        <v>0.0220938399918917</v>
      </c>
      <c r="CW54" s="186" t="n">
        <f aca="false">CK54+CM54+CO54+CQ54+CS54+CU54</f>
        <v>0.000113651861617493</v>
      </c>
      <c r="CX54" s="109"/>
      <c r="CY54" s="109"/>
      <c r="CZ54" s="183" t="n">
        <f aca="false">BG54/$BD54</f>
        <v>0.0183313852988061</v>
      </c>
      <c r="DA54" s="184" t="n">
        <f aca="false">BH54/$BE54</f>
        <v>0</v>
      </c>
      <c r="DB54" s="184" t="n">
        <f aca="false">BJ54/$BD54</f>
        <v>0</v>
      </c>
      <c r="DC54" s="184" t="n">
        <f aca="false">BK54/$BE54</f>
        <v>0</v>
      </c>
      <c r="DD54" s="184" t="n">
        <f aca="false">BM54/$BD54</f>
        <v>0</v>
      </c>
      <c r="DE54" s="184" t="n">
        <f aca="false">BN54/$BE54</f>
        <v>0.00309116675058612</v>
      </c>
      <c r="DF54" s="184" t="n">
        <f aca="false">BP54/$BD54</f>
        <v>0.0054719549097077</v>
      </c>
      <c r="DG54" s="184" t="n">
        <f aca="false">BQ54/$BE54</f>
        <v>0.000556410015105502</v>
      </c>
      <c r="DH54" s="184" t="n">
        <f aca="false">BS54/$BD54</f>
        <v>0.000425244124964113</v>
      </c>
      <c r="DI54" s="184" t="n">
        <f aca="false">BT54/$BE54</f>
        <v>0</v>
      </c>
      <c r="DJ54" s="184" t="n">
        <f aca="false">BV54/$BD54</f>
        <v>0.000189798225266468</v>
      </c>
      <c r="DK54" s="184" t="n">
        <f aca="false">BW54/$BE54</f>
        <v>0</v>
      </c>
      <c r="DL54" s="184" t="n">
        <f aca="false">BY54/$BD54</f>
        <v>0</v>
      </c>
      <c r="DM54" s="184" t="n">
        <f aca="false">BZ54/$BE54</f>
        <v>3.43462972287347E-005</v>
      </c>
      <c r="DN54" s="184" t="n">
        <f aca="false">CB54/$BD54</f>
        <v>0</v>
      </c>
      <c r="DO54" s="186" t="n">
        <f aca="false">CC54/$BE54</f>
        <v>7.55618539032163E-006</v>
      </c>
      <c r="DP54" s="184" t="n">
        <f aca="false">DD54+DF54+DH54+DJ54+DL54+DN54</f>
        <v>0.00608699725993828</v>
      </c>
      <c r="DQ54" s="186" t="n">
        <f aca="false">DE54+DG54+DI54+DK54+DM54+DO54</f>
        <v>0.00368947924831068</v>
      </c>
      <c r="DR54" s="109"/>
      <c r="DS54" s="109"/>
      <c r="DT54" s="130" t="n">
        <f aca="false">BD54/AB54</f>
        <v>0.983377407137287</v>
      </c>
      <c r="DU54" s="130" t="n">
        <f aca="false">BE54/AC54</f>
        <v>1.00272695587966</v>
      </c>
      <c r="DV54" s="130" t="n">
        <f aca="false">BF54/AD54</f>
        <v>0.998956082639412</v>
      </c>
      <c r="DW54" s="130" t="n">
        <f aca="false">BG54/AE54</f>
        <v>1.00078697813512</v>
      </c>
      <c r="DX54" s="130" t="e">
        <f aca="false">BH54/AF54</f>
        <v>#DIV/0!</v>
      </c>
      <c r="DY54" s="130" t="e">
        <f aca="false">BI54/AG54</f>
        <v>#DIV/0!</v>
      </c>
      <c r="DZ54" s="130" t="e">
        <f aca="false">BJ54/AH54</f>
        <v>#DIV/0!</v>
      </c>
      <c r="EA54" s="130" t="e">
        <f aca="false">BK54/AI54</f>
        <v>#DIV/0!</v>
      </c>
      <c r="EB54" s="130" t="n">
        <f aca="false">BL54/AJ54</f>
        <v>1.04335729190818</v>
      </c>
      <c r="EC54" s="130" t="n">
        <f aca="false">BM54/AK54</f>
        <v>0</v>
      </c>
      <c r="ED54" s="130" t="e">
        <f aca="false">BN54/AL54</f>
        <v>#DIV/0!</v>
      </c>
      <c r="EE54" s="130" t="n">
        <f aca="false">BO54/AM54</f>
        <v>1.62554040571999</v>
      </c>
      <c r="EF54" s="130" t="n">
        <f aca="false">BP54/AN54</f>
        <v>0.771178980158461</v>
      </c>
      <c r="EG54" s="130" t="e">
        <f aca="false">BQ54/AO54</f>
        <v>#DIV/0!</v>
      </c>
      <c r="EH54" s="130" t="n">
        <f aca="false">BR54/AP54</f>
        <v>0.26307016214578</v>
      </c>
      <c r="EI54" s="130" t="n">
        <f aca="false">BS54/AQ54</f>
        <v>0.0569058641975309</v>
      </c>
      <c r="EJ54" s="130" t="e">
        <f aca="false">BT54/AR54</f>
        <v>#DIV/0!</v>
      </c>
      <c r="EK54" s="130" t="n">
        <f aca="false">BU54/AS54</f>
        <v>0.181913774973712</v>
      </c>
      <c r="EL54" s="130" t="n">
        <f aca="false">BV54/AT54</f>
        <v>0.0290997495211434</v>
      </c>
      <c r="EM54" s="130" t="e">
        <f aca="false">BW54/AU54</f>
        <v>#DIV/0!</v>
      </c>
      <c r="EN54" s="130" t="n">
        <f aca="false">BX54/AV54</f>
        <v>0.384615384615385</v>
      </c>
      <c r="EO54" s="130" t="e">
        <f aca="false">BY54/AW54</f>
        <v>#DIV/0!</v>
      </c>
      <c r="EP54" s="130" t="n">
        <f aca="false">BZ54/AX54</f>
        <v>0.384615384615385</v>
      </c>
      <c r="EQ54" s="130" t="n">
        <f aca="false">CA54/AY54</f>
        <v>0.314285714285714</v>
      </c>
      <c r="ER54" s="130" t="e">
        <f aca="false">CB54/AZ54</f>
        <v>#DIV/0!</v>
      </c>
      <c r="ES54" s="130" t="n">
        <f aca="false">CC54/BA54</f>
        <v>0.314285714285714</v>
      </c>
      <c r="ET54" s="130" t="n">
        <f aca="false">SUM(BL54+BO54+BR54+BU54+BX54+CA54)/SUM(AJ54+AM54+AP54+AS54+AV54+AY54)</f>
        <v>0.802345058626466</v>
      </c>
      <c r="EU54" s="130" t="n">
        <f aca="false">SUM(BM54+BP54+BS54+BV54+BY54+CB54)/SUM(AK54+AN54+AQ54+AT54+AW54+AZ54)</f>
        <v>0.27092690020959</v>
      </c>
      <c r="EV54" s="130" t="n">
        <f aca="false">SUM(BN54+BQ54+BT54+BW54+BZ54+CC54)/SUM(AL54+AO54+AR54+AU54+AX54+BA54)</f>
        <v>32.5515151515152</v>
      </c>
      <c r="EX54" s="148" t="n">
        <v>832</v>
      </c>
      <c r="EY54" s="148" t="n">
        <v>480</v>
      </c>
      <c r="EZ54" s="148" t="n">
        <v>300</v>
      </c>
      <c r="FA54" s="149" t="n">
        <f aca="false">EX54*EY54*EZ54</f>
        <v>119808000</v>
      </c>
      <c r="FB54" s="109"/>
      <c r="FC54" s="150" t="n">
        <f aca="false">AB54/$FA54</f>
        <v>0.0353288010817308</v>
      </c>
      <c r="FD54" s="150" t="n">
        <f aca="false">AC54/$FA54</f>
        <v>0.0121177383814103</v>
      </c>
      <c r="FE54" s="151" t="n">
        <f aca="false">AD54/$FA54</f>
        <v>0.000343808426816239</v>
      </c>
      <c r="FF54" s="151" t="n">
        <f aca="false">AE54/$FA54</f>
        <v>0.00063635984241453</v>
      </c>
      <c r="FG54" s="151" t="n">
        <f aca="false">AF54/$FA54</f>
        <v>0</v>
      </c>
      <c r="FH54" s="151" t="n">
        <f aca="false">AG54/$FA54</f>
        <v>0</v>
      </c>
      <c r="FI54" s="151" t="n">
        <f aca="false">AH54/$FA54</f>
        <v>0</v>
      </c>
      <c r="FJ54" s="151" t="n">
        <f aca="false">AI54/$FA54</f>
        <v>0</v>
      </c>
      <c r="FK54" s="151" t="n">
        <f aca="false">AJ54/$FA54</f>
        <v>3.5999265491453E-005</v>
      </c>
      <c r="FL54" s="151" t="n">
        <f aca="false">AK54/$FA54</f>
        <v>4.78265224358974E-005</v>
      </c>
      <c r="FM54" s="151" t="n">
        <f aca="false">AL54/$FA54</f>
        <v>0</v>
      </c>
      <c r="FN54" s="151" t="n">
        <f aca="false">AM54/$FA54</f>
        <v>5.01969818376068E-005</v>
      </c>
      <c r="FO54" s="151" t="n">
        <f aca="false">AN54/$FA54</f>
        <v>0.000246511084401709</v>
      </c>
      <c r="FP54" s="151" t="n">
        <f aca="false">AO54/$FA54</f>
        <v>0</v>
      </c>
      <c r="FQ54" s="151" t="n">
        <f aca="false">AP54/$FA54</f>
        <v>5.50797943376068E-005</v>
      </c>
      <c r="FR54" s="151" t="n">
        <f aca="false">AQ54/$FA54</f>
        <v>0.000259615384615385</v>
      </c>
      <c r="FS54" s="151" t="n">
        <f aca="false">AR54/$FA54</f>
        <v>0</v>
      </c>
      <c r="FT54" s="151" t="n">
        <f aca="false">AS54/$FA54</f>
        <v>3.17508012820513E-005</v>
      </c>
      <c r="FU54" s="151" t="n">
        <f aca="false">AT54/$FA54</f>
        <v>0.000226595886752137</v>
      </c>
      <c r="FV54" s="151" t="n">
        <f aca="false">AU54/$FA54</f>
        <v>0</v>
      </c>
      <c r="FW54" s="151" t="n">
        <f aca="false">AV54/$FA54</f>
        <v>1.08506944444444E-006</v>
      </c>
      <c r="FX54" s="151" t="n">
        <f aca="false">AW54/$FA54</f>
        <v>0</v>
      </c>
      <c r="FY54" s="151" t="n">
        <f aca="false">AX54/$FA54</f>
        <v>1.08506944444444E-006</v>
      </c>
      <c r="FZ54" s="151" t="n">
        <f aca="false">AY54/$FA54</f>
        <v>2.92134081196581E-007</v>
      </c>
      <c r="GA54" s="151" t="n">
        <f aca="false">AZ54/$FA54</f>
        <v>0</v>
      </c>
      <c r="GB54" s="151" t="n">
        <f aca="false">BA54/$FA54</f>
        <v>2.92134081196581E-007</v>
      </c>
      <c r="GC54" s="151" t="n">
        <f aca="false">SUM(FK54,FN54,FQ54,FT54,FW54,FZ54)</f>
        <v>0.000174404046474359</v>
      </c>
      <c r="GD54" s="151" t="n">
        <f aca="false">SUM(FL54,FO54,FR54,FU54,FX54,GA54)</f>
        <v>0.000780548878205128</v>
      </c>
      <c r="GE54" s="151" t="n">
        <f aca="false">SUM(FM54,FP54,FS54,FV54,FY54,GB54)</f>
        <v>1.37720352564103E-006</v>
      </c>
      <c r="GF54" s="109"/>
      <c r="GG54" s="150" t="n">
        <f aca="false">BD54/$FA54</f>
        <v>0.0347415448050214</v>
      </c>
      <c r="GH54" s="150" t="n">
        <f aca="false">BE54/$FA54</f>
        <v>0.0121507829193376</v>
      </c>
      <c r="GI54" s="150" t="n">
        <f aca="false">BF54/$FA54</f>
        <v>0.000343449519230769</v>
      </c>
      <c r="GJ54" s="150" t="n">
        <f aca="false">BG54/$FA54</f>
        <v>0.000636860643696581</v>
      </c>
      <c r="GK54" s="150" t="n">
        <f aca="false">BH54/$FA54</f>
        <v>0</v>
      </c>
      <c r="GL54" s="150" t="n">
        <f aca="false">BI54/$FA54</f>
        <v>0</v>
      </c>
      <c r="GM54" s="150" t="n">
        <f aca="false">BJ54/$FA54</f>
        <v>0</v>
      </c>
      <c r="GN54" s="150" t="n">
        <f aca="false">BK54/$FA54</f>
        <v>0</v>
      </c>
      <c r="GO54" s="150" t="n">
        <f aca="false">BL54/$FA54</f>
        <v>3.75600961538462E-005</v>
      </c>
      <c r="GP54" s="150" t="n">
        <f aca="false">BM54/$FA54</f>
        <v>0</v>
      </c>
      <c r="GQ54" s="150" t="n">
        <f aca="false">BN54/$FA54</f>
        <v>3.75600961538462E-005</v>
      </c>
      <c r="GR54" s="150" t="n">
        <f aca="false">BO54/$FA54</f>
        <v>8.15972222222222E-005</v>
      </c>
      <c r="GS54" s="150" t="n">
        <f aca="false">BP54/$FA54</f>
        <v>0.000190104166666667</v>
      </c>
      <c r="GT54" s="150" t="n">
        <f aca="false">BQ54/$FA54</f>
        <v>6.76081730769231E-006</v>
      </c>
      <c r="GU54" s="150" t="n">
        <f aca="false">BR54/$FA54</f>
        <v>1.44898504273504E-005</v>
      </c>
      <c r="GV54" s="150" t="n">
        <f aca="false">BS54/$FA54</f>
        <v>1.47736378205128E-005</v>
      </c>
      <c r="GW54" s="150" t="n">
        <f aca="false">BT54/$FA54</f>
        <v>0</v>
      </c>
      <c r="GX54" s="150" t="n">
        <f aca="false">BU54/$FA54</f>
        <v>5.77590811965812E-006</v>
      </c>
      <c r="GY54" s="150" t="n">
        <f aca="false">BV54/$FA54</f>
        <v>6.59388354700855E-006</v>
      </c>
      <c r="GZ54" s="150" t="n">
        <f aca="false">BW54/$FA54</f>
        <v>0</v>
      </c>
      <c r="HA54" s="150" t="n">
        <f aca="false">BX54/$FA54</f>
        <v>4.17334401709402E-007</v>
      </c>
      <c r="HB54" s="150" t="n">
        <f aca="false">BY54/$FA54</f>
        <v>0</v>
      </c>
      <c r="HC54" s="150" t="n">
        <f aca="false">BZ54/$FA54</f>
        <v>4.17334401709402E-007</v>
      </c>
      <c r="HD54" s="150" t="n">
        <f aca="false">CA54/$FA54</f>
        <v>9.18135683760684E-008</v>
      </c>
      <c r="HE54" s="150" t="n">
        <f aca="false">CB54/$FA54</f>
        <v>0</v>
      </c>
      <c r="HF54" s="150" t="n">
        <f aca="false">CC54/$FA54</f>
        <v>9.18135683760684E-008</v>
      </c>
      <c r="HG54" s="151" t="n">
        <f aca="false">SUM(GO54,GR54,GU54,GX54,HA54,HD54)</f>
        <v>0.000139932224893162</v>
      </c>
      <c r="HH54" s="151" t="n">
        <f aca="false">SUM(GP54,GS54,GV54,GY54,HB54,HE54)</f>
        <v>0.000211471688034188</v>
      </c>
      <c r="HI54" s="151" t="n">
        <f aca="false">SUM(GQ54,GT54,GW54,GZ54,HC54,HF54)</f>
        <v>4.48300614316239E-005</v>
      </c>
    </row>
    <row r="55" customFormat="false" ht="12" hidden="false" customHeight="false" outlineLevel="0" collapsed="false">
      <c r="A55" s="7" t="s">
        <v>14</v>
      </c>
      <c r="B55" s="7" t="s">
        <v>84</v>
      </c>
      <c r="C55" s="7" t="n">
        <v>22</v>
      </c>
      <c r="D55" s="187" t="n">
        <v>1514.4032</v>
      </c>
      <c r="E55" s="188" t="n">
        <v>40.9024</v>
      </c>
      <c r="F55" s="188" t="n">
        <v>44.2756</v>
      </c>
      <c r="G55" s="188" t="n">
        <v>43.43</v>
      </c>
      <c r="H55" s="188" t="n">
        <v>1750.26</v>
      </c>
      <c r="I55" s="188" t="n">
        <v>4.789</v>
      </c>
      <c r="J55" s="135" t="n">
        <f aca="false">H55/3600</f>
        <v>0.486183333333333</v>
      </c>
      <c r="L55" s="187" t="n">
        <v>1513.8624</v>
      </c>
      <c r="M55" s="188" t="n">
        <v>40.9043</v>
      </c>
      <c r="N55" s="188" t="n">
        <v>44.2725</v>
      </c>
      <c r="O55" s="188" t="n">
        <v>43.4332</v>
      </c>
      <c r="P55" s="188" t="n">
        <v>1746.22</v>
      </c>
      <c r="Q55" s="188" t="n">
        <v>4.773</v>
      </c>
      <c r="R55" s="135" t="n">
        <f aca="false">P55/3600</f>
        <v>0.485061111111111</v>
      </c>
      <c r="S55" s="137"/>
      <c r="T55" s="48" t="e">
        <f aca="false">bdrate($D55:$D58,E55:E58,$L55:$L58,M55:M58)</f>
        <v>#VALUE!</v>
      </c>
      <c r="U55" s="49" t="e">
        <f aca="false">bdrate($D55:$D58,F55:F58,$L55:$L58,N55:N58)</f>
        <v>#VALUE!</v>
      </c>
      <c r="V55" s="49" t="e">
        <f aca="false">bdrate($D55:$D58,G55:G58,$L55:$L58,O55:O58)</f>
        <v>#VALUE!</v>
      </c>
      <c r="W55" s="51" t="e">
        <f aca="false">bdrateOld($D55:$D58,E55:E58,$L55:$L58,M55:M58)</f>
        <v>#VALUE!</v>
      </c>
      <c r="X55" s="52" t="e">
        <f aca="false">bdrateOld($D55:$D58,F55:F58,$L55:$L58,N55:N58)</f>
        <v>#VALUE!</v>
      </c>
      <c r="Y55" s="53" t="e">
        <f aca="false">bdrateOld($D55:$D58,G55:G58,$L55:$L58,O55:O58)</f>
        <v>#VALUE!</v>
      </c>
      <c r="AA55" s="96"/>
      <c r="AB55" s="138" t="n">
        <v>11865241</v>
      </c>
      <c r="AC55" s="139" t="n">
        <v>5161766</v>
      </c>
      <c r="AD55" s="139" t="n">
        <v>52550</v>
      </c>
      <c r="AE55" s="139" t="n">
        <v>132756</v>
      </c>
      <c r="AF55" s="139" t="n">
        <v>0</v>
      </c>
      <c r="AG55" s="139" t="n">
        <v>0</v>
      </c>
      <c r="AH55" s="139" t="n">
        <v>0</v>
      </c>
      <c r="AI55" s="139" t="n">
        <v>0</v>
      </c>
      <c r="AJ55" s="139" t="n">
        <v>29550</v>
      </c>
      <c r="AK55" s="139" t="n">
        <v>30271</v>
      </c>
      <c r="AL55" s="139" t="n">
        <v>0</v>
      </c>
      <c r="AM55" s="139" t="n">
        <v>24345</v>
      </c>
      <c r="AN55" s="139" t="n">
        <v>43180</v>
      </c>
      <c r="AO55" s="139" t="n">
        <v>0</v>
      </c>
      <c r="AP55" s="139" t="n">
        <v>17991</v>
      </c>
      <c r="AQ55" s="139" t="n">
        <v>36000</v>
      </c>
      <c r="AR55" s="139" t="n">
        <v>0</v>
      </c>
      <c r="AS55" s="139" t="n">
        <v>10544</v>
      </c>
      <c r="AT55" s="139" t="n">
        <v>28942</v>
      </c>
      <c r="AU55" s="139" t="n">
        <v>0</v>
      </c>
      <c r="AV55" s="139" t="n">
        <v>705</v>
      </c>
      <c r="AW55" s="139" t="n">
        <v>0</v>
      </c>
      <c r="AX55" s="139" t="n">
        <v>705</v>
      </c>
      <c r="AY55" s="139" t="n">
        <v>354</v>
      </c>
      <c r="AZ55" s="139" t="n">
        <v>0</v>
      </c>
      <c r="BA55" s="140" t="n">
        <v>354</v>
      </c>
      <c r="BB55" s="120"/>
      <c r="BC55" s="101"/>
      <c r="BD55" s="189" t="n">
        <v>11783409</v>
      </c>
      <c r="BE55" s="190" t="n">
        <v>5200694</v>
      </c>
      <c r="BF55" s="190" t="n">
        <v>52676</v>
      </c>
      <c r="BG55" s="190" t="n">
        <v>132967</v>
      </c>
      <c r="BH55" s="190" t="n">
        <v>0</v>
      </c>
      <c r="BI55" s="190" t="n">
        <v>0</v>
      </c>
      <c r="BJ55" s="190" t="n">
        <v>0</v>
      </c>
      <c r="BK55" s="190" t="n">
        <v>0</v>
      </c>
      <c r="BL55" s="190" t="n">
        <v>31006</v>
      </c>
      <c r="BM55" s="190" t="n">
        <v>0</v>
      </c>
      <c r="BN55" s="190" t="n">
        <v>31006</v>
      </c>
      <c r="BO55" s="190" t="n">
        <v>30611</v>
      </c>
      <c r="BP55" s="190" t="n">
        <v>42000</v>
      </c>
      <c r="BQ55" s="190" t="n">
        <v>6681</v>
      </c>
      <c r="BR55" s="190" t="n">
        <v>5873</v>
      </c>
      <c r="BS55" s="190" t="n">
        <v>6324</v>
      </c>
      <c r="BT55" s="190" t="n">
        <v>0</v>
      </c>
      <c r="BU55" s="190" t="n">
        <v>4544</v>
      </c>
      <c r="BV55" s="190" t="n">
        <v>4475</v>
      </c>
      <c r="BW55" s="190" t="n">
        <v>0</v>
      </c>
      <c r="BX55" s="190" t="n">
        <v>705</v>
      </c>
      <c r="BY55" s="190" t="n">
        <v>0</v>
      </c>
      <c r="BZ55" s="190" t="n">
        <v>705</v>
      </c>
      <c r="CA55" s="190" t="n">
        <v>348</v>
      </c>
      <c r="CB55" s="190" t="n">
        <v>0</v>
      </c>
      <c r="CC55" s="191" t="n">
        <v>348</v>
      </c>
      <c r="CF55" s="144" t="n">
        <f aca="false">AE55/$AB55</f>
        <v>0.0111886475799354</v>
      </c>
      <c r="CG55" s="145" t="n">
        <f aca="false">AF55/$AC55</f>
        <v>0</v>
      </c>
      <c r="CH55" s="145" t="n">
        <f aca="false">AH55/$AB55</f>
        <v>0</v>
      </c>
      <c r="CI55" s="145" t="n">
        <f aca="false">AI55/$AC55</f>
        <v>0</v>
      </c>
      <c r="CJ55" s="145" t="n">
        <f aca="false">AK55/$AB55</f>
        <v>0.00255123347262816</v>
      </c>
      <c r="CK55" s="145" t="n">
        <f aca="false">AL55/$AC55</f>
        <v>0</v>
      </c>
      <c r="CL55" s="145" t="n">
        <f aca="false">AN55/$AB55</f>
        <v>0.00363920126021882</v>
      </c>
      <c r="CM55" s="145" t="n">
        <f aca="false">AO55/$AC55</f>
        <v>0</v>
      </c>
      <c r="CN55" s="145" t="n">
        <f aca="false">AQ55/$AB55</f>
        <v>0.0030340723799879</v>
      </c>
      <c r="CO55" s="145" t="n">
        <f aca="false">AR55/$AC55</f>
        <v>0</v>
      </c>
      <c r="CP55" s="145" t="n">
        <f aca="false">AT55/$AB55</f>
        <v>0.00243922563393361</v>
      </c>
      <c r="CQ55" s="145" t="n">
        <f aca="false">AU55/$AC55</f>
        <v>0</v>
      </c>
      <c r="CR55" s="145" t="n">
        <f aca="false">AW55/$AB55</f>
        <v>0</v>
      </c>
      <c r="CS55" s="145" t="n">
        <f aca="false">AX55/$AC55</f>
        <v>0.000136581162338626</v>
      </c>
      <c r="CT55" s="145" t="n">
        <f aca="false">AZ55/$AB55</f>
        <v>0</v>
      </c>
      <c r="CU55" s="146" t="n">
        <f aca="false">BA55/$AC55</f>
        <v>6.85811793870547E-005</v>
      </c>
      <c r="CV55" s="145" t="n">
        <f aca="false">CJ55+CL55+CN55+CP55+CR55+CT55</f>
        <v>0.0116637327467685</v>
      </c>
      <c r="CW55" s="147" t="n">
        <f aca="false">CK55+CM55+CO55+CQ55+CS55+CU55</f>
        <v>0.000205162341725681</v>
      </c>
      <c r="CX55" s="109"/>
      <c r="CY55" s="109"/>
      <c r="CZ55" s="144" t="n">
        <f aca="false">BG55/$BD55</f>
        <v>0.0112842556852605</v>
      </c>
      <c r="DA55" s="145" t="n">
        <f aca="false">BH55/$BE55</f>
        <v>0</v>
      </c>
      <c r="DB55" s="145" t="n">
        <f aca="false">BJ55/$BD55</f>
        <v>0</v>
      </c>
      <c r="DC55" s="145" t="n">
        <f aca="false">BK55/$BE55</f>
        <v>0</v>
      </c>
      <c r="DD55" s="145" t="n">
        <f aca="false">BM55/$BD55</f>
        <v>0</v>
      </c>
      <c r="DE55" s="145" t="n">
        <f aca="false">BN55/$BE55</f>
        <v>0.00596189662379675</v>
      </c>
      <c r="DF55" s="145" t="n">
        <f aca="false">BP55/$BD55</f>
        <v>0.00356433354727821</v>
      </c>
      <c r="DG55" s="145" t="n">
        <f aca="false">BQ55/$BE55</f>
        <v>0.00128463624277837</v>
      </c>
      <c r="DH55" s="145" t="n">
        <f aca="false">BS55/$BD55</f>
        <v>0.000536686794118748</v>
      </c>
      <c r="DI55" s="145" t="n">
        <f aca="false">BT55/$BE55</f>
        <v>0</v>
      </c>
      <c r="DJ55" s="145" t="n">
        <f aca="false">BV55/$BD55</f>
        <v>0.000379771252954048</v>
      </c>
      <c r="DK55" s="145" t="n">
        <f aca="false">BW55/$BE55</f>
        <v>0</v>
      </c>
      <c r="DL55" s="145" t="n">
        <f aca="false">BY55/$BD55</f>
        <v>0</v>
      </c>
      <c r="DM55" s="145" t="n">
        <f aca="false">BZ55/$BE55</f>
        <v>0.000135558831186761</v>
      </c>
      <c r="DN55" s="145" t="n">
        <f aca="false">CB55/$BD55</f>
        <v>0</v>
      </c>
      <c r="DO55" s="147" t="n">
        <f aca="false">CC55/$BE55</f>
        <v>6.69141464581458E-005</v>
      </c>
      <c r="DP55" s="145" t="n">
        <f aca="false">DD55+DF55+DH55+DJ55+DL55+DN55</f>
        <v>0.00448079159435101</v>
      </c>
      <c r="DQ55" s="147" t="n">
        <f aca="false">DE55+DG55+DI55+DK55+DM55+DO55</f>
        <v>0.00744900584422002</v>
      </c>
      <c r="DR55" s="109"/>
      <c r="DS55" s="109"/>
      <c r="DT55" s="130" t="n">
        <f aca="false">BD55/AB55</f>
        <v>0.993103216361134</v>
      </c>
      <c r="DU55" s="130" t="n">
        <f aca="false">BE55/AC55</f>
        <v>1.00754160494683</v>
      </c>
      <c r="DV55" s="130" t="n">
        <f aca="false">BF55/AD55</f>
        <v>1.00239771646051</v>
      </c>
      <c r="DW55" s="130" t="n">
        <f aca="false">BG55/AE55</f>
        <v>1.00158938202416</v>
      </c>
      <c r="DX55" s="130" t="e">
        <f aca="false">BH55/AF55</f>
        <v>#DIV/0!</v>
      </c>
      <c r="DY55" s="130" t="e">
        <f aca="false">BI55/AG55</f>
        <v>#DIV/0!</v>
      </c>
      <c r="DZ55" s="130" t="e">
        <f aca="false">BJ55/AH55</f>
        <v>#DIV/0!</v>
      </c>
      <c r="EA55" s="130" t="e">
        <f aca="false">BK55/AI55</f>
        <v>#DIV/0!</v>
      </c>
      <c r="EB55" s="130" t="n">
        <f aca="false">BL55/AJ55</f>
        <v>1.04927241962775</v>
      </c>
      <c r="EC55" s="130" t="n">
        <f aca="false">BM55/AK55</f>
        <v>0</v>
      </c>
      <c r="ED55" s="130" t="e">
        <f aca="false">BN55/AL55</f>
        <v>#DIV/0!</v>
      </c>
      <c r="EE55" s="130" t="n">
        <f aca="false">BO55/AM55</f>
        <v>1.25738344629287</v>
      </c>
      <c r="EF55" s="130" t="n">
        <f aca="false">BP55/AN55</f>
        <v>0.972672533580361</v>
      </c>
      <c r="EG55" s="130" t="e">
        <f aca="false">BQ55/AO55</f>
        <v>#DIV/0!</v>
      </c>
      <c r="EH55" s="130" t="n">
        <f aca="false">BR55/AP55</f>
        <v>0.326440998276916</v>
      </c>
      <c r="EI55" s="130" t="n">
        <f aca="false">BS55/AQ55</f>
        <v>0.175666666666667</v>
      </c>
      <c r="EJ55" s="130" t="e">
        <f aca="false">BT55/AR55</f>
        <v>#DIV/0!</v>
      </c>
      <c r="EK55" s="130" t="n">
        <f aca="false">BU55/AS55</f>
        <v>0.430955993930197</v>
      </c>
      <c r="EL55" s="130" t="n">
        <f aca="false">BV55/AT55</f>
        <v>0.154619583995577</v>
      </c>
      <c r="EM55" s="130" t="e">
        <f aca="false">BW55/AU55</f>
        <v>#DIV/0!</v>
      </c>
      <c r="EN55" s="130" t="n">
        <f aca="false">BX55/AV55</f>
        <v>1</v>
      </c>
      <c r="EO55" s="130" t="e">
        <f aca="false">BY55/AW55</f>
        <v>#DIV/0!</v>
      </c>
      <c r="EP55" s="130" t="n">
        <f aca="false">BZ55/AX55</f>
        <v>1</v>
      </c>
      <c r="EQ55" s="130" t="n">
        <f aca="false">CA55/AY55</f>
        <v>0.983050847457627</v>
      </c>
      <c r="ER55" s="130" t="e">
        <f aca="false">CB55/AZ55</f>
        <v>#DIV/0!</v>
      </c>
      <c r="ES55" s="130" t="n">
        <f aca="false">CC55/BA55</f>
        <v>0.983050847457627</v>
      </c>
      <c r="ET55" s="130" t="n">
        <f aca="false">SUM(BL55+BO55+BR55+BU55+BX55+CA55)/SUM(AJ55+AM55+AP55+AS55+AV55+AY55)</f>
        <v>0.875408736480255</v>
      </c>
      <c r="EU55" s="130" t="n">
        <f aca="false">SUM(BM55+BP55+BS55+BV55+BY55+CB55)/SUM(AK55+AN55+AQ55+AT55+AW55+AZ55)</f>
        <v>0.381514961016814</v>
      </c>
      <c r="EV55" s="130" t="n">
        <f aca="false">SUM(BN55+BQ55+BT55+BW55+BZ55+CC55)/SUM(AL55+AO55+AR55+AU55+AX55+BA55)</f>
        <v>36.5816808309726</v>
      </c>
      <c r="EX55" s="148" t="n">
        <v>416</v>
      </c>
      <c r="EY55" s="148" t="n">
        <v>240</v>
      </c>
      <c r="EZ55" s="148" t="n">
        <v>500</v>
      </c>
      <c r="FA55" s="149" t="n">
        <f aca="false">EX55*EY55*EZ55</f>
        <v>49920000</v>
      </c>
      <c r="FB55" s="109"/>
      <c r="FC55" s="150" t="n">
        <f aca="false">AB55/$FA55</f>
        <v>0.237685116185897</v>
      </c>
      <c r="FD55" s="150" t="n">
        <f aca="false">AC55/$FA55</f>
        <v>0.103400761217949</v>
      </c>
      <c r="FE55" s="151" t="n">
        <f aca="false">AD55/$FA55</f>
        <v>0.00105268429487179</v>
      </c>
      <c r="FF55" s="151" t="n">
        <f aca="false">AE55/$FA55</f>
        <v>0.002659375</v>
      </c>
      <c r="FG55" s="151" t="n">
        <f aca="false">AF55/$FA55</f>
        <v>0</v>
      </c>
      <c r="FH55" s="151" t="n">
        <f aca="false">AG55/$FA55</f>
        <v>0</v>
      </c>
      <c r="FI55" s="151" t="n">
        <f aca="false">AH55/$FA55</f>
        <v>0</v>
      </c>
      <c r="FJ55" s="151" t="n">
        <f aca="false">AI55/$FA55</f>
        <v>0</v>
      </c>
      <c r="FK55" s="151" t="n">
        <f aca="false">AJ55/$FA55</f>
        <v>0.000591947115384615</v>
      </c>
      <c r="FL55" s="151" t="n">
        <f aca="false">AK55/$FA55</f>
        <v>0.000606390224358974</v>
      </c>
      <c r="FM55" s="151" t="n">
        <f aca="false">AL55/$FA55</f>
        <v>0</v>
      </c>
      <c r="FN55" s="151" t="n">
        <f aca="false">AM55/$FA55</f>
        <v>0.000487680288461538</v>
      </c>
      <c r="FO55" s="151" t="n">
        <f aca="false">AN55/$FA55</f>
        <v>0.000864983974358974</v>
      </c>
      <c r="FP55" s="151" t="n">
        <f aca="false">AO55/$FA55</f>
        <v>0</v>
      </c>
      <c r="FQ55" s="151" t="n">
        <f aca="false">AP55/$FA55</f>
        <v>0.000360396634615385</v>
      </c>
      <c r="FR55" s="151" t="n">
        <f aca="false">AQ55/$FA55</f>
        <v>0.000721153846153846</v>
      </c>
      <c r="FS55" s="151" t="n">
        <f aca="false">AR55/$FA55</f>
        <v>0</v>
      </c>
      <c r="FT55" s="151" t="n">
        <f aca="false">AS55/$FA55</f>
        <v>0.000211217948717949</v>
      </c>
      <c r="FU55" s="151" t="n">
        <f aca="false">AT55/$FA55</f>
        <v>0.000579767628205128</v>
      </c>
      <c r="FV55" s="151" t="n">
        <f aca="false">AU55/$FA55</f>
        <v>0</v>
      </c>
      <c r="FW55" s="151" t="n">
        <f aca="false">AV55/$FA55</f>
        <v>1.41225961538462E-005</v>
      </c>
      <c r="FX55" s="151" t="n">
        <f aca="false">AW55/$FA55</f>
        <v>0</v>
      </c>
      <c r="FY55" s="151" t="n">
        <f aca="false">AX55/$FA55</f>
        <v>1.41225961538462E-005</v>
      </c>
      <c r="FZ55" s="151" t="n">
        <f aca="false">AY55/$FA55</f>
        <v>7.09134615384615E-006</v>
      </c>
      <c r="GA55" s="151" t="n">
        <f aca="false">AZ55/$FA55</f>
        <v>0</v>
      </c>
      <c r="GB55" s="151" t="n">
        <f aca="false">BA55/$FA55</f>
        <v>7.09134615384615E-006</v>
      </c>
      <c r="GC55" s="151" t="n">
        <f aca="false">SUM(FK55,FN55,FQ55,FT55,FW55,FZ55)</f>
        <v>0.00167245592948718</v>
      </c>
      <c r="GD55" s="151" t="n">
        <f aca="false">SUM(FL55,FO55,FR55,FU55,FX55,GA55)</f>
        <v>0.00277229567307692</v>
      </c>
      <c r="GE55" s="151" t="n">
        <f aca="false">SUM(FM55,FP55,FS55,FV55,FY55,GB55)</f>
        <v>2.12139423076923E-005</v>
      </c>
      <c r="GF55" s="109"/>
      <c r="GG55" s="150" t="n">
        <f aca="false">BD55/$FA55</f>
        <v>0.236045853365385</v>
      </c>
      <c r="GH55" s="150" t="n">
        <f aca="false">BE55/$FA55</f>
        <v>0.104180568910256</v>
      </c>
      <c r="GI55" s="150" t="n">
        <f aca="false">BF55/$FA55</f>
        <v>0.00105520833333333</v>
      </c>
      <c r="GJ55" s="150" t="n">
        <f aca="false">BG55/$FA55</f>
        <v>0.00266360176282051</v>
      </c>
      <c r="GK55" s="150" t="n">
        <f aca="false">BH55/$FA55</f>
        <v>0</v>
      </c>
      <c r="GL55" s="150" t="n">
        <f aca="false">BI55/$FA55</f>
        <v>0</v>
      </c>
      <c r="GM55" s="150" t="n">
        <f aca="false">BJ55/$FA55</f>
        <v>0</v>
      </c>
      <c r="GN55" s="150" t="n">
        <f aca="false">BK55/$FA55</f>
        <v>0</v>
      </c>
      <c r="GO55" s="150" t="n">
        <f aca="false">BL55/$FA55</f>
        <v>0.000621113782051282</v>
      </c>
      <c r="GP55" s="150" t="n">
        <f aca="false">BM55/$FA55</f>
        <v>0</v>
      </c>
      <c r="GQ55" s="150" t="n">
        <f aca="false">BN55/$FA55</f>
        <v>0.000621113782051282</v>
      </c>
      <c r="GR55" s="150" t="n">
        <f aca="false">BO55/$FA55</f>
        <v>0.000613201121794872</v>
      </c>
      <c r="GS55" s="150" t="n">
        <f aca="false">BP55/$FA55</f>
        <v>0.000841346153846154</v>
      </c>
      <c r="GT55" s="150" t="n">
        <f aca="false">BQ55/$FA55</f>
        <v>0.000133834134615385</v>
      </c>
      <c r="GU55" s="150" t="n">
        <f aca="false">BR55/$FA55</f>
        <v>0.000117648237179487</v>
      </c>
      <c r="GV55" s="150" t="n">
        <f aca="false">BS55/$FA55</f>
        <v>0.000126682692307692</v>
      </c>
      <c r="GW55" s="150" t="n">
        <f aca="false">BT55/$FA55</f>
        <v>0</v>
      </c>
      <c r="GX55" s="150" t="n">
        <f aca="false">BU55/$FA55</f>
        <v>9.1025641025641E-005</v>
      </c>
      <c r="GY55" s="150" t="n">
        <f aca="false">BV55/$FA55</f>
        <v>8.96434294871795E-005</v>
      </c>
      <c r="GZ55" s="150" t="n">
        <f aca="false">BW55/$FA55</f>
        <v>0</v>
      </c>
      <c r="HA55" s="150" t="n">
        <f aca="false">BX55/$FA55</f>
        <v>1.41225961538462E-005</v>
      </c>
      <c r="HB55" s="150" t="n">
        <f aca="false">BY55/$FA55</f>
        <v>0</v>
      </c>
      <c r="HC55" s="150" t="n">
        <f aca="false">BZ55/$FA55</f>
        <v>1.41225961538462E-005</v>
      </c>
      <c r="HD55" s="150" t="n">
        <f aca="false">CA55/$FA55</f>
        <v>6.97115384615385E-006</v>
      </c>
      <c r="HE55" s="150" t="n">
        <f aca="false">CB55/$FA55</f>
        <v>0</v>
      </c>
      <c r="HF55" s="150" t="n">
        <f aca="false">CC55/$FA55</f>
        <v>6.97115384615385E-006</v>
      </c>
      <c r="HG55" s="151" t="n">
        <f aca="false">SUM(GO55,GR55,GU55,GX55,HA55,HD55)</f>
        <v>0.00146408253205128</v>
      </c>
      <c r="HH55" s="151" t="n">
        <f aca="false">SUM(GP55,GS55,GV55,GY55,HB55,HE55)</f>
        <v>0.00105767227564103</v>
      </c>
      <c r="HI55" s="151" t="n">
        <f aca="false">SUM(GQ55,GT55,GW55,GZ55,HC55,HF55)</f>
        <v>0.000776041666666667</v>
      </c>
    </row>
    <row r="56" customFormat="false" ht="12" hidden="false" customHeight="false" outlineLevel="0" collapsed="false">
      <c r="A56" s="11" t="s">
        <v>142</v>
      </c>
      <c r="B56" s="11"/>
      <c r="C56" s="11" t="n">
        <v>27</v>
      </c>
      <c r="D56" s="192" t="n">
        <v>761.5784</v>
      </c>
      <c r="E56" s="193" t="n">
        <v>37.0766</v>
      </c>
      <c r="F56" s="193" t="n">
        <v>41.632</v>
      </c>
      <c r="G56" s="193" t="n">
        <v>40.361</v>
      </c>
      <c r="H56" s="193" t="n">
        <v>1490.957</v>
      </c>
      <c r="I56" s="193" t="n">
        <v>4.18</v>
      </c>
      <c r="J56" s="154" t="n">
        <f aca="false">H56/3600</f>
        <v>0.414154722222222</v>
      </c>
      <c r="L56" s="192" t="n">
        <v>760.5256</v>
      </c>
      <c r="M56" s="193" t="n">
        <v>37.0801</v>
      </c>
      <c r="N56" s="193" t="n">
        <v>41.6213</v>
      </c>
      <c r="O56" s="193" t="n">
        <v>40.3694</v>
      </c>
      <c r="P56" s="193" t="n">
        <v>1489.256</v>
      </c>
      <c r="Q56" s="193" t="n">
        <v>4.056</v>
      </c>
      <c r="R56" s="154" t="n">
        <f aca="false">P56/3600</f>
        <v>0.413682222222222</v>
      </c>
      <c r="S56" s="137"/>
      <c r="T56" s="156"/>
      <c r="U56" s="88"/>
      <c r="V56" s="88"/>
      <c r="W56" s="156"/>
      <c r="X56" s="88"/>
      <c r="Y56" s="157"/>
      <c r="AA56" s="96"/>
      <c r="AB56" s="158" t="n">
        <v>6202959</v>
      </c>
      <c r="AC56" s="159" t="n">
        <v>2424001</v>
      </c>
      <c r="AD56" s="159" t="n">
        <v>39120</v>
      </c>
      <c r="AE56" s="159" t="n">
        <v>88646</v>
      </c>
      <c r="AF56" s="159" t="n">
        <v>0</v>
      </c>
      <c r="AG56" s="159" t="n">
        <v>0</v>
      </c>
      <c r="AH56" s="159" t="n">
        <v>0</v>
      </c>
      <c r="AI56" s="159" t="n">
        <v>0</v>
      </c>
      <c r="AJ56" s="159" t="n">
        <v>15390</v>
      </c>
      <c r="AK56" s="159" t="n">
        <v>16262</v>
      </c>
      <c r="AL56" s="159" t="n">
        <v>0</v>
      </c>
      <c r="AM56" s="159" t="n">
        <v>18370</v>
      </c>
      <c r="AN56" s="159" t="n">
        <v>37722</v>
      </c>
      <c r="AO56" s="159" t="n">
        <v>0</v>
      </c>
      <c r="AP56" s="159" t="n">
        <v>15505</v>
      </c>
      <c r="AQ56" s="159" t="n">
        <v>33768</v>
      </c>
      <c r="AR56" s="159" t="n">
        <v>0</v>
      </c>
      <c r="AS56" s="159" t="n">
        <v>7907</v>
      </c>
      <c r="AT56" s="159" t="n">
        <v>26930</v>
      </c>
      <c r="AU56" s="159" t="n">
        <v>0</v>
      </c>
      <c r="AV56" s="159" t="n">
        <v>510</v>
      </c>
      <c r="AW56" s="159" t="n">
        <v>0</v>
      </c>
      <c r="AX56" s="159" t="n">
        <v>510</v>
      </c>
      <c r="AY56" s="159" t="n">
        <v>235</v>
      </c>
      <c r="AZ56" s="159" t="n">
        <v>0</v>
      </c>
      <c r="BA56" s="160" t="n">
        <v>235</v>
      </c>
      <c r="BB56" s="120"/>
      <c r="BC56" s="101"/>
      <c r="BD56" s="161" t="n">
        <v>6140062</v>
      </c>
      <c r="BE56" s="162" t="n">
        <v>2442229</v>
      </c>
      <c r="BF56" s="162" t="n">
        <v>39091</v>
      </c>
      <c r="BG56" s="162" t="n">
        <v>88389</v>
      </c>
      <c r="BH56" s="162" t="n">
        <v>0</v>
      </c>
      <c r="BI56" s="162" t="n">
        <v>0</v>
      </c>
      <c r="BJ56" s="162" t="n">
        <v>0</v>
      </c>
      <c r="BK56" s="162" t="n">
        <v>0</v>
      </c>
      <c r="BL56" s="162" t="n">
        <v>15768</v>
      </c>
      <c r="BM56" s="162" t="n">
        <v>0</v>
      </c>
      <c r="BN56" s="162" t="n">
        <v>15768</v>
      </c>
      <c r="BO56" s="162" t="n">
        <v>23543</v>
      </c>
      <c r="BP56" s="162" t="n">
        <v>41412</v>
      </c>
      <c r="BQ56" s="162" t="n">
        <v>3157</v>
      </c>
      <c r="BR56" s="162" t="n">
        <v>2923</v>
      </c>
      <c r="BS56" s="162" t="n">
        <v>3051</v>
      </c>
      <c r="BT56" s="162" t="n">
        <v>0</v>
      </c>
      <c r="BU56" s="162" t="n">
        <v>2317</v>
      </c>
      <c r="BV56" s="162" t="n">
        <v>2137</v>
      </c>
      <c r="BW56" s="162" t="n">
        <v>0</v>
      </c>
      <c r="BX56" s="162" t="n">
        <v>445</v>
      </c>
      <c r="BY56" s="162" t="n">
        <v>0</v>
      </c>
      <c r="BZ56" s="162" t="n">
        <v>445</v>
      </c>
      <c r="CA56" s="162" t="n">
        <v>195</v>
      </c>
      <c r="CB56" s="162" t="n">
        <v>0</v>
      </c>
      <c r="CC56" s="163" t="n">
        <v>195</v>
      </c>
      <c r="CF56" s="164" t="n">
        <f aca="false">AE56/$AB56</f>
        <v>0.0142909214779591</v>
      </c>
      <c r="CG56" s="130" t="n">
        <f aca="false">AF56/$AC56</f>
        <v>0</v>
      </c>
      <c r="CH56" s="130" t="n">
        <f aca="false">AH56/$AB56</f>
        <v>0</v>
      </c>
      <c r="CI56" s="130" t="n">
        <f aca="false">AI56/$AC56</f>
        <v>0</v>
      </c>
      <c r="CJ56" s="130" t="n">
        <f aca="false">AK56/$AB56</f>
        <v>0.00262165202123696</v>
      </c>
      <c r="CK56" s="130" t="n">
        <f aca="false">AL56/$AC56</f>
        <v>0</v>
      </c>
      <c r="CL56" s="130" t="n">
        <f aca="false">AN56/$AB56</f>
        <v>0.00608129120311774</v>
      </c>
      <c r="CM56" s="130" t="n">
        <f aca="false">AO56/$AC56</f>
        <v>0</v>
      </c>
      <c r="CN56" s="130" t="n">
        <f aca="false">AQ56/$AB56</f>
        <v>0.00544385348992312</v>
      </c>
      <c r="CO56" s="130" t="n">
        <f aca="false">AR56/$AC56</f>
        <v>0</v>
      </c>
      <c r="CP56" s="130" t="n">
        <f aca="false">AT56/$AB56</f>
        <v>0.00434147638248133</v>
      </c>
      <c r="CQ56" s="130" t="n">
        <f aca="false">AU56/$AC56</f>
        <v>0</v>
      </c>
      <c r="CR56" s="130" t="n">
        <f aca="false">AW56/$AB56</f>
        <v>0</v>
      </c>
      <c r="CS56" s="130" t="n">
        <f aca="false">AX56/$AC56</f>
        <v>0.00021039595280695</v>
      </c>
      <c r="CT56" s="130" t="n">
        <f aca="false">AZ56/$AB56</f>
        <v>0</v>
      </c>
      <c r="CU56" s="132" t="n">
        <f aca="false">BA56/$AC56</f>
        <v>9.69471547247712E-005</v>
      </c>
      <c r="CV56" s="130" t="n">
        <f aca="false">CJ56+CL56+CN56+CP56+CR56+CT56</f>
        <v>0.0184882730967591</v>
      </c>
      <c r="CW56" s="165" t="n">
        <f aca="false">CK56+CM56+CO56+CQ56+CS56+CU56</f>
        <v>0.000307343107531721</v>
      </c>
      <c r="CX56" s="109"/>
      <c r="CY56" s="109"/>
      <c r="CZ56" s="164" t="n">
        <f aca="false">BG56/$BD56</f>
        <v>0.0143954572445685</v>
      </c>
      <c r="DA56" s="130" t="n">
        <f aca="false">BH56/$BE56</f>
        <v>0</v>
      </c>
      <c r="DB56" s="130" t="n">
        <f aca="false">BJ56/$BD56</f>
        <v>0</v>
      </c>
      <c r="DC56" s="130" t="n">
        <f aca="false">BK56/$BE56</f>
        <v>0</v>
      </c>
      <c r="DD56" s="130" t="n">
        <f aca="false">BM56/$BD56</f>
        <v>0</v>
      </c>
      <c r="DE56" s="130" t="n">
        <f aca="false">BN56/$BE56</f>
        <v>0.00645639700453971</v>
      </c>
      <c r="DF56" s="130" t="n">
        <f aca="false">BP56/$BD56</f>
        <v>0.00674455730251584</v>
      </c>
      <c r="DG56" s="130" t="n">
        <f aca="false">BQ56/$BE56</f>
        <v>0.0012926715717486</v>
      </c>
      <c r="DH56" s="130" t="n">
        <f aca="false">BS56/$BD56</f>
        <v>0.00049690051989703</v>
      </c>
      <c r="DI56" s="130" t="n">
        <f aca="false">BT56/$BE56</f>
        <v>0</v>
      </c>
      <c r="DJ56" s="130" t="n">
        <f aca="false">BV56/$BD56</f>
        <v>0.000348042088174354</v>
      </c>
      <c r="DK56" s="130" t="n">
        <f aca="false">BW56/$BE56</f>
        <v>0</v>
      </c>
      <c r="DL56" s="130" t="n">
        <f aca="false">BY56/$BD56</f>
        <v>0</v>
      </c>
      <c r="DM56" s="130" t="n">
        <f aca="false">BZ56/$BE56</f>
        <v>0.000182210595320914</v>
      </c>
      <c r="DN56" s="130" t="n">
        <f aca="false">CB56/$BD56</f>
        <v>0</v>
      </c>
      <c r="DO56" s="165" t="n">
        <f aca="false">CC56/$BE56</f>
        <v>7.98450923316364E-005</v>
      </c>
      <c r="DP56" s="130" t="n">
        <f aca="false">DD56+DF56+DH56+DJ56+DL56+DN56</f>
        <v>0.00758949991058722</v>
      </c>
      <c r="DQ56" s="165" t="n">
        <f aca="false">DE56+DG56+DI56+DK56+DM56+DO56</f>
        <v>0.00801112426394085</v>
      </c>
      <c r="DR56" s="109"/>
      <c r="DS56" s="109"/>
      <c r="DT56" s="130" t="n">
        <f aca="false">BD56/AB56</f>
        <v>0.989860161900151</v>
      </c>
      <c r="DU56" s="130" t="n">
        <f aca="false">BE56/AC56</f>
        <v>1.00751979887797</v>
      </c>
      <c r="DV56" s="130" t="n">
        <f aca="false">BF56/AD56</f>
        <v>0.999258691206544</v>
      </c>
      <c r="DW56" s="130" t="n">
        <f aca="false">BG56/AE56</f>
        <v>0.997100828012544</v>
      </c>
      <c r="DX56" s="130" t="e">
        <f aca="false">BH56/AF56</f>
        <v>#DIV/0!</v>
      </c>
      <c r="DY56" s="130" t="e">
        <f aca="false">BI56/AG56</f>
        <v>#DIV/0!</v>
      </c>
      <c r="DZ56" s="130" t="e">
        <f aca="false">BJ56/AH56</f>
        <v>#DIV/0!</v>
      </c>
      <c r="EA56" s="130" t="e">
        <f aca="false">BK56/AI56</f>
        <v>#DIV/0!</v>
      </c>
      <c r="EB56" s="130" t="n">
        <f aca="false">BL56/AJ56</f>
        <v>1.02456140350877</v>
      </c>
      <c r="EC56" s="130" t="n">
        <f aca="false">BM56/AK56</f>
        <v>0</v>
      </c>
      <c r="ED56" s="130" t="e">
        <f aca="false">BN56/AL56</f>
        <v>#DIV/0!</v>
      </c>
      <c r="EE56" s="130" t="n">
        <f aca="false">BO56/AM56</f>
        <v>1.28160043549265</v>
      </c>
      <c r="EF56" s="130" t="n">
        <f aca="false">BP56/AN56</f>
        <v>1.0978209002704</v>
      </c>
      <c r="EG56" s="130" t="e">
        <f aca="false">BQ56/AO56</f>
        <v>#DIV/0!</v>
      </c>
      <c r="EH56" s="130" t="n">
        <f aca="false">BR56/AP56</f>
        <v>0.188519832312157</v>
      </c>
      <c r="EI56" s="130" t="n">
        <f aca="false">BS56/AQ56</f>
        <v>0.0903518123667377</v>
      </c>
      <c r="EJ56" s="130" t="e">
        <f aca="false">BT56/AR56</f>
        <v>#DIV/0!</v>
      </c>
      <c r="EK56" s="130" t="n">
        <f aca="false">BU56/AS56</f>
        <v>0.29303149108385</v>
      </c>
      <c r="EL56" s="130" t="n">
        <f aca="false">BV56/AT56</f>
        <v>0.0793538804307464</v>
      </c>
      <c r="EM56" s="130" t="e">
        <f aca="false">BW56/AU56</f>
        <v>#DIV/0!</v>
      </c>
      <c r="EN56" s="130" t="n">
        <f aca="false">BX56/AV56</f>
        <v>0.872549019607843</v>
      </c>
      <c r="EO56" s="130" t="e">
        <f aca="false">BY56/AW56</f>
        <v>#DIV/0!</v>
      </c>
      <c r="EP56" s="130" t="n">
        <f aca="false">BZ56/AX56</f>
        <v>0.872549019607843</v>
      </c>
      <c r="EQ56" s="130" t="n">
        <f aca="false">CA56/AY56</f>
        <v>0.829787234042553</v>
      </c>
      <c r="ER56" s="130" t="e">
        <f aca="false">CB56/AZ56</f>
        <v>#DIV/0!</v>
      </c>
      <c r="ES56" s="130" t="n">
        <f aca="false">CC56/BA56</f>
        <v>0.829787234042553</v>
      </c>
      <c r="ET56" s="130" t="n">
        <f aca="false">SUM(BL56+BO56+BR56+BU56+BX56+CA56)/SUM(AJ56+AM56+AP56+AS56+AV56+AY56)</f>
        <v>0.780271768220039</v>
      </c>
      <c r="EU56" s="130" t="n">
        <f aca="false">SUM(BM56+BP56+BS56+BV56+BY56+CB56)/SUM(AK56+AN56+AQ56+AT56+AW56+AZ56)</f>
        <v>0.406341012539021</v>
      </c>
      <c r="EV56" s="130" t="n">
        <f aca="false">SUM(BN56+BQ56+BT56+BW56+BZ56+CC56)/SUM(AL56+AO56+AR56+AU56+AX56+BA56)</f>
        <v>26.261744966443</v>
      </c>
      <c r="EX56" s="148" t="n">
        <v>416</v>
      </c>
      <c r="EY56" s="148" t="n">
        <v>240</v>
      </c>
      <c r="EZ56" s="148" t="n">
        <v>500</v>
      </c>
      <c r="FA56" s="149" t="n">
        <f aca="false">EX56*EY56*EZ56</f>
        <v>49920000</v>
      </c>
      <c r="FB56" s="109"/>
      <c r="FC56" s="150" t="n">
        <f aca="false">AB56/$FA56</f>
        <v>0.124257992788462</v>
      </c>
      <c r="FD56" s="150" t="n">
        <f aca="false">AC56/$FA56</f>
        <v>0.0485577123397436</v>
      </c>
      <c r="FE56" s="151" t="n">
        <f aca="false">AD56/$FA56</f>
        <v>0.000783653846153846</v>
      </c>
      <c r="FF56" s="151" t="n">
        <f aca="false">AE56/$FA56</f>
        <v>0.00177576121794872</v>
      </c>
      <c r="FG56" s="151" t="n">
        <f aca="false">AF56/$FA56</f>
        <v>0</v>
      </c>
      <c r="FH56" s="151" t="n">
        <f aca="false">AG56/$FA56</f>
        <v>0</v>
      </c>
      <c r="FI56" s="151" t="n">
        <f aca="false">AH56/$FA56</f>
        <v>0</v>
      </c>
      <c r="FJ56" s="151" t="n">
        <f aca="false">AI56/$FA56</f>
        <v>0</v>
      </c>
      <c r="FK56" s="151" t="n">
        <f aca="false">AJ56/$FA56</f>
        <v>0.000308293269230769</v>
      </c>
      <c r="FL56" s="151" t="n">
        <f aca="false">AK56/$FA56</f>
        <v>0.000325761217948718</v>
      </c>
      <c r="FM56" s="151" t="n">
        <f aca="false">AL56/$FA56</f>
        <v>0</v>
      </c>
      <c r="FN56" s="151" t="n">
        <f aca="false">AM56/$FA56</f>
        <v>0.000367988782051282</v>
      </c>
      <c r="FO56" s="151" t="n">
        <f aca="false">AN56/$FA56</f>
        <v>0.000755649038461539</v>
      </c>
      <c r="FP56" s="151" t="n">
        <f aca="false">AO56/$FA56</f>
        <v>0</v>
      </c>
      <c r="FQ56" s="151" t="n">
        <f aca="false">AP56/$FA56</f>
        <v>0.000310596955128205</v>
      </c>
      <c r="FR56" s="151" t="n">
        <f aca="false">AQ56/$FA56</f>
        <v>0.000676442307692308</v>
      </c>
      <c r="FS56" s="151" t="n">
        <f aca="false">AR56/$FA56</f>
        <v>0</v>
      </c>
      <c r="FT56" s="151" t="n">
        <f aca="false">AS56/$FA56</f>
        <v>0.00015839342948718</v>
      </c>
      <c r="FU56" s="151" t="n">
        <f aca="false">AT56/$FA56</f>
        <v>0.000539463141025641</v>
      </c>
      <c r="FV56" s="151" t="n">
        <f aca="false">AU56/$FA56</f>
        <v>0</v>
      </c>
      <c r="FW56" s="151" t="n">
        <f aca="false">AV56/$FA56</f>
        <v>1.02163461538462E-005</v>
      </c>
      <c r="FX56" s="151" t="n">
        <f aca="false">AW56/$FA56</f>
        <v>0</v>
      </c>
      <c r="FY56" s="151" t="n">
        <f aca="false">AX56/$FA56</f>
        <v>1.02163461538462E-005</v>
      </c>
      <c r="FZ56" s="151" t="n">
        <f aca="false">AY56/$FA56</f>
        <v>4.70753205128205E-006</v>
      </c>
      <c r="GA56" s="151" t="n">
        <f aca="false">AZ56/$FA56</f>
        <v>0</v>
      </c>
      <c r="GB56" s="151" t="n">
        <f aca="false">BA56/$FA56</f>
        <v>4.70753205128205E-006</v>
      </c>
      <c r="GC56" s="151" t="n">
        <f aca="false">SUM(FK56,FN56,FQ56,FT56,FW56,FZ56)</f>
        <v>0.00116019631410256</v>
      </c>
      <c r="GD56" s="151" t="n">
        <f aca="false">SUM(FL56,FO56,FR56,FU56,FX56,GA56)</f>
        <v>0.00229731570512821</v>
      </c>
      <c r="GE56" s="151" t="n">
        <f aca="false">SUM(FM56,FP56,FS56,FV56,FY56,GB56)</f>
        <v>1.49238782051282E-005</v>
      </c>
      <c r="GF56" s="109"/>
      <c r="GG56" s="150" t="n">
        <f aca="false">BD56/$FA56</f>
        <v>0.122998036858974</v>
      </c>
      <c r="GH56" s="150" t="n">
        <f aca="false">BE56/$FA56</f>
        <v>0.0489228565705128</v>
      </c>
      <c r="GI56" s="150" t="n">
        <f aca="false">BF56/$FA56</f>
        <v>0.000783072916666667</v>
      </c>
      <c r="GJ56" s="150" t="n">
        <f aca="false">BG56/$FA56</f>
        <v>0.00177061298076923</v>
      </c>
      <c r="GK56" s="150" t="n">
        <f aca="false">BH56/$FA56</f>
        <v>0</v>
      </c>
      <c r="GL56" s="150" t="n">
        <f aca="false">BI56/$FA56</f>
        <v>0</v>
      </c>
      <c r="GM56" s="150" t="n">
        <f aca="false">BJ56/$FA56</f>
        <v>0</v>
      </c>
      <c r="GN56" s="150" t="n">
        <f aca="false">BK56/$FA56</f>
        <v>0</v>
      </c>
      <c r="GO56" s="150" t="n">
        <f aca="false">BL56/$FA56</f>
        <v>0.000315865384615385</v>
      </c>
      <c r="GP56" s="150" t="n">
        <f aca="false">BM56/$FA56</f>
        <v>0</v>
      </c>
      <c r="GQ56" s="150" t="n">
        <f aca="false">BN56/$FA56</f>
        <v>0.000315865384615385</v>
      </c>
      <c r="GR56" s="150" t="n">
        <f aca="false">BO56/$FA56</f>
        <v>0.000471614583333333</v>
      </c>
      <c r="GS56" s="150" t="n">
        <f aca="false">BP56/$FA56</f>
        <v>0.000829567307692308</v>
      </c>
      <c r="GT56" s="150" t="n">
        <f aca="false">BQ56/$FA56</f>
        <v>6.32411858974359E-005</v>
      </c>
      <c r="GU56" s="150" t="n">
        <f aca="false">BR56/$FA56</f>
        <v>5.85536858974359E-005</v>
      </c>
      <c r="GV56" s="150" t="n">
        <f aca="false">BS56/$FA56</f>
        <v>6.11177884615385E-005</v>
      </c>
      <c r="GW56" s="150" t="n">
        <f aca="false">BT56/$FA56</f>
        <v>0</v>
      </c>
      <c r="GX56" s="150" t="n">
        <f aca="false">BU56/$FA56</f>
        <v>4.64142628205128E-005</v>
      </c>
      <c r="GY56" s="150" t="n">
        <f aca="false">BV56/$FA56</f>
        <v>4.28084935897436E-005</v>
      </c>
      <c r="GZ56" s="150" t="n">
        <f aca="false">BW56/$FA56</f>
        <v>0</v>
      </c>
      <c r="HA56" s="150" t="n">
        <f aca="false">BX56/$FA56</f>
        <v>8.91426282051282E-006</v>
      </c>
      <c r="HB56" s="150" t="n">
        <f aca="false">BY56/$FA56</f>
        <v>0</v>
      </c>
      <c r="HC56" s="150" t="n">
        <f aca="false">BZ56/$FA56</f>
        <v>8.91426282051282E-006</v>
      </c>
      <c r="HD56" s="150" t="n">
        <f aca="false">CA56/$FA56</f>
        <v>3.90625E-006</v>
      </c>
      <c r="HE56" s="150" t="n">
        <f aca="false">CB56/$FA56</f>
        <v>0</v>
      </c>
      <c r="HF56" s="150" t="n">
        <f aca="false">CC56/$FA56</f>
        <v>3.90625E-006</v>
      </c>
      <c r="HG56" s="151" t="n">
        <f aca="false">SUM(GO56,GR56,GU56,GX56,HA56,HD56)</f>
        <v>0.000905268429487179</v>
      </c>
      <c r="HH56" s="151" t="n">
        <f aca="false">SUM(GP56,GS56,GV56,GY56,HB56,HE56)</f>
        <v>0.00093349358974359</v>
      </c>
      <c r="HI56" s="151" t="n">
        <f aca="false">SUM(GQ56,GT56,GW56,GZ56,HC56,HF56)</f>
        <v>0.000391927083333333</v>
      </c>
    </row>
    <row r="57" customFormat="false" ht="12" hidden="false" customHeight="false" outlineLevel="0" collapsed="false">
      <c r="A57" s="11"/>
      <c r="B57" s="11"/>
      <c r="C57" s="11" t="n">
        <v>32</v>
      </c>
      <c r="D57" s="192" t="n">
        <v>379.4752</v>
      </c>
      <c r="E57" s="193" t="n">
        <v>33.6727</v>
      </c>
      <c r="F57" s="193" t="n">
        <v>39.604</v>
      </c>
      <c r="G57" s="193" t="n">
        <v>38.0563</v>
      </c>
      <c r="H57" s="193" t="n">
        <v>1281.682</v>
      </c>
      <c r="I57" s="193" t="n">
        <v>3.556</v>
      </c>
      <c r="J57" s="154" t="n">
        <f aca="false">H57/3600</f>
        <v>0.356022777777778</v>
      </c>
      <c r="L57" s="192" t="n">
        <v>377.0896</v>
      </c>
      <c r="M57" s="193" t="n">
        <v>33.6671</v>
      </c>
      <c r="N57" s="193" t="n">
        <v>39.585</v>
      </c>
      <c r="O57" s="193" t="n">
        <v>38.0416</v>
      </c>
      <c r="P57" s="193" t="n">
        <v>1277.938</v>
      </c>
      <c r="Q57" s="193" t="n">
        <v>3.525</v>
      </c>
      <c r="R57" s="154" t="n">
        <f aca="false">P57/3600</f>
        <v>0.354982777777778</v>
      </c>
      <c r="S57" s="137"/>
      <c r="T57" s="156"/>
      <c r="U57" s="88"/>
      <c r="V57" s="88"/>
      <c r="W57" s="156"/>
      <c r="X57" s="88"/>
      <c r="Y57" s="157"/>
      <c r="AA57" s="96"/>
      <c r="AB57" s="158" t="n">
        <v>3194677</v>
      </c>
      <c r="AC57" s="159" t="n">
        <v>1159998</v>
      </c>
      <c r="AD57" s="159" t="n">
        <v>26874</v>
      </c>
      <c r="AE57" s="159" t="n">
        <v>51845</v>
      </c>
      <c r="AF57" s="159" t="n">
        <v>0</v>
      </c>
      <c r="AG57" s="159" t="n">
        <v>0</v>
      </c>
      <c r="AH57" s="159" t="n">
        <v>0</v>
      </c>
      <c r="AI57" s="159" t="n">
        <v>0</v>
      </c>
      <c r="AJ57" s="159" t="n">
        <v>6889</v>
      </c>
      <c r="AK57" s="159" t="n">
        <v>7968</v>
      </c>
      <c r="AL57" s="159" t="n">
        <v>0</v>
      </c>
      <c r="AM57" s="159" t="n">
        <v>13454</v>
      </c>
      <c r="AN57" s="159" t="n">
        <v>30878</v>
      </c>
      <c r="AO57" s="159" t="n">
        <v>0</v>
      </c>
      <c r="AP57" s="159" t="n">
        <v>12516</v>
      </c>
      <c r="AQ57" s="159" t="n">
        <v>28224</v>
      </c>
      <c r="AR57" s="159" t="n">
        <v>0</v>
      </c>
      <c r="AS57" s="159" t="n">
        <v>5321</v>
      </c>
      <c r="AT57" s="159" t="n">
        <v>23153</v>
      </c>
      <c r="AU57" s="159" t="n">
        <v>0</v>
      </c>
      <c r="AV57" s="159" t="n">
        <v>300</v>
      </c>
      <c r="AW57" s="159" t="n">
        <v>0</v>
      </c>
      <c r="AX57" s="159" t="n">
        <v>300</v>
      </c>
      <c r="AY57" s="159" t="n">
        <v>132</v>
      </c>
      <c r="AZ57" s="159" t="n">
        <v>0</v>
      </c>
      <c r="BA57" s="160" t="n">
        <v>132</v>
      </c>
      <c r="BB57" s="120"/>
      <c r="BC57" s="101"/>
      <c r="BD57" s="161" t="n">
        <v>3125541</v>
      </c>
      <c r="BE57" s="162" t="n">
        <v>1166494</v>
      </c>
      <c r="BF57" s="162" t="n">
        <v>26646</v>
      </c>
      <c r="BG57" s="162" t="n">
        <v>51752</v>
      </c>
      <c r="BH57" s="162" t="n">
        <v>0</v>
      </c>
      <c r="BI57" s="162" t="n">
        <v>0</v>
      </c>
      <c r="BJ57" s="162" t="n">
        <v>0</v>
      </c>
      <c r="BK57" s="162" t="n">
        <v>0</v>
      </c>
      <c r="BL57" s="162" t="n">
        <v>6565</v>
      </c>
      <c r="BM57" s="162" t="n">
        <v>0</v>
      </c>
      <c r="BN57" s="162" t="n">
        <v>6565</v>
      </c>
      <c r="BO57" s="162" t="n">
        <v>12220</v>
      </c>
      <c r="BP57" s="162" t="n">
        <v>22932</v>
      </c>
      <c r="BQ57" s="162" t="n">
        <v>1176</v>
      </c>
      <c r="BR57" s="162" t="n">
        <v>1135</v>
      </c>
      <c r="BS57" s="162" t="n">
        <v>1181</v>
      </c>
      <c r="BT57" s="162" t="n">
        <v>0</v>
      </c>
      <c r="BU57" s="162" t="n">
        <v>910</v>
      </c>
      <c r="BV57" s="162" t="n">
        <v>813</v>
      </c>
      <c r="BW57" s="162" t="n">
        <v>0</v>
      </c>
      <c r="BX57" s="162" t="n">
        <v>170</v>
      </c>
      <c r="BY57" s="162" t="n">
        <v>0</v>
      </c>
      <c r="BZ57" s="162" t="n">
        <v>170</v>
      </c>
      <c r="CA57" s="162" t="n">
        <v>71</v>
      </c>
      <c r="CB57" s="162" t="n">
        <v>0</v>
      </c>
      <c r="CC57" s="163" t="n">
        <v>71</v>
      </c>
      <c r="CF57" s="164" t="n">
        <f aca="false">AE57/$AB57</f>
        <v>0.0162285576914348</v>
      </c>
      <c r="CG57" s="130" t="n">
        <f aca="false">AF57/$AC57</f>
        <v>0</v>
      </c>
      <c r="CH57" s="130" t="n">
        <f aca="false">AH57/$AB57</f>
        <v>0</v>
      </c>
      <c r="CI57" s="130" t="n">
        <f aca="false">AI57/$AC57</f>
        <v>0</v>
      </c>
      <c r="CJ57" s="130" t="n">
        <f aca="false">AK57/$AB57</f>
        <v>0.00249414886074555</v>
      </c>
      <c r="CK57" s="130" t="n">
        <f aca="false">AL57/$AC57</f>
        <v>0</v>
      </c>
      <c r="CL57" s="130" t="n">
        <f aca="false">AN57/$AB57</f>
        <v>0.0096654528767697</v>
      </c>
      <c r="CM57" s="130" t="n">
        <f aca="false">AO57/$AC57</f>
        <v>0</v>
      </c>
      <c r="CN57" s="130" t="n">
        <f aca="false">AQ57/$AB57</f>
        <v>0.00883469596456856</v>
      </c>
      <c r="CO57" s="130" t="n">
        <f aca="false">AR57/$AC57</f>
        <v>0</v>
      </c>
      <c r="CP57" s="130" t="n">
        <f aca="false">AT57/$AB57</f>
        <v>0.00724736804378033</v>
      </c>
      <c r="CQ57" s="130" t="n">
        <f aca="false">AU57/$AC57</f>
        <v>0</v>
      </c>
      <c r="CR57" s="130" t="n">
        <f aca="false">AW57/$AB57</f>
        <v>0</v>
      </c>
      <c r="CS57" s="130" t="n">
        <f aca="false">AX57/$AC57</f>
        <v>0.000258621135553682</v>
      </c>
      <c r="CT57" s="130" t="n">
        <f aca="false">AZ57/$AB57</f>
        <v>0</v>
      </c>
      <c r="CU57" s="132" t="n">
        <f aca="false">BA57/$AC57</f>
        <v>0.00011379329964362</v>
      </c>
      <c r="CV57" s="130" t="n">
        <f aca="false">CJ57+CL57+CN57+CP57+CR57+CT57</f>
        <v>0.0282416657458641</v>
      </c>
      <c r="CW57" s="165" t="n">
        <f aca="false">CK57+CM57+CO57+CQ57+CS57+CU57</f>
        <v>0.000372414435197302</v>
      </c>
      <c r="CX57" s="109"/>
      <c r="CY57" s="109"/>
      <c r="CZ57" s="164" t="n">
        <f aca="false">BG57/$BD57</f>
        <v>0.0165577735182485</v>
      </c>
      <c r="DA57" s="130" t="n">
        <f aca="false">BH57/$BE57</f>
        <v>0</v>
      </c>
      <c r="DB57" s="130" t="n">
        <f aca="false">BJ57/$BD57</f>
        <v>0</v>
      </c>
      <c r="DC57" s="130" t="n">
        <f aca="false">BK57/$BE57</f>
        <v>0</v>
      </c>
      <c r="DD57" s="130" t="n">
        <f aca="false">BM57/$BD57</f>
        <v>0</v>
      </c>
      <c r="DE57" s="130" t="n">
        <f aca="false">BN57/$BE57</f>
        <v>0.0056279757975609</v>
      </c>
      <c r="DF57" s="130" t="n">
        <f aca="false">BP57/$BD57</f>
        <v>0.00733696982378411</v>
      </c>
      <c r="DG57" s="130" t="n">
        <f aca="false">BQ57/$BE57</f>
        <v>0.0010081492060825</v>
      </c>
      <c r="DH57" s="130" t="n">
        <f aca="false">BS57/$BD57</f>
        <v>0.000377854585814104</v>
      </c>
      <c r="DI57" s="130" t="n">
        <f aca="false">BT57/$BE57</f>
        <v>0</v>
      </c>
      <c r="DJ57" s="130" t="n">
        <f aca="false">BV57/$BD57</f>
        <v>0.000260114968896585</v>
      </c>
      <c r="DK57" s="130" t="n">
        <f aca="false">BW57/$BE57</f>
        <v>0</v>
      </c>
      <c r="DL57" s="130" t="n">
        <f aca="false">BY57/$BD57</f>
        <v>0</v>
      </c>
      <c r="DM57" s="130" t="n">
        <f aca="false">BZ57/$BE57</f>
        <v>0.00014573585462077</v>
      </c>
      <c r="DN57" s="130" t="n">
        <f aca="false">CB57/$BD57</f>
        <v>0</v>
      </c>
      <c r="DO57" s="165" t="n">
        <f aca="false">CC57/$BE57</f>
        <v>6.08661510474979E-005</v>
      </c>
      <c r="DP57" s="130" t="n">
        <f aca="false">DD57+DF57+DH57+DJ57+DL57+DN57</f>
        <v>0.0079749393784948</v>
      </c>
      <c r="DQ57" s="165" t="n">
        <f aca="false">DE57+DG57+DI57+DK57+DM57+DO57</f>
        <v>0.00684272700931166</v>
      </c>
      <c r="DR57" s="109"/>
      <c r="DS57" s="109"/>
      <c r="DT57" s="130" t="n">
        <f aca="false">BD57/AB57</f>
        <v>0.978359001551644</v>
      </c>
      <c r="DU57" s="130" t="n">
        <f aca="false">BE57/AC57</f>
        <v>1.00560000965519</v>
      </c>
      <c r="DV57" s="130" t="n">
        <f aca="false">BF57/AD57</f>
        <v>0.991515963384684</v>
      </c>
      <c r="DW57" s="130" t="n">
        <f aca="false">BG57/AE57</f>
        <v>0.998206191532453</v>
      </c>
      <c r="DX57" s="130" t="e">
        <f aca="false">BH57/AF57</f>
        <v>#DIV/0!</v>
      </c>
      <c r="DY57" s="130" t="e">
        <f aca="false">BI57/AG57</f>
        <v>#DIV/0!</v>
      </c>
      <c r="DZ57" s="130" t="e">
        <f aca="false">BJ57/AH57</f>
        <v>#DIV/0!</v>
      </c>
      <c r="EA57" s="130" t="e">
        <f aca="false">BK57/AI57</f>
        <v>#DIV/0!</v>
      </c>
      <c r="EB57" s="130" t="n">
        <f aca="false">BL57/AJ57</f>
        <v>0.952968500508056</v>
      </c>
      <c r="EC57" s="130" t="n">
        <f aca="false">BM57/AK57</f>
        <v>0</v>
      </c>
      <c r="ED57" s="130" t="e">
        <f aca="false">BN57/AL57</f>
        <v>#DIV/0!</v>
      </c>
      <c r="EE57" s="130" t="n">
        <f aca="false">BO57/AM57</f>
        <v>0.908280065408057</v>
      </c>
      <c r="EF57" s="130" t="n">
        <f aca="false">BP57/AN57</f>
        <v>0.742664680354945</v>
      </c>
      <c r="EG57" s="130" t="e">
        <f aca="false">BQ57/AO57</f>
        <v>#DIV/0!</v>
      </c>
      <c r="EH57" s="130" t="n">
        <f aca="false">BR57/AP57</f>
        <v>0.090683924576542</v>
      </c>
      <c r="EI57" s="130" t="n">
        <f aca="false">BS57/AQ57</f>
        <v>0.041843820861678</v>
      </c>
      <c r="EJ57" s="130" t="e">
        <f aca="false">BT57/AR57</f>
        <v>#DIV/0!</v>
      </c>
      <c r="EK57" s="130" t="n">
        <f aca="false">BU57/AS57</f>
        <v>0.171020484871265</v>
      </c>
      <c r="EL57" s="130" t="n">
        <f aca="false">BV57/AT57</f>
        <v>0.0351142400552844</v>
      </c>
      <c r="EM57" s="130" t="e">
        <f aca="false">BW57/AU57</f>
        <v>#DIV/0!</v>
      </c>
      <c r="EN57" s="130" t="n">
        <f aca="false">BX57/AV57</f>
        <v>0.566666666666667</v>
      </c>
      <c r="EO57" s="130" t="e">
        <f aca="false">BY57/AW57</f>
        <v>#DIV/0!</v>
      </c>
      <c r="EP57" s="130" t="n">
        <f aca="false">BZ57/AX57</f>
        <v>0.566666666666667</v>
      </c>
      <c r="EQ57" s="130" t="n">
        <f aca="false">CA57/AY57</f>
        <v>0.537878787878788</v>
      </c>
      <c r="ER57" s="130" t="e">
        <f aca="false">CB57/AZ57</f>
        <v>#DIV/0!</v>
      </c>
      <c r="ES57" s="130" t="n">
        <f aca="false">CC57/BA57</f>
        <v>0.537878787878788</v>
      </c>
      <c r="ET57" s="130" t="n">
        <f aca="false">SUM(BL57+BO57+BR57+BU57+BX57+CA57)/SUM(AJ57+AM57+AP57+AS57+AV57+AY57)</f>
        <v>0.545711177872164</v>
      </c>
      <c r="EU57" s="130" t="n">
        <f aca="false">SUM(BM57+BP57+BS57+BV57+BY57+CB57)/SUM(AK57+AN57+AQ57+AT57+AW57+AZ57)</f>
        <v>0.276271017368077</v>
      </c>
      <c r="EV57" s="130" t="n">
        <f aca="false">SUM(BN57+BQ57+BT57+BW57+BZ57+CC57)/SUM(AL57+AO57+AR57+AU57+AX57+BA57)</f>
        <v>18.4768518518519</v>
      </c>
      <c r="EX57" s="148" t="n">
        <v>416</v>
      </c>
      <c r="EY57" s="148" t="n">
        <v>240</v>
      </c>
      <c r="EZ57" s="148" t="n">
        <v>500</v>
      </c>
      <c r="FA57" s="149" t="n">
        <f aca="false">EX57*EY57*EZ57</f>
        <v>49920000</v>
      </c>
      <c r="FB57" s="109"/>
      <c r="FC57" s="150" t="n">
        <f aca="false">AB57/$FA57</f>
        <v>0.0639959334935897</v>
      </c>
      <c r="FD57" s="150" t="n">
        <f aca="false">AC57/$FA57</f>
        <v>0.0232371394230769</v>
      </c>
      <c r="FE57" s="151" t="n">
        <f aca="false">AD57/$FA57</f>
        <v>0.000538341346153846</v>
      </c>
      <c r="FF57" s="151" t="n">
        <f aca="false">AE57/$FA57</f>
        <v>0.00103856169871795</v>
      </c>
      <c r="FG57" s="151" t="n">
        <f aca="false">AF57/$FA57</f>
        <v>0</v>
      </c>
      <c r="FH57" s="151" t="n">
        <f aca="false">AG57/$FA57</f>
        <v>0</v>
      </c>
      <c r="FI57" s="151" t="n">
        <f aca="false">AH57/$FA57</f>
        <v>0</v>
      </c>
      <c r="FJ57" s="151" t="n">
        <f aca="false">AI57/$FA57</f>
        <v>0</v>
      </c>
      <c r="FK57" s="151" t="n">
        <f aca="false">AJ57/$FA57</f>
        <v>0.000138000801282051</v>
      </c>
      <c r="FL57" s="151" t="n">
        <f aca="false">AK57/$FA57</f>
        <v>0.000159615384615385</v>
      </c>
      <c r="FM57" s="151" t="n">
        <f aca="false">AL57/$FA57</f>
        <v>0</v>
      </c>
      <c r="FN57" s="151" t="n">
        <f aca="false">AM57/$FA57</f>
        <v>0.000269511217948718</v>
      </c>
      <c r="FO57" s="151" t="n">
        <f aca="false">AN57/$FA57</f>
        <v>0.000618549679487179</v>
      </c>
      <c r="FP57" s="151" t="n">
        <f aca="false">AO57/$FA57</f>
        <v>0</v>
      </c>
      <c r="FQ57" s="151" t="n">
        <f aca="false">AP57/$FA57</f>
        <v>0.000250721153846154</v>
      </c>
      <c r="FR57" s="151" t="n">
        <f aca="false">AQ57/$FA57</f>
        <v>0.000565384615384615</v>
      </c>
      <c r="FS57" s="151" t="n">
        <f aca="false">AR57/$FA57</f>
        <v>0</v>
      </c>
      <c r="FT57" s="151" t="n">
        <f aca="false">AS57/$FA57</f>
        <v>0.000106590544871795</v>
      </c>
      <c r="FU57" s="151" t="n">
        <f aca="false">AT57/$FA57</f>
        <v>0.000463802083333333</v>
      </c>
      <c r="FV57" s="151" t="n">
        <f aca="false">AU57/$FA57</f>
        <v>0</v>
      </c>
      <c r="FW57" s="151" t="n">
        <f aca="false">AV57/$FA57</f>
        <v>6.00961538461539E-006</v>
      </c>
      <c r="FX57" s="151" t="n">
        <f aca="false">AW57/$FA57</f>
        <v>0</v>
      </c>
      <c r="FY57" s="151" t="n">
        <f aca="false">AX57/$FA57</f>
        <v>6.00961538461539E-006</v>
      </c>
      <c r="FZ57" s="151" t="n">
        <f aca="false">AY57/$FA57</f>
        <v>2.64423076923077E-006</v>
      </c>
      <c r="GA57" s="151" t="n">
        <f aca="false">AZ57/$FA57</f>
        <v>0</v>
      </c>
      <c r="GB57" s="151" t="n">
        <f aca="false">BA57/$FA57</f>
        <v>2.64423076923077E-006</v>
      </c>
      <c r="GC57" s="151" t="n">
        <f aca="false">SUM(FK57,FN57,FQ57,FT57,FW57,FZ57)</f>
        <v>0.000773477564102564</v>
      </c>
      <c r="GD57" s="151" t="n">
        <f aca="false">SUM(FL57,FO57,FR57,FU57,FX57,GA57)</f>
        <v>0.00180735176282051</v>
      </c>
      <c r="GE57" s="151" t="n">
        <f aca="false">SUM(FM57,FP57,FS57,FV57,FY57,GB57)</f>
        <v>8.65384615384616E-006</v>
      </c>
      <c r="GF57" s="109"/>
      <c r="GG57" s="150" t="n">
        <f aca="false">BD57/$FA57</f>
        <v>0.0626109975961539</v>
      </c>
      <c r="GH57" s="150" t="n">
        <f aca="false">BE57/$FA57</f>
        <v>0.0233672676282051</v>
      </c>
      <c r="GI57" s="150" t="n">
        <f aca="false">BF57/$FA57</f>
        <v>0.000533774038461538</v>
      </c>
      <c r="GJ57" s="150" t="n">
        <f aca="false">BG57/$FA57</f>
        <v>0.00103669871794872</v>
      </c>
      <c r="GK57" s="150" t="n">
        <f aca="false">BH57/$FA57</f>
        <v>0</v>
      </c>
      <c r="GL57" s="150" t="n">
        <f aca="false">BI57/$FA57</f>
        <v>0</v>
      </c>
      <c r="GM57" s="150" t="n">
        <f aca="false">BJ57/$FA57</f>
        <v>0</v>
      </c>
      <c r="GN57" s="150" t="n">
        <f aca="false">BK57/$FA57</f>
        <v>0</v>
      </c>
      <c r="GO57" s="150" t="n">
        <f aca="false">BL57/$FA57</f>
        <v>0.000131510416666667</v>
      </c>
      <c r="GP57" s="150" t="n">
        <f aca="false">BM57/$FA57</f>
        <v>0</v>
      </c>
      <c r="GQ57" s="150" t="n">
        <f aca="false">BN57/$FA57</f>
        <v>0.000131510416666667</v>
      </c>
      <c r="GR57" s="150" t="n">
        <f aca="false">BO57/$FA57</f>
        <v>0.000244791666666667</v>
      </c>
      <c r="GS57" s="150" t="n">
        <f aca="false">BP57/$FA57</f>
        <v>0.000459375</v>
      </c>
      <c r="GT57" s="150" t="n">
        <f aca="false">BQ57/$FA57</f>
        <v>2.35576923076923E-005</v>
      </c>
      <c r="GU57" s="150" t="n">
        <f aca="false">BR57/$FA57</f>
        <v>2.27363782051282E-005</v>
      </c>
      <c r="GV57" s="150" t="n">
        <f aca="false">BS57/$FA57</f>
        <v>2.36578525641026E-005</v>
      </c>
      <c r="GW57" s="150" t="n">
        <f aca="false">BT57/$FA57</f>
        <v>0</v>
      </c>
      <c r="GX57" s="150" t="n">
        <f aca="false">BU57/$FA57</f>
        <v>1.82291666666667E-005</v>
      </c>
      <c r="GY57" s="150" t="n">
        <f aca="false">BV57/$FA57</f>
        <v>1.62860576923077E-005</v>
      </c>
      <c r="GZ57" s="150" t="n">
        <f aca="false">BW57/$FA57</f>
        <v>0</v>
      </c>
      <c r="HA57" s="150" t="n">
        <f aca="false">BX57/$FA57</f>
        <v>3.40544871794872E-006</v>
      </c>
      <c r="HB57" s="150" t="n">
        <f aca="false">BY57/$FA57</f>
        <v>0</v>
      </c>
      <c r="HC57" s="150" t="n">
        <f aca="false">BZ57/$FA57</f>
        <v>3.40544871794872E-006</v>
      </c>
      <c r="HD57" s="150" t="n">
        <f aca="false">CA57/$FA57</f>
        <v>1.42227564102564E-006</v>
      </c>
      <c r="HE57" s="150" t="n">
        <f aca="false">CB57/$FA57</f>
        <v>0</v>
      </c>
      <c r="HF57" s="150" t="n">
        <f aca="false">CC57/$FA57</f>
        <v>1.42227564102564E-006</v>
      </c>
      <c r="HG57" s="151" t="n">
        <f aca="false">SUM(GO57,GR57,GU57,GX57,HA57,HD57)</f>
        <v>0.000422095352564103</v>
      </c>
      <c r="HH57" s="151" t="n">
        <f aca="false">SUM(GP57,GS57,GV57,GY57,HB57,HE57)</f>
        <v>0.00049931891025641</v>
      </c>
      <c r="HI57" s="151" t="n">
        <f aca="false">SUM(GQ57,GT57,GW57,GZ57,HC57,HF57)</f>
        <v>0.00015989583333333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4" t="n">
        <v>196.7528</v>
      </c>
      <c r="E58" s="195" t="n">
        <v>30.8578</v>
      </c>
      <c r="F58" s="195" t="n">
        <v>38.1175</v>
      </c>
      <c r="G58" s="195" t="n">
        <v>36.4265</v>
      </c>
      <c r="H58" s="195" t="n">
        <v>1125.916</v>
      </c>
      <c r="I58" s="195" t="n">
        <v>3.198</v>
      </c>
      <c r="J58" s="168" t="n">
        <f aca="false">H58/3600</f>
        <v>0.312754444444444</v>
      </c>
      <c r="L58" s="194" t="n">
        <v>195.9224</v>
      </c>
      <c r="M58" s="195" t="n">
        <v>30.8494</v>
      </c>
      <c r="N58" s="195" t="n">
        <v>38.1051</v>
      </c>
      <c r="O58" s="195" t="n">
        <v>36.3863</v>
      </c>
      <c r="P58" s="195" t="n">
        <v>1123.591</v>
      </c>
      <c r="Q58" s="195" t="n">
        <v>3.307</v>
      </c>
      <c r="R58" s="168" t="n">
        <f aca="false">P58/3600</f>
        <v>0.312108611111111</v>
      </c>
      <c r="S58" s="137"/>
      <c r="T58" s="170"/>
      <c r="U58" s="171"/>
      <c r="V58" s="171"/>
      <c r="W58" s="170"/>
      <c r="X58" s="171"/>
      <c r="Y58" s="172"/>
      <c r="AA58" s="96"/>
      <c r="AB58" s="158" t="n">
        <v>1681200</v>
      </c>
      <c r="AC58" s="159" t="n">
        <v>585897</v>
      </c>
      <c r="AD58" s="159" t="n">
        <v>17560</v>
      </c>
      <c r="AE58" s="159" t="n">
        <v>29088</v>
      </c>
      <c r="AF58" s="159" t="n">
        <v>0</v>
      </c>
      <c r="AG58" s="159" t="n">
        <v>0</v>
      </c>
      <c r="AH58" s="159" t="n">
        <v>0</v>
      </c>
      <c r="AI58" s="159" t="n">
        <v>0</v>
      </c>
      <c r="AJ58" s="159" t="n">
        <v>2560</v>
      </c>
      <c r="AK58" s="159" t="n">
        <v>3118</v>
      </c>
      <c r="AL58" s="159" t="n">
        <v>0</v>
      </c>
      <c r="AM58" s="159" t="n">
        <v>4075</v>
      </c>
      <c r="AN58" s="159" t="n">
        <v>7566</v>
      </c>
      <c r="AO58" s="159" t="n">
        <v>0</v>
      </c>
      <c r="AP58" s="159" t="n">
        <v>3602</v>
      </c>
      <c r="AQ58" s="159" t="n">
        <v>7560</v>
      </c>
      <c r="AR58" s="159" t="n">
        <v>0</v>
      </c>
      <c r="AS58" s="159" t="n">
        <v>1740</v>
      </c>
      <c r="AT58" s="159" t="n">
        <v>5820</v>
      </c>
      <c r="AU58" s="159" t="n">
        <v>0</v>
      </c>
      <c r="AV58" s="159" t="n">
        <v>105</v>
      </c>
      <c r="AW58" s="159" t="n">
        <v>0</v>
      </c>
      <c r="AX58" s="159" t="n">
        <v>105</v>
      </c>
      <c r="AY58" s="159" t="n">
        <v>38</v>
      </c>
      <c r="AZ58" s="159" t="n">
        <v>0</v>
      </c>
      <c r="BA58" s="160" t="n">
        <v>38</v>
      </c>
      <c r="BB58" s="120"/>
      <c r="BC58" s="101"/>
      <c r="BD58" s="161" t="n">
        <v>1661291</v>
      </c>
      <c r="BE58" s="162" t="n">
        <v>587343</v>
      </c>
      <c r="BF58" s="162" t="n">
        <v>17632</v>
      </c>
      <c r="BG58" s="162" t="n">
        <v>29066</v>
      </c>
      <c r="BH58" s="162" t="n">
        <v>0</v>
      </c>
      <c r="BI58" s="162" t="n">
        <v>0</v>
      </c>
      <c r="BJ58" s="162" t="n">
        <v>0</v>
      </c>
      <c r="BK58" s="162" t="n">
        <v>0</v>
      </c>
      <c r="BL58" s="162" t="n">
        <v>2136</v>
      </c>
      <c r="BM58" s="162" t="n">
        <v>0</v>
      </c>
      <c r="BN58" s="162" t="n">
        <v>2136</v>
      </c>
      <c r="BO58" s="162" t="n">
        <v>3958</v>
      </c>
      <c r="BP58" s="162" t="n">
        <v>5880</v>
      </c>
      <c r="BQ58" s="162" t="n">
        <v>372</v>
      </c>
      <c r="BR58" s="162" t="n">
        <v>429</v>
      </c>
      <c r="BS58" s="162" t="n">
        <v>430</v>
      </c>
      <c r="BT58" s="162" t="n">
        <v>0</v>
      </c>
      <c r="BU58" s="162" t="n">
        <v>351</v>
      </c>
      <c r="BV58" s="162" t="n">
        <v>285</v>
      </c>
      <c r="BW58" s="162" t="n">
        <v>0</v>
      </c>
      <c r="BX58" s="162" t="n">
        <v>35</v>
      </c>
      <c r="BY58" s="162" t="n">
        <v>0</v>
      </c>
      <c r="BZ58" s="162" t="n">
        <v>35</v>
      </c>
      <c r="CA58" s="162" t="n">
        <v>13</v>
      </c>
      <c r="CB58" s="162" t="n">
        <v>0</v>
      </c>
      <c r="CC58" s="163" t="n">
        <v>13</v>
      </c>
      <c r="CF58" s="164" t="n">
        <f aca="false">AE58/$AB58</f>
        <v>0.0173019271948608</v>
      </c>
      <c r="CG58" s="130" t="n">
        <f aca="false">AF58/$AC58</f>
        <v>0</v>
      </c>
      <c r="CH58" s="130" t="n">
        <f aca="false">AH58/$AB58</f>
        <v>0</v>
      </c>
      <c r="CI58" s="130" t="n">
        <f aca="false">AI58/$AC58</f>
        <v>0</v>
      </c>
      <c r="CJ58" s="130" t="n">
        <f aca="false">AK58/$AB58</f>
        <v>0.00185462764691887</v>
      </c>
      <c r="CK58" s="130" t="n">
        <f aca="false">AL58/$AC58</f>
        <v>0</v>
      </c>
      <c r="CL58" s="130" t="n">
        <f aca="false">AN58/$AB58</f>
        <v>0.00450035688793719</v>
      </c>
      <c r="CM58" s="130" t="n">
        <f aca="false">AO58/$AC58</f>
        <v>0</v>
      </c>
      <c r="CN58" s="130" t="n">
        <f aca="false">AQ58/$AB58</f>
        <v>0.00449678800856531</v>
      </c>
      <c r="CO58" s="130" t="n">
        <f aca="false">AR58/$AC58</f>
        <v>0</v>
      </c>
      <c r="CP58" s="130" t="n">
        <f aca="false">AT58/$AB58</f>
        <v>0.00346181299072091</v>
      </c>
      <c r="CQ58" s="130" t="n">
        <f aca="false">AU58/$AC58</f>
        <v>0</v>
      </c>
      <c r="CR58" s="130" t="n">
        <f aca="false">AW58/$AB58</f>
        <v>0</v>
      </c>
      <c r="CS58" s="130" t="n">
        <f aca="false">AX58/$AC58</f>
        <v>0.000179212387160201</v>
      </c>
      <c r="CT58" s="130" t="n">
        <f aca="false">AZ58/$AB58</f>
        <v>0</v>
      </c>
      <c r="CU58" s="132" t="n">
        <f aca="false">BA58/$AC58</f>
        <v>6.48578163055964E-005</v>
      </c>
      <c r="CV58" s="130" t="n">
        <f aca="false">CJ58+CL58+CN58+CP58+CR58+CT58</f>
        <v>0.0143135855341423</v>
      </c>
      <c r="CW58" s="165" t="n">
        <f aca="false">CK58+CM58+CO58+CQ58+CS58+CU58</f>
        <v>0.000244070203465797</v>
      </c>
      <c r="CX58" s="109"/>
      <c r="CY58" s="109"/>
      <c r="CZ58" s="164" t="n">
        <f aca="false">BG58/$BD58</f>
        <v>0.0174960317006473</v>
      </c>
      <c r="DA58" s="130" t="n">
        <f aca="false">BH58/$BE58</f>
        <v>0</v>
      </c>
      <c r="DB58" s="130" t="n">
        <f aca="false">BJ58/$BD58</f>
        <v>0</v>
      </c>
      <c r="DC58" s="130" t="n">
        <f aca="false">BK58/$BE58</f>
        <v>0</v>
      </c>
      <c r="DD58" s="130" t="n">
        <f aca="false">BM58/$BD58</f>
        <v>0</v>
      </c>
      <c r="DE58" s="130" t="n">
        <f aca="false">BN58/$BE58</f>
        <v>0.00363671653531242</v>
      </c>
      <c r="DF58" s="130" t="n">
        <f aca="false">BP58/$BD58</f>
        <v>0.00353941603247113</v>
      </c>
      <c r="DG58" s="130" t="n">
        <f aca="false">BQ58/$BE58</f>
        <v>0.00063336074491396</v>
      </c>
      <c r="DH58" s="130" t="n">
        <f aca="false">BS58/$BD58</f>
        <v>0.000258834845912005</v>
      </c>
      <c r="DI58" s="130" t="n">
        <f aca="false">BT58/$BE58</f>
        <v>0</v>
      </c>
      <c r="DJ58" s="130" t="n">
        <f aca="false">BV58/$BD58</f>
        <v>0.000171553328104468</v>
      </c>
      <c r="DK58" s="130" t="n">
        <f aca="false">BW58/$BE58</f>
        <v>0</v>
      </c>
      <c r="DL58" s="130" t="n">
        <f aca="false">BY58/$BD58</f>
        <v>0</v>
      </c>
      <c r="DM58" s="130" t="n">
        <f aca="false">BZ58/$BE58</f>
        <v>5.9590392666636E-005</v>
      </c>
      <c r="DN58" s="130" t="n">
        <f aca="false">CB58/$BD58</f>
        <v>0</v>
      </c>
      <c r="DO58" s="165" t="n">
        <f aca="false">CC58/$BE58</f>
        <v>2.21335744190362E-005</v>
      </c>
      <c r="DP58" s="130" t="n">
        <f aca="false">DD58+DF58+DH58+DJ58+DL58+DN58</f>
        <v>0.00396980420648761</v>
      </c>
      <c r="DQ58" s="165" t="n">
        <f aca="false">DE58+DG58+DI58+DK58+DM58+DO58</f>
        <v>0.00435180124731205</v>
      </c>
      <c r="DR58" s="109"/>
      <c r="DS58" s="109"/>
      <c r="DT58" s="130" t="n">
        <f aca="false">BD58/AB58</f>
        <v>0.988157863430883</v>
      </c>
      <c r="DU58" s="130" t="n">
        <f aca="false">BE58/AC58</f>
        <v>1.00246801058889</v>
      </c>
      <c r="DV58" s="130" t="n">
        <f aca="false">BF58/AD58</f>
        <v>1.00410022779043</v>
      </c>
      <c r="DW58" s="130" t="n">
        <f aca="false">BG58/AE58</f>
        <v>0.999243674367437</v>
      </c>
      <c r="DX58" s="130" t="e">
        <f aca="false">BH58/AF58</f>
        <v>#DIV/0!</v>
      </c>
      <c r="DY58" s="130" t="e">
        <f aca="false">BI58/AG58</f>
        <v>#DIV/0!</v>
      </c>
      <c r="DZ58" s="130" t="e">
        <f aca="false">BJ58/AH58</f>
        <v>#DIV/0!</v>
      </c>
      <c r="EA58" s="130" t="e">
        <f aca="false">BK58/AI58</f>
        <v>#DIV/0!</v>
      </c>
      <c r="EB58" s="130" t="n">
        <f aca="false">BL58/AJ58</f>
        <v>0.834375</v>
      </c>
      <c r="EC58" s="130" t="n">
        <f aca="false">BM58/AK58</f>
        <v>0</v>
      </c>
      <c r="ED58" s="130" t="e">
        <f aca="false">BN58/AL58</f>
        <v>#DIV/0!</v>
      </c>
      <c r="EE58" s="130" t="n">
        <f aca="false">BO58/AM58</f>
        <v>0.971288343558282</v>
      </c>
      <c r="EF58" s="130" t="n">
        <f aca="false">BP58/AN58</f>
        <v>0.77716098334655</v>
      </c>
      <c r="EG58" s="130" t="e">
        <f aca="false">BQ58/AO58</f>
        <v>#DIV/0!</v>
      </c>
      <c r="EH58" s="130" t="n">
        <f aca="false">BR58/AP58</f>
        <v>0.119100499722376</v>
      </c>
      <c r="EI58" s="130" t="n">
        <f aca="false">BS58/AQ58</f>
        <v>0.0568783068783069</v>
      </c>
      <c r="EJ58" s="130" t="e">
        <f aca="false">BT58/AR58</f>
        <v>#DIV/0!</v>
      </c>
      <c r="EK58" s="130" t="n">
        <f aca="false">BU58/AS58</f>
        <v>0.201724137931034</v>
      </c>
      <c r="EL58" s="130" t="n">
        <f aca="false">BV58/AT58</f>
        <v>0.0489690721649485</v>
      </c>
      <c r="EM58" s="130" t="e">
        <f aca="false">BW58/AU58</f>
        <v>#DIV/0!</v>
      </c>
      <c r="EN58" s="130" t="n">
        <f aca="false">BX58/AV58</f>
        <v>0.333333333333333</v>
      </c>
      <c r="EO58" s="130" t="e">
        <f aca="false">BY58/AW58</f>
        <v>#DIV/0!</v>
      </c>
      <c r="EP58" s="130" t="n">
        <f aca="false">BZ58/AX58</f>
        <v>0.333333333333333</v>
      </c>
      <c r="EQ58" s="130" t="n">
        <f aca="false">CA58/AY58</f>
        <v>0.342105263157895</v>
      </c>
      <c r="ER58" s="130" t="e">
        <f aca="false">CB58/AZ58</f>
        <v>#DIV/0!</v>
      </c>
      <c r="ES58" s="130" t="n">
        <f aca="false">CC58/BA58</f>
        <v>0.342105263157895</v>
      </c>
      <c r="ET58" s="130" t="n">
        <f aca="false">SUM(BL58+BO58+BR58+BU58+BX58+CA58)/SUM(AJ58+AM58+AP58+AS58+AV58+AY58)</f>
        <v>0.571122112211221</v>
      </c>
      <c r="EU58" s="130" t="n">
        <f aca="false">SUM(BM58+BP58+BS58+BV58+BY58+CB58)/SUM(AK58+AN58+AQ58+AT58+AW58+AZ58)</f>
        <v>0.274060837765957</v>
      </c>
      <c r="EV58" s="130" t="n">
        <f aca="false">SUM(BN58+BQ58+BT58+BW58+BZ58+CC58)/SUM(AL58+AO58+AR58+AU58+AX58+BA58)</f>
        <v>17.8741258741259</v>
      </c>
      <c r="EX58" s="148" t="n">
        <v>416</v>
      </c>
      <c r="EY58" s="148" t="n">
        <v>240</v>
      </c>
      <c r="EZ58" s="148" t="n">
        <v>500</v>
      </c>
      <c r="FA58" s="149" t="n">
        <f aca="false">EX58*EY58*EZ58</f>
        <v>49920000</v>
      </c>
      <c r="FB58" s="109"/>
      <c r="FC58" s="150" t="n">
        <f aca="false">AB58/$FA58</f>
        <v>0.0336778846153846</v>
      </c>
      <c r="FD58" s="150" t="n">
        <f aca="false">AC58/$FA58</f>
        <v>0.01173671875</v>
      </c>
      <c r="FE58" s="151" t="n">
        <f aca="false">AD58/$FA58</f>
        <v>0.000351762820512821</v>
      </c>
      <c r="FF58" s="151" t="n">
        <f aca="false">AE58/$FA58</f>
        <v>0.000582692307692308</v>
      </c>
      <c r="FG58" s="151" t="n">
        <f aca="false">AF58/$FA58</f>
        <v>0</v>
      </c>
      <c r="FH58" s="151" t="n">
        <f aca="false">AG58/$FA58</f>
        <v>0</v>
      </c>
      <c r="FI58" s="151" t="n">
        <f aca="false">AH58/$FA58</f>
        <v>0</v>
      </c>
      <c r="FJ58" s="151" t="n">
        <f aca="false">AI58/$FA58</f>
        <v>0</v>
      </c>
      <c r="FK58" s="151" t="n">
        <f aca="false">AJ58/$FA58</f>
        <v>5.12820512820513E-005</v>
      </c>
      <c r="FL58" s="151" t="n">
        <f aca="false">AK58/$FA58</f>
        <v>6.24599358974359E-005</v>
      </c>
      <c r="FM58" s="151" t="n">
        <f aca="false">AL58/$FA58</f>
        <v>0</v>
      </c>
      <c r="FN58" s="151" t="n">
        <f aca="false">AM58/$FA58</f>
        <v>8.1630608974359E-005</v>
      </c>
      <c r="FO58" s="151" t="n">
        <f aca="false">AN58/$FA58</f>
        <v>0.0001515625</v>
      </c>
      <c r="FP58" s="151" t="n">
        <f aca="false">AO58/$FA58</f>
        <v>0</v>
      </c>
      <c r="FQ58" s="151" t="n">
        <f aca="false">AP58/$FA58</f>
        <v>7.21554487179487E-005</v>
      </c>
      <c r="FR58" s="151" t="n">
        <f aca="false">AQ58/$FA58</f>
        <v>0.000151442307692308</v>
      </c>
      <c r="FS58" s="151" t="n">
        <f aca="false">AR58/$FA58</f>
        <v>0</v>
      </c>
      <c r="FT58" s="151" t="n">
        <f aca="false">AS58/$FA58</f>
        <v>3.48557692307692E-005</v>
      </c>
      <c r="FU58" s="151" t="n">
        <f aca="false">AT58/$FA58</f>
        <v>0.000116586538461538</v>
      </c>
      <c r="FV58" s="151" t="n">
        <f aca="false">AU58/$FA58</f>
        <v>0</v>
      </c>
      <c r="FW58" s="151" t="n">
        <f aca="false">AV58/$FA58</f>
        <v>2.10336538461538E-006</v>
      </c>
      <c r="FX58" s="151" t="n">
        <f aca="false">AW58/$FA58</f>
        <v>0</v>
      </c>
      <c r="FY58" s="151" t="n">
        <f aca="false">AX58/$FA58</f>
        <v>2.10336538461538E-006</v>
      </c>
      <c r="FZ58" s="151" t="n">
        <f aca="false">AY58/$FA58</f>
        <v>7.61217948717949E-007</v>
      </c>
      <c r="GA58" s="151" t="n">
        <f aca="false">AZ58/$FA58</f>
        <v>0</v>
      </c>
      <c r="GB58" s="151" t="n">
        <f aca="false">BA58/$FA58</f>
        <v>7.61217948717949E-007</v>
      </c>
      <c r="GC58" s="151" t="n">
        <f aca="false">SUM(FK58,FN58,FQ58,FT58,FW58,FZ58)</f>
        <v>0.000242788461538462</v>
      </c>
      <c r="GD58" s="151" t="n">
        <f aca="false">SUM(FL58,FO58,FR58,FU58,FX58,GA58)</f>
        <v>0.000482051282051282</v>
      </c>
      <c r="GE58" s="151" t="n">
        <f aca="false">SUM(FM58,FP58,FS58,FV58,FY58,GB58)</f>
        <v>2.86458333333333E-006</v>
      </c>
      <c r="GF58" s="109"/>
      <c r="GG58" s="150" t="n">
        <f aca="false">BD58/$FA58</f>
        <v>0.0332790665064103</v>
      </c>
      <c r="GH58" s="150" t="n">
        <f aca="false">BE58/$FA58</f>
        <v>0.0117656850961538</v>
      </c>
      <c r="GI58" s="150" t="n">
        <f aca="false">BF58/$FA58</f>
        <v>0.000353205128205128</v>
      </c>
      <c r="GJ58" s="150" t="n">
        <f aca="false">BG58/$FA58</f>
        <v>0.000582251602564103</v>
      </c>
      <c r="GK58" s="150" t="n">
        <f aca="false">BH58/$FA58</f>
        <v>0</v>
      </c>
      <c r="GL58" s="150" t="n">
        <f aca="false">BI58/$FA58</f>
        <v>0</v>
      </c>
      <c r="GM58" s="150" t="n">
        <f aca="false">BJ58/$FA58</f>
        <v>0</v>
      </c>
      <c r="GN58" s="150" t="n">
        <f aca="false">BK58/$FA58</f>
        <v>0</v>
      </c>
      <c r="GO58" s="150" t="n">
        <f aca="false">BL58/$FA58</f>
        <v>4.27884615384615E-005</v>
      </c>
      <c r="GP58" s="150" t="n">
        <f aca="false">BM58/$FA58</f>
        <v>0</v>
      </c>
      <c r="GQ58" s="150" t="n">
        <f aca="false">BN58/$FA58</f>
        <v>4.27884615384615E-005</v>
      </c>
      <c r="GR58" s="150" t="n">
        <f aca="false">BO58/$FA58</f>
        <v>7.9286858974359E-005</v>
      </c>
      <c r="GS58" s="150" t="n">
        <f aca="false">BP58/$FA58</f>
        <v>0.000117788461538462</v>
      </c>
      <c r="GT58" s="150" t="n">
        <f aca="false">BQ58/$FA58</f>
        <v>7.45192307692308E-006</v>
      </c>
      <c r="GU58" s="150" t="n">
        <f aca="false">BR58/$FA58</f>
        <v>8.59375E-006</v>
      </c>
      <c r="GV58" s="150" t="n">
        <f aca="false">BS58/$FA58</f>
        <v>8.61378205128205E-006</v>
      </c>
      <c r="GW58" s="150" t="n">
        <f aca="false">BT58/$FA58</f>
        <v>0</v>
      </c>
      <c r="GX58" s="150" t="n">
        <f aca="false">BU58/$FA58</f>
        <v>7.03125E-006</v>
      </c>
      <c r="GY58" s="150" t="n">
        <f aca="false">BV58/$FA58</f>
        <v>5.70913461538462E-006</v>
      </c>
      <c r="GZ58" s="150" t="n">
        <f aca="false">BW58/$FA58</f>
        <v>0</v>
      </c>
      <c r="HA58" s="150" t="n">
        <f aca="false">BX58/$FA58</f>
        <v>7.01121794871795E-007</v>
      </c>
      <c r="HB58" s="150" t="n">
        <f aca="false">BY58/$FA58</f>
        <v>0</v>
      </c>
      <c r="HC58" s="150" t="n">
        <f aca="false">BZ58/$FA58</f>
        <v>7.01121794871795E-007</v>
      </c>
      <c r="HD58" s="150" t="n">
        <f aca="false">CA58/$FA58</f>
        <v>2.60416666666667E-007</v>
      </c>
      <c r="HE58" s="150" t="n">
        <f aca="false">CB58/$FA58</f>
        <v>0</v>
      </c>
      <c r="HF58" s="150" t="n">
        <f aca="false">CC58/$FA58</f>
        <v>2.60416666666667E-007</v>
      </c>
      <c r="HG58" s="151" t="n">
        <f aca="false">SUM(GO58,GR58,GU58,GX58,HA58,HD58)</f>
        <v>0.000138661858974359</v>
      </c>
      <c r="HH58" s="151" t="n">
        <f aca="false">SUM(GP58,GS58,GV58,GY58,HB58,HE58)</f>
        <v>0.000132111378205128</v>
      </c>
      <c r="HI58" s="151" t="n">
        <f aca="false">SUM(GQ58,GT58,GW58,GZ58,HC58,HF58)</f>
        <v>5.12019230769231E-005</v>
      </c>
    </row>
    <row r="59" customFormat="false" ht="12" hidden="false" customHeight="false" outlineLevel="0" collapsed="false">
      <c r="A59" s="11"/>
      <c r="B59" s="7" t="s">
        <v>90</v>
      </c>
      <c r="C59" s="7" t="n">
        <v>22</v>
      </c>
      <c r="D59" s="187" t="n">
        <v>1623.7008</v>
      </c>
      <c r="E59" s="188" t="n">
        <v>38.2713</v>
      </c>
      <c r="F59" s="188" t="n">
        <v>43.4241</v>
      </c>
      <c r="G59" s="188" t="n">
        <v>44.5837</v>
      </c>
      <c r="H59" s="188" t="n">
        <v>1830.21</v>
      </c>
      <c r="I59" s="188" t="n">
        <v>6.006</v>
      </c>
      <c r="J59" s="135" t="n">
        <f aca="false">H59/3600</f>
        <v>0.508391666666667</v>
      </c>
      <c r="L59" s="187" t="n">
        <v>1621.7384</v>
      </c>
      <c r="M59" s="188" t="n">
        <v>38.263</v>
      </c>
      <c r="N59" s="188" t="n">
        <v>43.4304</v>
      </c>
      <c r="O59" s="188" t="n">
        <v>44.587</v>
      </c>
      <c r="P59" s="188" t="n">
        <v>1823.736</v>
      </c>
      <c r="Q59" s="188" t="n">
        <v>5.896</v>
      </c>
      <c r="R59" s="135" t="n">
        <f aca="false">P59/3600</f>
        <v>0.506593333333333</v>
      </c>
      <c r="S59" s="137"/>
      <c r="T59" s="48" t="e">
        <f aca="false">bdrate($D59:$D62,E59:E62,$L59:$L62,M59:M62)</f>
        <v>#VALUE!</v>
      </c>
      <c r="U59" s="49" t="e">
        <f aca="false">bdrate($D59:$D62,F59:F62,$L59:$L62,N59:N62)</f>
        <v>#VALUE!</v>
      </c>
      <c r="V59" s="49" t="e">
        <f aca="false">bdrate($D59:$D62,G59:G62,$L59:$L62,O59:O62)</f>
        <v>#VALUE!</v>
      </c>
      <c r="W59" s="51" t="e">
        <f aca="false">bdrateOld($D59:$D62,E59:E62,$L59:$L62,M59:M62)</f>
        <v>#VALUE!</v>
      </c>
      <c r="X59" s="52" t="e">
        <f aca="false">bdrateOld($D59:$D62,F59:F62,$L59:$L62,N59:N62)</f>
        <v>#VALUE!</v>
      </c>
      <c r="Y59" s="53" t="e">
        <f aca="false">bdrateOld($D59:$D62,G59:G62,$L59:$L62,O59:O62)</f>
        <v>#VALUE!</v>
      </c>
      <c r="AA59" s="96"/>
      <c r="AB59" s="158" t="n">
        <v>15978380</v>
      </c>
      <c r="AC59" s="159" t="n">
        <v>4450465</v>
      </c>
      <c r="AD59" s="159" t="n">
        <v>158842</v>
      </c>
      <c r="AE59" s="159" t="n">
        <v>173102</v>
      </c>
      <c r="AF59" s="159" t="n">
        <v>0</v>
      </c>
      <c r="AG59" s="159" t="n">
        <v>0</v>
      </c>
      <c r="AH59" s="159" t="n">
        <v>0</v>
      </c>
      <c r="AI59" s="159" t="n">
        <v>0</v>
      </c>
      <c r="AJ59" s="159" t="n">
        <v>32367</v>
      </c>
      <c r="AK59" s="159" t="n">
        <v>41184</v>
      </c>
      <c r="AL59" s="159" t="n">
        <v>0</v>
      </c>
      <c r="AM59" s="159" t="n">
        <v>26727</v>
      </c>
      <c r="AN59" s="159" t="n">
        <v>48645</v>
      </c>
      <c r="AO59" s="159" t="n">
        <v>0</v>
      </c>
      <c r="AP59" s="159" t="n">
        <v>24271</v>
      </c>
      <c r="AQ59" s="159" t="n">
        <v>43200</v>
      </c>
      <c r="AR59" s="159" t="n">
        <v>0</v>
      </c>
      <c r="AS59" s="159" t="n">
        <v>11805</v>
      </c>
      <c r="AT59" s="159" t="n">
        <v>31256</v>
      </c>
      <c r="AU59" s="159" t="n">
        <v>0</v>
      </c>
      <c r="AV59" s="159" t="n">
        <v>5725</v>
      </c>
      <c r="AW59" s="159" t="n">
        <v>0</v>
      </c>
      <c r="AX59" s="159" t="n">
        <v>5725</v>
      </c>
      <c r="AY59" s="159" t="n">
        <v>3013</v>
      </c>
      <c r="AZ59" s="159" t="n">
        <v>0</v>
      </c>
      <c r="BA59" s="160" t="n">
        <v>3013</v>
      </c>
      <c r="BB59" s="120"/>
      <c r="BC59" s="101"/>
      <c r="BD59" s="161" t="n">
        <v>15860268</v>
      </c>
      <c r="BE59" s="162" t="n">
        <v>4487736</v>
      </c>
      <c r="BF59" s="162" t="n">
        <v>158890</v>
      </c>
      <c r="BG59" s="162" t="n">
        <v>172779</v>
      </c>
      <c r="BH59" s="162" t="n">
        <v>0</v>
      </c>
      <c r="BI59" s="162" t="n">
        <v>0</v>
      </c>
      <c r="BJ59" s="162" t="n">
        <v>0</v>
      </c>
      <c r="BK59" s="162" t="n">
        <v>0</v>
      </c>
      <c r="BL59" s="162" t="n">
        <v>34844</v>
      </c>
      <c r="BM59" s="162" t="n">
        <v>0</v>
      </c>
      <c r="BN59" s="162" t="n">
        <v>34844</v>
      </c>
      <c r="BO59" s="162" t="n">
        <v>37949</v>
      </c>
      <c r="BP59" s="162" t="n">
        <v>50400</v>
      </c>
      <c r="BQ59" s="162" t="n">
        <v>6409</v>
      </c>
      <c r="BR59" s="162" t="n">
        <v>6984</v>
      </c>
      <c r="BS59" s="162" t="n">
        <v>7055</v>
      </c>
      <c r="BT59" s="162" t="n">
        <v>0</v>
      </c>
      <c r="BU59" s="162" t="n">
        <v>3304</v>
      </c>
      <c r="BV59" s="162" t="n">
        <v>3067</v>
      </c>
      <c r="BW59" s="162" t="n">
        <v>0</v>
      </c>
      <c r="BX59" s="162" t="n">
        <v>4160</v>
      </c>
      <c r="BY59" s="162" t="n">
        <v>0</v>
      </c>
      <c r="BZ59" s="162" t="n">
        <v>4160</v>
      </c>
      <c r="CA59" s="162" t="n">
        <v>2311</v>
      </c>
      <c r="CB59" s="162" t="n">
        <v>0</v>
      </c>
      <c r="CC59" s="163" t="n">
        <v>2311</v>
      </c>
      <c r="CF59" s="164" t="n">
        <f aca="false">AE59/$AB59</f>
        <v>0.0108335137855027</v>
      </c>
      <c r="CG59" s="130" t="n">
        <f aca="false">AF59/$AC59</f>
        <v>0</v>
      </c>
      <c r="CH59" s="130" t="n">
        <f aca="false">AH59/$AB59</f>
        <v>0</v>
      </c>
      <c r="CI59" s="130" t="n">
        <f aca="false">AI59/$AC59</f>
        <v>0</v>
      </c>
      <c r="CJ59" s="130" t="n">
        <f aca="false">AK59/$AB59</f>
        <v>0.00257748282366548</v>
      </c>
      <c r="CK59" s="130" t="n">
        <f aca="false">AL59/$AC59</f>
        <v>0</v>
      </c>
      <c r="CL59" s="130" t="n">
        <f aca="false">AN59/$AB59</f>
        <v>0.00304442628101222</v>
      </c>
      <c r="CM59" s="130" t="n">
        <f aca="false">AO59/$AC59</f>
        <v>0</v>
      </c>
      <c r="CN59" s="130" t="n">
        <f aca="false">AQ59/$AB59</f>
        <v>0.00270365331153721</v>
      </c>
      <c r="CO59" s="130" t="n">
        <f aca="false">AR59/$AC59</f>
        <v>0</v>
      </c>
      <c r="CP59" s="130" t="n">
        <f aca="false">AT59/$AB59</f>
        <v>0.00195614323855109</v>
      </c>
      <c r="CQ59" s="130" t="n">
        <f aca="false">AU59/$AC59</f>
        <v>0</v>
      </c>
      <c r="CR59" s="130" t="n">
        <f aca="false">AW59/$AB59</f>
        <v>0</v>
      </c>
      <c r="CS59" s="130" t="n">
        <f aca="false">AX59/$AC59</f>
        <v>0.00128638243419508</v>
      </c>
      <c r="CT59" s="130" t="n">
        <f aca="false">AZ59/$AB59</f>
        <v>0</v>
      </c>
      <c r="CU59" s="132" t="n">
        <f aca="false">BA59/$AC59</f>
        <v>0.000677007908162406</v>
      </c>
      <c r="CV59" s="130" t="n">
        <f aca="false">CJ59+CL59+CN59+CP59+CR59+CT59</f>
        <v>0.010281705654766</v>
      </c>
      <c r="CW59" s="165" t="n">
        <f aca="false">CK59+CM59+CO59+CQ59+CS59+CU59</f>
        <v>0.00196339034235748</v>
      </c>
      <c r="CX59" s="109"/>
      <c r="CY59" s="109"/>
      <c r="CZ59" s="164" t="n">
        <f aca="false">BG59/$BD59</f>
        <v>0.0108938260059666</v>
      </c>
      <c r="DA59" s="130" t="n">
        <f aca="false">BH59/$BE59</f>
        <v>0</v>
      </c>
      <c r="DB59" s="130" t="n">
        <f aca="false">BJ59/$BD59</f>
        <v>0</v>
      </c>
      <c r="DC59" s="130" t="n">
        <f aca="false">BK59/$BE59</f>
        <v>0</v>
      </c>
      <c r="DD59" s="130" t="n">
        <f aca="false">BM59/$BD59</f>
        <v>0</v>
      </c>
      <c r="DE59" s="130" t="n">
        <f aca="false">BN59/$BE59</f>
        <v>0.00776427133859924</v>
      </c>
      <c r="DF59" s="130" t="n">
        <f aca="false">BP59/$BD59</f>
        <v>0.0031777521035584</v>
      </c>
      <c r="DG59" s="130" t="n">
        <f aca="false">BQ59/$BE59</f>
        <v>0.00142811430975441</v>
      </c>
      <c r="DH59" s="130" t="n">
        <f aca="false">BS59/$BD59</f>
        <v>0.000444822243861201</v>
      </c>
      <c r="DI59" s="130" t="n">
        <f aca="false">BT59/$BE59</f>
        <v>0</v>
      </c>
      <c r="DJ59" s="130" t="n">
        <f aca="false">BV59/$BD59</f>
        <v>0.000193376303603445</v>
      </c>
      <c r="DK59" s="130" t="n">
        <f aca="false">BW59/$BE59</f>
        <v>0</v>
      </c>
      <c r="DL59" s="130" t="n">
        <f aca="false">BY59/$BD59</f>
        <v>0</v>
      </c>
      <c r="DM59" s="130" t="n">
        <f aca="false">BZ59/$BE59</f>
        <v>0.00092697074872497</v>
      </c>
      <c r="DN59" s="130" t="n">
        <f aca="false">CB59/$BD59</f>
        <v>0</v>
      </c>
      <c r="DO59" s="165" t="n">
        <f aca="false">CC59/$BE59</f>
        <v>0.000514958990457549</v>
      </c>
      <c r="DP59" s="130" t="n">
        <f aca="false">DD59+DF59+DH59+DJ59+DL59+DN59</f>
        <v>0.00381595065102305</v>
      </c>
      <c r="DQ59" s="165" t="n">
        <f aca="false">DE59+DG59+DI59+DK59+DM59+DO59</f>
        <v>0.0106343153875362</v>
      </c>
      <c r="DR59" s="109"/>
      <c r="DS59" s="109"/>
      <c r="DT59" s="130" t="n">
        <f aca="false">BD59/AB59</f>
        <v>0.992608011575642</v>
      </c>
      <c r="DU59" s="130" t="n">
        <f aca="false">BE59/AC59</f>
        <v>1.00837463051614</v>
      </c>
      <c r="DV59" s="130" t="n">
        <f aca="false">BF59/AD59</f>
        <v>1.00030218707898</v>
      </c>
      <c r="DW59" s="130" t="n">
        <f aca="false">BG59/AE59</f>
        <v>0.99813404813347</v>
      </c>
      <c r="DX59" s="130" t="e">
        <f aca="false">BH59/AF59</f>
        <v>#DIV/0!</v>
      </c>
      <c r="DY59" s="130" t="e">
        <f aca="false">BI59/AG59</f>
        <v>#DIV/0!</v>
      </c>
      <c r="DZ59" s="130" t="e">
        <f aca="false">BJ59/AH59</f>
        <v>#DIV/0!</v>
      </c>
      <c r="EA59" s="130" t="e">
        <f aca="false">BK59/AI59</f>
        <v>#DIV/0!</v>
      </c>
      <c r="EB59" s="130" t="n">
        <f aca="false">BL59/AJ59</f>
        <v>1.07652856304261</v>
      </c>
      <c r="EC59" s="130" t="n">
        <f aca="false">BM59/AK59</f>
        <v>0</v>
      </c>
      <c r="ED59" s="130" t="e">
        <f aca="false">BN59/AL59</f>
        <v>#DIV/0!</v>
      </c>
      <c r="EE59" s="130" t="n">
        <f aca="false">BO59/AM59</f>
        <v>1.41987503273843</v>
      </c>
      <c r="EF59" s="130" t="n">
        <f aca="false">BP59/AN59</f>
        <v>1.03607770582794</v>
      </c>
      <c r="EG59" s="130" t="e">
        <f aca="false">BQ59/AO59</f>
        <v>#DIV/0!</v>
      </c>
      <c r="EH59" s="130" t="n">
        <f aca="false">BR59/AP59</f>
        <v>0.287750813728318</v>
      </c>
      <c r="EI59" s="130" t="n">
        <f aca="false">BS59/AQ59</f>
        <v>0.163310185185185</v>
      </c>
      <c r="EJ59" s="130" t="e">
        <f aca="false">BT59/AR59</f>
        <v>#DIV/0!</v>
      </c>
      <c r="EK59" s="130" t="n">
        <f aca="false">BU59/AS59</f>
        <v>0.27988140618382</v>
      </c>
      <c r="EL59" s="130" t="n">
        <f aca="false">BV59/AT59</f>
        <v>0.0981251599692859</v>
      </c>
      <c r="EM59" s="130" t="e">
        <f aca="false">BW59/AU59</f>
        <v>#DIV/0!</v>
      </c>
      <c r="EN59" s="130" t="n">
        <f aca="false">BX59/AV59</f>
        <v>0.726637554585153</v>
      </c>
      <c r="EO59" s="130" t="e">
        <f aca="false">BY59/AW59</f>
        <v>#DIV/0!</v>
      </c>
      <c r="EP59" s="130" t="n">
        <f aca="false">BZ59/AX59</f>
        <v>0.726637554585153</v>
      </c>
      <c r="EQ59" s="130" t="n">
        <f aca="false">CA59/AY59</f>
        <v>0.767009624958513</v>
      </c>
      <c r="ER59" s="130" t="e">
        <f aca="false">CB59/AZ59</f>
        <v>#DIV/0!</v>
      </c>
      <c r="ES59" s="130" t="n">
        <f aca="false">CC59/BA59</f>
        <v>0.767009624958513</v>
      </c>
      <c r="ET59" s="130" t="n">
        <f aca="false">SUM(BL59+BO59+BR59+BU59+BX59+CA59)/SUM(AJ59+AM59+AP59+AS59+AV59+AY59)</f>
        <v>0.861839319397929</v>
      </c>
      <c r="EU59" s="130" t="n">
        <f aca="false">SUM(BM59+BP59+BS59+BV59+BY59+CB59)/SUM(AK59+AN59+AQ59+AT59+AW59+AZ59)</f>
        <v>0.368396384332106</v>
      </c>
      <c r="EV59" s="130" t="n">
        <f aca="false">SUM(BN59+BQ59+BT59+BW59+BZ59+CC59)/SUM(AL59+AO59+AR59+AU59+AX59+BA59)</f>
        <v>5.46166170748455</v>
      </c>
      <c r="EX59" s="148" t="n">
        <v>416</v>
      </c>
      <c r="EY59" s="148" t="n">
        <v>240</v>
      </c>
      <c r="EZ59" s="148" t="n">
        <v>600</v>
      </c>
      <c r="FA59" s="149" t="n">
        <f aca="false">EX59*EY59*EZ59</f>
        <v>59904000</v>
      </c>
      <c r="FB59" s="109"/>
      <c r="FC59" s="150" t="n">
        <f aca="false">AB59/$FA59</f>
        <v>0.266733106303419</v>
      </c>
      <c r="FD59" s="150" t="n">
        <f aca="false">AC59/$FA59</f>
        <v>0.0742932859241453</v>
      </c>
      <c r="FE59" s="151" t="n">
        <f aca="false">AD59/$FA59</f>
        <v>0.00265160924145299</v>
      </c>
      <c r="FF59" s="151" t="n">
        <f aca="false">AE59/$FA59</f>
        <v>0.00288965678418803</v>
      </c>
      <c r="FG59" s="151" t="n">
        <f aca="false">AF59/$FA59</f>
        <v>0</v>
      </c>
      <c r="FH59" s="151" t="n">
        <f aca="false">AG59/$FA59</f>
        <v>0</v>
      </c>
      <c r="FI59" s="151" t="n">
        <f aca="false">AH59/$FA59</f>
        <v>0</v>
      </c>
      <c r="FJ59" s="151" t="n">
        <f aca="false">AI59/$FA59</f>
        <v>0</v>
      </c>
      <c r="FK59" s="151" t="n">
        <f aca="false">AJ59/$FA59</f>
        <v>0.000540314503205128</v>
      </c>
      <c r="FL59" s="151" t="n">
        <f aca="false">AK59/$FA59</f>
        <v>0.0006875</v>
      </c>
      <c r="FM59" s="151" t="n">
        <f aca="false">AL59/$FA59</f>
        <v>0</v>
      </c>
      <c r="FN59" s="151" t="n">
        <f aca="false">AM59/$FA59</f>
        <v>0.000446163862179487</v>
      </c>
      <c r="FO59" s="151" t="n">
        <f aca="false">AN59/$FA59</f>
        <v>0.000812049278846154</v>
      </c>
      <c r="FP59" s="151" t="n">
        <f aca="false">AO59/$FA59</f>
        <v>0</v>
      </c>
      <c r="FQ59" s="151" t="n">
        <f aca="false">AP59/$FA59</f>
        <v>0.000405164930555556</v>
      </c>
      <c r="FR59" s="151" t="n">
        <f aca="false">AQ59/$FA59</f>
        <v>0.000721153846153846</v>
      </c>
      <c r="FS59" s="151" t="n">
        <f aca="false">AR59/$FA59</f>
        <v>0</v>
      </c>
      <c r="FT59" s="151" t="n">
        <f aca="false">AS59/$FA59</f>
        <v>0.000197065304487179</v>
      </c>
      <c r="FU59" s="151" t="n">
        <f aca="false">AT59/$FA59</f>
        <v>0.000521768162393162</v>
      </c>
      <c r="FV59" s="151" t="n">
        <f aca="false">AU59/$FA59</f>
        <v>0</v>
      </c>
      <c r="FW59" s="151" t="n">
        <f aca="false">AV59/$FA59</f>
        <v>9.5569577991453E-005</v>
      </c>
      <c r="FX59" s="151" t="n">
        <f aca="false">AW59/$FA59</f>
        <v>0</v>
      </c>
      <c r="FY59" s="151" t="n">
        <f aca="false">AX59/$FA59</f>
        <v>9.5569577991453E-005</v>
      </c>
      <c r="FZ59" s="151" t="n">
        <f aca="false">AY59/$FA59</f>
        <v>5.02971420940171E-005</v>
      </c>
      <c r="GA59" s="151" t="n">
        <f aca="false">AZ59/$FA59</f>
        <v>0</v>
      </c>
      <c r="GB59" s="151" t="n">
        <f aca="false">BA59/$FA59</f>
        <v>5.02971420940171E-005</v>
      </c>
      <c r="GC59" s="151" t="n">
        <f aca="false">SUM(FK59,FN59,FQ59,FT59,FW59,FZ59)</f>
        <v>0.00173457532051282</v>
      </c>
      <c r="GD59" s="151" t="n">
        <f aca="false">SUM(FL59,FO59,FR59,FU59,FX59,GA59)</f>
        <v>0.00274247128739316</v>
      </c>
      <c r="GE59" s="151" t="n">
        <f aca="false">SUM(FM59,FP59,FS59,FV59,FY59,GB59)</f>
        <v>0.00014586672008547</v>
      </c>
      <c r="GF59" s="109"/>
      <c r="GG59" s="150" t="n">
        <f aca="false">BD59/$FA59</f>
        <v>0.264761418269231</v>
      </c>
      <c r="GH59" s="150" t="n">
        <f aca="false">BE59/$FA59</f>
        <v>0.0749154647435898</v>
      </c>
      <c r="GI59" s="150" t="n">
        <f aca="false">BF59/$FA59</f>
        <v>0.00265241052350427</v>
      </c>
      <c r="GJ59" s="150" t="n">
        <f aca="false">BG59/$FA59</f>
        <v>0.00288426482371795</v>
      </c>
      <c r="GK59" s="150" t="n">
        <f aca="false">BH59/$FA59</f>
        <v>0</v>
      </c>
      <c r="GL59" s="150" t="n">
        <f aca="false">BI59/$FA59</f>
        <v>0</v>
      </c>
      <c r="GM59" s="150" t="n">
        <f aca="false">BJ59/$FA59</f>
        <v>0</v>
      </c>
      <c r="GN59" s="150" t="n">
        <f aca="false">BK59/$FA59</f>
        <v>0</v>
      </c>
      <c r="GO59" s="150" t="n">
        <f aca="false">BL59/$FA59</f>
        <v>0.000581663995726496</v>
      </c>
      <c r="GP59" s="150" t="n">
        <f aca="false">BM59/$FA59</f>
        <v>0</v>
      </c>
      <c r="GQ59" s="150" t="n">
        <f aca="false">BN59/$FA59</f>
        <v>0.000581663995726496</v>
      </c>
      <c r="GR59" s="150" t="n">
        <f aca="false">BO59/$FA59</f>
        <v>0.000633496928418803</v>
      </c>
      <c r="GS59" s="150" t="n">
        <f aca="false">BP59/$FA59</f>
        <v>0.000841346153846154</v>
      </c>
      <c r="GT59" s="150" t="n">
        <f aca="false">BQ59/$FA59</f>
        <v>0.000106987847222222</v>
      </c>
      <c r="GU59" s="150" t="n">
        <f aca="false">BR59/$FA59</f>
        <v>0.000116586538461538</v>
      </c>
      <c r="GV59" s="150" t="n">
        <f aca="false">BS59/$FA59</f>
        <v>0.000117771768162393</v>
      </c>
      <c r="GW59" s="150" t="n">
        <f aca="false">BT59/$FA59</f>
        <v>0</v>
      </c>
      <c r="GX59" s="150" t="n">
        <f aca="false">BU59/$FA59</f>
        <v>5.51549145299145E-005</v>
      </c>
      <c r="GY59" s="150" t="n">
        <f aca="false">BV59/$FA59</f>
        <v>5.11985844017094E-005</v>
      </c>
      <c r="GZ59" s="150" t="n">
        <f aca="false">BW59/$FA59</f>
        <v>0</v>
      </c>
      <c r="HA59" s="150" t="n">
        <f aca="false">BX59/$FA59</f>
        <v>6.94444444444444E-005</v>
      </c>
      <c r="HB59" s="150" t="n">
        <f aca="false">BY59/$FA59</f>
        <v>0</v>
      </c>
      <c r="HC59" s="150" t="n">
        <f aca="false">BZ59/$FA59</f>
        <v>6.94444444444444E-005</v>
      </c>
      <c r="HD59" s="150" t="n">
        <f aca="false">CA59/$FA59</f>
        <v>3.85783920940171E-005</v>
      </c>
      <c r="HE59" s="150" t="n">
        <f aca="false">CB59/$FA59</f>
        <v>0</v>
      </c>
      <c r="HF59" s="150" t="n">
        <f aca="false">CC59/$FA59</f>
        <v>3.85783920940171E-005</v>
      </c>
      <c r="HG59" s="151" t="n">
        <f aca="false">SUM(GO59,GR59,GU59,GX59,HA59,HD59)</f>
        <v>0.00149492521367521</v>
      </c>
      <c r="HH59" s="151" t="n">
        <f aca="false">SUM(GP59,GS59,GV59,GY59,HB59,HE59)</f>
        <v>0.00101031650641026</v>
      </c>
      <c r="HI59" s="151" t="n">
        <f aca="false">SUM(GQ59,GT59,GW59,GZ59,HC59,HF59)</f>
        <v>0.000796674679487179</v>
      </c>
    </row>
    <row r="60" customFormat="false" ht="12" hidden="false" customHeight="false" outlineLevel="0" collapsed="false">
      <c r="A60" s="11"/>
      <c r="B60" s="11"/>
      <c r="C60" s="11" t="n">
        <v>27</v>
      </c>
      <c r="D60" s="192" t="n">
        <v>626.9224</v>
      </c>
      <c r="E60" s="193" t="n">
        <v>35.0024</v>
      </c>
      <c r="F60" s="193" t="n">
        <v>41.1573</v>
      </c>
      <c r="G60" s="193" t="n">
        <v>42.1922</v>
      </c>
      <c r="H60" s="193" t="n">
        <v>1371.538</v>
      </c>
      <c r="I60" s="193" t="n">
        <v>4.96</v>
      </c>
      <c r="J60" s="154" t="n">
        <f aca="false">H60/3600</f>
        <v>0.380982777777778</v>
      </c>
      <c r="L60" s="192" t="n">
        <v>625.2664</v>
      </c>
      <c r="M60" s="193" t="n">
        <v>34.995</v>
      </c>
      <c r="N60" s="193" t="n">
        <v>41.1623</v>
      </c>
      <c r="O60" s="193" t="n">
        <v>42.1923</v>
      </c>
      <c r="P60" s="193" t="n">
        <v>1368.481</v>
      </c>
      <c r="Q60" s="193" t="n">
        <v>4.789</v>
      </c>
      <c r="R60" s="154" t="n">
        <f aca="false">P60/3600</f>
        <v>0.380133611111111</v>
      </c>
      <c r="S60" s="137"/>
      <c r="T60" s="156"/>
      <c r="U60" s="88"/>
      <c r="V60" s="88"/>
      <c r="W60" s="156"/>
      <c r="X60" s="88"/>
      <c r="Y60" s="157"/>
      <c r="AA60" s="96"/>
      <c r="AB60" s="158" t="n">
        <v>6055371</v>
      </c>
      <c r="AC60" s="159" t="n">
        <v>1652111</v>
      </c>
      <c r="AD60" s="159" t="n">
        <v>112087</v>
      </c>
      <c r="AE60" s="159" t="n">
        <v>121054</v>
      </c>
      <c r="AF60" s="159" t="n">
        <v>0</v>
      </c>
      <c r="AG60" s="159" t="n">
        <v>0</v>
      </c>
      <c r="AH60" s="159" t="n">
        <v>0</v>
      </c>
      <c r="AI60" s="159" t="n">
        <v>0</v>
      </c>
      <c r="AJ60" s="159" t="n">
        <v>15513</v>
      </c>
      <c r="AK60" s="159" t="n">
        <v>20332</v>
      </c>
      <c r="AL60" s="159" t="n">
        <v>0</v>
      </c>
      <c r="AM60" s="159" t="n">
        <v>20472</v>
      </c>
      <c r="AN60" s="159" t="n">
        <v>44197</v>
      </c>
      <c r="AO60" s="159" t="n">
        <v>0</v>
      </c>
      <c r="AP60" s="159" t="n">
        <v>20987</v>
      </c>
      <c r="AQ60" s="159" t="n">
        <v>43200</v>
      </c>
      <c r="AR60" s="159" t="n">
        <v>0</v>
      </c>
      <c r="AS60" s="159" t="n">
        <v>8284</v>
      </c>
      <c r="AT60" s="159" t="n">
        <v>31467</v>
      </c>
      <c r="AU60" s="159" t="n">
        <v>0</v>
      </c>
      <c r="AV60" s="159" t="n">
        <v>2460</v>
      </c>
      <c r="AW60" s="159" t="n">
        <v>0</v>
      </c>
      <c r="AX60" s="159" t="n">
        <v>2460</v>
      </c>
      <c r="AY60" s="159" t="n">
        <v>1297</v>
      </c>
      <c r="AZ60" s="159" t="n">
        <v>0</v>
      </c>
      <c r="BA60" s="160" t="n">
        <v>1297</v>
      </c>
      <c r="BB60" s="120"/>
      <c r="BC60" s="101"/>
      <c r="BD60" s="161" t="n">
        <v>5973513</v>
      </c>
      <c r="BE60" s="162" t="n">
        <v>1670125</v>
      </c>
      <c r="BF60" s="162" t="n">
        <v>111878</v>
      </c>
      <c r="BG60" s="162" t="n">
        <v>120963</v>
      </c>
      <c r="BH60" s="162" t="n">
        <v>0</v>
      </c>
      <c r="BI60" s="162" t="n">
        <v>0</v>
      </c>
      <c r="BJ60" s="162" t="n">
        <v>0</v>
      </c>
      <c r="BK60" s="162" t="n">
        <v>0</v>
      </c>
      <c r="BL60" s="162" t="n">
        <v>17508</v>
      </c>
      <c r="BM60" s="162" t="n">
        <v>0</v>
      </c>
      <c r="BN60" s="162" t="n">
        <v>17508</v>
      </c>
      <c r="BO60" s="162" t="n">
        <v>25934</v>
      </c>
      <c r="BP60" s="162" t="n">
        <v>50400</v>
      </c>
      <c r="BQ60" s="162" t="n">
        <v>2934</v>
      </c>
      <c r="BR60" s="162" t="n">
        <v>2692</v>
      </c>
      <c r="BS60" s="162" t="n">
        <v>2699</v>
      </c>
      <c r="BT60" s="162" t="n">
        <v>0</v>
      </c>
      <c r="BU60" s="162" t="n">
        <v>1358</v>
      </c>
      <c r="BV60" s="162" t="n">
        <v>1225</v>
      </c>
      <c r="BW60" s="162" t="n">
        <v>0</v>
      </c>
      <c r="BX60" s="162" t="n">
        <v>1715</v>
      </c>
      <c r="BY60" s="162" t="n">
        <v>0</v>
      </c>
      <c r="BZ60" s="162" t="n">
        <v>1715</v>
      </c>
      <c r="CA60" s="162" t="n">
        <v>922</v>
      </c>
      <c r="CB60" s="162" t="n">
        <v>0</v>
      </c>
      <c r="CC60" s="163" t="n">
        <v>922</v>
      </c>
      <c r="CF60" s="164" t="n">
        <f aca="false">AE60/$AB60</f>
        <v>0.0199911780797576</v>
      </c>
      <c r="CG60" s="130" t="n">
        <f aca="false">AF60/$AC60</f>
        <v>0</v>
      </c>
      <c r="CH60" s="130" t="n">
        <f aca="false">AH60/$AB60</f>
        <v>0</v>
      </c>
      <c r="CI60" s="130" t="n">
        <f aca="false">AI60/$AC60</f>
        <v>0</v>
      </c>
      <c r="CJ60" s="130" t="n">
        <f aca="false">AK60/$AB60</f>
        <v>0.00335768031388993</v>
      </c>
      <c r="CK60" s="130" t="n">
        <f aca="false">AL60/$AC60</f>
        <v>0</v>
      </c>
      <c r="CL60" s="130" t="n">
        <f aca="false">AN60/$AB60</f>
        <v>0.00729880960225228</v>
      </c>
      <c r="CM60" s="130" t="n">
        <f aca="false">AO60/$AC60</f>
        <v>0</v>
      </c>
      <c r="CN60" s="130" t="n">
        <f aca="false">AQ60/$AB60</f>
        <v>0.00713416238245353</v>
      </c>
      <c r="CO60" s="130" t="n">
        <f aca="false">AR60/$AC60</f>
        <v>0</v>
      </c>
      <c r="CP60" s="130" t="n">
        <f aca="false">AT60/$AB60</f>
        <v>0.00519654369649688</v>
      </c>
      <c r="CQ60" s="130" t="n">
        <f aca="false">AU60/$AC60</f>
        <v>0</v>
      </c>
      <c r="CR60" s="130" t="n">
        <f aca="false">AW60/$AB60</f>
        <v>0</v>
      </c>
      <c r="CS60" s="130" t="n">
        <f aca="false">AX60/$AC60</f>
        <v>0.00148900406812859</v>
      </c>
      <c r="CT60" s="130" t="n">
        <f aca="false">AZ60/$AB60</f>
        <v>0</v>
      </c>
      <c r="CU60" s="132" t="n">
        <f aca="false">BA60/$AC60</f>
        <v>0.000785056209903572</v>
      </c>
      <c r="CV60" s="130" t="n">
        <f aca="false">CJ60+CL60+CN60+CP60+CR60+CT60</f>
        <v>0.0229871959950926</v>
      </c>
      <c r="CW60" s="165" t="n">
        <f aca="false">CK60+CM60+CO60+CQ60+CS60+CU60</f>
        <v>0.00227406027803217</v>
      </c>
      <c r="CX60" s="109"/>
      <c r="CY60" s="109"/>
      <c r="CZ60" s="164" t="n">
        <f aca="false">BG60/$BD60</f>
        <v>0.0202498931533254</v>
      </c>
      <c r="DA60" s="130" t="n">
        <f aca="false">BH60/$BE60</f>
        <v>0</v>
      </c>
      <c r="DB60" s="130" t="n">
        <f aca="false">BJ60/$BD60</f>
        <v>0</v>
      </c>
      <c r="DC60" s="130" t="n">
        <f aca="false">BK60/$BE60</f>
        <v>0</v>
      </c>
      <c r="DD60" s="130" t="n">
        <f aca="false">BM60/$BD60</f>
        <v>0</v>
      </c>
      <c r="DE60" s="130" t="n">
        <f aca="false">BN60/$BE60</f>
        <v>0.0104830476760722</v>
      </c>
      <c r="DF60" s="130" t="n">
        <f aca="false">BP60/$BD60</f>
        <v>0.00843724622345344</v>
      </c>
      <c r="DG60" s="130" t="n">
        <f aca="false">BQ60/$BE60</f>
        <v>0.0017567547339271</v>
      </c>
      <c r="DH60" s="130" t="n">
        <f aca="false">BS60/$BD60</f>
        <v>0.000451827927720254</v>
      </c>
      <c r="DI60" s="130" t="n">
        <f aca="false">BT60/$BE60</f>
        <v>0</v>
      </c>
      <c r="DJ60" s="130" t="n">
        <f aca="false">BV60/$BD60</f>
        <v>0.000205071956820049</v>
      </c>
      <c r="DK60" s="130" t="n">
        <f aca="false">BW60/$BE60</f>
        <v>0</v>
      </c>
      <c r="DL60" s="130" t="n">
        <f aca="false">BY60/$BD60</f>
        <v>0</v>
      </c>
      <c r="DM60" s="130" t="n">
        <f aca="false">BZ60/$BE60</f>
        <v>0.0010268692463139</v>
      </c>
      <c r="DN60" s="130" t="n">
        <f aca="false">CB60/$BD60</f>
        <v>0</v>
      </c>
      <c r="DO60" s="165" t="n">
        <f aca="false">CC60/$BE60</f>
        <v>0.0005520544869396</v>
      </c>
      <c r="DP60" s="130" t="n">
        <f aca="false">DD60+DF60+DH60+DJ60+DL60+DN60</f>
        <v>0.00909414610799374</v>
      </c>
      <c r="DQ60" s="165" t="n">
        <f aca="false">DE60+DG60+DI60+DK60+DM60+DO60</f>
        <v>0.0138187261432528</v>
      </c>
      <c r="DR60" s="109"/>
      <c r="DS60" s="109"/>
      <c r="DT60" s="130" t="n">
        <f aca="false">BD60/AB60</f>
        <v>0.986481753141137</v>
      </c>
      <c r="DU60" s="130" t="n">
        <f aca="false">BE60/AC60</f>
        <v>1.01090362572491</v>
      </c>
      <c r="DV60" s="130" t="n">
        <f aca="false">BF60/AD60</f>
        <v>0.99813537698395</v>
      </c>
      <c r="DW60" s="130" t="n">
        <f aca="false">BG60/AE60</f>
        <v>0.99924826936739</v>
      </c>
      <c r="DX60" s="130" t="e">
        <f aca="false">BH60/AF60</f>
        <v>#DIV/0!</v>
      </c>
      <c r="DY60" s="130" t="e">
        <f aca="false">BI60/AG60</f>
        <v>#DIV/0!</v>
      </c>
      <c r="DZ60" s="130" t="e">
        <f aca="false">BJ60/AH60</f>
        <v>#DIV/0!</v>
      </c>
      <c r="EA60" s="130" t="e">
        <f aca="false">BK60/AI60</f>
        <v>#DIV/0!</v>
      </c>
      <c r="EB60" s="130" t="n">
        <f aca="false">BL60/AJ60</f>
        <v>1.12860181783021</v>
      </c>
      <c r="EC60" s="130" t="n">
        <f aca="false">BM60/AK60</f>
        <v>0</v>
      </c>
      <c r="ED60" s="130" t="e">
        <f aca="false">BN60/AL60</f>
        <v>#DIV/0!</v>
      </c>
      <c r="EE60" s="130" t="n">
        <f aca="false">BO60/AM60</f>
        <v>1.2668034388433</v>
      </c>
      <c r="EF60" s="130" t="n">
        <f aca="false">BP60/AN60</f>
        <v>1.14034889245876</v>
      </c>
      <c r="EG60" s="130" t="e">
        <f aca="false">BQ60/AO60</f>
        <v>#DIV/0!</v>
      </c>
      <c r="EH60" s="130" t="n">
        <f aca="false">BR60/AP60</f>
        <v>0.128269881355125</v>
      </c>
      <c r="EI60" s="130" t="n">
        <f aca="false">BS60/AQ60</f>
        <v>0.0624768518518519</v>
      </c>
      <c r="EJ60" s="130" t="e">
        <f aca="false">BT60/AR60</f>
        <v>#DIV/0!</v>
      </c>
      <c r="EK60" s="130" t="n">
        <f aca="false">BU60/AS60</f>
        <v>0.163930468372767</v>
      </c>
      <c r="EL60" s="130" t="n">
        <f aca="false">BV60/AT60</f>
        <v>0.0389296723551657</v>
      </c>
      <c r="EM60" s="130" t="e">
        <f aca="false">BW60/AU60</f>
        <v>#DIV/0!</v>
      </c>
      <c r="EN60" s="130" t="n">
        <f aca="false">BX60/AV60</f>
        <v>0.697154471544715</v>
      </c>
      <c r="EO60" s="130" t="e">
        <f aca="false">BY60/AW60</f>
        <v>#DIV/0!</v>
      </c>
      <c r="EP60" s="130" t="n">
        <f aca="false">BZ60/AX60</f>
        <v>0.697154471544715</v>
      </c>
      <c r="EQ60" s="130" t="n">
        <f aca="false">CA60/AY60</f>
        <v>0.710871241326137</v>
      </c>
      <c r="ER60" s="130" t="e">
        <f aca="false">CB60/AZ60</f>
        <v>#DIV/0!</v>
      </c>
      <c r="ES60" s="130" t="n">
        <f aca="false">CC60/BA60</f>
        <v>0.710871241326137</v>
      </c>
      <c r="ET60" s="130" t="n">
        <f aca="false">SUM(BL60+BO60+BR60+BU60+BX60+CA60)/SUM(AJ60+AM60+AP60+AS60+AV60+AY60)</f>
        <v>0.726370393983742</v>
      </c>
      <c r="EU60" s="130" t="n">
        <f aca="false">SUM(BM60+BP60+BS60+BV60+BY60+CB60)/SUM(AK60+AN60+AQ60+AT60+AW60+AZ60)</f>
        <v>0.390269835340096</v>
      </c>
      <c r="EV60" s="130" t="n">
        <f aca="false">SUM(BN60+BQ60+BT60+BW60+BZ60+CC60)/SUM(AL60+AO60+AR60+AU60+AX60+BA60)</f>
        <v>6.1429331913761</v>
      </c>
      <c r="EX60" s="148" t="n">
        <v>416</v>
      </c>
      <c r="EY60" s="148" t="n">
        <v>240</v>
      </c>
      <c r="EZ60" s="148" t="n">
        <v>600</v>
      </c>
      <c r="FA60" s="149" t="n">
        <f aca="false">EX60*EY60*EZ60</f>
        <v>59904000</v>
      </c>
      <c r="FB60" s="109"/>
      <c r="FC60" s="150" t="n">
        <f aca="false">AB60/$FA60</f>
        <v>0.101084585336538</v>
      </c>
      <c r="FD60" s="150" t="n">
        <f aca="false">AC60/$FA60</f>
        <v>0.0275793102297009</v>
      </c>
      <c r="FE60" s="151" t="n">
        <f aca="false">AD60/$FA60</f>
        <v>0.00187111044337607</v>
      </c>
      <c r="FF60" s="151" t="n">
        <f aca="false">AE60/$FA60</f>
        <v>0.0020207999465812</v>
      </c>
      <c r="FG60" s="151" t="n">
        <f aca="false">AF60/$FA60</f>
        <v>0</v>
      </c>
      <c r="FH60" s="151" t="n">
        <f aca="false">AG60/$FA60</f>
        <v>0</v>
      </c>
      <c r="FI60" s="151" t="n">
        <f aca="false">AH60/$FA60</f>
        <v>0</v>
      </c>
      <c r="FJ60" s="151" t="n">
        <f aca="false">AI60/$FA60</f>
        <v>0</v>
      </c>
      <c r="FK60" s="151" t="n">
        <f aca="false">AJ60/$FA60</f>
        <v>0.000258964342948718</v>
      </c>
      <c r="FL60" s="151" t="n">
        <f aca="false">AK60/$FA60</f>
        <v>0.000339409722222222</v>
      </c>
      <c r="FM60" s="151" t="n">
        <f aca="false">AL60/$FA60</f>
        <v>0</v>
      </c>
      <c r="FN60" s="151" t="n">
        <f aca="false">AM60/$FA60</f>
        <v>0.000341746794871795</v>
      </c>
      <c r="FO60" s="151" t="n">
        <f aca="false">AN60/$FA60</f>
        <v>0.000737797142094017</v>
      </c>
      <c r="FP60" s="151" t="n">
        <f aca="false">AO60/$FA60</f>
        <v>0</v>
      </c>
      <c r="FQ60" s="151" t="n">
        <f aca="false">AP60/$FA60</f>
        <v>0.000350343883547009</v>
      </c>
      <c r="FR60" s="151" t="n">
        <f aca="false">AQ60/$FA60</f>
        <v>0.000721153846153846</v>
      </c>
      <c r="FS60" s="151" t="n">
        <f aca="false">AR60/$FA60</f>
        <v>0</v>
      </c>
      <c r="FT60" s="151" t="n">
        <f aca="false">AS60/$FA60</f>
        <v>0.000138287927350427</v>
      </c>
      <c r="FU60" s="151" t="n">
        <f aca="false">AT60/$FA60</f>
        <v>0.00052529046474359</v>
      </c>
      <c r="FV60" s="151" t="n">
        <f aca="false">AU60/$FA60</f>
        <v>0</v>
      </c>
      <c r="FW60" s="151" t="n">
        <f aca="false">AV60/$FA60</f>
        <v>4.10657051282051E-005</v>
      </c>
      <c r="FX60" s="151" t="n">
        <f aca="false">AW60/$FA60</f>
        <v>0</v>
      </c>
      <c r="FY60" s="151" t="n">
        <f aca="false">AX60/$FA60</f>
        <v>4.10657051282051E-005</v>
      </c>
      <c r="FZ60" s="151" t="n">
        <f aca="false">AY60/$FA60</f>
        <v>2.16513087606838E-005</v>
      </c>
      <c r="GA60" s="151" t="n">
        <f aca="false">AZ60/$FA60</f>
        <v>0</v>
      </c>
      <c r="GB60" s="151" t="n">
        <f aca="false">BA60/$FA60</f>
        <v>2.16513087606838E-005</v>
      </c>
      <c r="GC60" s="151" t="n">
        <f aca="false">SUM(FK60,FN60,FQ60,FT60,FW60,FZ60)</f>
        <v>0.00115205996260684</v>
      </c>
      <c r="GD60" s="151" t="n">
        <f aca="false">SUM(FL60,FO60,FR60,FU60,FX60,GA60)</f>
        <v>0.00232365117521368</v>
      </c>
      <c r="GE60" s="151" t="n">
        <f aca="false">SUM(FM60,FP60,FS60,FV60,FY60,GB60)</f>
        <v>6.27170138888889E-005</v>
      </c>
      <c r="GF60" s="109"/>
      <c r="GG60" s="150" t="n">
        <f aca="false">BD60/$FA60</f>
        <v>0.0997180989583333</v>
      </c>
      <c r="GH60" s="150" t="n">
        <f aca="false">BE60/$FA60</f>
        <v>0.0278800247061966</v>
      </c>
      <c r="GI60" s="150" t="n">
        <f aca="false">BF60/$FA60</f>
        <v>0.00186762152777778</v>
      </c>
      <c r="GJ60" s="150" t="n">
        <f aca="false">BG60/$FA60</f>
        <v>0.00201928084935897</v>
      </c>
      <c r="GK60" s="150" t="n">
        <f aca="false">BH60/$FA60</f>
        <v>0</v>
      </c>
      <c r="GL60" s="150" t="n">
        <f aca="false">BI60/$FA60</f>
        <v>0</v>
      </c>
      <c r="GM60" s="150" t="n">
        <f aca="false">BJ60/$FA60</f>
        <v>0</v>
      </c>
      <c r="GN60" s="150" t="n">
        <f aca="false">BK60/$FA60</f>
        <v>0</v>
      </c>
      <c r="GO60" s="150" t="n">
        <f aca="false">BL60/$FA60</f>
        <v>0.000292267628205128</v>
      </c>
      <c r="GP60" s="150" t="n">
        <f aca="false">BM60/$FA60</f>
        <v>0</v>
      </c>
      <c r="GQ60" s="150" t="n">
        <f aca="false">BN60/$FA60</f>
        <v>0.000292267628205128</v>
      </c>
      <c r="GR60" s="150" t="n">
        <f aca="false">BO60/$FA60</f>
        <v>0.000432926014957265</v>
      </c>
      <c r="GS60" s="150" t="n">
        <f aca="false">BP60/$FA60</f>
        <v>0.000841346153846154</v>
      </c>
      <c r="GT60" s="150" t="n">
        <f aca="false">BQ60/$FA60</f>
        <v>4.89783653846154E-005</v>
      </c>
      <c r="GU60" s="150" t="n">
        <f aca="false">BR60/$FA60</f>
        <v>4.49385683760684E-005</v>
      </c>
      <c r="GV60" s="150" t="n">
        <f aca="false">BS60/$FA60</f>
        <v>4.5055422008547E-005</v>
      </c>
      <c r="GW60" s="150" t="n">
        <f aca="false">BT60/$FA60</f>
        <v>0</v>
      </c>
      <c r="GX60" s="150" t="n">
        <f aca="false">BU60/$FA60</f>
        <v>2.26696047008547E-005</v>
      </c>
      <c r="GY60" s="150" t="n">
        <f aca="false">BV60/$FA60</f>
        <v>2.04493856837607E-005</v>
      </c>
      <c r="GZ60" s="150" t="n">
        <f aca="false">BW60/$FA60</f>
        <v>0</v>
      </c>
      <c r="HA60" s="150" t="n">
        <f aca="false">BX60/$FA60</f>
        <v>2.8629139957265E-005</v>
      </c>
      <c r="HB60" s="150" t="n">
        <f aca="false">BY60/$FA60</f>
        <v>0</v>
      </c>
      <c r="HC60" s="150" t="n">
        <f aca="false">BZ60/$FA60</f>
        <v>2.8629139957265E-005</v>
      </c>
      <c r="HD60" s="150" t="n">
        <f aca="false">CA60/$FA60</f>
        <v>1.53912927350427E-005</v>
      </c>
      <c r="HE60" s="150" t="n">
        <f aca="false">CB60/$FA60</f>
        <v>0</v>
      </c>
      <c r="HF60" s="150" t="n">
        <f aca="false">CC60/$FA60</f>
        <v>1.53912927350427E-005</v>
      </c>
      <c r="HG60" s="151" t="n">
        <f aca="false">SUM(GO60,GR60,GU60,GX60,HA60,HD60)</f>
        <v>0.000836822248931624</v>
      </c>
      <c r="HH60" s="151" t="n">
        <f aca="false">SUM(GP60,GS60,GV60,GY60,HB60,HE60)</f>
        <v>0.000906850961538462</v>
      </c>
      <c r="HI60" s="151" t="n">
        <f aca="false">SUM(GQ60,GT60,GW60,GZ60,HC60,HF60)</f>
        <v>0.000385266426282051</v>
      </c>
    </row>
    <row r="61" customFormat="false" ht="12" hidden="false" customHeight="false" outlineLevel="0" collapsed="false">
      <c r="A61" s="11"/>
      <c r="B61" s="11"/>
      <c r="C61" s="11" t="n">
        <v>32</v>
      </c>
      <c r="D61" s="192" t="n">
        <v>283.4872</v>
      </c>
      <c r="E61" s="193" t="n">
        <v>32.1413</v>
      </c>
      <c r="F61" s="193" t="n">
        <v>39.6282</v>
      </c>
      <c r="G61" s="193" t="n">
        <v>40.5497</v>
      </c>
      <c r="H61" s="193" t="n">
        <v>1163.543</v>
      </c>
      <c r="I61" s="193" t="n">
        <v>4.383</v>
      </c>
      <c r="J61" s="154" t="n">
        <f aca="false">H61/3600</f>
        <v>0.323206388888889</v>
      </c>
      <c r="L61" s="192" t="n">
        <v>282.1272</v>
      </c>
      <c r="M61" s="193" t="n">
        <v>32.1371</v>
      </c>
      <c r="N61" s="193" t="n">
        <v>39.6187</v>
      </c>
      <c r="O61" s="193" t="n">
        <v>40.5449</v>
      </c>
      <c r="P61" s="193" t="n">
        <v>1161.063</v>
      </c>
      <c r="Q61" s="193" t="n">
        <v>4.368</v>
      </c>
      <c r="R61" s="154" t="n">
        <f aca="false">P61/3600</f>
        <v>0.3225175</v>
      </c>
      <c r="S61" s="137"/>
      <c r="T61" s="156"/>
      <c r="U61" s="88"/>
      <c r="V61" s="88"/>
      <c r="W61" s="156"/>
      <c r="X61" s="88"/>
      <c r="Y61" s="157"/>
      <c r="AA61" s="96"/>
      <c r="AB61" s="158" t="n">
        <v>2677121</v>
      </c>
      <c r="AC61" s="159" t="n">
        <v>709337</v>
      </c>
      <c r="AD61" s="159" t="n">
        <v>66670</v>
      </c>
      <c r="AE61" s="159" t="n">
        <v>72044</v>
      </c>
      <c r="AF61" s="159" t="n">
        <v>0</v>
      </c>
      <c r="AG61" s="159" t="n">
        <v>0</v>
      </c>
      <c r="AH61" s="159" t="n">
        <v>0</v>
      </c>
      <c r="AI61" s="159" t="n">
        <v>0</v>
      </c>
      <c r="AJ61" s="159" t="n">
        <v>7971</v>
      </c>
      <c r="AK61" s="159" t="n">
        <v>11227</v>
      </c>
      <c r="AL61" s="159" t="n">
        <v>0</v>
      </c>
      <c r="AM61" s="159" t="n">
        <v>14878</v>
      </c>
      <c r="AN61" s="159" t="n">
        <v>34226</v>
      </c>
      <c r="AO61" s="159" t="n">
        <v>0</v>
      </c>
      <c r="AP61" s="159" t="n">
        <v>15162</v>
      </c>
      <c r="AQ61" s="159" t="n">
        <v>33120</v>
      </c>
      <c r="AR61" s="159" t="n">
        <v>0</v>
      </c>
      <c r="AS61" s="159" t="n">
        <v>5447</v>
      </c>
      <c r="AT61" s="159" t="n">
        <v>25441</v>
      </c>
      <c r="AU61" s="159" t="n">
        <v>0</v>
      </c>
      <c r="AV61" s="159" t="n">
        <v>975</v>
      </c>
      <c r="AW61" s="159" t="n">
        <v>0</v>
      </c>
      <c r="AX61" s="159" t="n">
        <v>975</v>
      </c>
      <c r="AY61" s="159" t="n">
        <v>533</v>
      </c>
      <c r="AZ61" s="159" t="n">
        <v>0</v>
      </c>
      <c r="BA61" s="160" t="n">
        <v>533</v>
      </c>
      <c r="BB61" s="120"/>
      <c r="BC61" s="101"/>
      <c r="BD61" s="161" t="n">
        <v>2608335</v>
      </c>
      <c r="BE61" s="162" t="n">
        <v>720317</v>
      </c>
      <c r="BF61" s="162" t="n">
        <v>66853</v>
      </c>
      <c r="BG61" s="162" t="n">
        <v>72554</v>
      </c>
      <c r="BH61" s="162" t="n">
        <v>0</v>
      </c>
      <c r="BI61" s="162" t="n">
        <v>0</v>
      </c>
      <c r="BJ61" s="162" t="n">
        <v>0</v>
      </c>
      <c r="BK61" s="162" t="n">
        <v>0</v>
      </c>
      <c r="BL61" s="162" t="n">
        <v>9115</v>
      </c>
      <c r="BM61" s="162" t="n">
        <v>0</v>
      </c>
      <c r="BN61" s="162" t="n">
        <v>9115</v>
      </c>
      <c r="BO61" s="162" t="n">
        <v>16228</v>
      </c>
      <c r="BP61" s="162" t="n">
        <v>32172</v>
      </c>
      <c r="BQ61" s="162" t="n">
        <v>1323</v>
      </c>
      <c r="BR61" s="162" t="n">
        <v>1511</v>
      </c>
      <c r="BS61" s="162" t="n">
        <v>1495</v>
      </c>
      <c r="BT61" s="162" t="n">
        <v>0</v>
      </c>
      <c r="BU61" s="162" t="n">
        <v>784</v>
      </c>
      <c r="BV61" s="162" t="n">
        <v>680</v>
      </c>
      <c r="BW61" s="162" t="n">
        <v>0</v>
      </c>
      <c r="BX61" s="162" t="n">
        <v>580</v>
      </c>
      <c r="BY61" s="162" t="n">
        <v>0</v>
      </c>
      <c r="BZ61" s="162" t="n">
        <v>580</v>
      </c>
      <c r="CA61" s="162" t="n">
        <v>318</v>
      </c>
      <c r="CB61" s="162" t="n">
        <v>0</v>
      </c>
      <c r="CC61" s="163" t="n">
        <v>318</v>
      </c>
      <c r="CF61" s="164" t="n">
        <f aca="false">AE61/$AB61</f>
        <v>0.0269109987931065</v>
      </c>
      <c r="CG61" s="130" t="n">
        <f aca="false">AF61/$AC61</f>
        <v>0</v>
      </c>
      <c r="CH61" s="130" t="n">
        <f aca="false">AH61/$AB61</f>
        <v>0</v>
      </c>
      <c r="CI61" s="130" t="n">
        <f aca="false">AI61/$AC61</f>
        <v>0</v>
      </c>
      <c r="CJ61" s="130" t="n">
        <f aca="false">AK61/$AB61</f>
        <v>0.00419368418536181</v>
      </c>
      <c r="CK61" s="130" t="n">
        <f aca="false">AL61/$AC61</f>
        <v>0</v>
      </c>
      <c r="CL61" s="130" t="n">
        <f aca="false">AN61/$AB61</f>
        <v>0.0127846294582875</v>
      </c>
      <c r="CM61" s="130" t="n">
        <f aca="false">AO61/$AC61</f>
        <v>0</v>
      </c>
      <c r="CN61" s="130" t="n">
        <f aca="false">AQ61/$AB61</f>
        <v>0.0123714990842775</v>
      </c>
      <c r="CO61" s="130" t="n">
        <f aca="false">AR61/$AC61</f>
        <v>0</v>
      </c>
      <c r="CP61" s="130" t="n">
        <f aca="false">AT61/$AB61</f>
        <v>0.0095031192090309</v>
      </c>
      <c r="CQ61" s="130" t="n">
        <f aca="false">AU61/$AC61</f>
        <v>0</v>
      </c>
      <c r="CR61" s="130" t="n">
        <f aca="false">AW61/$AB61</f>
        <v>0</v>
      </c>
      <c r="CS61" s="130" t="n">
        <f aca="false">AX61/$AC61</f>
        <v>0.00137452297004104</v>
      </c>
      <c r="CT61" s="130" t="n">
        <f aca="false">AZ61/$AB61</f>
        <v>0</v>
      </c>
      <c r="CU61" s="132" t="n">
        <f aca="false">BA61/$AC61</f>
        <v>0.000751405890289101</v>
      </c>
      <c r="CV61" s="130" t="n">
        <f aca="false">CJ61+CL61+CN61+CP61+CR61+CT61</f>
        <v>0.0388529319369577</v>
      </c>
      <c r="CW61" s="165" t="n">
        <f aca="false">CK61+CM61+CO61+CQ61+CS61+CU61</f>
        <v>0.00212592886033014</v>
      </c>
      <c r="CX61" s="109"/>
      <c r="CY61" s="109"/>
      <c r="CZ61" s="164" t="n">
        <f aca="false">BG61/$BD61</f>
        <v>0.0278162122580113</v>
      </c>
      <c r="DA61" s="130" t="n">
        <f aca="false">BH61/$BE61</f>
        <v>0</v>
      </c>
      <c r="DB61" s="130" t="n">
        <f aca="false">BJ61/$BD61</f>
        <v>0</v>
      </c>
      <c r="DC61" s="130" t="n">
        <f aca="false">BK61/$BE61</f>
        <v>0</v>
      </c>
      <c r="DD61" s="130" t="n">
        <f aca="false">BM61/$BD61</f>
        <v>0</v>
      </c>
      <c r="DE61" s="130" t="n">
        <f aca="false">BN61/$BE61</f>
        <v>0.0126541508807928</v>
      </c>
      <c r="DF61" s="130" t="n">
        <f aca="false">BP61/$BD61</f>
        <v>0.0123343052176963</v>
      </c>
      <c r="DG61" s="130" t="n">
        <f aca="false">BQ61/$BE61</f>
        <v>0.00183669134561589</v>
      </c>
      <c r="DH61" s="130" t="n">
        <f aca="false">BS61/$BD61</f>
        <v>0.000573162573059059</v>
      </c>
      <c r="DI61" s="130" t="n">
        <f aca="false">BT61/$BE61</f>
        <v>0</v>
      </c>
      <c r="DJ61" s="130" t="n">
        <f aca="false">BV61/$BD61</f>
        <v>0.000260702708816161</v>
      </c>
      <c r="DK61" s="130" t="n">
        <f aca="false">BW61/$BE61</f>
        <v>0</v>
      </c>
      <c r="DL61" s="130" t="n">
        <f aca="false">BY61/$BD61</f>
        <v>0</v>
      </c>
      <c r="DM61" s="130" t="n">
        <f aca="false">BZ61/$BE61</f>
        <v>0.00080520104342949</v>
      </c>
      <c r="DN61" s="130" t="n">
        <f aca="false">CB61/$BD61</f>
        <v>0</v>
      </c>
      <c r="DO61" s="165" t="n">
        <f aca="false">CC61/$BE61</f>
        <v>0.000441472296225134</v>
      </c>
      <c r="DP61" s="130" t="n">
        <f aca="false">DD61+DF61+DH61+DJ61+DL61+DN61</f>
        <v>0.0131681704995716</v>
      </c>
      <c r="DQ61" s="165" t="n">
        <f aca="false">DE61+DG61+DI61+DK61+DM61+DO61</f>
        <v>0.0157375155660633</v>
      </c>
      <c r="DR61" s="109"/>
      <c r="DS61" s="109"/>
      <c r="DT61" s="130" t="n">
        <f aca="false">BD61/AB61</f>
        <v>0.974305980192901</v>
      </c>
      <c r="DU61" s="130" t="n">
        <f aca="false">BE61/AC61</f>
        <v>1.01547924329339</v>
      </c>
      <c r="DV61" s="130" t="n">
        <f aca="false">BF61/AD61</f>
        <v>1.00274486275686</v>
      </c>
      <c r="DW61" s="130" t="n">
        <f aca="false">BG61/AE61</f>
        <v>1.00707900727333</v>
      </c>
      <c r="DX61" s="130" t="e">
        <f aca="false">BH61/AF61</f>
        <v>#DIV/0!</v>
      </c>
      <c r="DY61" s="130" t="e">
        <f aca="false">BI61/AG61</f>
        <v>#DIV/0!</v>
      </c>
      <c r="DZ61" s="130" t="e">
        <f aca="false">BJ61/AH61</f>
        <v>#DIV/0!</v>
      </c>
      <c r="EA61" s="130" t="e">
        <f aca="false">BK61/AI61</f>
        <v>#DIV/0!</v>
      </c>
      <c r="EB61" s="130" t="n">
        <f aca="false">BL61/AJ61</f>
        <v>1.14352026094593</v>
      </c>
      <c r="EC61" s="130" t="n">
        <f aca="false">BM61/AK61</f>
        <v>0</v>
      </c>
      <c r="ED61" s="130" t="e">
        <f aca="false">BN61/AL61</f>
        <v>#DIV/0!</v>
      </c>
      <c r="EE61" s="130" t="n">
        <f aca="false">BO61/AM61</f>
        <v>1.09073800241968</v>
      </c>
      <c r="EF61" s="130" t="n">
        <f aca="false">BP61/AN61</f>
        <v>0.939987144276281</v>
      </c>
      <c r="EG61" s="130" t="e">
        <f aca="false">BQ61/AO61</f>
        <v>#DIV/0!</v>
      </c>
      <c r="EH61" s="130" t="n">
        <f aca="false">BR61/AP61</f>
        <v>0.0996570373301675</v>
      </c>
      <c r="EI61" s="130" t="n">
        <f aca="false">BS61/AQ61</f>
        <v>0.0451388888888889</v>
      </c>
      <c r="EJ61" s="130" t="e">
        <f aca="false">BT61/AR61</f>
        <v>#DIV/0!</v>
      </c>
      <c r="EK61" s="130" t="n">
        <f aca="false">BU61/AS61</f>
        <v>0.143932439875161</v>
      </c>
      <c r="EL61" s="130" t="n">
        <f aca="false">BV61/AT61</f>
        <v>0.0267285090994851</v>
      </c>
      <c r="EM61" s="130" t="e">
        <f aca="false">BW61/AU61</f>
        <v>#DIV/0!</v>
      </c>
      <c r="EN61" s="130" t="n">
        <f aca="false">BX61/AV61</f>
        <v>0.594871794871795</v>
      </c>
      <c r="EO61" s="130" t="e">
        <f aca="false">BY61/AW61</f>
        <v>#DIV/0!</v>
      </c>
      <c r="EP61" s="130" t="n">
        <f aca="false">BZ61/AX61</f>
        <v>0.594871794871795</v>
      </c>
      <c r="EQ61" s="130" t="n">
        <f aca="false">CA61/AY61</f>
        <v>0.596622889305816</v>
      </c>
      <c r="ER61" s="130" t="e">
        <f aca="false">CB61/AZ61</f>
        <v>#DIV/0!</v>
      </c>
      <c r="ES61" s="130" t="n">
        <f aca="false">CC61/BA61</f>
        <v>0.596622889305816</v>
      </c>
      <c r="ET61" s="130" t="n">
        <f aca="false">SUM(BL61+BO61+BR61+BU61+BX61+CA61)/SUM(AJ61+AM61+AP61+AS61+AV61+AY61)</f>
        <v>0.634612818574034</v>
      </c>
      <c r="EU61" s="130" t="n">
        <f aca="false">SUM(BM61+BP61+BS61+BV61+BY61+CB61)/SUM(AK61+AN61+AQ61+AT61+AW61+AZ61)</f>
        <v>0.330215163343396</v>
      </c>
      <c r="EV61" s="130" t="n">
        <f aca="false">SUM(BN61+BQ61+BT61+BW61+BZ61+CC61)/SUM(AL61+AO61+AR61+AU61+AX61+BA61)</f>
        <v>7.51724137931035</v>
      </c>
      <c r="EX61" s="148" t="n">
        <v>416</v>
      </c>
      <c r="EY61" s="148" t="n">
        <v>240</v>
      </c>
      <c r="EZ61" s="148" t="n">
        <v>600</v>
      </c>
      <c r="FA61" s="149" t="n">
        <f aca="false">EX61*EY61*EZ61</f>
        <v>59904000</v>
      </c>
      <c r="FB61" s="109"/>
      <c r="FC61" s="150" t="n">
        <f aca="false">AB61/$FA61</f>
        <v>0.044690187633547</v>
      </c>
      <c r="FD61" s="150" t="n">
        <f aca="false">AC61/$FA61</f>
        <v>0.0118412293002137</v>
      </c>
      <c r="FE61" s="151" t="n">
        <f aca="false">AD61/$FA61</f>
        <v>0.00111294738247863</v>
      </c>
      <c r="FF61" s="151" t="n">
        <f aca="false">AE61/$FA61</f>
        <v>0.00120265758547009</v>
      </c>
      <c r="FG61" s="151" t="n">
        <f aca="false">AF61/$FA61</f>
        <v>0</v>
      </c>
      <c r="FH61" s="151" t="n">
        <f aca="false">AG61/$FA61</f>
        <v>0</v>
      </c>
      <c r="FI61" s="151" t="n">
        <f aca="false">AH61/$FA61</f>
        <v>0</v>
      </c>
      <c r="FJ61" s="151" t="n">
        <f aca="false">AI61/$FA61</f>
        <v>0</v>
      </c>
      <c r="FK61" s="151" t="n">
        <f aca="false">AJ61/$FA61</f>
        <v>0.000133062900641026</v>
      </c>
      <c r="FL61" s="151" t="n">
        <f aca="false">AK61/$FA61</f>
        <v>0.000187416533119658</v>
      </c>
      <c r="FM61" s="151" t="n">
        <f aca="false">AL61/$FA61</f>
        <v>0</v>
      </c>
      <c r="FN61" s="151" t="n">
        <f aca="false">AM61/$FA61</f>
        <v>0.000248364049145299</v>
      </c>
      <c r="FO61" s="151" t="n">
        <f aca="false">AN61/$FA61</f>
        <v>0.000571347489316239</v>
      </c>
      <c r="FP61" s="151" t="n">
        <f aca="false">AO61/$FA61</f>
        <v>0</v>
      </c>
      <c r="FQ61" s="151" t="n">
        <f aca="false">AP61/$FA61</f>
        <v>0.000253104967948718</v>
      </c>
      <c r="FR61" s="151" t="n">
        <f aca="false">AQ61/$FA61</f>
        <v>0.000552884615384615</v>
      </c>
      <c r="FS61" s="151" t="n">
        <f aca="false">AR61/$FA61</f>
        <v>0</v>
      </c>
      <c r="FT61" s="151" t="n">
        <f aca="false">AS61/$FA61</f>
        <v>9.09288194444445E-005</v>
      </c>
      <c r="FU61" s="151" t="n">
        <f aca="false">AT61/$FA61</f>
        <v>0.000424696180555556</v>
      </c>
      <c r="FV61" s="151" t="n">
        <f aca="false">AU61/$FA61</f>
        <v>0</v>
      </c>
      <c r="FW61" s="151" t="n">
        <f aca="false">AV61/$FA61</f>
        <v>1.62760416666667E-005</v>
      </c>
      <c r="FX61" s="151" t="n">
        <f aca="false">AW61/$FA61</f>
        <v>0</v>
      </c>
      <c r="FY61" s="151" t="n">
        <f aca="false">AX61/$FA61</f>
        <v>1.62760416666667E-005</v>
      </c>
      <c r="FZ61" s="151" t="n">
        <f aca="false">AY61/$FA61</f>
        <v>8.89756944444445E-006</v>
      </c>
      <c r="GA61" s="151" t="n">
        <f aca="false">AZ61/$FA61</f>
        <v>0</v>
      </c>
      <c r="GB61" s="151" t="n">
        <f aca="false">BA61/$FA61</f>
        <v>8.89756944444445E-006</v>
      </c>
      <c r="GC61" s="151" t="n">
        <f aca="false">SUM(FK61,FN61,FQ61,FT61,FW61,FZ61)</f>
        <v>0.000750634348290598</v>
      </c>
      <c r="GD61" s="151" t="n">
        <f aca="false">SUM(FL61,FO61,FR61,FU61,FX61,GA61)</f>
        <v>0.00173634481837607</v>
      </c>
      <c r="GE61" s="151" t="n">
        <f aca="false">SUM(FM61,FP61,FS61,FV61,FY61,GB61)</f>
        <v>2.51736111111111E-005</v>
      </c>
      <c r="GF61" s="109"/>
      <c r="GG61" s="150" t="n">
        <f aca="false">BD61/$FA61</f>
        <v>0.0435419170673077</v>
      </c>
      <c r="GH61" s="150" t="n">
        <f aca="false">BE61/$FA61</f>
        <v>0.0120245225694444</v>
      </c>
      <c r="GI61" s="150" t="n">
        <f aca="false">BF61/$FA61</f>
        <v>0.00111600227029915</v>
      </c>
      <c r="GJ61" s="150" t="n">
        <f aca="false">BG61/$FA61</f>
        <v>0.00121117120726496</v>
      </c>
      <c r="GK61" s="150" t="n">
        <f aca="false">BH61/$FA61</f>
        <v>0</v>
      </c>
      <c r="GL61" s="150" t="n">
        <f aca="false">BI61/$FA61</f>
        <v>0</v>
      </c>
      <c r="GM61" s="150" t="n">
        <f aca="false">BJ61/$FA61</f>
        <v>0</v>
      </c>
      <c r="GN61" s="150" t="n">
        <f aca="false">BK61/$FA61</f>
        <v>0</v>
      </c>
      <c r="GO61" s="150" t="n">
        <f aca="false">BL61/$FA61</f>
        <v>0.000152160122863248</v>
      </c>
      <c r="GP61" s="150" t="n">
        <f aca="false">BM61/$FA61</f>
        <v>0</v>
      </c>
      <c r="GQ61" s="150" t="n">
        <f aca="false">BN61/$FA61</f>
        <v>0.000152160122863248</v>
      </c>
      <c r="GR61" s="150" t="n">
        <f aca="false">BO61/$FA61</f>
        <v>0.000270900106837607</v>
      </c>
      <c r="GS61" s="150" t="n">
        <f aca="false">BP61/$FA61</f>
        <v>0.000537059294871795</v>
      </c>
      <c r="GT61" s="150" t="n">
        <f aca="false">BQ61/$FA61</f>
        <v>2.20853365384615E-005</v>
      </c>
      <c r="GU61" s="150" t="n">
        <f aca="false">BR61/$FA61</f>
        <v>2.52236912393162E-005</v>
      </c>
      <c r="GV61" s="150" t="n">
        <f aca="false">BS61/$FA61</f>
        <v>2.49565972222222E-005</v>
      </c>
      <c r="GW61" s="150" t="n">
        <f aca="false">BT61/$FA61</f>
        <v>0</v>
      </c>
      <c r="GX61" s="150" t="n">
        <f aca="false">BU61/$FA61</f>
        <v>1.30876068376068E-005</v>
      </c>
      <c r="GY61" s="150" t="n">
        <f aca="false">BV61/$FA61</f>
        <v>1.13514957264957E-005</v>
      </c>
      <c r="GZ61" s="150" t="n">
        <f aca="false">BW61/$FA61</f>
        <v>0</v>
      </c>
      <c r="HA61" s="150" t="n">
        <f aca="false">BX61/$FA61</f>
        <v>9.68215811965812E-006</v>
      </c>
      <c r="HB61" s="150" t="n">
        <f aca="false">BY61/$FA61</f>
        <v>0</v>
      </c>
      <c r="HC61" s="150" t="n">
        <f aca="false">BZ61/$FA61</f>
        <v>9.68215811965812E-006</v>
      </c>
      <c r="HD61" s="150" t="n">
        <f aca="false">CA61/$FA61</f>
        <v>5.30849358974359E-006</v>
      </c>
      <c r="HE61" s="150" t="n">
        <f aca="false">CB61/$FA61</f>
        <v>0</v>
      </c>
      <c r="HF61" s="150" t="n">
        <f aca="false">CC61/$FA61</f>
        <v>5.30849358974359E-006</v>
      </c>
      <c r="HG61" s="151" t="n">
        <f aca="false">SUM(GO61,GR61,GU61,GX61,HA61,HD61)</f>
        <v>0.00047636217948718</v>
      </c>
      <c r="HH61" s="151" t="n">
        <f aca="false">SUM(GP61,GS61,GV61,GY61,HB61,HE61)</f>
        <v>0.000573367387820513</v>
      </c>
      <c r="HI61" s="151" t="n">
        <f aca="false">SUM(GQ61,GT61,GW61,GZ61,HC61,HF61)</f>
        <v>0.00018923611111111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4" t="n">
        <v>142.8384</v>
      </c>
      <c r="E62" s="195" t="n">
        <v>29.3607</v>
      </c>
      <c r="F62" s="195" t="n">
        <v>38.5166</v>
      </c>
      <c r="G62" s="195" t="n">
        <v>39.3749</v>
      </c>
      <c r="H62" s="195" t="n">
        <v>1071.207</v>
      </c>
      <c r="I62" s="195" t="n">
        <v>4.071</v>
      </c>
      <c r="J62" s="168" t="n">
        <f aca="false">H62/3600</f>
        <v>0.2975575</v>
      </c>
      <c r="L62" s="194" t="n">
        <v>141.792</v>
      </c>
      <c r="M62" s="195" t="n">
        <v>29.35</v>
      </c>
      <c r="N62" s="195" t="n">
        <v>38.5022</v>
      </c>
      <c r="O62" s="195" t="n">
        <v>39.3717</v>
      </c>
      <c r="P62" s="195" t="n">
        <v>1066.745</v>
      </c>
      <c r="Q62" s="195" t="n">
        <v>3.946</v>
      </c>
      <c r="R62" s="168" t="n">
        <f aca="false">P62/3600</f>
        <v>0.296318055555556</v>
      </c>
      <c r="S62" s="137"/>
      <c r="T62" s="170"/>
      <c r="U62" s="171"/>
      <c r="V62" s="171"/>
      <c r="W62" s="170"/>
      <c r="X62" s="171"/>
      <c r="Y62" s="172"/>
      <c r="AA62" s="96"/>
      <c r="AB62" s="158" t="n">
        <v>1321427</v>
      </c>
      <c r="AC62" s="159" t="n">
        <v>347775</v>
      </c>
      <c r="AD62" s="159" t="n">
        <v>33014</v>
      </c>
      <c r="AE62" s="159" t="n">
        <v>35881</v>
      </c>
      <c r="AF62" s="159" t="n">
        <v>0</v>
      </c>
      <c r="AG62" s="159" t="n">
        <v>0</v>
      </c>
      <c r="AH62" s="159" t="n">
        <v>0</v>
      </c>
      <c r="AI62" s="159" t="n">
        <v>0</v>
      </c>
      <c r="AJ62" s="159" t="n">
        <v>3647</v>
      </c>
      <c r="AK62" s="159" t="n">
        <v>5272</v>
      </c>
      <c r="AL62" s="159" t="n">
        <v>0</v>
      </c>
      <c r="AM62" s="159" t="n">
        <v>9700</v>
      </c>
      <c r="AN62" s="159" t="n">
        <v>20422</v>
      </c>
      <c r="AO62" s="159" t="n">
        <v>0</v>
      </c>
      <c r="AP62" s="159" t="n">
        <v>9276</v>
      </c>
      <c r="AQ62" s="159" t="n">
        <v>20016</v>
      </c>
      <c r="AR62" s="159" t="n">
        <v>0</v>
      </c>
      <c r="AS62" s="159" t="n">
        <v>3691</v>
      </c>
      <c r="AT62" s="159" t="n">
        <v>15284</v>
      </c>
      <c r="AU62" s="159" t="n">
        <v>0</v>
      </c>
      <c r="AV62" s="159" t="n">
        <v>390</v>
      </c>
      <c r="AW62" s="159" t="n">
        <v>0</v>
      </c>
      <c r="AX62" s="159" t="n">
        <v>390</v>
      </c>
      <c r="AY62" s="159" t="n">
        <v>182</v>
      </c>
      <c r="AZ62" s="159" t="n">
        <v>0</v>
      </c>
      <c r="BA62" s="160" t="n">
        <v>182</v>
      </c>
      <c r="BB62" s="120"/>
      <c r="BC62" s="101"/>
      <c r="BD62" s="161" t="n">
        <v>1282949</v>
      </c>
      <c r="BE62" s="162" t="n">
        <v>352358</v>
      </c>
      <c r="BF62" s="162" t="n">
        <v>33021</v>
      </c>
      <c r="BG62" s="162" t="n">
        <v>35827</v>
      </c>
      <c r="BH62" s="162" t="n">
        <v>0</v>
      </c>
      <c r="BI62" s="162" t="n">
        <v>0</v>
      </c>
      <c r="BJ62" s="162" t="n">
        <v>0</v>
      </c>
      <c r="BK62" s="162" t="n">
        <v>0</v>
      </c>
      <c r="BL62" s="162" t="n">
        <v>3964</v>
      </c>
      <c r="BM62" s="162" t="n">
        <v>0</v>
      </c>
      <c r="BN62" s="162" t="n">
        <v>3964</v>
      </c>
      <c r="BO62" s="162" t="n">
        <v>9960</v>
      </c>
      <c r="BP62" s="162" t="n">
        <v>18060</v>
      </c>
      <c r="BQ62" s="162" t="n">
        <v>576</v>
      </c>
      <c r="BR62" s="162" t="n">
        <v>1003</v>
      </c>
      <c r="BS62" s="162" t="n">
        <v>961</v>
      </c>
      <c r="BT62" s="162" t="n">
        <v>0</v>
      </c>
      <c r="BU62" s="162" t="n">
        <v>500</v>
      </c>
      <c r="BV62" s="162" t="n">
        <v>402</v>
      </c>
      <c r="BW62" s="162" t="n">
        <v>0</v>
      </c>
      <c r="BX62" s="162" t="n">
        <v>245</v>
      </c>
      <c r="BY62" s="162" t="n">
        <v>0</v>
      </c>
      <c r="BZ62" s="162" t="n">
        <v>245</v>
      </c>
      <c r="CA62" s="162" t="n">
        <v>98</v>
      </c>
      <c r="CB62" s="162" t="n">
        <v>0</v>
      </c>
      <c r="CC62" s="163" t="n">
        <v>98</v>
      </c>
      <c r="CF62" s="164" t="n">
        <f aca="false">AE62/$AB62</f>
        <v>0.0271532214795066</v>
      </c>
      <c r="CG62" s="130" t="n">
        <f aca="false">AF62/$AC62</f>
        <v>0</v>
      </c>
      <c r="CH62" s="130" t="n">
        <f aca="false">AH62/$AB62</f>
        <v>0</v>
      </c>
      <c r="CI62" s="130" t="n">
        <f aca="false">AI62/$AC62</f>
        <v>0</v>
      </c>
      <c r="CJ62" s="130" t="n">
        <f aca="false">AK62/$AB62</f>
        <v>0.00398962636604217</v>
      </c>
      <c r="CK62" s="130" t="n">
        <f aca="false">AL62/$AC62</f>
        <v>0</v>
      </c>
      <c r="CL62" s="130" t="n">
        <f aca="false">AN62/$AB62</f>
        <v>0.0154545048648166</v>
      </c>
      <c r="CM62" s="130" t="n">
        <f aca="false">AO62/$AC62</f>
        <v>0</v>
      </c>
      <c r="CN62" s="130" t="n">
        <f aca="false">AQ62/$AB62</f>
        <v>0.0151472612562026</v>
      </c>
      <c r="CO62" s="130" t="n">
        <f aca="false">AR62/$AC62</f>
        <v>0</v>
      </c>
      <c r="CP62" s="130" t="n">
        <f aca="false">AT62/$AB62</f>
        <v>0.0115662840247702</v>
      </c>
      <c r="CQ62" s="130" t="n">
        <f aca="false">AU62/$AC62</f>
        <v>0</v>
      </c>
      <c r="CR62" s="130" t="n">
        <f aca="false">AW62/$AB62</f>
        <v>0</v>
      </c>
      <c r="CS62" s="130" t="n">
        <f aca="false">AX62/$AC62</f>
        <v>0.00112141470778521</v>
      </c>
      <c r="CT62" s="130" t="n">
        <f aca="false">AZ62/$AB62</f>
        <v>0</v>
      </c>
      <c r="CU62" s="132" t="n">
        <f aca="false">BA62/$AC62</f>
        <v>0.000523326863633096</v>
      </c>
      <c r="CV62" s="130" t="n">
        <f aca="false">CJ62+CL62+CN62+CP62+CR62+CT62</f>
        <v>0.0461576765118315</v>
      </c>
      <c r="CW62" s="165" t="n">
        <f aca="false">CK62+CM62+CO62+CQ62+CS62+CU62</f>
        <v>0.0016447415714183</v>
      </c>
      <c r="CX62" s="109"/>
      <c r="CY62" s="109"/>
      <c r="CZ62" s="164" t="n">
        <f aca="false">BG62/$BD62</f>
        <v>0.0279255060021872</v>
      </c>
      <c r="DA62" s="130" t="n">
        <f aca="false">BH62/$BE62</f>
        <v>0</v>
      </c>
      <c r="DB62" s="130" t="n">
        <f aca="false">BJ62/$BD62</f>
        <v>0</v>
      </c>
      <c r="DC62" s="130" t="n">
        <f aca="false">BK62/$BE62</f>
        <v>0</v>
      </c>
      <c r="DD62" s="130" t="n">
        <f aca="false">BM62/$BD62</f>
        <v>0</v>
      </c>
      <c r="DE62" s="130" t="n">
        <f aca="false">BN62/$BE62</f>
        <v>0.0112499219543759</v>
      </c>
      <c r="DF62" s="130" t="n">
        <f aca="false">BP62/$BD62</f>
        <v>0.0140769430429425</v>
      </c>
      <c r="DG62" s="130" t="n">
        <f aca="false">BQ62/$BE62</f>
        <v>0.00163470107106976</v>
      </c>
      <c r="DH62" s="130" t="n">
        <f aca="false">BS62/$BD62</f>
        <v>0.000749055496360339</v>
      </c>
      <c r="DI62" s="130" t="n">
        <f aca="false">BT62/$BE62</f>
        <v>0</v>
      </c>
      <c r="DJ62" s="130" t="n">
        <f aca="false">BV62/$BD62</f>
        <v>0.000313340592650214</v>
      </c>
      <c r="DK62" s="130" t="n">
        <f aca="false">BW62/$BE62</f>
        <v>0</v>
      </c>
      <c r="DL62" s="130" t="n">
        <f aca="false">BY62/$BD62</f>
        <v>0</v>
      </c>
      <c r="DM62" s="130" t="n">
        <f aca="false">BZ62/$BE62</f>
        <v>0.000695315559743216</v>
      </c>
      <c r="DN62" s="130" t="n">
        <f aca="false">CB62/$BD62</f>
        <v>0</v>
      </c>
      <c r="DO62" s="165" t="n">
        <f aca="false">CC62/$BE62</f>
        <v>0.000278126223897286</v>
      </c>
      <c r="DP62" s="130" t="n">
        <f aca="false">DD62+DF62+DH62+DJ62+DL62+DN62</f>
        <v>0.015139339131953</v>
      </c>
      <c r="DQ62" s="165" t="n">
        <f aca="false">DE62+DG62+DI62+DK62+DM62+DO62</f>
        <v>0.0138580648090862</v>
      </c>
      <c r="DR62" s="109"/>
      <c r="DS62" s="109"/>
      <c r="DT62" s="130" t="n">
        <f aca="false">BD62/AB62</f>
        <v>0.970881478886083</v>
      </c>
      <c r="DU62" s="130" t="n">
        <f aca="false">BE62/AC62</f>
        <v>1.01317806052764</v>
      </c>
      <c r="DV62" s="130" t="n">
        <f aca="false">BF62/AD62</f>
        <v>1.00021203125947</v>
      </c>
      <c r="DW62" s="130" t="n">
        <f aca="false">BG62/AE62</f>
        <v>0.998495025222263</v>
      </c>
      <c r="DX62" s="130" t="e">
        <f aca="false">BH62/AF62</f>
        <v>#DIV/0!</v>
      </c>
      <c r="DY62" s="130" t="e">
        <f aca="false">BI62/AG62</f>
        <v>#DIV/0!</v>
      </c>
      <c r="DZ62" s="130" t="e">
        <f aca="false">BJ62/AH62</f>
        <v>#DIV/0!</v>
      </c>
      <c r="EA62" s="130" t="e">
        <f aca="false">BK62/AI62</f>
        <v>#DIV/0!</v>
      </c>
      <c r="EB62" s="130" t="n">
        <f aca="false">BL62/AJ62</f>
        <v>1.0869207567864</v>
      </c>
      <c r="EC62" s="130" t="n">
        <f aca="false">BM62/AK62</f>
        <v>0</v>
      </c>
      <c r="ED62" s="130" t="e">
        <f aca="false">BN62/AL62</f>
        <v>#DIV/0!</v>
      </c>
      <c r="EE62" s="130" t="n">
        <f aca="false">BO62/AM62</f>
        <v>1.02680412371134</v>
      </c>
      <c r="EF62" s="130" t="n">
        <f aca="false">BP62/AN62</f>
        <v>0.88434041719714</v>
      </c>
      <c r="EG62" s="130" t="e">
        <f aca="false">BQ62/AO62</f>
        <v>#DIV/0!</v>
      </c>
      <c r="EH62" s="130" t="n">
        <f aca="false">BR62/AP62</f>
        <v>0.108128503665373</v>
      </c>
      <c r="EI62" s="130" t="n">
        <f aca="false">BS62/AQ62</f>
        <v>0.0480115907274181</v>
      </c>
      <c r="EJ62" s="130" t="e">
        <f aca="false">BT62/AR62</f>
        <v>#DIV/0!</v>
      </c>
      <c r="EK62" s="130" t="n">
        <f aca="false">BU62/AS62</f>
        <v>0.135464643727987</v>
      </c>
      <c r="EL62" s="130" t="n">
        <f aca="false">BV62/AT62</f>
        <v>0.0263020151792724</v>
      </c>
      <c r="EM62" s="130" t="e">
        <f aca="false">BW62/AU62</f>
        <v>#DIV/0!</v>
      </c>
      <c r="EN62" s="130" t="n">
        <f aca="false">BX62/AV62</f>
        <v>0.628205128205128</v>
      </c>
      <c r="EO62" s="130" t="e">
        <f aca="false">BY62/AW62</f>
        <v>#DIV/0!</v>
      </c>
      <c r="EP62" s="130" t="n">
        <f aca="false">BZ62/AX62</f>
        <v>0.628205128205128</v>
      </c>
      <c r="EQ62" s="130" t="n">
        <f aca="false">CA62/AY62</f>
        <v>0.538461538461538</v>
      </c>
      <c r="ER62" s="130" t="e">
        <f aca="false">CB62/AZ62</f>
        <v>#DIV/0!</v>
      </c>
      <c r="ES62" s="130" t="n">
        <f aca="false">CC62/BA62</f>
        <v>0.538461538461538</v>
      </c>
      <c r="ET62" s="130" t="n">
        <f aca="false">SUM(BL62+BO62+BR62+BU62+BX62+CA62)/SUM(AJ62+AM62+AP62+AS62+AV62+AY62)</f>
        <v>0.586550621141114</v>
      </c>
      <c r="EU62" s="130" t="n">
        <f aca="false">SUM(BM62+BP62+BS62+BV62+BY62+CB62)/SUM(AK62+AN62+AQ62+AT62+AW62+AZ62)</f>
        <v>0.318441158146703</v>
      </c>
      <c r="EV62" s="130" t="n">
        <f aca="false">SUM(BN62+BQ62+BT62+BW62+BZ62+CC62)/SUM(AL62+AO62+AR62+AU62+AX62+BA62)</f>
        <v>8.53671328671329</v>
      </c>
      <c r="EX62" s="148" t="n">
        <v>416</v>
      </c>
      <c r="EY62" s="148" t="n">
        <v>240</v>
      </c>
      <c r="EZ62" s="148" t="n">
        <v>600</v>
      </c>
      <c r="FA62" s="149" t="n">
        <f aca="false">EX62*EY62*EZ62</f>
        <v>59904000</v>
      </c>
      <c r="FB62" s="109"/>
      <c r="FC62" s="150" t="n">
        <f aca="false">AB62/$FA62</f>
        <v>0.022059077857906</v>
      </c>
      <c r="FD62" s="150" t="n">
        <f aca="false">AC62/$FA62</f>
        <v>0.00580553886217949</v>
      </c>
      <c r="FE62" s="151" t="n">
        <f aca="false">AD62/$FA62</f>
        <v>0.000551115117521368</v>
      </c>
      <c r="FF62" s="151" t="n">
        <f aca="false">AE62/$FA62</f>
        <v>0.000598975026709402</v>
      </c>
      <c r="FG62" s="151" t="n">
        <f aca="false">AF62/$FA62</f>
        <v>0</v>
      </c>
      <c r="FH62" s="151" t="n">
        <f aca="false">AG62/$FA62</f>
        <v>0</v>
      </c>
      <c r="FI62" s="151" t="n">
        <f aca="false">AH62/$FA62</f>
        <v>0</v>
      </c>
      <c r="FJ62" s="151" t="n">
        <f aca="false">AI62/$FA62</f>
        <v>0</v>
      </c>
      <c r="FK62" s="151" t="n">
        <f aca="false">AJ62/$FA62</f>
        <v>6.08807425213675E-005</v>
      </c>
      <c r="FL62" s="151" t="n">
        <f aca="false">AK62/$FA62</f>
        <v>8.80074786324786E-005</v>
      </c>
      <c r="FM62" s="151" t="n">
        <f aca="false">AL62/$FA62</f>
        <v>0</v>
      </c>
      <c r="FN62" s="151" t="n">
        <f aca="false">AM62/$FA62</f>
        <v>0.000161925747863248</v>
      </c>
      <c r="FO62" s="151" t="n">
        <f aca="false">AN62/$FA62</f>
        <v>0.000340912126068376</v>
      </c>
      <c r="FP62" s="151" t="n">
        <f aca="false">AO62/$FA62</f>
        <v>0</v>
      </c>
      <c r="FQ62" s="151" t="n">
        <f aca="false">AP62/$FA62</f>
        <v>0.000154847756410256</v>
      </c>
      <c r="FR62" s="151" t="n">
        <f aca="false">AQ62/$FA62</f>
        <v>0.000334134615384615</v>
      </c>
      <c r="FS62" s="151" t="n">
        <f aca="false">AR62/$FA62</f>
        <v>0</v>
      </c>
      <c r="FT62" s="151" t="n">
        <f aca="false">AS62/$FA62</f>
        <v>6.16152510683761E-005</v>
      </c>
      <c r="FU62" s="151" t="n">
        <f aca="false">AT62/$FA62</f>
        <v>0.00025514155982906</v>
      </c>
      <c r="FV62" s="151" t="n">
        <f aca="false">AU62/$FA62</f>
        <v>0</v>
      </c>
      <c r="FW62" s="151" t="n">
        <f aca="false">AV62/$FA62</f>
        <v>6.51041666666667E-006</v>
      </c>
      <c r="FX62" s="151" t="n">
        <f aca="false">AW62/$FA62</f>
        <v>0</v>
      </c>
      <c r="FY62" s="151" t="n">
        <f aca="false">AX62/$FA62</f>
        <v>6.51041666666667E-006</v>
      </c>
      <c r="FZ62" s="151" t="n">
        <f aca="false">AY62/$FA62</f>
        <v>3.03819444444444E-006</v>
      </c>
      <c r="GA62" s="151" t="n">
        <f aca="false">AZ62/$FA62</f>
        <v>0</v>
      </c>
      <c r="GB62" s="151" t="n">
        <f aca="false">BA62/$FA62</f>
        <v>3.03819444444444E-006</v>
      </c>
      <c r="GC62" s="151" t="n">
        <f aca="false">SUM(FK62,FN62,FQ62,FT62,FW62,FZ62)</f>
        <v>0.000448818108974359</v>
      </c>
      <c r="GD62" s="151" t="n">
        <f aca="false">SUM(FL62,FO62,FR62,FU62,FX62,GA62)</f>
        <v>0.00101819577991453</v>
      </c>
      <c r="GE62" s="151" t="n">
        <f aca="false">SUM(FM62,FP62,FS62,FV62,FY62,GB62)</f>
        <v>9.54861111111111E-006</v>
      </c>
      <c r="GF62" s="109"/>
      <c r="GG62" s="150" t="n">
        <f aca="false">BD62/$FA62</f>
        <v>0.021416750133547</v>
      </c>
      <c r="GH62" s="150" t="n">
        <f aca="false">BE62/$FA62</f>
        <v>0.00588204460470086</v>
      </c>
      <c r="GI62" s="150" t="n">
        <f aca="false">BF62/$FA62</f>
        <v>0.000551231971153846</v>
      </c>
      <c r="GJ62" s="150" t="n">
        <f aca="false">BG62/$FA62</f>
        <v>0.000598073584401709</v>
      </c>
      <c r="GK62" s="150" t="n">
        <f aca="false">BH62/$FA62</f>
        <v>0</v>
      </c>
      <c r="GL62" s="150" t="n">
        <f aca="false">BI62/$FA62</f>
        <v>0</v>
      </c>
      <c r="GM62" s="150" t="n">
        <f aca="false">BJ62/$FA62</f>
        <v>0</v>
      </c>
      <c r="GN62" s="150" t="n">
        <f aca="false">BK62/$FA62</f>
        <v>0</v>
      </c>
      <c r="GO62" s="150" t="n">
        <f aca="false">BL62/$FA62</f>
        <v>6.61725427350427E-005</v>
      </c>
      <c r="GP62" s="150" t="n">
        <f aca="false">BM62/$FA62</f>
        <v>0</v>
      </c>
      <c r="GQ62" s="150" t="n">
        <f aca="false">BN62/$FA62</f>
        <v>6.61725427350427E-005</v>
      </c>
      <c r="GR62" s="150" t="n">
        <f aca="false">BO62/$FA62</f>
        <v>0.000166266025641026</v>
      </c>
      <c r="GS62" s="150" t="n">
        <f aca="false">BP62/$FA62</f>
        <v>0.000301482371794872</v>
      </c>
      <c r="GT62" s="150" t="n">
        <f aca="false">BQ62/$FA62</f>
        <v>9.61538461538462E-006</v>
      </c>
      <c r="GU62" s="150" t="n">
        <f aca="false">BR62/$FA62</f>
        <v>1.67434561965812E-005</v>
      </c>
      <c r="GV62" s="150" t="n">
        <f aca="false">BS62/$FA62</f>
        <v>1.60423344017094E-005</v>
      </c>
      <c r="GW62" s="150" t="n">
        <f aca="false">BT62/$FA62</f>
        <v>0</v>
      </c>
      <c r="GX62" s="150" t="n">
        <f aca="false">BU62/$FA62</f>
        <v>8.34668803418804E-006</v>
      </c>
      <c r="GY62" s="150" t="n">
        <f aca="false">BV62/$FA62</f>
        <v>6.71073717948718E-006</v>
      </c>
      <c r="GZ62" s="150" t="n">
        <f aca="false">BW62/$FA62</f>
        <v>0</v>
      </c>
      <c r="HA62" s="150" t="n">
        <f aca="false">BX62/$FA62</f>
        <v>4.08987713675214E-006</v>
      </c>
      <c r="HB62" s="150" t="n">
        <f aca="false">BY62/$FA62</f>
        <v>0</v>
      </c>
      <c r="HC62" s="150" t="n">
        <f aca="false">BZ62/$FA62</f>
        <v>4.08987713675214E-006</v>
      </c>
      <c r="HD62" s="150" t="n">
        <f aca="false">CA62/$FA62</f>
        <v>1.63595085470085E-006</v>
      </c>
      <c r="HE62" s="150" t="n">
        <f aca="false">CB62/$FA62</f>
        <v>0</v>
      </c>
      <c r="HF62" s="150" t="n">
        <f aca="false">CC62/$FA62</f>
        <v>1.63595085470085E-006</v>
      </c>
      <c r="HG62" s="151" t="n">
        <f aca="false">SUM(GO62,GR62,GU62,GX62,HA62,HD62)</f>
        <v>0.000263254540598291</v>
      </c>
      <c r="HH62" s="151" t="n">
        <f aca="false">SUM(GP62,GS62,GV62,GY62,HB62,HE62)</f>
        <v>0.000324235443376068</v>
      </c>
      <c r="HI62" s="151" t="n">
        <f aca="false">SUM(GQ62,GT62,GW62,GZ62,HC62,HF62)</f>
        <v>8.15137553418803E-005</v>
      </c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187" t="n">
        <v>1649.548</v>
      </c>
      <c r="E63" s="188" t="n">
        <v>38.4245</v>
      </c>
      <c r="F63" s="188" t="n">
        <v>41.533</v>
      </c>
      <c r="G63" s="188" t="n">
        <v>42.523</v>
      </c>
      <c r="H63" s="188" t="n">
        <v>1543.513</v>
      </c>
      <c r="I63" s="188" t="n">
        <v>5.007</v>
      </c>
      <c r="J63" s="135" t="n">
        <f aca="false">H63/3600</f>
        <v>0.428753611111111</v>
      </c>
      <c r="L63" s="187" t="n">
        <v>1648.6232</v>
      </c>
      <c r="M63" s="188" t="n">
        <v>38.4237</v>
      </c>
      <c r="N63" s="188" t="n">
        <v>41.528</v>
      </c>
      <c r="O63" s="188" t="n">
        <v>42.5158</v>
      </c>
      <c r="P63" s="188" t="n">
        <v>1541.251</v>
      </c>
      <c r="Q63" s="188" t="n">
        <v>4.929</v>
      </c>
      <c r="R63" s="135" t="n">
        <f aca="false">P63/3600</f>
        <v>0.428125277777778</v>
      </c>
      <c r="S63" s="137"/>
      <c r="T63" s="48" t="e">
        <f aca="false">bdrate($D63:$D66,E63:E66,$L63:$L66,M63:M66)</f>
        <v>#VALUE!</v>
      </c>
      <c r="U63" s="49" t="e">
        <f aca="false">bdrate($D63:$D66,F63:F66,$L63:$L66,N63:N66)</f>
        <v>#VALUE!</v>
      </c>
      <c r="V63" s="49" t="e">
        <f aca="false">bdrate($D63:$D66,G63:G66,$L63:$L66,O63:O66)</f>
        <v>#VALUE!</v>
      </c>
      <c r="W63" s="51" t="e">
        <f aca="false">bdrateOld($D63:$D66,E63:E66,$L63:$L66,M63:M66)</f>
        <v>#VALUE!</v>
      </c>
      <c r="X63" s="52" t="e">
        <f aca="false">bdrateOld($D63:$D66,F63:F66,$L63:$L66,N63:N66)</f>
        <v>#VALUE!</v>
      </c>
      <c r="Y63" s="53" t="e">
        <f aca="false">bdrateOld($D63:$D66,G63:G66,$L63:$L66,O63:O66)</f>
        <v>#VALUE!</v>
      </c>
      <c r="AA63" s="96"/>
      <c r="AB63" s="158" t="n">
        <v>14285549</v>
      </c>
      <c r="AC63" s="159" t="n">
        <v>5126109</v>
      </c>
      <c r="AD63" s="159" t="n">
        <v>127707</v>
      </c>
      <c r="AE63" s="159" t="n">
        <v>164661</v>
      </c>
      <c r="AF63" s="159" t="n">
        <v>0</v>
      </c>
      <c r="AG63" s="159" t="n">
        <v>0</v>
      </c>
      <c r="AH63" s="159" t="n">
        <v>0</v>
      </c>
      <c r="AI63" s="159" t="n">
        <v>0</v>
      </c>
      <c r="AJ63" s="159" t="n">
        <v>27173</v>
      </c>
      <c r="AK63" s="159" t="n">
        <v>27709</v>
      </c>
      <c r="AL63" s="159" t="n">
        <v>0</v>
      </c>
      <c r="AM63" s="159" t="n">
        <v>22927</v>
      </c>
      <c r="AN63" s="159" t="n">
        <v>45892</v>
      </c>
      <c r="AO63" s="159" t="n">
        <v>0</v>
      </c>
      <c r="AP63" s="159" t="n">
        <v>16004</v>
      </c>
      <c r="AQ63" s="159" t="n">
        <v>36000</v>
      </c>
      <c r="AR63" s="159" t="n">
        <v>0</v>
      </c>
      <c r="AS63" s="159" t="n">
        <v>8316</v>
      </c>
      <c r="AT63" s="159" t="n">
        <v>30047</v>
      </c>
      <c r="AU63" s="159" t="n">
        <v>0</v>
      </c>
      <c r="AV63" s="159" t="n">
        <v>1010</v>
      </c>
      <c r="AW63" s="159" t="n">
        <v>0</v>
      </c>
      <c r="AX63" s="159" t="n">
        <v>1010</v>
      </c>
      <c r="AY63" s="159" t="n">
        <v>560</v>
      </c>
      <c r="AZ63" s="159" t="n">
        <v>0</v>
      </c>
      <c r="BA63" s="160" t="n">
        <v>560</v>
      </c>
      <c r="BB63" s="120"/>
      <c r="BC63" s="101"/>
      <c r="BD63" s="161" t="n">
        <v>14194547</v>
      </c>
      <c r="BE63" s="162" t="n">
        <v>5164505</v>
      </c>
      <c r="BF63" s="162" t="n">
        <v>128263</v>
      </c>
      <c r="BG63" s="162" t="n">
        <v>164948</v>
      </c>
      <c r="BH63" s="162" t="n">
        <v>0</v>
      </c>
      <c r="BI63" s="162" t="n">
        <v>0</v>
      </c>
      <c r="BJ63" s="162" t="n">
        <v>0</v>
      </c>
      <c r="BK63" s="162" t="n">
        <v>0</v>
      </c>
      <c r="BL63" s="162" t="n">
        <v>27593</v>
      </c>
      <c r="BM63" s="162" t="n">
        <v>0</v>
      </c>
      <c r="BN63" s="162" t="n">
        <v>27593</v>
      </c>
      <c r="BO63" s="162" t="n">
        <v>24385</v>
      </c>
      <c r="BP63" s="162" t="n">
        <v>42000</v>
      </c>
      <c r="BQ63" s="162" t="n">
        <v>7080</v>
      </c>
      <c r="BR63" s="162" t="n">
        <v>4280</v>
      </c>
      <c r="BS63" s="162" t="n">
        <v>4777</v>
      </c>
      <c r="BT63" s="162" t="n">
        <v>0</v>
      </c>
      <c r="BU63" s="162" t="n">
        <v>3187</v>
      </c>
      <c r="BV63" s="162" t="n">
        <v>3236</v>
      </c>
      <c r="BW63" s="162" t="n">
        <v>0</v>
      </c>
      <c r="BX63" s="162" t="n">
        <v>905</v>
      </c>
      <c r="BY63" s="162" t="n">
        <v>0</v>
      </c>
      <c r="BZ63" s="162" t="n">
        <v>905</v>
      </c>
      <c r="CA63" s="162" t="n">
        <v>471</v>
      </c>
      <c r="CB63" s="162" t="n">
        <v>0</v>
      </c>
      <c r="CC63" s="163" t="n">
        <v>471</v>
      </c>
      <c r="CF63" s="164" t="n">
        <f aca="false">AE63/$AB63</f>
        <v>0.0115264033604869</v>
      </c>
      <c r="CG63" s="130" t="n">
        <f aca="false">AF63/$AC63</f>
        <v>0</v>
      </c>
      <c r="CH63" s="130" t="n">
        <f aca="false">AH63/$AB63</f>
        <v>0</v>
      </c>
      <c r="CI63" s="130" t="n">
        <f aca="false">AI63/$AC63</f>
        <v>0</v>
      </c>
      <c r="CJ63" s="130" t="n">
        <f aca="false">AK63/$AB63</f>
        <v>0.00193965244177875</v>
      </c>
      <c r="CK63" s="130" t="n">
        <f aca="false">AL63/$AC63</f>
        <v>0</v>
      </c>
      <c r="CL63" s="130" t="n">
        <f aca="false">AN63/$AB63</f>
        <v>0.00321247716836084</v>
      </c>
      <c r="CM63" s="130" t="n">
        <f aca="false">AO63/$AC63</f>
        <v>0</v>
      </c>
      <c r="CN63" s="130" t="n">
        <f aca="false">AQ63/$AB63</f>
        <v>0.00252002915673734</v>
      </c>
      <c r="CO63" s="130" t="n">
        <f aca="false">AR63/$AC63</f>
        <v>0</v>
      </c>
      <c r="CP63" s="130" t="n">
        <f aca="false">AT63/$AB63</f>
        <v>0.00210331433534686</v>
      </c>
      <c r="CQ63" s="130" t="n">
        <f aca="false">AU63/$AC63</f>
        <v>0</v>
      </c>
      <c r="CR63" s="130" t="n">
        <f aca="false">AW63/$AB63</f>
        <v>0</v>
      </c>
      <c r="CS63" s="130" t="n">
        <f aca="false">AX63/$AC63</f>
        <v>0.000197030535246129</v>
      </c>
      <c r="CT63" s="130" t="n">
        <f aca="false">AZ63/$AB63</f>
        <v>0</v>
      </c>
      <c r="CU63" s="132" t="n">
        <f aca="false">BA63/$AC63</f>
        <v>0.000109244653205775</v>
      </c>
      <c r="CV63" s="130" t="n">
        <f aca="false">CJ63+CL63+CN63+CP63+CR63+CT63</f>
        <v>0.00977547310222379</v>
      </c>
      <c r="CW63" s="165" t="n">
        <f aca="false">CK63+CM63+CO63+CQ63+CS63+CU63</f>
        <v>0.000306275188451904</v>
      </c>
      <c r="CX63" s="109"/>
      <c r="CY63" s="109"/>
      <c r="CZ63" s="164" t="n">
        <f aca="false">BG63/$BD63</f>
        <v>0.0116205187809093</v>
      </c>
      <c r="DA63" s="130" t="n">
        <f aca="false">BH63/$BE63</f>
        <v>0</v>
      </c>
      <c r="DB63" s="130" t="n">
        <f aca="false">BJ63/$BD63</f>
        <v>0</v>
      </c>
      <c r="DC63" s="130" t="n">
        <f aca="false">BK63/$BE63</f>
        <v>0</v>
      </c>
      <c r="DD63" s="130" t="n">
        <f aca="false">BM63/$BD63</f>
        <v>0</v>
      </c>
      <c r="DE63" s="130" t="n">
        <f aca="false">BN63/$BE63</f>
        <v>0.0053428160104405</v>
      </c>
      <c r="DF63" s="130" t="n">
        <f aca="false">BP63/$BD63</f>
        <v>0.00295888273151655</v>
      </c>
      <c r="DG63" s="130" t="n">
        <f aca="false">BQ63/$BE63</f>
        <v>0.00137089614590362</v>
      </c>
      <c r="DH63" s="130" t="n">
        <f aca="false">BS63/$BD63</f>
        <v>0.000336537685915584</v>
      </c>
      <c r="DI63" s="130" t="n">
        <f aca="false">BT63/$BE63</f>
        <v>0</v>
      </c>
      <c r="DJ63" s="130" t="n">
        <f aca="false">BV63/$BD63</f>
        <v>0.000227974869504465</v>
      </c>
      <c r="DK63" s="130" t="n">
        <f aca="false">BW63/$BE63</f>
        <v>0</v>
      </c>
      <c r="DL63" s="130" t="n">
        <f aca="false">BY63/$BD63</f>
        <v>0</v>
      </c>
      <c r="DM63" s="130" t="n">
        <f aca="false">BZ63/$BE63</f>
        <v>0.000175234606220732</v>
      </c>
      <c r="DN63" s="130" t="n">
        <f aca="false">CB63/$BD63</f>
        <v>0</v>
      </c>
      <c r="DO63" s="165" t="n">
        <f aca="false">CC63/$BE63</f>
        <v>9.11994469944361E-005</v>
      </c>
      <c r="DP63" s="130" t="n">
        <f aca="false">DD63+DF63+DH63+DJ63+DL63+DN63</f>
        <v>0.0035233952869366</v>
      </c>
      <c r="DQ63" s="165" t="n">
        <f aca="false">DE63+DG63+DI63+DK63+DM63+DO63</f>
        <v>0.00698014620955929</v>
      </c>
      <c r="DR63" s="109"/>
      <c r="DS63" s="109"/>
      <c r="DT63" s="130" t="n">
        <f aca="false">BD63/AB63</f>
        <v>0.993629786296628</v>
      </c>
      <c r="DU63" s="130" t="n">
        <f aca="false">BE63/AC63</f>
        <v>1.00749028161516</v>
      </c>
      <c r="DV63" s="130" t="n">
        <f aca="false">BF63/AD63</f>
        <v>1.00435371592787</v>
      </c>
      <c r="DW63" s="130" t="n">
        <f aca="false">BG63/AE63</f>
        <v>1.00174297496068</v>
      </c>
      <c r="DX63" s="130" t="e">
        <f aca="false">BH63/AF63</f>
        <v>#DIV/0!</v>
      </c>
      <c r="DY63" s="130" t="e">
        <f aca="false">BI63/AG63</f>
        <v>#DIV/0!</v>
      </c>
      <c r="DZ63" s="130" t="e">
        <f aca="false">BJ63/AH63</f>
        <v>#DIV/0!</v>
      </c>
      <c r="EA63" s="130" t="e">
        <f aca="false">BK63/AI63</f>
        <v>#DIV/0!</v>
      </c>
      <c r="EB63" s="130" t="n">
        <f aca="false">BL63/AJ63</f>
        <v>1.01545651933905</v>
      </c>
      <c r="EC63" s="130" t="n">
        <f aca="false">BM63/AK63</f>
        <v>0</v>
      </c>
      <c r="ED63" s="130" t="e">
        <f aca="false">BN63/AL63</f>
        <v>#DIV/0!</v>
      </c>
      <c r="EE63" s="130" t="n">
        <f aca="false">BO63/AM63</f>
        <v>1.06359314345531</v>
      </c>
      <c r="EF63" s="130" t="n">
        <f aca="false">BP63/AN63</f>
        <v>0.915192190359976</v>
      </c>
      <c r="EG63" s="130" t="e">
        <f aca="false">BQ63/AO63</f>
        <v>#DIV/0!</v>
      </c>
      <c r="EH63" s="130" t="n">
        <f aca="false">BR63/AP63</f>
        <v>0.267433141714571</v>
      </c>
      <c r="EI63" s="130" t="n">
        <f aca="false">BS63/AQ63</f>
        <v>0.132694444444444</v>
      </c>
      <c r="EJ63" s="130" t="e">
        <f aca="false">BT63/AR63</f>
        <v>#DIV/0!</v>
      </c>
      <c r="EK63" s="130" t="n">
        <f aca="false">BU63/AS63</f>
        <v>0.383237133237133</v>
      </c>
      <c r="EL63" s="130" t="n">
        <f aca="false">BV63/AT63</f>
        <v>0.107697939894166</v>
      </c>
      <c r="EM63" s="130" t="e">
        <f aca="false">BW63/AU63</f>
        <v>#DIV/0!</v>
      </c>
      <c r="EN63" s="130" t="n">
        <f aca="false">BX63/AV63</f>
        <v>0.896039603960396</v>
      </c>
      <c r="EO63" s="130" t="e">
        <f aca="false">BY63/AW63</f>
        <v>#DIV/0!</v>
      </c>
      <c r="EP63" s="130" t="n">
        <f aca="false">BZ63/AX63</f>
        <v>0.896039603960396</v>
      </c>
      <c r="EQ63" s="130" t="n">
        <f aca="false">CA63/AY63</f>
        <v>0.841071428571429</v>
      </c>
      <c r="ER63" s="130" t="e">
        <f aca="false">CB63/AZ63</f>
        <v>#DIV/0!</v>
      </c>
      <c r="ES63" s="130" t="n">
        <f aca="false">CC63/BA63</f>
        <v>0.841071428571429</v>
      </c>
      <c r="ET63" s="130" t="n">
        <f aca="false">SUM(BL63+BO63+BR63+BU63+BX63+CA63)/SUM(AJ63+AM63+AP63+AS63+AV63+AY63)</f>
        <v>0.800381629161732</v>
      </c>
      <c r="EU63" s="130" t="n">
        <f aca="false">SUM(BM63+BP63+BS63+BV63+BY63+CB63)/SUM(AK63+AN63+AQ63+AT63+AW63+AZ63)</f>
        <v>0.358136170944088</v>
      </c>
      <c r="EV63" s="130" t="n">
        <f aca="false">SUM(BN63+BQ63+BT63+BW63+BZ63+CC63)/SUM(AL63+AO63+AR63+AU63+AX63+BA63)</f>
        <v>22.9611464968153</v>
      </c>
      <c r="EX63" s="148" t="n">
        <v>416</v>
      </c>
      <c r="EY63" s="148" t="n">
        <v>240</v>
      </c>
      <c r="EZ63" s="148" t="n">
        <v>500</v>
      </c>
      <c r="FA63" s="149" t="n">
        <f aca="false">EX63*EY63*EZ63</f>
        <v>49920000</v>
      </c>
      <c r="FB63" s="109"/>
      <c r="FC63" s="150" t="n">
        <f aca="false">AB63/$FA63</f>
        <v>0.286168850160256</v>
      </c>
      <c r="FD63" s="150" t="n">
        <f aca="false">AC63/$FA63</f>
        <v>0.102686478365385</v>
      </c>
      <c r="FE63" s="151" t="n">
        <f aca="false">AD63/$FA63</f>
        <v>0.00255823317307692</v>
      </c>
      <c r="FF63" s="151" t="n">
        <f aca="false">AE63/$FA63</f>
        <v>0.00329849759615385</v>
      </c>
      <c r="FG63" s="151" t="n">
        <f aca="false">AF63/$FA63</f>
        <v>0</v>
      </c>
      <c r="FH63" s="151" t="n">
        <f aca="false">AG63/$FA63</f>
        <v>0</v>
      </c>
      <c r="FI63" s="151" t="n">
        <f aca="false">AH63/$FA63</f>
        <v>0</v>
      </c>
      <c r="FJ63" s="151" t="n">
        <f aca="false">AI63/$FA63</f>
        <v>0</v>
      </c>
      <c r="FK63" s="151" t="n">
        <f aca="false">AJ63/$FA63</f>
        <v>0.00054433092948718</v>
      </c>
      <c r="FL63" s="151" t="n">
        <f aca="false">AK63/$FA63</f>
        <v>0.000555068108974359</v>
      </c>
      <c r="FM63" s="151" t="n">
        <f aca="false">AL63/$FA63</f>
        <v>0</v>
      </c>
      <c r="FN63" s="151" t="n">
        <f aca="false">AM63/$FA63</f>
        <v>0.00045927483974359</v>
      </c>
      <c r="FO63" s="151" t="n">
        <f aca="false">AN63/$FA63</f>
        <v>0.000919310897435897</v>
      </c>
      <c r="FP63" s="151" t="n">
        <f aca="false">AO63/$FA63</f>
        <v>0</v>
      </c>
      <c r="FQ63" s="151" t="n">
        <f aca="false">AP63/$FA63</f>
        <v>0.000320592948717949</v>
      </c>
      <c r="FR63" s="151" t="n">
        <f aca="false">AQ63/$FA63</f>
        <v>0.000721153846153846</v>
      </c>
      <c r="FS63" s="151" t="n">
        <f aca="false">AR63/$FA63</f>
        <v>0</v>
      </c>
      <c r="FT63" s="151" t="n">
        <f aca="false">AS63/$FA63</f>
        <v>0.000166586538461538</v>
      </c>
      <c r="FU63" s="151" t="n">
        <f aca="false">AT63/$FA63</f>
        <v>0.000601903044871795</v>
      </c>
      <c r="FV63" s="151" t="n">
        <f aca="false">AU63/$FA63</f>
        <v>0</v>
      </c>
      <c r="FW63" s="151" t="n">
        <f aca="false">AV63/$FA63</f>
        <v>2.02323717948718E-005</v>
      </c>
      <c r="FX63" s="151" t="n">
        <f aca="false">AW63/$FA63</f>
        <v>0</v>
      </c>
      <c r="FY63" s="151" t="n">
        <f aca="false">AX63/$FA63</f>
        <v>2.02323717948718E-005</v>
      </c>
      <c r="FZ63" s="151" t="n">
        <f aca="false">AY63/$FA63</f>
        <v>1.12179487179487E-005</v>
      </c>
      <c r="GA63" s="151" t="n">
        <f aca="false">AZ63/$FA63</f>
        <v>0</v>
      </c>
      <c r="GB63" s="151" t="n">
        <f aca="false">BA63/$FA63</f>
        <v>1.12179487179487E-005</v>
      </c>
      <c r="GC63" s="151" t="n">
        <f aca="false">SUM(FK63,FN63,FQ63,FT63,FW63,FZ63)</f>
        <v>0.00152223557692308</v>
      </c>
      <c r="GD63" s="151" t="n">
        <f aca="false">SUM(FL63,FO63,FR63,FU63,FX63,GA63)</f>
        <v>0.0027974358974359</v>
      </c>
      <c r="GE63" s="151" t="n">
        <f aca="false">SUM(FM63,FP63,FS63,FV63,FY63,GB63)</f>
        <v>3.14503205128205E-005</v>
      </c>
      <c r="GF63" s="109"/>
      <c r="GG63" s="150" t="n">
        <f aca="false">BD63/$FA63</f>
        <v>0.284345893429487</v>
      </c>
      <c r="GH63" s="150" t="n">
        <f aca="false">BE63/$FA63</f>
        <v>0.10345562900641</v>
      </c>
      <c r="GI63" s="150" t="n">
        <f aca="false">BF63/$FA63</f>
        <v>0.00256937099358974</v>
      </c>
      <c r="GJ63" s="150" t="n">
        <f aca="false">BG63/$FA63</f>
        <v>0.0033042467948718</v>
      </c>
      <c r="GK63" s="150" t="n">
        <f aca="false">BH63/$FA63</f>
        <v>0</v>
      </c>
      <c r="GL63" s="150" t="n">
        <f aca="false">BI63/$FA63</f>
        <v>0</v>
      </c>
      <c r="GM63" s="150" t="n">
        <f aca="false">BJ63/$FA63</f>
        <v>0</v>
      </c>
      <c r="GN63" s="150" t="n">
        <f aca="false">BK63/$FA63</f>
        <v>0</v>
      </c>
      <c r="GO63" s="150" t="n">
        <f aca="false">BL63/$FA63</f>
        <v>0.000552744391025641</v>
      </c>
      <c r="GP63" s="150" t="n">
        <f aca="false">BM63/$FA63</f>
        <v>0</v>
      </c>
      <c r="GQ63" s="150" t="n">
        <f aca="false">BN63/$FA63</f>
        <v>0.000552744391025641</v>
      </c>
      <c r="GR63" s="150" t="n">
        <f aca="false">BO63/$FA63</f>
        <v>0.000488481570512821</v>
      </c>
      <c r="GS63" s="150" t="n">
        <f aca="false">BP63/$FA63</f>
        <v>0.000841346153846154</v>
      </c>
      <c r="GT63" s="150" t="n">
        <f aca="false">BQ63/$FA63</f>
        <v>0.000141826923076923</v>
      </c>
      <c r="GU63" s="150" t="n">
        <f aca="false">BR63/$FA63</f>
        <v>8.57371794871795E-005</v>
      </c>
      <c r="GV63" s="150" t="n">
        <f aca="false">BS63/$FA63</f>
        <v>9.5693108974359E-005</v>
      </c>
      <c r="GW63" s="150" t="n">
        <f aca="false">BT63/$FA63</f>
        <v>0</v>
      </c>
      <c r="GX63" s="150" t="n">
        <f aca="false">BU63/$FA63</f>
        <v>6.38421474358974E-005</v>
      </c>
      <c r="GY63" s="150" t="n">
        <f aca="false">BV63/$FA63</f>
        <v>6.4823717948718E-005</v>
      </c>
      <c r="GZ63" s="150" t="n">
        <f aca="false">BW63/$FA63</f>
        <v>0</v>
      </c>
      <c r="HA63" s="150" t="n">
        <f aca="false">BX63/$FA63</f>
        <v>1.81290064102564E-005</v>
      </c>
      <c r="HB63" s="150" t="n">
        <f aca="false">BY63/$FA63</f>
        <v>0</v>
      </c>
      <c r="HC63" s="150" t="n">
        <f aca="false">BZ63/$FA63</f>
        <v>1.81290064102564E-005</v>
      </c>
      <c r="HD63" s="150" t="n">
        <f aca="false">CA63/$FA63</f>
        <v>9.43509615384615E-006</v>
      </c>
      <c r="HE63" s="150" t="n">
        <f aca="false">CB63/$FA63</f>
        <v>0</v>
      </c>
      <c r="HF63" s="150" t="n">
        <f aca="false">CC63/$FA63</f>
        <v>9.43509615384615E-006</v>
      </c>
      <c r="HG63" s="151" t="n">
        <f aca="false">SUM(GO63,GR63,GU63,GX63,HA63,HD63)</f>
        <v>0.00121836939102564</v>
      </c>
      <c r="HH63" s="151" t="n">
        <f aca="false">SUM(GP63,GS63,GV63,GY63,HB63,HE63)</f>
        <v>0.00100186298076923</v>
      </c>
      <c r="HI63" s="151" t="n">
        <f aca="false">SUM(GQ63,GT63,GW63,GZ63,HC63,HF63)</f>
        <v>0.000722135416666667</v>
      </c>
    </row>
    <row r="64" customFormat="false" ht="12" hidden="false" customHeight="false" outlineLevel="0" collapsed="false">
      <c r="A64" s="11"/>
      <c r="B64" s="11"/>
      <c r="C64" s="11" t="n">
        <v>27</v>
      </c>
      <c r="D64" s="192" t="n">
        <v>760.7288</v>
      </c>
      <c r="E64" s="193" t="n">
        <v>35.0127</v>
      </c>
      <c r="F64" s="193" t="n">
        <v>38.8757</v>
      </c>
      <c r="G64" s="193" t="n">
        <v>39.6182</v>
      </c>
      <c r="H64" s="193" t="n">
        <v>1240.872</v>
      </c>
      <c r="I64" s="193" t="n">
        <v>4.18</v>
      </c>
      <c r="J64" s="154" t="n">
        <f aca="false">H64/3600</f>
        <v>0.344686666666667</v>
      </c>
      <c r="L64" s="192" t="n">
        <v>758.5184</v>
      </c>
      <c r="M64" s="193" t="n">
        <v>35.0116</v>
      </c>
      <c r="N64" s="193" t="n">
        <v>38.8824</v>
      </c>
      <c r="O64" s="193" t="n">
        <v>39.6205</v>
      </c>
      <c r="P64" s="193" t="n">
        <v>1240.217</v>
      </c>
      <c r="Q64" s="193" t="n">
        <v>4.18</v>
      </c>
      <c r="R64" s="154" t="n">
        <f aca="false">P64/3600</f>
        <v>0.344504722222222</v>
      </c>
      <c r="S64" s="137"/>
      <c r="T64" s="156"/>
      <c r="U64" s="88"/>
      <c r="V64" s="88"/>
      <c r="W64" s="156"/>
      <c r="X64" s="88"/>
      <c r="Y64" s="157"/>
      <c r="AA64" s="96"/>
      <c r="AB64" s="158" t="n">
        <v>6655240</v>
      </c>
      <c r="AC64" s="159" t="n">
        <v>2144310</v>
      </c>
      <c r="AD64" s="159" t="n">
        <v>83545</v>
      </c>
      <c r="AE64" s="159" t="n">
        <v>105879</v>
      </c>
      <c r="AF64" s="159" t="n">
        <v>0</v>
      </c>
      <c r="AG64" s="159" t="n">
        <v>0</v>
      </c>
      <c r="AH64" s="159" t="n">
        <v>0</v>
      </c>
      <c r="AI64" s="159" t="n">
        <v>0</v>
      </c>
      <c r="AJ64" s="159" t="n">
        <v>15758</v>
      </c>
      <c r="AK64" s="159" t="n">
        <v>16168</v>
      </c>
      <c r="AL64" s="159" t="n">
        <v>0</v>
      </c>
      <c r="AM64" s="159" t="n">
        <v>18300</v>
      </c>
      <c r="AN64" s="159" t="n">
        <v>39032</v>
      </c>
      <c r="AO64" s="159" t="n">
        <v>0</v>
      </c>
      <c r="AP64" s="159" t="n">
        <v>16465</v>
      </c>
      <c r="AQ64" s="159" t="n">
        <v>35496</v>
      </c>
      <c r="AR64" s="159" t="n">
        <v>0</v>
      </c>
      <c r="AS64" s="159" t="n">
        <v>6921</v>
      </c>
      <c r="AT64" s="159" t="n">
        <v>27357</v>
      </c>
      <c r="AU64" s="159" t="n">
        <v>0</v>
      </c>
      <c r="AV64" s="159" t="n">
        <v>535</v>
      </c>
      <c r="AW64" s="159" t="n">
        <v>0</v>
      </c>
      <c r="AX64" s="159" t="n">
        <v>535</v>
      </c>
      <c r="AY64" s="159" t="n">
        <v>253</v>
      </c>
      <c r="AZ64" s="159" t="n">
        <v>0</v>
      </c>
      <c r="BA64" s="160" t="n">
        <v>253</v>
      </c>
      <c r="BB64" s="120"/>
      <c r="BC64" s="101"/>
      <c r="BD64" s="161" t="n">
        <v>6570471</v>
      </c>
      <c r="BE64" s="162" t="n">
        <v>2165400</v>
      </c>
      <c r="BF64" s="162" t="n">
        <v>83078</v>
      </c>
      <c r="BG64" s="162" t="n">
        <v>105362</v>
      </c>
      <c r="BH64" s="162" t="n">
        <v>0</v>
      </c>
      <c r="BI64" s="162" t="n">
        <v>0</v>
      </c>
      <c r="BJ64" s="162" t="n">
        <v>0</v>
      </c>
      <c r="BK64" s="162" t="n">
        <v>0</v>
      </c>
      <c r="BL64" s="162" t="n">
        <v>16487</v>
      </c>
      <c r="BM64" s="162" t="n">
        <v>0</v>
      </c>
      <c r="BN64" s="162" t="n">
        <v>16487</v>
      </c>
      <c r="BO64" s="162" t="n">
        <v>21471</v>
      </c>
      <c r="BP64" s="162" t="n">
        <v>41412</v>
      </c>
      <c r="BQ64" s="162" t="n">
        <v>3914</v>
      </c>
      <c r="BR64" s="162" t="n">
        <v>2594</v>
      </c>
      <c r="BS64" s="162" t="n">
        <v>2731</v>
      </c>
      <c r="BT64" s="162" t="n">
        <v>0</v>
      </c>
      <c r="BU64" s="162" t="n">
        <v>1740</v>
      </c>
      <c r="BV64" s="162" t="n">
        <v>1723</v>
      </c>
      <c r="BW64" s="162" t="n">
        <v>0</v>
      </c>
      <c r="BX64" s="162" t="n">
        <v>520</v>
      </c>
      <c r="BY64" s="162" t="n">
        <v>0</v>
      </c>
      <c r="BZ64" s="162" t="n">
        <v>520</v>
      </c>
      <c r="CA64" s="162" t="n">
        <v>225</v>
      </c>
      <c r="CB64" s="162" t="n">
        <v>0</v>
      </c>
      <c r="CC64" s="163" t="n">
        <v>225</v>
      </c>
      <c r="CF64" s="164" t="n">
        <f aca="false">AE64/$AB64</f>
        <v>0.0159091182286439</v>
      </c>
      <c r="CG64" s="130" t="n">
        <f aca="false">AF64/$AC64</f>
        <v>0</v>
      </c>
      <c r="CH64" s="130" t="n">
        <f aca="false">AH64/$AB64</f>
        <v>0</v>
      </c>
      <c r="CI64" s="130" t="n">
        <f aca="false">AI64/$AC64</f>
        <v>0</v>
      </c>
      <c r="CJ64" s="130" t="n">
        <f aca="false">AK64/$AB64</f>
        <v>0.00242936392977564</v>
      </c>
      <c r="CK64" s="130" t="n">
        <f aca="false">AL64/$AC64</f>
        <v>0</v>
      </c>
      <c r="CL64" s="130" t="n">
        <f aca="false">AN64/$AB64</f>
        <v>0.0058648523569398</v>
      </c>
      <c r="CM64" s="130" t="n">
        <f aca="false">AO64/$AC64</f>
        <v>0</v>
      </c>
      <c r="CN64" s="130" t="n">
        <f aca="false">AQ64/$AB64</f>
        <v>0.00533354169045744</v>
      </c>
      <c r="CO64" s="130" t="n">
        <f aca="false">AR64/$AC64</f>
        <v>0</v>
      </c>
      <c r="CP64" s="130" t="n">
        <f aca="false">AT64/$AB64</f>
        <v>0.0041105955607912</v>
      </c>
      <c r="CQ64" s="130" t="n">
        <f aca="false">AU64/$AC64</f>
        <v>0</v>
      </c>
      <c r="CR64" s="130" t="n">
        <f aca="false">AW64/$AB64</f>
        <v>0</v>
      </c>
      <c r="CS64" s="130" t="n">
        <f aca="false">AX64/$AC64</f>
        <v>0.000249497507356679</v>
      </c>
      <c r="CT64" s="130" t="n">
        <f aca="false">AZ64/$AB64</f>
        <v>0</v>
      </c>
      <c r="CU64" s="132" t="n">
        <f aca="false">BA64/$AC64</f>
        <v>0.000117986671703252</v>
      </c>
      <c r="CV64" s="130" t="n">
        <f aca="false">CJ64+CL64+CN64+CP64+CR64+CT64</f>
        <v>0.0177383535379641</v>
      </c>
      <c r="CW64" s="165" t="n">
        <f aca="false">CK64+CM64+CO64+CQ64+CS64+CU64</f>
        <v>0.000367484179059931</v>
      </c>
      <c r="CX64" s="109"/>
      <c r="CY64" s="109"/>
      <c r="CZ64" s="164" t="n">
        <f aca="false">BG64/$BD64</f>
        <v>0.0160356845042007</v>
      </c>
      <c r="DA64" s="130" t="n">
        <f aca="false">BH64/$BE64</f>
        <v>0</v>
      </c>
      <c r="DB64" s="130" t="n">
        <f aca="false">BJ64/$BD64</f>
        <v>0</v>
      </c>
      <c r="DC64" s="130" t="n">
        <f aca="false">BK64/$BE64</f>
        <v>0</v>
      </c>
      <c r="DD64" s="130" t="n">
        <f aca="false">BM64/$BD64</f>
        <v>0</v>
      </c>
      <c r="DE64" s="130" t="n">
        <f aca="false">BN64/$BE64</f>
        <v>0.00761383578091808</v>
      </c>
      <c r="DF64" s="130" t="n">
        <f aca="false">BP64/$BD64</f>
        <v>0.00630274450644406</v>
      </c>
      <c r="DG64" s="130" t="n">
        <f aca="false">BQ64/$BE64</f>
        <v>0.00180751824143345</v>
      </c>
      <c r="DH64" s="130" t="n">
        <f aca="false">BS64/$BD64</f>
        <v>0.000415647523594579</v>
      </c>
      <c r="DI64" s="130" t="n">
        <f aca="false">BT64/$BE64</f>
        <v>0</v>
      </c>
      <c r="DJ64" s="130" t="n">
        <f aca="false">BV64/$BD64</f>
        <v>0.000262233864208517</v>
      </c>
      <c r="DK64" s="130" t="n">
        <f aca="false">BW64/$BE64</f>
        <v>0</v>
      </c>
      <c r="DL64" s="130" t="n">
        <f aca="false">BY64/$BD64</f>
        <v>0</v>
      </c>
      <c r="DM64" s="130" t="n">
        <f aca="false">BZ64/$BE64</f>
        <v>0.000240140389766325</v>
      </c>
      <c r="DN64" s="130" t="n">
        <f aca="false">CB64/$BD64</f>
        <v>0</v>
      </c>
      <c r="DO64" s="165" t="n">
        <f aca="false">CC64/$BE64</f>
        <v>0.000103906899418121</v>
      </c>
      <c r="DP64" s="130" t="n">
        <f aca="false">DD64+DF64+DH64+DJ64+DL64+DN64</f>
        <v>0.00698062589424715</v>
      </c>
      <c r="DQ64" s="165" t="n">
        <f aca="false">DE64+DG64+DI64+DK64+DM64+DO64</f>
        <v>0.00976540131153597</v>
      </c>
      <c r="DR64" s="109"/>
      <c r="DS64" s="109"/>
      <c r="DT64" s="130" t="n">
        <f aca="false">BD64/AB64</f>
        <v>0.987262818470859</v>
      </c>
      <c r="DU64" s="130" t="n">
        <f aca="false">BE64/AC64</f>
        <v>1.00983533164514</v>
      </c>
      <c r="DV64" s="130" t="n">
        <f aca="false">BF64/AD64</f>
        <v>0.994410198096834</v>
      </c>
      <c r="DW64" s="130" t="n">
        <f aca="false">BG64/AE64</f>
        <v>0.99511706759603</v>
      </c>
      <c r="DX64" s="130" t="e">
        <f aca="false">BH64/AF64</f>
        <v>#DIV/0!</v>
      </c>
      <c r="DY64" s="130" t="e">
        <f aca="false">BI64/AG64</f>
        <v>#DIV/0!</v>
      </c>
      <c r="DZ64" s="130" t="e">
        <f aca="false">BJ64/AH64</f>
        <v>#DIV/0!</v>
      </c>
      <c r="EA64" s="130" t="e">
        <f aca="false">BK64/AI64</f>
        <v>#DIV/0!</v>
      </c>
      <c r="EB64" s="130" t="n">
        <f aca="false">BL64/AJ64</f>
        <v>1.04626221601726</v>
      </c>
      <c r="EC64" s="130" t="n">
        <f aca="false">BM64/AK64</f>
        <v>0</v>
      </c>
      <c r="ED64" s="130" t="e">
        <f aca="false">BN64/AL64</f>
        <v>#DIV/0!</v>
      </c>
      <c r="EE64" s="130" t="n">
        <f aca="false">BO64/AM64</f>
        <v>1.17327868852459</v>
      </c>
      <c r="EF64" s="130" t="n">
        <f aca="false">BP64/AN64</f>
        <v>1.0609756097561</v>
      </c>
      <c r="EG64" s="130" t="e">
        <f aca="false">BQ64/AO64</f>
        <v>#DIV/0!</v>
      </c>
      <c r="EH64" s="130" t="n">
        <f aca="false">BR64/AP64</f>
        <v>0.157546310355299</v>
      </c>
      <c r="EI64" s="130" t="n">
        <f aca="false">BS64/AQ64</f>
        <v>0.076938246562993</v>
      </c>
      <c r="EJ64" s="130" t="e">
        <f aca="false">BT64/AR64</f>
        <v>#DIV/0!</v>
      </c>
      <c r="EK64" s="130" t="n">
        <f aca="false">BU64/AS64</f>
        <v>0.251408755960121</v>
      </c>
      <c r="EL64" s="130" t="n">
        <f aca="false">BV64/AT64</f>
        <v>0.0629820521255986</v>
      </c>
      <c r="EM64" s="130" t="e">
        <f aca="false">BW64/AU64</f>
        <v>#DIV/0!</v>
      </c>
      <c r="EN64" s="130" t="n">
        <f aca="false">BX64/AV64</f>
        <v>0.97196261682243</v>
      </c>
      <c r="EO64" s="130" t="e">
        <f aca="false">BY64/AW64</f>
        <v>#DIV/0!</v>
      </c>
      <c r="EP64" s="130" t="n">
        <f aca="false">BZ64/AX64</f>
        <v>0.97196261682243</v>
      </c>
      <c r="EQ64" s="130" t="n">
        <f aca="false">CA64/AY64</f>
        <v>0.889328063241107</v>
      </c>
      <c r="ER64" s="130" t="e">
        <f aca="false">CB64/AZ64</f>
        <v>#DIV/0!</v>
      </c>
      <c r="ES64" s="130" t="n">
        <f aca="false">CC64/BA64</f>
        <v>0.889328063241107</v>
      </c>
      <c r="ET64" s="130" t="n">
        <f aca="false">SUM(BL64+BO64+BR64+BU64+BX64+CA64)/SUM(AJ64+AM64+AP64+AS64+AV64+AY64)</f>
        <v>0.739060997389751</v>
      </c>
      <c r="EU64" s="130" t="n">
        <f aca="false">SUM(BM64+BP64+BS64+BV64+BY64+CB64)/SUM(AK64+AN64+AQ64+AT64+AW64+AZ64)</f>
        <v>0.388520410324176</v>
      </c>
      <c r="EV64" s="130" t="n">
        <f aca="false">SUM(BN64+BQ64+BT64+BW64+BZ64+CC64)/SUM(AL64+AO64+AR64+AU64+AX64+BA64)</f>
        <v>26.8350253807107</v>
      </c>
      <c r="EX64" s="148" t="n">
        <v>416</v>
      </c>
      <c r="EY64" s="148" t="n">
        <v>240</v>
      </c>
      <c r="EZ64" s="148" t="n">
        <v>500</v>
      </c>
      <c r="FA64" s="149" t="n">
        <f aca="false">EX64*EY64*EZ64</f>
        <v>49920000</v>
      </c>
      <c r="FB64" s="109"/>
      <c r="FC64" s="150" t="n">
        <f aca="false">AB64/$FA64</f>
        <v>0.133318108974359</v>
      </c>
      <c r="FD64" s="150" t="n">
        <f aca="false">AC64/$FA64</f>
        <v>0.0429549278846154</v>
      </c>
      <c r="FE64" s="151" t="n">
        <f aca="false">AD64/$FA64</f>
        <v>0.00167357772435897</v>
      </c>
      <c r="FF64" s="151" t="n">
        <f aca="false">AE64/$FA64</f>
        <v>0.00212097355769231</v>
      </c>
      <c r="FG64" s="151" t="n">
        <f aca="false">AF64/$FA64</f>
        <v>0</v>
      </c>
      <c r="FH64" s="151" t="n">
        <f aca="false">AG64/$FA64</f>
        <v>0</v>
      </c>
      <c r="FI64" s="151" t="n">
        <f aca="false">AH64/$FA64</f>
        <v>0</v>
      </c>
      <c r="FJ64" s="151" t="n">
        <f aca="false">AI64/$FA64</f>
        <v>0</v>
      </c>
      <c r="FK64" s="151" t="n">
        <f aca="false">AJ64/$FA64</f>
        <v>0.000315665064102564</v>
      </c>
      <c r="FL64" s="151" t="n">
        <f aca="false">AK64/$FA64</f>
        <v>0.000323878205128205</v>
      </c>
      <c r="FM64" s="151" t="n">
        <f aca="false">AL64/$FA64</f>
        <v>0</v>
      </c>
      <c r="FN64" s="151" t="n">
        <f aca="false">AM64/$FA64</f>
        <v>0.000366586538461538</v>
      </c>
      <c r="FO64" s="151" t="n">
        <f aca="false">AN64/$FA64</f>
        <v>0.000781891025641026</v>
      </c>
      <c r="FP64" s="151" t="n">
        <f aca="false">AO64/$FA64</f>
        <v>0</v>
      </c>
      <c r="FQ64" s="151" t="n">
        <f aca="false">AP64/$FA64</f>
        <v>0.000329827724358974</v>
      </c>
      <c r="FR64" s="151" t="n">
        <f aca="false">AQ64/$FA64</f>
        <v>0.000711057692307692</v>
      </c>
      <c r="FS64" s="151" t="n">
        <f aca="false">AR64/$FA64</f>
        <v>0</v>
      </c>
      <c r="FT64" s="151" t="n">
        <f aca="false">AS64/$FA64</f>
        <v>0.000138641826923077</v>
      </c>
      <c r="FU64" s="151" t="n">
        <f aca="false">AT64/$FA64</f>
        <v>0.000548016826923077</v>
      </c>
      <c r="FV64" s="151" t="n">
        <f aca="false">AU64/$FA64</f>
        <v>0</v>
      </c>
      <c r="FW64" s="151" t="n">
        <f aca="false">AV64/$FA64</f>
        <v>1.07171474358974E-005</v>
      </c>
      <c r="FX64" s="151" t="n">
        <f aca="false">AW64/$FA64</f>
        <v>0</v>
      </c>
      <c r="FY64" s="151" t="n">
        <f aca="false">AX64/$FA64</f>
        <v>1.07171474358974E-005</v>
      </c>
      <c r="FZ64" s="151" t="n">
        <f aca="false">AY64/$FA64</f>
        <v>5.06810897435898E-006</v>
      </c>
      <c r="GA64" s="151" t="n">
        <f aca="false">AZ64/$FA64</f>
        <v>0</v>
      </c>
      <c r="GB64" s="151" t="n">
        <f aca="false">BA64/$FA64</f>
        <v>5.06810897435898E-006</v>
      </c>
      <c r="GC64" s="151" t="n">
        <f aca="false">SUM(FK64,FN64,FQ64,FT64,FW64,FZ64)</f>
        <v>0.00116650641025641</v>
      </c>
      <c r="GD64" s="151" t="n">
        <f aca="false">SUM(FL64,FO64,FR64,FU64,FX64,GA64)</f>
        <v>0.00236484375</v>
      </c>
      <c r="GE64" s="151" t="n">
        <f aca="false">SUM(FM64,FP64,FS64,FV64,FY64,GB64)</f>
        <v>1.57852564102564E-005</v>
      </c>
      <c r="GF64" s="109"/>
      <c r="GG64" s="150" t="n">
        <f aca="false">BD64/$FA64</f>
        <v>0.131620012019231</v>
      </c>
      <c r="GH64" s="150" t="n">
        <f aca="false">BE64/$FA64</f>
        <v>0.0433774038461538</v>
      </c>
      <c r="GI64" s="150" t="n">
        <f aca="false">BF64/$FA64</f>
        <v>0.00166422275641026</v>
      </c>
      <c r="GJ64" s="150" t="n">
        <f aca="false">BG64/$FA64</f>
        <v>0.00211061698717949</v>
      </c>
      <c r="GK64" s="150" t="n">
        <f aca="false">BH64/$FA64</f>
        <v>0</v>
      </c>
      <c r="GL64" s="150" t="n">
        <f aca="false">BI64/$FA64</f>
        <v>0</v>
      </c>
      <c r="GM64" s="150" t="n">
        <f aca="false">BJ64/$FA64</f>
        <v>0</v>
      </c>
      <c r="GN64" s="150" t="n">
        <f aca="false">BK64/$FA64</f>
        <v>0</v>
      </c>
      <c r="GO64" s="150" t="n">
        <f aca="false">BL64/$FA64</f>
        <v>0.00033026842948718</v>
      </c>
      <c r="GP64" s="150" t="n">
        <f aca="false">BM64/$FA64</f>
        <v>0</v>
      </c>
      <c r="GQ64" s="150" t="n">
        <f aca="false">BN64/$FA64</f>
        <v>0.00033026842948718</v>
      </c>
      <c r="GR64" s="150" t="n">
        <f aca="false">BO64/$FA64</f>
        <v>0.000430108173076923</v>
      </c>
      <c r="GS64" s="150" t="n">
        <f aca="false">BP64/$FA64</f>
        <v>0.000829567307692308</v>
      </c>
      <c r="GT64" s="150" t="n">
        <f aca="false">BQ64/$FA64</f>
        <v>7.84054487179487E-005</v>
      </c>
      <c r="GU64" s="150" t="n">
        <f aca="false">BR64/$FA64</f>
        <v>5.1963141025641E-005</v>
      </c>
      <c r="GV64" s="150" t="n">
        <f aca="false">BS64/$FA64</f>
        <v>5.47075320512821E-005</v>
      </c>
      <c r="GW64" s="150" t="n">
        <f aca="false">BT64/$FA64</f>
        <v>0</v>
      </c>
      <c r="GX64" s="150" t="n">
        <f aca="false">BU64/$FA64</f>
        <v>3.48557692307692E-005</v>
      </c>
      <c r="GY64" s="150" t="n">
        <f aca="false">BV64/$FA64</f>
        <v>3.45152243589744E-005</v>
      </c>
      <c r="GZ64" s="150" t="n">
        <f aca="false">BW64/$FA64</f>
        <v>0</v>
      </c>
      <c r="HA64" s="150" t="n">
        <f aca="false">BX64/$FA64</f>
        <v>1.04166666666667E-005</v>
      </c>
      <c r="HB64" s="150" t="n">
        <f aca="false">BY64/$FA64</f>
        <v>0</v>
      </c>
      <c r="HC64" s="150" t="n">
        <f aca="false">BZ64/$FA64</f>
        <v>1.04166666666667E-005</v>
      </c>
      <c r="HD64" s="150" t="n">
        <f aca="false">CA64/$FA64</f>
        <v>4.50721153846154E-006</v>
      </c>
      <c r="HE64" s="150" t="n">
        <f aca="false">CB64/$FA64</f>
        <v>0</v>
      </c>
      <c r="HF64" s="150" t="n">
        <f aca="false">CC64/$FA64</f>
        <v>4.50721153846154E-006</v>
      </c>
      <c r="HG64" s="151" t="n">
        <f aca="false">SUM(GO64,GR64,GU64,GX64,HA64,HD64)</f>
        <v>0.000862119391025641</v>
      </c>
      <c r="HH64" s="151" t="n">
        <f aca="false">SUM(GP64,GS64,GV64,GY64,HB64,HE64)</f>
        <v>0.000918790064102564</v>
      </c>
      <c r="HI64" s="151" t="n">
        <f aca="false">SUM(GQ64,GT64,GW64,GZ64,HC64,HF64)</f>
        <v>0.000423597756410256</v>
      </c>
    </row>
    <row r="65" customFormat="false" ht="12" hidden="false" customHeight="false" outlineLevel="0" collapsed="false">
      <c r="A65" s="11"/>
      <c r="B65" s="11"/>
      <c r="C65" s="11" t="n">
        <v>32</v>
      </c>
      <c r="D65" s="192" t="n">
        <v>357.5496</v>
      </c>
      <c r="E65" s="193" t="n">
        <v>31.7535</v>
      </c>
      <c r="F65" s="193" t="n">
        <v>36.9096</v>
      </c>
      <c r="G65" s="193" t="n">
        <v>37.5731</v>
      </c>
      <c r="H65" s="193" t="n">
        <v>1044.655</v>
      </c>
      <c r="I65" s="193" t="n">
        <v>3.385</v>
      </c>
      <c r="J65" s="154" t="n">
        <f aca="false">H65/3600</f>
        <v>0.290181944444444</v>
      </c>
      <c r="L65" s="192" t="n">
        <v>356.0256</v>
      </c>
      <c r="M65" s="193" t="n">
        <v>31.7579</v>
      </c>
      <c r="N65" s="193" t="n">
        <v>36.8957</v>
      </c>
      <c r="O65" s="193" t="n">
        <v>37.5673</v>
      </c>
      <c r="P65" s="193" t="n">
        <v>1045.342</v>
      </c>
      <c r="Q65" s="193" t="n">
        <v>3.416</v>
      </c>
      <c r="R65" s="154" t="n">
        <f aca="false">P65/3600</f>
        <v>0.290372777777778</v>
      </c>
      <c r="S65" s="137"/>
      <c r="T65" s="156"/>
      <c r="U65" s="88"/>
      <c r="V65" s="88"/>
      <c r="W65" s="156"/>
      <c r="X65" s="88"/>
      <c r="Y65" s="157"/>
      <c r="AA65" s="96"/>
      <c r="AB65" s="158" t="n">
        <v>3226391</v>
      </c>
      <c r="AC65" s="159" t="n">
        <v>932921</v>
      </c>
      <c r="AD65" s="159" t="n">
        <v>46321</v>
      </c>
      <c r="AE65" s="159" t="n">
        <v>56301</v>
      </c>
      <c r="AF65" s="159" t="n">
        <v>0</v>
      </c>
      <c r="AG65" s="159" t="n">
        <v>0</v>
      </c>
      <c r="AH65" s="159" t="n">
        <v>0</v>
      </c>
      <c r="AI65" s="159" t="n">
        <v>0</v>
      </c>
      <c r="AJ65" s="159" t="n">
        <v>7877</v>
      </c>
      <c r="AK65" s="159" t="n">
        <v>8679</v>
      </c>
      <c r="AL65" s="159" t="n">
        <v>0</v>
      </c>
      <c r="AM65" s="159" t="n">
        <v>13726</v>
      </c>
      <c r="AN65" s="159" t="n">
        <v>31448</v>
      </c>
      <c r="AO65" s="159" t="n">
        <v>0</v>
      </c>
      <c r="AP65" s="159" t="n">
        <v>13242</v>
      </c>
      <c r="AQ65" s="159" t="n">
        <v>28944</v>
      </c>
      <c r="AR65" s="159" t="n">
        <v>0</v>
      </c>
      <c r="AS65" s="159" t="n">
        <v>5306</v>
      </c>
      <c r="AT65" s="159" t="n">
        <v>23273</v>
      </c>
      <c r="AU65" s="159" t="n">
        <v>0</v>
      </c>
      <c r="AV65" s="159" t="n">
        <v>250</v>
      </c>
      <c r="AW65" s="159" t="n">
        <v>0</v>
      </c>
      <c r="AX65" s="159" t="n">
        <v>250</v>
      </c>
      <c r="AY65" s="159" t="n">
        <v>99</v>
      </c>
      <c r="AZ65" s="159" t="n">
        <v>0</v>
      </c>
      <c r="BA65" s="160" t="n">
        <v>99</v>
      </c>
      <c r="BB65" s="120"/>
      <c r="BC65" s="101"/>
      <c r="BD65" s="161" t="n">
        <v>3168703</v>
      </c>
      <c r="BE65" s="162" t="n">
        <v>942423</v>
      </c>
      <c r="BF65" s="162" t="n">
        <v>46370</v>
      </c>
      <c r="BG65" s="162" t="n">
        <v>56742</v>
      </c>
      <c r="BH65" s="162" t="n">
        <v>0</v>
      </c>
      <c r="BI65" s="162" t="n">
        <v>0</v>
      </c>
      <c r="BJ65" s="162" t="n">
        <v>0</v>
      </c>
      <c r="BK65" s="162" t="n">
        <v>0</v>
      </c>
      <c r="BL65" s="162" t="n">
        <v>8075</v>
      </c>
      <c r="BM65" s="162" t="n">
        <v>0</v>
      </c>
      <c r="BN65" s="162" t="n">
        <v>8075</v>
      </c>
      <c r="BO65" s="162" t="n">
        <v>15190</v>
      </c>
      <c r="BP65" s="162" t="n">
        <v>30240</v>
      </c>
      <c r="BQ65" s="162" t="n">
        <v>1700</v>
      </c>
      <c r="BR65" s="162" t="n">
        <v>1276</v>
      </c>
      <c r="BS65" s="162" t="n">
        <v>1339</v>
      </c>
      <c r="BT65" s="162" t="n">
        <v>0</v>
      </c>
      <c r="BU65" s="162" t="n">
        <v>922</v>
      </c>
      <c r="BV65" s="162" t="n">
        <v>830</v>
      </c>
      <c r="BW65" s="162" t="n">
        <v>0</v>
      </c>
      <c r="BX65" s="162" t="n">
        <v>155</v>
      </c>
      <c r="BY65" s="162" t="n">
        <v>0</v>
      </c>
      <c r="BZ65" s="162" t="n">
        <v>155</v>
      </c>
      <c r="CA65" s="162" t="n">
        <v>56</v>
      </c>
      <c r="CB65" s="162" t="n">
        <v>0</v>
      </c>
      <c r="CC65" s="163" t="n">
        <v>56</v>
      </c>
      <c r="CF65" s="164" t="n">
        <f aca="false">AE65/$AB65</f>
        <v>0.0174501478587065</v>
      </c>
      <c r="CG65" s="130" t="n">
        <f aca="false">AF65/$AC65</f>
        <v>0</v>
      </c>
      <c r="CH65" s="130" t="n">
        <f aca="false">AH65/$AB65</f>
        <v>0</v>
      </c>
      <c r="CI65" s="130" t="n">
        <f aca="false">AI65/$AC65</f>
        <v>0</v>
      </c>
      <c r="CJ65" s="130" t="n">
        <f aca="false">AK65/$AB65</f>
        <v>0.00269000254463889</v>
      </c>
      <c r="CK65" s="130" t="n">
        <f aca="false">AL65/$AC65</f>
        <v>0</v>
      </c>
      <c r="CL65" s="130" t="n">
        <f aca="false">AN65/$AB65</f>
        <v>0.0097471137255218</v>
      </c>
      <c r="CM65" s="130" t="n">
        <f aca="false">AO65/$AC65</f>
        <v>0</v>
      </c>
      <c r="CN65" s="130" t="n">
        <f aca="false">AQ65/$AB65</f>
        <v>0.00897101436248737</v>
      </c>
      <c r="CO65" s="130" t="n">
        <f aca="false">AR65/$AC65</f>
        <v>0</v>
      </c>
      <c r="CP65" s="130" t="n">
        <f aca="false">AT65/$AB65</f>
        <v>0.00721332287376205</v>
      </c>
      <c r="CQ65" s="130" t="n">
        <f aca="false">AU65/$AC65</f>
        <v>0</v>
      </c>
      <c r="CR65" s="130" t="n">
        <f aca="false">AW65/$AB65</f>
        <v>0</v>
      </c>
      <c r="CS65" s="130" t="n">
        <f aca="false">AX65/$AC65</f>
        <v>0.000267975530618348</v>
      </c>
      <c r="CT65" s="130" t="n">
        <f aca="false">AZ65/$AB65</f>
        <v>0</v>
      </c>
      <c r="CU65" s="132" t="n">
        <f aca="false">BA65/$AC65</f>
        <v>0.000106118310124866</v>
      </c>
      <c r="CV65" s="130" t="n">
        <f aca="false">CJ65+CL65+CN65+CP65+CR65+CT65</f>
        <v>0.0286214535064101</v>
      </c>
      <c r="CW65" s="165" t="n">
        <f aca="false">CK65+CM65+CO65+CQ65+CS65+CU65</f>
        <v>0.000374093840743214</v>
      </c>
      <c r="CX65" s="109"/>
      <c r="CY65" s="109"/>
      <c r="CZ65" s="164" t="n">
        <f aca="false">BG65/$BD65</f>
        <v>0.017907011165136</v>
      </c>
      <c r="DA65" s="130" t="n">
        <f aca="false">BH65/$BE65</f>
        <v>0</v>
      </c>
      <c r="DB65" s="130" t="n">
        <f aca="false">BJ65/$BD65</f>
        <v>0</v>
      </c>
      <c r="DC65" s="130" t="n">
        <f aca="false">BK65/$BE65</f>
        <v>0</v>
      </c>
      <c r="DD65" s="130" t="n">
        <f aca="false">BM65/$BD65</f>
        <v>0</v>
      </c>
      <c r="DE65" s="130" t="n">
        <f aca="false">BN65/$BE65</f>
        <v>0.00856833927015788</v>
      </c>
      <c r="DF65" s="130" t="n">
        <f aca="false">BP65/$BD65</f>
        <v>0.00954333681635672</v>
      </c>
      <c r="DG65" s="130" t="n">
        <f aca="false">BQ65/$BE65</f>
        <v>0.00180386089898061</v>
      </c>
      <c r="DH65" s="130" t="n">
        <f aca="false">BS65/$BD65</f>
        <v>0.000422570370274526</v>
      </c>
      <c r="DI65" s="130" t="n">
        <f aca="false">BT65/$BE65</f>
        <v>0</v>
      </c>
      <c r="DJ65" s="130" t="n">
        <f aca="false">BV65/$BD65</f>
        <v>0.000261936823993918</v>
      </c>
      <c r="DK65" s="130" t="n">
        <f aca="false">BW65/$BE65</f>
        <v>0</v>
      </c>
      <c r="DL65" s="130" t="n">
        <f aca="false">BY65/$BD65</f>
        <v>0</v>
      </c>
      <c r="DM65" s="130" t="n">
        <f aca="false">BZ65/$BE65</f>
        <v>0.000164469670201173</v>
      </c>
      <c r="DN65" s="130" t="n">
        <f aca="false">CB65/$BD65</f>
        <v>0</v>
      </c>
      <c r="DO65" s="165" t="n">
        <f aca="false">CC65/$BE65</f>
        <v>5.94213002017141E-005</v>
      </c>
      <c r="DP65" s="130" t="n">
        <f aca="false">DD65+DF65+DH65+DJ65+DL65+DN65</f>
        <v>0.0102278440106252</v>
      </c>
      <c r="DQ65" s="165" t="n">
        <f aca="false">DE65+DG65+DI65+DK65+DM65+DO65</f>
        <v>0.0105960911395414</v>
      </c>
      <c r="DR65" s="109"/>
      <c r="DS65" s="109"/>
      <c r="DT65" s="130" t="n">
        <f aca="false">BD65/AB65</f>
        <v>0.982119960042041</v>
      </c>
      <c r="DU65" s="130" t="n">
        <f aca="false">BE65/AC65</f>
        <v>1.01018521396774</v>
      </c>
      <c r="DV65" s="130" t="n">
        <f aca="false">BF65/AD65</f>
        <v>1.00105783553896</v>
      </c>
      <c r="DW65" s="130" t="n">
        <f aca="false">BG65/AE65</f>
        <v>1.00783289817232</v>
      </c>
      <c r="DX65" s="130" t="e">
        <f aca="false">BH65/AF65</f>
        <v>#DIV/0!</v>
      </c>
      <c r="DY65" s="130" t="e">
        <f aca="false">BI65/AG65</f>
        <v>#DIV/0!</v>
      </c>
      <c r="DZ65" s="130" t="e">
        <f aca="false">BJ65/AH65</f>
        <v>#DIV/0!</v>
      </c>
      <c r="EA65" s="130" t="e">
        <f aca="false">BK65/AI65</f>
        <v>#DIV/0!</v>
      </c>
      <c r="EB65" s="130" t="n">
        <f aca="false">BL65/AJ65</f>
        <v>1.02513647327663</v>
      </c>
      <c r="EC65" s="130" t="n">
        <f aca="false">BM65/AK65</f>
        <v>0</v>
      </c>
      <c r="ED65" s="130" t="e">
        <f aca="false">BN65/AL65</f>
        <v>#DIV/0!</v>
      </c>
      <c r="EE65" s="130" t="n">
        <f aca="false">BO65/AM65</f>
        <v>1.10665889552674</v>
      </c>
      <c r="EF65" s="130" t="n">
        <f aca="false">BP65/AN65</f>
        <v>0.961587382345459</v>
      </c>
      <c r="EG65" s="130" t="e">
        <f aca="false">BQ65/AO65</f>
        <v>#DIV/0!</v>
      </c>
      <c r="EH65" s="130" t="n">
        <f aca="false">BR65/AP65</f>
        <v>0.0963600664552183</v>
      </c>
      <c r="EI65" s="130" t="n">
        <f aca="false">BS65/AQ65</f>
        <v>0.0462617468214483</v>
      </c>
      <c r="EJ65" s="130" t="e">
        <f aca="false">BT65/AR65</f>
        <v>#DIV/0!</v>
      </c>
      <c r="EK65" s="130" t="n">
        <f aca="false">BU65/AS65</f>
        <v>0.173765548435733</v>
      </c>
      <c r="EL65" s="130" t="n">
        <f aca="false">BV65/AT65</f>
        <v>0.0356636445666652</v>
      </c>
      <c r="EM65" s="130" t="e">
        <f aca="false">BW65/AU65</f>
        <v>#DIV/0!</v>
      </c>
      <c r="EN65" s="130" t="n">
        <f aca="false">BX65/AV65</f>
        <v>0.62</v>
      </c>
      <c r="EO65" s="130" t="e">
        <f aca="false">BY65/AW65</f>
        <v>#DIV/0!</v>
      </c>
      <c r="EP65" s="130" t="n">
        <f aca="false">BZ65/AX65</f>
        <v>0.62</v>
      </c>
      <c r="EQ65" s="130" t="n">
        <f aca="false">CA65/AY65</f>
        <v>0.565656565656566</v>
      </c>
      <c r="ER65" s="130" t="e">
        <f aca="false">CB65/AZ65</f>
        <v>#DIV/0!</v>
      </c>
      <c r="ES65" s="130" t="n">
        <f aca="false">CC65/BA65</f>
        <v>0.565656565656566</v>
      </c>
      <c r="ET65" s="130" t="n">
        <f aca="false">SUM(BL65+BO65+BR65+BU65+BX65+CA65)/SUM(AJ65+AM65+AP65+AS65+AV65+AY65)</f>
        <v>0.633925925925926</v>
      </c>
      <c r="EU65" s="130" t="n">
        <f aca="false">SUM(BM65+BP65+BS65+BV65+BY65+CB65)/SUM(AK65+AN65+AQ65+AT65+AW65+AZ65)</f>
        <v>0.350959455947327</v>
      </c>
      <c r="EV65" s="130" t="n">
        <f aca="false">SUM(BN65+BQ65+BT65+BW65+BZ65+CC65)/SUM(AL65+AO65+AR65+AU65+AX65+BA65)</f>
        <v>28.6131805157593</v>
      </c>
      <c r="EX65" s="148" t="n">
        <v>416</v>
      </c>
      <c r="EY65" s="148" t="n">
        <v>240</v>
      </c>
      <c r="EZ65" s="148" t="n">
        <v>500</v>
      </c>
      <c r="FA65" s="149" t="n">
        <f aca="false">EX65*EY65*EZ65</f>
        <v>49920000</v>
      </c>
      <c r="FB65" s="109"/>
      <c r="FC65" s="150" t="n">
        <f aca="false">AB65/$FA65</f>
        <v>0.0646312299679487</v>
      </c>
      <c r="FD65" s="150" t="n">
        <f aca="false">AC65/$FA65</f>
        <v>0.0186883213141026</v>
      </c>
      <c r="FE65" s="151" t="n">
        <f aca="false">AD65/$FA65</f>
        <v>0.000927904647435897</v>
      </c>
      <c r="FF65" s="151" t="n">
        <f aca="false">AE65/$FA65</f>
        <v>0.00112782451923077</v>
      </c>
      <c r="FG65" s="151" t="n">
        <f aca="false">AF65/$FA65</f>
        <v>0</v>
      </c>
      <c r="FH65" s="151" t="n">
        <f aca="false">AG65/$FA65</f>
        <v>0</v>
      </c>
      <c r="FI65" s="151" t="n">
        <f aca="false">AH65/$FA65</f>
        <v>0</v>
      </c>
      <c r="FJ65" s="151" t="n">
        <f aca="false">AI65/$FA65</f>
        <v>0</v>
      </c>
      <c r="FK65" s="151" t="n">
        <f aca="false">AJ65/$FA65</f>
        <v>0.000157792467948718</v>
      </c>
      <c r="FL65" s="151" t="n">
        <f aca="false">AK65/$FA65</f>
        <v>0.000173858173076923</v>
      </c>
      <c r="FM65" s="151" t="n">
        <f aca="false">AL65/$FA65</f>
        <v>0</v>
      </c>
      <c r="FN65" s="151" t="n">
        <f aca="false">AM65/$FA65</f>
        <v>0.000274959935897436</v>
      </c>
      <c r="FO65" s="151" t="n">
        <f aca="false">AN65/$FA65</f>
        <v>0.000629967948717949</v>
      </c>
      <c r="FP65" s="151" t="n">
        <f aca="false">AO65/$FA65</f>
        <v>0</v>
      </c>
      <c r="FQ65" s="151" t="n">
        <f aca="false">AP65/$FA65</f>
        <v>0.000265264423076923</v>
      </c>
      <c r="FR65" s="151" t="n">
        <f aca="false">AQ65/$FA65</f>
        <v>0.000579807692307692</v>
      </c>
      <c r="FS65" s="151" t="n">
        <f aca="false">AR65/$FA65</f>
        <v>0</v>
      </c>
      <c r="FT65" s="151" t="n">
        <f aca="false">AS65/$FA65</f>
        <v>0.000106290064102564</v>
      </c>
      <c r="FU65" s="151" t="n">
        <f aca="false">AT65/$FA65</f>
        <v>0.000466205929487179</v>
      </c>
      <c r="FV65" s="151" t="n">
        <f aca="false">AU65/$FA65</f>
        <v>0</v>
      </c>
      <c r="FW65" s="151" t="n">
        <f aca="false">AV65/$FA65</f>
        <v>5.00801282051282E-006</v>
      </c>
      <c r="FX65" s="151" t="n">
        <f aca="false">AW65/$FA65</f>
        <v>0</v>
      </c>
      <c r="FY65" s="151" t="n">
        <f aca="false">AX65/$FA65</f>
        <v>5.00801282051282E-006</v>
      </c>
      <c r="FZ65" s="151" t="n">
        <f aca="false">AY65/$FA65</f>
        <v>1.98317307692308E-006</v>
      </c>
      <c r="GA65" s="151" t="n">
        <f aca="false">AZ65/$FA65</f>
        <v>0</v>
      </c>
      <c r="GB65" s="151" t="n">
        <f aca="false">BA65/$FA65</f>
        <v>1.98317307692308E-006</v>
      </c>
      <c r="GC65" s="151" t="n">
        <f aca="false">SUM(FK65,FN65,FQ65,FT65,FW65,FZ65)</f>
        <v>0.000811298076923077</v>
      </c>
      <c r="GD65" s="151" t="n">
        <f aca="false">SUM(FL65,FO65,FR65,FU65,FX65,GA65)</f>
        <v>0.00184983974358974</v>
      </c>
      <c r="GE65" s="151" t="n">
        <f aca="false">SUM(FM65,FP65,FS65,FV65,FY65,GB65)</f>
        <v>6.9911858974359E-006</v>
      </c>
      <c r="GF65" s="109"/>
      <c r="GG65" s="150" t="n">
        <f aca="false">BD65/$FA65</f>
        <v>0.0634756209935898</v>
      </c>
      <c r="GH65" s="150" t="n">
        <f aca="false">BE65/$FA65</f>
        <v>0.0188786658653846</v>
      </c>
      <c r="GI65" s="150" t="n">
        <f aca="false">BF65/$FA65</f>
        <v>0.000928886217948718</v>
      </c>
      <c r="GJ65" s="150" t="n">
        <f aca="false">BG65/$FA65</f>
        <v>0.00113665865384615</v>
      </c>
      <c r="GK65" s="150" t="n">
        <f aca="false">BH65/$FA65</f>
        <v>0</v>
      </c>
      <c r="GL65" s="150" t="n">
        <f aca="false">BI65/$FA65</f>
        <v>0</v>
      </c>
      <c r="GM65" s="150" t="n">
        <f aca="false">BJ65/$FA65</f>
        <v>0</v>
      </c>
      <c r="GN65" s="150" t="n">
        <f aca="false">BK65/$FA65</f>
        <v>0</v>
      </c>
      <c r="GO65" s="150" t="n">
        <f aca="false">BL65/$FA65</f>
        <v>0.000161758814102564</v>
      </c>
      <c r="GP65" s="150" t="n">
        <f aca="false">BM65/$FA65</f>
        <v>0</v>
      </c>
      <c r="GQ65" s="150" t="n">
        <f aca="false">BN65/$FA65</f>
        <v>0.000161758814102564</v>
      </c>
      <c r="GR65" s="150" t="n">
        <f aca="false">BO65/$FA65</f>
        <v>0.000304286858974359</v>
      </c>
      <c r="GS65" s="150" t="n">
        <f aca="false">BP65/$FA65</f>
        <v>0.000605769230769231</v>
      </c>
      <c r="GT65" s="150" t="n">
        <f aca="false">BQ65/$FA65</f>
        <v>3.40544871794872E-005</v>
      </c>
      <c r="GU65" s="150" t="n">
        <f aca="false">BR65/$FA65</f>
        <v>2.55608974358974E-005</v>
      </c>
      <c r="GV65" s="150" t="n">
        <f aca="false">BS65/$FA65</f>
        <v>2.68229166666667E-005</v>
      </c>
      <c r="GW65" s="150" t="n">
        <f aca="false">BT65/$FA65</f>
        <v>0</v>
      </c>
      <c r="GX65" s="150" t="n">
        <f aca="false">BU65/$FA65</f>
        <v>1.84695512820513E-005</v>
      </c>
      <c r="GY65" s="150" t="n">
        <f aca="false">BV65/$FA65</f>
        <v>1.66266025641026E-005</v>
      </c>
      <c r="GZ65" s="150" t="n">
        <f aca="false">BW65/$FA65</f>
        <v>0</v>
      </c>
      <c r="HA65" s="150" t="n">
        <f aca="false">BX65/$FA65</f>
        <v>3.10496794871795E-006</v>
      </c>
      <c r="HB65" s="150" t="n">
        <f aca="false">BY65/$FA65</f>
        <v>0</v>
      </c>
      <c r="HC65" s="150" t="n">
        <f aca="false">BZ65/$FA65</f>
        <v>3.10496794871795E-006</v>
      </c>
      <c r="HD65" s="150" t="n">
        <f aca="false">CA65/$FA65</f>
        <v>1.12179487179487E-006</v>
      </c>
      <c r="HE65" s="150" t="n">
        <f aca="false">CB65/$FA65</f>
        <v>0</v>
      </c>
      <c r="HF65" s="150" t="n">
        <f aca="false">CC65/$FA65</f>
        <v>1.12179487179487E-006</v>
      </c>
      <c r="HG65" s="151" t="n">
        <f aca="false">SUM(GO65,GR65,GU65,GX65,HA65,HD65)</f>
        <v>0.000514302884615385</v>
      </c>
      <c r="HH65" s="151" t="n">
        <f aca="false">SUM(GP65,GS65,GV65,GY65,HB65,HE65)</f>
        <v>0.00064921875</v>
      </c>
      <c r="HI65" s="151" t="n">
        <f aca="false">SUM(GQ65,GT65,GW65,GZ65,HC65,HF65)</f>
        <v>0.000200040064102564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4" t="n">
        <v>166.6128</v>
      </c>
      <c r="E66" s="195" t="n">
        <v>28.7931</v>
      </c>
      <c r="F66" s="195" t="n">
        <v>35.508</v>
      </c>
      <c r="G66" s="195" t="n">
        <v>36.1116</v>
      </c>
      <c r="H66" s="195" t="n">
        <v>920.947</v>
      </c>
      <c r="I66" s="195" t="n">
        <v>2.964</v>
      </c>
      <c r="J66" s="168" t="n">
        <f aca="false">H66/3600</f>
        <v>0.255818611111111</v>
      </c>
      <c r="L66" s="194" t="n">
        <v>166.2288</v>
      </c>
      <c r="M66" s="195" t="n">
        <v>28.7995</v>
      </c>
      <c r="N66" s="195" t="n">
        <v>35.5056</v>
      </c>
      <c r="O66" s="195" t="n">
        <v>36.111</v>
      </c>
      <c r="P66" s="195" t="n">
        <v>921.29</v>
      </c>
      <c r="Q66" s="195" t="n">
        <v>2.948</v>
      </c>
      <c r="R66" s="168" t="n">
        <f aca="false">P66/3600</f>
        <v>0.255913888888889</v>
      </c>
      <c r="S66" s="137"/>
      <c r="T66" s="170"/>
      <c r="U66" s="171"/>
      <c r="V66" s="171"/>
      <c r="W66" s="170"/>
      <c r="X66" s="171"/>
      <c r="Y66" s="172"/>
      <c r="AA66" s="96"/>
      <c r="AB66" s="158" t="n">
        <v>1539889</v>
      </c>
      <c r="AC66" s="159" t="n">
        <v>422765</v>
      </c>
      <c r="AD66" s="159" t="n">
        <v>21727</v>
      </c>
      <c r="AE66" s="159" t="n">
        <v>25432</v>
      </c>
      <c r="AF66" s="159" t="n">
        <v>0</v>
      </c>
      <c r="AG66" s="159" t="n">
        <v>0</v>
      </c>
      <c r="AH66" s="159" t="n">
        <v>0</v>
      </c>
      <c r="AI66" s="159" t="n">
        <v>0</v>
      </c>
      <c r="AJ66" s="159" t="n">
        <v>2997</v>
      </c>
      <c r="AK66" s="159" t="n">
        <v>3656</v>
      </c>
      <c r="AL66" s="159" t="n">
        <v>0</v>
      </c>
      <c r="AM66" s="159" t="n">
        <v>6250</v>
      </c>
      <c r="AN66" s="159" t="n">
        <v>12799</v>
      </c>
      <c r="AO66" s="159" t="n">
        <v>0</v>
      </c>
      <c r="AP66" s="159" t="n">
        <v>5515</v>
      </c>
      <c r="AQ66" s="159" t="n">
        <v>12312</v>
      </c>
      <c r="AR66" s="159" t="n">
        <v>0</v>
      </c>
      <c r="AS66" s="159" t="n">
        <v>2432</v>
      </c>
      <c r="AT66" s="159" t="n">
        <v>9662</v>
      </c>
      <c r="AU66" s="159" t="n">
        <v>0</v>
      </c>
      <c r="AV66" s="159" t="n">
        <v>145</v>
      </c>
      <c r="AW66" s="159" t="n">
        <v>0</v>
      </c>
      <c r="AX66" s="159" t="n">
        <v>145</v>
      </c>
      <c r="AY66" s="159" t="n">
        <v>36</v>
      </c>
      <c r="AZ66" s="159" t="n">
        <v>0</v>
      </c>
      <c r="BA66" s="160" t="n">
        <v>36</v>
      </c>
      <c r="BB66" s="120"/>
      <c r="BC66" s="101"/>
      <c r="BD66" s="161" t="n">
        <v>1516854</v>
      </c>
      <c r="BE66" s="162" t="n">
        <v>427600</v>
      </c>
      <c r="BF66" s="162" t="n">
        <v>21909</v>
      </c>
      <c r="BG66" s="162" t="n">
        <v>25415</v>
      </c>
      <c r="BH66" s="162" t="n">
        <v>0</v>
      </c>
      <c r="BI66" s="162" t="n">
        <v>0</v>
      </c>
      <c r="BJ66" s="162" t="n">
        <v>0</v>
      </c>
      <c r="BK66" s="162" t="n">
        <v>0</v>
      </c>
      <c r="BL66" s="162" t="n">
        <v>2946</v>
      </c>
      <c r="BM66" s="162" t="n">
        <v>0</v>
      </c>
      <c r="BN66" s="162" t="n">
        <v>2946</v>
      </c>
      <c r="BO66" s="162" t="n">
        <v>6888</v>
      </c>
      <c r="BP66" s="162" t="n">
        <v>12600</v>
      </c>
      <c r="BQ66" s="162" t="n">
        <v>531</v>
      </c>
      <c r="BR66" s="162" t="n">
        <v>604</v>
      </c>
      <c r="BS66" s="162" t="n">
        <v>588</v>
      </c>
      <c r="BT66" s="162" t="n">
        <v>0</v>
      </c>
      <c r="BU66" s="162" t="n">
        <v>389</v>
      </c>
      <c r="BV66" s="162" t="n">
        <v>310</v>
      </c>
      <c r="BW66" s="162" t="n">
        <v>0</v>
      </c>
      <c r="BX66" s="162" t="n">
        <v>130</v>
      </c>
      <c r="BY66" s="162" t="n">
        <v>0</v>
      </c>
      <c r="BZ66" s="162" t="n">
        <v>130</v>
      </c>
      <c r="CA66" s="162" t="n">
        <v>28</v>
      </c>
      <c r="CB66" s="162" t="n">
        <v>0</v>
      </c>
      <c r="CC66" s="163" t="n">
        <v>28</v>
      </c>
      <c r="CF66" s="164" t="n">
        <f aca="false">AE66/$AB66</f>
        <v>0.0165154761154862</v>
      </c>
      <c r="CG66" s="130" t="n">
        <f aca="false">AF66/$AC66</f>
        <v>0</v>
      </c>
      <c r="CH66" s="130" t="n">
        <f aca="false">AH66/$AB66</f>
        <v>0</v>
      </c>
      <c r="CI66" s="130" t="n">
        <f aca="false">AI66/$AC66</f>
        <v>0</v>
      </c>
      <c r="CJ66" s="130" t="n">
        <f aca="false">AK66/$AB66</f>
        <v>0.00237419710121963</v>
      </c>
      <c r="CK66" s="130" t="n">
        <f aca="false">AL66/$AC66</f>
        <v>0</v>
      </c>
      <c r="CL66" s="130" t="n">
        <f aca="false">AN66/$AB66</f>
        <v>0.00831163804663843</v>
      </c>
      <c r="CM66" s="130" t="n">
        <f aca="false">AO66/$AC66</f>
        <v>0</v>
      </c>
      <c r="CN66" s="130" t="n">
        <f aca="false">AQ66/$AB66</f>
        <v>0.00799538148528887</v>
      </c>
      <c r="CO66" s="130" t="n">
        <f aca="false">AR66/$AC66</f>
        <v>0</v>
      </c>
      <c r="CP66" s="130" t="n">
        <f aca="false">AT66/$AB66</f>
        <v>0.00627447822537858</v>
      </c>
      <c r="CQ66" s="130" t="n">
        <f aca="false">AU66/$AC66</f>
        <v>0</v>
      </c>
      <c r="CR66" s="130" t="n">
        <f aca="false">AW66/$AB66</f>
        <v>0</v>
      </c>
      <c r="CS66" s="130" t="n">
        <f aca="false">AX66/$AC66</f>
        <v>0.000342980142632432</v>
      </c>
      <c r="CT66" s="130" t="n">
        <f aca="false">AZ66/$AB66</f>
        <v>0</v>
      </c>
      <c r="CU66" s="132" t="n">
        <f aca="false">BA66/$AC66</f>
        <v>8.51536905846038E-005</v>
      </c>
      <c r="CV66" s="130" t="n">
        <f aca="false">CJ66+CL66+CN66+CP66+CR66+CT66</f>
        <v>0.0249556948585255</v>
      </c>
      <c r="CW66" s="165" t="n">
        <f aca="false">CK66+CM66+CO66+CQ66+CS66+CU66</f>
        <v>0.000428133833217036</v>
      </c>
      <c r="CX66" s="109"/>
      <c r="CY66" s="109"/>
      <c r="CZ66" s="164" t="n">
        <f aca="false">BG66/$BD66</f>
        <v>0.0167550733294042</v>
      </c>
      <c r="DA66" s="130" t="n">
        <f aca="false">BH66/$BE66</f>
        <v>0</v>
      </c>
      <c r="DB66" s="130" t="n">
        <f aca="false">BJ66/$BD66</f>
        <v>0</v>
      </c>
      <c r="DC66" s="130" t="n">
        <f aca="false">BK66/$BE66</f>
        <v>0</v>
      </c>
      <c r="DD66" s="130" t="n">
        <f aca="false">BM66/$BD66</f>
        <v>0</v>
      </c>
      <c r="DE66" s="130" t="n">
        <f aca="false">BN66/$BE66</f>
        <v>0.00688961646398503</v>
      </c>
      <c r="DF66" s="130" t="n">
        <f aca="false">BP66/$BD66</f>
        <v>0.0083066662974815</v>
      </c>
      <c r="DG66" s="130" t="n">
        <f aca="false">BQ66/$BE66</f>
        <v>0.00124181478016838</v>
      </c>
      <c r="DH66" s="130" t="n">
        <f aca="false">BS66/$BD66</f>
        <v>0.000387644427215803</v>
      </c>
      <c r="DI66" s="130" t="n">
        <f aca="false">BT66/$BE66</f>
        <v>0</v>
      </c>
      <c r="DJ66" s="130" t="n">
        <f aca="false">BV66/$BD66</f>
        <v>0.000204370361287243</v>
      </c>
      <c r="DK66" s="130" t="n">
        <f aca="false">BW66/$BE66</f>
        <v>0</v>
      </c>
      <c r="DL66" s="130" t="n">
        <f aca="false">BY66/$BD66</f>
        <v>0</v>
      </c>
      <c r="DM66" s="130" t="n">
        <f aca="false">BZ66/$BE66</f>
        <v>0.000304022450888681</v>
      </c>
      <c r="DN66" s="130" t="n">
        <f aca="false">CB66/$BD66</f>
        <v>0</v>
      </c>
      <c r="DO66" s="165" t="n">
        <f aca="false">CC66/$BE66</f>
        <v>6.54817586529467E-005</v>
      </c>
      <c r="DP66" s="130" t="n">
        <f aca="false">DD66+DF66+DH66+DJ66+DL66+DN66</f>
        <v>0.00889868108598455</v>
      </c>
      <c r="DQ66" s="165" t="n">
        <f aca="false">DE66+DG66+DI66+DK66+DM66+DO66</f>
        <v>0.00850093545369504</v>
      </c>
      <c r="DR66" s="109"/>
      <c r="DS66" s="109"/>
      <c r="DT66" s="130" t="n">
        <f aca="false">BD66/AB66</f>
        <v>0.985041129587912</v>
      </c>
      <c r="DU66" s="130" t="n">
        <f aca="false">BE66/AC66</f>
        <v>1.01143661372157</v>
      </c>
      <c r="DV66" s="130" t="n">
        <f aca="false">BF66/AD66</f>
        <v>1.00837667418419</v>
      </c>
      <c r="DW66" s="130" t="n">
        <f aca="false">BG66/AE66</f>
        <v>0.999331550802139</v>
      </c>
      <c r="DX66" s="130" t="e">
        <f aca="false">BH66/AF66</f>
        <v>#DIV/0!</v>
      </c>
      <c r="DY66" s="130" t="e">
        <f aca="false">BI66/AG66</f>
        <v>#DIV/0!</v>
      </c>
      <c r="DZ66" s="130" t="e">
        <f aca="false">BJ66/AH66</f>
        <v>#DIV/0!</v>
      </c>
      <c r="EA66" s="130" t="e">
        <f aca="false">BK66/AI66</f>
        <v>#DIV/0!</v>
      </c>
      <c r="EB66" s="130" t="n">
        <f aca="false">BL66/AJ66</f>
        <v>0.982982982982983</v>
      </c>
      <c r="EC66" s="130" t="n">
        <f aca="false">BM66/AK66</f>
        <v>0</v>
      </c>
      <c r="ED66" s="130" t="e">
        <f aca="false">BN66/AL66</f>
        <v>#DIV/0!</v>
      </c>
      <c r="EE66" s="130" t="n">
        <f aca="false">BO66/AM66</f>
        <v>1.10208</v>
      </c>
      <c r="EF66" s="130" t="n">
        <f aca="false">BP66/AN66</f>
        <v>0.984451910305493</v>
      </c>
      <c r="EG66" s="130" t="e">
        <f aca="false">BQ66/AO66</f>
        <v>#DIV/0!</v>
      </c>
      <c r="EH66" s="130" t="n">
        <f aca="false">BR66/AP66</f>
        <v>0.109519492293744</v>
      </c>
      <c r="EI66" s="130" t="n">
        <f aca="false">BS66/AQ66</f>
        <v>0.0477582846003899</v>
      </c>
      <c r="EJ66" s="130" t="e">
        <f aca="false">BT66/AR66</f>
        <v>#DIV/0!</v>
      </c>
      <c r="EK66" s="130" t="n">
        <f aca="false">BU66/AS66</f>
        <v>0.159950657894737</v>
      </c>
      <c r="EL66" s="130" t="n">
        <f aca="false">BV66/AT66</f>
        <v>0.0320844545642724</v>
      </c>
      <c r="EM66" s="130" t="e">
        <f aca="false">BW66/AU66</f>
        <v>#DIV/0!</v>
      </c>
      <c r="EN66" s="130" t="n">
        <f aca="false">BX66/AV66</f>
        <v>0.896551724137931</v>
      </c>
      <c r="EO66" s="130" t="e">
        <f aca="false">BY66/AW66</f>
        <v>#DIV/0!</v>
      </c>
      <c r="EP66" s="130" t="n">
        <f aca="false">BZ66/AX66</f>
        <v>0.896551724137931</v>
      </c>
      <c r="EQ66" s="130" t="n">
        <f aca="false">CA66/AY66</f>
        <v>0.777777777777778</v>
      </c>
      <c r="ER66" s="130" t="e">
        <f aca="false">CB66/AZ66</f>
        <v>#DIV/0!</v>
      </c>
      <c r="ES66" s="130" t="n">
        <f aca="false">CC66/BA66</f>
        <v>0.777777777777778</v>
      </c>
      <c r="ET66" s="130" t="n">
        <f aca="false">SUM(BL66+BO66+BR66+BU66+BX66+CA66)/SUM(AJ66+AM66+AP66+AS66+AV66+AY66)</f>
        <v>0.632230215827338</v>
      </c>
      <c r="EU66" s="130" t="n">
        <f aca="false">SUM(BM66+BP66+BS66+BV66+BY66+CB66)/SUM(AK66+AN66+AQ66+AT66+AW66+AZ66)</f>
        <v>0.351245153399776</v>
      </c>
      <c r="EV66" s="130" t="n">
        <f aca="false">SUM(BN66+BQ66+BT66+BW66+BZ66+CC66)/SUM(AL66+AO66+AR66+AU66+AX66+BA66)</f>
        <v>20.0828729281768</v>
      </c>
      <c r="EX66" s="148" t="n">
        <v>416</v>
      </c>
      <c r="EY66" s="148" t="n">
        <v>240</v>
      </c>
      <c r="EZ66" s="148" t="n">
        <v>500</v>
      </c>
      <c r="FA66" s="149" t="n">
        <f aca="false">EX66*EY66*EZ66</f>
        <v>49920000</v>
      </c>
      <c r="FB66" s="109"/>
      <c r="FC66" s="150" t="n">
        <f aca="false">AB66/$FA66</f>
        <v>0.0308471354166667</v>
      </c>
      <c r="FD66" s="150" t="n">
        <f aca="false">AC66/$FA66</f>
        <v>0.00846885016025641</v>
      </c>
      <c r="FE66" s="151" t="n">
        <f aca="false">AD66/$FA66</f>
        <v>0.000435236378205128</v>
      </c>
      <c r="FF66" s="151" t="n">
        <f aca="false">AE66/$FA66</f>
        <v>0.000509455128205128</v>
      </c>
      <c r="FG66" s="151" t="n">
        <f aca="false">AF66/$FA66</f>
        <v>0</v>
      </c>
      <c r="FH66" s="151" t="n">
        <f aca="false">AG66/$FA66</f>
        <v>0</v>
      </c>
      <c r="FI66" s="151" t="n">
        <f aca="false">AH66/$FA66</f>
        <v>0</v>
      </c>
      <c r="FJ66" s="151" t="n">
        <f aca="false">AI66/$FA66</f>
        <v>0</v>
      </c>
      <c r="FK66" s="151" t="n">
        <f aca="false">AJ66/$FA66</f>
        <v>6.00360576923077E-005</v>
      </c>
      <c r="FL66" s="151" t="n">
        <f aca="false">AK66/$FA66</f>
        <v>7.32371794871795E-005</v>
      </c>
      <c r="FM66" s="151" t="n">
        <f aca="false">AL66/$FA66</f>
        <v>0</v>
      </c>
      <c r="FN66" s="151" t="n">
        <f aca="false">AM66/$FA66</f>
        <v>0.000125200320512821</v>
      </c>
      <c r="FO66" s="151" t="n">
        <f aca="false">AN66/$FA66</f>
        <v>0.000256390224358974</v>
      </c>
      <c r="FP66" s="151" t="n">
        <f aca="false">AO66/$FA66</f>
        <v>0</v>
      </c>
      <c r="FQ66" s="151" t="n">
        <f aca="false">AP66/$FA66</f>
        <v>0.000110476762820513</v>
      </c>
      <c r="FR66" s="151" t="n">
        <f aca="false">AQ66/$FA66</f>
        <v>0.000246634615384615</v>
      </c>
      <c r="FS66" s="151" t="n">
        <f aca="false">AR66/$FA66</f>
        <v>0</v>
      </c>
      <c r="FT66" s="151" t="n">
        <f aca="false">AS66/$FA66</f>
        <v>4.87179487179487E-005</v>
      </c>
      <c r="FU66" s="151" t="n">
        <f aca="false">AT66/$FA66</f>
        <v>0.00019354967948718</v>
      </c>
      <c r="FV66" s="151" t="n">
        <f aca="false">AU66/$FA66</f>
        <v>0</v>
      </c>
      <c r="FW66" s="151" t="n">
        <f aca="false">AV66/$FA66</f>
        <v>2.90464743589744E-006</v>
      </c>
      <c r="FX66" s="151" t="n">
        <f aca="false">AW66/$FA66</f>
        <v>0</v>
      </c>
      <c r="FY66" s="151" t="n">
        <f aca="false">AX66/$FA66</f>
        <v>2.90464743589744E-006</v>
      </c>
      <c r="FZ66" s="151" t="n">
        <f aca="false">AY66/$FA66</f>
        <v>7.21153846153846E-007</v>
      </c>
      <c r="GA66" s="151" t="n">
        <f aca="false">AZ66/$FA66</f>
        <v>0</v>
      </c>
      <c r="GB66" s="151" t="n">
        <f aca="false">BA66/$FA66</f>
        <v>7.21153846153846E-007</v>
      </c>
      <c r="GC66" s="151" t="n">
        <f aca="false">SUM(FK66,FN66,FQ66,FT66,FW66,FZ66)</f>
        <v>0.000348056891025641</v>
      </c>
      <c r="GD66" s="151" t="n">
        <f aca="false">SUM(FL66,FO66,FR66,FU66,FX66,GA66)</f>
        <v>0.000769811698717949</v>
      </c>
      <c r="GE66" s="151" t="n">
        <f aca="false">SUM(FM66,FP66,FS66,FV66,FY66,GB66)</f>
        <v>3.62580128205128E-006</v>
      </c>
      <c r="GF66" s="109"/>
      <c r="GG66" s="150" t="n">
        <f aca="false">BD66/$FA66</f>
        <v>0.0303856971153846</v>
      </c>
      <c r="GH66" s="150" t="n">
        <f aca="false">BE66/$FA66</f>
        <v>0.00856570512820513</v>
      </c>
      <c r="GI66" s="150" t="n">
        <f aca="false">BF66/$FA66</f>
        <v>0.000438882211538462</v>
      </c>
      <c r="GJ66" s="150" t="n">
        <f aca="false">BG66/$FA66</f>
        <v>0.000509114583333333</v>
      </c>
      <c r="GK66" s="150" t="n">
        <f aca="false">BH66/$FA66</f>
        <v>0</v>
      </c>
      <c r="GL66" s="150" t="n">
        <f aca="false">BI66/$FA66</f>
        <v>0</v>
      </c>
      <c r="GM66" s="150" t="n">
        <f aca="false">BJ66/$FA66</f>
        <v>0</v>
      </c>
      <c r="GN66" s="150" t="n">
        <f aca="false">BK66/$FA66</f>
        <v>0</v>
      </c>
      <c r="GO66" s="150" t="n">
        <f aca="false">BL66/$FA66</f>
        <v>5.90144230769231E-005</v>
      </c>
      <c r="GP66" s="150" t="n">
        <f aca="false">BM66/$FA66</f>
        <v>0</v>
      </c>
      <c r="GQ66" s="150" t="n">
        <f aca="false">BN66/$FA66</f>
        <v>5.90144230769231E-005</v>
      </c>
      <c r="GR66" s="150" t="n">
        <f aca="false">BO66/$FA66</f>
        <v>0.000137980769230769</v>
      </c>
      <c r="GS66" s="150" t="n">
        <f aca="false">BP66/$FA66</f>
        <v>0.000252403846153846</v>
      </c>
      <c r="GT66" s="150" t="n">
        <f aca="false">BQ66/$FA66</f>
        <v>1.06370192307692E-005</v>
      </c>
      <c r="GU66" s="150" t="n">
        <f aca="false">BR66/$FA66</f>
        <v>1.2099358974359E-005</v>
      </c>
      <c r="GV66" s="150" t="n">
        <f aca="false">BS66/$FA66</f>
        <v>1.17788461538462E-005</v>
      </c>
      <c r="GW66" s="150" t="n">
        <f aca="false">BT66/$FA66</f>
        <v>0</v>
      </c>
      <c r="GX66" s="150" t="n">
        <f aca="false">BU66/$FA66</f>
        <v>7.79246794871795E-006</v>
      </c>
      <c r="GY66" s="150" t="n">
        <f aca="false">BV66/$FA66</f>
        <v>6.2099358974359E-006</v>
      </c>
      <c r="GZ66" s="150" t="n">
        <f aca="false">BW66/$FA66</f>
        <v>0</v>
      </c>
      <c r="HA66" s="150" t="n">
        <f aca="false">BX66/$FA66</f>
        <v>2.60416666666667E-006</v>
      </c>
      <c r="HB66" s="150" t="n">
        <f aca="false">BY66/$FA66</f>
        <v>0</v>
      </c>
      <c r="HC66" s="150" t="n">
        <f aca="false">BZ66/$FA66</f>
        <v>2.60416666666667E-006</v>
      </c>
      <c r="HD66" s="150" t="n">
        <f aca="false">CA66/$FA66</f>
        <v>5.60897435897436E-007</v>
      </c>
      <c r="HE66" s="150" t="n">
        <f aca="false">CB66/$FA66</f>
        <v>0</v>
      </c>
      <c r="HF66" s="150" t="n">
        <f aca="false">CC66/$FA66</f>
        <v>5.60897435897436E-007</v>
      </c>
      <c r="HG66" s="151" t="n">
        <f aca="false">SUM(GO66,GR66,GU66,GX66,HA66,HD66)</f>
        <v>0.000220052083333333</v>
      </c>
      <c r="HH66" s="151" t="n">
        <f aca="false">SUM(GP66,GS66,GV66,GY66,HB66,HE66)</f>
        <v>0.000270392628205128</v>
      </c>
      <c r="HI66" s="151" t="n">
        <f aca="false">SUM(GQ66,GT66,GW66,GZ66,HC66,HF66)</f>
        <v>7.28165064102564E-005</v>
      </c>
    </row>
    <row r="67" customFormat="false" ht="12" hidden="false" customHeight="false" outlineLevel="0" collapsed="false">
      <c r="A67" s="11"/>
      <c r="B67" s="7" t="s">
        <v>105</v>
      </c>
      <c r="C67" s="7" t="n">
        <v>22</v>
      </c>
      <c r="D67" s="187" t="n">
        <v>1207.268</v>
      </c>
      <c r="E67" s="188" t="n">
        <v>39.6423</v>
      </c>
      <c r="F67" s="188" t="n">
        <v>41.785</v>
      </c>
      <c r="G67" s="188" t="n">
        <v>42.8613</v>
      </c>
      <c r="H67" s="188" t="n">
        <v>1220.577</v>
      </c>
      <c r="I67" s="188" t="n">
        <v>3.369</v>
      </c>
      <c r="J67" s="135" t="n">
        <f aca="false">H67/3600</f>
        <v>0.339049166666667</v>
      </c>
      <c r="L67" s="187" t="n">
        <v>1206.36</v>
      </c>
      <c r="M67" s="188" t="n">
        <v>39.6409</v>
      </c>
      <c r="N67" s="188" t="n">
        <v>41.7774</v>
      </c>
      <c r="O67" s="188" t="n">
        <v>42.8719</v>
      </c>
      <c r="P67" s="188" t="n">
        <v>1217.535</v>
      </c>
      <c r="Q67" s="188" t="n">
        <v>3.354</v>
      </c>
      <c r="R67" s="135" t="n">
        <f aca="false">P67/3600</f>
        <v>0.338204166666667</v>
      </c>
      <c r="S67" s="137"/>
      <c r="T67" s="48" t="e">
        <f aca="false">bdrate($D67:$D70,E67:E70,$L67:$L70,M67:M70)</f>
        <v>#VALUE!</v>
      </c>
      <c r="U67" s="49" t="e">
        <f aca="false">bdrate($D67:$D70,F67:F70,$L67:$L70,N67:N70)</f>
        <v>#VALUE!</v>
      </c>
      <c r="V67" s="49" t="e">
        <f aca="false">bdrate($D67:$D70,G67:G70,$L67:$L70,O67:O70)</f>
        <v>#VALUE!</v>
      </c>
      <c r="W67" s="51" t="e">
        <f aca="false">bdrateOld($D67:$D70,E67:E70,$L67:$L70,M67:M70)</f>
        <v>#VALUE!</v>
      </c>
      <c r="X67" s="52" t="e">
        <f aca="false">bdrateOld($D67:$D70,F67:F70,$L67:$L70,N67:N70)</f>
        <v>#VALUE!</v>
      </c>
      <c r="Y67" s="53" t="e">
        <f aca="false">bdrateOld($D67:$D70,G67:G70,$L67:$L70,O67:O70)</f>
        <v>#VALUE!</v>
      </c>
      <c r="AA67" s="96"/>
      <c r="AB67" s="158" t="n">
        <v>9698251</v>
      </c>
      <c r="AC67" s="159" t="n">
        <v>4050316</v>
      </c>
      <c r="AD67" s="159" t="n">
        <v>64274</v>
      </c>
      <c r="AE67" s="159" t="n">
        <v>139887</v>
      </c>
      <c r="AF67" s="159" t="n">
        <v>0</v>
      </c>
      <c r="AG67" s="159" t="n">
        <v>0</v>
      </c>
      <c r="AH67" s="159" t="n">
        <v>0</v>
      </c>
      <c r="AI67" s="159" t="n">
        <v>0</v>
      </c>
      <c r="AJ67" s="159" t="n">
        <v>24078</v>
      </c>
      <c r="AK67" s="159" t="n">
        <v>24675</v>
      </c>
      <c r="AL67" s="159" t="n">
        <v>0</v>
      </c>
      <c r="AM67" s="159" t="n">
        <v>16276</v>
      </c>
      <c r="AN67" s="159" t="n">
        <v>26323</v>
      </c>
      <c r="AO67" s="159" t="n">
        <v>0</v>
      </c>
      <c r="AP67" s="159" t="n">
        <v>12325</v>
      </c>
      <c r="AQ67" s="159" t="n">
        <v>21600</v>
      </c>
      <c r="AR67" s="159" t="n">
        <v>0</v>
      </c>
      <c r="AS67" s="159" t="n">
        <v>6711</v>
      </c>
      <c r="AT67" s="159" t="n">
        <v>16282</v>
      </c>
      <c r="AU67" s="159" t="n">
        <v>0</v>
      </c>
      <c r="AV67" s="159" t="n">
        <v>245</v>
      </c>
      <c r="AW67" s="159" t="n">
        <v>0</v>
      </c>
      <c r="AX67" s="159" t="n">
        <v>245</v>
      </c>
      <c r="AY67" s="159" t="n">
        <v>133</v>
      </c>
      <c r="AZ67" s="159" t="n">
        <v>0</v>
      </c>
      <c r="BA67" s="160" t="n">
        <v>133</v>
      </c>
      <c r="BB67" s="120"/>
      <c r="BC67" s="101"/>
      <c r="BD67" s="161" t="n">
        <v>9653362</v>
      </c>
      <c r="BE67" s="162" t="n">
        <v>4080771</v>
      </c>
      <c r="BF67" s="162" t="n">
        <v>64221</v>
      </c>
      <c r="BG67" s="162" t="n">
        <v>139649</v>
      </c>
      <c r="BH67" s="162" t="n">
        <v>0</v>
      </c>
      <c r="BI67" s="162" t="n">
        <v>0</v>
      </c>
      <c r="BJ67" s="162" t="n">
        <v>0</v>
      </c>
      <c r="BK67" s="162" t="n">
        <v>0</v>
      </c>
      <c r="BL67" s="162" t="n">
        <v>25322</v>
      </c>
      <c r="BM67" s="162" t="n">
        <v>0</v>
      </c>
      <c r="BN67" s="162" t="n">
        <v>25322</v>
      </c>
      <c r="BO67" s="162" t="n">
        <v>21104</v>
      </c>
      <c r="BP67" s="162" t="n">
        <v>25200</v>
      </c>
      <c r="BQ67" s="162" t="n">
        <v>6446</v>
      </c>
      <c r="BR67" s="162" t="n">
        <v>5366</v>
      </c>
      <c r="BS67" s="162" t="n">
        <v>5640</v>
      </c>
      <c r="BT67" s="162" t="n">
        <v>0</v>
      </c>
      <c r="BU67" s="162" t="n">
        <v>3308</v>
      </c>
      <c r="BV67" s="162" t="n">
        <v>3135</v>
      </c>
      <c r="BW67" s="162" t="n">
        <v>0</v>
      </c>
      <c r="BX67" s="162" t="n">
        <v>195</v>
      </c>
      <c r="BY67" s="162" t="n">
        <v>0</v>
      </c>
      <c r="BZ67" s="162" t="n">
        <v>195</v>
      </c>
      <c r="CA67" s="162" t="n">
        <v>102</v>
      </c>
      <c r="CB67" s="162" t="n">
        <v>0</v>
      </c>
      <c r="CC67" s="163" t="n">
        <v>102</v>
      </c>
      <c r="CF67" s="164" t="n">
        <f aca="false">AE67/$AB67</f>
        <v>0.014423940976574</v>
      </c>
      <c r="CG67" s="130" t="n">
        <f aca="false">AF67/$AC67</f>
        <v>0</v>
      </c>
      <c r="CH67" s="130" t="n">
        <f aca="false">AH67/$AB67</f>
        <v>0</v>
      </c>
      <c r="CI67" s="130" t="n">
        <f aca="false">AI67/$AC67</f>
        <v>0</v>
      </c>
      <c r="CJ67" s="130" t="n">
        <f aca="false">AK67/$AB67</f>
        <v>0.00254427318905234</v>
      </c>
      <c r="CK67" s="130" t="n">
        <f aca="false">AL67/$AC67</f>
        <v>0</v>
      </c>
      <c r="CL67" s="130" t="n">
        <f aca="false">AN67/$AB67</f>
        <v>0.00271420073578215</v>
      </c>
      <c r="CM67" s="130" t="n">
        <f aca="false">AO67/$AC67</f>
        <v>0</v>
      </c>
      <c r="CN67" s="130" t="n">
        <f aca="false">AQ67/$AB67</f>
        <v>0.00222720570956557</v>
      </c>
      <c r="CO67" s="130" t="n">
        <f aca="false">AR67/$AC67</f>
        <v>0</v>
      </c>
      <c r="CP67" s="130" t="n">
        <f aca="false">AT67/$AB67</f>
        <v>0.00167885941496049</v>
      </c>
      <c r="CQ67" s="130" t="n">
        <f aca="false">AU67/$AC67</f>
        <v>0</v>
      </c>
      <c r="CR67" s="130" t="n">
        <f aca="false">AW67/$AB67</f>
        <v>0</v>
      </c>
      <c r="CS67" s="130" t="n">
        <f aca="false">AX67/$AC67</f>
        <v>6.04891075165493E-005</v>
      </c>
      <c r="CT67" s="130" t="n">
        <f aca="false">AZ67/$AB67</f>
        <v>0</v>
      </c>
      <c r="CU67" s="132" t="n">
        <f aca="false">BA67/$AC67</f>
        <v>3.28369440804125E-005</v>
      </c>
      <c r="CV67" s="130" t="n">
        <f aca="false">CJ67+CL67+CN67+CP67+CR67+CT67</f>
        <v>0.00916453904936055</v>
      </c>
      <c r="CW67" s="165" t="n">
        <f aca="false">CK67+CM67+CO67+CQ67+CS67+CU67</f>
        <v>9.33260515969618E-005</v>
      </c>
      <c r="CX67" s="109"/>
      <c r="CY67" s="109"/>
      <c r="CZ67" s="164" t="n">
        <f aca="false">BG67/$BD67</f>
        <v>0.0144663589742102</v>
      </c>
      <c r="DA67" s="130" t="n">
        <f aca="false">BH67/$BE67</f>
        <v>0</v>
      </c>
      <c r="DB67" s="130" t="n">
        <f aca="false">BJ67/$BD67</f>
        <v>0</v>
      </c>
      <c r="DC67" s="130" t="n">
        <f aca="false">BK67/$BE67</f>
        <v>0</v>
      </c>
      <c r="DD67" s="130" t="n">
        <f aca="false">BM67/$BD67</f>
        <v>0</v>
      </c>
      <c r="DE67" s="130" t="n">
        <f aca="false">BN67/$BE67</f>
        <v>0.00620519994873518</v>
      </c>
      <c r="DF67" s="130" t="n">
        <f aca="false">BP67/$BD67</f>
        <v>0.00261048948542487</v>
      </c>
      <c r="DG67" s="130" t="n">
        <f aca="false">BQ67/$BE67</f>
        <v>0.00157960346218889</v>
      </c>
      <c r="DH67" s="130" t="n">
        <f aca="false">BS67/$BD67</f>
        <v>0.000584252408642709</v>
      </c>
      <c r="DI67" s="130" t="n">
        <f aca="false">BT67/$BE67</f>
        <v>0</v>
      </c>
      <c r="DJ67" s="130" t="n">
        <f aca="false">BV67/$BD67</f>
        <v>0.000324757322889165</v>
      </c>
      <c r="DK67" s="130" t="n">
        <f aca="false">BW67/$BE67</f>
        <v>0</v>
      </c>
      <c r="DL67" s="130" t="n">
        <f aca="false">BY67/$BD67</f>
        <v>0</v>
      </c>
      <c r="DM67" s="130" t="n">
        <f aca="false">BZ67/$BE67</f>
        <v>4.77850876709328E-005</v>
      </c>
      <c r="DN67" s="130" t="n">
        <f aca="false">CB67/$BD67</f>
        <v>0</v>
      </c>
      <c r="DO67" s="165" t="n">
        <f aca="false">CC67/$BE67</f>
        <v>2.49952766278725E-005</v>
      </c>
      <c r="DP67" s="130" t="n">
        <f aca="false">DD67+DF67+DH67+DJ67+DL67+DN67</f>
        <v>0.00351949921695675</v>
      </c>
      <c r="DQ67" s="165" t="n">
        <f aca="false">DE67+DG67+DI67+DK67+DM67+DO67</f>
        <v>0.00785758377522287</v>
      </c>
      <c r="DR67" s="109"/>
      <c r="DS67" s="109"/>
      <c r="DT67" s="130" t="n">
        <f aca="false">BD67/AB67</f>
        <v>0.995371433467746</v>
      </c>
      <c r="DU67" s="130" t="n">
        <f aca="false">BE67/AC67</f>
        <v>1.00751916640578</v>
      </c>
      <c r="DV67" s="130" t="n">
        <f aca="false">BF67/AD67</f>
        <v>0.999175405296076</v>
      </c>
      <c r="DW67" s="130" t="n">
        <f aca="false">BG67/AE67</f>
        <v>0.998298626748733</v>
      </c>
      <c r="DX67" s="130" t="e">
        <f aca="false">BH67/AF67</f>
        <v>#DIV/0!</v>
      </c>
      <c r="DY67" s="130" t="e">
        <f aca="false">BI67/AG67</f>
        <v>#DIV/0!</v>
      </c>
      <c r="DZ67" s="130" t="e">
        <f aca="false">BJ67/AH67</f>
        <v>#DIV/0!</v>
      </c>
      <c r="EA67" s="130" t="e">
        <f aca="false">BK67/AI67</f>
        <v>#DIV/0!</v>
      </c>
      <c r="EB67" s="130" t="n">
        <f aca="false">BL67/AJ67</f>
        <v>1.05166542071601</v>
      </c>
      <c r="EC67" s="130" t="n">
        <f aca="false">BM67/AK67</f>
        <v>0</v>
      </c>
      <c r="ED67" s="130" t="e">
        <f aca="false">BN67/AL67</f>
        <v>#DIV/0!</v>
      </c>
      <c r="EE67" s="130" t="n">
        <f aca="false">BO67/AM67</f>
        <v>1.29663307938068</v>
      </c>
      <c r="EF67" s="130" t="n">
        <f aca="false">BP67/AN67</f>
        <v>0.957337689473084</v>
      </c>
      <c r="EG67" s="130" t="e">
        <f aca="false">BQ67/AO67</f>
        <v>#DIV/0!</v>
      </c>
      <c r="EH67" s="130" t="n">
        <f aca="false">BR67/AP67</f>
        <v>0.435375253549696</v>
      </c>
      <c r="EI67" s="130" t="n">
        <f aca="false">BS67/AQ67</f>
        <v>0.261111111111111</v>
      </c>
      <c r="EJ67" s="130" t="e">
        <f aca="false">BT67/AR67</f>
        <v>#DIV/0!</v>
      </c>
      <c r="EK67" s="130" t="n">
        <f aca="false">BU67/AS67</f>
        <v>0.492922068246163</v>
      </c>
      <c r="EL67" s="130" t="n">
        <f aca="false">BV67/AT67</f>
        <v>0.192543913524137</v>
      </c>
      <c r="EM67" s="130" t="e">
        <f aca="false">BW67/AU67</f>
        <v>#DIV/0!</v>
      </c>
      <c r="EN67" s="130" t="n">
        <f aca="false">BX67/AV67</f>
        <v>0.795918367346939</v>
      </c>
      <c r="EO67" s="130" t="e">
        <f aca="false">BY67/AW67</f>
        <v>#DIV/0!</v>
      </c>
      <c r="EP67" s="130" t="n">
        <f aca="false">BZ67/AX67</f>
        <v>0.795918367346939</v>
      </c>
      <c r="EQ67" s="130" t="n">
        <f aca="false">CA67/AY67</f>
        <v>0.766917293233083</v>
      </c>
      <c r="ER67" s="130" t="e">
        <f aca="false">CB67/AZ67</f>
        <v>#DIV/0!</v>
      </c>
      <c r="ES67" s="130" t="n">
        <f aca="false">CC67/BA67</f>
        <v>0.766917293233083</v>
      </c>
      <c r="ET67" s="130" t="n">
        <f aca="false">SUM(BL67+BO67+BR67+BU67+BX67+CA67)/SUM(AJ67+AM67+AP67+AS67+AV67+AY67)</f>
        <v>0.926867219917013</v>
      </c>
      <c r="EU67" s="130" t="n">
        <f aca="false">SUM(BM67+BP67+BS67+BV67+BY67+CB67)/SUM(AK67+AN67+AQ67+AT67+AW67+AZ67)</f>
        <v>0.38225697569757</v>
      </c>
      <c r="EV67" s="130" t="n">
        <f aca="false">SUM(BN67+BQ67+BT67+BW67+BZ67+CC67)/SUM(AL67+AO67+AR67+AU67+AX67+BA67)</f>
        <v>84.8280423280423</v>
      </c>
      <c r="EX67" s="148" t="n">
        <v>416</v>
      </c>
      <c r="EY67" s="148" t="n">
        <v>240</v>
      </c>
      <c r="EZ67" s="148" t="n">
        <v>300</v>
      </c>
      <c r="FA67" s="149" t="n">
        <f aca="false">EX67*EY67*EZ67</f>
        <v>29952000</v>
      </c>
      <c r="FB67" s="109"/>
      <c r="FC67" s="150" t="n">
        <f aca="false">AB67/$FA67</f>
        <v>0.323793102297009</v>
      </c>
      <c r="FD67" s="150" t="n">
        <f aca="false">AC67/$FA67</f>
        <v>0.135226896367521</v>
      </c>
      <c r="FE67" s="151" t="n">
        <f aca="false">AD67/$FA67</f>
        <v>0.00214590010683761</v>
      </c>
      <c r="FF67" s="151" t="n">
        <f aca="false">AE67/$FA67</f>
        <v>0.00467037259615385</v>
      </c>
      <c r="FG67" s="151" t="n">
        <f aca="false">AF67/$FA67</f>
        <v>0</v>
      </c>
      <c r="FH67" s="151" t="n">
        <f aca="false">AG67/$FA67</f>
        <v>0</v>
      </c>
      <c r="FI67" s="151" t="n">
        <f aca="false">AH67/$FA67</f>
        <v>0</v>
      </c>
      <c r="FJ67" s="151" t="n">
        <f aca="false">AI67/$FA67</f>
        <v>0</v>
      </c>
      <c r="FK67" s="151" t="n">
        <f aca="false">AJ67/$FA67</f>
        <v>0.000803886217948718</v>
      </c>
      <c r="FL67" s="151" t="n">
        <f aca="false">AK67/$FA67</f>
        <v>0.000823818108974359</v>
      </c>
      <c r="FM67" s="151" t="n">
        <f aca="false">AL67/$FA67</f>
        <v>0</v>
      </c>
      <c r="FN67" s="151" t="n">
        <f aca="false">AM67/$FA67</f>
        <v>0.000543402777777778</v>
      </c>
      <c r="FO67" s="151" t="n">
        <f aca="false">AN67/$FA67</f>
        <v>0.000878839476495727</v>
      </c>
      <c r="FP67" s="151" t="n">
        <f aca="false">AO67/$FA67</f>
        <v>0</v>
      </c>
      <c r="FQ67" s="151" t="n">
        <f aca="false">AP67/$FA67</f>
        <v>0.00041149172008547</v>
      </c>
      <c r="FR67" s="151" t="n">
        <f aca="false">AQ67/$FA67</f>
        <v>0.000721153846153846</v>
      </c>
      <c r="FS67" s="151" t="n">
        <f aca="false">AR67/$FA67</f>
        <v>0</v>
      </c>
      <c r="FT67" s="151" t="n">
        <f aca="false">AS67/$FA67</f>
        <v>0.000224058493589744</v>
      </c>
      <c r="FU67" s="151" t="n">
        <f aca="false">AT67/$FA67</f>
        <v>0.000543603098290598</v>
      </c>
      <c r="FV67" s="151" t="n">
        <f aca="false">AU67/$FA67</f>
        <v>0</v>
      </c>
      <c r="FW67" s="151" t="n">
        <f aca="false">AV67/$FA67</f>
        <v>8.17975427350427E-006</v>
      </c>
      <c r="FX67" s="151" t="n">
        <f aca="false">AW67/$FA67</f>
        <v>0</v>
      </c>
      <c r="FY67" s="151" t="n">
        <f aca="false">AX67/$FA67</f>
        <v>8.17975427350427E-006</v>
      </c>
      <c r="FZ67" s="151" t="n">
        <f aca="false">AY67/$FA67</f>
        <v>4.44043803418803E-006</v>
      </c>
      <c r="GA67" s="151" t="n">
        <f aca="false">AZ67/$FA67</f>
        <v>0</v>
      </c>
      <c r="GB67" s="151" t="n">
        <f aca="false">BA67/$FA67</f>
        <v>4.44043803418803E-006</v>
      </c>
      <c r="GC67" s="151" t="n">
        <f aca="false">SUM(FK67,FN67,FQ67,FT67,FW67,FZ67)</f>
        <v>0.0019954594017094</v>
      </c>
      <c r="GD67" s="151" t="n">
        <f aca="false">SUM(FL67,FO67,FR67,FU67,FX67,GA67)</f>
        <v>0.00296741452991453</v>
      </c>
      <c r="GE67" s="151" t="n">
        <f aca="false">SUM(FM67,FP67,FS67,FV67,FY67,GB67)</f>
        <v>1.26201923076923E-005</v>
      </c>
      <c r="GF67" s="109"/>
      <c r="GG67" s="150" t="n">
        <f aca="false">BD67/$FA67</f>
        <v>0.322294404380342</v>
      </c>
      <c r="GH67" s="150" t="n">
        <f aca="false">BE67/$FA67</f>
        <v>0.136243689903846</v>
      </c>
      <c r="GI67" s="150" t="n">
        <f aca="false">BF67/$FA67</f>
        <v>0.00214413060897436</v>
      </c>
      <c r="GJ67" s="150" t="n">
        <f aca="false">BG67/$FA67</f>
        <v>0.0046624265491453</v>
      </c>
      <c r="GK67" s="150" t="n">
        <f aca="false">BH67/$FA67</f>
        <v>0</v>
      </c>
      <c r="GL67" s="150" t="n">
        <f aca="false">BI67/$FA67</f>
        <v>0</v>
      </c>
      <c r="GM67" s="150" t="n">
        <f aca="false">BJ67/$FA67</f>
        <v>0</v>
      </c>
      <c r="GN67" s="150" t="n">
        <f aca="false">BK67/$FA67</f>
        <v>0</v>
      </c>
      <c r="GO67" s="150" t="n">
        <f aca="false">BL67/$FA67</f>
        <v>0.000845419337606838</v>
      </c>
      <c r="GP67" s="150" t="n">
        <f aca="false">BM67/$FA67</f>
        <v>0</v>
      </c>
      <c r="GQ67" s="150" t="n">
        <f aca="false">BN67/$FA67</f>
        <v>0.000845419337606838</v>
      </c>
      <c r="GR67" s="150" t="n">
        <f aca="false">BO67/$FA67</f>
        <v>0.000704594017094017</v>
      </c>
      <c r="GS67" s="150" t="n">
        <f aca="false">BP67/$FA67</f>
        <v>0.000841346153846154</v>
      </c>
      <c r="GT67" s="150" t="n">
        <f aca="false">BQ67/$FA67</f>
        <v>0.000215211004273504</v>
      </c>
      <c r="GU67" s="150" t="n">
        <f aca="false">BR67/$FA67</f>
        <v>0.000179153311965812</v>
      </c>
      <c r="GV67" s="150" t="n">
        <f aca="false">BS67/$FA67</f>
        <v>0.000188301282051282</v>
      </c>
      <c r="GW67" s="150" t="n">
        <f aca="false">BT67/$FA67</f>
        <v>0</v>
      </c>
      <c r="GX67" s="150" t="n">
        <f aca="false">BU67/$FA67</f>
        <v>0.000110443376068376</v>
      </c>
      <c r="GY67" s="150" t="n">
        <f aca="false">BV67/$FA67</f>
        <v>0.000104667467948718</v>
      </c>
      <c r="GZ67" s="150" t="n">
        <f aca="false">BW67/$FA67</f>
        <v>0</v>
      </c>
      <c r="HA67" s="150" t="n">
        <f aca="false">BX67/$FA67</f>
        <v>6.51041666666667E-006</v>
      </c>
      <c r="HB67" s="150" t="n">
        <f aca="false">BY67/$FA67</f>
        <v>0</v>
      </c>
      <c r="HC67" s="150" t="n">
        <f aca="false">BZ67/$FA67</f>
        <v>6.51041666666667E-006</v>
      </c>
      <c r="HD67" s="150" t="n">
        <f aca="false">CA67/$FA67</f>
        <v>3.40544871794872E-006</v>
      </c>
      <c r="HE67" s="150" t="n">
        <f aca="false">CB67/$FA67</f>
        <v>0</v>
      </c>
      <c r="HF67" s="150" t="n">
        <f aca="false">CC67/$FA67</f>
        <v>3.40544871794872E-006</v>
      </c>
      <c r="HG67" s="151" t="n">
        <f aca="false">SUM(GO67,GR67,GU67,GX67,HA67,HD67)</f>
        <v>0.00184952590811966</v>
      </c>
      <c r="HH67" s="151" t="n">
        <f aca="false">SUM(GP67,GS67,GV67,GY67,HB67,HE67)</f>
        <v>0.00113431490384615</v>
      </c>
      <c r="HI67" s="151" t="n">
        <f aca="false">SUM(GQ67,GT67,GW67,GZ67,HC67,HF67)</f>
        <v>0.00107054620726496</v>
      </c>
    </row>
    <row r="68" customFormat="false" ht="12" hidden="false" customHeight="false" outlineLevel="0" collapsed="false">
      <c r="A68" s="11"/>
      <c r="B68" s="11"/>
      <c r="C68" s="11" t="n">
        <v>27</v>
      </c>
      <c r="D68" s="192" t="n">
        <v>594.0784</v>
      </c>
      <c r="E68" s="193" t="n">
        <v>35.8648</v>
      </c>
      <c r="F68" s="193" t="n">
        <v>39.0451</v>
      </c>
      <c r="G68" s="193" t="n">
        <v>40.2773</v>
      </c>
      <c r="H68" s="193" t="n">
        <v>1014.828</v>
      </c>
      <c r="I68" s="193" t="n">
        <v>2.73</v>
      </c>
      <c r="J68" s="154" t="n">
        <f aca="false">H68/3600</f>
        <v>0.281896666666667</v>
      </c>
      <c r="L68" s="192" t="n">
        <v>593.6616</v>
      </c>
      <c r="M68" s="193" t="n">
        <v>35.8667</v>
      </c>
      <c r="N68" s="193" t="n">
        <v>39.0459</v>
      </c>
      <c r="O68" s="193" t="n">
        <v>40.2699</v>
      </c>
      <c r="P68" s="193" t="n">
        <v>1012.488</v>
      </c>
      <c r="Q68" s="193" t="n">
        <v>2.745</v>
      </c>
      <c r="R68" s="154" t="n">
        <f aca="false">P68/3600</f>
        <v>0.281246666666667</v>
      </c>
      <c r="S68" s="137"/>
      <c r="T68" s="156"/>
      <c r="U68" s="88"/>
      <c r="V68" s="88"/>
      <c r="W68" s="156"/>
      <c r="X68" s="88"/>
      <c r="Y68" s="157"/>
      <c r="AA68" s="96"/>
      <c r="AB68" s="158" t="n">
        <v>4963738</v>
      </c>
      <c r="AC68" s="159" t="n">
        <v>1870170</v>
      </c>
      <c r="AD68" s="159" t="n">
        <v>43910</v>
      </c>
      <c r="AE68" s="159" t="n">
        <v>90922</v>
      </c>
      <c r="AF68" s="159" t="n">
        <v>0</v>
      </c>
      <c r="AG68" s="159" t="n">
        <v>0</v>
      </c>
      <c r="AH68" s="159" t="n">
        <v>0</v>
      </c>
      <c r="AI68" s="159" t="n">
        <v>0</v>
      </c>
      <c r="AJ68" s="159" t="n">
        <v>12534</v>
      </c>
      <c r="AK68" s="159" t="n">
        <v>13136</v>
      </c>
      <c r="AL68" s="159" t="n">
        <v>0</v>
      </c>
      <c r="AM68" s="159" t="n">
        <v>11844</v>
      </c>
      <c r="AN68" s="159" t="n">
        <v>23241</v>
      </c>
      <c r="AO68" s="159" t="n">
        <v>0</v>
      </c>
      <c r="AP68" s="159" t="n">
        <v>11066</v>
      </c>
      <c r="AQ68" s="159" t="n">
        <v>21600</v>
      </c>
      <c r="AR68" s="159" t="n">
        <v>0</v>
      </c>
      <c r="AS68" s="159" t="n">
        <v>5315</v>
      </c>
      <c r="AT68" s="159" t="n">
        <v>16209</v>
      </c>
      <c r="AU68" s="159" t="n">
        <v>0</v>
      </c>
      <c r="AV68" s="159" t="n">
        <v>95</v>
      </c>
      <c r="AW68" s="159" t="n">
        <v>0</v>
      </c>
      <c r="AX68" s="159" t="n">
        <v>95</v>
      </c>
      <c r="AY68" s="159" t="n">
        <v>47</v>
      </c>
      <c r="AZ68" s="159" t="n">
        <v>0</v>
      </c>
      <c r="BA68" s="160" t="n">
        <v>47</v>
      </c>
      <c r="BB68" s="120"/>
      <c r="BC68" s="101"/>
      <c r="BD68" s="161" t="n">
        <v>4922355</v>
      </c>
      <c r="BE68" s="162" t="n">
        <v>1888419</v>
      </c>
      <c r="BF68" s="162" t="n">
        <v>43488</v>
      </c>
      <c r="BG68" s="162" t="n">
        <v>90232</v>
      </c>
      <c r="BH68" s="162" t="n">
        <v>0</v>
      </c>
      <c r="BI68" s="162" t="n">
        <v>0</v>
      </c>
      <c r="BJ68" s="162" t="n">
        <v>0</v>
      </c>
      <c r="BK68" s="162" t="n">
        <v>0</v>
      </c>
      <c r="BL68" s="162" t="n">
        <v>12964</v>
      </c>
      <c r="BM68" s="162" t="n">
        <v>0</v>
      </c>
      <c r="BN68" s="162" t="n">
        <v>12964</v>
      </c>
      <c r="BO68" s="162" t="n">
        <v>16091</v>
      </c>
      <c r="BP68" s="162" t="n">
        <v>25200</v>
      </c>
      <c r="BQ68" s="162" t="n">
        <v>2920</v>
      </c>
      <c r="BR68" s="162" t="n">
        <v>3135</v>
      </c>
      <c r="BS68" s="162" t="n">
        <v>3150</v>
      </c>
      <c r="BT68" s="162" t="n">
        <v>0</v>
      </c>
      <c r="BU68" s="162" t="n">
        <v>1729</v>
      </c>
      <c r="BV68" s="162" t="n">
        <v>1559</v>
      </c>
      <c r="BW68" s="162" t="n">
        <v>0</v>
      </c>
      <c r="BX68" s="162" t="n">
        <v>115</v>
      </c>
      <c r="BY68" s="162" t="n">
        <v>0</v>
      </c>
      <c r="BZ68" s="162" t="n">
        <v>115</v>
      </c>
      <c r="CA68" s="162" t="n">
        <v>44</v>
      </c>
      <c r="CB68" s="162" t="n">
        <v>0</v>
      </c>
      <c r="CC68" s="163" t="n">
        <v>44</v>
      </c>
      <c r="CF68" s="164" t="n">
        <f aca="false">AE68/$AB68</f>
        <v>0.0183172439802423</v>
      </c>
      <c r="CG68" s="130" t="n">
        <f aca="false">AF68/$AC68</f>
        <v>0</v>
      </c>
      <c r="CH68" s="130" t="n">
        <f aca="false">AH68/$AB68</f>
        <v>0</v>
      </c>
      <c r="CI68" s="130" t="n">
        <f aca="false">AI68/$AC68</f>
        <v>0</v>
      </c>
      <c r="CJ68" s="130" t="n">
        <f aca="false">AK68/$AB68</f>
        <v>0.00264639269840592</v>
      </c>
      <c r="CK68" s="130" t="n">
        <f aca="false">AL68/$AC68</f>
        <v>0</v>
      </c>
      <c r="CL68" s="130" t="n">
        <f aca="false">AN68/$AB68</f>
        <v>0.00468215687451675</v>
      </c>
      <c r="CM68" s="130" t="n">
        <f aca="false">AO68/$AC68</f>
        <v>0</v>
      </c>
      <c r="CN68" s="130" t="n">
        <f aca="false">AQ68/$AB68</f>
        <v>0.00435155924829232</v>
      </c>
      <c r="CO68" s="130" t="n">
        <f aca="false">AR68/$AC68</f>
        <v>0</v>
      </c>
      <c r="CP68" s="130" t="n">
        <f aca="false">AT68/$AB68</f>
        <v>0.00326548258590602</v>
      </c>
      <c r="CQ68" s="130" t="n">
        <f aca="false">AU68/$AC68</f>
        <v>0</v>
      </c>
      <c r="CR68" s="130" t="n">
        <f aca="false">AW68/$AB68</f>
        <v>0</v>
      </c>
      <c r="CS68" s="130" t="n">
        <f aca="false">AX68/$AC68</f>
        <v>5.07975210809713E-005</v>
      </c>
      <c r="CT68" s="130" t="n">
        <f aca="false">AZ68/$AB68</f>
        <v>0</v>
      </c>
      <c r="CU68" s="132" t="n">
        <f aca="false">BA68/$AC68</f>
        <v>2.51314051663753E-005</v>
      </c>
      <c r="CV68" s="130" t="n">
        <f aca="false">CJ68+CL68+CN68+CP68+CR68+CT68</f>
        <v>0.014945591407121</v>
      </c>
      <c r="CW68" s="165" t="n">
        <f aca="false">CK68+CM68+CO68+CQ68+CS68+CU68</f>
        <v>7.59289262473465E-005</v>
      </c>
      <c r="CX68" s="109"/>
      <c r="CY68" s="109"/>
      <c r="CZ68" s="164" t="n">
        <f aca="false">BG68/$BD68</f>
        <v>0.0183310630785468</v>
      </c>
      <c r="DA68" s="130" t="n">
        <f aca="false">BH68/$BE68</f>
        <v>0</v>
      </c>
      <c r="DB68" s="130" t="n">
        <f aca="false">BJ68/$BD68</f>
        <v>0</v>
      </c>
      <c r="DC68" s="130" t="n">
        <f aca="false">BK68/$BE68</f>
        <v>0</v>
      </c>
      <c r="DD68" s="130" t="n">
        <f aca="false">BM68/$BD68</f>
        <v>0</v>
      </c>
      <c r="DE68" s="130" t="n">
        <f aca="false">BN68/$BE68</f>
        <v>0.00686500188782256</v>
      </c>
      <c r="DF68" s="130" t="n">
        <f aca="false">BP68/$BD68</f>
        <v>0.00511950072678626</v>
      </c>
      <c r="DG68" s="130" t="n">
        <f aca="false">BQ68/$BE68</f>
        <v>0.00154626700959904</v>
      </c>
      <c r="DH68" s="130" t="n">
        <f aca="false">BS68/$BD68</f>
        <v>0.000639937590848283</v>
      </c>
      <c r="DI68" s="130" t="n">
        <f aca="false">BT68/$BE68</f>
        <v>0</v>
      </c>
      <c r="DJ68" s="130" t="n">
        <f aca="false">BV68/$BD68</f>
        <v>0.000316718318772214</v>
      </c>
      <c r="DK68" s="130" t="n">
        <f aca="false">BW68/$BE68</f>
        <v>0</v>
      </c>
      <c r="DL68" s="130" t="n">
        <f aca="false">BY68/$BD68</f>
        <v>0</v>
      </c>
      <c r="DM68" s="130" t="n">
        <f aca="false">BZ68/$BE68</f>
        <v>6.0897502090373E-005</v>
      </c>
      <c r="DN68" s="130" t="n">
        <f aca="false">CB68/$BD68</f>
        <v>0</v>
      </c>
      <c r="DO68" s="165" t="n">
        <f aca="false">CC68/$BE68</f>
        <v>2.32999138432731E-005</v>
      </c>
      <c r="DP68" s="130" t="n">
        <f aca="false">DD68+DF68+DH68+DJ68+DL68+DN68</f>
        <v>0.00607615663640676</v>
      </c>
      <c r="DQ68" s="165" t="n">
        <f aca="false">DE68+DG68+DI68+DK68+DM68+DO68</f>
        <v>0.00849546631335525</v>
      </c>
      <c r="DR68" s="109"/>
      <c r="DS68" s="109"/>
      <c r="DT68" s="130" t="n">
        <f aca="false">BD68/AB68</f>
        <v>0.99166293627907</v>
      </c>
      <c r="DU68" s="130" t="n">
        <f aca="false">BE68/AC68</f>
        <v>1.00975793644428</v>
      </c>
      <c r="DV68" s="130" t="n">
        <f aca="false">BF68/AD68</f>
        <v>0.990389432930995</v>
      </c>
      <c r="DW68" s="130" t="n">
        <f aca="false">BG68/AE68</f>
        <v>0.992411077626977</v>
      </c>
      <c r="DX68" s="130" t="e">
        <f aca="false">BH68/AF68</f>
        <v>#DIV/0!</v>
      </c>
      <c r="DY68" s="130" t="e">
        <f aca="false">BI68/AG68</f>
        <v>#DIV/0!</v>
      </c>
      <c r="DZ68" s="130" t="e">
        <f aca="false">BJ68/AH68</f>
        <v>#DIV/0!</v>
      </c>
      <c r="EA68" s="130" t="e">
        <f aca="false">BK68/AI68</f>
        <v>#DIV/0!</v>
      </c>
      <c r="EB68" s="130" t="n">
        <f aca="false">BL68/AJ68</f>
        <v>1.03430668581458</v>
      </c>
      <c r="EC68" s="130" t="n">
        <f aca="false">BM68/AK68</f>
        <v>0</v>
      </c>
      <c r="ED68" s="130" t="e">
        <f aca="false">BN68/AL68</f>
        <v>#DIV/0!</v>
      </c>
      <c r="EE68" s="130" t="n">
        <f aca="false">BO68/AM68</f>
        <v>1.35857818304627</v>
      </c>
      <c r="EF68" s="130" t="n">
        <f aca="false">BP68/AN68</f>
        <v>1.08429069317155</v>
      </c>
      <c r="EG68" s="130" t="e">
        <f aca="false">BQ68/AO68</f>
        <v>#DIV/0!</v>
      </c>
      <c r="EH68" s="130" t="n">
        <f aca="false">BR68/AP68</f>
        <v>0.283300198807157</v>
      </c>
      <c r="EI68" s="130" t="n">
        <f aca="false">BS68/AQ68</f>
        <v>0.145833333333333</v>
      </c>
      <c r="EJ68" s="130" t="e">
        <f aca="false">BT68/AR68</f>
        <v>#DIV/0!</v>
      </c>
      <c r="EK68" s="130" t="n">
        <f aca="false">BU68/AS68</f>
        <v>0.325305738476011</v>
      </c>
      <c r="EL68" s="130" t="n">
        <f aca="false">BV68/AT68</f>
        <v>0.0961811339379357</v>
      </c>
      <c r="EM68" s="130" t="e">
        <f aca="false">BW68/AU68</f>
        <v>#DIV/0!</v>
      </c>
      <c r="EN68" s="130" t="n">
        <f aca="false">BX68/AV68</f>
        <v>1.21052631578947</v>
      </c>
      <c r="EO68" s="130" t="e">
        <f aca="false">BY68/AW68</f>
        <v>#DIV/0!</v>
      </c>
      <c r="EP68" s="130" t="n">
        <f aca="false">BZ68/AX68</f>
        <v>1.21052631578947</v>
      </c>
      <c r="EQ68" s="130" t="n">
        <f aca="false">CA68/AY68</f>
        <v>0.936170212765958</v>
      </c>
      <c r="ER68" s="130" t="e">
        <f aca="false">CB68/AZ68</f>
        <v>#DIV/0!</v>
      </c>
      <c r="ES68" s="130" t="n">
        <f aca="false">CC68/BA68</f>
        <v>0.936170212765958</v>
      </c>
      <c r="ET68" s="130" t="n">
        <f aca="false">SUM(BL68+BO68+BR68+BU68+BX68+CA68)/SUM(AJ68+AM68+AP68+AS68+AV68+AY68)</f>
        <v>0.833182562773526</v>
      </c>
      <c r="EU68" s="130" t="n">
        <f aca="false">SUM(BM68+BP68+BS68+BV68+BY68+CB68)/SUM(AK68+AN68+AQ68+AT68+AW68+AZ68)</f>
        <v>0.403162321731863</v>
      </c>
      <c r="EV68" s="130" t="n">
        <f aca="false">SUM(BN68+BQ68+BT68+BW68+BZ68+CC68)/SUM(AL68+AO68+AR68+AU68+AX68+BA68)</f>
        <v>112.978873239437</v>
      </c>
      <c r="EX68" s="148" t="n">
        <v>416</v>
      </c>
      <c r="EY68" s="148" t="n">
        <v>240</v>
      </c>
      <c r="EZ68" s="148" t="n">
        <v>300</v>
      </c>
      <c r="FA68" s="149" t="n">
        <f aca="false">EX68*EY68*EZ68</f>
        <v>29952000</v>
      </c>
      <c r="FB68" s="109"/>
      <c r="FC68" s="150" t="n">
        <f aca="false">AB68/$FA68</f>
        <v>0.165723090277778</v>
      </c>
      <c r="FD68" s="150" t="n">
        <f aca="false">AC68/$FA68</f>
        <v>0.0624389022435897</v>
      </c>
      <c r="FE68" s="151" t="n">
        <f aca="false">AD68/$FA68</f>
        <v>0.00146601228632479</v>
      </c>
      <c r="FF68" s="151" t="n">
        <f aca="false">AE68/$FA68</f>
        <v>0.00303559027777778</v>
      </c>
      <c r="FG68" s="151" t="n">
        <f aca="false">AF68/$FA68</f>
        <v>0</v>
      </c>
      <c r="FH68" s="151" t="n">
        <f aca="false">AG68/$FA68</f>
        <v>0</v>
      </c>
      <c r="FI68" s="151" t="n">
        <f aca="false">AH68/$FA68</f>
        <v>0</v>
      </c>
      <c r="FJ68" s="151" t="n">
        <f aca="false">AI68/$FA68</f>
        <v>0</v>
      </c>
      <c r="FK68" s="151" t="n">
        <f aca="false">AJ68/$FA68</f>
        <v>0.000418469551282051</v>
      </c>
      <c r="FL68" s="151" t="n">
        <f aca="false">AK68/$FA68</f>
        <v>0.000438568376068376</v>
      </c>
      <c r="FM68" s="151" t="n">
        <f aca="false">AL68/$FA68</f>
        <v>0</v>
      </c>
      <c r="FN68" s="151" t="n">
        <f aca="false">AM68/$FA68</f>
        <v>0.000395432692307692</v>
      </c>
      <c r="FO68" s="151" t="n">
        <f aca="false">AN68/$FA68</f>
        <v>0.000775941506410256</v>
      </c>
      <c r="FP68" s="151" t="n">
        <f aca="false">AO68/$FA68</f>
        <v>0</v>
      </c>
      <c r="FQ68" s="151" t="n">
        <f aca="false">AP68/$FA68</f>
        <v>0.000369457799145299</v>
      </c>
      <c r="FR68" s="151" t="n">
        <f aca="false">AQ68/$FA68</f>
        <v>0.000721153846153846</v>
      </c>
      <c r="FS68" s="151" t="n">
        <f aca="false">AR68/$FA68</f>
        <v>0</v>
      </c>
      <c r="FT68" s="151" t="n">
        <f aca="false">AS68/$FA68</f>
        <v>0.000177450587606838</v>
      </c>
      <c r="FU68" s="151" t="n">
        <f aca="false">AT68/$FA68</f>
        <v>0.000541165865384615</v>
      </c>
      <c r="FV68" s="151" t="n">
        <f aca="false">AU68/$FA68</f>
        <v>0</v>
      </c>
      <c r="FW68" s="151" t="n">
        <f aca="false">AV68/$FA68</f>
        <v>3.17174145299145E-006</v>
      </c>
      <c r="FX68" s="151" t="n">
        <f aca="false">AW68/$FA68</f>
        <v>0</v>
      </c>
      <c r="FY68" s="151" t="n">
        <f aca="false">AX68/$FA68</f>
        <v>3.17174145299145E-006</v>
      </c>
      <c r="FZ68" s="151" t="n">
        <f aca="false">AY68/$FA68</f>
        <v>1.56917735042735E-006</v>
      </c>
      <c r="GA68" s="151" t="n">
        <f aca="false">AZ68/$FA68</f>
        <v>0</v>
      </c>
      <c r="GB68" s="151" t="n">
        <f aca="false">BA68/$FA68</f>
        <v>1.56917735042735E-006</v>
      </c>
      <c r="GC68" s="151" t="n">
        <f aca="false">SUM(FK68,FN68,FQ68,FT68,FW68,FZ68)</f>
        <v>0.0013655515491453</v>
      </c>
      <c r="GD68" s="151" t="n">
        <f aca="false">SUM(FL68,FO68,FR68,FU68,FX68,GA68)</f>
        <v>0.00247682959401709</v>
      </c>
      <c r="GE68" s="151" t="n">
        <f aca="false">SUM(FM68,FP68,FS68,FV68,FY68,GB68)</f>
        <v>4.7409188034188E-006</v>
      </c>
      <c r="GF68" s="109"/>
      <c r="GG68" s="150" t="n">
        <f aca="false">BD68/$FA68</f>
        <v>0.164341446314103</v>
      </c>
      <c r="GH68" s="150" t="n">
        <f aca="false">BE68/$FA68</f>
        <v>0.0630481770833333</v>
      </c>
      <c r="GI68" s="150" t="n">
        <f aca="false">BF68/$FA68</f>
        <v>0.00145192307692308</v>
      </c>
      <c r="GJ68" s="150" t="n">
        <f aca="false">BG68/$FA68</f>
        <v>0.00301255341880342</v>
      </c>
      <c r="GK68" s="150" t="n">
        <f aca="false">BH68/$FA68</f>
        <v>0</v>
      </c>
      <c r="GL68" s="150" t="n">
        <f aca="false">BI68/$FA68</f>
        <v>0</v>
      </c>
      <c r="GM68" s="150" t="n">
        <f aca="false">BJ68/$FA68</f>
        <v>0</v>
      </c>
      <c r="GN68" s="150" t="n">
        <f aca="false">BK68/$FA68</f>
        <v>0</v>
      </c>
      <c r="GO68" s="150" t="n">
        <f aca="false">BL68/$FA68</f>
        <v>0.000432825854700855</v>
      </c>
      <c r="GP68" s="150" t="n">
        <f aca="false">BM68/$FA68</f>
        <v>0</v>
      </c>
      <c r="GQ68" s="150" t="n">
        <f aca="false">BN68/$FA68</f>
        <v>0.000432825854700855</v>
      </c>
      <c r="GR68" s="150" t="n">
        <f aca="false">BO68/$FA68</f>
        <v>0.000537226228632479</v>
      </c>
      <c r="GS68" s="150" t="n">
        <f aca="false">BP68/$FA68</f>
        <v>0.000841346153846154</v>
      </c>
      <c r="GT68" s="150" t="n">
        <f aca="false">BQ68/$FA68</f>
        <v>9.74893162393162E-005</v>
      </c>
      <c r="GU68" s="150" t="n">
        <f aca="false">BR68/$FA68</f>
        <v>0.000104667467948718</v>
      </c>
      <c r="GV68" s="150" t="n">
        <f aca="false">BS68/$FA68</f>
        <v>0.000105168269230769</v>
      </c>
      <c r="GW68" s="150" t="n">
        <f aca="false">BT68/$FA68</f>
        <v>0</v>
      </c>
      <c r="GX68" s="150" t="n">
        <f aca="false">BU68/$FA68</f>
        <v>5.77256944444445E-005</v>
      </c>
      <c r="GY68" s="150" t="n">
        <f aca="false">BV68/$FA68</f>
        <v>5.20499465811966E-005</v>
      </c>
      <c r="GZ68" s="150" t="n">
        <f aca="false">BW68/$FA68</f>
        <v>0</v>
      </c>
      <c r="HA68" s="150" t="n">
        <f aca="false">BX68/$FA68</f>
        <v>3.8394764957265E-006</v>
      </c>
      <c r="HB68" s="150" t="n">
        <f aca="false">BY68/$FA68</f>
        <v>0</v>
      </c>
      <c r="HC68" s="150" t="n">
        <f aca="false">BZ68/$FA68</f>
        <v>3.8394764957265E-006</v>
      </c>
      <c r="HD68" s="150" t="n">
        <f aca="false">CA68/$FA68</f>
        <v>1.46901709401709E-006</v>
      </c>
      <c r="HE68" s="150" t="n">
        <f aca="false">CB68/$FA68</f>
        <v>0</v>
      </c>
      <c r="HF68" s="150" t="n">
        <f aca="false">CC68/$FA68</f>
        <v>1.46901709401709E-006</v>
      </c>
      <c r="HG68" s="151" t="n">
        <f aca="false">SUM(GO68,GR68,GU68,GX68,HA68,HD68)</f>
        <v>0.00113775373931624</v>
      </c>
      <c r="HH68" s="151" t="n">
        <f aca="false">SUM(GP68,GS68,GV68,GY68,HB68,HE68)</f>
        <v>0.00099856436965812</v>
      </c>
      <c r="HI68" s="151" t="n">
        <f aca="false">SUM(GQ68,GT68,GW68,GZ68,HC68,HF68)</f>
        <v>0.000535623664529915</v>
      </c>
    </row>
    <row r="69" customFormat="false" ht="12" hidden="false" customHeight="false" outlineLevel="0" collapsed="false">
      <c r="A69" s="11"/>
      <c r="B69" s="11"/>
      <c r="C69" s="11" t="n">
        <v>32</v>
      </c>
      <c r="D69" s="192" t="n">
        <v>290.912</v>
      </c>
      <c r="E69" s="193" t="n">
        <v>32.4409</v>
      </c>
      <c r="F69" s="193" t="n">
        <v>37.0913</v>
      </c>
      <c r="G69" s="193" t="n">
        <v>38.3</v>
      </c>
      <c r="H69" s="193" t="n">
        <v>847.877</v>
      </c>
      <c r="I69" s="193" t="n">
        <v>2.355</v>
      </c>
      <c r="J69" s="154" t="n">
        <f aca="false">H69/3600</f>
        <v>0.235521388888889</v>
      </c>
      <c r="L69" s="192" t="n">
        <v>290.096</v>
      </c>
      <c r="M69" s="193" t="n">
        <v>32.4366</v>
      </c>
      <c r="N69" s="193" t="n">
        <v>37.0987</v>
      </c>
      <c r="O69" s="193" t="n">
        <v>38.3189</v>
      </c>
      <c r="P69" s="193" t="n">
        <v>844.866</v>
      </c>
      <c r="Q69" s="193" t="n">
        <v>2.402</v>
      </c>
      <c r="R69" s="154" t="n">
        <f aca="false">P69/3600</f>
        <v>0.234685</v>
      </c>
      <c r="S69" s="137"/>
      <c r="T69" s="156"/>
      <c r="U69" s="88"/>
      <c r="V69" s="88"/>
      <c r="W69" s="156"/>
      <c r="X69" s="88"/>
      <c r="Y69" s="157"/>
      <c r="AA69" s="96"/>
      <c r="AB69" s="158" t="n">
        <v>2510428</v>
      </c>
      <c r="AC69" s="159" t="n">
        <v>891221</v>
      </c>
      <c r="AD69" s="159" t="n">
        <v>27430</v>
      </c>
      <c r="AE69" s="159" t="n">
        <v>51411</v>
      </c>
      <c r="AF69" s="159" t="n">
        <v>0</v>
      </c>
      <c r="AG69" s="159" t="n">
        <v>0</v>
      </c>
      <c r="AH69" s="159" t="n">
        <v>0</v>
      </c>
      <c r="AI69" s="159" t="n">
        <v>0</v>
      </c>
      <c r="AJ69" s="159" t="n">
        <v>6005</v>
      </c>
      <c r="AK69" s="159" t="n">
        <v>6895</v>
      </c>
      <c r="AL69" s="159" t="n">
        <v>0</v>
      </c>
      <c r="AM69" s="159" t="n">
        <v>10017</v>
      </c>
      <c r="AN69" s="159" t="n">
        <v>23273</v>
      </c>
      <c r="AO69" s="159" t="n">
        <v>0</v>
      </c>
      <c r="AP69" s="159" t="n">
        <v>10045</v>
      </c>
      <c r="AQ69" s="159" t="n">
        <v>21600</v>
      </c>
      <c r="AR69" s="159" t="n">
        <v>0</v>
      </c>
      <c r="AS69" s="159" t="n">
        <v>4147</v>
      </c>
      <c r="AT69" s="159" t="n">
        <v>17274</v>
      </c>
      <c r="AU69" s="159" t="n">
        <v>0</v>
      </c>
      <c r="AV69" s="159" t="n">
        <v>85</v>
      </c>
      <c r="AW69" s="159" t="n">
        <v>0</v>
      </c>
      <c r="AX69" s="159" t="n">
        <v>85</v>
      </c>
      <c r="AY69" s="159" t="n">
        <v>29</v>
      </c>
      <c r="AZ69" s="159" t="n">
        <v>0</v>
      </c>
      <c r="BA69" s="160" t="n">
        <v>29</v>
      </c>
      <c r="BB69" s="120"/>
      <c r="BC69" s="101"/>
      <c r="BD69" s="161" t="n">
        <v>2470845</v>
      </c>
      <c r="BE69" s="162" t="n">
        <v>898519</v>
      </c>
      <c r="BF69" s="162" t="n">
        <v>27177</v>
      </c>
      <c r="BG69" s="162" t="n">
        <v>51088</v>
      </c>
      <c r="BH69" s="162" t="n">
        <v>0</v>
      </c>
      <c r="BI69" s="162" t="n">
        <v>0</v>
      </c>
      <c r="BJ69" s="162" t="n">
        <v>0</v>
      </c>
      <c r="BK69" s="162" t="n">
        <v>0</v>
      </c>
      <c r="BL69" s="162" t="n">
        <v>6300</v>
      </c>
      <c r="BM69" s="162" t="n">
        <v>0</v>
      </c>
      <c r="BN69" s="162" t="n">
        <v>6300</v>
      </c>
      <c r="BO69" s="162" t="n">
        <v>12850</v>
      </c>
      <c r="BP69" s="162" t="n">
        <v>25200</v>
      </c>
      <c r="BQ69" s="162" t="n">
        <v>1239</v>
      </c>
      <c r="BR69" s="162" t="n">
        <v>1550</v>
      </c>
      <c r="BS69" s="162" t="n">
        <v>1520</v>
      </c>
      <c r="BT69" s="162" t="n">
        <v>0</v>
      </c>
      <c r="BU69" s="162" t="n">
        <v>790</v>
      </c>
      <c r="BV69" s="162" t="n">
        <v>716</v>
      </c>
      <c r="BW69" s="162" t="n">
        <v>0</v>
      </c>
      <c r="BX69" s="162" t="n">
        <v>50</v>
      </c>
      <c r="BY69" s="162" t="n">
        <v>0</v>
      </c>
      <c r="BZ69" s="162" t="n">
        <v>50</v>
      </c>
      <c r="CA69" s="162" t="n">
        <v>16</v>
      </c>
      <c r="CB69" s="162" t="n">
        <v>0</v>
      </c>
      <c r="CC69" s="163" t="n">
        <v>16</v>
      </c>
      <c r="CF69" s="164" t="n">
        <f aca="false">AE69/$AB69</f>
        <v>0.0204789780866052</v>
      </c>
      <c r="CG69" s="130" t="n">
        <f aca="false">AF69/$AC69</f>
        <v>0</v>
      </c>
      <c r="CH69" s="130" t="n">
        <f aca="false">AH69/$AB69</f>
        <v>0</v>
      </c>
      <c r="CI69" s="130" t="n">
        <f aca="false">AI69/$AC69</f>
        <v>0</v>
      </c>
      <c r="CJ69" s="130" t="n">
        <f aca="false">AK69/$AB69</f>
        <v>0.00274654361726367</v>
      </c>
      <c r="CK69" s="130" t="n">
        <f aca="false">AL69/$AC69</f>
        <v>0</v>
      </c>
      <c r="CL69" s="130" t="n">
        <f aca="false">AN69/$AB69</f>
        <v>0.00927053076208519</v>
      </c>
      <c r="CM69" s="130" t="n">
        <f aca="false">AO69/$AC69</f>
        <v>0</v>
      </c>
      <c r="CN69" s="130" t="n">
        <f aca="false">AQ69/$AB69</f>
        <v>0.00860411053414</v>
      </c>
      <c r="CO69" s="130" t="n">
        <f aca="false">AR69/$AC69</f>
        <v>0</v>
      </c>
      <c r="CP69" s="130" t="n">
        <f aca="false">AT69/$AB69</f>
        <v>0.00688089839660807</v>
      </c>
      <c r="CQ69" s="130" t="n">
        <f aca="false">AU69/$AC69</f>
        <v>0</v>
      </c>
      <c r="CR69" s="130" t="n">
        <f aca="false">AW69/$AB69</f>
        <v>0</v>
      </c>
      <c r="CS69" s="130" t="n">
        <f aca="false">AX69/$AC69</f>
        <v>9.53747723628595E-005</v>
      </c>
      <c r="CT69" s="130" t="n">
        <f aca="false">AZ69/$AB69</f>
        <v>0</v>
      </c>
      <c r="CU69" s="132" t="n">
        <f aca="false">BA69/$AC69</f>
        <v>3.25396282179168E-005</v>
      </c>
      <c r="CV69" s="130" t="n">
        <f aca="false">CJ69+CL69+CN69+CP69+CR69+CT69</f>
        <v>0.0275020833100969</v>
      </c>
      <c r="CW69" s="165" t="n">
        <f aca="false">CK69+CM69+CO69+CQ69+CS69+CU69</f>
        <v>0.000127914400580776</v>
      </c>
      <c r="CX69" s="109"/>
      <c r="CY69" s="109"/>
      <c r="CZ69" s="164" t="n">
        <f aca="false">BG69/$BD69</f>
        <v>0.0206763273293145</v>
      </c>
      <c r="DA69" s="130" t="n">
        <f aca="false">BH69/$BE69</f>
        <v>0</v>
      </c>
      <c r="DB69" s="130" t="n">
        <f aca="false">BJ69/$BD69</f>
        <v>0</v>
      </c>
      <c r="DC69" s="130" t="n">
        <f aca="false">BK69/$BE69</f>
        <v>0</v>
      </c>
      <c r="DD69" s="130" t="n">
        <f aca="false">BM69/$BD69</f>
        <v>0</v>
      </c>
      <c r="DE69" s="130" t="n">
        <f aca="false">BN69/$BE69</f>
        <v>0.00701153787510337</v>
      </c>
      <c r="DF69" s="130" t="n">
        <f aca="false">BP69/$BD69</f>
        <v>0.0101989400387317</v>
      </c>
      <c r="DG69" s="130" t="n">
        <f aca="false">BQ69/$BE69</f>
        <v>0.00137893578210366</v>
      </c>
      <c r="DH69" s="130" t="n">
        <f aca="false">BS69/$BD69</f>
        <v>0.000615174161066356</v>
      </c>
      <c r="DI69" s="130" t="n">
        <f aca="false">BT69/$BE69</f>
        <v>0</v>
      </c>
      <c r="DJ69" s="130" t="n">
        <f aca="false">BV69/$BD69</f>
        <v>0.000289779407449678</v>
      </c>
      <c r="DK69" s="130" t="n">
        <f aca="false">BW69/$BE69</f>
        <v>0</v>
      </c>
      <c r="DL69" s="130" t="n">
        <f aca="false">BY69/$BD69</f>
        <v>0</v>
      </c>
      <c r="DM69" s="130" t="n">
        <f aca="false">BZ69/$BE69</f>
        <v>5.56471259928839E-005</v>
      </c>
      <c r="DN69" s="130" t="n">
        <f aca="false">CB69/$BD69</f>
        <v>0</v>
      </c>
      <c r="DO69" s="165" t="n">
        <f aca="false">CC69/$BE69</f>
        <v>1.78070803177228E-005</v>
      </c>
      <c r="DP69" s="130" t="n">
        <f aca="false">DD69+DF69+DH69+DJ69+DL69+DN69</f>
        <v>0.0111038936072477</v>
      </c>
      <c r="DQ69" s="165" t="n">
        <f aca="false">DE69+DG69+DI69+DK69+DM69+DO69</f>
        <v>0.00846392786351763</v>
      </c>
      <c r="DR69" s="109"/>
      <c r="DS69" s="109"/>
      <c r="DT69" s="130" t="n">
        <f aca="false">BD69/AB69</f>
        <v>0.984232569107738</v>
      </c>
      <c r="DU69" s="130" t="n">
        <f aca="false">BE69/AC69</f>
        <v>1.00818876574946</v>
      </c>
      <c r="DV69" s="130" t="n">
        <f aca="false">BF69/AD69</f>
        <v>0.990776522056143</v>
      </c>
      <c r="DW69" s="130" t="n">
        <f aca="false">BG69/AE69</f>
        <v>0.993717297854545</v>
      </c>
      <c r="DX69" s="130" t="e">
        <f aca="false">BH69/AF69</f>
        <v>#DIV/0!</v>
      </c>
      <c r="DY69" s="130" t="e">
        <f aca="false">BI69/AG69</f>
        <v>#DIV/0!</v>
      </c>
      <c r="DZ69" s="130" t="e">
        <f aca="false">BJ69/AH69</f>
        <v>#DIV/0!</v>
      </c>
      <c r="EA69" s="130" t="e">
        <f aca="false">BK69/AI69</f>
        <v>#DIV/0!</v>
      </c>
      <c r="EB69" s="130" t="n">
        <f aca="false">BL69/AJ69</f>
        <v>1.04912572855953</v>
      </c>
      <c r="EC69" s="130" t="n">
        <f aca="false">BM69/AK69</f>
        <v>0</v>
      </c>
      <c r="ED69" s="130" t="e">
        <f aca="false">BN69/AL69</f>
        <v>#DIV/0!</v>
      </c>
      <c r="EE69" s="130" t="n">
        <f aca="false">BO69/AM69</f>
        <v>1.28281920734751</v>
      </c>
      <c r="EF69" s="130" t="n">
        <f aca="false">BP69/AN69</f>
        <v>1.08279981093972</v>
      </c>
      <c r="EG69" s="130" t="e">
        <f aca="false">BQ69/AO69</f>
        <v>#DIV/0!</v>
      </c>
      <c r="EH69" s="130" t="n">
        <f aca="false">BR69/AP69</f>
        <v>0.1543056246889</v>
      </c>
      <c r="EI69" s="130" t="n">
        <f aca="false">BS69/AQ69</f>
        <v>0.0703703703703704</v>
      </c>
      <c r="EJ69" s="130" t="e">
        <f aca="false">BT69/AR69</f>
        <v>#DIV/0!</v>
      </c>
      <c r="EK69" s="130" t="n">
        <f aca="false">BU69/AS69</f>
        <v>0.190499156016397</v>
      </c>
      <c r="EL69" s="130" t="n">
        <f aca="false">BV69/AT69</f>
        <v>0.04144957739956</v>
      </c>
      <c r="EM69" s="130" t="e">
        <f aca="false">BW69/AU69</f>
        <v>#DIV/0!</v>
      </c>
      <c r="EN69" s="130" t="n">
        <f aca="false">BX69/AV69</f>
        <v>0.588235294117647</v>
      </c>
      <c r="EO69" s="130" t="e">
        <f aca="false">BY69/AW69</f>
        <v>#DIV/0!</v>
      </c>
      <c r="EP69" s="130" t="n">
        <f aca="false">BZ69/AX69</f>
        <v>0.588235294117647</v>
      </c>
      <c r="EQ69" s="130" t="n">
        <f aca="false">CA69/AY69</f>
        <v>0.551724137931035</v>
      </c>
      <c r="ER69" s="130" t="e">
        <f aca="false">CB69/AZ69</f>
        <v>#DIV/0!</v>
      </c>
      <c r="ES69" s="130" t="n">
        <f aca="false">CC69/BA69</f>
        <v>0.551724137931035</v>
      </c>
      <c r="ET69" s="130" t="n">
        <f aca="false">SUM(BL69+BO69+BR69+BU69+BX69+CA69)/SUM(AJ69+AM69+AP69+AS69+AV69+AY69)</f>
        <v>0.710762331838565</v>
      </c>
      <c r="EU69" s="130" t="n">
        <f aca="false">SUM(BM69+BP69+BS69+BV69+BY69+CB69)/SUM(AK69+AN69+AQ69+AT69+AW69+AZ69)</f>
        <v>0.397381304133716</v>
      </c>
      <c r="EV69" s="130" t="n">
        <f aca="false">SUM(BN69+BQ69+BT69+BW69+BZ69+CC69)/SUM(AL69+AO69+AR69+AU69+AX69+BA69)</f>
        <v>66.7105263157895</v>
      </c>
      <c r="EX69" s="148" t="n">
        <v>416</v>
      </c>
      <c r="EY69" s="148" t="n">
        <v>240</v>
      </c>
      <c r="EZ69" s="148" t="n">
        <v>300</v>
      </c>
      <c r="FA69" s="149" t="n">
        <f aca="false">EX69*EY69*EZ69</f>
        <v>29952000</v>
      </c>
      <c r="FB69" s="109"/>
      <c r="FC69" s="150" t="n">
        <f aca="false">AB69/$FA69</f>
        <v>0.0838150373931624</v>
      </c>
      <c r="FD69" s="150" t="n">
        <f aca="false">AC69/$FA69</f>
        <v>0.0297549746260684</v>
      </c>
      <c r="FE69" s="151" t="n">
        <f aca="false">AD69/$FA69</f>
        <v>0.000915798611111111</v>
      </c>
      <c r="FF69" s="151" t="n">
        <f aca="false">AE69/$FA69</f>
        <v>0.00171644631410256</v>
      </c>
      <c r="FG69" s="151" t="n">
        <f aca="false">AF69/$FA69</f>
        <v>0</v>
      </c>
      <c r="FH69" s="151" t="n">
        <f aca="false">AG69/$FA69</f>
        <v>0</v>
      </c>
      <c r="FI69" s="151" t="n">
        <f aca="false">AH69/$FA69</f>
        <v>0</v>
      </c>
      <c r="FJ69" s="151" t="n">
        <f aca="false">AI69/$FA69</f>
        <v>0</v>
      </c>
      <c r="FK69" s="151" t="n">
        <f aca="false">AJ69/$FA69</f>
        <v>0.000200487446581197</v>
      </c>
      <c r="FL69" s="151" t="n">
        <f aca="false">AK69/$FA69</f>
        <v>0.000230201655982906</v>
      </c>
      <c r="FM69" s="151" t="n">
        <f aca="false">AL69/$FA69</f>
        <v>0</v>
      </c>
      <c r="FN69" s="151" t="n">
        <f aca="false">AM69/$FA69</f>
        <v>0.000334435096153846</v>
      </c>
      <c r="FO69" s="151" t="n">
        <f aca="false">AN69/$FA69</f>
        <v>0.000777009882478632</v>
      </c>
      <c r="FP69" s="151" t="n">
        <f aca="false">AO69/$FA69</f>
        <v>0</v>
      </c>
      <c r="FQ69" s="151" t="n">
        <f aca="false">AP69/$FA69</f>
        <v>0.000335369925213675</v>
      </c>
      <c r="FR69" s="151" t="n">
        <f aca="false">AQ69/$FA69</f>
        <v>0.000721153846153846</v>
      </c>
      <c r="FS69" s="151" t="n">
        <f aca="false">AR69/$FA69</f>
        <v>0</v>
      </c>
      <c r="FT69" s="151" t="n">
        <f aca="false">AS69/$FA69</f>
        <v>0.000138454861111111</v>
      </c>
      <c r="FU69" s="151" t="n">
        <f aca="false">AT69/$FA69</f>
        <v>0.000576722756410256</v>
      </c>
      <c r="FV69" s="151" t="n">
        <f aca="false">AU69/$FA69</f>
        <v>0</v>
      </c>
      <c r="FW69" s="151" t="n">
        <f aca="false">AV69/$FA69</f>
        <v>2.83787393162393E-006</v>
      </c>
      <c r="FX69" s="151" t="n">
        <f aca="false">AW69/$FA69</f>
        <v>0</v>
      </c>
      <c r="FY69" s="151" t="n">
        <f aca="false">AX69/$FA69</f>
        <v>2.83787393162393E-006</v>
      </c>
      <c r="FZ69" s="151" t="n">
        <f aca="false">AY69/$FA69</f>
        <v>9.68215811965812E-007</v>
      </c>
      <c r="GA69" s="151" t="n">
        <f aca="false">AZ69/$FA69</f>
        <v>0</v>
      </c>
      <c r="GB69" s="151" t="n">
        <f aca="false">BA69/$FA69</f>
        <v>9.68215811965812E-007</v>
      </c>
      <c r="GC69" s="151" t="n">
        <f aca="false">SUM(FK69,FN69,FQ69,FT69,FW69,FZ69)</f>
        <v>0.00101255341880342</v>
      </c>
      <c r="GD69" s="151" t="n">
        <f aca="false">SUM(FL69,FO69,FR69,FU69,FX69,GA69)</f>
        <v>0.00230508814102564</v>
      </c>
      <c r="GE69" s="151" t="n">
        <f aca="false">SUM(FM69,FP69,FS69,FV69,FY69,GB69)</f>
        <v>3.80608974358974E-006</v>
      </c>
      <c r="GF69" s="109"/>
      <c r="GG69" s="150" t="n">
        <f aca="false">BD69/$FA69</f>
        <v>0.0824934895833333</v>
      </c>
      <c r="GH69" s="150" t="n">
        <f aca="false">BE69/$FA69</f>
        <v>0.0299986311431624</v>
      </c>
      <c r="GI69" s="150" t="n">
        <f aca="false">BF69/$FA69</f>
        <v>0.000907351762820513</v>
      </c>
      <c r="GJ69" s="150" t="n">
        <f aca="false">BG69/$FA69</f>
        <v>0.00170566239316239</v>
      </c>
      <c r="GK69" s="150" t="n">
        <f aca="false">BH69/$FA69</f>
        <v>0</v>
      </c>
      <c r="GL69" s="150" t="n">
        <f aca="false">BI69/$FA69</f>
        <v>0</v>
      </c>
      <c r="GM69" s="150" t="n">
        <f aca="false">BJ69/$FA69</f>
        <v>0</v>
      </c>
      <c r="GN69" s="150" t="n">
        <f aca="false">BK69/$FA69</f>
        <v>0</v>
      </c>
      <c r="GO69" s="150" t="n">
        <f aca="false">BL69/$FA69</f>
        <v>0.000210336538461538</v>
      </c>
      <c r="GP69" s="150" t="n">
        <f aca="false">BM69/$FA69</f>
        <v>0</v>
      </c>
      <c r="GQ69" s="150" t="n">
        <f aca="false">BN69/$FA69</f>
        <v>0.000210336538461538</v>
      </c>
      <c r="GR69" s="150" t="n">
        <f aca="false">BO69/$FA69</f>
        <v>0.000429019764957265</v>
      </c>
      <c r="GS69" s="150" t="n">
        <f aca="false">BP69/$FA69</f>
        <v>0.000841346153846154</v>
      </c>
      <c r="GT69" s="150" t="n">
        <f aca="false">BQ69/$FA69</f>
        <v>4.13661858974359E-005</v>
      </c>
      <c r="GU69" s="150" t="n">
        <f aca="false">BR69/$FA69</f>
        <v>5.17494658119658E-005</v>
      </c>
      <c r="GV69" s="150" t="n">
        <f aca="false">BS69/$FA69</f>
        <v>5.07478632478633E-005</v>
      </c>
      <c r="GW69" s="150" t="n">
        <f aca="false">BT69/$FA69</f>
        <v>0</v>
      </c>
      <c r="GX69" s="150" t="n">
        <f aca="false">BU69/$FA69</f>
        <v>2.63755341880342E-005</v>
      </c>
      <c r="GY69" s="150" t="n">
        <f aca="false">BV69/$FA69</f>
        <v>2.39049145299145E-005</v>
      </c>
      <c r="GZ69" s="150" t="n">
        <f aca="false">BW69/$FA69</f>
        <v>0</v>
      </c>
      <c r="HA69" s="150" t="n">
        <f aca="false">BX69/$FA69</f>
        <v>1.66933760683761E-006</v>
      </c>
      <c r="HB69" s="150" t="n">
        <f aca="false">BY69/$FA69</f>
        <v>0</v>
      </c>
      <c r="HC69" s="150" t="n">
        <f aca="false">BZ69/$FA69</f>
        <v>1.66933760683761E-006</v>
      </c>
      <c r="HD69" s="150" t="n">
        <f aca="false">CA69/$FA69</f>
        <v>5.34188034188034E-007</v>
      </c>
      <c r="HE69" s="150" t="n">
        <f aca="false">CB69/$FA69</f>
        <v>0</v>
      </c>
      <c r="HF69" s="150" t="n">
        <f aca="false">CC69/$FA69</f>
        <v>5.34188034188034E-007</v>
      </c>
      <c r="HG69" s="151" t="n">
        <f aca="false">SUM(GO69,GR69,GU69,GX69,HA69,HD69)</f>
        <v>0.000719684829059829</v>
      </c>
      <c r="HH69" s="151" t="n">
        <f aca="false">SUM(GP69,GS69,GV69,GY69,HB69,HE69)</f>
        <v>0.000915998931623932</v>
      </c>
      <c r="HI69" s="151" t="n">
        <f aca="false">SUM(GQ69,GT69,GW69,GZ69,HC69,HF69)</f>
        <v>0.000253906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4" t="n">
        <v>144.0936</v>
      </c>
      <c r="E70" s="195" t="n">
        <v>29.6121</v>
      </c>
      <c r="F70" s="195" t="n">
        <v>35.6796</v>
      </c>
      <c r="G70" s="195" t="n">
        <v>36.7454</v>
      </c>
      <c r="H70" s="195" t="n">
        <v>723.295</v>
      </c>
      <c r="I70" s="195" t="n">
        <v>2.09</v>
      </c>
      <c r="J70" s="168" t="n">
        <f aca="false">H70/3600</f>
        <v>0.200915277777778</v>
      </c>
      <c r="L70" s="194" t="n">
        <v>143.4936</v>
      </c>
      <c r="M70" s="195" t="n">
        <v>29.6026</v>
      </c>
      <c r="N70" s="195" t="n">
        <v>35.6733</v>
      </c>
      <c r="O70" s="195" t="n">
        <v>36.7714</v>
      </c>
      <c r="P70" s="195" t="n">
        <v>722.827</v>
      </c>
      <c r="Q70" s="195" t="n">
        <v>2.137</v>
      </c>
      <c r="R70" s="168" t="n">
        <f aca="false">P70/3600</f>
        <v>0.200785277777778</v>
      </c>
      <c r="S70" s="137"/>
      <c r="T70" s="170"/>
      <c r="U70" s="171"/>
      <c r="V70" s="171"/>
      <c r="W70" s="170"/>
      <c r="X70" s="171"/>
      <c r="Y70" s="172"/>
      <c r="AA70" s="96"/>
      <c r="AB70" s="177" t="n">
        <v>1239029</v>
      </c>
      <c r="AC70" s="178" t="n">
        <v>445054</v>
      </c>
      <c r="AD70" s="178" t="n">
        <v>16599</v>
      </c>
      <c r="AE70" s="178" t="n">
        <v>27528</v>
      </c>
      <c r="AF70" s="178" t="n">
        <v>0</v>
      </c>
      <c r="AG70" s="178" t="n">
        <v>0</v>
      </c>
      <c r="AH70" s="178" t="n">
        <v>0</v>
      </c>
      <c r="AI70" s="178" t="n">
        <v>0</v>
      </c>
      <c r="AJ70" s="178" t="n">
        <v>2129</v>
      </c>
      <c r="AK70" s="178" t="n">
        <v>2697</v>
      </c>
      <c r="AL70" s="178" t="n">
        <v>0</v>
      </c>
      <c r="AM70" s="178" t="n">
        <v>5380</v>
      </c>
      <c r="AN70" s="178" t="n">
        <v>11116</v>
      </c>
      <c r="AO70" s="178" t="n">
        <v>0</v>
      </c>
      <c r="AP70" s="178" t="n">
        <v>5239</v>
      </c>
      <c r="AQ70" s="178" t="n">
        <v>11304</v>
      </c>
      <c r="AR70" s="178" t="n">
        <v>0</v>
      </c>
      <c r="AS70" s="178" t="n">
        <v>2220</v>
      </c>
      <c r="AT70" s="178" t="n">
        <v>8513</v>
      </c>
      <c r="AU70" s="178" t="n">
        <v>0</v>
      </c>
      <c r="AV70" s="178" t="n">
        <v>30</v>
      </c>
      <c r="AW70" s="178" t="n">
        <v>0</v>
      </c>
      <c r="AX70" s="178" t="n">
        <v>30</v>
      </c>
      <c r="AY70" s="178" t="n">
        <v>10</v>
      </c>
      <c r="AZ70" s="178" t="n">
        <v>0</v>
      </c>
      <c r="BA70" s="179" t="n">
        <v>10</v>
      </c>
      <c r="BB70" s="120"/>
      <c r="BC70" s="101"/>
      <c r="BD70" s="121" t="n">
        <v>1217046</v>
      </c>
      <c r="BE70" s="122" t="n">
        <v>449814</v>
      </c>
      <c r="BF70" s="122" t="n">
        <v>16680</v>
      </c>
      <c r="BG70" s="122" t="n">
        <v>27834</v>
      </c>
      <c r="BH70" s="122" t="n">
        <v>0</v>
      </c>
      <c r="BI70" s="122" t="n">
        <v>0</v>
      </c>
      <c r="BJ70" s="122" t="n">
        <v>0</v>
      </c>
      <c r="BK70" s="122" t="n">
        <v>0</v>
      </c>
      <c r="BL70" s="122" t="n">
        <v>2057</v>
      </c>
      <c r="BM70" s="122" t="n">
        <v>0</v>
      </c>
      <c r="BN70" s="122" t="n">
        <v>2057</v>
      </c>
      <c r="BO70" s="122" t="n">
        <v>5320</v>
      </c>
      <c r="BP70" s="122" t="n">
        <v>9660</v>
      </c>
      <c r="BQ70" s="122" t="n">
        <v>340</v>
      </c>
      <c r="BR70" s="122" t="n">
        <v>598</v>
      </c>
      <c r="BS70" s="122" t="n">
        <v>587</v>
      </c>
      <c r="BT70" s="122" t="n">
        <v>0</v>
      </c>
      <c r="BU70" s="122" t="n">
        <v>255</v>
      </c>
      <c r="BV70" s="122" t="n">
        <v>235</v>
      </c>
      <c r="BW70" s="122" t="n">
        <v>0</v>
      </c>
      <c r="BX70" s="122" t="n">
        <v>30</v>
      </c>
      <c r="BY70" s="122" t="n">
        <v>0</v>
      </c>
      <c r="BZ70" s="122" t="n">
        <v>30</v>
      </c>
      <c r="CA70" s="122" t="n">
        <v>8</v>
      </c>
      <c r="CB70" s="122" t="n">
        <v>0</v>
      </c>
      <c r="CC70" s="124" t="n">
        <v>8</v>
      </c>
      <c r="CF70" s="183" t="n">
        <f aca="false">AE70/$AB70</f>
        <v>0.0222173976557449</v>
      </c>
      <c r="CG70" s="184" t="n">
        <f aca="false">AF70/$AC70</f>
        <v>0</v>
      </c>
      <c r="CH70" s="184" t="n">
        <f aca="false">AH70/$AB70</f>
        <v>0</v>
      </c>
      <c r="CI70" s="184" t="n">
        <f aca="false">AI70/$AC70</f>
        <v>0</v>
      </c>
      <c r="CJ70" s="184" t="n">
        <f aca="false">AK70/$AB70</f>
        <v>0.00217670450005609</v>
      </c>
      <c r="CK70" s="184" t="n">
        <f aca="false">AL70/$AC70</f>
        <v>0</v>
      </c>
      <c r="CL70" s="184" t="n">
        <f aca="false">AN70/$AB70</f>
        <v>0.00897154142477698</v>
      </c>
      <c r="CM70" s="184" t="n">
        <f aca="false">AO70/$AC70</f>
        <v>0</v>
      </c>
      <c r="CN70" s="184" t="n">
        <f aca="false">AQ70/$AB70</f>
        <v>0.00912327314372787</v>
      </c>
      <c r="CO70" s="184" t="n">
        <f aca="false">AR70/$AC70</f>
        <v>0</v>
      </c>
      <c r="CP70" s="184" t="n">
        <f aca="false">AT70/$AB70</f>
        <v>0.00687070278419633</v>
      </c>
      <c r="CQ70" s="184" t="n">
        <f aca="false">AU70/$AC70</f>
        <v>0</v>
      </c>
      <c r="CR70" s="184" t="n">
        <f aca="false">AW70/$AB70</f>
        <v>0</v>
      </c>
      <c r="CS70" s="184" t="n">
        <f aca="false">AX70/$AC70</f>
        <v>6.74075505444283E-005</v>
      </c>
      <c r="CT70" s="184" t="n">
        <f aca="false">AZ70/$AB70</f>
        <v>0</v>
      </c>
      <c r="CU70" s="185" t="n">
        <f aca="false">BA70/$AC70</f>
        <v>2.24691835148094E-005</v>
      </c>
      <c r="CV70" s="184" t="n">
        <f aca="false">CJ70+CL70+CN70+CP70+CR70+CT70</f>
        <v>0.0271422218527573</v>
      </c>
      <c r="CW70" s="186" t="n">
        <f aca="false">CK70+CM70+CO70+CQ70+CS70+CU70</f>
        <v>8.98767340592378E-005</v>
      </c>
      <c r="CX70" s="109"/>
      <c r="CY70" s="109"/>
      <c r="CZ70" s="183" t="n">
        <f aca="false">BG70/$BD70</f>
        <v>0.0228701298061043</v>
      </c>
      <c r="DA70" s="184" t="n">
        <f aca="false">BH70/$BE70</f>
        <v>0</v>
      </c>
      <c r="DB70" s="184" t="n">
        <f aca="false">BJ70/$BD70</f>
        <v>0</v>
      </c>
      <c r="DC70" s="184" t="n">
        <f aca="false">BK70/$BE70</f>
        <v>0</v>
      </c>
      <c r="DD70" s="184" t="n">
        <f aca="false">BM70/$BD70</f>
        <v>0</v>
      </c>
      <c r="DE70" s="184" t="n">
        <f aca="false">BN70/$BE70</f>
        <v>0.00457300128497557</v>
      </c>
      <c r="DF70" s="184" t="n">
        <f aca="false">BP70/$BD70</f>
        <v>0.00793725134464926</v>
      </c>
      <c r="DG70" s="184" t="n">
        <f aca="false">BQ70/$BE70</f>
        <v>0.000755867980987697</v>
      </c>
      <c r="DH70" s="184" t="n">
        <f aca="false">BS70/$BD70</f>
        <v>0.000482315376740074</v>
      </c>
      <c r="DI70" s="184" t="n">
        <f aca="false">BT70/$BE70</f>
        <v>0</v>
      </c>
      <c r="DJ70" s="184" t="n">
        <f aca="false">BV70/$BD70</f>
        <v>0.000193090483022006</v>
      </c>
      <c r="DK70" s="184" t="n">
        <f aca="false">BW70/$BE70</f>
        <v>0</v>
      </c>
      <c r="DL70" s="184" t="n">
        <f aca="false">BY70/$BD70</f>
        <v>0</v>
      </c>
      <c r="DM70" s="184" t="n">
        <f aca="false">BZ70/$BE70</f>
        <v>6.66942336165615E-005</v>
      </c>
      <c r="DN70" s="184" t="n">
        <f aca="false">CB70/$BD70</f>
        <v>0</v>
      </c>
      <c r="DO70" s="186" t="n">
        <f aca="false">CC70/$BE70</f>
        <v>1.77851289644164E-005</v>
      </c>
      <c r="DP70" s="184" t="n">
        <f aca="false">DD70+DF70+DH70+DJ70+DL70+DN70</f>
        <v>0.00861265720441134</v>
      </c>
      <c r="DQ70" s="186" t="n">
        <f aca="false">DE70+DG70+DI70+DK70+DM70+DO70</f>
        <v>0.00541334862854424</v>
      </c>
      <c r="DR70" s="109"/>
      <c r="DS70" s="109"/>
      <c r="DT70" s="130" t="n">
        <f aca="false">BD70/AB70</f>
        <v>0.982257880969695</v>
      </c>
      <c r="DU70" s="130" t="n">
        <f aca="false">BE70/AC70</f>
        <v>1.01069533135305</v>
      </c>
      <c r="DV70" s="130" t="n">
        <f aca="false">BF70/AD70</f>
        <v>1.00487981203687</v>
      </c>
      <c r="DW70" s="130" t="n">
        <f aca="false">BG70/AE70</f>
        <v>1.01111595466434</v>
      </c>
      <c r="DX70" s="130" t="e">
        <f aca="false">BH70/AF70</f>
        <v>#DIV/0!</v>
      </c>
      <c r="DY70" s="130" t="e">
        <f aca="false">BI70/AG70</f>
        <v>#DIV/0!</v>
      </c>
      <c r="DZ70" s="130" t="e">
        <f aca="false">BJ70/AH70</f>
        <v>#DIV/0!</v>
      </c>
      <c r="EA70" s="130" t="e">
        <f aca="false">BK70/AI70</f>
        <v>#DIV/0!</v>
      </c>
      <c r="EB70" s="130" t="n">
        <f aca="false">BL70/AJ70</f>
        <v>0.96618130577736</v>
      </c>
      <c r="EC70" s="130" t="n">
        <f aca="false">BM70/AK70</f>
        <v>0</v>
      </c>
      <c r="ED70" s="130" t="e">
        <f aca="false">BN70/AL70</f>
        <v>#DIV/0!</v>
      </c>
      <c r="EE70" s="130" t="n">
        <f aca="false">BO70/AM70</f>
        <v>0.988847583643123</v>
      </c>
      <c r="EF70" s="130" t="n">
        <f aca="false">BP70/AN70</f>
        <v>0.869017632241814</v>
      </c>
      <c r="EG70" s="130" t="e">
        <f aca="false">BQ70/AO70</f>
        <v>#DIV/0!</v>
      </c>
      <c r="EH70" s="130" t="n">
        <f aca="false">BR70/AP70</f>
        <v>0.114143920595534</v>
      </c>
      <c r="EI70" s="130" t="n">
        <f aca="false">BS70/AQ70</f>
        <v>0.0519285208775655</v>
      </c>
      <c r="EJ70" s="130" t="e">
        <f aca="false">BT70/AR70</f>
        <v>#DIV/0!</v>
      </c>
      <c r="EK70" s="130" t="n">
        <f aca="false">BU70/AS70</f>
        <v>0.114864864864865</v>
      </c>
      <c r="EL70" s="130" t="n">
        <f aca="false">BV70/AT70</f>
        <v>0.0276048396569952</v>
      </c>
      <c r="EM70" s="130" t="e">
        <f aca="false">BW70/AU70</f>
        <v>#DIV/0!</v>
      </c>
      <c r="EN70" s="130" t="n">
        <f aca="false">BX70/AV70</f>
        <v>1</v>
      </c>
      <c r="EO70" s="130" t="e">
        <f aca="false">BY70/AW70</f>
        <v>#DIV/0!</v>
      </c>
      <c r="EP70" s="130" t="n">
        <f aca="false">BZ70/AX70</f>
        <v>1</v>
      </c>
      <c r="EQ70" s="130" t="n">
        <f aca="false">CA70/AY70</f>
        <v>0.8</v>
      </c>
      <c r="ER70" s="130" t="e">
        <f aca="false">CB70/AZ70</f>
        <v>#DIV/0!</v>
      </c>
      <c r="ES70" s="130" t="n">
        <f aca="false">CC70/BA70</f>
        <v>0.8</v>
      </c>
      <c r="ET70" s="130" t="n">
        <f aca="false">SUM(BL70+BO70+BR70+BU70+BX70+CA70)/SUM(AJ70+AM70+AP70+AS70+AV70+AY70)</f>
        <v>0.55090618336887</v>
      </c>
      <c r="EU70" s="130" t="n">
        <f aca="false">SUM(BM70+BP70+BS70+BV70+BY70+CB70)/SUM(AK70+AN70+AQ70+AT70+AW70+AZ70)</f>
        <v>0.311685994647636</v>
      </c>
      <c r="EV70" s="130" t="n">
        <f aca="false">SUM(BN70+BQ70+BT70+BW70+BZ70+CC70)/SUM(AL70+AO70+AR70+AU70+AX70+BA70)</f>
        <v>60.875</v>
      </c>
      <c r="EX70" s="148" t="n">
        <v>416</v>
      </c>
      <c r="EY70" s="148" t="n">
        <v>240</v>
      </c>
      <c r="EZ70" s="148" t="n">
        <v>300</v>
      </c>
      <c r="FA70" s="149" t="n">
        <f aca="false">EX70*EY70*EZ70</f>
        <v>29952000</v>
      </c>
      <c r="FB70" s="109"/>
      <c r="FC70" s="150" t="n">
        <f aca="false">AB70/$FA70</f>
        <v>0.0413671541132479</v>
      </c>
      <c r="FD70" s="150" t="n">
        <f aca="false">AC70/$FA70</f>
        <v>0.0148589075854701</v>
      </c>
      <c r="FE70" s="151" t="n">
        <f aca="false">AD70/$FA70</f>
        <v>0.000554186698717949</v>
      </c>
      <c r="FF70" s="151" t="n">
        <f aca="false">AE70/$FA70</f>
        <v>0.000919070512820513</v>
      </c>
      <c r="FG70" s="151" t="n">
        <f aca="false">AF70/$FA70</f>
        <v>0</v>
      </c>
      <c r="FH70" s="151" t="n">
        <f aca="false">AG70/$FA70</f>
        <v>0</v>
      </c>
      <c r="FI70" s="151" t="n">
        <f aca="false">AH70/$FA70</f>
        <v>0</v>
      </c>
      <c r="FJ70" s="151" t="n">
        <f aca="false">AI70/$FA70</f>
        <v>0</v>
      </c>
      <c r="FK70" s="151" t="n">
        <f aca="false">AJ70/$FA70</f>
        <v>7.10803952991453E-005</v>
      </c>
      <c r="FL70" s="151" t="n">
        <f aca="false">AK70/$FA70</f>
        <v>9.00440705128205E-005</v>
      </c>
      <c r="FM70" s="151" t="n">
        <f aca="false">AL70/$FA70</f>
        <v>0</v>
      </c>
      <c r="FN70" s="151" t="n">
        <f aca="false">AM70/$FA70</f>
        <v>0.000179620726495727</v>
      </c>
      <c r="FO70" s="151" t="n">
        <f aca="false">AN70/$FA70</f>
        <v>0.000371127136752137</v>
      </c>
      <c r="FP70" s="151" t="n">
        <f aca="false">AO70/$FA70</f>
        <v>0</v>
      </c>
      <c r="FQ70" s="151" t="n">
        <f aca="false">AP70/$FA70</f>
        <v>0.000174913194444444</v>
      </c>
      <c r="FR70" s="151" t="n">
        <f aca="false">AQ70/$FA70</f>
        <v>0.000377403846153846</v>
      </c>
      <c r="FS70" s="151" t="n">
        <f aca="false">AR70/$FA70</f>
        <v>0</v>
      </c>
      <c r="FT70" s="151" t="n">
        <f aca="false">AS70/$FA70</f>
        <v>7.41185897435898E-005</v>
      </c>
      <c r="FU70" s="151" t="n">
        <f aca="false">AT70/$FA70</f>
        <v>0.000284221420940171</v>
      </c>
      <c r="FV70" s="151" t="n">
        <f aca="false">AU70/$FA70</f>
        <v>0</v>
      </c>
      <c r="FW70" s="151" t="n">
        <f aca="false">AV70/$FA70</f>
        <v>1.00160256410256E-006</v>
      </c>
      <c r="FX70" s="151" t="n">
        <f aca="false">AW70/$FA70</f>
        <v>0</v>
      </c>
      <c r="FY70" s="151" t="n">
        <f aca="false">AX70/$FA70</f>
        <v>1.00160256410256E-006</v>
      </c>
      <c r="FZ70" s="151" t="n">
        <f aca="false">AY70/$FA70</f>
        <v>3.33867521367521E-007</v>
      </c>
      <c r="GA70" s="151" t="n">
        <f aca="false">AZ70/$FA70</f>
        <v>0</v>
      </c>
      <c r="GB70" s="151" t="n">
        <f aca="false">BA70/$FA70</f>
        <v>3.33867521367521E-007</v>
      </c>
      <c r="GC70" s="151" t="n">
        <f aca="false">SUM(FK70,FN70,FQ70,FT70,FW70,FZ70)</f>
        <v>0.000501068376068376</v>
      </c>
      <c r="GD70" s="151" t="n">
        <f aca="false">SUM(FL70,FO70,FR70,FU70,FX70,GA70)</f>
        <v>0.00112279647435897</v>
      </c>
      <c r="GE70" s="151" t="n">
        <f aca="false">SUM(FM70,FP70,FS70,FV70,FY70,GB70)</f>
        <v>1.33547008547009E-006</v>
      </c>
      <c r="GF70" s="109"/>
      <c r="GG70" s="150" t="n">
        <f aca="false">BD70/$FA70</f>
        <v>0.0406332131410256</v>
      </c>
      <c r="GH70" s="150" t="n">
        <f aca="false">BE70/$FA70</f>
        <v>0.015017828525641</v>
      </c>
      <c r="GI70" s="150" t="n">
        <f aca="false">BF70/$FA70</f>
        <v>0.000556891025641026</v>
      </c>
      <c r="GJ70" s="150" t="n">
        <f aca="false">BG70/$FA70</f>
        <v>0.000929286858974359</v>
      </c>
      <c r="GK70" s="150" t="n">
        <f aca="false">BH70/$FA70</f>
        <v>0</v>
      </c>
      <c r="GL70" s="150" t="n">
        <f aca="false">BI70/$FA70</f>
        <v>0</v>
      </c>
      <c r="GM70" s="150" t="n">
        <f aca="false">BJ70/$FA70</f>
        <v>0</v>
      </c>
      <c r="GN70" s="150" t="n">
        <f aca="false">BK70/$FA70</f>
        <v>0</v>
      </c>
      <c r="GO70" s="150" t="n">
        <f aca="false">BL70/$FA70</f>
        <v>6.86765491452991E-005</v>
      </c>
      <c r="GP70" s="150" t="n">
        <f aca="false">BM70/$FA70</f>
        <v>0</v>
      </c>
      <c r="GQ70" s="150" t="n">
        <f aca="false">BN70/$FA70</f>
        <v>6.86765491452991E-005</v>
      </c>
      <c r="GR70" s="150" t="n">
        <f aca="false">BO70/$FA70</f>
        <v>0.000177617521367521</v>
      </c>
      <c r="GS70" s="150" t="n">
        <f aca="false">BP70/$FA70</f>
        <v>0.000322516025641026</v>
      </c>
      <c r="GT70" s="150" t="n">
        <f aca="false">BQ70/$FA70</f>
        <v>1.13514957264957E-005</v>
      </c>
      <c r="GU70" s="150" t="n">
        <f aca="false">BR70/$FA70</f>
        <v>1.99652777777778E-005</v>
      </c>
      <c r="GV70" s="150" t="n">
        <f aca="false">BS70/$FA70</f>
        <v>1.95980235042735E-005</v>
      </c>
      <c r="GW70" s="150" t="n">
        <f aca="false">BT70/$FA70</f>
        <v>0</v>
      </c>
      <c r="GX70" s="150" t="n">
        <f aca="false">BU70/$FA70</f>
        <v>8.51362179487179E-006</v>
      </c>
      <c r="GY70" s="150" t="n">
        <f aca="false">BV70/$FA70</f>
        <v>7.84588675213675E-006</v>
      </c>
      <c r="GZ70" s="150" t="n">
        <f aca="false">BW70/$FA70</f>
        <v>0</v>
      </c>
      <c r="HA70" s="150" t="n">
        <f aca="false">BX70/$FA70</f>
        <v>1.00160256410256E-006</v>
      </c>
      <c r="HB70" s="150" t="n">
        <f aca="false">BY70/$FA70</f>
        <v>0</v>
      </c>
      <c r="HC70" s="150" t="n">
        <f aca="false">BZ70/$FA70</f>
        <v>1.00160256410256E-006</v>
      </c>
      <c r="HD70" s="150" t="n">
        <f aca="false">CA70/$FA70</f>
        <v>2.67094017094017E-007</v>
      </c>
      <c r="HE70" s="150" t="n">
        <f aca="false">CB70/$FA70</f>
        <v>0</v>
      </c>
      <c r="HF70" s="150" t="n">
        <f aca="false">CC70/$FA70</f>
        <v>2.67094017094017E-007</v>
      </c>
      <c r="HG70" s="151" t="n">
        <f aca="false">SUM(GO70,GR70,GU70,GX70,HA70,HD70)</f>
        <v>0.000276041666666667</v>
      </c>
      <c r="HH70" s="151" t="n">
        <f aca="false">SUM(GP70,GS70,GV70,GY70,HB70,HE70)</f>
        <v>0.000349959935897436</v>
      </c>
      <c r="HI70" s="151" t="n">
        <f aca="false">SUM(GQ70,GT70,GW70,GZ70,HC70,HF70)</f>
        <v>8.12967414529915E-005</v>
      </c>
    </row>
    <row r="71" customFormat="false" ht="12" hidden="false" customHeight="false" outlineLevel="0" collapsed="false">
      <c r="A71" s="212" t="s">
        <v>143</v>
      </c>
      <c r="B71" s="212" t="s">
        <v>109</v>
      </c>
      <c r="C71" s="212" t="n">
        <v>22</v>
      </c>
      <c r="D71" s="213"/>
      <c r="E71" s="214"/>
      <c r="F71" s="214"/>
      <c r="G71" s="214"/>
      <c r="H71" s="214"/>
      <c r="I71" s="214"/>
      <c r="J71" s="215"/>
      <c r="K71" s="216"/>
      <c r="L71" s="213"/>
      <c r="M71" s="214"/>
      <c r="N71" s="214"/>
      <c r="O71" s="214"/>
      <c r="P71" s="214"/>
      <c r="Q71" s="214"/>
      <c r="R71" s="215"/>
      <c r="S71" s="217"/>
      <c r="T71" s="218"/>
      <c r="U71" s="219"/>
      <c r="V71" s="220"/>
      <c r="W71" s="218"/>
      <c r="X71" s="219"/>
      <c r="Y71" s="220"/>
      <c r="AA71" s="96"/>
      <c r="AB71" s="221"/>
      <c r="AC71" s="222"/>
      <c r="AD71" s="222"/>
      <c r="AE71" s="222"/>
      <c r="AF71" s="222"/>
      <c r="AG71" s="222"/>
      <c r="AH71" s="222"/>
      <c r="AI71" s="222"/>
      <c r="AJ71" s="222"/>
      <c r="AK71" s="222"/>
      <c r="AL71" s="222"/>
      <c r="AM71" s="222"/>
      <c r="AN71" s="222"/>
      <c r="AO71" s="222"/>
      <c r="AP71" s="222"/>
      <c r="AQ71" s="222"/>
      <c r="AR71" s="222"/>
      <c r="AS71" s="222"/>
      <c r="AT71" s="222"/>
      <c r="AU71" s="222"/>
      <c r="AV71" s="222"/>
      <c r="AW71" s="222"/>
      <c r="AX71" s="222"/>
      <c r="AY71" s="222"/>
      <c r="AZ71" s="222"/>
      <c r="BA71" s="223"/>
      <c r="BB71" s="120"/>
      <c r="BC71" s="101"/>
      <c r="BD71" s="221"/>
      <c r="BE71" s="222"/>
      <c r="BF71" s="222"/>
      <c r="BG71" s="222"/>
      <c r="BH71" s="222"/>
      <c r="BI71" s="222"/>
      <c r="BJ71" s="222"/>
      <c r="BK71" s="222"/>
      <c r="BL71" s="222"/>
      <c r="BM71" s="222"/>
      <c r="BN71" s="222"/>
      <c r="BO71" s="222"/>
      <c r="BP71" s="222"/>
      <c r="BQ71" s="222"/>
      <c r="BR71" s="222"/>
      <c r="BS71" s="222"/>
      <c r="BT71" s="222"/>
      <c r="BU71" s="222"/>
      <c r="BV71" s="222"/>
      <c r="BW71" s="222"/>
      <c r="BX71" s="222"/>
      <c r="BY71" s="222"/>
      <c r="BZ71" s="222"/>
      <c r="CA71" s="222"/>
      <c r="CB71" s="222"/>
      <c r="CC71" s="223"/>
      <c r="CF71" s="144"/>
      <c r="CG71" s="145"/>
      <c r="CH71" s="145"/>
      <c r="CI71" s="145"/>
      <c r="CJ71" s="145"/>
      <c r="CK71" s="145"/>
      <c r="CL71" s="145"/>
      <c r="CM71" s="145"/>
      <c r="CN71" s="145"/>
      <c r="CO71" s="145"/>
      <c r="CP71" s="145"/>
      <c r="CQ71" s="145"/>
      <c r="CR71" s="145"/>
      <c r="CS71" s="145"/>
      <c r="CT71" s="145"/>
      <c r="CU71" s="146"/>
      <c r="CV71" s="145"/>
      <c r="CW71" s="147"/>
      <c r="CX71" s="109"/>
      <c r="CY71" s="109"/>
      <c r="CZ71" s="199"/>
      <c r="DA71" s="200"/>
      <c r="DB71" s="200"/>
      <c r="DC71" s="200"/>
      <c r="DD71" s="200"/>
      <c r="DE71" s="200"/>
      <c r="DF71" s="200"/>
      <c r="DG71" s="200"/>
      <c r="DH71" s="200"/>
      <c r="DI71" s="200"/>
      <c r="DJ71" s="200"/>
      <c r="DK71" s="200"/>
      <c r="DL71" s="200"/>
      <c r="DM71" s="200"/>
      <c r="DN71" s="200"/>
      <c r="DO71" s="201"/>
      <c r="DP71" s="200"/>
      <c r="DQ71" s="201"/>
      <c r="DR71" s="109"/>
      <c r="DS71" s="109"/>
      <c r="DT71" s="130"/>
      <c r="DU71" s="130"/>
      <c r="DV71" s="130"/>
      <c r="DW71" s="130"/>
      <c r="DX71" s="130"/>
      <c r="DY71" s="130"/>
      <c r="DZ71" s="130"/>
      <c r="EA71" s="130"/>
      <c r="EB71" s="130"/>
      <c r="EC71" s="130"/>
      <c r="ED71" s="130"/>
      <c r="EE71" s="130"/>
      <c r="EF71" s="130"/>
      <c r="EG71" s="130"/>
      <c r="EH71" s="130"/>
      <c r="EI71" s="130"/>
      <c r="EJ71" s="130"/>
      <c r="EK71" s="130"/>
      <c r="EL71" s="130"/>
      <c r="EM71" s="130"/>
      <c r="EN71" s="130"/>
      <c r="EO71" s="130"/>
      <c r="EP71" s="130"/>
      <c r="EQ71" s="130"/>
      <c r="ER71" s="130"/>
      <c r="ES71" s="130"/>
      <c r="ET71" s="130"/>
      <c r="EU71" s="130"/>
      <c r="EV71" s="130"/>
      <c r="EX71" s="148" t="n">
        <v>1280</v>
      </c>
      <c r="EY71" s="148" t="n">
        <v>720</v>
      </c>
      <c r="EZ71" s="148" t="n">
        <v>600</v>
      </c>
      <c r="FA71" s="149" t="n">
        <f aca="false">EX71*EY71*EZ71</f>
        <v>552960000</v>
      </c>
      <c r="FB71" s="109"/>
      <c r="FC71" s="150"/>
      <c r="FD71" s="150"/>
      <c r="FE71" s="151"/>
      <c r="FF71" s="151"/>
      <c r="FG71" s="151"/>
      <c r="FH71" s="151"/>
      <c r="FI71" s="151"/>
      <c r="FJ71" s="151"/>
      <c r="FK71" s="151"/>
      <c r="FL71" s="151"/>
      <c r="FM71" s="151"/>
      <c r="FN71" s="151"/>
      <c r="FO71" s="151"/>
      <c r="FP71" s="151"/>
      <c r="FQ71" s="151"/>
      <c r="FR71" s="151"/>
      <c r="FS71" s="151"/>
      <c r="FT71" s="151"/>
      <c r="FU71" s="151"/>
      <c r="FV71" s="151"/>
      <c r="FW71" s="151"/>
      <c r="FX71" s="151"/>
      <c r="FY71" s="151"/>
      <c r="FZ71" s="151"/>
      <c r="GA71" s="151"/>
      <c r="GB71" s="151"/>
      <c r="GC71" s="151"/>
      <c r="GD71" s="151"/>
      <c r="GE71" s="151"/>
      <c r="GF71" s="109"/>
      <c r="GG71" s="150"/>
      <c r="GH71" s="150"/>
      <c r="GI71" s="150"/>
      <c r="GJ71" s="150"/>
      <c r="GK71" s="150"/>
      <c r="GL71" s="150"/>
      <c r="GM71" s="150"/>
      <c r="GN71" s="150"/>
      <c r="GO71" s="150"/>
      <c r="GP71" s="150"/>
      <c r="GQ71" s="150"/>
      <c r="GR71" s="150"/>
      <c r="GS71" s="150"/>
      <c r="GT71" s="150"/>
      <c r="GU71" s="150"/>
      <c r="GV71" s="150"/>
      <c r="GW71" s="150"/>
      <c r="GX71" s="150"/>
      <c r="GY71" s="150"/>
      <c r="GZ71" s="150"/>
      <c r="HA71" s="150"/>
      <c r="HB71" s="150"/>
      <c r="HC71" s="150"/>
      <c r="HD71" s="150"/>
      <c r="HE71" s="150"/>
      <c r="HF71" s="150"/>
      <c r="HG71" s="151"/>
      <c r="HH71" s="151"/>
      <c r="HI71" s="151"/>
    </row>
    <row r="72" customFormat="false" ht="12" hidden="false" customHeight="false" outlineLevel="0" collapsed="false">
      <c r="A72" s="210" t="s">
        <v>144</v>
      </c>
      <c r="B72" s="210"/>
      <c r="C72" s="210" t="n">
        <v>27</v>
      </c>
      <c r="D72" s="224"/>
      <c r="E72" s="225"/>
      <c r="F72" s="225"/>
      <c r="G72" s="225"/>
      <c r="H72" s="225"/>
      <c r="I72" s="225"/>
      <c r="J72" s="226"/>
      <c r="K72" s="216"/>
      <c r="L72" s="224"/>
      <c r="M72" s="225"/>
      <c r="N72" s="225"/>
      <c r="O72" s="225"/>
      <c r="P72" s="225"/>
      <c r="Q72" s="225"/>
      <c r="R72" s="226"/>
      <c r="S72" s="217"/>
      <c r="T72" s="227"/>
      <c r="U72" s="228"/>
      <c r="V72" s="229"/>
      <c r="W72" s="227"/>
      <c r="X72" s="228"/>
      <c r="Y72" s="229"/>
      <c r="AA72" s="96"/>
      <c r="AB72" s="230"/>
      <c r="AC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2"/>
      <c r="BB72" s="120"/>
      <c r="BC72" s="101"/>
      <c r="BD72" s="230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2"/>
      <c r="CF72" s="164"/>
      <c r="CG72" s="130"/>
      <c r="CH72" s="130"/>
      <c r="CI72" s="130"/>
      <c r="CJ72" s="130"/>
      <c r="CK72" s="130"/>
      <c r="CL72" s="130"/>
      <c r="CM72" s="130"/>
      <c r="CN72" s="130"/>
      <c r="CO72" s="130"/>
      <c r="CP72" s="130"/>
      <c r="CQ72" s="130"/>
      <c r="CR72" s="130"/>
      <c r="CS72" s="130"/>
      <c r="CT72" s="130"/>
      <c r="CU72" s="132"/>
      <c r="CV72" s="130"/>
      <c r="CW72" s="165"/>
      <c r="CX72" s="109"/>
      <c r="CY72" s="109"/>
      <c r="CZ72" s="164"/>
      <c r="DA72" s="130"/>
      <c r="DB72" s="130"/>
      <c r="DC72" s="130"/>
      <c r="DD72" s="130"/>
      <c r="DE72" s="130"/>
      <c r="DF72" s="130"/>
      <c r="DG72" s="130"/>
      <c r="DH72" s="130"/>
      <c r="DI72" s="130"/>
      <c r="DJ72" s="130"/>
      <c r="DK72" s="130"/>
      <c r="DL72" s="130"/>
      <c r="DM72" s="130"/>
      <c r="DN72" s="130"/>
      <c r="DO72" s="165"/>
      <c r="DP72" s="130"/>
      <c r="DQ72" s="165"/>
      <c r="DR72" s="109"/>
      <c r="DS72" s="109"/>
      <c r="DT72" s="130"/>
      <c r="DU72" s="130"/>
      <c r="DV72" s="130"/>
      <c r="DW72" s="130"/>
      <c r="DX72" s="130"/>
      <c r="DY72" s="130"/>
      <c r="DZ72" s="130"/>
      <c r="EA72" s="130"/>
      <c r="EB72" s="130"/>
      <c r="EC72" s="130"/>
      <c r="ED72" s="130"/>
      <c r="EE72" s="130"/>
      <c r="EF72" s="130"/>
      <c r="EG72" s="130"/>
      <c r="EH72" s="130"/>
      <c r="EI72" s="130"/>
      <c r="EJ72" s="130"/>
      <c r="EK72" s="130"/>
      <c r="EL72" s="130"/>
      <c r="EM72" s="130"/>
      <c r="EN72" s="130"/>
      <c r="EO72" s="130"/>
      <c r="EP72" s="130"/>
      <c r="EQ72" s="130"/>
      <c r="ER72" s="130"/>
      <c r="ES72" s="130"/>
      <c r="ET72" s="130"/>
      <c r="EU72" s="130"/>
      <c r="EV72" s="130"/>
      <c r="EX72" s="148" t="n">
        <v>1280</v>
      </c>
      <c r="EY72" s="148" t="n">
        <v>720</v>
      </c>
      <c r="EZ72" s="148" t="n">
        <v>600</v>
      </c>
      <c r="FA72" s="149" t="n">
        <f aca="false">EX72*EY72*EZ72</f>
        <v>552960000</v>
      </c>
      <c r="FB72" s="109"/>
      <c r="FC72" s="150"/>
      <c r="FD72" s="150"/>
      <c r="FE72" s="151"/>
      <c r="FF72" s="151"/>
      <c r="FG72" s="151"/>
      <c r="FH72" s="151"/>
      <c r="FI72" s="151"/>
      <c r="FJ72" s="151"/>
      <c r="FK72" s="151"/>
      <c r="FL72" s="151"/>
      <c r="FM72" s="151"/>
      <c r="FN72" s="151"/>
      <c r="FO72" s="151"/>
      <c r="FP72" s="151"/>
      <c r="FQ72" s="151"/>
      <c r="FR72" s="151"/>
      <c r="FS72" s="151"/>
      <c r="FT72" s="151"/>
      <c r="FU72" s="151"/>
      <c r="FV72" s="151"/>
      <c r="FW72" s="151"/>
      <c r="FX72" s="151"/>
      <c r="FY72" s="151"/>
      <c r="FZ72" s="151"/>
      <c r="GA72" s="151"/>
      <c r="GB72" s="151"/>
      <c r="GC72" s="151"/>
      <c r="GD72" s="151"/>
      <c r="GE72" s="151"/>
      <c r="GF72" s="109"/>
      <c r="GG72" s="150"/>
      <c r="GH72" s="150"/>
      <c r="GI72" s="150"/>
      <c r="GJ72" s="150"/>
      <c r="GK72" s="150"/>
      <c r="GL72" s="150"/>
      <c r="GM72" s="150"/>
      <c r="GN72" s="150"/>
      <c r="GO72" s="150"/>
      <c r="GP72" s="150"/>
      <c r="GQ72" s="150"/>
      <c r="GR72" s="150"/>
      <c r="GS72" s="150"/>
      <c r="GT72" s="150"/>
      <c r="GU72" s="150"/>
      <c r="GV72" s="150"/>
      <c r="GW72" s="150"/>
      <c r="GX72" s="150"/>
      <c r="GY72" s="150"/>
      <c r="GZ72" s="150"/>
      <c r="HA72" s="150"/>
      <c r="HB72" s="150"/>
      <c r="HC72" s="150"/>
      <c r="HD72" s="150"/>
      <c r="HE72" s="150"/>
      <c r="HF72" s="150"/>
      <c r="HG72" s="151"/>
      <c r="HH72" s="151"/>
      <c r="HI72" s="151"/>
    </row>
    <row r="73" customFormat="false" ht="12" hidden="false" customHeight="false" outlineLevel="0" collapsed="false">
      <c r="A73" s="210"/>
      <c r="B73" s="210"/>
      <c r="C73" s="210" t="n">
        <v>32</v>
      </c>
      <c r="D73" s="224"/>
      <c r="E73" s="225"/>
      <c r="F73" s="225"/>
      <c r="G73" s="225"/>
      <c r="H73" s="225"/>
      <c r="I73" s="225"/>
      <c r="J73" s="226"/>
      <c r="K73" s="216"/>
      <c r="L73" s="224"/>
      <c r="M73" s="225"/>
      <c r="N73" s="225"/>
      <c r="O73" s="225"/>
      <c r="P73" s="225"/>
      <c r="Q73" s="225"/>
      <c r="R73" s="226"/>
      <c r="S73" s="217"/>
      <c r="T73" s="227"/>
      <c r="U73" s="228"/>
      <c r="V73" s="229"/>
      <c r="W73" s="227"/>
      <c r="X73" s="228"/>
      <c r="Y73" s="229"/>
      <c r="AA73" s="96"/>
      <c r="AB73" s="230"/>
      <c r="AC73" s="231"/>
      <c r="AD73" s="231"/>
      <c r="AE73" s="231"/>
      <c r="AF73" s="231"/>
      <c r="AG73" s="231"/>
      <c r="AH73" s="231"/>
      <c r="AI73" s="231"/>
      <c r="AJ73" s="231"/>
      <c r="AK73" s="231"/>
      <c r="AL73" s="231"/>
      <c r="AM73" s="231"/>
      <c r="AN73" s="231"/>
      <c r="AO73" s="231"/>
      <c r="AP73" s="231"/>
      <c r="AQ73" s="231"/>
      <c r="AR73" s="231"/>
      <c r="AS73" s="231"/>
      <c r="AT73" s="231"/>
      <c r="AU73" s="231"/>
      <c r="AV73" s="231"/>
      <c r="AW73" s="231"/>
      <c r="AX73" s="231"/>
      <c r="AY73" s="231"/>
      <c r="AZ73" s="231"/>
      <c r="BA73" s="232"/>
      <c r="BB73" s="120"/>
      <c r="BC73" s="101"/>
      <c r="BD73" s="230"/>
      <c r="BE73" s="231"/>
      <c r="BF73" s="231"/>
      <c r="BG73" s="231"/>
      <c r="BH73" s="231"/>
      <c r="BI73" s="231"/>
      <c r="BJ73" s="231"/>
      <c r="BK73" s="231"/>
      <c r="BL73" s="231"/>
      <c r="BM73" s="231"/>
      <c r="BN73" s="231"/>
      <c r="BO73" s="231"/>
      <c r="BP73" s="231"/>
      <c r="BQ73" s="231"/>
      <c r="BR73" s="231"/>
      <c r="BS73" s="231"/>
      <c r="BT73" s="231"/>
      <c r="BU73" s="231"/>
      <c r="BV73" s="231"/>
      <c r="BW73" s="231"/>
      <c r="BX73" s="231"/>
      <c r="BY73" s="231"/>
      <c r="BZ73" s="231"/>
      <c r="CA73" s="231"/>
      <c r="CB73" s="231"/>
      <c r="CC73" s="232"/>
      <c r="CF73" s="164"/>
      <c r="CG73" s="130"/>
      <c r="CH73" s="130"/>
      <c r="CI73" s="130"/>
      <c r="CJ73" s="130"/>
      <c r="CK73" s="130"/>
      <c r="CL73" s="130"/>
      <c r="CM73" s="130"/>
      <c r="CN73" s="130"/>
      <c r="CO73" s="130"/>
      <c r="CP73" s="130"/>
      <c r="CQ73" s="130"/>
      <c r="CR73" s="130"/>
      <c r="CS73" s="130"/>
      <c r="CT73" s="130"/>
      <c r="CU73" s="132"/>
      <c r="CV73" s="130"/>
      <c r="CW73" s="165"/>
      <c r="CX73" s="109"/>
      <c r="CY73" s="109"/>
      <c r="CZ73" s="164"/>
      <c r="DA73" s="130"/>
      <c r="DB73" s="130"/>
      <c r="DC73" s="130"/>
      <c r="DD73" s="130"/>
      <c r="DE73" s="130"/>
      <c r="DF73" s="130"/>
      <c r="DG73" s="130"/>
      <c r="DH73" s="130"/>
      <c r="DI73" s="130"/>
      <c r="DJ73" s="130"/>
      <c r="DK73" s="130"/>
      <c r="DL73" s="130"/>
      <c r="DM73" s="130"/>
      <c r="DN73" s="130"/>
      <c r="DO73" s="165"/>
      <c r="DP73" s="130"/>
      <c r="DQ73" s="165"/>
      <c r="DR73" s="109"/>
      <c r="DS73" s="109"/>
      <c r="DT73" s="130"/>
      <c r="DU73" s="130"/>
      <c r="DV73" s="130"/>
      <c r="DW73" s="130"/>
      <c r="DX73" s="130"/>
      <c r="DY73" s="130"/>
      <c r="DZ73" s="130"/>
      <c r="EA73" s="130"/>
      <c r="EB73" s="130"/>
      <c r="EC73" s="130"/>
      <c r="ED73" s="130"/>
      <c r="EE73" s="130"/>
      <c r="EF73" s="130"/>
      <c r="EG73" s="130"/>
      <c r="EH73" s="130"/>
      <c r="EI73" s="130"/>
      <c r="EJ73" s="130"/>
      <c r="EK73" s="130"/>
      <c r="EL73" s="130"/>
      <c r="EM73" s="130"/>
      <c r="EN73" s="130"/>
      <c r="EO73" s="130"/>
      <c r="EP73" s="130"/>
      <c r="EQ73" s="130"/>
      <c r="ER73" s="130"/>
      <c r="ES73" s="130"/>
      <c r="ET73" s="130"/>
      <c r="EU73" s="130"/>
      <c r="EV73" s="130"/>
      <c r="EX73" s="148" t="n">
        <v>1280</v>
      </c>
      <c r="EY73" s="148" t="n">
        <v>720</v>
      </c>
      <c r="EZ73" s="148" t="n">
        <v>600</v>
      </c>
      <c r="FA73" s="149" t="n">
        <f aca="false">EX73*EY73*EZ73</f>
        <v>552960000</v>
      </c>
      <c r="FB73" s="109"/>
      <c r="FC73" s="150"/>
      <c r="FD73" s="150"/>
      <c r="FE73" s="151"/>
      <c r="FF73" s="151"/>
      <c r="FG73" s="151"/>
      <c r="FH73" s="151"/>
      <c r="FI73" s="151"/>
      <c r="FJ73" s="151"/>
      <c r="FK73" s="151"/>
      <c r="FL73" s="151"/>
      <c r="FM73" s="151"/>
      <c r="FN73" s="151"/>
      <c r="FO73" s="151"/>
      <c r="FP73" s="151"/>
      <c r="FQ73" s="151"/>
      <c r="FR73" s="151"/>
      <c r="FS73" s="151"/>
      <c r="FT73" s="151"/>
      <c r="FU73" s="151"/>
      <c r="FV73" s="151"/>
      <c r="FW73" s="151"/>
      <c r="FX73" s="151"/>
      <c r="FY73" s="151"/>
      <c r="FZ73" s="151"/>
      <c r="GA73" s="151"/>
      <c r="GB73" s="151"/>
      <c r="GC73" s="151"/>
      <c r="GD73" s="151"/>
      <c r="GE73" s="151"/>
      <c r="GF73" s="109"/>
      <c r="GG73" s="150"/>
      <c r="GH73" s="150"/>
      <c r="GI73" s="150"/>
      <c r="GJ73" s="150"/>
      <c r="GK73" s="150"/>
      <c r="GL73" s="150"/>
      <c r="GM73" s="150"/>
      <c r="GN73" s="150"/>
      <c r="GO73" s="150"/>
      <c r="GP73" s="150"/>
      <c r="GQ73" s="150"/>
      <c r="GR73" s="150"/>
      <c r="GS73" s="150"/>
      <c r="GT73" s="150"/>
      <c r="GU73" s="150"/>
      <c r="GV73" s="150"/>
      <c r="GW73" s="150"/>
      <c r="GX73" s="150"/>
      <c r="GY73" s="150"/>
      <c r="GZ73" s="150"/>
      <c r="HA73" s="150"/>
      <c r="HB73" s="150"/>
      <c r="HC73" s="150"/>
      <c r="HD73" s="150"/>
      <c r="HE73" s="150"/>
      <c r="HF73" s="150"/>
      <c r="HG73" s="151"/>
      <c r="HH73" s="151"/>
      <c r="HI73" s="151"/>
    </row>
    <row r="74" customFormat="false" ht="12.75" hidden="false" customHeight="false" outlineLevel="0" collapsed="false">
      <c r="A74" s="210"/>
      <c r="B74" s="211"/>
      <c r="C74" s="211" t="n">
        <v>37</v>
      </c>
      <c r="D74" s="233"/>
      <c r="E74" s="234"/>
      <c r="F74" s="234"/>
      <c r="G74" s="234"/>
      <c r="H74" s="234"/>
      <c r="I74" s="234"/>
      <c r="J74" s="235"/>
      <c r="K74" s="216"/>
      <c r="L74" s="233"/>
      <c r="M74" s="234"/>
      <c r="N74" s="234"/>
      <c r="O74" s="234"/>
      <c r="P74" s="234"/>
      <c r="Q74" s="234"/>
      <c r="R74" s="235"/>
      <c r="S74" s="217"/>
      <c r="T74" s="236"/>
      <c r="U74" s="237"/>
      <c r="V74" s="238"/>
      <c r="W74" s="236"/>
      <c r="X74" s="237"/>
      <c r="Y74" s="238"/>
      <c r="AA74" s="96"/>
      <c r="AB74" s="230"/>
      <c r="AC74" s="231"/>
      <c r="AD74" s="231"/>
      <c r="AE74" s="231"/>
      <c r="AF74" s="231"/>
      <c r="AG74" s="231"/>
      <c r="AH74" s="231"/>
      <c r="AI74" s="231"/>
      <c r="AJ74" s="231"/>
      <c r="AK74" s="231"/>
      <c r="AL74" s="231"/>
      <c r="AM74" s="231"/>
      <c r="AN74" s="231"/>
      <c r="AO74" s="231"/>
      <c r="AP74" s="231"/>
      <c r="AQ74" s="231"/>
      <c r="AR74" s="231"/>
      <c r="AS74" s="231"/>
      <c r="AT74" s="231"/>
      <c r="AU74" s="231"/>
      <c r="AV74" s="231"/>
      <c r="AW74" s="231"/>
      <c r="AX74" s="231"/>
      <c r="AY74" s="231"/>
      <c r="AZ74" s="231"/>
      <c r="BA74" s="232"/>
      <c r="BB74" s="120"/>
      <c r="BC74" s="101"/>
      <c r="BD74" s="230"/>
      <c r="BE74" s="231"/>
      <c r="BF74" s="231"/>
      <c r="BG74" s="231"/>
      <c r="BH74" s="231"/>
      <c r="BI74" s="231"/>
      <c r="BJ74" s="231"/>
      <c r="BK74" s="231"/>
      <c r="BL74" s="231"/>
      <c r="BM74" s="231"/>
      <c r="BN74" s="231"/>
      <c r="BO74" s="231"/>
      <c r="BP74" s="231"/>
      <c r="BQ74" s="231"/>
      <c r="BR74" s="231"/>
      <c r="BS74" s="231"/>
      <c r="BT74" s="231"/>
      <c r="BU74" s="231"/>
      <c r="BV74" s="231"/>
      <c r="BW74" s="231"/>
      <c r="BX74" s="231"/>
      <c r="BY74" s="231"/>
      <c r="BZ74" s="231"/>
      <c r="CA74" s="231"/>
      <c r="CB74" s="231"/>
      <c r="CC74" s="232"/>
      <c r="CF74" s="164"/>
      <c r="CG74" s="130"/>
      <c r="CH74" s="130"/>
      <c r="CI74" s="130"/>
      <c r="CJ74" s="130"/>
      <c r="CK74" s="130"/>
      <c r="CL74" s="130"/>
      <c r="CM74" s="130"/>
      <c r="CN74" s="130"/>
      <c r="CO74" s="130"/>
      <c r="CP74" s="130"/>
      <c r="CQ74" s="130"/>
      <c r="CR74" s="130"/>
      <c r="CS74" s="130"/>
      <c r="CT74" s="130"/>
      <c r="CU74" s="132"/>
      <c r="CV74" s="130"/>
      <c r="CW74" s="165"/>
      <c r="CX74" s="109"/>
      <c r="CY74" s="109"/>
      <c r="CZ74" s="164"/>
      <c r="DA74" s="130"/>
      <c r="DB74" s="130"/>
      <c r="DC74" s="130"/>
      <c r="DD74" s="130"/>
      <c r="DE74" s="130"/>
      <c r="DF74" s="130"/>
      <c r="DG74" s="130"/>
      <c r="DH74" s="130"/>
      <c r="DI74" s="130"/>
      <c r="DJ74" s="130"/>
      <c r="DK74" s="130"/>
      <c r="DL74" s="130"/>
      <c r="DM74" s="130"/>
      <c r="DN74" s="130"/>
      <c r="DO74" s="165"/>
      <c r="DP74" s="130"/>
      <c r="DQ74" s="165"/>
      <c r="DR74" s="109"/>
      <c r="DS74" s="109"/>
      <c r="DT74" s="130"/>
      <c r="DU74" s="130"/>
      <c r="DV74" s="130"/>
      <c r="DW74" s="130"/>
      <c r="DX74" s="130"/>
      <c r="DY74" s="130"/>
      <c r="DZ74" s="130"/>
      <c r="EA74" s="130"/>
      <c r="EB74" s="130"/>
      <c r="EC74" s="130"/>
      <c r="ED74" s="130"/>
      <c r="EE74" s="130"/>
      <c r="EF74" s="130"/>
      <c r="EG74" s="130"/>
      <c r="EH74" s="130"/>
      <c r="EI74" s="130"/>
      <c r="EJ74" s="130"/>
      <c r="EK74" s="130"/>
      <c r="EL74" s="130"/>
      <c r="EM74" s="130"/>
      <c r="EN74" s="130"/>
      <c r="EO74" s="130"/>
      <c r="EP74" s="130"/>
      <c r="EQ74" s="130"/>
      <c r="ER74" s="130"/>
      <c r="ES74" s="130"/>
      <c r="ET74" s="130"/>
      <c r="EU74" s="130"/>
      <c r="EV74" s="130"/>
      <c r="EX74" s="148" t="n">
        <v>1280</v>
      </c>
      <c r="EY74" s="148" t="n">
        <v>720</v>
      </c>
      <c r="EZ74" s="148" t="n">
        <v>600</v>
      </c>
      <c r="FA74" s="149" t="n">
        <f aca="false">EX74*EY74*EZ74</f>
        <v>552960000</v>
      </c>
      <c r="FB74" s="109"/>
      <c r="FC74" s="150"/>
      <c r="FD74" s="150"/>
      <c r="FE74" s="151"/>
      <c r="FF74" s="151"/>
      <c r="FG74" s="151"/>
      <c r="FH74" s="151"/>
      <c r="FI74" s="151"/>
      <c r="FJ74" s="151"/>
      <c r="FK74" s="151"/>
      <c r="FL74" s="151"/>
      <c r="FM74" s="151"/>
      <c r="FN74" s="151"/>
      <c r="FO74" s="151"/>
      <c r="FP74" s="151"/>
      <c r="FQ74" s="151"/>
      <c r="FR74" s="151"/>
      <c r="FS74" s="151"/>
      <c r="FT74" s="151"/>
      <c r="FU74" s="151"/>
      <c r="FV74" s="151"/>
      <c r="FW74" s="151"/>
      <c r="FX74" s="151"/>
      <c r="FY74" s="151"/>
      <c r="FZ74" s="151"/>
      <c r="GA74" s="151"/>
      <c r="GB74" s="151"/>
      <c r="GC74" s="151"/>
      <c r="GD74" s="151"/>
      <c r="GE74" s="151"/>
      <c r="GF74" s="109"/>
      <c r="GG74" s="150"/>
      <c r="GH74" s="150"/>
      <c r="GI74" s="150"/>
      <c r="GJ74" s="150"/>
      <c r="GK74" s="150"/>
      <c r="GL74" s="150"/>
      <c r="GM74" s="150"/>
      <c r="GN74" s="150"/>
      <c r="GO74" s="150"/>
      <c r="GP74" s="150"/>
      <c r="GQ74" s="150"/>
      <c r="GR74" s="150"/>
      <c r="GS74" s="150"/>
      <c r="GT74" s="150"/>
      <c r="GU74" s="150"/>
      <c r="GV74" s="150"/>
      <c r="GW74" s="150"/>
      <c r="GX74" s="150"/>
      <c r="GY74" s="150"/>
      <c r="GZ74" s="150"/>
      <c r="HA74" s="150"/>
      <c r="HB74" s="150"/>
      <c r="HC74" s="150"/>
      <c r="HD74" s="150"/>
      <c r="HE74" s="150"/>
      <c r="HF74" s="150"/>
      <c r="HG74" s="151"/>
      <c r="HH74" s="151"/>
      <c r="HI74" s="151"/>
    </row>
    <row r="75" customFormat="false" ht="12" hidden="false" customHeight="false" outlineLevel="0" collapsed="false">
      <c r="A75" s="210"/>
      <c r="B75" s="212" t="s">
        <v>110</v>
      </c>
      <c r="C75" s="212" t="n">
        <v>22</v>
      </c>
      <c r="D75" s="213"/>
      <c r="E75" s="214"/>
      <c r="F75" s="214"/>
      <c r="G75" s="214"/>
      <c r="H75" s="214"/>
      <c r="I75" s="214"/>
      <c r="J75" s="215"/>
      <c r="K75" s="216"/>
      <c r="L75" s="213"/>
      <c r="M75" s="214"/>
      <c r="N75" s="214"/>
      <c r="O75" s="214"/>
      <c r="P75" s="214"/>
      <c r="Q75" s="214"/>
      <c r="R75" s="215"/>
      <c r="S75" s="217"/>
      <c r="T75" s="218"/>
      <c r="U75" s="219"/>
      <c r="V75" s="220"/>
      <c r="W75" s="218"/>
      <c r="X75" s="219"/>
      <c r="Y75" s="220"/>
      <c r="AA75" s="96"/>
      <c r="AB75" s="230"/>
      <c r="AC75" s="231"/>
      <c r="AD75" s="231"/>
      <c r="AE75" s="231"/>
      <c r="AF75" s="231"/>
      <c r="AG75" s="231"/>
      <c r="AH75" s="231"/>
      <c r="AI75" s="231"/>
      <c r="AJ75" s="231"/>
      <c r="AK75" s="231"/>
      <c r="AL75" s="231"/>
      <c r="AM75" s="231"/>
      <c r="AN75" s="231"/>
      <c r="AO75" s="231"/>
      <c r="AP75" s="231"/>
      <c r="AQ75" s="231"/>
      <c r="AR75" s="231"/>
      <c r="AS75" s="231"/>
      <c r="AT75" s="231"/>
      <c r="AU75" s="231"/>
      <c r="AV75" s="231"/>
      <c r="AW75" s="231"/>
      <c r="AX75" s="231"/>
      <c r="AY75" s="231"/>
      <c r="AZ75" s="231"/>
      <c r="BA75" s="232"/>
      <c r="BB75" s="120"/>
      <c r="BC75" s="101"/>
      <c r="BD75" s="230"/>
      <c r="BE75" s="231"/>
      <c r="BF75" s="231"/>
      <c r="BG75" s="231"/>
      <c r="BH75" s="231"/>
      <c r="BI75" s="231"/>
      <c r="BJ75" s="231"/>
      <c r="BK75" s="231"/>
      <c r="BL75" s="231"/>
      <c r="BM75" s="231"/>
      <c r="BN75" s="231"/>
      <c r="BO75" s="231"/>
      <c r="BP75" s="231"/>
      <c r="BQ75" s="231"/>
      <c r="BR75" s="231"/>
      <c r="BS75" s="231"/>
      <c r="BT75" s="231"/>
      <c r="BU75" s="231"/>
      <c r="BV75" s="231"/>
      <c r="BW75" s="231"/>
      <c r="BX75" s="231"/>
      <c r="BY75" s="231"/>
      <c r="BZ75" s="231"/>
      <c r="CA75" s="231"/>
      <c r="CB75" s="231"/>
      <c r="CC75" s="232"/>
      <c r="CF75" s="164"/>
      <c r="CG75" s="130"/>
      <c r="CH75" s="130"/>
      <c r="CI75" s="130"/>
      <c r="CJ75" s="130"/>
      <c r="CK75" s="130"/>
      <c r="CL75" s="130"/>
      <c r="CM75" s="130"/>
      <c r="CN75" s="130"/>
      <c r="CO75" s="130"/>
      <c r="CP75" s="130"/>
      <c r="CQ75" s="130"/>
      <c r="CR75" s="130"/>
      <c r="CS75" s="130"/>
      <c r="CT75" s="130"/>
      <c r="CU75" s="132"/>
      <c r="CV75" s="130"/>
      <c r="CW75" s="165"/>
      <c r="CX75" s="109"/>
      <c r="CY75" s="109"/>
      <c r="CZ75" s="164"/>
      <c r="DA75" s="130"/>
      <c r="DB75" s="130"/>
      <c r="DC75" s="130"/>
      <c r="DD75" s="130"/>
      <c r="DE75" s="130"/>
      <c r="DF75" s="130"/>
      <c r="DG75" s="130"/>
      <c r="DH75" s="130"/>
      <c r="DI75" s="130"/>
      <c r="DJ75" s="130"/>
      <c r="DK75" s="130"/>
      <c r="DL75" s="130"/>
      <c r="DM75" s="130"/>
      <c r="DN75" s="130"/>
      <c r="DO75" s="165"/>
      <c r="DP75" s="130"/>
      <c r="DQ75" s="165"/>
      <c r="DR75" s="109"/>
      <c r="DS75" s="109"/>
      <c r="DT75" s="130"/>
      <c r="DU75" s="130"/>
      <c r="DV75" s="130"/>
      <c r="DW75" s="130"/>
      <c r="DX75" s="130"/>
      <c r="DY75" s="130"/>
      <c r="DZ75" s="130"/>
      <c r="EA75" s="130"/>
      <c r="EB75" s="130"/>
      <c r="EC75" s="130"/>
      <c r="ED75" s="130"/>
      <c r="EE75" s="130"/>
      <c r="EF75" s="130"/>
      <c r="EG75" s="130"/>
      <c r="EH75" s="130"/>
      <c r="EI75" s="130"/>
      <c r="EJ75" s="130"/>
      <c r="EK75" s="130"/>
      <c r="EL75" s="130"/>
      <c r="EM75" s="130"/>
      <c r="EN75" s="130"/>
      <c r="EO75" s="130"/>
      <c r="EP75" s="130"/>
      <c r="EQ75" s="130"/>
      <c r="ER75" s="130"/>
      <c r="ES75" s="130"/>
      <c r="ET75" s="130"/>
      <c r="EU75" s="130"/>
      <c r="EV75" s="130"/>
      <c r="EX75" s="148" t="n">
        <v>1280</v>
      </c>
      <c r="EY75" s="148" t="n">
        <v>720</v>
      </c>
      <c r="EZ75" s="148" t="n">
        <v>600</v>
      </c>
      <c r="FA75" s="149" t="n">
        <f aca="false">EX75*EY75*EZ75</f>
        <v>552960000</v>
      </c>
      <c r="FB75" s="109"/>
      <c r="FC75" s="150"/>
      <c r="FD75" s="150"/>
      <c r="FE75" s="151"/>
      <c r="FF75" s="151"/>
      <c r="FG75" s="151"/>
      <c r="FH75" s="151"/>
      <c r="FI75" s="151"/>
      <c r="FJ75" s="151"/>
      <c r="FK75" s="151"/>
      <c r="FL75" s="151"/>
      <c r="FM75" s="151"/>
      <c r="FN75" s="151"/>
      <c r="FO75" s="151"/>
      <c r="FP75" s="151"/>
      <c r="FQ75" s="151"/>
      <c r="FR75" s="151"/>
      <c r="FS75" s="151"/>
      <c r="FT75" s="151"/>
      <c r="FU75" s="151"/>
      <c r="FV75" s="151"/>
      <c r="FW75" s="151"/>
      <c r="FX75" s="151"/>
      <c r="FY75" s="151"/>
      <c r="FZ75" s="151"/>
      <c r="GA75" s="151"/>
      <c r="GB75" s="151"/>
      <c r="GC75" s="151"/>
      <c r="GD75" s="151"/>
      <c r="GE75" s="151"/>
      <c r="GF75" s="109"/>
      <c r="GG75" s="150"/>
      <c r="GH75" s="150"/>
      <c r="GI75" s="150"/>
      <c r="GJ75" s="150"/>
      <c r="GK75" s="150"/>
      <c r="GL75" s="150"/>
      <c r="GM75" s="150"/>
      <c r="GN75" s="150"/>
      <c r="GO75" s="150"/>
      <c r="GP75" s="150"/>
      <c r="GQ75" s="150"/>
      <c r="GR75" s="150"/>
      <c r="GS75" s="150"/>
      <c r="GT75" s="150"/>
      <c r="GU75" s="150"/>
      <c r="GV75" s="150"/>
      <c r="GW75" s="150"/>
      <c r="GX75" s="150"/>
      <c r="GY75" s="150"/>
      <c r="GZ75" s="150"/>
      <c r="HA75" s="150"/>
      <c r="HB75" s="150"/>
      <c r="HC75" s="150"/>
      <c r="HD75" s="150"/>
      <c r="HE75" s="150"/>
      <c r="HF75" s="150"/>
      <c r="HG75" s="151"/>
      <c r="HH75" s="151"/>
      <c r="HI75" s="151"/>
    </row>
    <row r="76" customFormat="false" ht="12" hidden="false" customHeight="false" outlineLevel="0" collapsed="false">
      <c r="A76" s="210"/>
      <c r="B76" s="210"/>
      <c r="C76" s="210" t="n">
        <v>27</v>
      </c>
      <c r="D76" s="224"/>
      <c r="E76" s="225"/>
      <c r="F76" s="225"/>
      <c r="G76" s="225"/>
      <c r="H76" s="225"/>
      <c r="I76" s="225"/>
      <c r="J76" s="226"/>
      <c r="K76" s="216"/>
      <c r="L76" s="224"/>
      <c r="M76" s="225"/>
      <c r="N76" s="225"/>
      <c r="O76" s="225"/>
      <c r="P76" s="225"/>
      <c r="Q76" s="225"/>
      <c r="R76" s="226"/>
      <c r="S76" s="217"/>
      <c r="T76" s="227"/>
      <c r="U76" s="228"/>
      <c r="V76" s="229"/>
      <c r="W76" s="227"/>
      <c r="X76" s="228"/>
      <c r="Y76" s="229"/>
      <c r="AA76" s="96"/>
      <c r="AB76" s="230"/>
      <c r="AC76" s="231"/>
      <c r="AD76" s="231"/>
      <c r="AE76" s="231"/>
      <c r="AF76" s="231"/>
      <c r="AG76" s="231"/>
      <c r="AH76" s="231"/>
      <c r="AI76" s="231"/>
      <c r="AJ76" s="231"/>
      <c r="AK76" s="231"/>
      <c r="AL76" s="231"/>
      <c r="AM76" s="231"/>
      <c r="AN76" s="231"/>
      <c r="AO76" s="231"/>
      <c r="AP76" s="231"/>
      <c r="AQ76" s="231"/>
      <c r="AR76" s="231"/>
      <c r="AS76" s="231"/>
      <c r="AT76" s="231"/>
      <c r="AU76" s="231"/>
      <c r="AV76" s="231"/>
      <c r="AW76" s="231"/>
      <c r="AX76" s="231"/>
      <c r="AY76" s="231"/>
      <c r="AZ76" s="231"/>
      <c r="BA76" s="232"/>
      <c r="BB76" s="120"/>
      <c r="BC76" s="101"/>
      <c r="BD76" s="230"/>
      <c r="BE76" s="231"/>
      <c r="BF76" s="231"/>
      <c r="BG76" s="231"/>
      <c r="BH76" s="231"/>
      <c r="BI76" s="231"/>
      <c r="BJ76" s="231"/>
      <c r="BK76" s="231"/>
      <c r="BL76" s="231"/>
      <c r="BM76" s="231"/>
      <c r="BN76" s="231"/>
      <c r="BO76" s="231"/>
      <c r="BP76" s="231"/>
      <c r="BQ76" s="231"/>
      <c r="BR76" s="231"/>
      <c r="BS76" s="231"/>
      <c r="BT76" s="231"/>
      <c r="BU76" s="231"/>
      <c r="BV76" s="231"/>
      <c r="BW76" s="231"/>
      <c r="BX76" s="231"/>
      <c r="BY76" s="231"/>
      <c r="BZ76" s="231"/>
      <c r="CA76" s="231"/>
      <c r="CB76" s="231"/>
      <c r="CC76" s="232"/>
      <c r="CF76" s="164"/>
      <c r="CG76" s="130"/>
      <c r="CH76" s="130"/>
      <c r="CI76" s="130"/>
      <c r="CJ76" s="130"/>
      <c r="CK76" s="130"/>
      <c r="CL76" s="130"/>
      <c r="CM76" s="130"/>
      <c r="CN76" s="130"/>
      <c r="CO76" s="130"/>
      <c r="CP76" s="130"/>
      <c r="CQ76" s="130"/>
      <c r="CR76" s="130"/>
      <c r="CS76" s="130"/>
      <c r="CT76" s="130"/>
      <c r="CU76" s="132"/>
      <c r="CV76" s="130"/>
      <c r="CW76" s="165"/>
      <c r="CX76" s="109"/>
      <c r="CY76" s="109"/>
      <c r="CZ76" s="164"/>
      <c r="DA76" s="130"/>
      <c r="DB76" s="130"/>
      <c r="DC76" s="130"/>
      <c r="DD76" s="130"/>
      <c r="DE76" s="130"/>
      <c r="DF76" s="130"/>
      <c r="DG76" s="130"/>
      <c r="DH76" s="130"/>
      <c r="DI76" s="130"/>
      <c r="DJ76" s="130"/>
      <c r="DK76" s="130"/>
      <c r="DL76" s="130"/>
      <c r="DM76" s="130"/>
      <c r="DN76" s="130"/>
      <c r="DO76" s="165"/>
      <c r="DP76" s="130"/>
      <c r="DQ76" s="165"/>
      <c r="DR76" s="109"/>
      <c r="DS76" s="109"/>
      <c r="DT76" s="130"/>
      <c r="DU76" s="130"/>
      <c r="DV76" s="130"/>
      <c r="DW76" s="130"/>
      <c r="DX76" s="130"/>
      <c r="DY76" s="130"/>
      <c r="DZ76" s="130"/>
      <c r="EA76" s="130"/>
      <c r="EB76" s="130"/>
      <c r="EC76" s="130"/>
      <c r="ED76" s="130"/>
      <c r="EE76" s="130"/>
      <c r="EF76" s="130"/>
      <c r="EG76" s="130"/>
      <c r="EH76" s="130"/>
      <c r="EI76" s="130"/>
      <c r="EJ76" s="130"/>
      <c r="EK76" s="130"/>
      <c r="EL76" s="130"/>
      <c r="EM76" s="130"/>
      <c r="EN76" s="130"/>
      <c r="EO76" s="130"/>
      <c r="EP76" s="130"/>
      <c r="EQ76" s="130"/>
      <c r="ER76" s="130"/>
      <c r="ES76" s="130"/>
      <c r="ET76" s="130"/>
      <c r="EU76" s="130"/>
      <c r="EV76" s="130"/>
      <c r="EX76" s="148" t="n">
        <v>1280</v>
      </c>
      <c r="EY76" s="148" t="n">
        <v>720</v>
      </c>
      <c r="EZ76" s="148" t="n">
        <v>600</v>
      </c>
      <c r="FA76" s="149" t="n">
        <f aca="false">EX76*EY76*EZ76</f>
        <v>552960000</v>
      </c>
      <c r="FB76" s="109"/>
      <c r="FC76" s="150"/>
      <c r="FD76" s="150"/>
      <c r="FE76" s="151"/>
      <c r="FF76" s="151"/>
      <c r="FG76" s="151"/>
      <c r="FH76" s="151"/>
      <c r="FI76" s="151"/>
      <c r="FJ76" s="151"/>
      <c r="FK76" s="151"/>
      <c r="FL76" s="151"/>
      <c r="FM76" s="151"/>
      <c r="FN76" s="151"/>
      <c r="FO76" s="151"/>
      <c r="FP76" s="151"/>
      <c r="FQ76" s="151"/>
      <c r="FR76" s="151"/>
      <c r="FS76" s="151"/>
      <c r="FT76" s="151"/>
      <c r="FU76" s="151"/>
      <c r="FV76" s="151"/>
      <c r="FW76" s="151"/>
      <c r="FX76" s="151"/>
      <c r="FY76" s="151"/>
      <c r="FZ76" s="151"/>
      <c r="GA76" s="151"/>
      <c r="GB76" s="151"/>
      <c r="GC76" s="151"/>
      <c r="GD76" s="151"/>
      <c r="GE76" s="151"/>
      <c r="GF76" s="109"/>
      <c r="GG76" s="150"/>
      <c r="GH76" s="150"/>
      <c r="GI76" s="150"/>
      <c r="GJ76" s="150"/>
      <c r="GK76" s="150"/>
      <c r="GL76" s="150"/>
      <c r="GM76" s="150"/>
      <c r="GN76" s="150"/>
      <c r="GO76" s="150"/>
      <c r="GP76" s="150"/>
      <c r="GQ76" s="150"/>
      <c r="GR76" s="150"/>
      <c r="GS76" s="150"/>
      <c r="GT76" s="150"/>
      <c r="GU76" s="150"/>
      <c r="GV76" s="150"/>
      <c r="GW76" s="150"/>
      <c r="GX76" s="150"/>
      <c r="GY76" s="150"/>
      <c r="GZ76" s="150"/>
      <c r="HA76" s="150"/>
      <c r="HB76" s="150"/>
      <c r="HC76" s="150"/>
      <c r="HD76" s="150"/>
      <c r="HE76" s="150"/>
      <c r="HF76" s="150"/>
      <c r="HG76" s="151"/>
      <c r="HH76" s="151"/>
      <c r="HI76" s="151"/>
    </row>
    <row r="77" customFormat="false" ht="12" hidden="false" customHeight="false" outlineLevel="0" collapsed="false">
      <c r="A77" s="210"/>
      <c r="B77" s="210"/>
      <c r="C77" s="210" t="n">
        <v>32</v>
      </c>
      <c r="D77" s="224"/>
      <c r="E77" s="225"/>
      <c r="F77" s="225"/>
      <c r="G77" s="225"/>
      <c r="H77" s="225"/>
      <c r="I77" s="225"/>
      <c r="J77" s="226"/>
      <c r="K77" s="216"/>
      <c r="L77" s="224"/>
      <c r="M77" s="225"/>
      <c r="N77" s="225"/>
      <c r="O77" s="225"/>
      <c r="P77" s="225"/>
      <c r="Q77" s="225"/>
      <c r="R77" s="226"/>
      <c r="S77" s="217"/>
      <c r="T77" s="227"/>
      <c r="U77" s="228"/>
      <c r="V77" s="229"/>
      <c r="W77" s="227"/>
      <c r="X77" s="228"/>
      <c r="Y77" s="229"/>
      <c r="AA77" s="96"/>
      <c r="AB77" s="230"/>
      <c r="AC77" s="231"/>
      <c r="AD77" s="231"/>
      <c r="AE77" s="231"/>
      <c r="AF77" s="231"/>
      <c r="AG77" s="231"/>
      <c r="AH77" s="231"/>
      <c r="AI77" s="231"/>
      <c r="AJ77" s="231"/>
      <c r="AK77" s="231"/>
      <c r="AL77" s="231"/>
      <c r="AM77" s="231"/>
      <c r="AN77" s="231"/>
      <c r="AO77" s="231"/>
      <c r="AP77" s="231"/>
      <c r="AQ77" s="231"/>
      <c r="AR77" s="231"/>
      <c r="AS77" s="231"/>
      <c r="AT77" s="231"/>
      <c r="AU77" s="231"/>
      <c r="AV77" s="231"/>
      <c r="AW77" s="231"/>
      <c r="AX77" s="231"/>
      <c r="AY77" s="231"/>
      <c r="AZ77" s="231"/>
      <c r="BA77" s="232"/>
      <c r="BB77" s="120"/>
      <c r="BC77" s="101"/>
      <c r="BD77" s="230"/>
      <c r="BE77" s="231"/>
      <c r="BF77" s="231"/>
      <c r="BG77" s="231"/>
      <c r="BH77" s="231"/>
      <c r="BI77" s="231"/>
      <c r="BJ77" s="231"/>
      <c r="BK77" s="231"/>
      <c r="BL77" s="231"/>
      <c r="BM77" s="231"/>
      <c r="BN77" s="231"/>
      <c r="BO77" s="231"/>
      <c r="BP77" s="231"/>
      <c r="BQ77" s="231"/>
      <c r="BR77" s="231"/>
      <c r="BS77" s="231"/>
      <c r="BT77" s="231"/>
      <c r="BU77" s="231"/>
      <c r="BV77" s="231"/>
      <c r="BW77" s="231"/>
      <c r="BX77" s="231"/>
      <c r="BY77" s="231"/>
      <c r="BZ77" s="231"/>
      <c r="CA77" s="231"/>
      <c r="CB77" s="231"/>
      <c r="CC77" s="232"/>
      <c r="CF77" s="164"/>
      <c r="CG77" s="130"/>
      <c r="CH77" s="130"/>
      <c r="CI77" s="130"/>
      <c r="CJ77" s="130"/>
      <c r="CK77" s="130"/>
      <c r="CL77" s="130"/>
      <c r="CM77" s="130"/>
      <c r="CN77" s="130"/>
      <c r="CO77" s="130"/>
      <c r="CP77" s="130"/>
      <c r="CQ77" s="130"/>
      <c r="CR77" s="130"/>
      <c r="CS77" s="130"/>
      <c r="CT77" s="130"/>
      <c r="CU77" s="132"/>
      <c r="CV77" s="130"/>
      <c r="CW77" s="165"/>
      <c r="CX77" s="109"/>
      <c r="CY77" s="109"/>
      <c r="CZ77" s="164"/>
      <c r="DA77" s="130"/>
      <c r="DB77" s="130"/>
      <c r="DC77" s="130"/>
      <c r="DD77" s="130"/>
      <c r="DE77" s="130"/>
      <c r="DF77" s="130"/>
      <c r="DG77" s="130"/>
      <c r="DH77" s="130"/>
      <c r="DI77" s="130"/>
      <c r="DJ77" s="130"/>
      <c r="DK77" s="130"/>
      <c r="DL77" s="130"/>
      <c r="DM77" s="130"/>
      <c r="DN77" s="130"/>
      <c r="DO77" s="165"/>
      <c r="DP77" s="130"/>
      <c r="DQ77" s="165"/>
      <c r="DR77" s="109"/>
      <c r="DS77" s="109"/>
      <c r="DT77" s="130"/>
      <c r="DU77" s="130"/>
      <c r="DV77" s="130"/>
      <c r="DW77" s="130"/>
      <c r="DX77" s="130"/>
      <c r="DY77" s="130"/>
      <c r="DZ77" s="130"/>
      <c r="EA77" s="130"/>
      <c r="EB77" s="130"/>
      <c r="EC77" s="130"/>
      <c r="ED77" s="130"/>
      <c r="EE77" s="130"/>
      <c r="EF77" s="130"/>
      <c r="EG77" s="130"/>
      <c r="EH77" s="130"/>
      <c r="EI77" s="130"/>
      <c r="EJ77" s="130"/>
      <c r="EK77" s="130"/>
      <c r="EL77" s="130"/>
      <c r="EM77" s="130"/>
      <c r="EN77" s="130"/>
      <c r="EO77" s="130"/>
      <c r="EP77" s="130"/>
      <c r="EQ77" s="130"/>
      <c r="ER77" s="130"/>
      <c r="ES77" s="130"/>
      <c r="ET77" s="130"/>
      <c r="EU77" s="130"/>
      <c r="EV77" s="130"/>
      <c r="EX77" s="148" t="n">
        <v>1280</v>
      </c>
      <c r="EY77" s="148" t="n">
        <v>720</v>
      </c>
      <c r="EZ77" s="148" t="n">
        <v>600</v>
      </c>
      <c r="FA77" s="149" t="n">
        <f aca="false">EX77*EY77*EZ77</f>
        <v>552960000</v>
      </c>
      <c r="FB77" s="109"/>
      <c r="FC77" s="150"/>
      <c r="FD77" s="150"/>
      <c r="FE77" s="151"/>
      <c r="FF77" s="151"/>
      <c r="FG77" s="151"/>
      <c r="FH77" s="151"/>
      <c r="FI77" s="151"/>
      <c r="FJ77" s="151"/>
      <c r="FK77" s="151"/>
      <c r="FL77" s="151"/>
      <c r="FM77" s="151"/>
      <c r="FN77" s="151"/>
      <c r="FO77" s="151"/>
      <c r="FP77" s="151"/>
      <c r="FQ77" s="151"/>
      <c r="FR77" s="151"/>
      <c r="FS77" s="151"/>
      <c r="FT77" s="151"/>
      <c r="FU77" s="151"/>
      <c r="FV77" s="151"/>
      <c r="FW77" s="151"/>
      <c r="FX77" s="151"/>
      <c r="FY77" s="151"/>
      <c r="FZ77" s="151"/>
      <c r="GA77" s="151"/>
      <c r="GB77" s="151"/>
      <c r="GC77" s="151"/>
      <c r="GD77" s="151"/>
      <c r="GE77" s="151"/>
      <c r="GF77" s="109"/>
      <c r="GG77" s="150"/>
      <c r="GH77" s="150"/>
      <c r="GI77" s="150"/>
      <c r="GJ77" s="150"/>
      <c r="GK77" s="150"/>
      <c r="GL77" s="150"/>
      <c r="GM77" s="150"/>
      <c r="GN77" s="150"/>
      <c r="GO77" s="150"/>
      <c r="GP77" s="150"/>
      <c r="GQ77" s="150"/>
      <c r="GR77" s="150"/>
      <c r="GS77" s="150"/>
      <c r="GT77" s="150"/>
      <c r="GU77" s="150"/>
      <c r="GV77" s="150"/>
      <c r="GW77" s="150"/>
      <c r="GX77" s="150"/>
      <c r="GY77" s="150"/>
      <c r="GZ77" s="150"/>
      <c r="HA77" s="150"/>
      <c r="HB77" s="150"/>
      <c r="HC77" s="150"/>
      <c r="HD77" s="150"/>
      <c r="HE77" s="150"/>
      <c r="HF77" s="150"/>
      <c r="HG77" s="151"/>
      <c r="HH77" s="151"/>
      <c r="HI77" s="151"/>
    </row>
    <row r="78" customFormat="false" ht="12.75" hidden="false" customHeight="false" outlineLevel="0" collapsed="false">
      <c r="A78" s="210"/>
      <c r="B78" s="211"/>
      <c r="C78" s="211" t="n">
        <v>37</v>
      </c>
      <c r="D78" s="233"/>
      <c r="E78" s="234"/>
      <c r="F78" s="234"/>
      <c r="G78" s="234"/>
      <c r="H78" s="234"/>
      <c r="I78" s="234"/>
      <c r="J78" s="235"/>
      <c r="K78" s="216"/>
      <c r="L78" s="233"/>
      <c r="M78" s="234"/>
      <c r="N78" s="234"/>
      <c r="O78" s="234"/>
      <c r="P78" s="234"/>
      <c r="Q78" s="234"/>
      <c r="R78" s="235"/>
      <c r="S78" s="217"/>
      <c r="T78" s="236"/>
      <c r="U78" s="237"/>
      <c r="V78" s="238"/>
      <c r="W78" s="236"/>
      <c r="X78" s="237"/>
      <c r="Y78" s="238"/>
      <c r="AA78" s="96"/>
      <c r="AB78" s="230"/>
      <c r="AC78" s="231"/>
      <c r="AD78" s="231"/>
      <c r="AE78" s="231"/>
      <c r="AF78" s="231"/>
      <c r="AG78" s="231"/>
      <c r="AH78" s="231"/>
      <c r="AI78" s="231"/>
      <c r="AJ78" s="231"/>
      <c r="AK78" s="231"/>
      <c r="AL78" s="231"/>
      <c r="AM78" s="231"/>
      <c r="AN78" s="231"/>
      <c r="AO78" s="231"/>
      <c r="AP78" s="231"/>
      <c r="AQ78" s="231"/>
      <c r="AR78" s="231"/>
      <c r="AS78" s="231"/>
      <c r="AT78" s="231"/>
      <c r="AU78" s="231"/>
      <c r="AV78" s="231"/>
      <c r="AW78" s="231"/>
      <c r="AX78" s="231"/>
      <c r="AY78" s="231"/>
      <c r="AZ78" s="231"/>
      <c r="BA78" s="232"/>
      <c r="BB78" s="120"/>
      <c r="BC78" s="101"/>
      <c r="BD78" s="230"/>
      <c r="BE78" s="231"/>
      <c r="BF78" s="231"/>
      <c r="BG78" s="231"/>
      <c r="BH78" s="231"/>
      <c r="BI78" s="231"/>
      <c r="BJ78" s="231"/>
      <c r="BK78" s="231"/>
      <c r="BL78" s="231"/>
      <c r="BM78" s="231"/>
      <c r="BN78" s="231"/>
      <c r="BO78" s="231"/>
      <c r="BP78" s="231"/>
      <c r="BQ78" s="231"/>
      <c r="BR78" s="231"/>
      <c r="BS78" s="231"/>
      <c r="BT78" s="231"/>
      <c r="BU78" s="231"/>
      <c r="BV78" s="231"/>
      <c r="BW78" s="231"/>
      <c r="BX78" s="231"/>
      <c r="BY78" s="231"/>
      <c r="BZ78" s="231"/>
      <c r="CA78" s="231"/>
      <c r="CB78" s="231"/>
      <c r="CC78" s="232"/>
      <c r="CF78" s="164"/>
      <c r="CG78" s="130"/>
      <c r="CH78" s="130"/>
      <c r="CI78" s="130"/>
      <c r="CJ78" s="130"/>
      <c r="CK78" s="130"/>
      <c r="CL78" s="130"/>
      <c r="CM78" s="130"/>
      <c r="CN78" s="130"/>
      <c r="CO78" s="130"/>
      <c r="CP78" s="130"/>
      <c r="CQ78" s="130"/>
      <c r="CR78" s="130"/>
      <c r="CS78" s="130"/>
      <c r="CT78" s="130"/>
      <c r="CU78" s="132"/>
      <c r="CV78" s="130"/>
      <c r="CW78" s="165"/>
      <c r="CX78" s="109"/>
      <c r="CY78" s="109"/>
      <c r="CZ78" s="164"/>
      <c r="DA78" s="130"/>
      <c r="DB78" s="130"/>
      <c r="DC78" s="130"/>
      <c r="DD78" s="130"/>
      <c r="DE78" s="130"/>
      <c r="DF78" s="130"/>
      <c r="DG78" s="130"/>
      <c r="DH78" s="130"/>
      <c r="DI78" s="130"/>
      <c r="DJ78" s="130"/>
      <c r="DK78" s="130"/>
      <c r="DL78" s="130"/>
      <c r="DM78" s="130"/>
      <c r="DN78" s="130"/>
      <c r="DO78" s="165"/>
      <c r="DP78" s="130"/>
      <c r="DQ78" s="165"/>
      <c r="DR78" s="109"/>
      <c r="DS78" s="109"/>
      <c r="DT78" s="130"/>
      <c r="DU78" s="130"/>
      <c r="DV78" s="130"/>
      <c r="DW78" s="130"/>
      <c r="DX78" s="130"/>
      <c r="DY78" s="130"/>
      <c r="DZ78" s="130"/>
      <c r="EA78" s="130"/>
      <c r="EB78" s="130"/>
      <c r="EC78" s="130"/>
      <c r="ED78" s="130"/>
      <c r="EE78" s="130"/>
      <c r="EF78" s="130"/>
      <c r="EG78" s="130"/>
      <c r="EH78" s="130"/>
      <c r="EI78" s="130"/>
      <c r="EJ78" s="130"/>
      <c r="EK78" s="130"/>
      <c r="EL78" s="130"/>
      <c r="EM78" s="130"/>
      <c r="EN78" s="130"/>
      <c r="EO78" s="130"/>
      <c r="EP78" s="130"/>
      <c r="EQ78" s="130"/>
      <c r="ER78" s="130"/>
      <c r="ES78" s="130"/>
      <c r="ET78" s="130"/>
      <c r="EU78" s="130"/>
      <c r="EV78" s="130"/>
      <c r="EX78" s="148" t="n">
        <v>1280</v>
      </c>
      <c r="EY78" s="148" t="n">
        <v>720</v>
      </c>
      <c r="EZ78" s="148" t="n">
        <v>600</v>
      </c>
      <c r="FA78" s="149" t="n">
        <f aca="false">EX78*EY78*EZ78</f>
        <v>552960000</v>
      </c>
      <c r="FB78" s="109"/>
      <c r="FC78" s="150"/>
      <c r="FD78" s="150"/>
      <c r="FE78" s="151"/>
      <c r="FF78" s="151"/>
      <c r="FG78" s="151"/>
      <c r="FH78" s="151"/>
      <c r="FI78" s="151"/>
      <c r="FJ78" s="151"/>
      <c r="FK78" s="151"/>
      <c r="FL78" s="151"/>
      <c r="FM78" s="151"/>
      <c r="FN78" s="151"/>
      <c r="FO78" s="151"/>
      <c r="FP78" s="151"/>
      <c r="FQ78" s="151"/>
      <c r="FR78" s="151"/>
      <c r="FS78" s="151"/>
      <c r="FT78" s="151"/>
      <c r="FU78" s="151"/>
      <c r="FV78" s="151"/>
      <c r="FW78" s="151"/>
      <c r="FX78" s="151"/>
      <c r="FY78" s="151"/>
      <c r="FZ78" s="151"/>
      <c r="GA78" s="151"/>
      <c r="GB78" s="151"/>
      <c r="GC78" s="151"/>
      <c r="GD78" s="151"/>
      <c r="GE78" s="151"/>
      <c r="GF78" s="109"/>
      <c r="GG78" s="150"/>
      <c r="GH78" s="150"/>
      <c r="GI78" s="150"/>
      <c r="GJ78" s="150"/>
      <c r="GK78" s="150"/>
      <c r="GL78" s="150"/>
      <c r="GM78" s="150"/>
      <c r="GN78" s="150"/>
      <c r="GO78" s="150"/>
      <c r="GP78" s="150"/>
      <c r="GQ78" s="150"/>
      <c r="GR78" s="150"/>
      <c r="GS78" s="150"/>
      <c r="GT78" s="150"/>
      <c r="GU78" s="150"/>
      <c r="GV78" s="150"/>
      <c r="GW78" s="150"/>
      <c r="GX78" s="150"/>
      <c r="GY78" s="150"/>
      <c r="GZ78" s="150"/>
      <c r="HA78" s="150"/>
      <c r="HB78" s="150"/>
      <c r="HC78" s="150"/>
      <c r="HD78" s="150"/>
      <c r="HE78" s="150"/>
      <c r="HF78" s="150"/>
      <c r="HG78" s="151"/>
      <c r="HH78" s="151"/>
      <c r="HI78" s="151"/>
    </row>
    <row r="79" customFormat="false" ht="12" hidden="false" customHeight="false" outlineLevel="0" collapsed="false">
      <c r="A79" s="210"/>
      <c r="B79" s="212" t="s">
        <v>111</v>
      </c>
      <c r="C79" s="212" t="n">
        <v>22</v>
      </c>
      <c r="D79" s="213"/>
      <c r="E79" s="214"/>
      <c r="F79" s="214"/>
      <c r="G79" s="214"/>
      <c r="H79" s="214"/>
      <c r="I79" s="214"/>
      <c r="J79" s="215"/>
      <c r="K79" s="216"/>
      <c r="L79" s="213"/>
      <c r="M79" s="214"/>
      <c r="N79" s="214"/>
      <c r="O79" s="214"/>
      <c r="P79" s="214"/>
      <c r="Q79" s="214"/>
      <c r="R79" s="215"/>
      <c r="S79" s="217"/>
      <c r="T79" s="218"/>
      <c r="U79" s="219"/>
      <c r="V79" s="220"/>
      <c r="W79" s="218"/>
      <c r="X79" s="219"/>
      <c r="Y79" s="220"/>
      <c r="AA79" s="96"/>
      <c r="AB79" s="230"/>
      <c r="AC79" s="231"/>
      <c r="AD79" s="231"/>
      <c r="AE79" s="231"/>
      <c r="AF79" s="231"/>
      <c r="AG79" s="231"/>
      <c r="AH79" s="231"/>
      <c r="AI79" s="231"/>
      <c r="AJ79" s="231"/>
      <c r="AK79" s="231"/>
      <c r="AL79" s="231"/>
      <c r="AM79" s="231"/>
      <c r="AN79" s="231"/>
      <c r="AO79" s="231"/>
      <c r="AP79" s="231"/>
      <c r="AQ79" s="231"/>
      <c r="AR79" s="231"/>
      <c r="AS79" s="231"/>
      <c r="AT79" s="231"/>
      <c r="AU79" s="231"/>
      <c r="AV79" s="231"/>
      <c r="AW79" s="231"/>
      <c r="AX79" s="231"/>
      <c r="AY79" s="231"/>
      <c r="AZ79" s="231"/>
      <c r="BA79" s="232"/>
      <c r="BB79" s="120"/>
      <c r="BC79" s="101"/>
      <c r="BD79" s="230"/>
      <c r="BE79" s="231"/>
      <c r="BF79" s="231"/>
      <c r="BG79" s="231"/>
      <c r="BH79" s="231"/>
      <c r="BI79" s="231"/>
      <c r="BJ79" s="231"/>
      <c r="BK79" s="231"/>
      <c r="BL79" s="231"/>
      <c r="BM79" s="231"/>
      <c r="BN79" s="231"/>
      <c r="BO79" s="231"/>
      <c r="BP79" s="231"/>
      <c r="BQ79" s="231"/>
      <c r="BR79" s="231"/>
      <c r="BS79" s="231"/>
      <c r="BT79" s="231"/>
      <c r="BU79" s="231"/>
      <c r="BV79" s="231"/>
      <c r="BW79" s="231"/>
      <c r="BX79" s="231"/>
      <c r="BY79" s="231"/>
      <c r="BZ79" s="231"/>
      <c r="CA79" s="231"/>
      <c r="CB79" s="231"/>
      <c r="CC79" s="232"/>
      <c r="CF79" s="164"/>
      <c r="CG79" s="130"/>
      <c r="CH79" s="130"/>
      <c r="CI79" s="130"/>
      <c r="CJ79" s="130"/>
      <c r="CK79" s="130"/>
      <c r="CL79" s="130"/>
      <c r="CM79" s="130"/>
      <c r="CN79" s="130"/>
      <c r="CO79" s="130"/>
      <c r="CP79" s="130"/>
      <c r="CQ79" s="130"/>
      <c r="CR79" s="130"/>
      <c r="CS79" s="130"/>
      <c r="CT79" s="130"/>
      <c r="CU79" s="132"/>
      <c r="CV79" s="130"/>
      <c r="CW79" s="165"/>
      <c r="CX79" s="109"/>
      <c r="CY79" s="109"/>
      <c r="CZ79" s="164"/>
      <c r="DA79" s="130"/>
      <c r="DB79" s="130"/>
      <c r="DC79" s="130"/>
      <c r="DD79" s="130"/>
      <c r="DE79" s="130"/>
      <c r="DF79" s="130"/>
      <c r="DG79" s="130"/>
      <c r="DH79" s="130"/>
      <c r="DI79" s="130"/>
      <c r="DJ79" s="130"/>
      <c r="DK79" s="130"/>
      <c r="DL79" s="130"/>
      <c r="DM79" s="130"/>
      <c r="DN79" s="130"/>
      <c r="DO79" s="165"/>
      <c r="DP79" s="130"/>
      <c r="DQ79" s="165"/>
      <c r="DR79" s="109"/>
      <c r="DS79" s="109"/>
      <c r="DT79" s="130"/>
      <c r="DU79" s="130"/>
      <c r="DV79" s="130"/>
      <c r="DW79" s="130"/>
      <c r="DX79" s="130"/>
      <c r="DY79" s="130"/>
      <c r="DZ79" s="130"/>
      <c r="EA79" s="130"/>
      <c r="EB79" s="130"/>
      <c r="EC79" s="130"/>
      <c r="ED79" s="130"/>
      <c r="EE79" s="130"/>
      <c r="EF79" s="130"/>
      <c r="EG79" s="130"/>
      <c r="EH79" s="130"/>
      <c r="EI79" s="130"/>
      <c r="EJ79" s="130"/>
      <c r="EK79" s="130"/>
      <c r="EL79" s="130"/>
      <c r="EM79" s="130"/>
      <c r="EN79" s="130"/>
      <c r="EO79" s="130"/>
      <c r="EP79" s="130"/>
      <c r="EQ79" s="130"/>
      <c r="ER79" s="130"/>
      <c r="ES79" s="130"/>
      <c r="ET79" s="130"/>
      <c r="EU79" s="130"/>
      <c r="EV79" s="130"/>
      <c r="EX79" s="148" t="n">
        <v>1280</v>
      </c>
      <c r="EY79" s="148" t="n">
        <v>720</v>
      </c>
      <c r="EZ79" s="148" t="n">
        <v>600</v>
      </c>
      <c r="FA79" s="149" t="n">
        <f aca="false">EX79*EY79*EZ79</f>
        <v>552960000</v>
      </c>
      <c r="FB79" s="109"/>
      <c r="FC79" s="150"/>
      <c r="FD79" s="150"/>
      <c r="FE79" s="151"/>
      <c r="FF79" s="151"/>
      <c r="FG79" s="151"/>
      <c r="FH79" s="151"/>
      <c r="FI79" s="151"/>
      <c r="FJ79" s="151"/>
      <c r="FK79" s="151"/>
      <c r="FL79" s="151"/>
      <c r="FM79" s="151"/>
      <c r="FN79" s="151"/>
      <c r="FO79" s="151"/>
      <c r="FP79" s="151"/>
      <c r="FQ79" s="151"/>
      <c r="FR79" s="151"/>
      <c r="FS79" s="151"/>
      <c r="FT79" s="151"/>
      <c r="FU79" s="151"/>
      <c r="FV79" s="151"/>
      <c r="FW79" s="151"/>
      <c r="FX79" s="151"/>
      <c r="FY79" s="151"/>
      <c r="FZ79" s="151"/>
      <c r="GA79" s="151"/>
      <c r="GB79" s="151"/>
      <c r="GC79" s="151"/>
      <c r="GD79" s="151"/>
      <c r="GE79" s="151"/>
      <c r="GF79" s="109"/>
      <c r="GG79" s="150"/>
      <c r="GH79" s="150"/>
      <c r="GI79" s="150"/>
      <c r="GJ79" s="150"/>
      <c r="GK79" s="150"/>
      <c r="GL79" s="150"/>
      <c r="GM79" s="150"/>
      <c r="GN79" s="150"/>
      <c r="GO79" s="150"/>
      <c r="GP79" s="150"/>
      <c r="GQ79" s="150"/>
      <c r="GR79" s="150"/>
      <c r="GS79" s="150"/>
      <c r="GT79" s="150"/>
      <c r="GU79" s="150"/>
      <c r="GV79" s="150"/>
      <c r="GW79" s="150"/>
      <c r="GX79" s="150"/>
      <c r="GY79" s="150"/>
      <c r="GZ79" s="150"/>
      <c r="HA79" s="150"/>
      <c r="HB79" s="150"/>
      <c r="HC79" s="150"/>
      <c r="HD79" s="150"/>
      <c r="HE79" s="150"/>
      <c r="HF79" s="150"/>
      <c r="HG79" s="151"/>
      <c r="HH79" s="151"/>
      <c r="HI79" s="151"/>
    </row>
    <row r="80" customFormat="false" ht="12" hidden="false" customHeight="false" outlineLevel="0" collapsed="false">
      <c r="A80" s="210"/>
      <c r="B80" s="210"/>
      <c r="C80" s="210" t="n">
        <v>27</v>
      </c>
      <c r="D80" s="224"/>
      <c r="E80" s="225"/>
      <c r="F80" s="225"/>
      <c r="G80" s="225"/>
      <c r="H80" s="225"/>
      <c r="I80" s="225"/>
      <c r="J80" s="226"/>
      <c r="K80" s="216"/>
      <c r="L80" s="224"/>
      <c r="M80" s="225"/>
      <c r="N80" s="225"/>
      <c r="O80" s="225"/>
      <c r="P80" s="225"/>
      <c r="Q80" s="225"/>
      <c r="R80" s="226"/>
      <c r="S80" s="217"/>
      <c r="T80" s="227"/>
      <c r="U80" s="228"/>
      <c r="V80" s="229"/>
      <c r="W80" s="227"/>
      <c r="X80" s="228"/>
      <c r="Y80" s="229"/>
      <c r="AA80" s="96"/>
      <c r="AB80" s="230"/>
      <c r="AC80" s="231"/>
      <c r="AD80" s="231"/>
      <c r="AE80" s="231"/>
      <c r="AF80" s="231"/>
      <c r="AG80" s="231"/>
      <c r="AH80" s="231"/>
      <c r="AI80" s="231"/>
      <c r="AJ80" s="231"/>
      <c r="AK80" s="231"/>
      <c r="AL80" s="231"/>
      <c r="AM80" s="231"/>
      <c r="AN80" s="231"/>
      <c r="AO80" s="231"/>
      <c r="AP80" s="231"/>
      <c r="AQ80" s="231"/>
      <c r="AR80" s="231"/>
      <c r="AS80" s="231"/>
      <c r="AT80" s="231"/>
      <c r="AU80" s="231"/>
      <c r="AV80" s="231"/>
      <c r="AW80" s="231"/>
      <c r="AX80" s="231"/>
      <c r="AY80" s="231"/>
      <c r="AZ80" s="231"/>
      <c r="BA80" s="232"/>
      <c r="BB80" s="120"/>
      <c r="BC80" s="101"/>
      <c r="BD80" s="230"/>
      <c r="BE80" s="231"/>
      <c r="BF80" s="231"/>
      <c r="BG80" s="231"/>
      <c r="BH80" s="231"/>
      <c r="BI80" s="231"/>
      <c r="BJ80" s="231"/>
      <c r="BK80" s="231"/>
      <c r="BL80" s="231"/>
      <c r="BM80" s="231"/>
      <c r="BN80" s="231"/>
      <c r="BO80" s="231"/>
      <c r="BP80" s="231"/>
      <c r="BQ80" s="231"/>
      <c r="BR80" s="231"/>
      <c r="BS80" s="231"/>
      <c r="BT80" s="231"/>
      <c r="BU80" s="231"/>
      <c r="BV80" s="231"/>
      <c r="BW80" s="231"/>
      <c r="BX80" s="231"/>
      <c r="BY80" s="231"/>
      <c r="BZ80" s="231"/>
      <c r="CA80" s="231"/>
      <c r="CB80" s="231"/>
      <c r="CC80" s="232"/>
      <c r="CF80" s="164"/>
      <c r="CG80" s="130"/>
      <c r="CH80" s="130"/>
      <c r="CI80" s="130"/>
      <c r="CJ80" s="130"/>
      <c r="CK80" s="130"/>
      <c r="CL80" s="130"/>
      <c r="CM80" s="130"/>
      <c r="CN80" s="130"/>
      <c r="CO80" s="130"/>
      <c r="CP80" s="130"/>
      <c r="CQ80" s="130"/>
      <c r="CR80" s="130"/>
      <c r="CS80" s="130"/>
      <c r="CT80" s="130"/>
      <c r="CU80" s="132"/>
      <c r="CV80" s="130"/>
      <c r="CW80" s="165"/>
      <c r="CX80" s="109"/>
      <c r="CY80" s="109"/>
      <c r="CZ80" s="164"/>
      <c r="DA80" s="130"/>
      <c r="DB80" s="130"/>
      <c r="DC80" s="130"/>
      <c r="DD80" s="130"/>
      <c r="DE80" s="130"/>
      <c r="DF80" s="130"/>
      <c r="DG80" s="130"/>
      <c r="DH80" s="130"/>
      <c r="DI80" s="130"/>
      <c r="DJ80" s="130"/>
      <c r="DK80" s="130"/>
      <c r="DL80" s="130"/>
      <c r="DM80" s="130"/>
      <c r="DN80" s="130"/>
      <c r="DO80" s="165"/>
      <c r="DP80" s="130"/>
      <c r="DQ80" s="165"/>
      <c r="DR80" s="109"/>
      <c r="DS80" s="109"/>
      <c r="DT80" s="130"/>
      <c r="DU80" s="130"/>
      <c r="DV80" s="130"/>
      <c r="DW80" s="130"/>
      <c r="DX80" s="130"/>
      <c r="DY80" s="130"/>
      <c r="DZ80" s="130"/>
      <c r="EA80" s="130"/>
      <c r="EB80" s="130"/>
      <c r="EC80" s="130"/>
      <c r="ED80" s="130"/>
      <c r="EE80" s="130"/>
      <c r="EF80" s="130"/>
      <c r="EG80" s="130"/>
      <c r="EH80" s="130"/>
      <c r="EI80" s="130"/>
      <c r="EJ80" s="130"/>
      <c r="EK80" s="130"/>
      <c r="EL80" s="130"/>
      <c r="EM80" s="130"/>
      <c r="EN80" s="130"/>
      <c r="EO80" s="130"/>
      <c r="EP80" s="130"/>
      <c r="EQ80" s="130"/>
      <c r="ER80" s="130"/>
      <c r="ES80" s="130"/>
      <c r="ET80" s="130"/>
      <c r="EU80" s="130"/>
      <c r="EV80" s="130"/>
      <c r="EX80" s="148" t="n">
        <v>1280</v>
      </c>
      <c r="EY80" s="148" t="n">
        <v>720</v>
      </c>
      <c r="EZ80" s="148" t="n">
        <v>600</v>
      </c>
      <c r="FA80" s="149" t="n">
        <f aca="false">EX80*EY80*EZ80</f>
        <v>552960000</v>
      </c>
      <c r="FB80" s="109"/>
      <c r="FC80" s="150"/>
      <c r="FD80" s="150"/>
      <c r="FE80" s="151"/>
      <c r="FF80" s="151"/>
      <c r="FG80" s="151"/>
      <c r="FH80" s="151"/>
      <c r="FI80" s="151"/>
      <c r="FJ80" s="151"/>
      <c r="FK80" s="151"/>
      <c r="FL80" s="151"/>
      <c r="FM80" s="151"/>
      <c r="FN80" s="151"/>
      <c r="FO80" s="151"/>
      <c r="FP80" s="151"/>
      <c r="FQ80" s="151"/>
      <c r="FR80" s="151"/>
      <c r="FS80" s="151"/>
      <c r="FT80" s="151"/>
      <c r="FU80" s="151"/>
      <c r="FV80" s="151"/>
      <c r="FW80" s="151"/>
      <c r="FX80" s="151"/>
      <c r="FY80" s="151"/>
      <c r="FZ80" s="151"/>
      <c r="GA80" s="151"/>
      <c r="GB80" s="151"/>
      <c r="GC80" s="151"/>
      <c r="GD80" s="151"/>
      <c r="GE80" s="151"/>
      <c r="GF80" s="109"/>
      <c r="GG80" s="150"/>
      <c r="GH80" s="150"/>
      <c r="GI80" s="150"/>
      <c r="GJ80" s="150"/>
      <c r="GK80" s="150"/>
      <c r="GL80" s="150"/>
      <c r="GM80" s="150"/>
      <c r="GN80" s="150"/>
      <c r="GO80" s="150"/>
      <c r="GP80" s="150"/>
      <c r="GQ80" s="150"/>
      <c r="GR80" s="150"/>
      <c r="GS80" s="150"/>
      <c r="GT80" s="150"/>
      <c r="GU80" s="150"/>
      <c r="GV80" s="150"/>
      <c r="GW80" s="150"/>
      <c r="GX80" s="150"/>
      <c r="GY80" s="150"/>
      <c r="GZ80" s="150"/>
      <c r="HA80" s="150"/>
      <c r="HB80" s="150"/>
      <c r="HC80" s="150"/>
      <c r="HD80" s="150"/>
      <c r="HE80" s="150"/>
      <c r="HF80" s="150"/>
      <c r="HG80" s="151"/>
      <c r="HH80" s="151"/>
      <c r="HI80" s="151"/>
    </row>
    <row r="81" customFormat="false" ht="12" hidden="false" customHeight="false" outlineLevel="0" collapsed="false">
      <c r="A81" s="210"/>
      <c r="B81" s="210"/>
      <c r="C81" s="210" t="n">
        <v>32</v>
      </c>
      <c r="D81" s="224"/>
      <c r="E81" s="225"/>
      <c r="F81" s="225"/>
      <c r="G81" s="225"/>
      <c r="H81" s="225"/>
      <c r="I81" s="225"/>
      <c r="J81" s="226"/>
      <c r="K81" s="216"/>
      <c r="L81" s="224"/>
      <c r="M81" s="225"/>
      <c r="N81" s="225"/>
      <c r="O81" s="225"/>
      <c r="P81" s="225"/>
      <c r="Q81" s="225"/>
      <c r="R81" s="226"/>
      <c r="S81" s="217"/>
      <c r="T81" s="227"/>
      <c r="U81" s="228"/>
      <c r="V81" s="229"/>
      <c r="W81" s="227"/>
      <c r="X81" s="228"/>
      <c r="Y81" s="229"/>
      <c r="AA81" s="96"/>
      <c r="AB81" s="230"/>
      <c r="AC81" s="231"/>
      <c r="AD81" s="231"/>
      <c r="AE81" s="231"/>
      <c r="AF81" s="231"/>
      <c r="AG81" s="231"/>
      <c r="AH81" s="231"/>
      <c r="AI81" s="231"/>
      <c r="AJ81" s="231"/>
      <c r="AK81" s="231"/>
      <c r="AL81" s="231"/>
      <c r="AM81" s="231"/>
      <c r="AN81" s="231"/>
      <c r="AO81" s="231"/>
      <c r="AP81" s="231"/>
      <c r="AQ81" s="231"/>
      <c r="AR81" s="231"/>
      <c r="AS81" s="231"/>
      <c r="AT81" s="231"/>
      <c r="AU81" s="231"/>
      <c r="AV81" s="231"/>
      <c r="AW81" s="231"/>
      <c r="AX81" s="231"/>
      <c r="AY81" s="231"/>
      <c r="AZ81" s="231"/>
      <c r="BA81" s="232"/>
      <c r="BB81" s="120"/>
      <c r="BC81" s="101"/>
      <c r="BD81" s="230"/>
      <c r="BE81" s="231"/>
      <c r="BF81" s="231"/>
      <c r="BG81" s="231"/>
      <c r="BH81" s="231"/>
      <c r="BI81" s="231"/>
      <c r="BJ81" s="231"/>
      <c r="BK81" s="231"/>
      <c r="BL81" s="231"/>
      <c r="BM81" s="231"/>
      <c r="BN81" s="231"/>
      <c r="BO81" s="231"/>
      <c r="BP81" s="231"/>
      <c r="BQ81" s="231"/>
      <c r="BR81" s="231"/>
      <c r="BS81" s="231"/>
      <c r="BT81" s="231"/>
      <c r="BU81" s="231"/>
      <c r="BV81" s="231"/>
      <c r="BW81" s="231"/>
      <c r="BX81" s="231"/>
      <c r="BY81" s="231"/>
      <c r="BZ81" s="231"/>
      <c r="CA81" s="231"/>
      <c r="CB81" s="231"/>
      <c r="CC81" s="232"/>
      <c r="CF81" s="164"/>
      <c r="CG81" s="130"/>
      <c r="CH81" s="130"/>
      <c r="CI81" s="130"/>
      <c r="CJ81" s="130"/>
      <c r="CK81" s="130"/>
      <c r="CL81" s="130"/>
      <c r="CM81" s="130"/>
      <c r="CN81" s="130"/>
      <c r="CO81" s="130"/>
      <c r="CP81" s="130"/>
      <c r="CQ81" s="130"/>
      <c r="CR81" s="130"/>
      <c r="CS81" s="130"/>
      <c r="CT81" s="130"/>
      <c r="CU81" s="132"/>
      <c r="CV81" s="130"/>
      <c r="CW81" s="165"/>
      <c r="CX81" s="109"/>
      <c r="CY81" s="109"/>
      <c r="CZ81" s="164"/>
      <c r="DA81" s="130"/>
      <c r="DB81" s="130"/>
      <c r="DC81" s="130"/>
      <c r="DD81" s="130"/>
      <c r="DE81" s="130"/>
      <c r="DF81" s="130"/>
      <c r="DG81" s="130"/>
      <c r="DH81" s="130"/>
      <c r="DI81" s="130"/>
      <c r="DJ81" s="130"/>
      <c r="DK81" s="130"/>
      <c r="DL81" s="130"/>
      <c r="DM81" s="130"/>
      <c r="DN81" s="130"/>
      <c r="DO81" s="165"/>
      <c r="DP81" s="130"/>
      <c r="DQ81" s="165"/>
      <c r="DR81" s="109"/>
      <c r="DS81" s="109"/>
      <c r="DT81" s="130"/>
      <c r="DU81" s="130"/>
      <c r="DV81" s="130"/>
      <c r="DW81" s="130"/>
      <c r="DX81" s="130"/>
      <c r="DY81" s="130"/>
      <c r="DZ81" s="130"/>
      <c r="EA81" s="130"/>
      <c r="EB81" s="130"/>
      <c r="EC81" s="130"/>
      <c r="ED81" s="130"/>
      <c r="EE81" s="130"/>
      <c r="EF81" s="130"/>
      <c r="EG81" s="130"/>
      <c r="EH81" s="130"/>
      <c r="EI81" s="130"/>
      <c r="EJ81" s="130"/>
      <c r="EK81" s="130"/>
      <c r="EL81" s="130"/>
      <c r="EM81" s="130"/>
      <c r="EN81" s="130"/>
      <c r="EO81" s="130"/>
      <c r="EP81" s="130"/>
      <c r="EQ81" s="130"/>
      <c r="ER81" s="130"/>
      <c r="ES81" s="130"/>
      <c r="ET81" s="130"/>
      <c r="EU81" s="130"/>
      <c r="EV81" s="130"/>
      <c r="EX81" s="148" t="n">
        <v>1280</v>
      </c>
      <c r="EY81" s="148" t="n">
        <v>720</v>
      </c>
      <c r="EZ81" s="148" t="n">
        <v>600</v>
      </c>
      <c r="FA81" s="149" t="n">
        <f aca="false">EX81*EY81*EZ81</f>
        <v>552960000</v>
      </c>
      <c r="FB81" s="109"/>
      <c r="FC81" s="150"/>
      <c r="FD81" s="150"/>
      <c r="FE81" s="151"/>
      <c r="FF81" s="151"/>
      <c r="FG81" s="151"/>
      <c r="FH81" s="151"/>
      <c r="FI81" s="151"/>
      <c r="FJ81" s="151"/>
      <c r="FK81" s="151"/>
      <c r="FL81" s="151"/>
      <c r="FM81" s="151"/>
      <c r="FN81" s="151"/>
      <c r="FO81" s="151"/>
      <c r="FP81" s="151"/>
      <c r="FQ81" s="151"/>
      <c r="FR81" s="151"/>
      <c r="FS81" s="151"/>
      <c r="FT81" s="151"/>
      <c r="FU81" s="151"/>
      <c r="FV81" s="151"/>
      <c r="FW81" s="151"/>
      <c r="FX81" s="151"/>
      <c r="FY81" s="151"/>
      <c r="FZ81" s="151"/>
      <c r="GA81" s="151"/>
      <c r="GB81" s="151"/>
      <c r="GC81" s="151"/>
      <c r="GD81" s="151"/>
      <c r="GE81" s="151"/>
      <c r="GF81" s="109"/>
      <c r="GG81" s="150"/>
      <c r="GH81" s="150"/>
      <c r="GI81" s="150"/>
      <c r="GJ81" s="150"/>
      <c r="GK81" s="150"/>
      <c r="GL81" s="150"/>
      <c r="GM81" s="150"/>
      <c r="GN81" s="150"/>
      <c r="GO81" s="150"/>
      <c r="GP81" s="150"/>
      <c r="GQ81" s="150"/>
      <c r="GR81" s="150"/>
      <c r="GS81" s="150"/>
      <c r="GT81" s="150"/>
      <c r="GU81" s="150"/>
      <c r="GV81" s="150"/>
      <c r="GW81" s="150"/>
      <c r="GX81" s="150"/>
      <c r="GY81" s="150"/>
      <c r="GZ81" s="150"/>
      <c r="HA81" s="150"/>
      <c r="HB81" s="150"/>
      <c r="HC81" s="150"/>
      <c r="HD81" s="150"/>
      <c r="HE81" s="150"/>
      <c r="HF81" s="150"/>
      <c r="HG81" s="151"/>
      <c r="HH81" s="151"/>
      <c r="HI81" s="151"/>
    </row>
    <row r="82" customFormat="false" ht="12.75" hidden="false" customHeight="false" outlineLevel="0" collapsed="false">
      <c r="A82" s="211"/>
      <c r="B82" s="211"/>
      <c r="C82" s="211" t="n">
        <v>37</v>
      </c>
      <c r="D82" s="233"/>
      <c r="E82" s="234"/>
      <c r="F82" s="234"/>
      <c r="G82" s="234"/>
      <c r="H82" s="234"/>
      <c r="I82" s="234"/>
      <c r="J82" s="235"/>
      <c r="K82" s="216"/>
      <c r="L82" s="233"/>
      <c r="M82" s="234"/>
      <c r="N82" s="234"/>
      <c r="O82" s="234"/>
      <c r="P82" s="234"/>
      <c r="Q82" s="234"/>
      <c r="R82" s="235"/>
      <c r="S82" s="217"/>
      <c r="T82" s="236"/>
      <c r="U82" s="237"/>
      <c r="V82" s="238"/>
      <c r="W82" s="236"/>
      <c r="X82" s="237"/>
      <c r="Y82" s="238"/>
      <c r="AA82" s="96"/>
      <c r="AB82" s="239"/>
      <c r="AC82" s="240"/>
      <c r="AD82" s="240"/>
      <c r="AE82" s="240"/>
      <c r="AF82" s="240"/>
      <c r="AG82" s="240"/>
      <c r="AH82" s="240"/>
      <c r="AI82" s="240"/>
      <c r="AJ82" s="240"/>
      <c r="AK82" s="240"/>
      <c r="AL82" s="240"/>
      <c r="AM82" s="240"/>
      <c r="AN82" s="240"/>
      <c r="AO82" s="240"/>
      <c r="AP82" s="240"/>
      <c r="AQ82" s="240"/>
      <c r="AR82" s="240"/>
      <c r="AS82" s="240"/>
      <c r="AT82" s="240"/>
      <c r="AU82" s="240"/>
      <c r="AV82" s="240"/>
      <c r="AW82" s="240"/>
      <c r="AX82" s="240"/>
      <c r="AY82" s="240"/>
      <c r="AZ82" s="240"/>
      <c r="BA82" s="241"/>
      <c r="BB82" s="120"/>
      <c r="BC82" s="101"/>
      <c r="BD82" s="242"/>
      <c r="BE82" s="243"/>
      <c r="BF82" s="243"/>
      <c r="BG82" s="243"/>
      <c r="BH82" s="243"/>
      <c r="BI82" s="243"/>
      <c r="BJ82" s="243"/>
      <c r="BK82" s="243"/>
      <c r="BL82" s="243"/>
      <c r="BM82" s="243"/>
      <c r="BN82" s="243"/>
      <c r="BO82" s="243"/>
      <c r="BP82" s="243"/>
      <c r="BQ82" s="243"/>
      <c r="BR82" s="243"/>
      <c r="BS82" s="243"/>
      <c r="BT82" s="243"/>
      <c r="BU82" s="243"/>
      <c r="BV82" s="243"/>
      <c r="BW82" s="243"/>
      <c r="BX82" s="243"/>
      <c r="BY82" s="243"/>
      <c r="BZ82" s="243"/>
      <c r="CA82" s="243"/>
      <c r="CB82" s="243"/>
      <c r="CC82" s="244"/>
      <c r="CF82" s="183"/>
      <c r="CG82" s="184"/>
      <c r="CH82" s="184"/>
      <c r="CI82" s="184"/>
      <c r="CJ82" s="184"/>
      <c r="CK82" s="184"/>
      <c r="CL82" s="184"/>
      <c r="CM82" s="184"/>
      <c r="CN82" s="184"/>
      <c r="CO82" s="184"/>
      <c r="CP82" s="184"/>
      <c r="CQ82" s="184"/>
      <c r="CR82" s="184"/>
      <c r="CS82" s="184"/>
      <c r="CT82" s="184"/>
      <c r="CU82" s="185"/>
      <c r="CV82" s="184"/>
      <c r="CW82" s="186"/>
      <c r="CX82" s="109"/>
      <c r="CY82" s="109"/>
      <c r="CZ82" s="126"/>
      <c r="DA82" s="127"/>
      <c r="DB82" s="127"/>
      <c r="DC82" s="127"/>
      <c r="DD82" s="127"/>
      <c r="DE82" s="127"/>
      <c r="DF82" s="127"/>
      <c r="DG82" s="127"/>
      <c r="DH82" s="127"/>
      <c r="DI82" s="127"/>
      <c r="DJ82" s="127"/>
      <c r="DK82" s="127"/>
      <c r="DL82" s="127"/>
      <c r="DM82" s="127"/>
      <c r="DN82" s="127"/>
      <c r="DO82" s="128"/>
      <c r="DP82" s="127"/>
      <c r="DQ82" s="128"/>
      <c r="DR82" s="109"/>
      <c r="DS82" s="109"/>
      <c r="DT82" s="130"/>
      <c r="DU82" s="130"/>
      <c r="DV82" s="130"/>
      <c r="DW82" s="130"/>
      <c r="DX82" s="130"/>
      <c r="DY82" s="130"/>
      <c r="DZ82" s="130"/>
      <c r="EA82" s="130"/>
      <c r="EB82" s="130"/>
      <c r="EC82" s="130"/>
      <c r="ED82" s="130"/>
      <c r="EE82" s="130"/>
      <c r="EF82" s="130"/>
      <c r="EG82" s="130"/>
      <c r="EH82" s="130"/>
      <c r="EI82" s="130"/>
      <c r="EJ82" s="130"/>
      <c r="EK82" s="130"/>
      <c r="EL82" s="130"/>
      <c r="EM82" s="130"/>
      <c r="EN82" s="130"/>
      <c r="EO82" s="130"/>
      <c r="EP82" s="130"/>
      <c r="EQ82" s="130"/>
      <c r="ER82" s="130"/>
      <c r="ES82" s="130"/>
      <c r="ET82" s="130"/>
      <c r="EU82" s="130"/>
      <c r="EV82" s="130"/>
      <c r="EX82" s="148" t="n">
        <v>1280</v>
      </c>
      <c r="EY82" s="148" t="n">
        <v>720</v>
      </c>
      <c r="EZ82" s="148" t="n">
        <v>600</v>
      </c>
      <c r="FA82" s="149" t="n">
        <f aca="false">EX82*EY82*EZ82</f>
        <v>552960000</v>
      </c>
      <c r="FB82" s="109"/>
      <c r="FC82" s="150"/>
      <c r="FD82" s="150"/>
      <c r="FE82" s="151"/>
      <c r="FF82" s="151"/>
      <c r="FG82" s="151"/>
      <c r="FH82" s="151"/>
      <c r="FI82" s="151"/>
      <c r="FJ82" s="151"/>
      <c r="FK82" s="151"/>
      <c r="FL82" s="151"/>
      <c r="FM82" s="151"/>
      <c r="FN82" s="151"/>
      <c r="FO82" s="151"/>
      <c r="FP82" s="151"/>
      <c r="FQ82" s="151"/>
      <c r="FR82" s="151"/>
      <c r="FS82" s="151"/>
      <c r="FT82" s="151"/>
      <c r="FU82" s="151"/>
      <c r="FV82" s="151"/>
      <c r="FW82" s="151"/>
      <c r="FX82" s="151"/>
      <c r="FY82" s="151"/>
      <c r="FZ82" s="151"/>
      <c r="GA82" s="151"/>
      <c r="GB82" s="151"/>
      <c r="GC82" s="151"/>
      <c r="GD82" s="151"/>
      <c r="GE82" s="151"/>
      <c r="GF82" s="109"/>
      <c r="GG82" s="150"/>
      <c r="GH82" s="150"/>
      <c r="GI82" s="150"/>
      <c r="GJ82" s="150"/>
      <c r="GK82" s="150"/>
      <c r="GL82" s="150"/>
      <c r="GM82" s="150"/>
      <c r="GN82" s="150"/>
      <c r="GO82" s="150"/>
      <c r="GP82" s="150"/>
      <c r="GQ82" s="150"/>
      <c r="GR82" s="150"/>
      <c r="GS82" s="150"/>
      <c r="GT82" s="150"/>
      <c r="GU82" s="150"/>
      <c r="GV82" s="150"/>
      <c r="GW82" s="150"/>
      <c r="GX82" s="150"/>
      <c r="GY82" s="150"/>
      <c r="GZ82" s="150"/>
      <c r="HA82" s="150"/>
      <c r="HB82" s="150"/>
      <c r="HC82" s="150"/>
      <c r="HD82" s="150"/>
      <c r="HE82" s="150"/>
      <c r="HF82" s="150"/>
      <c r="HG82" s="151"/>
      <c r="HH82" s="151"/>
      <c r="HI82" s="151"/>
    </row>
    <row r="83" customFormat="false" ht="12" hidden="false" customHeight="false" outlineLevel="0" collapsed="false">
      <c r="A83" s="175" t="s">
        <v>145</v>
      </c>
      <c r="B83" s="175" t="s">
        <v>80</v>
      </c>
      <c r="C83" s="175" t="n">
        <v>22</v>
      </c>
      <c r="D83" s="187" t="n">
        <v>3570.8408</v>
      </c>
      <c r="E83" s="188" t="n">
        <v>40.808</v>
      </c>
      <c r="F83" s="188" t="n">
        <v>43.3367</v>
      </c>
      <c r="G83" s="188" t="n">
        <v>43.9365</v>
      </c>
      <c r="H83" s="188" t="n">
        <v>6391.081</v>
      </c>
      <c r="I83" s="188" t="n">
        <v>16.302</v>
      </c>
      <c r="J83" s="135" t="n">
        <f aca="false">H83/3600</f>
        <v>1.77530027777778</v>
      </c>
      <c r="L83" s="187" t="n">
        <v>3569.0128</v>
      </c>
      <c r="M83" s="188" t="n">
        <v>40.8066</v>
      </c>
      <c r="N83" s="188" t="n">
        <v>43.3364</v>
      </c>
      <c r="O83" s="188" t="n">
        <v>43.9362</v>
      </c>
      <c r="P83" s="188" t="n">
        <v>6399.068</v>
      </c>
      <c r="Q83" s="188" t="n">
        <v>16.036</v>
      </c>
      <c r="R83" s="135" t="n">
        <f aca="false">P83/3600</f>
        <v>1.77751888888889</v>
      </c>
      <c r="S83" s="137"/>
      <c r="T83" s="48" t="e">
        <f aca="false">bdrate($D83:$D86,E83:E86,$L83:$L86,M83:M86)</f>
        <v>#VALUE!</v>
      </c>
      <c r="U83" s="49" t="e">
        <f aca="false">bdrate($D83:$D86,F83:F86,$L83:$L86,N83:N86)</f>
        <v>#VALUE!</v>
      </c>
      <c r="V83" s="49" t="e">
        <f aca="false">bdrate($D83:$D86,G83:G86,$L83:$L86,O83:O86)</f>
        <v>#VALUE!</v>
      </c>
      <c r="W83" s="51" t="e">
        <f aca="false">bdrateOld($D83:$D86,E83:E86,$L83:$L86,M83:M86)</f>
        <v>#VALUE!</v>
      </c>
      <c r="X83" s="52" t="e">
        <f aca="false">bdrateOld($D83:$D86,F83:F86,$L83:$L86,N83:N86)</f>
        <v>#VALUE!</v>
      </c>
      <c r="Y83" s="53" t="e">
        <f aca="false">bdrateOld($D83:$D86,G83:G86,$L83:$L86,O83:O86)</f>
        <v>#VALUE!</v>
      </c>
      <c r="AA83" s="96"/>
      <c r="AB83" s="138" t="n">
        <v>29243633</v>
      </c>
      <c r="AC83" s="139" t="n">
        <v>11601582</v>
      </c>
      <c r="AD83" s="139" t="n">
        <v>172175</v>
      </c>
      <c r="AE83" s="139" t="n">
        <v>293077</v>
      </c>
      <c r="AF83" s="139" t="n">
        <v>0</v>
      </c>
      <c r="AG83" s="139" t="n">
        <v>0</v>
      </c>
      <c r="AH83" s="139" t="n">
        <v>0</v>
      </c>
      <c r="AI83" s="139" t="n">
        <v>0</v>
      </c>
      <c r="AJ83" s="139" t="n">
        <v>119086</v>
      </c>
      <c r="AK83" s="139" t="n">
        <v>126121</v>
      </c>
      <c r="AL83" s="139" t="n">
        <v>0</v>
      </c>
      <c r="AM83" s="139" t="n">
        <v>75009</v>
      </c>
      <c r="AN83" s="139" t="n">
        <v>172669</v>
      </c>
      <c r="AO83" s="139" t="n">
        <v>0</v>
      </c>
      <c r="AP83" s="139" t="n">
        <v>46206</v>
      </c>
      <c r="AQ83" s="139" t="n">
        <v>144000</v>
      </c>
      <c r="AR83" s="139" t="n">
        <v>0</v>
      </c>
      <c r="AS83" s="139" t="n">
        <v>31694</v>
      </c>
      <c r="AT83" s="139" t="n">
        <v>125870</v>
      </c>
      <c r="AU83" s="139" t="n">
        <v>0</v>
      </c>
      <c r="AV83" s="139" t="n">
        <v>8640</v>
      </c>
      <c r="AW83" s="139" t="n">
        <v>0</v>
      </c>
      <c r="AX83" s="139" t="n">
        <v>8640</v>
      </c>
      <c r="AY83" s="139" t="n">
        <v>4422</v>
      </c>
      <c r="AZ83" s="139" t="n">
        <v>0</v>
      </c>
      <c r="BA83" s="140" t="n">
        <v>4422</v>
      </c>
      <c r="BB83" s="120"/>
      <c r="BC83" s="101"/>
      <c r="BD83" s="141" t="n">
        <v>28863769</v>
      </c>
      <c r="BE83" s="142" t="n">
        <v>11751331</v>
      </c>
      <c r="BF83" s="142" t="n">
        <v>172049</v>
      </c>
      <c r="BG83" s="142" t="n">
        <v>293604</v>
      </c>
      <c r="BH83" s="142" t="n">
        <v>0</v>
      </c>
      <c r="BI83" s="142" t="n">
        <v>0</v>
      </c>
      <c r="BJ83" s="142" t="n">
        <v>0</v>
      </c>
      <c r="BK83" s="142" t="n">
        <v>0</v>
      </c>
      <c r="BL83" s="142" t="n">
        <v>119033</v>
      </c>
      <c r="BM83" s="142" t="n">
        <v>0</v>
      </c>
      <c r="BN83" s="142" t="n">
        <v>119033</v>
      </c>
      <c r="BO83" s="142" t="n">
        <v>96883</v>
      </c>
      <c r="BP83" s="142" t="n">
        <v>156000</v>
      </c>
      <c r="BQ83" s="142" t="n">
        <v>32477</v>
      </c>
      <c r="BR83" s="142" t="n">
        <v>26165</v>
      </c>
      <c r="BS83" s="142" t="n">
        <v>28633</v>
      </c>
      <c r="BT83" s="142" t="n">
        <v>0</v>
      </c>
      <c r="BU83" s="142" t="n">
        <v>17235</v>
      </c>
      <c r="BV83" s="142" t="n">
        <v>17440</v>
      </c>
      <c r="BW83" s="142" t="n">
        <v>0</v>
      </c>
      <c r="BX83" s="142" t="n">
        <v>7625</v>
      </c>
      <c r="BY83" s="142" t="n">
        <v>0</v>
      </c>
      <c r="BZ83" s="142" t="n">
        <v>7625</v>
      </c>
      <c r="CA83" s="142" t="n">
        <v>3911</v>
      </c>
      <c r="CB83" s="142" t="n">
        <v>0</v>
      </c>
      <c r="CC83" s="143" t="n">
        <v>3911</v>
      </c>
      <c r="CF83" s="144" t="n">
        <f aca="false">AE83/$AB83</f>
        <v>0.0100219080166955</v>
      </c>
      <c r="CG83" s="145" t="n">
        <f aca="false">AF83/$AC83</f>
        <v>0</v>
      </c>
      <c r="CH83" s="145" t="n">
        <f aca="false">AH83/$AB83</f>
        <v>0</v>
      </c>
      <c r="CI83" s="145" t="n">
        <f aca="false">AI83/$AC83</f>
        <v>0</v>
      </c>
      <c r="CJ83" s="145" t="n">
        <f aca="false">AK83/$AB83</f>
        <v>0.00431276784249071</v>
      </c>
      <c r="CK83" s="145" t="n">
        <f aca="false">AL83/$AC83</f>
        <v>0</v>
      </c>
      <c r="CL83" s="145" t="n">
        <f aca="false">AN83/$AB83</f>
        <v>0.00590449893828171</v>
      </c>
      <c r="CM83" s="145" t="n">
        <f aca="false">AO83/$AC83</f>
        <v>0</v>
      </c>
      <c r="CN83" s="145" t="n">
        <f aca="false">AQ83/$AB83</f>
        <v>0.00492414878821657</v>
      </c>
      <c r="CO83" s="145" t="n">
        <f aca="false">AR83/$AC83</f>
        <v>0</v>
      </c>
      <c r="CP83" s="145" t="n">
        <f aca="false">AT83/$AB83</f>
        <v>0.00430418477758902</v>
      </c>
      <c r="CQ83" s="145" t="n">
        <f aca="false">AU83/$AC83</f>
        <v>0</v>
      </c>
      <c r="CR83" s="145" t="n">
        <f aca="false">AW83/$AB83</f>
        <v>0</v>
      </c>
      <c r="CS83" s="145" t="n">
        <f aca="false">AX83/$AC83</f>
        <v>0.000744726020985759</v>
      </c>
      <c r="CT83" s="145" t="n">
        <f aca="false">AZ83/$AB83</f>
        <v>0</v>
      </c>
      <c r="CU83" s="146" t="n">
        <f aca="false">BA83/$AC83</f>
        <v>0.000381154914907295</v>
      </c>
      <c r="CV83" s="145" t="n">
        <f aca="false">CJ83+CL83+CN83+CP83+CR83+CT83</f>
        <v>0.019445600346578</v>
      </c>
      <c r="CW83" s="147" t="n">
        <f aca="false">CK83+CM83+CO83+CQ83+CS83+CU83</f>
        <v>0.00112588093589305</v>
      </c>
      <c r="CX83" s="109"/>
      <c r="CY83" s="109"/>
      <c r="CZ83" s="144" t="n">
        <f aca="false">BG83/$BD83</f>
        <v>0.0101720603431936</v>
      </c>
      <c r="DA83" s="145" t="n">
        <f aca="false">BH83/$BE83</f>
        <v>0</v>
      </c>
      <c r="DB83" s="145" t="n">
        <f aca="false">BJ83/$BD83</f>
        <v>0</v>
      </c>
      <c r="DC83" s="145" t="n">
        <f aca="false">BK83/$BE83</f>
        <v>0</v>
      </c>
      <c r="DD83" s="145" t="n">
        <f aca="false">BM83/$BD83</f>
        <v>0</v>
      </c>
      <c r="DE83" s="145" t="n">
        <f aca="false">BN83/$BE83</f>
        <v>0.0101293206701437</v>
      </c>
      <c r="DF83" s="145" t="n">
        <f aca="false">BP83/$BD83</f>
        <v>0.0054046995733648</v>
      </c>
      <c r="DG83" s="145" t="n">
        <f aca="false">BQ83/$BE83</f>
        <v>0.00276368693895185</v>
      </c>
      <c r="DH83" s="145" t="n">
        <f aca="false">BS83/$BD83</f>
        <v>0.00099200489028304</v>
      </c>
      <c r="DI83" s="145" t="n">
        <f aca="false">BT83/$BE83</f>
        <v>0</v>
      </c>
      <c r="DJ83" s="145" t="n">
        <f aca="false">BV83/$BD83</f>
        <v>0.000604217695894116</v>
      </c>
      <c r="DK83" s="145" t="n">
        <f aca="false">BW83/$BE83</f>
        <v>0</v>
      </c>
      <c r="DL83" s="145" t="n">
        <f aca="false">BY83/$BD83</f>
        <v>0</v>
      </c>
      <c r="DM83" s="145" t="n">
        <f aca="false">BZ83/$BE83</f>
        <v>0.000648862669258487</v>
      </c>
      <c r="DN83" s="145" t="n">
        <f aca="false">CB83/$BD83</f>
        <v>0</v>
      </c>
      <c r="DO83" s="147" t="n">
        <f aca="false">CC83/$BE83</f>
        <v>0.00033281336386491</v>
      </c>
      <c r="DP83" s="145" t="n">
        <f aca="false">DD83+DF83+DH83+DJ83+DL83+DN83</f>
        <v>0.00700092215954195</v>
      </c>
      <c r="DQ83" s="147" t="n">
        <f aca="false">DE83+DG83+DI83+DK83+DM83+DO83</f>
        <v>0.0138746836422189</v>
      </c>
      <c r="DR83" s="109"/>
      <c r="DS83" s="109"/>
      <c r="DT83" s="130" t="n">
        <f aca="false">BD83/AB83</f>
        <v>0.987010369060506</v>
      </c>
      <c r="DU83" s="130" t="n">
        <f aca="false">BE83/AC83</f>
        <v>1.0129076362172</v>
      </c>
      <c r="DV83" s="130" t="n">
        <f aca="false">BF83/AD83</f>
        <v>0.999268186438217</v>
      </c>
      <c r="DW83" s="130" t="n">
        <f aca="false">BG83/AE83</f>
        <v>1.0017981622577</v>
      </c>
      <c r="DX83" s="130" t="e">
        <f aca="false">BH83/AF83</f>
        <v>#DIV/0!</v>
      </c>
      <c r="DY83" s="130" t="e">
        <f aca="false">BI83/AG83</f>
        <v>#DIV/0!</v>
      </c>
      <c r="DZ83" s="130" t="e">
        <f aca="false">BJ83/AH83</f>
        <v>#DIV/0!</v>
      </c>
      <c r="EA83" s="130" t="e">
        <f aca="false">BK83/AI83</f>
        <v>#DIV/0!</v>
      </c>
      <c r="EB83" s="130" t="n">
        <f aca="false">BL83/AJ83</f>
        <v>0.99955494348622</v>
      </c>
      <c r="EC83" s="130" t="n">
        <f aca="false">BM83/AK83</f>
        <v>0</v>
      </c>
      <c r="ED83" s="130" t="e">
        <f aca="false">BN83/AL83</f>
        <v>#DIV/0!</v>
      </c>
      <c r="EE83" s="130" t="n">
        <f aca="false">BO83/AM83</f>
        <v>1.29161833913264</v>
      </c>
      <c r="EF83" s="130" t="n">
        <f aca="false">BP83/AN83</f>
        <v>0.903462694519572</v>
      </c>
      <c r="EG83" s="130" t="e">
        <f aca="false">BQ83/AO83</f>
        <v>#DIV/0!</v>
      </c>
      <c r="EH83" s="130" t="n">
        <f aca="false">BR83/AP83</f>
        <v>0.566268449984851</v>
      </c>
      <c r="EI83" s="130" t="n">
        <f aca="false">BS83/AQ83</f>
        <v>0.198840277777778</v>
      </c>
      <c r="EJ83" s="130" t="e">
        <f aca="false">BT83/AR83</f>
        <v>#DIV/0!</v>
      </c>
      <c r="EK83" s="130" t="n">
        <f aca="false">BU83/AS83</f>
        <v>0.543793778002146</v>
      </c>
      <c r="EL83" s="130" t="n">
        <f aca="false">BV83/AT83</f>
        <v>0.138555652657504</v>
      </c>
      <c r="EM83" s="130" t="e">
        <f aca="false">BW83/AU83</f>
        <v>#DIV/0!</v>
      </c>
      <c r="EN83" s="130" t="n">
        <f aca="false">BX83/AV83</f>
        <v>0.882523148148148</v>
      </c>
      <c r="EO83" s="130" t="e">
        <f aca="false">BY83/AW83</f>
        <v>#DIV/0!</v>
      </c>
      <c r="EP83" s="130" t="n">
        <f aca="false">BZ83/AX83</f>
        <v>0.882523148148148</v>
      </c>
      <c r="EQ83" s="130" t="n">
        <f aca="false">CA83/AY83</f>
        <v>0.884441429217549</v>
      </c>
      <c r="ER83" s="130" t="e">
        <f aca="false">CB83/AZ83</f>
        <v>#DIV/0!</v>
      </c>
      <c r="ES83" s="130" t="n">
        <f aca="false">CC83/BA83</f>
        <v>0.884441429217549</v>
      </c>
      <c r="ET83" s="130" t="n">
        <f aca="false">SUM(BL83+BO83+BR83+BU83+BX83+CA83)/SUM(AJ83+AM83+AP83+AS83+AV83+AY83)</f>
        <v>0.950167861164609</v>
      </c>
      <c r="EU83" s="130" t="n">
        <f aca="false">SUM(BM83+BP83+BS83+BV83+BY83+CB83)/SUM(AK83+AN83+AQ83+AT83+AW83+AZ83)</f>
        <v>0.35534941792987</v>
      </c>
      <c r="EV83" s="130" t="n">
        <f aca="false">SUM(BN83+BQ83+BT83+BW83+BZ83+CC83)/SUM(AL83+AO83+AR83+AU83+AX83+BA83)</f>
        <v>12.4824682284489</v>
      </c>
      <c r="EX83" s="148" t="n">
        <v>832</v>
      </c>
      <c r="EY83" s="148" t="n">
        <v>480</v>
      </c>
      <c r="EZ83" s="148" t="n">
        <v>500</v>
      </c>
      <c r="FA83" s="149" t="n">
        <f aca="false">EX83*EY83*EZ83</f>
        <v>199680000</v>
      </c>
      <c r="FB83" s="109"/>
      <c r="FC83" s="150" t="n">
        <f aca="false">AB83/$FA83</f>
        <v>0.146452488982372</v>
      </c>
      <c r="FD83" s="150" t="n">
        <f aca="false">AC83/$FA83</f>
        <v>0.0581008713942308</v>
      </c>
      <c r="FE83" s="151" t="n">
        <f aca="false">AD83/$FA83</f>
        <v>0.000862254607371795</v>
      </c>
      <c r="FF83" s="151" t="n">
        <f aca="false">AE83/$FA83</f>
        <v>0.00146773337339744</v>
      </c>
      <c r="FG83" s="151" t="n">
        <f aca="false">AF83/$FA83</f>
        <v>0</v>
      </c>
      <c r="FH83" s="151" t="n">
        <f aca="false">AG83/$FA83</f>
        <v>0</v>
      </c>
      <c r="FI83" s="151" t="n">
        <f aca="false">AH83/$FA83</f>
        <v>0</v>
      </c>
      <c r="FJ83" s="151" t="n">
        <f aca="false">AI83/$FA83</f>
        <v>0</v>
      </c>
      <c r="FK83" s="151" t="n">
        <f aca="false">AJ83/$FA83</f>
        <v>0.00059638421474359</v>
      </c>
      <c r="FL83" s="151" t="n">
        <f aca="false">AK83/$FA83</f>
        <v>0.000631615584935897</v>
      </c>
      <c r="FM83" s="151" t="n">
        <f aca="false">AL83/$FA83</f>
        <v>0</v>
      </c>
      <c r="FN83" s="151" t="n">
        <f aca="false">AM83/$FA83</f>
        <v>0.000375646033653846</v>
      </c>
      <c r="FO83" s="151" t="n">
        <f aca="false">AN83/$FA83</f>
        <v>0.000864728565705128</v>
      </c>
      <c r="FP83" s="151" t="n">
        <f aca="false">AO83/$FA83</f>
        <v>0</v>
      </c>
      <c r="FQ83" s="151" t="n">
        <f aca="false">AP83/$FA83</f>
        <v>0.000231400240384615</v>
      </c>
      <c r="FR83" s="151" t="n">
        <f aca="false">AQ83/$FA83</f>
        <v>0.000721153846153846</v>
      </c>
      <c r="FS83" s="151" t="n">
        <f aca="false">AR83/$FA83</f>
        <v>0</v>
      </c>
      <c r="FT83" s="151" t="n">
        <f aca="false">AS83/$FA83</f>
        <v>0.000158723958333333</v>
      </c>
      <c r="FU83" s="151" t="n">
        <f aca="false">AT83/$FA83</f>
        <v>0.000630358573717949</v>
      </c>
      <c r="FV83" s="151" t="n">
        <f aca="false">AU83/$FA83</f>
        <v>0</v>
      </c>
      <c r="FW83" s="151" t="n">
        <f aca="false">AV83/$FA83</f>
        <v>4.32692307692308E-005</v>
      </c>
      <c r="FX83" s="151" t="n">
        <f aca="false">AW83/$FA83</f>
        <v>0</v>
      </c>
      <c r="FY83" s="151" t="n">
        <f aca="false">AX83/$FA83</f>
        <v>4.32692307692308E-005</v>
      </c>
      <c r="FZ83" s="151" t="n">
        <f aca="false">AY83/$FA83</f>
        <v>2.21454326923077E-005</v>
      </c>
      <c r="GA83" s="151" t="n">
        <f aca="false">AZ83/$FA83</f>
        <v>0</v>
      </c>
      <c r="GB83" s="151" t="n">
        <f aca="false">BA83/$FA83</f>
        <v>2.21454326923077E-005</v>
      </c>
      <c r="GC83" s="151" t="n">
        <f aca="false">SUM(FK83,FN83,FQ83,FT83,FW83,FZ83)</f>
        <v>0.00142756911057692</v>
      </c>
      <c r="GD83" s="151" t="n">
        <f aca="false">SUM(FL83,FO83,FR83,FU83,FX83,GA83)</f>
        <v>0.00284785657051282</v>
      </c>
      <c r="GE83" s="151" t="n">
        <f aca="false">SUM(FM83,FP83,FS83,FV83,FY83,GB83)</f>
        <v>6.54146634615385E-005</v>
      </c>
      <c r="GF83" s="109"/>
      <c r="GG83" s="150" t="n">
        <f aca="false">BD83/$FA83</f>
        <v>0.144550125200321</v>
      </c>
      <c r="GH83" s="150" t="n">
        <f aca="false">BE83/$FA83</f>
        <v>0.0588508163060897</v>
      </c>
      <c r="GI83" s="150" t="n">
        <f aca="false">BF83/$FA83</f>
        <v>0.00086162359775641</v>
      </c>
      <c r="GJ83" s="150" t="n">
        <f aca="false">BG83/$FA83</f>
        <v>0.00147037259615385</v>
      </c>
      <c r="GK83" s="150" t="n">
        <f aca="false">BH83/$FA83</f>
        <v>0</v>
      </c>
      <c r="GL83" s="150" t="n">
        <f aca="false">BI83/$FA83</f>
        <v>0</v>
      </c>
      <c r="GM83" s="150" t="n">
        <f aca="false">BJ83/$FA83</f>
        <v>0</v>
      </c>
      <c r="GN83" s="150" t="n">
        <f aca="false">BK83/$FA83</f>
        <v>0</v>
      </c>
      <c r="GO83" s="150" t="n">
        <f aca="false">BL83/$FA83</f>
        <v>0.000596118790064103</v>
      </c>
      <c r="GP83" s="150" t="n">
        <f aca="false">BM83/$FA83</f>
        <v>0</v>
      </c>
      <c r="GQ83" s="150" t="n">
        <f aca="false">BN83/$FA83</f>
        <v>0.000596118790064103</v>
      </c>
      <c r="GR83" s="150" t="n">
        <f aca="false">BO83/$FA83</f>
        <v>0.000485191306089744</v>
      </c>
      <c r="GS83" s="150" t="n">
        <f aca="false">BP83/$FA83</f>
        <v>0.00078125</v>
      </c>
      <c r="GT83" s="150" t="n">
        <f aca="false">BQ83/$FA83</f>
        <v>0.000162645232371795</v>
      </c>
      <c r="GU83" s="150" t="n">
        <f aca="false">BR83/$FA83</f>
        <v>0.000131034655448718</v>
      </c>
      <c r="GV83" s="150" t="n">
        <f aca="false">BS83/$FA83</f>
        <v>0.000143394431089744</v>
      </c>
      <c r="GW83" s="150" t="n">
        <f aca="false">BT83/$FA83</f>
        <v>0</v>
      </c>
      <c r="GX83" s="150" t="n">
        <f aca="false">BU83/$FA83</f>
        <v>8.63131009615385E-005</v>
      </c>
      <c r="GY83" s="150" t="n">
        <f aca="false">BV83/$FA83</f>
        <v>8.73397435897436E-005</v>
      </c>
      <c r="GZ83" s="150" t="n">
        <f aca="false">BW83/$FA83</f>
        <v>0</v>
      </c>
      <c r="HA83" s="150" t="n">
        <f aca="false">BX83/$FA83</f>
        <v>3.81860977564103E-005</v>
      </c>
      <c r="HB83" s="150" t="n">
        <f aca="false">BY83/$FA83</f>
        <v>0</v>
      </c>
      <c r="HC83" s="150" t="n">
        <f aca="false">BZ83/$FA83</f>
        <v>3.81860977564103E-005</v>
      </c>
      <c r="HD83" s="150" t="n">
        <f aca="false">CA83/$FA83</f>
        <v>1.95863381410256E-005</v>
      </c>
      <c r="HE83" s="150" t="n">
        <f aca="false">CB83/$FA83</f>
        <v>0</v>
      </c>
      <c r="HF83" s="150" t="n">
        <f aca="false">CC83/$FA83</f>
        <v>1.95863381410256E-005</v>
      </c>
      <c r="HG83" s="151" t="n">
        <f aca="false">SUM(GO83,GR83,GU83,GX83,HA83,HD83)</f>
        <v>0.00135643028846154</v>
      </c>
      <c r="HH83" s="151" t="n">
        <f aca="false">SUM(GP83,GS83,GV83,GY83,HB83,HE83)</f>
        <v>0.00101198417467949</v>
      </c>
      <c r="HI83" s="151" t="n">
        <f aca="false">SUM(GQ83,GT83,GW83,GZ83,HC83,HF83)</f>
        <v>0.000816536458333333</v>
      </c>
    </row>
    <row r="84" customFormat="false" ht="12" hidden="false" customHeight="false" outlineLevel="0" collapsed="false">
      <c r="A84" s="174"/>
      <c r="B84" s="174"/>
      <c r="C84" s="174" t="n">
        <v>27</v>
      </c>
      <c r="D84" s="192" t="n">
        <v>1769.8616</v>
      </c>
      <c r="E84" s="193" t="n">
        <v>37.5586</v>
      </c>
      <c r="F84" s="193" t="n">
        <v>40.7132</v>
      </c>
      <c r="G84" s="193" t="n">
        <v>40.9541</v>
      </c>
      <c r="H84" s="193" t="n">
        <v>5380.979</v>
      </c>
      <c r="I84" s="193" t="n">
        <v>13.618</v>
      </c>
      <c r="J84" s="154" t="n">
        <f aca="false">H84/3600</f>
        <v>1.49471638888889</v>
      </c>
      <c r="L84" s="192" t="n">
        <v>1768.4032</v>
      </c>
      <c r="M84" s="193" t="n">
        <v>37.5549</v>
      </c>
      <c r="N84" s="193" t="n">
        <v>40.7073</v>
      </c>
      <c r="O84" s="193" t="n">
        <v>40.9507</v>
      </c>
      <c r="P84" s="193" t="n">
        <v>5378.78</v>
      </c>
      <c r="Q84" s="193" t="n">
        <v>13.712</v>
      </c>
      <c r="R84" s="154" t="n">
        <f aca="false">P84/3600</f>
        <v>1.49410555555556</v>
      </c>
      <c r="S84" s="137"/>
      <c r="T84" s="156"/>
      <c r="U84" s="88"/>
      <c r="V84" s="88"/>
      <c r="W84" s="156"/>
      <c r="X84" s="88"/>
      <c r="Y84" s="157"/>
      <c r="AA84" s="96"/>
      <c r="AB84" s="158" t="n">
        <v>15064728</v>
      </c>
      <c r="AC84" s="159" t="n">
        <v>5470533</v>
      </c>
      <c r="AD84" s="159" t="n">
        <v>106201</v>
      </c>
      <c r="AE84" s="159" t="n">
        <v>182076</v>
      </c>
      <c r="AF84" s="159" t="n">
        <v>0</v>
      </c>
      <c r="AG84" s="159" t="n">
        <v>0</v>
      </c>
      <c r="AH84" s="159" t="n">
        <v>0</v>
      </c>
      <c r="AI84" s="159" t="n">
        <v>0</v>
      </c>
      <c r="AJ84" s="159" t="n">
        <v>59685</v>
      </c>
      <c r="AK84" s="159" t="n">
        <v>68580</v>
      </c>
      <c r="AL84" s="159" t="n">
        <v>0</v>
      </c>
      <c r="AM84" s="159" t="n">
        <v>43835</v>
      </c>
      <c r="AN84" s="159" t="n">
        <v>158592</v>
      </c>
      <c r="AO84" s="159" t="n">
        <v>0</v>
      </c>
      <c r="AP84" s="159" t="n">
        <v>35336</v>
      </c>
      <c r="AQ84" s="159" t="n">
        <v>144000</v>
      </c>
      <c r="AR84" s="159" t="n">
        <v>0</v>
      </c>
      <c r="AS84" s="159" t="n">
        <v>20149</v>
      </c>
      <c r="AT84" s="159" t="n">
        <v>127999</v>
      </c>
      <c r="AU84" s="159" t="n">
        <v>0</v>
      </c>
      <c r="AV84" s="159" t="n">
        <v>6195</v>
      </c>
      <c r="AW84" s="159" t="n">
        <v>0</v>
      </c>
      <c r="AX84" s="159" t="n">
        <v>6195</v>
      </c>
      <c r="AY84" s="159" t="n">
        <v>2981</v>
      </c>
      <c r="AZ84" s="159" t="n">
        <v>0</v>
      </c>
      <c r="BA84" s="160" t="n">
        <v>2981</v>
      </c>
      <c r="BB84" s="120"/>
      <c r="BC84" s="101"/>
      <c r="BD84" s="161" t="n">
        <v>14744405</v>
      </c>
      <c r="BE84" s="162" t="n">
        <v>5542856</v>
      </c>
      <c r="BF84" s="162" t="n">
        <v>106957</v>
      </c>
      <c r="BG84" s="162" t="n">
        <v>182728</v>
      </c>
      <c r="BH84" s="162" t="n">
        <v>0</v>
      </c>
      <c r="BI84" s="162" t="n">
        <v>0</v>
      </c>
      <c r="BJ84" s="162" t="n">
        <v>0</v>
      </c>
      <c r="BK84" s="162" t="n">
        <v>0</v>
      </c>
      <c r="BL84" s="162" t="n">
        <v>62034</v>
      </c>
      <c r="BM84" s="162" t="n">
        <v>0</v>
      </c>
      <c r="BN84" s="162" t="n">
        <v>62034</v>
      </c>
      <c r="BO84" s="162" t="n">
        <v>56932</v>
      </c>
      <c r="BP84" s="162" t="n">
        <v>156000</v>
      </c>
      <c r="BQ84" s="162" t="n">
        <v>14424</v>
      </c>
      <c r="BR84" s="162" t="n">
        <v>14037</v>
      </c>
      <c r="BS84" s="162" t="n">
        <v>14841</v>
      </c>
      <c r="BT84" s="162" t="n">
        <v>0</v>
      </c>
      <c r="BU84" s="162" t="n">
        <v>8011</v>
      </c>
      <c r="BV84" s="162" t="n">
        <v>7851</v>
      </c>
      <c r="BW84" s="162" t="n">
        <v>0</v>
      </c>
      <c r="BX84" s="162" t="n">
        <v>5085</v>
      </c>
      <c r="BY84" s="162" t="n">
        <v>0</v>
      </c>
      <c r="BZ84" s="162" t="n">
        <v>5085</v>
      </c>
      <c r="CA84" s="162" t="n">
        <v>2478</v>
      </c>
      <c r="CB84" s="162" t="n">
        <v>0</v>
      </c>
      <c r="CC84" s="163" t="n">
        <v>2478</v>
      </c>
      <c r="CF84" s="164" t="n">
        <f aca="false">AE84/$AB84</f>
        <v>0.0120862454337045</v>
      </c>
      <c r="CG84" s="130" t="n">
        <f aca="false">AF84/$AC84</f>
        <v>0</v>
      </c>
      <c r="CH84" s="130" t="n">
        <f aca="false">AH84/$AB84</f>
        <v>0</v>
      </c>
      <c r="CI84" s="130" t="n">
        <f aca="false">AI84/$AC84</f>
        <v>0</v>
      </c>
      <c r="CJ84" s="130" t="n">
        <f aca="false">AK84/$AB84</f>
        <v>0.00455235567479214</v>
      </c>
      <c r="CK84" s="130" t="n">
        <f aca="false">AL84/$AC84</f>
        <v>0</v>
      </c>
      <c r="CL84" s="130" t="n">
        <f aca="false">AN84/$AB84</f>
        <v>0.0105273722831239</v>
      </c>
      <c r="CM84" s="130" t="n">
        <f aca="false">AO84/$AC84</f>
        <v>0</v>
      </c>
      <c r="CN84" s="130" t="n">
        <f aca="false">AQ84/$AB84</f>
        <v>0.00955875207305436</v>
      </c>
      <c r="CO84" s="130" t="n">
        <f aca="false">AR84/$AC84</f>
        <v>0</v>
      </c>
      <c r="CP84" s="130" t="n">
        <f aca="false">AT84/$AB84</f>
        <v>0.00849660212915892</v>
      </c>
      <c r="CQ84" s="130" t="n">
        <f aca="false">AU84/$AC84</f>
        <v>0</v>
      </c>
      <c r="CR84" s="130" t="n">
        <f aca="false">AW84/$AB84</f>
        <v>0</v>
      </c>
      <c r="CS84" s="130" t="n">
        <f aca="false">AX84/$AC84</f>
        <v>0.00113243078873667</v>
      </c>
      <c r="CT84" s="130" t="n">
        <f aca="false">AZ84/$AB84</f>
        <v>0</v>
      </c>
      <c r="CU84" s="132" t="n">
        <f aca="false">BA84/$AC84</f>
        <v>0.000544919480423571</v>
      </c>
      <c r="CV84" s="130" t="n">
        <f aca="false">CJ84+CL84+CN84+CP84+CR84+CT84</f>
        <v>0.0331350821601293</v>
      </c>
      <c r="CW84" s="165" t="n">
        <f aca="false">CK84+CM84+CO84+CQ84+CS84+CU84</f>
        <v>0.00167735026916024</v>
      </c>
      <c r="CX84" s="109"/>
      <c r="CY84" s="109"/>
      <c r="CZ84" s="164" t="n">
        <f aca="false">BG84/$BD84</f>
        <v>0.0123930399361656</v>
      </c>
      <c r="DA84" s="130" t="n">
        <f aca="false">BH84/$BE84</f>
        <v>0</v>
      </c>
      <c r="DB84" s="130" t="n">
        <f aca="false">BJ84/$BD84</f>
        <v>0</v>
      </c>
      <c r="DC84" s="130" t="n">
        <f aca="false">BK84/$BE84</f>
        <v>0</v>
      </c>
      <c r="DD84" s="130" t="n">
        <f aca="false">BM84/$BD84</f>
        <v>0</v>
      </c>
      <c r="DE84" s="130" t="n">
        <f aca="false">BN84/$BE84</f>
        <v>0.0111917033384955</v>
      </c>
      <c r="DF84" s="130" t="n">
        <f aca="false">BP84/$BD84</f>
        <v>0.0105802845214846</v>
      </c>
      <c r="DG84" s="130" t="n">
        <f aca="false">BQ84/$BE84</f>
        <v>0.00260226857778734</v>
      </c>
      <c r="DH84" s="130" t="n">
        <f aca="false">BS84/$BD84</f>
        <v>0.00100655129861124</v>
      </c>
      <c r="DI84" s="130" t="n">
        <f aca="false">BT84/$BE84</f>
        <v>0</v>
      </c>
      <c r="DJ84" s="130" t="n">
        <f aca="false">BV84/$BD84</f>
        <v>0.000532473165244715</v>
      </c>
      <c r="DK84" s="130" t="n">
        <f aca="false">BW84/$BE84</f>
        <v>0</v>
      </c>
      <c r="DL84" s="130" t="n">
        <f aca="false">BY84/$BD84</f>
        <v>0</v>
      </c>
      <c r="DM84" s="130" t="n">
        <f aca="false">BZ84/$BE84</f>
        <v>0.000917397096370535</v>
      </c>
      <c r="DN84" s="130" t="n">
        <f aca="false">CB84/$BD84</f>
        <v>0</v>
      </c>
      <c r="DO84" s="165" t="n">
        <f aca="false">CC84/$BE84</f>
        <v>0.000447061947847824</v>
      </c>
      <c r="DP84" s="130" t="n">
        <f aca="false">DD84+DF84+DH84+DJ84+DL84+DN84</f>
        <v>0.0121193089853405</v>
      </c>
      <c r="DQ84" s="165" t="n">
        <f aca="false">DE84+DG84+DI84+DK84+DM84+DO84</f>
        <v>0.0151584309605012</v>
      </c>
      <c r="DR84" s="109"/>
      <c r="DS84" s="109"/>
      <c r="DT84" s="130" t="n">
        <f aca="false">BD84/AB84</f>
        <v>0.978736887914604</v>
      </c>
      <c r="DU84" s="130" t="n">
        <f aca="false">BE84/AC84</f>
        <v>1.0132204668174</v>
      </c>
      <c r="DV84" s="130" t="n">
        <f aca="false">BF84/AD84</f>
        <v>1.00711857703788</v>
      </c>
      <c r="DW84" s="130" t="n">
        <f aca="false">BG84/AE84</f>
        <v>1.00358092225225</v>
      </c>
      <c r="DX84" s="130" t="e">
        <f aca="false">BH84/AF84</f>
        <v>#DIV/0!</v>
      </c>
      <c r="DY84" s="130" t="e">
        <f aca="false">BI84/AG84</f>
        <v>#DIV/0!</v>
      </c>
      <c r="DZ84" s="130" t="e">
        <f aca="false">BJ84/AH84</f>
        <v>#DIV/0!</v>
      </c>
      <c r="EA84" s="130" t="e">
        <f aca="false">BK84/AI84</f>
        <v>#DIV/0!</v>
      </c>
      <c r="EB84" s="130" t="n">
        <f aca="false">BL84/AJ84</f>
        <v>1.0393566222669</v>
      </c>
      <c r="EC84" s="130" t="n">
        <f aca="false">BM84/AK84</f>
        <v>0</v>
      </c>
      <c r="ED84" s="130" t="e">
        <f aca="false">BN84/AL84</f>
        <v>#DIV/0!</v>
      </c>
      <c r="EE84" s="130" t="n">
        <f aca="false">BO84/AM84</f>
        <v>1.29877951408692</v>
      </c>
      <c r="EF84" s="130" t="n">
        <f aca="false">BP84/AN84</f>
        <v>0.98365617433414</v>
      </c>
      <c r="EG84" s="130" t="e">
        <f aca="false">BQ84/AO84</f>
        <v>#DIV/0!</v>
      </c>
      <c r="EH84" s="130" t="n">
        <f aca="false">BR84/AP84</f>
        <v>0.397243604256283</v>
      </c>
      <c r="EI84" s="130" t="n">
        <f aca="false">BS84/AQ84</f>
        <v>0.1030625</v>
      </c>
      <c r="EJ84" s="130" t="e">
        <f aca="false">BT84/AR84</f>
        <v>#DIV/0!</v>
      </c>
      <c r="EK84" s="130" t="n">
        <f aca="false">BU84/AS84</f>
        <v>0.397587969626284</v>
      </c>
      <c r="EL84" s="130" t="n">
        <f aca="false">BV84/AT84</f>
        <v>0.0613364166907554</v>
      </c>
      <c r="EM84" s="130" t="e">
        <f aca="false">BW84/AU84</f>
        <v>#DIV/0!</v>
      </c>
      <c r="EN84" s="130" t="n">
        <f aca="false">BX84/AV84</f>
        <v>0.820823244552058</v>
      </c>
      <c r="EO84" s="130" t="e">
        <f aca="false">BY84/AW84</f>
        <v>#DIV/0!</v>
      </c>
      <c r="EP84" s="130" t="n">
        <f aca="false">BZ84/AX84</f>
        <v>0.820823244552058</v>
      </c>
      <c r="EQ84" s="130" t="n">
        <f aca="false">CA84/AY84</f>
        <v>0.831264676283127</v>
      </c>
      <c r="ER84" s="130" t="e">
        <f aca="false">CB84/AZ84</f>
        <v>#DIV/0!</v>
      </c>
      <c r="ES84" s="130" t="n">
        <f aca="false">CC84/BA84</f>
        <v>0.831264676283127</v>
      </c>
      <c r="ET84" s="130" t="n">
        <f aca="false">SUM(BL84+BO84+BR84+BU84+BX84+CA84)/SUM(AJ84+AM84+AP84+AS84+AV84+AY84)</f>
        <v>0.883435108603231</v>
      </c>
      <c r="EU84" s="130" t="n">
        <f aca="false">SUM(BM84+BP84+BS84+BV84+BY84+CB84)/SUM(AK84+AN84+AQ84+AT84+AW84+AZ84)</f>
        <v>0.357977526739334</v>
      </c>
      <c r="EV84" s="130" t="n">
        <f aca="false">SUM(BN84+BQ84+BT84+BW84+BZ84+CC84)/SUM(AL84+AO84+AR84+AU84+AX84+BA84)</f>
        <v>9.15660418482999</v>
      </c>
      <c r="EX84" s="148" t="n">
        <v>832</v>
      </c>
      <c r="EY84" s="148" t="n">
        <v>480</v>
      </c>
      <c r="EZ84" s="148" t="n">
        <v>500</v>
      </c>
      <c r="FA84" s="149" t="n">
        <f aca="false">EX84*EY84*EZ84</f>
        <v>199680000</v>
      </c>
      <c r="FB84" s="109"/>
      <c r="FC84" s="150" t="n">
        <f aca="false">AB84/$FA84</f>
        <v>0.0754443509615385</v>
      </c>
      <c r="FD84" s="150" t="n">
        <f aca="false">AC84/$FA84</f>
        <v>0.0273964993990385</v>
      </c>
      <c r="FE84" s="151" t="n">
        <f aca="false">AD84/$FA84</f>
        <v>0.000531855969551282</v>
      </c>
      <c r="FF84" s="151" t="n">
        <f aca="false">AE84/$FA84</f>
        <v>0.000911838942307692</v>
      </c>
      <c r="FG84" s="151" t="n">
        <f aca="false">AF84/$FA84</f>
        <v>0</v>
      </c>
      <c r="FH84" s="151" t="n">
        <f aca="false">AG84/$FA84</f>
        <v>0</v>
      </c>
      <c r="FI84" s="151" t="n">
        <f aca="false">AH84/$FA84</f>
        <v>0</v>
      </c>
      <c r="FJ84" s="151" t="n">
        <f aca="false">AI84/$FA84</f>
        <v>0</v>
      </c>
      <c r="FK84" s="151" t="n">
        <f aca="false">AJ84/$FA84</f>
        <v>0.000298903245192308</v>
      </c>
      <c r="FL84" s="151" t="n">
        <f aca="false">AK84/$FA84</f>
        <v>0.000343449519230769</v>
      </c>
      <c r="FM84" s="151" t="n">
        <f aca="false">AL84/$FA84</f>
        <v>0</v>
      </c>
      <c r="FN84" s="151" t="n">
        <f aca="false">AM84/$FA84</f>
        <v>0.000219526241987179</v>
      </c>
      <c r="FO84" s="151" t="n">
        <f aca="false">AN84/$FA84</f>
        <v>0.000794230769230769</v>
      </c>
      <c r="FP84" s="151" t="n">
        <f aca="false">AO84/$FA84</f>
        <v>0</v>
      </c>
      <c r="FQ84" s="151" t="n">
        <f aca="false">AP84/$FA84</f>
        <v>0.000176963141025641</v>
      </c>
      <c r="FR84" s="151" t="n">
        <f aca="false">AQ84/$FA84</f>
        <v>0.000721153846153846</v>
      </c>
      <c r="FS84" s="151" t="n">
        <f aca="false">AR84/$FA84</f>
        <v>0</v>
      </c>
      <c r="FT84" s="151" t="n">
        <f aca="false">AS84/$FA84</f>
        <v>0.000100906450320513</v>
      </c>
      <c r="FU84" s="151" t="n">
        <f aca="false">AT84/$FA84</f>
        <v>0.000641020633012821</v>
      </c>
      <c r="FV84" s="151" t="n">
        <f aca="false">AU84/$FA84</f>
        <v>0</v>
      </c>
      <c r="FW84" s="151" t="n">
        <f aca="false">AV84/$FA84</f>
        <v>3.10246394230769E-005</v>
      </c>
      <c r="FX84" s="151" t="n">
        <f aca="false">AW84/$FA84</f>
        <v>0</v>
      </c>
      <c r="FY84" s="151" t="n">
        <f aca="false">AX84/$FA84</f>
        <v>3.10246394230769E-005</v>
      </c>
      <c r="FZ84" s="151" t="n">
        <f aca="false">AY84/$FA84</f>
        <v>1.49288862179487E-005</v>
      </c>
      <c r="GA84" s="151" t="n">
        <f aca="false">AZ84/$FA84</f>
        <v>0</v>
      </c>
      <c r="GB84" s="151" t="n">
        <f aca="false">BA84/$FA84</f>
        <v>1.49288862179487E-005</v>
      </c>
      <c r="GC84" s="151" t="n">
        <f aca="false">SUM(FK84,FN84,FQ84,FT84,FW84,FZ84)</f>
        <v>0.000842252604166667</v>
      </c>
      <c r="GD84" s="151" t="n">
        <f aca="false">SUM(FL84,FO84,FR84,FU84,FX84,GA84)</f>
        <v>0.00249985476762821</v>
      </c>
      <c r="GE84" s="151" t="n">
        <f aca="false">SUM(FM84,FP84,FS84,FV84,FY84,GB84)</f>
        <v>4.59535256410256E-005</v>
      </c>
      <c r="GF84" s="109"/>
      <c r="GG84" s="150" t="n">
        <f aca="false">BD84/$FA84</f>
        <v>0.0738401692708333</v>
      </c>
      <c r="GH84" s="150" t="n">
        <f aca="false">BE84/$FA84</f>
        <v>0.0277586939102564</v>
      </c>
      <c r="GI84" s="150" t="n">
        <f aca="false">BF84/$FA84</f>
        <v>0.00053564202724359</v>
      </c>
      <c r="GJ84" s="150" t="n">
        <f aca="false">BG84/$FA84</f>
        <v>0.000915104166666667</v>
      </c>
      <c r="GK84" s="150" t="n">
        <f aca="false">BH84/$FA84</f>
        <v>0</v>
      </c>
      <c r="GL84" s="150" t="n">
        <f aca="false">BI84/$FA84</f>
        <v>0</v>
      </c>
      <c r="GM84" s="150" t="n">
        <f aca="false">BJ84/$FA84</f>
        <v>0</v>
      </c>
      <c r="GN84" s="150" t="n">
        <f aca="false">BK84/$FA84</f>
        <v>0</v>
      </c>
      <c r="GO84" s="150" t="n">
        <f aca="false">BL84/$FA84</f>
        <v>0.000310667067307692</v>
      </c>
      <c r="GP84" s="150" t="n">
        <f aca="false">BM84/$FA84</f>
        <v>0</v>
      </c>
      <c r="GQ84" s="150" t="n">
        <f aca="false">BN84/$FA84</f>
        <v>0.000310667067307692</v>
      </c>
      <c r="GR84" s="150" t="n">
        <f aca="false">BO84/$FA84</f>
        <v>0.000285116185897436</v>
      </c>
      <c r="GS84" s="150" t="n">
        <f aca="false">BP84/$FA84</f>
        <v>0.00078125</v>
      </c>
      <c r="GT84" s="150" t="n">
        <f aca="false">BQ84/$FA84</f>
        <v>7.22355769230769E-005</v>
      </c>
      <c r="GU84" s="150" t="n">
        <f aca="false">BR84/$FA84</f>
        <v>7.02974759615385E-005</v>
      </c>
      <c r="GV84" s="150" t="n">
        <f aca="false">BS84/$FA84</f>
        <v>7.43239182692308E-005</v>
      </c>
      <c r="GW84" s="150" t="n">
        <f aca="false">BT84/$FA84</f>
        <v>0</v>
      </c>
      <c r="GX84" s="150" t="n">
        <f aca="false">BU84/$FA84</f>
        <v>4.01191907051282E-005</v>
      </c>
      <c r="GY84" s="150" t="n">
        <f aca="false">BV84/$FA84</f>
        <v>3.93179086538462E-005</v>
      </c>
      <c r="GZ84" s="150" t="n">
        <f aca="false">BW84/$FA84</f>
        <v>0</v>
      </c>
      <c r="HA84" s="150" t="n">
        <f aca="false">BX84/$FA84</f>
        <v>2.54657451923077E-005</v>
      </c>
      <c r="HB84" s="150" t="n">
        <f aca="false">BY84/$FA84</f>
        <v>0</v>
      </c>
      <c r="HC84" s="150" t="n">
        <f aca="false">BZ84/$FA84</f>
        <v>2.54657451923077E-005</v>
      </c>
      <c r="HD84" s="150" t="n">
        <f aca="false">CA84/$FA84</f>
        <v>1.24098557692308E-005</v>
      </c>
      <c r="HE84" s="150" t="n">
        <f aca="false">CB84/$FA84</f>
        <v>0</v>
      </c>
      <c r="HF84" s="150" t="n">
        <f aca="false">CC84/$FA84</f>
        <v>1.24098557692308E-005</v>
      </c>
      <c r="HG84" s="151" t="n">
        <f aca="false">SUM(GO84,GR84,GU84,GX84,HA84,HD84)</f>
        <v>0.000744075520833333</v>
      </c>
      <c r="HH84" s="151" t="n">
        <f aca="false">SUM(GP84,GS84,GV84,GY84,HB84,HE84)</f>
        <v>0.000894891826923077</v>
      </c>
      <c r="HI84" s="151" t="n">
        <f aca="false">SUM(GQ84,GT84,GW84,GZ84,HC84,HF84)</f>
        <v>0.000420778245192308</v>
      </c>
    </row>
    <row r="85" customFormat="false" ht="12" hidden="false" customHeight="false" outlineLevel="0" collapsed="false">
      <c r="A85" s="174"/>
      <c r="B85" s="174"/>
      <c r="C85" s="174" t="n">
        <v>32</v>
      </c>
      <c r="D85" s="192" t="n">
        <v>894.8392</v>
      </c>
      <c r="E85" s="193" t="n">
        <v>34.4976</v>
      </c>
      <c r="F85" s="193" t="n">
        <v>38.4701</v>
      </c>
      <c r="G85" s="193" t="n">
        <v>38.5551</v>
      </c>
      <c r="H85" s="193" t="n">
        <v>4634.362</v>
      </c>
      <c r="I85" s="193" t="n">
        <v>11.715</v>
      </c>
      <c r="J85" s="154" t="n">
        <f aca="false">H85/3600</f>
        <v>1.28732277777778</v>
      </c>
      <c r="L85" s="192" t="n">
        <v>892.3248</v>
      </c>
      <c r="M85" s="193" t="n">
        <v>34.4961</v>
      </c>
      <c r="N85" s="193" t="n">
        <v>38.4415</v>
      </c>
      <c r="O85" s="193" t="n">
        <v>38.521</v>
      </c>
      <c r="P85" s="193" t="n">
        <v>4632.365</v>
      </c>
      <c r="Q85" s="193" t="n">
        <v>11.887</v>
      </c>
      <c r="R85" s="154" t="n">
        <f aca="false">P85/3600</f>
        <v>1.28676805555556</v>
      </c>
      <c r="S85" s="137"/>
      <c r="T85" s="156"/>
      <c r="U85" s="88"/>
      <c r="V85" s="88"/>
      <c r="W85" s="156"/>
      <c r="X85" s="88"/>
      <c r="Y85" s="157"/>
      <c r="AA85" s="96"/>
      <c r="AB85" s="158" t="n">
        <v>8006385</v>
      </c>
      <c r="AC85" s="159" t="n">
        <v>2653467</v>
      </c>
      <c r="AD85" s="159" t="n">
        <v>62834</v>
      </c>
      <c r="AE85" s="159" t="n">
        <v>102301</v>
      </c>
      <c r="AF85" s="159" t="n">
        <v>0</v>
      </c>
      <c r="AG85" s="159" t="n">
        <v>0</v>
      </c>
      <c r="AH85" s="159" t="n">
        <v>0</v>
      </c>
      <c r="AI85" s="159" t="n">
        <v>0</v>
      </c>
      <c r="AJ85" s="159" t="n">
        <v>31822</v>
      </c>
      <c r="AK85" s="159" t="n">
        <v>42969</v>
      </c>
      <c r="AL85" s="159" t="n">
        <v>0</v>
      </c>
      <c r="AM85" s="159" t="n">
        <v>30705</v>
      </c>
      <c r="AN85" s="159" t="n">
        <v>146791</v>
      </c>
      <c r="AO85" s="159" t="n">
        <v>0</v>
      </c>
      <c r="AP85" s="159" t="n">
        <v>27839</v>
      </c>
      <c r="AQ85" s="159" t="n">
        <v>135936</v>
      </c>
      <c r="AR85" s="159" t="n">
        <v>0</v>
      </c>
      <c r="AS85" s="159" t="n">
        <v>14572</v>
      </c>
      <c r="AT85" s="159" t="n">
        <v>123281</v>
      </c>
      <c r="AU85" s="159" t="n">
        <v>0</v>
      </c>
      <c r="AV85" s="159" t="n">
        <v>4050</v>
      </c>
      <c r="AW85" s="159" t="n">
        <v>0</v>
      </c>
      <c r="AX85" s="159" t="n">
        <v>4050</v>
      </c>
      <c r="AY85" s="159" t="n">
        <v>1870</v>
      </c>
      <c r="AZ85" s="159" t="n">
        <v>0</v>
      </c>
      <c r="BA85" s="160" t="n">
        <v>1870</v>
      </c>
      <c r="BB85" s="120"/>
      <c r="BC85" s="101"/>
      <c r="BD85" s="161" t="n">
        <v>7709674</v>
      </c>
      <c r="BE85" s="162" t="n">
        <v>2685510</v>
      </c>
      <c r="BF85" s="162" t="n">
        <v>62433</v>
      </c>
      <c r="BG85" s="162" t="n">
        <v>102233</v>
      </c>
      <c r="BH85" s="162" t="n">
        <v>0</v>
      </c>
      <c r="BI85" s="162" t="n">
        <v>0</v>
      </c>
      <c r="BJ85" s="162" t="n">
        <v>0</v>
      </c>
      <c r="BK85" s="162" t="n">
        <v>0</v>
      </c>
      <c r="BL85" s="162" t="n">
        <v>31718</v>
      </c>
      <c r="BM85" s="162" t="n">
        <v>0</v>
      </c>
      <c r="BN85" s="162" t="n">
        <v>31718</v>
      </c>
      <c r="BO85" s="162" t="n">
        <v>37679</v>
      </c>
      <c r="BP85" s="162" t="n">
        <v>140712</v>
      </c>
      <c r="BQ85" s="162" t="n">
        <v>6123</v>
      </c>
      <c r="BR85" s="162" t="n">
        <v>6938</v>
      </c>
      <c r="BS85" s="162" t="n">
        <v>7105</v>
      </c>
      <c r="BT85" s="162" t="n">
        <v>0</v>
      </c>
      <c r="BU85" s="162" t="n">
        <v>3597</v>
      </c>
      <c r="BV85" s="162" t="n">
        <v>3472</v>
      </c>
      <c r="BW85" s="162" t="n">
        <v>0</v>
      </c>
      <c r="BX85" s="162" t="n">
        <v>2525</v>
      </c>
      <c r="BY85" s="162" t="n">
        <v>0</v>
      </c>
      <c r="BZ85" s="162" t="n">
        <v>2525</v>
      </c>
      <c r="CA85" s="162" t="n">
        <v>1206</v>
      </c>
      <c r="CB85" s="162" t="n">
        <v>0</v>
      </c>
      <c r="CC85" s="163" t="n">
        <v>1206</v>
      </c>
      <c r="CF85" s="164" t="n">
        <f aca="false">AE85/$AB85</f>
        <v>0.0127774270160628</v>
      </c>
      <c r="CG85" s="130" t="n">
        <f aca="false">AF85/$AC85</f>
        <v>0</v>
      </c>
      <c r="CH85" s="130" t="n">
        <f aca="false">AH85/$AB85</f>
        <v>0</v>
      </c>
      <c r="CI85" s="130" t="n">
        <f aca="false">AI85/$AC85</f>
        <v>0</v>
      </c>
      <c r="CJ85" s="130" t="n">
        <f aca="false">AK85/$AB85</f>
        <v>0.00536684158955634</v>
      </c>
      <c r="CK85" s="130" t="n">
        <f aca="false">AL85/$AC85</f>
        <v>0</v>
      </c>
      <c r="CL85" s="130" t="n">
        <f aca="false">AN85/$AB85</f>
        <v>0.0183342419831172</v>
      </c>
      <c r="CM85" s="130" t="n">
        <f aca="false">AO85/$AC85</f>
        <v>0</v>
      </c>
      <c r="CN85" s="130" t="n">
        <f aca="false">AQ85/$AB85</f>
        <v>0.0169784490753318</v>
      </c>
      <c r="CO85" s="130" t="n">
        <f aca="false">AR85/$AC85</f>
        <v>0</v>
      </c>
      <c r="CP85" s="130" t="n">
        <f aca="false">AT85/$AB85</f>
        <v>0.0153978356024598</v>
      </c>
      <c r="CQ85" s="130" t="n">
        <f aca="false">AU85/$AC85</f>
        <v>0</v>
      </c>
      <c r="CR85" s="130" t="n">
        <f aca="false">AW85/$AB85</f>
        <v>0</v>
      </c>
      <c r="CS85" s="130" t="n">
        <f aca="false">AX85/$AC85</f>
        <v>0.0015263050190562</v>
      </c>
      <c r="CT85" s="130" t="n">
        <f aca="false">AZ85/$AB85</f>
        <v>0</v>
      </c>
      <c r="CU85" s="132" t="n">
        <f aca="false">BA85/$AC85</f>
        <v>0.00070473836682348</v>
      </c>
      <c r="CV85" s="130" t="n">
        <f aca="false">CJ85+CL85+CN85+CP85+CR85+CT85</f>
        <v>0.0560773682504651</v>
      </c>
      <c r="CW85" s="165" t="n">
        <f aca="false">CK85+CM85+CO85+CQ85+CS85+CU85</f>
        <v>0.00223104338587968</v>
      </c>
      <c r="CX85" s="109"/>
      <c r="CY85" s="109"/>
      <c r="CZ85" s="164" t="n">
        <f aca="false">BG85/$BD85</f>
        <v>0.0132603531614955</v>
      </c>
      <c r="DA85" s="130" t="n">
        <f aca="false">BH85/$BE85</f>
        <v>0</v>
      </c>
      <c r="DB85" s="130" t="n">
        <f aca="false">BJ85/$BD85</f>
        <v>0</v>
      </c>
      <c r="DC85" s="130" t="n">
        <f aca="false">BK85/$BE85</f>
        <v>0</v>
      </c>
      <c r="DD85" s="130" t="n">
        <f aca="false">BM85/$BD85</f>
        <v>0</v>
      </c>
      <c r="DE85" s="130" t="n">
        <f aca="false">BN85/$BE85</f>
        <v>0.0118107919910929</v>
      </c>
      <c r="DF85" s="130" t="n">
        <f aca="false">BP85/$BD85</f>
        <v>0.0182513553750781</v>
      </c>
      <c r="DG85" s="130" t="n">
        <f aca="false">BQ85/$BE85</f>
        <v>0.00228001385211747</v>
      </c>
      <c r="DH85" s="130" t="n">
        <f aca="false">BS85/$BD85</f>
        <v>0.000921569446386449</v>
      </c>
      <c r="DI85" s="130" t="n">
        <f aca="false">BT85/$BE85</f>
        <v>0</v>
      </c>
      <c r="DJ85" s="130" t="n">
        <f aca="false">BV85/$BD85</f>
        <v>0.000450343295968156</v>
      </c>
      <c r="DK85" s="130" t="n">
        <f aca="false">BW85/$BE85</f>
        <v>0</v>
      </c>
      <c r="DL85" s="130" t="n">
        <f aca="false">BY85/$BD85</f>
        <v>0</v>
      </c>
      <c r="DM85" s="130" t="n">
        <f aca="false">BZ85/$BE85</f>
        <v>0.000940231092045831</v>
      </c>
      <c r="DN85" s="130" t="n">
        <f aca="false">CB85/$BD85</f>
        <v>0</v>
      </c>
      <c r="DO85" s="165" t="n">
        <f aca="false">CC85/$BE85</f>
        <v>0.000449076711686048</v>
      </c>
      <c r="DP85" s="130" t="n">
        <f aca="false">DD85+DF85+DH85+DJ85+DL85+DN85</f>
        <v>0.0196232681174327</v>
      </c>
      <c r="DQ85" s="165" t="n">
        <f aca="false">DE85+DG85+DI85+DK85+DM85+DO85</f>
        <v>0.0154801136469423</v>
      </c>
      <c r="DR85" s="109"/>
      <c r="DS85" s="109"/>
      <c r="DT85" s="130" t="n">
        <f aca="false">BD85/AB85</f>
        <v>0.962940702951457</v>
      </c>
      <c r="DU85" s="130" t="n">
        <f aca="false">BE85/AC85</f>
        <v>1.01207589919151</v>
      </c>
      <c r="DV85" s="130" t="n">
        <f aca="false">BF85/AD85</f>
        <v>0.993618104847694</v>
      </c>
      <c r="DW85" s="130" t="n">
        <f aca="false">BG85/AE85</f>
        <v>0.999335294865153</v>
      </c>
      <c r="DX85" s="130" t="e">
        <f aca="false">BH85/AF85</f>
        <v>#DIV/0!</v>
      </c>
      <c r="DY85" s="130" t="e">
        <f aca="false">BI85/AG85</f>
        <v>#DIV/0!</v>
      </c>
      <c r="DZ85" s="130" t="e">
        <f aca="false">BJ85/AH85</f>
        <v>#DIV/0!</v>
      </c>
      <c r="EA85" s="130" t="e">
        <f aca="false">BK85/AI85</f>
        <v>#DIV/0!</v>
      </c>
      <c r="EB85" s="130" t="n">
        <f aca="false">BL85/AJ85</f>
        <v>0.996731820752938</v>
      </c>
      <c r="EC85" s="130" t="n">
        <f aca="false">BM85/AK85</f>
        <v>0</v>
      </c>
      <c r="ED85" s="130" t="e">
        <f aca="false">BN85/AL85</f>
        <v>#DIV/0!</v>
      </c>
      <c r="EE85" s="130" t="n">
        <f aca="false">BO85/AM85</f>
        <v>1.22712913206318</v>
      </c>
      <c r="EF85" s="130" t="n">
        <f aca="false">BP85/AN85</f>
        <v>0.958587379335245</v>
      </c>
      <c r="EG85" s="130" t="e">
        <f aca="false">BQ85/AO85</f>
        <v>#DIV/0!</v>
      </c>
      <c r="EH85" s="130" t="n">
        <f aca="false">BR85/AP85</f>
        <v>0.249218721936851</v>
      </c>
      <c r="EI85" s="130" t="n">
        <f aca="false">BS85/AQ85</f>
        <v>0.0522672434086629</v>
      </c>
      <c r="EJ85" s="130" t="e">
        <f aca="false">BT85/AR85</f>
        <v>#DIV/0!</v>
      </c>
      <c r="EK85" s="130" t="n">
        <f aca="false">BU85/AS85</f>
        <v>0.246843261048586</v>
      </c>
      <c r="EL85" s="130" t="n">
        <f aca="false">BV85/AT85</f>
        <v>0.0281633017253267</v>
      </c>
      <c r="EM85" s="130" t="e">
        <f aca="false">BW85/AU85</f>
        <v>#DIV/0!</v>
      </c>
      <c r="EN85" s="130" t="n">
        <f aca="false">BX85/AV85</f>
        <v>0.623456790123457</v>
      </c>
      <c r="EO85" s="130" t="e">
        <f aca="false">BY85/AW85</f>
        <v>#DIV/0!</v>
      </c>
      <c r="EP85" s="130" t="n">
        <f aca="false">BZ85/AX85</f>
        <v>0.623456790123457</v>
      </c>
      <c r="EQ85" s="130" t="n">
        <f aca="false">CA85/AY85</f>
        <v>0.644919786096257</v>
      </c>
      <c r="ER85" s="130" t="e">
        <f aca="false">CB85/AZ85</f>
        <v>#DIV/0!</v>
      </c>
      <c r="ES85" s="130" t="n">
        <f aca="false">CC85/BA85</f>
        <v>0.644919786096257</v>
      </c>
      <c r="ET85" s="130" t="n">
        <f aca="false">SUM(BL85+BO85+BR85+BU85+BX85+CA85)/SUM(AJ85+AM85+AP85+AS85+AV85+AY85)</f>
        <v>0.754686175106894</v>
      </c>
      <c r="EU85" s="130" t="n">
        <f aca="false">SUM(BM85+BP85+BS85+BV85+BY85+CB85)/SUM(AK85+AN85+AQ85+AT85+AW85+AZ85)</f>
        <v>0.336963808836533</v>
      </c>
      <c r="EV85" s="130" t="n">
        <f aca="false">SUM(BN85+BQ85+BT85+BW85+BZ85+CC85)/SUM(AL85+AO85+AR85+AU85+AX85+BA85)</f>
        <v>7.0222972972973</v>
      </c>
      <c r="EX85" s="148" t="n">
        <v>832</v>
      </c>
      <c r="EY85" s="148" t="n">
        <v>480</v>
      </c>
      <c r="EZ85" s="148" t="n">
        <v>500</v>
      </c>
      <c r="FA85" s="149" t="n">
        <f aca="false">EX85*EY85*EZ85</f>
        <v>199680000</v>
      </c>
      <c r="FB85" s="109"/>
      <c r="FC85" s="150" t="n">
        <f aca="false">AB85/$FA85</f>
        <v>0.0400960787259615</v>
      </c>
      <c r="FD85" s="150" t="n">
        <f aca="false">AC85/$FA85</f>
        <v>0.0132885967548077</v>
      </c>
      <c r="FE85" s="151" t="n">
        <f aca="false">AD85/$FA85</f>
        <v>0.000314673477564103</v>
      </c>
      <c r="FF85" s="151" t="n">
        <f aca="false">AE85/$FA85</f>
        <v>0.000512324719551282</v>
      </c>
      <c r="FG85" s="151" t="n">
        <f aca="false">AF85/$FA85</f>
        <v>0</v>
      </c>
      <c r="FH85" s="151" t="n">
        <f aca="false">AG85/$FA85</f>
        <v>0</v>
      </c>
      <c r="FI85" s="151" t="n">
        <f aca="false">AH85/$FA85</f>
        <v>0</v>
      </c>
      <c r="FJ85" s="151" t="n">
        <f aca="false">AI85/$FA85</f>
        <v>0</v>
      </c>
      <c r="FK85" s="151" t="n">
        <f aca="false">AJ85/$FA85</f>
        <v>0.000159364983974359</v>
      </c>
      <c r="FL85" s="151" t="n">
        <f aca="false">AK85/$FA85</f>
        <v>0.000215189302884615</v>
      </c>
      <c r="FM85" s="151" t="n">
        <f aca="false">AL85/$FA85</f>
        <v>0</v>
      </c>
      <c r="FN85" s="151" t="n">
        <f aca="false">AM85/$FA85</f>
        <v>0.000153771033653846</v>
      </c>
      <c r="FO85" s="151" t="n">
        <f aca="false">AN85/$FA85</f>
        <v>0.000735131209935897</v>
      </c>
      <c r="FP85" s="151" t="n">
        <f aca="false">AO85/$FA85</f>
        <v>0</v>
      </c>
      <c r="FQ85" s="151" t="n">
        <f aca="false">AP85/$FA85</f>
        <v>0.000139418068910256</v>
      </c>
      <c r="FR85" s="151" t="n">
        <f aca="false">AQ85/$FA85</f>
        <v>0.000680769230769231</v>
      </c>
      <c r="FS85" s="151" t="n">
        <f aca="false">AR85/$FA85</f>
        <v>0</v>
      </c>
      <c r="FT85" s="151" t="n">
        <f aca="false">AS85/$FA85</f>
        <v>7.29767628205128E-005</v>
      </c>
      <c r="FU85" s="151" t="n">
        <f aca="false">AT85/$FA85</f>
        <v>0.000617392828525641</v>
      </c>
      <c r="FV85" s="151" t="n">
        <f aca="false">AU85/$FA85</f>
        <v>0</v>
      </c>
      <c r="FW85" s="151" t="n">
        <f aca="false">AV85/$FA85</f>
        <v>2.02824519230769E-005</v>
      </c>
      <c r="FX85" s="151" t="n">
        <f aca="false">AW85/$FA85</f>
        <v>0</v>
      </c>
      <c r="FY85" s="151" t="n">
        <f aca="false">AX85/$FA85</f>
        <v>2.02824519230769E-005</v>
      </c>
      <c r="FZ85" s="151" t="n">
        <f aca="false">AY85/$FA85</f>
        <v>9.36498397435898E-006</v>
      </c>
      <c r="GA85" s="151" t="n">
        <f aca="false">AZ85/$FA85</f>
        <v>0</v>
      </c>
      <c r="GB85" s="151" t="n">
        <f aca="false">BA85/$FA85</f>
        <v>9.36498397435898E-006</v>
      </c>
      <c r="GC85" s="151" t="n">
        <f aca="false">SUM(FK85,FN85,FQ85,FT85,FW85,FZ85)</f>
        <v>0.00055517828525641</v>
      </c>
      <c r="GD85" s="151" t="n">
        <f aca="false">SUM(FL85,FO85,FR85,FU85,FX85,GA85)</f>
        <v>0.00224848257211538</v>
      </c>
      <c r="GE85" s="151" t="n">
        <f aca="false">SUM(FM85,FP85,FS85,FV85,FY85,GB85)</f>
        <v>2.96474358974359E-005</v>
      </c>
      <c r="GF85" s="109"/>
      <c r="GG85" s="150" t="n">
        <f aca="false">BD85/$FA85</f>
        <v>0.0386101462339744</v>
      </c>
      <c r="GH85" s="150" t="n">
        <f aca="false">BE85/$FA85</f>
        <v>0.0134490685096154</v>
      </c>
      <c r="GI85" s="150" t="n">
        <f aca="false">BF85/$FA85</f>
        <v>0.000312665264423077</v>
      </c>
      <c r="GJ85" s="150" t="n">
        <f aca="false">BG85/$FA85</f>
        <v>0.000511984174679487</v>
      </c>
      <c r="GK85" s="150" t="n">
        <f aca="false">BH85/$FA85</f>
        <v>0</v>
      </c>
      <c r="GL85" s="150" t="n">
        <f aca="false">BI85/$FA85</f>
        <v>0</v>
      </c>
      <c r="GM85" s="150" t="n">
        <f aca="false">BJ85/$FA85</f>
        <v>0</v>
      </c>
      <c r="GN85" s="150" t="n">
        <f aca="false">BK85/$FA85</f>
        <v>0</v>
      </c>
      <c r="GO85" s="150" t="n">
        <f aca="false">BL85/$FA85</f>
        <v>0.000158844150641026</v>
      </c>
      <c r="GP85" s="150" t="n">
        <f aca="false">BM85/$FA85</f>
        <v>0</v>
      </c>
      <c r="GQ85" s="150" t="n">
        <f aca="false">BN85/$FA85</f>
        <v>0.000158844150641026</v>
      </c>
      <c r="GR85" s="150" t="n">
        <f aca="false">BO85/$FA85</f>
        <v>0.000188696915064103</v>
      </c>
      <c r="GS85" s="150" t="n">
        <f aca="false">BP85/$FA85</f>
        <v>0.0007046875</v>
      </c>
      <c r="GT85" s="150" t="n">
        <f aca="false">BQ85/$FA85</f>
        <v>3.06640625E-005</v>
      </c>
      <c r="GU85" s="150" t="n">
        <f aca="false">BR85/$FA85</f>
        <v>3.4745592948718E-005</v>
      </c>
      <c r="GV85" s="150" t="n">
        <f aca="false">BS85/$FA85</f>
        <v>3.55819310897436E-005</v>
      </c>
      <c r="GW85" s="150" t="n">
        <f aca="false">BT85/$FA85</f>
        <v>0</v>
      </c>
      <c r="GX85" s="150" t="n">
        <f aca="false">BU85/$FA85</f>
        <v>1.80138221153846E-005</v>
      </c>
      <c r="GY85" s="150" t="n">
        <f aca="false">BV85/$FA85</f>
        <v>1.73878205128205E-005</v>
      </c>
      <c r="GZ85" s="150" t="n">
        <f aca="false">BW85/$FA85</f>
        <v>0</v>
      </c>
      <c r="HA85" s="150" t="n">
        <f aca="false">BX85/$FA85</f>
        <v>1.26452323717949E-005</v>
      </c>
      <c r="HB85" s="150" t="n">
        <f aca="false">BY85/$FA85</f>
        <v>0</v>
      </c>
      <c r="HC85" s="150" t="n">
        <f aca="false">BZ85/$FA85</f>
        <v>1.26452323717949E-005</v>
      </c>
      <c r="HD85" s="150" t="n">
        <f aca="false">CA85/$FA85</f>
        <v>6.03966346153846E-006</v>
      </c>
      <c r="HE85" s="150" t="n">
        <f aca="false">CB85/$FA85</f>
        <v>0</v>
      </c>
      <c r="HF85" s="150" t="n">
        <f aca="false">CC85/$FA85</f>
        <v>6.03966346153846E-006</v>
      </c>
      <c r="HG85" s="151" t="n">
        <f aca="false">SUM(GO85,GR85,GU85,GX85,HA85,HD85)</f>
        <v>0.000418985376602564</v>
      </c>
      <c r="HH85" s="151" t="n">
        <f aca="false">SUM(GP85,GS85,GV85,GY85,HB85,HE85)</f>
        <v>0.000757657251602564</v>
      </c>
      <c r="HI85" s="151" t="n">
        <f aca="false">SUM(GQ85,GT85,GW85,GZ85,HC85,HF85)</f>
        <v>0.000208193108974359</v>
      </c>
    </row>
    <row r="86" customFormat="false" ht="12.75" hidden="false" customHeight="false" outlineLevel="0" collapsed="false">
      <c r="A86" s="174"/>
      <c r="B86" s="176"/>
      <c r="C86" s="176" t="n">
        <v>37</v>
      </c>
      <c r="D86" s="194" t="n">
        <v>478.7944</v>
      </c>
      <c r="E86" s="195" t="n">
        <v>31.7981</v>
      </c>
      <c r="F86" s="195" t="n">
        <v>36.8531</v>
      </c>
      <c r="G86" s="195" t="n">
        <v>36.8166</v>
      </c>
      <c r="H86" s="195" t="n">
        <v>4130.98</v>
      </c>
      <c r="I86" s="195" t="n">
        <v>10.467</v>
      </c>
      <c r="J86" s="168" t="n">
        <f aca="false">H86/3600</f>
        <v>1.14749444444444</v>
      </c>
      <c r="L86" s="194" t="n">
        <v>478.2744</v>
      </c>
      <c r="M86" s="195" t="n">
        <v>31.7915</v>
      </c>
      <c r="N86" s="195" t="n">
        <v>36.8312</v>
      </c>
      <c r="O86" s="195" t="n">
        <v>36.7797</v>
      </c>
      <c r="P86" s="195" t="n">
        <v>4131.48</v>
      </c>
      <c r="Q86" s="195" t="n">
        <v>10.764</v>
      </c>
      <c r="R86" s="168" t="n">
        <f aca="false">P86/3600</f>
        <v>1.14763333333333</v>
      </c>
      <c r="S86" s="137"/>
      <c r="T86" s="170"/>
      <c r="U86" s="171"/>
      <c r="V86" s="171"/>
      <c r="W86" s="170"/>
      <c r="X86" s="171"/>
      <c r="Y86" s="172"/>
      <c r="AA86" s="96"/>
      <c r="AB86" s="158" t="n">
        <v>4337110</v>
      </c>
      <c r="AC86" s="159" t="n">
        <v>1377868</v>
      </c>
      <c r="AD86" s="159" t="n">
        <v>35503</v>
      </c>
      <c r="AE86" s="159" t="n">
        <v>54969</v>
      </c>
      <c r="AF86" s="159" t="n">
        <v>0</v>
      </c>
      <c r="AG86" s="159" t="n">
        <v>0</v>
      </c>
      <c r="AH86" s="159" t="n">
        <v>0</v>
      </c>
      <c r="AI86" s="159" t="n">
        <v>0</v>
      </c>
      <c r="AJ86" s="159" t="n">
        <v>16937</v>
      </c>
      <c r="AK86" s="159" t="n">
        <v>27652</v>
      </c>
      <c r="AL86" s="159" t="n">
        <v>0</v>
      </c>
      <c r="AM86" s="159" t="n">
        <v>13262</v>
      </c>
      <c r="AN86" s="159" t="n">
        <v>43716</v>
      </c>
      <c r="AO86" s="159" t="n">
        <v>0</v>
      </c>
      <c r="AP86" s="159" t="n">
        <v>9884</v>
      </c>
      <c r="AQ86" s="159" t="n">
        <v>40320</v>
      </c>
      <c r="AR86" s="159" t="n">
        <v>0</v>
      </c>
      <c r="AS86" s="159" t="n">
        <v>6163</v>
      </c>
      <c r="AT86" s="159" t="n">
        <v>35867</v>
      </c>
      <c r="AU86" s="159" t="n">
        <v>0</v>
      </c>
      <c r="AV86" s="159" t="n">
        <v>2670</v>
      </c>
      <c r="AW86" s="159" t="n">
        <v>0</v>
      </c>
      <c r="AX86" s="159" t="n">
        <v>2670</v>
      </c>
      <c r="AY86" s="159" t="n">
        <v>1149</v>
      </c>
      <c r="AZ86" s="159" t="n">
        <v>0</v>
      </c>
      <c r="BA86" s="160" t="n">
        <v>1149</v>
      </c>
      <c r="BB86" s="120"/>
      <c r="BC86" s="101"/>
      <c r="BD86" s="161" t="n">
        <v>4238885</v>
      </c>
      <c r="BE86" s="162" t="n">
        <v>1398885</v>
      </c>
      <c r="BF86" s="162" t="n">
        <v>36157</v>
      </c>
      <c r="BG86" s="162" t="n">
        <v>55915</v>
      </c>
      <c r="BH86" s="162" t="n">
        <v>0</v>
      </c>
      <c r="BI86" s="162" t="n">
        <v>0</v>
      </c>
      <c r="BJ86" s="162" t="n">
        <v>0</v>
      </c>
      <c r="BK86" s="162" t="n">
        <v>0</v>
      </c>
      <c r="BL86" s="162" t="n">
        <v>16721</v>
      </c>
      <c r="BM86" s="162" t="n">
        <v>0</v>
      </c>
      <c r="BN86" s="162" t="n">
        <v>16721</v>
      </c>
      <c r="BO86" s="162" t="n">
        <v>16472</v>
      </c>
      <c r="BP86" s="162" t="n">
        <v>41496</v>
      </c>
      <c r="BQ86" s="162" t="n">
        <v>2443</v>
      </c>
      <c r="BR86" s="162" t="n">
        <v>2717</v>
      </c>
      <c r="BS86" s="162" t="n">
        <v>2800</v>
      </c>
      <c r="BT86" s="162" t="n">
        <v>0</v>
      </c>
      <c r="BU86" s="162" t="n">
        <v>1540</v>
      </c>
      <c r="BV86" s="162" t="n">
        <v>1412</v>
      </c>
      <c r="BW86" s="162" t="n">
        <v>0</v>
      </c>
      <c r="BX86" s="162" t="n">
        <v>1305</v>
      </c>
      <c r="BY86" s="162" t="n">
        <v>0</v>
      </c>
      <c r="BZ86" s="162" t="n">
        <v>1305</v>
      </c>
      <c r="CA86" s="162" t="n">
        <v>623</v>
      </c>
      <c r="CB86" s="162" t="n">
        <v>0</v>
      </c>
      <c r="CC86" s="163" t="n">
        <v>623</v>
      </c>
      <c r="CF86" s="164" t="n">
        <f aca="false">AE86/$AB86</f>
        <v>0.0126741078736763</v>
      </c>
      <c r="CG86" s="130" t="n">
        <f aca="false">AF86/$AC86</f>
        <v>0</v>
      </c>
      <c r="CH86" s="130" t="n">
        <f aca="false">AH86/$AB86</f>
        <v>0</v>
      </c>
      <c r="CI86" s="130" t="n">
        <f aca="false">AI86/$AC86</f>
        <v>0</v>
      </c>
      <c r="CJ86" s="130" t="n">
        <f aca="false">AK86/$AB86</f>
        <v>0.00637567412401346</v>
      </c>
      <c r="CK86" s="130" t="n">
        <f aca="false">AL86/$AC86</f>
        <v>0</v>
      </c>
      <c r="CL86" s="130" t="n">
        <f aca="false">AN86/$AB86</f>
        <v>0.0100795230003389</v>
      </c>
      <c r="CM86" s="130" t="n">
        <f aca="false">AO86/$AC86</f>
        <v>0</v>
      </c>
      <c r="CN86" s="130" t="n">
        <f aca="false">AQ86/$AB86</f>
        <v>0.0092965131158767</v>
      </c>
      <c r="CO86" s="130" t="n">
        <f aca="false">AR86/$AC86</f>
        <v>0</v>
      </c>
      <c r="CP86" s="130" t="n">
        <f aca="false">AT86/$AB86</f>
        <v>0.008269792557717</v>
      </c>
      <c r="CQ86" s="130" t="n">
        <f aca="false">AU86/$AC86</f>
        <v>0</v>
      </c>
      <c r="CR86" s="130" t="n">
        <f aca="false">AW86/$AB86</f>
        <v>0</v>
      </c>
      <c r="CS86" s="130" t="n">
        <f aca="false">AX86/$AC86</f>
        <v>0.00193777633271112</v>
      </c>
      <c r="CT86" s="130" t="n">
        <f aca="false">AZ86/$AB86</f>
        <v>0</v>
      </c>
      <c r="CU86" s="132" t="n">
        <f aca="false">BA86/$AC86</f>
        <v>0.000833897006099278</v>
      </c>
      <c r="CV86" s="130" t="n">
        <f aca="false">CJ86+CL86+CN86+CP86+CR86+CT86</f>
        <v>0.0340215027979461</v>
      </c>
      <c r="CW86" s="165" t="n">
        <f aca="false">CK86+CM86+CO86+CQ86+CS86+CU86</f>
        <v>0.00277167333881039</v>
      </c>
      <c r="CX86" s="109"/>
      <c r="CY86" s="109"/>
      <c r="CZ86" s="164" t="n">
        <f aca="false">BG86/$BD86</f>
        <v>0.0131909688514786</v>
      </c>
      <c r="DA86" s="130" t="n">
        <f aca="false">BH86/$BE86</f>
        <v>0</v>
      </c>
      <c r="DB86" s="130" t="n">
        <f aca="false">BJ86/$BD86</f>
        <v>0</v>
      </c>
      <c r="DC86" s="130" t="n">
        <f aca="false">BK86/$BE86</f>
        <v>0</v>
      </c>
      <c r="DD86" s="130" t="n">
        <f aca="false">BM86/$BD86</f>
        <v>0</v>
      </c>
      <c r="DE86" s="130" t="n">
        <f aca="false">BN86/$BE86</f>
        <v>0.0119530912119295</v>
      </c>
      <c r="DF86" s="130" t="n">
        <f aca="false">BP86/$BD86</f>
        <v>0.00978936677923558</v>
      </c>
      <c r="DG86" s="130" t="n">
        <f aca="false">BQ86/$BE86</f>
        <v>0.0017463908755902</v>
      </c>
      <c r="DH86" s="130" t="n">
        <f aca="false">BS86/$BD86</f>
        <v>0.000660551064725747</v>
      </c>
      <c r="DI86" s="130" t="n">
        <f aca="false">BT86/$BE86</f>
        <v>0</v>
      </c>
      <c r="DJ86" s="130" t="n">
        <f aca="false">BV86/$BD86</f>
        <v>0.000333106465497413</v>
      </c>
      <c r="DK86" s="130" t="n">
        <f aca="false">BW86/$BE86</f>
        <v>0</v>
      </c>
      <c r="DL86" s="130" t="n">
        <f aca="false">BY86/$BD86</f>
        <v>0</v>
      </c>
      <c r="DM86" s="130" t="n">
        <f aca="false">BZ86/$BE86</f>
        <v>0.000932885834074995</v>
      </c>
      <c r="DN86" s="130" t="n">
        <f aca="false">CB86/$BD86</f>
        <v>0</v>
      </c>
      <c r="DO86" s="165" t="n">
        <f aca="false">CC86/$BE86</f>
        <v>0.000445354693202086</v>
      </c>
      <c r="DP86" s="130" t="n">
        <f aca="false">DD86+DF86+DH86+DJ86+DL86+DN86</f>
        <v>0.0107830243094587</v>
      </c>
      <c r="DQ86" s="165" t="n">
        <f aca="false">DE86+DG86+DI86+DK86+DM86+DO86</f>
        <v>0.0150777226147968</v>
      </c>
      <c r="DR86" s="109"/>
      <c r="DS86" s="109"/>
      <c r="DT86" s="130" t="n">
        <f aca="false">BD86/AB86</f>
        <v>0.977352430535541</v>
      </c>
      <c r="DU86" s="130" t="n">
        <f aca="false">BE86/AC86</f>
        <v>1.01525327535003</v>
      </c>
      <c r="DV86" s="130" t="n">
        <f aca="false">BF86/AD86</f>
        <v>1.01842097850886</v>
      </c>
      <c r="DW86" s="130" t="n">
        <f aca="false">BG86/AE86</f>
        <v>1.01720970001273</v>
      </c>
      <c r="DX86" s="130" t="e">
        <f aca="false">BH86/AF86</f>
        <v>#DIV/0!</v>
      </c>
      <c r="DY86" s="130" t="e">
        <f aca="false">BI86/AG86</f>
        <v>#DIV/0!</v>
      </c>
      <c r="DZ86" s="130" t="e">
        <f aca="false">BJ86/AH86</f>
        <v>#DIV/0!</v>
      </c>
      <c r="EA86" s="130" t="e">
        <f aca="false">BK86/AI86</f>
        <v>#DIV/0!</v>
      </c>
      <c r="EB86" s="130" t="n">
        <f aca="false">BL86/AJ86</f>
        <v>0.987246855995749</v>
      </c>
      <c r="EC86" s="130" t="n">
        <f aca="false">BM86/AK86</f>
        <v>0</v>
      </c>
      <c r="ED86" s="130" t="e">
        <f aca="false">BN86/AL86</f>
        <v>#DIV/0!</v>
      </c>
      <c r="EE86" s="130" t="n">
        <f aca="false">BO86/AM86</f>
        <v>1.24204494043131</v>
      </c>
      <c r="EF86" s="130" t="n">
        <f aca="false">BP86/AN86</f>
        <v>0.949217677738128</v>
      </c>
      <c r="EG86" s="130" t="e">
        <f aca="false">BQ86/AO86</f>
        <v>#DIV/0!</v>
      </c>
      <c r="EH86" s="130" t="n">
        <f aca="false">BR86/AP86</f>
        <v>0.274888709024686</v>
      </c>
      <c r="EI86" s="130" t="n">
        <f aca="false">BS86/AQ86</f>
        <v>0.0694444444444445</v>
      </c>
      <c r="EJ86" s="130" t="e">
        <f aca="false">BT86/AR86</f>
        <v>#DIV/0!</v>
      </c>
      <c r="EK86" s="130" t="n">
        <f aca="false">BU86/AS86</f>
        <v>0.249878306019796</v>
      </c>
      <c r="EL86" s="130" t="n">
        <f aca="false">BV86/AT86</f>
        <v>0.0393676638692949</v>
      </c>
      <c r="EM86" s="130" t="e">
        <f aca="false">BW86/AU86</f>
        <v>#DIV/0!</v>
      </c>
      <c r="EN86" s="130" t="n">
        <f aca="false">BX86/AV86</f>
        <v>0.48876404494382</v>
      </c>
      <c r="EO86" s="130" t="e">
        <f aca="false">BY86/AW86</f>
        <v>#DIV/0!</v>
      </c>
      <c r="EP86" s="130" t="n">
        <f aca="false">BZ86/AX86</f>
        <v>0.48876404494382</v>
      </c>
      <c r="EQ86" s="130" t="n">
        <f aca="false">CA86/AY86</f>
        <v>0.542210617928634</v>
      </c>
      <c r="ER86" s="130" t="e">
        <f aca="false">CB86/AZ86</f>
        <v>#DIV/0!</v>
      </c>
      <c r="ES86" s="130" t="n">
        <f aca="false">CC86/BA86</f>
        <v>0.542210617928634</v>
      </c>
      <c r="ET86" s="130" t="n">
        <f aca="false">SUM(BL86+BO86+BR86+BU86+BX86+CA86)/SUM(AJ86+AM86+AP86+AS86+AV86+AY86)</f>
        <v>0.786537501248377</v>
      </c>
      <c r="EU86" s="130" t="n">
        <f aca="false">SUM(BM86+BP86+BS86+BV86+BY86+CB86)/SUM(AK86+AN86+AQ86+AT86+AW86+AZ86)</f>
        <v>0.309769238589001</v>
      </c>
      <c r="EV86" s="130" t="n">
        <f aca="false">SUM(BN86+BQ86+BT86+BW86+BZ86+CC86)/SUM(AL86+AO86+AR86+AU86+AX86+BA86)</f>
        <v>5.52291175700445</v>
      </c>
      <c r="EX86" s="148" t="n">
        <v>832</v>
      </c>
      <c r="EY86" s="148" t="n">
        <v>480</v>
      </c>
      <c r="EZ86" s="148" t="n">
        <v>500</v>
      </c>
      <c r="FA86" s="149" t="n">
        <f aca="false">EX86*EY86*EZ86</f>
        <v>199680000</v>
      </c>
      <c r="FB86" s="109"/>
      <c r="FC86" s="150" t="n">
        <f aca="false">AB86/$FA86</f>
        <v>0.0217203024839744</v>
      </c>
      <c r="FD86" s="150" t="n">
        <f aca="false">AC86/$FA86</f>
        <v>0.00690038060897436</v>
      </c>
      <c r="FE86" s="151" t="n">
        <f aca="false">AD86/$FA86</f>
        <v>0.000177799479166667</v>
      </c>
      <c r="FF86" s="151" t="n">
        <f aca="false">AE86/$FA86</f>
        <v>0.000275285456730769</v>
      </c>
      <c r="FG86" s="151" t="n">
        <f aca="false">AF86/$FA86</f>
        <v>0</v>
      </c>
      <c r="FH86" s="151" t="n">
        <f aca="false">AG86/$FA86</f>
        <v>0</v>
      </c>
      <c r="FI86" s="151" t="n">
        <f aca="false">AH86/$FA86</f>
        <v>0</v>
      </c>
      <c r="FJ86" s="151" t="n">
        <f aca="false">AI86/$FA86</f>
        <v>0</v>
      </c>
      <c r="FK86" s="151" t="n">
        <f aca="false">AJ86/$FA86</f>
        <v>8.48207131410257E-005</v>
      </c>
      <c r="FL86" s="151" t="n">
        <f aca="false">AK86/$FA86</f>
        <v>0.000138481570512821</v>
      </c>
      <c r="FM86" s="151" t="n">
        <f aca="false">AL86/$FA86</f>
        <v>0</v>
      </c>
      <c r="FN86" s="151" t="n">
        <f aca="false">AM86/$FA86</f>
        <v>6.6416266025641E-005</v>
      </c>
      <c r="FO86" s="151" t="n">
        <f aca="false">AN86/$FA86</f>
        <v>0.000218930288461538</v>
      </c>
      <c r="FP86" s="151" t="n">
        <f aca="false">AO86/$FA86</f>
        <v>0</v>
      </c>
      <c r="FQ86" s="151" t="n">
        <f aca="false">AP86/$FA86</f>
        <v>4.94991987179487E-005</v>
      </c>
      <c r="FR86" s="151" t="n">
        <f aca="false">AQ86/$FA86</f>
        <v>0.000201923076923077</v>
      </c>
      <c r="FS86" s="151" t="n">
        <f aca="false">AR86/$FA86</f>
        <v>0</v>
      </c>
      <c r="FT86" s="151" t="n">
        <f aca="false">AS86/$FA86</f>
        <v>3.08643830128205E-005</v>
      </c>
      <c r="FU86" s="151" t="n">
        <f aca="false">AT86/$FA86</f>
        <v>0.000179622395833333</v>
      </c>
      <c r="FV86" s="151" t="n">
        <f aca="false">AU86/$FA86</f>
        <v>0</v>
      </c>
      <c r="FW86" s="151" t="n">
        <f aca="false">AV86/$FA86</f>
        <v>1.33713942307692E-005</v>
      </c>
      <c r="FX86" s="151" t="n">
        <f aca="false">AW86/$FA86</f>
        <v>0</v>
      </c>
      <c r="FY86" s="151" t="n">
        <f aca="false">AX86/$FA86</f>
        <v>1.33713942307692E-005</v>
      </c>
      <c r="FZ86" s="151" t="n">
        <f aca="false">AY86/$FA86</f>
        <v>5.75420673076923E-006</v>
      </c>
      <c r="GA86" s="151" t="n">
        <f aca="false">AZ86/$FA86</f>
        <v>0</v>
      </c>
      <c r="GB86" s="151" t="n">
        <f aca="false">BA86/$FA86</f>
        <v>5.75420673076923E-006</v>
      </c>
      <c r="GC86" s="151" t="n">
        <f aca="false">SUM(FK86,FN86,FQ86,FT86,FW86,FZ86)</f>
        <v>0.000250726161858974</v>
      </c>
      <c r="GD86" s="151" t="n">
        <f aca="false">SUM(FL86,FO86,FR86,FU86,FX86,GA86)</f>
        <v>0.000738957331730769</v>
      </c>
      <c r="GE86" s="151" t="n">
        <f aca="false">SUM(FM86,FP86,FS86,FV86,FY86,GB86)</f>
        <v>1.91256009615385E-005</v>
      </c>
      <c r="GF86" s="109"/>
      <c r="GG86" s="150" t="n">
        <f aca="false">BD86/$FA86</f>
        <v>0.0212283904246795</v>
      </c>
      <c r="GH86" s="150" t="n">
        <f aca="false">BE86/$FA86</f>
        <v>0.00700563401442308</v>
      </c>
      <c r="GI86" s="150" t="n">
        <f aca="false">BF86/$FA86</f>
        <v>0.000181074719551282</v>
      </c>
      <c r="GJ86" s="150" t="n">
        <f aca="false">BG86/$FA86</f>
        <v>0.000280023036858974</v>
      </c>
      <c r="GK86" s="150" t="n">
        <f aca="false">BH86/$FA86</f>
        <v>0</v>
      </c>
      <c r="GL86" s="150" t="n">
        <f aca="false">BI86/$FA86</f>
        <v>0</v>
      </c>
      <c r="GM86" s="150" t="n">
        <f aca="false">BJ86/$FA86</f>
        <v>0</v>
      </c>
      <c r="GN86" s="150" t="n">
        <f aca="false">BK86/$FA86</f>
        <v>0</v>
      </c>
      <c r="GO86" s="150" t="n">
        <f aca="false">BL86/$FA86</f>
        <v>8.37389823717949E-005</v>
      </c>
      <c r="GP86" s="150" t="n">
        <f aca="false">BM86/$FA86</f>
        <v>0</v>
      </c>
      <c r="GQ86" s="150" t="n">
        <f aca="false">BN86/$FA86</f>
        <v>8.37389823717949E-005</v>
      </c>
      <c r="GR86" s="150" t="n">
        <f aca="false">BO86/$FA86</f>
        <v>8.24919871794872E-005</v>
      </c>
      <c r="GS86" s="150" t="n">
        <f aca="false">BP86/$FA86</f>
        <v>0.0002078125</v>
      </c>
      <c r="GT86" s="150" t="n">
        <f aca="false">BQ86/$FA86</f>
        <v>1.22345753205128E-005</v>
      </c>
      <c r="GU86" s="150" t="n">
        <f aca="false">BR86/$FA86</f>
        <v>1.36067708333333E-005</v>
      </c>
      <c r="GV86" s="150" t="n">
        <f aca="false">BS86/$FA86</f>
        <v>1.40224358974359E-005</v>
      </c>
      <c r="GW86" s="150" t="n">
        <f aca="false">BT86/$FA86</f>
        <v>0</v>
      </c>
      <c r="GX86" s="150" t="n">
        <f aca="false">BU86/$FA86</f>
        <v>7.71233974358974E-006</v>
      </c>
      <c r="GY86" s="150" t="n">
        <f aca="false">BV86/$FA86</f>
        <v>7.0713141025641E-006</v>
      </c>
      <c r="GZ86" s="150" t="n">
        <f aca="false">BW86/$FA86</f>
        <v>0</v>
      </c>
      <c r="HA86" s="150" t="n">
        <f aca="false">BX86/$FA86</f>
        <v>6.53545673076923E-006</v>
      </c>
      <c r="HB86" s="150" t="n">
        <f aca="false">BY86/$FA86</f>
        <v>0</v>
      </c>
      <c r="HC86" s="150" t="n">
        <f aca="false">BZ86/$FA86</f>
        <v>6.53545673076923E-006</v>
      </c>
      <c r="HD86" s="150" t="n">
        <f aca="false">CA86/$FA86</f>
        <v>3.11999198717949E-006</v>
      </c>
      <c r="HE86" s="150" t="n">
        <f aca="false">CB86/$FA86</f>
        <v>0</v>
      </c>
      <c r="HF86" s="150" t="n">
        <f aca="false">CC86/$FA86</f>
        <v>3.11999198717949E-006</v>
      </c>
      <c r="HG86" s="151" t="n">
        <f aca="false">SUM(GO86,GR86,GU86,GX86,HA86,HD86)</f>
        <v>0.000197205528846154</v>
      </c>
      <c r="HH86" s="151" t="n">
        <f aca="false">SUM(GP86,GS86,GV86,GY86,HB86,HE86)</f>
        <v>0.00022890625</v>
      </c>
      <c r="HI86" s="151" t="n">
        <f aca="false">SUM(GQ86,GT86,GW86,GZ86,HC86,HF86)</f>
        <v>0.000105629006410256</v>
      </c>
    </row>
    <row r="87" customFormat="false" ht="12" hidden="false" customHeight="false" outlineLevel="0" collapsed="false">
      <c r="A87" s="174"/>
      <c r="B87" s="175" t="s">
        <v>98</v>
      </c>
      <c r="C87" s="175" t="n">
        <v>22</v>
      </c>
      <c r="D87" s="187" t="n">
        <v>5337.8333</v>
      </c>
      <c r="E87" s="188" t="n">
        <v>42.669</v>
      </c>
      <c r="F87" s="188" t="n">
        <v>46.1818</v>
      </c>
      <c r="G87" s="188" t="n">
        <v>46.1669</v>
      </c>
      <c r="H87" s="188" t="n">
        <v>14205.322</v>
      </c>
      <c r="I87" s="188" t="n">
        <v>30.841</v>
      </c>
      <c r="J87" s="135" t="n">
        <f aca="false">H87/3600</f>
        <v>3.94592277777778</v>
      </c>
      <c r="L87" s="187" t="n">
        <v>5342.3126</v>
      </c>
      <c r="M87" s="188" t="n">
        <v>42.6669</v>
      </c>
      <c r="N87" s="188" t="n">
        <v>46.1891</v>
      </c>
      <c r="O87" s="188" t="n">
        <v>46.1687</v>
      </c>
      <c r="P87" s="188" t="n">
        <v>14687.987</v>
      </c>
      <c r="Q87" s="188" t="n">
        <v>30.856</v>
      </c>
      <c r="R87" s="135" t="n">
        <f aca="false">P87/3600</f>
        <v>4.07999638888889</v>
      </c>
      <c r="S87" s="137"/>
      <c r="T87" s="48" t="e">
        <f aca="false">bdrate($D87:$D90,E87:E90,$L87:$L90,M87:M90)</f>
        <v>#VALUE!</v>
      </c>
      <c r="U87" s="49" t="e">
        <f aca="false">bdrate($D87:$D90,F87:F90,$L87:$L90,N87:N90)</f>
        <v>#VALUE!</v>
      </c>
      <c r="V87" s="49" t="e">
        <f aca="false">bdrate($D87:$D90,G87:G90,$L87:$L90,O87:O90)</f>
        <v>#VALUE!</v>
      </c>
      <c r="W87" s="51" t="e">
        <f aca="false">bdrateOld($D87:$D90,E87:E90,$L87:$L90,M87:M90)</f>
        <v>#VALUE!</v>
      </c>
      <c r="X87" s="52" t="e">
        <f aca="false">bdrateOld($D87:$D90,F87:F90,$L87:$L90,N87:N90)</f>
        <v>#VALUE!</v>
      </c>
      <c r="Y87" s="53" t="e">
        <f aca="false">bdrateOld($D87:$D90,G87:G90,$L87:$L90,O87:O90)</f>
        <v>#VALUE!</v>
      </c>
      <c r="AA87" s="96"/>
      <c r="AB87" s="158" t="n">
        <v>67466739</v>
      </c>
      <c r="AC87" s="159" t="n">
        <v>33618417</v>
      </c>
      <c r="AD87" s="159" t="n">
        <v>503516</v>
      </c>
      <c r="AE87" s="159" t="n">
        <v>736758</v>
      </c>
      <c r="AF87" s="159" t="n">
        <v>0</v>
      </c>
      <c r="AG87" s="159" t="n">
        <v>0</v>
      </c>
      <c r="AH87" s="159" t="n">
        <v>0</v>
      </c>
      <c r="AI87" s="159" t="n">
        <v>0</v>
      </c>
      <c r="AJ87" s="159" t="n">
        <v>192932</v>
      </c>
      <c r="AK87" s="159" t="n">
        <v>231356</v>
      </c>
      <c r="AL87" s="159" t="n">
        <v>0</v>
      </c>
      <c r="AM87" s="159" t="n">
        <v>110968</v>
      </c>
      <c r="AN87" s="159" t="n">
        <v>275471</v>
      </c>
      <c r="AO87" s="159" t="n">
        <v>0</v>
      </c>
      <c r="AP87" s="159" t="n">
        <v>95480</v>
      </c>
      <c r="AQ87" s="159" t="n">
        <v>270000</v>
      </c>
      <c r="AR87" s="159" t="n">
        <v>0</v>
      </c>
      <c r="AS87" s="159" t="n">
        <v>51012</v>
      </c>
      <c r="AT87" s="159" t="n">
        <v>219147</v>
      </c>
      <c r="AU87" s="159" t="n">
        <v>0</v>
      </c>
      <c r="AV87" s="159" t="n">
        <v>17130</v>
      </c>
      <c r="AW87" s="159" t="n">
        <v>0</v>
      </c>
      <c r="AX87" s="159" t="n">
        <v>17130</v>
      </c>
      <c r="AY87" s="159" t="n">
        <v>7641</v>
      </c>
      <c r="AZ87" s="159" t="n">
        <v>0</v>
      </c>
      <c r="BA87" s="160" t="n">
        <v>7641</v>
      </c>
      <c r="BB87" s="120"/>
      <c r="BC87" s="101"/>
      <c r="BD87" s="161" t="n">
        <v>66829456</v>
      </c>
      <c r="BE87" s="162" t="n">
        <v>33892999</v>
      </c>
      <c r="BF87" s="162" t="n">
        <v>501778</v>
      </c>
      <c r="BG87" s="162" t="n">
        <v>737889</v>
      </c>
      <c r="BH87" s="162" t="n">
        <v>0</v>
      </c>
      <c r="BI87" s="162" t="n">
        <v>0</v>
      </c>
      <c r="BJ87" s="162" t="n">
        <v>0</v>
      </c>
      <c r="BK87" s="162" t="n">
        <v>0</v>
      </c>
      <c r="BL87" s="162" t="n">
        <v>224137</v>
      </c>
      <c r="BM87" s="162" t="n">
        <v>0</v>
      </c>
      <c r="BN87" s="162" t="n">
        <v>224137</v>
      </c>
      <c r="BO87" s="162" t="n">
        <v>205446</v>
      </c>
      <c r="BP87" s="162" t="n">
        <v>288000</v>
      </c>
      <c r="BQ87" s="162" t="n">
        <v>43362</v>
      </c>
      <c r="BR87" s="162" t="n">
        <v>52306</v>
      </c>
      <c r="BS87" s="162" t="n">
        <v>53982</v>
      </c>
      <c r="BT87" s="162" t="n">
        <v>0</v>
      </c>
      <c r="BU87" s="162" t="n">
        <v>28753</v>
      </c>
      <c r="BV87" s="162" t="n">
        <v>29408</v>
      </c>
      <c r="BW87" s="162" t="n">
        <v>0</v>
      </c>
      <c r="BX87" s="162" t="n">
        <v>16490</v>
      </c>
      <c r="BY87" s="162" t="n">
        <v>0</v>
      </c>
      <c r="BZ87" s="162" t="n">
        <v>16490</v>
      </c>
      <c r="CA87" s="162" t="n">
        <v>7003</v>
      </c>
      <c r="CB87" s="162" t="n">
        <v>0</v>
      </c>
      <c r="CC87" s="163" t="n">
        <v>7003</v>
      </c>
      <c r="CF87" s="164" t="n">
        <f aca="false">AE87/$AB87</f>
        <v>0.010920314378912</v>
      </c>
      <c r="CG87" s="130" t="n">
        <f aca="false">AF87/$AC87</f>
        <v>0</v>
      </c>
      <c r="CH87" s="130" t="n">
        <f aca="false">AH87/$AB87</f>
        <v>0</v>
      </c>
      <c r="CI87" s="130" t="n">
        <f aca="false">AI87/$AC87</f>
        <v>0</v>
      </c>
      <c r="CJ87" s="130" t="n">
        <f aca="false">AK87/$AB87</f>
        <v>0.00342918604677188</v>
      </c>
      <c r="CK87" s="130" t="n">
        <f aca="false">AL87/$AC87</f>
        <v>0</v>
      </c>
      <c r="CL87" s="130" t="n">
        <f aca="false">AN87/$AB87</f>
        <v>0.00408306380422507</v>
      </c>
      <c r="CM87" s="130" t="n">
        <f aca="false">AO87/$AC87</f>
        <v>0</v>
      </c>
      <c r="CN87" s="130" t="n">
        <f aca="false">AQ87/$AB87</f>
        <v>0.00400197199393319</v>
      </c>
      <c r="CO87" s="130" t="n">
        <f aca="false">AR87/$AC87</f>
        <v>0</v>
      </c>
      <c r="CP87" s="130" t="n">
        <f aca="false">AT87/$AB87</f>
        <v>0.00324822280205362</v>
      </c>
      <c r="CQ87" s="130" t="n">
        <f aca="false">AU87/$AC87</f>
        <v>0</v>
      </c>
      <c r="CR87" s="130" t="n">
        <f aca="false">AW87/$AB87</f>
        <v>0</v>
      </c>
      <c r="CS87" s="130" t="n">
        <f aca="false">AX87/$AC87</f>
        <v>0.00050954213578825</v>
      </c>
      <c r="CT87" s="130" t="n">
        <f aca="false">AZ87/$AB87</f>
        <v>0</v>
      </c>
      <c r="CU87" s="132" t="n">
        <f aca="false">BA87/$AC87</f>
        <v>0.000227286133074023</v>
      </c>
      <c r="CV87" s="130" t="n">
        <f aca="false">CJ87+CL87+CN87+CP87+CR87+CT87</f>
        <v>0.0147624446469838</v>
      </c>
      <c r="CW87" s="165" t="n">
        <f aca="false">CK87+CM87+CO87+CQ87+CS87+CU87</f>
        <v>0.000736828268862273</v>
      </c>
      <c r="CX87" s="109"/>
      <c r="CY87" s="109"/>
      <c r="CZ87" s="164" t="n">
        <f aca="false">BG87/$BD87</f>
        <v>0.0110413737319663</v>
      </c>
      <c r="DA87" s="130" t="n">
        <f aca="false">BH87/$BE87</f>
        <v>0</v>
      </c>
      <c r="DB87" s="130" t="n">
        <f aca="false">BJ87/$BD87</f>
        <v>0</v>
      </c>
      <c r="DC87" s="130" t="n">
        <f aca="false">BK87/$BE87</f>
        <v>0</v>
      </c>
      <c r="DD87" s="130" t="n">
        <f aca="false">BM87/$BD87</f>
        <v>0</v>
      </c>
      <c r="DE87" s="130" t="n">
        <f aca="false">BN87/$BE87</f>
        <v>0.00661307664158017</v>
      </c>
      <c r="DF87" s="130" t="n">
        <f aca="false">BP87/$BD87</f>
        <v>0.0043094769468122</v>
      </c>
      <c r="DG87" s="130" t="n">
        <f aca="false">BQ87/$BE87</f>
        <v>0.00127937926059597</v>
      </c>
      <c r="DH87" s="130" t="n">
        <f aca="false">BS87/$BD87</f>
        <v>0.000807757585218111</v>
      </c>
      <c r="DI87" s="130" t="n">
        <f aca="false">BT87/$BE87</f>
        <v>0</v>
      </c>
      <c r="DJ87" s="130" t="n">
        <f aca="false">BV87/$BD87</f>
        <v>0.000440045479346712</v>
      </c>
      <c r="DK87" s="130" t="n">
        <f aca="false">BW87/$BE87</f>
        <v>0</v>
      </c>
      <c r="DL87" s="130" t="n">
        <f aca="false">BY87/$BD87</f>
        <v>0</v>
      </c>
      <c r="DM87" s="130" t="n">
        <f aca="false">BZ87/$BE87</f>
        <v>0.000486531156478658</v>
      </c>
      <c r="DN87" s="130" t="n">
        <f aca="false">CB87/$BD87</f>
        <v>0</v>
      </c>
      <c r="DO87" s="165" t="n">
        <f aca="false">CC87/$BE87</f>
        <v>0.000206620842257128</v>
      </c>
      <c r="DP87" s="130" t="n">
        <f aca="false">DD87+DF87+DH87+DJ87+DL87+DN87</f>
        <v>0.00555728001137702</v>
      </c>
      <c r="DQ87" s="165" t="n">
        <f aca="false">DE87+DG87+DI87+DK87+DM87+DO87</f>
        <v>0.00858560790091193</v>
      </c>
      <c r="DR87" s="109"/>
      <c r="DS87" s="109"/>
      <c r="DT87" s="130" t="n">
        <f aca="false">BD87/AB87</f>
        <v>0.990554115858483</v>
      </c>
      <c r="DU87" s="130" t="n">
        <f aca="false">BE87/AC87</f>
        <v>1.00816760646404</v>
      </c>
      <c r="DV87" s="130" t="n">
        <f aca="false">BF87/AD87</f>
        <v>0.996548272547446</v>
      </c>
      <c r="DW87" s="130" t="n">
        <f aca="false">BG87/AE87</f>
        <v>1.00153510379256</v>
      </c>
      <c r="DX87" s="130" t="e">
        <f aca="false">BH87/AF87</f>
        <v>#DIV/0!</v>
      </c>
      <c r="DY87" s="130" t="e">
        <f aca="false">BI87/AG87</f>
        <v>#DIV/0!</v>
      </c>
      <c r="DZ87" s="130" t="e">
        <f aca="false">BJ87/AH87</f>
        <v>#DIV/0!</v>
      </c>
      <c r="EA87" s="130" t="e">
        <f aca="false">BK87/AI87</f>
        <v>#DIV/0!</v>
      </c>
      <c r="EB87" s="130" t="n">
        <f aca="false">BL87/AJ87</f>
        <v>1.16174092426347</v>
      </c>
      <c r="EC87" s="130" t="n">
        <f aca="false">BM87/AK87</f>
        <v>0</v>
      </c>
      <c r="ED87" s="130" t="e">
        <f aca="false">BN87/AL87</f>
        <v>#DIV/0!</v>
      </c>
      <c r="EE87" s="130" t="n">
        <f aca="false">BO87/AM87</f>
        <v>1.8513986013986</v>
      </c>
      <c r="EF87" s="130" t="n">
        <f aca="false">BP87/AN87</f>
        <v>1.04548210156423</v>
      </c>
      <c r="EG87" s="130" t="e">
        <f aca="false">BQ87/AO87</f>
        <v>#DIV/0!</v>
      </c>
      <c r="EH87" s="130" t="n">
        <f aca="false">BR87/AP87</f>
        <v>0.547821533305404</v>
      </c>
      <c r="EI87" s="130" t="n">
        <f aca="false">BS87/AQ87</f>
        <v>0.199933333333333</v>
      </c>
      <c r="EJ87" s="130" t="e">
        <f aca="false">BT87/AR87</f>
        <v>#DIV/0!</v>
      </c>
      <c r="EK87" s="130" t="n">
        <f aca="false">BU87/AS87</f>
        <v>0.563651689798479</v>
      </c>
      <c r="EL87" s="130" t="n">
        <f aca="false">BV87/AT87</f>
        <v>0.134193030249102</v>
      </c>
      <c r="EM87" s="130" t="e">
        <f aca="false">BW87/AU87</f>
        <v>#DIV/0!</v>
      </c>
      <c r="EN87" s="130" t="n">
        <f aca="false">BX87/AV87</f>
        <v>0.962638645650905</v>
      </c>
      <c r="EO87" s="130" t="e">
        <f aca="false">BY87/AW87</f>
        <v>#DIV/0!</v>
      </c>
      <c r="EP87" s="130" t="n">
        <f aca="false">BZ87/AX87</f>
        <v>0.962638645650905</v>
      </c>
      <c r="EQ87" s="130" t="n">
        <f aca="false">CA87/AY87</f>
        <v>0.916503075513676</v>
      </c>
      <c r="ER87" s="130" t="e">
        <f aca="false">CB87/AZ87</f>
        <v>#DIV/0!</v>
      </c>
      <c r="ES87" s="130" t="n">
        <f aca="false">CC87/BA87</f>
        <v>0.916503075513676</v>
      </c>
      <c r="ET87" s="130" t="n">
        <f aca="false">SUM(BL87+BO87+BR87+BU87+BX87+CA87)/SUM(AJ87+AM87+AP87+AS87+AV87+AY87)</f>
        <v>1.12410898996765</v>
      </c>
      <c r="EU87" s="130" t="n">
        <f aca="false">SUM(BM87+BP87+BS87+BV87+BY87+CB87)/SUM(AK87+AN87+AQ87+AT87+AW87+AZ87)</f>
        <v>0.37289126021362</v>
      </c>
      <c r="EV87" s="130" t="n">
        <f aca="false">SUM(BN87+BQ87+BT87+BW87+BZ87+CC87)/SUM(AL87+AO87+AR87+AU87+AX87+BA87)</f>
        <v>11.7472851318074</v>
      </c>
      <c r="EX87" s="148" t="n">
        <v>1024</v>
      </c>
      <c r="EY87" s="148" t="n">
        <v>768</v>
      </c>
      <c r="EZ87" s="148" t="n">
        <v>500</v>
      </c>
      <c r="FA87" s="149" t="n">
        <f aca="false">EX87*EY87*EZ87</f>
        <v>393216000</v>
      </c>
      <c r="FB87" s="109"/>
      <c r="FC87" s="150" t="n">
        <f aca="false">AB87/$FA87</f>
        <v>0.171576789855957</v>
      </c>
      <c r="FD87" s="150" t="n">
        <f aca="false">AC87/$FA87</f>
        <v>0.0854960556030273</v>
      </c>
      <c r="FE87" s="151" t="n">
        <f aca="false">AD87/$FA87</f>
        <v>0.00128050740559896</v>
      </c>
      <c r="FF87" s="151" t="n">
        <f aca="false">AE87/$FA87</f>
        <v>0.00187367248535156</v>
      </c>
      <c r="FG87" s="151" t="n">
        <f aca="false">AF87/$FA87</f>
        <v>0</v>
      </c>
      <c r="FH87" s="151" t="n">
        <f aca="false">AG87/$FA87</f>
        <v>0</v>
      </c>
      <c r="FI87" s="151" t="n">
        <f aca="false">AH87/$FA87</f>
        <v>0</v>
      </c>
      <c r="FJ87" s="151" t="n">
        <f aca="false">AI87/$FA87</f>
        <v>0</v>
      </c>
      <c r="FK87" s="151" t="n">
        <f aca="false">AJ87/$FA87</f>
        <v>0.000490651448567708</v>
      </c>
      <c r="FL87" s="151" t="n">
        <f aca="false">AK87/$FA87</f>
        <v>0.000588368733723958</v>
      </c>
      <c r="FM87" s="151" t="n">
        <f aca="false">AL87/$FA87</f>
        <v>0</v>
      </c>
      <c r="FN87" s="151" t="n">
        <f aca="false">AM87/$FA87</f>
        <v>0.000282206217447917</v>
      </c>
      <c r="FO87" s="151" t="n">
        <f aca="false">AN87/$FA87</f>
        <v>0.00070055898030599</v>
      </c>
      <c r="FP87" s="151" t="n">
        <f aca="false">AO87/$FA87</f>
        <v>0</v>
      </c>
      <c r="FQ87" s="151" t="n">
        <f aca="false">AP87/$FA87</f>
        <v>0.000242818196614583</v>
      </c>
      <c r="FR87" s="151" t="n">
        <f aca="false">AQ87/$FA87</f>
        <v>0.0006866455078125</v>
      </c>
      <c r="FS87" s="151" t="n">
        <f aca="false">AR87/$FA87</f>
        <v>0</v>
      </c>
      <c r="FT87" s="151" t="n">
        <f aca="false">AS87/$FA87</f>
        <v>0.000129730224609375</v>
      </c>
      <c r="FU87" s="151" t="n">
        <f aca="false">AT87/$FA87</f>
        <v>0.000557319641113281</v>
      </c>
      <c r="FV87" s="151" t="n">
        <f aca="false">AU87/$FA87</f>
        <v>0</v>
      </c>
      <c r="FW87" s="151" t="n">
        <f aca="false">AV87/$FA87</f>
        <v>4.35638427734375E-005</v>
      </c>
      <c r="FX87" s="151" t="n">
        <f aca="false">AW87/$FA87</f>
        <v>0</v>
      </c>
      <c r="FY87" s="151" t="n">
        <f aca="false">AX87/$FA87</f>
        <v>4.35638427734375E-005</v>
      </c>
      <c r="FZ87" s="151" t="n">
        <f aca="false">AY87/$FA87</f>
        <v>1.94320678710938E-005</v>
      </c>
      <c r="GA87" s="151" t="n">
        <f aca="false">AZ87/$FA87</f>
        <v>0</v>
      </c>
      <c r="GB87" s="151" t="n">
        <f aca="false">BA87/$FA87</f>
        <v>1.94320678710938E-005</v>
      </c>
      <c r="GC87" s="151" t="n">
        <f aca="false">SUM(FK87,FN87,FQ87,FT87,FW87,FZ87)</f>
        <v>0.00120840199788411</v>
      </c>
      <c r="GD87" s="151" t="n">
        <f aca="false">SUM(FL87,FO87,FR87,FU87,FX87,GA87)</f>
        <v>0.00253289286295573</v>
      </c>
      <c r="GE87" s="151" t="n">
        <f aca="false">SUM(FM87,FP87,FS87,FV87,FY87,GB87)</f>
        <v>6.29959106445313E-005</v>
      </c>
      <c r="GF87" s="109"/>
      <c r="GG87" s="150" t="n">
        <f aca="false">BD87/$FA87</f>
        <v>0.169956095377604</v>
      </c>
      <c r="GH87" s="150" t="n">
        <f aca="false">BE87/$FA87</f>
        <v>0.0861943537394206</v>
      </c>
      <c r="GI87" s="150" t="n">
        <f aca="false">BF87/$FA87</f>
        <v>0.00127608744303385</v>
      </c>
      <c r="GJ87" s="150" t="n">
        <f aca="false">BG87/$FA87</f>
        <v>0.00187654876708984</v>
      </c>
      <c r="GK87" s="150" t="n">
        <f aca="false">BH87/$FA87</f>
        <v>0</v>
      </c>
      <c r="GL87" s="150" t="n">
        <f aca="false">BI87/$FA87</f>
        <v>0</v>
      </c>
      <c r="GM87" s="150" t="n">
        <f aca="false">BJ87/$FA87</f>
        <v>0</v>
      </c>
      <c r="GN87" s="150" t="n">
        <f aca="false">BK87/$FA87</f>
        <v>0</v>
      </c>
      <c r="GO87" s="150" t="n">
        <f aca="false">BL87/$FA87</f>
        <v>0.00057000986735026</v>
      </c>
      <c r="GP87" s="150" t="n">
        <f aca="false">BM87/$FA87</f>
        <v>0</v>
      </c>
      <c r="GQ87" s="150" t="n">
        <f aca="false">BN87/$FA87</f>
        <v>0.00057000986735026</v>
      </c>
      <c r="GR87" s="150" t="n">
        <f aca="false">BO87/$FA87</f>
        <v>0.000522476196289063</v>
      </c>
      <c r="GS87" s="150" t="n">
        <f aca="false">BP87/$FA87</f>
        <v>0.000732421875</v>
      </c>
      <c r="GT87" s="150" t="n">
        <f aca="false">BQ87/$FA87</f>
        <v>0.000110275268554688</v>
      </c>
      <c r="GU87" s="150" t="n">
        <f aca="false">BR87/$FA87</f>
        <v>0.000133021036783854</v>
      </c>
      <c r="GV87" s="150" t="n">
        <f aca="false">BS87/$FA87</f>
        <v>0.000137283325195313</v>
      </c>
      <c r="GW87" s="150" t="n">
        <f aca="false">BT87/$FA87</f>
        <v>0</v>
      </c>
      <c r="GX87" s="150" t="n">
        <f aca="false">BU87/$FA87</f>
        <v>7.31226603190104E-005</v>
      </c>
      <c r="GY87" s="150" t="n">
        <f aca="false">BV87/$FA87</f>
        <v>7.47884114583333E-005</v>
      </c>
      <c r="GZ87" s="150" t="n">
        <f aca="false">BW87/$FA87</f>
        <v>0</v>
      </c>
      <c r="HA87" s="150" t="n">
        <f aca="false">BX87/$FA87</f>
        <v>4.19362386067708E-005</v>
      </c>
      <c r="HB87" s="150" t="n">
        <f aca="false">BY87/$FA87</f>
        <v>0</v>
      </c>
      <c r="HC87" s="150" t="n">
        <f aca="false">BZ87/$FA87</f>
        <v>4.19362386067708E-005</v>
      </c>
      <c r="HD87" s="150" t="n">
        <f aca="false">CA87/$FA87</f>
        <v>1.78095499674479E-005</v>
      </c>
      <c r="HE87" s="150" t="n">
        <f aca="false">CB87/$FA87</f>
        <v>0</v>
      </c>
      <c r="HF87" s="150" t="n">
        <f aca="false">CC87/$FA87</f>
        <v>1.78095499674479E-005</v>
      </c>
      <c r="HG87" s="151" t="n">
        <f aca="false">SUM(GO87,GR87,GU87,GX87,HA87,HD87)</f>
        <v>0.00135837554931641</v>
      </c>
      <c r="HH87" s="151" t="n">
        <f aca="false">SUM(GP87,GS87,GV87,GY87,HB87,HE87)</f>
        <v>0.000944493611653646</v>
      </c>
      <c r="HI87" s="151" t="n">
        <f aca="false">SUM(GQ87,GT87,GW87,GZ87,HC87,HF87)</f>
        <v>0.000740030924479167</v>
      </c>
    </row>
    <row r="88" customFormat="false" ht="12" hidden="false" customHeight="false" outlineLevel="0" collapsed="false">
      <c r="A88" s="174"/>
      <c r="B88" s="174"/>
      <c r="C88" s="174" t="n">
        <v>27</v>
      </c>
      <c r="D88" s="192" t="n">
        <v>2709.4018</v>
      </c>
      <c r="E88" s="193" t="n">
        <v>38.6245</v>
      </c>
      <c r="F88" s="193" t="n">
        <v>43.3883</v>
      </c>
      <c r="G88" s="193" t="n">
        <v>43.2039</v>
      </c>
      <c r="H88" s="193" t="n">
        <v>11776.601</v>
      </c>
      <c r="I88" s="193" t="n">
        <v>26.254</v>
      </c>
      <c r="J88" s="154" t="n">
        <f aca="false">H88/3600</f>
        <v>3.27127805555556</v>
      </c>
      <c r="L88" s="192" t="n">
        <v>2710.2581</v>
      </c>
      <c r="M88" s="193" t="n">
        <v>38.6188</v>
      </c>
      <c r="N88" s="193" t="n">
        <v>43.3866</v>
      </c>
      <c r="O88" s="193" t="n">
        <v>43.1928</v>
      </c>
      <c r="P88" s="193" t="n">
        <v>11756.093</v>
      </c>
      <c r="Q88" s="193" t="n">
        <v>26.473</v>
      </c>
      <c r="R88" s="154" t="n">
        <f aca="false">P88/3600</f>
        <v>3.26558138888889</v>
      </c>
      <c r="S88" s="137"/>
      <c r="T88" s="156"/>
      <c r="U88" s="88"/>
      <c r="V88" s="88"/>
      <c r="W88" s="156"/>
      <c r="X88" s="88"/>
      <c r="Y88" s="157"/>
      <c r="AA88" s="96"/>
      <c r="AB88" s="158" t="n">
        <v>36435630</v>
      </c>
      <c r="AC88" s="159" t="n">
        <v>15800818</v>
      </c>
      <c r="AD88" s="159" t="n">
        <v>325018</v>
      </c>
      <c r="AE88" s="159" t="n">
        <v>466575</v>
      </c>
      <c r="AF88" s="159" t="n">
        <v>0</v>
      </c>
      <c r="AG88" s="159" t="n">
        <v>0</v>
      </c>
      <c r="AH88" s="159" t="n">
        <v>0</v>
      </c>
      <c r="AI88" s="159" t="n">
        <v>0</v>
      </c>
      <c r="AJ88" s="159" t="n">
        <v>118127</v>
      </c>
      <c r="AK88" s="159" t="n">
        <v>163192</v>
      </c>
      <c r="AL88" s="159" t="n">
        <v>0</v>
      </c>
      <c r="AM88" s="159" t="n">
        <v>73264</v>
      </c>
      <c r="AN88" s="159" t="n">
        <v>268981</v>
      </c>
      <c r="AO88" s="159" t="n">
        <v>0</v>
      </c>
      <c r="AP88" s="159" t="n">
        <v>66672</v>
      </c>
      <c r="AQ88" s="159" t="n">
        <v>270000</v>
      </c>
      <c r="AR88" s="159" t="n">
        <v>0</v>
      </c>
      <c r="AS88" s="159" t="n">
        <v>32092</v>
      </c>
      <c r="AT88" s="159" t="n">
        <v>227760</v>
      </c>
      <c r="AU88" s="159" t="n">
        <v>0</v>
      </c>
      <c r="AV88" s="159" t="n">
        <v>14695</v>
      </c>
      <c r="AW88" s="159" t="n">
        <v>0</v>
      </c>
      <c r="AX88" s="159" t="n">
        <v>14695</v>
      </c>
      <c r="AY88" s="159" t="n">
        <v>6505</v>
      </c>
      <c r="AZ88" s="159" t="n">
        <v>0</v>
      </c>
      <c r="BA88" s="160" t="n">
        <v>6505</v>
      </c>
      <c r="BB88" s="120"/>
      <c r="BC88" s="101"/>
      <c r="BD88" s="161" t="n">
        <v>35840486</v>
      </c>
      <c r="BE88" s="162" t="n">
        <v>15954470</v>
      </c>
      <c r="BF88" s="162" t="n">
        <v>326395</v>
      </c>
      <c r="BG88" s="162" t="n">
        <v>466820</v>
      </c>
      <c r="BH88" s="162" t="n">
        <v>0</v>
      </c>
      <c r="BI88" s="162" t="n">
        <v>0</v>
      </c>
      <c r="BJ88" s="162" t="n">
        <v>0</v>
      </c>
      <c r="BK88" s="162" t="n">
        <v>0</v>
      </c>
      <c r="BL88" s="162" t="n">
        <v>137403</v>
      </c>
      <c r="BM88" s="162" t="n">
        <v>0</v>
      </c>
      <c r="BN88" s="162" t="n">
        <v>137403</v>
      </c>
      <c r="BO88" s="162" t="n">
        <v>124756</v>
      </c>
      <c r="BP88" s="162" t="n">
        <v>288000</v>
      </c>
      <c r="BQ88" s="162" t="n">
        <v>22127</v>
      </c>
      <c r="BR88" s="162" t="n">
        <v>24663</v>
      </c>
      <c r="BS88" s="162" t="n">
        <v>24985</v>
      </c>
      <c r="BT88" s="162" t="n">
        <v>0</v>
      </c>
      <c r="BU88" s="162" t="n">
        <v>13769</v>
      </c>
      <c r="BV88" s="162" t="n">
        <v>13768</v>
      </c>
      <c r="BW88" s="162" t="n">
        <v>0</v>
      </c>
      <c r="BX88" s="162" t="n">
        <v>11920</v>
      </c>
      <c r="BY88" s="162" t="n">
        <v>0</v>
      </c>
      <c r="BZ88" s="162" t="n">
        <v>11920</v>
      </c>
      <c r="CA88" s="162" t="n">
        <v>5092</v>
      </c>
      <c r="CB88" s="162" t="n">
        <v>0</v>
      </c>
      <c r="CC88" s="163" t="n">
        <v>5092</v>
      </c>
      <c r="CF88" s="164" t="n">
        <f aca="false">AE88/$AB88</f>
        <v>0.0128054599302935</v>
      </c>
      <c r="CG88" s="130" t="n">
        <f aca="false">AF88/$AC88</f>
        <v>0</v>
      </c>
      <c r="CH88" s="130" t="n">
        <f aca="false">AH88/$AB88</f>
        <v>0</v>
      </c>
      <c r="CI88" s="130" t="n">
        <f aca="false">AI88/$AC88</f>
        <v>0</v>
      </c>
      <c r="CJ88" s="130" t="n">
        <f aca="false">AK88/$AB88</f>
        <v>0.00447891253698646</v>
      </c>
      <c r="CK88" s="130" t="n">
        <f aca="false">AL88/$AC88</f>
        <v>0</v>
      </c>
      <c r="CL88" s="130" t="n">
        <f aca="false">AN88/$AB88</f>
        <v>0.00738236171571618</v>
      </c>
      <c r="CM88" s="130" t="n">
        <f aca="false">AO88/$AC88</f>
        <v>0</v>
      </c>
      <c r="CN88" s="130" t="n">
        <f aca="false">AQ88/$AB88</f>
        <v>0.00741032884569308</v>
      </c>
      <c r="CO88" s="130" t="n">
        <f aca="false">AR88/$AC88</f>
        <v>0</v>
      </c>
      <c r="CP88" s="130" t="n">
        <f aca="false">AT88/$AB88</f>
        <v>0.00625102406627798</v>
      </c>
      <c r="CQ88" s="130" t="n">
        <f aca="false">AU88/$AC88</f>
        <v>0</v>
      </c>
      <c r="CR88" s="130" t="n">
        <f aca="false">AW88/$AB88</f>
        <v>0</v>
      </c>
      <c r="CS88" s="130" t="n">
        <f aca="false">AX88/$AC88</f>
        <v>0.000930015142254028</v>
      </c>
      <c r="CT88" s="130" t="n">
        <f aca="false">AZ88/$AB88</f>
        <v>0</v>
      </c>
      <c r="CU88" s="132" t="n">
        <f aca="false">BA88/$AC88</f>
        <v>0.000411687546809285</v>
      </c>
      <c r="CV88" s="130" t="n">
        <f aca="false">CJ88+CL88+CN88+CP88+CR88+CT88</f>
        <v>0.0255226271646737</v>
      </c>
      <c r="CW88" s="165" t="n">
        <f aca="false">CK88+CM88+CO88+CQ88+CS88+CU88</f>
        <v>0.00134170268906331</v>
      </c>
      <c r="CX88" s="109"/>
      <c r="CY88" s="109"/>
      <c r="CZ88" s="164" t="n">
        <f aca="false">BG88/$BD88</f>
        <v>0.0130249349855356</v>
      </c>
      <c r="DA88" s="130" t="n">
        <f aca="false">BH88/$BE88</f>
        <v>0</v>
      </c>
      <c r="DB88" s="130" t="n">
        <f aca="false">BJ88/$BD88</f>
        <v>0</v>
      </c>
      <c r="DC88" s="130" t="n">
        <f aca="false">BK88/$BE88</f>
        <v>0</v>
      </c>
      <c r="DD88" s="130" t="n">
        <f aca="false">BM88/$BD88</f>
        <v>0</v>
      </c>
      <c r="DE88" s="130" t="n">
        <f aca="false">BN88/$BE88</f>
        <v>0.00861219457619087</v>
      </c>
      <c r="DF88" s="130" t="n">
        <f aca="false">BP88/$BD88</f>
        <v>0.00803560532075374</v>
      </c>
      <c r="DG88" s="130" t="n">
        <f aca="false">BQ88/$BE88</f>
        <v>0.00138688405193027</v>
      </c>
      <c r="DH88" s="130" t="n">
        <f aca="false">BS88/$BD88</f>
        <v>0.000697116662982751</v>
      </c>
      <c r="DI88" s="130" t="n">
        <f aca="false">BT88/$BE88</f>
        <v>0</v>
      </c>
      <c r="DJ88" s="130" t="n">
        <f aca="false">BV88/$BD88</f>
        <v>0.000384146576583811</v>
      </c>
      <c r="DK88" s="130" t="n">
        <f aca="false">BW88/$BE88</f>
        <v>0</v>
      </c>
      <c r="DL88" s="130" t="n">
        <f aca="false">BY88/$BD88</f>
        <v>0</v>
      </c>
      <c r="DM88" s="130" t="n">
        <f aca="false">BZ88/$BE88</f>
        <v>0.000747126040539109</v>
      </c>
      <c r="DN88" s="130" t="n">
        <f aca="false">CB88/$BD88</f>
        <v>0</v>
      </c>
      <c r="DO88" s="165" t="n">
        <f aca="false">CC88/$BE88</f>
        <v>0.000319158204565868</v>
      </c>
      <c r="DP88" s="130" t="n">
        <f aca="false">DD88+DF88+DH88+DJ88+DL88+DN88</f>
        <v>0.0091168685603203</v>
      </c>
      <c r="DQ88" s="165" t="n">
        <f aca="false">DE88+DG88+DI88+DK88+DM88+DO88</f>
        <v>0.0110653628732261</v>
      </c>
      <c r="DR88" s="109"/>
      <c r="DS88" s="109"/>
      <c r="DT88" s="130" t="n">
        <f aca="false">BD88/AB88</f>
        <v>0.983665878701699</v>
      </c>
      <c r="DU88" s="130" t="n">
        <f aca="false">BE88/AC88</f>
        <v>1.0097243066783</v>
      </c>
      <c r="DV88" s="130" t="n">
        <f aca="false">BF88/AD88</f>
        <v>1.00423668842956</v>
      </c>
      <c r="DW88" s="130" t="n">
        <f aca="false">BG88/AE88</f>
        <v>1.00052510314526</v>
      </c>
      <c r="DX88" s="130" t="e">
        <f aca="false">BH88/AF88</f>
        <v>#DIV/0!</v>
      </c>
      <c r="DY88" s="130" t="e">
        <f aca="false">BI88/AG88</f>
        <v>#DIV/0!</v>
      </c>
      <c r="DZ88" s="130" t="e">
        <f aca="false">BJ88/AH88</f>
        <v>#DIV/0!</v>
      </c>
      <c r="EA88" s="130" t="e">
        <f aca="false">BK88/AI88</f>
        <v>#DIV/0!</v>
      </c>
      <c r="EB88" s="130" t="n">
        <f aca="false">BL88/AJ88</f>
        <v>1.16318030594191</v>
      </c>
      <c r="EC88" s="130" t="n">
        <f aca="false">BM88/AK88</f>
        <v>0</v>
      </c>
      <c r="ED88" s="130" t="e">
        <f aca="false">BN88/AL88</f>
        <v>#DIV/0!</v>
      </c>
      <c r="EE88" s="130" t="n">
        <f aca="false">BO88/AM88</f>
        <v>1.70282812841232</v>
      </c>
      <c r="EF88" s="130" t="n">
        <f aca="false">BP88/AN88</f>
        <v>1.07070759644733</v>
      </c>
      <c r="EG88" s="130" t="e">
        <f aca="false">BQ88/AO88</f>
        <v>#DIV/0!</v>
      </c>
      <c r="EH88" s="130" t="n">
        <f aca="false">BR88/AP88</f>
        <v>0.369915406767459</v>
      </c>
      <c r="EI88" s="130" t="n">
        <f aca="false">BS88/AQ88</f>
        <v>0.092537037037037</v>
      </c>
      <c r="EJ88" s="130" t="e">
        <f aca="false">BT88/AR88</f>
        <v>#DIV/0!</v>
      </c>
      <c r="EK88" s="130" t="n">
        <f aca="false">BU88/AS88</f>
        <v>0.429047737753957</v>
      </c>
      <c r="EL88" s="130" t="n">
        <f aca="false">BV88/AT88</f>
        <v>0.0604495960660344</v>
      </c>
      <c r="EM88" s="130" t="e">
        <f aca="false">BW88/AU88</f>
        <v>#DIV/0!</v>
      </c>
      <c r="EN88" s="130" t="n">
        <f aca="false">BX88/AV88</f>
        <v>0.811160258591358</v>
      </c>
      <c r="EO88" s="130" t="e">
        <f aca="false">BY88/AW88</f>
        <v>#DIV/0!</v>
      </c>
      <c r="EP88" s="130" t="n">
        <f aca="false">BZ88/AX88</f>
        <v>0.811160258591358</v>
      </c>
      <c r="EQ88" s="130" t="n">
        <f aca="false">CA88/AY88</f>
        <v>0.782782475019216</v>
      </c>
      <c r="ER88" s="130" t="e">
        <f aca="false">CB88/AZ88</f>
        <v>#DIV/0!</v>
      </c>
      <c r="ES88" s="130" t="n">
        <f aca="false">CC88/BA88</f>
        <v>0.782782475019216</v>
      </c>
      <c r="ET88" s="130" t="n">
        <f aca="false">SUM(BL88+BO88+BR88+BU88+BX88+CA88)/SUM(AJ88+AM88+AP88+AS88+AV88+AY88)</f>
        <v>1.02006712594948</v>
      </c>
      <c r="EU88" s="130" t="n">
        <f aca="false">SUM(BM88+BP88+BS88+BV88+BY88+CB88)/SUM(AK88+AN88+AQ88+AT88+AW88+AZ88)</f>
        <v>0.351372625769814</v>
      </c>
      <c r="EV88" s="130" t="n">
        <f aca="false">SUM(BN88+BQ88+BT88+BW88+BZ88+CC88)/SUM(AL88+AO88+AR88+AU88+AX88+BA88)</f>
        <v>8.32745283018868</v>
      </c>
      <c r="EX88" s="148" t="n">
        <v>1024</v>
      </c>
      <c r="EY88" s="148" t="n">
        <v>768</v>
      </c>
      <c r="EZ88" s="148" t="n">
        <v>500</v>
      </c>
      <c r="FA88" s="149" t="n">
        <f aca="false">EX88*EY88*EZ88</f>
        <v>393216000</v>
      </c>
      <c r="FB88" s="109"/>
      <c r="FC88" s="150" t="n">
        <f aca="false">AB88/$FA88</f>
        <v>0.0926605987548828</v>
      </c>
      <c r="FD88" s="150" t="n">
        <f aca="false">AC88/$FA88</f>
        <v>0.0401835581461589</v>
      </c>
      <c r="FE88" s="151" t="n">
        <f aca="false">AD88/$FA88</f>
        <v>0.000826563517252604</v>
      </c>
      <c r="FF88" s="151" t="n">
        <f aca="false">AE88/$FA88</f>
        <v>0.00118656158447266</v>
      </c>
      <c r="FG88" s="151" t="n">
        <f aca="false">AF88/$FA88</f>
        <v>0</v>
      </c>
      <c r="FH88" s="151" t="n">
        <f aca="false">AG88/$FA88</f>
        <v>0</v>
      </c>
      <c r="FI88" s="151" t="n">
        <f aca="false">AH88/$FA88</f>
        <v>0</v>
      </c>
      <c r="FJ88" s="151" t="n">
        <f aca="false">AI88/$FA88</f>
        <v>0</v>
      </c>
      <c r="FK88" s="151" t="n">
        <f aca="false">AJ88/$FA88</f>
        <v>0.00030041249593099</v>
      </c>
      <c r="FL88" s="151" t="n">
        <f aca="false">AK88/$FA88</f>
        <v>0.000415018717447917</v>
      </c>
      <c r="FM88" s="151" t="n">
        <f aca="false">AL88/$FA88</f>
        <v>0</v>
      </c>
      <c r="FN88" s="151" t="n">
        <f aca="false">AM88/$FA88</f>
        <v>0.000186319986979167</v>
      </c>
      <c r="FO88" s="151" t="n">
        <f aca="false">AN88/$FA88</f>
        <v>0.000684054056803385</v>
      </c>
      <c r="FP88" s="151" t="n">
        <f aca="false">AO88/$FA88</f>
        <v>0</v>
      </c>
      <c r="FQ88" s="151" t="n">
        <f aca="false">AP88/$FA88</f>
        <v>0.0001695556640625</v>
      </c>
      <c r="FR88" s="151" t="n">
        <f aca="false">AQ88/$FA88</f>
        <v>0.0006866455078125</v>
      </c>
      <c r="FS88" s="151" t="n">
        <f aca="false">AR88/$FA88</f>
        <v>0</v>
      </c>
      <c r="FT88" s="151" t="n">
        <f aca="false">AS88/$FA88</f>
        <v>8.16141764322917E-005</v>
      </c>
      <c r="FU88" s="151" t="n">
        <f aca="false">AT88/$FA88</f>
        <v>0.0005792236328125</v>
      </c>
      <c r="FV88" s="151" t="n">
        <f aca="false">AU88/$FA88</f>
        <v>0</v>
      </c>
      <c r="FW88" s="151" t="n">
        <f aca="false">AV88/$FA88</f>
        <v>3.73713175455729E-005</v>
      </c>
      <c r="FX88" s="151" t="n">
        <f aca="false">AW88/$FA88</f>
        <v>0</v>
      </c>
      <c r="FY88" s="151" t="n">
        <f aca="false">AX88/$FA88</f>
        <v>3.73713175455729E-005</v>
      </c>
      <c r="FZ88" s="151" t="n">
        <f aca="false">AY88/$FA88</f>
        <v>1.65430704752604E-005</v>
      </c>
      <c r="GA88" s="151" t="n">
        <f aca="false">AZ88/$FA88</f>
        <v>0</v>
      </c>
      <c r="GB88" s="151" t="n">
        <f aca="false">BA88/$FA88</f>
        <v>1.65430704752604E-005</v>
      </c>
      <c r="GC88" s="151" t="n">
        <f aca="false">SUM(FK88,FN88,FQ88,FT88,FW88,FZ88)</f>
        <v>0.000791816711425781</v>
      </c>
      <c r="GD88" s="151" t="n">
        <f aca="false">SUM(FL88,FO88,FR88,FU88,FX88,GA88)</f>
        <v>0.0023649419148763</v>
      </c>
      <c r="GE88" s="151" t="n">
        <f aca="false">SUM(FM88,FP88,FS88,FV88,FY88,GB88)</f>
        <v>5.39143880208333E-005</v>
      </c>
      <c r="GF88" s="109"/>
      <c r="GG88" s="150" t="n">
        <f aca="false">BD88/$FA88</f>
        <v>0.0911470692952474</v>
      </c>
      <c r="GH88" s="150" t="n">
        <f aca="false">BE88/$FA88</f>
        <v>0.0405743153889974</v>
      </c>
      <c r="GI88" s="150" t="n">
        <f aca="false">BF88/$FA88</f>
        <v>0.000830065409342448</v>
      </c>
      <c r="GJ88" s="150" t="n">
        <f aca="false">BG88/$FA88</f>
        <v>0.00118718465169271</v>
      </c>
      <c r="GK88" s="150" t="n">
        <f aca="false">BH88/$FA88</f>
        <v>0</v>
      </c>
      <c r="GL88" s="150" t="n">
        <f aca="false">BI88/$FA88</f>
        <v>0</v>
      </c>
      <c r="GM88" s="150" t="n">
        <f aca="false">BJ88/$FA88</f>
        <v>0</v>
      </c>
      <c r="GN88" s="150" t="n">
        <f aca="false">BK88/$FA88</f>
        <v>0</v>
      </c>
      <c r="GO88" s="150" t="n">
        <f aca="false">BL88/$FA88</f>
        <v>0.000349433898925781</v>
      </c>
      <c r="GP88" s="150" t="n">
        <f aca="false">BM88/$FA88</f>
        <v>0</v>
      </c>
      <c r="GQ88" s="150" t="n">
        <f aca="false">BN88/$FA88</f>
        <v>0.000349433898925781</v>
      </c>
      <c r="GR88" s="150" t="n">
        <f aca="false">BO88/$FA88</f>
        <v>0.000317270914713542</v>
      </c>
      <c r="GS88" s="150" t="n">
        <f aca="false">BP88/$FA88</f>
        <v>0.000732421875</v>
      </c>
      <c r="GT88" s="150" t="n">
        <f aca="false">BQ88/$FA88</f>
        <v>5.62718709309896E-005</v>
      </c>
      <c r="GU88" s="150" t="n">
        <f aca="false">BR88/$FA88</f>
        <v>6.27212524414063E-005</v>
      </c>
      <c r="GV88" s="150" t="n">
        <f aca="false">BS88/$FA88</f>
        <v>6.35401407877604E-005</v>
      </c>
      <c r="GW88" s="150" t="n">
        <f aca="false">BT88/$FA88</f>
        <v>0</v>
      </c>
      <c r="GX88" s="150" t="n">
        <f aca="false">BU88/$FA88</f>
        <v>3.50163777669271E-005</v>
      </c>
      <c r="GY88" s="150" t="n">
        <f aca="false">BV88/$FA88</f>
        <v>3.50138346354167E-005</v>
      </c>
      <c r="GZ88" s="150" t="n">
        <f aca="false">BW88/$FA88</f>
        <v>0</v>
      </c>
      <c r="HA88" s="150" t="n">
        <f aca="false">BX88/$FA88</f>
        <v>3.03141276041667E-005</v>
      </c>
      <c r="HB88" s="150" t="n">
        <f aca="false">BY88/$FA88</f>
        <v>0</v>
      </c>
      <c r="HC88" s="150" t="n">
        <f aca="false">BZ88/$FA88</f>
        <v>3.03141276041667E-005</v>
      </c>
      <c r="HD88" s="150" t="n">
        <f aca="false">CA88/$FA88</f>
        <v>1.29496256510417E-005</v>
      </c>
      <c r="HE88" s="150" t="n">
        <f aca="false">CB88/$FA88</f>
        <v>0</v>
      </c>
      <c r="HF88" s="150" t="n">
        <f aca="false">CC88/$FA88</f>
        <v>1.29496256510417E-005</v>
      </c>
      <c r="HG88" s="151" t="n">
        <f aca="false">SUM(GO88,GR88,GU88,GX88,HA88,HD88)</f>
        <v>0.000807706197102865</v>
      </c>
      <c r="HH88" s="151" t="n">
        <f aca="false">SUM(GP88,GS88,GV88,GY88,HB88,HE88)</f>
        <v>0.000830975850423177</v>
      </c>
      <c r="HI88" s="151" t="n">
        <f aca="false">SUM(GQ88,GT88,GW88,GZ88,HC88,HF88)</f>
        <v>0.000448969523111979</v>
      </c>
    </row>
    <row r="89" customFormat="false" ht="12" hidden="false" customHeight="false" outlineLevel="0" collapsed="false">
      <c r="A89" s="174"/>
      <c r="B89" s="174"/>
      <c r="C89" s="174" t="n">
        <v>32</v>
      </c>
      <c r="D89" s="192" t="n">
        <v>1333.0781</v>
      </c>
      <c r="E89" s="193" t="n">
        <v>34.9187</v>
      </c>
      <c r="F89" s="193" t="n">
        <v>41.1727</v>
      </c>
      <c r="G89" s="193" t="n">
        <v>40.8474</v>
      </c>
      <c r="H89" s="193" t="n">
        <v>9713.528</v>
      </c>
      <c r="I89" s="193" t="n">
        <v>23.181</v>
      </c>
      <c r="J89" s="154" t="n">
        <f aca="false">H89/3600</f>
        <v>2.69820222222222</v>
      </c>
      <c r="L89" s="192" t="n">
        <v>1331.2886</v>
      </c>
      <c r="M89" s="193" t="n">
        <v>34.9031</v>
      </c>
      <c r="N89" s="193" t="n">
        <v>41.1573</v>
      </c>
      <c r="O89" s="193" t="n">
        <v>40.81</v>
      </c>
      <c r="P89" s="193" t="n">
        <v>10045.684</v>
      </c>
      <c r="Q89" s="193" t="n">
        <v>23.774</v>
      </c>
      <c r="R89" s="154" t="n">
        <f aca="false">P89/3600</f>
        <v>2.79046777777778</v>
      </c>
      <c r="S89" s="137"/>
      <c r="T89" s="156"/>
      <c r="U89" s="88"/>
      <c r="V89" s="88"/>
      <c r="W89" s="156"/>
      <c r="X89" s="88"/>
      <c r="Y89" s="157"/>
      <c r="AA89" s="96"/>
      <c r="AB89" s="158" t="n">
        <v>19126435</v>
      </c>
      <c r="AC89" s="159" t="n">
        <v>7209478</v>
      </c>
      <c r="AD89" s="159" t="n">
        <v>184907</v>
      </c>
      <c r="AE89" s="159" t="n">
        <v>267571</v>
      </c>
      <c r="AF89" s="159" t="n">
        <v>0</v>
      </c>
      <c r="AG89" s="159" t="n">
        <v>0</v>
      </c>
      <c r="AH89" s="159" t="n">
        <v>0</v>
      </c>
      <c r="AI89" s="159" t="n">
        <v>0</v>
      </c>
      <c r="AJ89" s="159" t="n">
        <v>58758</v>
      </c>
      <c r="AK89" s="159" t="n">
        <v>99590</v>
      </c>
      <c r="AL89" s="159" t="n">
        <v>0</v>
      </c>
      <c r="AM89" s="159" t="n">
        <v>37514</v>
      </c>
      <c r="AN89" s="159" t="n">
        <v>180214</v>
      </c>
      <c r="AO89" s="159" t="n">
        <v>0</v>
      </c>
      <c r="AP89" s="159" t="n">
        <v>36765</v>
      </c>
      <c r="AQ89" s="159" t="n">
        <v>192780</v>
      </c>
      <c r="AR89" s="159" t="n">
        <v>0</v>
      </c>
      <c r="AS89" s="159" t="n">
        <v>18063</v>
      </c>
      <c r="AT89" s="159" t="n">
        <v>157370</v>
      </c>
      <c r="AU89" s="159" t="n">
        <v>0</v>
      </c>
      <c r="AV89" s="159" t="n">
        <v>9485</v>
      </c>
      <c r="AW89" s="159" t="n">
        <v>0</v>
      </c>
      <c r="AX89" s="159" t="n">
        <v>9485</v>
      </c>
      <c r="AY89" s="159" t="n">
        <v>4251</v>
      </c>
      <c r="AZ89" s="159" t="n">
        <v>0</v>
      </c>
      <c r="BA89" s="160" t="n">
        <v>4251</v>
      </c>
      <c r="BB89" s="120"/>
      <c r="BC89" s="101"/>
      <c r="BD89" s="161" t="n">
        <v>18604959</v>
      </c>
      <c r="BE89" s="162" t="n">
        <v>7290179</v>
      </c>
      <c r="BF89" s="162" t="n">
        <v>185657</v>
      </c>
      <c r="BG89" s="162" t="n">
        <v>266569</v>
      </c>
      <c r="BH89" s="162" t="n">
        <v>0</v>
      </c>
      <c r="BI89" s="162" t="n">
        <v>0</v>
      </c>
      <c r="BJ89" s="162" t="n">
        <v>0</v>
      </c>
      <c r="BK89" s="162" t="n">
        <v>0</v>
      </c>
      <c r="BL89" s="162" t="n">
        <v>69062</v>
      </c>
      <c r="BM89" s="162" t="n">
        <v>0</v>
      </c>
      <c r="BN89" s="162" t="n">
        <v>69062</v>
      </c>
      <c r="BO89" s="162" t="n">
        <v>44755</v>
      </c>
      <c r="BP89" s="162" t="n">
        <v>100800</v>
      </c>
      <c r="BQ89" s="162" t="n">
        <v>9532</v>
      </c>
      <c r="BR89" s="162" t="n">
        <v>8657</v>
      </c>
      <c r="BS89" s="162" t="n">
        <v>8868</v>
      </c>
      <c r="BT89" s="162" t="n">
        <v>0</v>
      </c>
      <c r="BU89" s="162" t="n">
        <v>4787</v>
      </c>
      <c r="BV89" s="162" t="n">
        <v>4724</v>
      </c>
      <c r="BW89" s="162" t="n">
        <v>0</v>
      </c>
      <c r="BX89" s="162" t="n">
        <v>6545</v>
      </c>
      <c r="BY89" s="162" t="n">
        <v>0</v>
      </c>
      <c r="BZ89" s="162" t="n">
        <v>6545</v>
      </c>
      <c r="CA89" s="162" t="n">
        <v>2850</v>
      </c>
      <c r="CB89" s="162" t="n">
        <v>0</v>
      </c>
      <c r="CC89" s="163" t="n">
        <v>2850</v>
      </c>
      <c r="CF89" s="164" t="n">
        <f aca="false">AE89/$AB89</f>
        <v>0.0139895908463862</v>
      </c>
      <c r="CG89" s="130" t="n">
        <f aca="false">AF89/$AC89</f>
        <v>0</v>
      </c>
      <c r="CH89" s="130" t="n">
        <f aca="false">AH89/$AB89</f>
        <v>0</v>
      </c>
      <c r="CI89" s="130" t="n">
        <f aca="false">AI89/$AC89</f>
        <v>0</v>
      </c>
      <c r="CJ89" s="130" t="n">
        <f aca="false">AK89/$AB89</f>
        <v>0.00520692957155894</v>
      </c>
      <c r="CK89" s="130" t="n">
        <f aca="false">AL89/$AC89</f>
        <v>0</v>
      </c>
      <c r="CL89" s="130" t="n">
        <f aca="false">AN89/$AB89</f>
        <v>0.00942224727190404</v>
      </c>
      <c r="CM89" s="130" t="n">
        <f aca="false">AO89/$AC89</f>
        <v>0</v>
      </c>
      <c r="CN89" s="130" t="n">
        <f aca="false">AQ89/$AB89</f>
        <v>0.0100792437273334</v>
      </c>
      <c r="CO89" s="130" t="n">
        <f aca="false">AR89/$AC89</f>
        <v>0</v>
      </c>
      <c r="CP89" s="130" t="n">
        <f aca="false">AT89/$AB89</f>
        <v>0.00822787937218828</v>
      </c>
      <c r="CQ89" s="130" t="n">
        <f aca="false">AU89/$AC89</f>
        <v>0</v>
      </c>
      <c r="CR89" s="130" t="n">
        <f aca="false">AW89/$AB89</f>
        <v>0</v>
      </c>
      <c r="CS89" s="130" t="n">
        <f aca="false">AX89/$AC89</f>
        <v>0.00131562923140899</v>
      </c>
      <c r="CT89" s="130" t="n">
        <f aca="false">AZ89/$AB89</f>
        <v>0</v>
      </c>
      <c r="CU89" s="132" t="n">
        <f aca="false">BA89/$AC89</f>
        <v>0.000589640470502858</v>
      </c>
      <c r="CV89" s="130" t="n">
        <f aca="false">CJ89+CL89+CN89+CP89+CR89+CT89</f>
        <v>0.0329362999429847</v>
      </c>
      <c r="CW89" s="165" t="n">
        <f aca="false">CK89+CM89+CO89+CQ89+CS89+CU89</f>
        <v>0.00190526970191184</v>
      </c>
      <c r="CX89" s="109"/>
      <c r="CY89" s="109"/>
      <c r="CZ89" s="164" t="n">
        <f aca="false">BG89/$BD89</f>
        <v>0.0143278466778669</v>
      </c>
      <c r="DA89" s="130" t="n">
        <f aca="false">BH89/$BE89</f>
        <v>0</v>
      </c>
      <c r="DB89" s="130" t="n">
        <f aca="false">BJ89/$BD89</f>
        <v>0</v>
      </c>
      <c r="DC89" s="130" t="n">
        <f aca="false">BK89/$BE89</f>
        <v>0</v>
      </c>
      <c r="DD89" s="130" t="n">
        <f aca="false">BM89/$BD89</f>
        <v>0</v>
      </c>
      <c r="DE89" s="130" t="n">
        <f aca="false">BN89/$BE89</f>
        <v>0.00947329276825713</v>
      </c>
      <c r="DF89" s="130" t="n">
        <f aca="false">BP89/$BD89</f>
        <v>0.00541791035390081</v>
      </c>
      <c r="DG89" s="130" t="n">
        <f aca="false">BQ89/$BE89</f>
        <v>0.00130751247671696</v>
      </c>
      <c r="DH89" s="130" t="n">
        <f aca="false">BS89/$BD89</f>
        <v>0.000476647113277702</v>
      </c>
      <c r="DI89" s="130" t="n">
        <f aca="false">BT89/$BE89</f>
        <v>0</v>
      </c>
      <c r="DJ89" s="130" t="n">
        <f aca="false">BV89/$BD89</f>
        <v>0.000253910798728447</v>
      </c>
      <c r="DK89" s="130" t="n">
        <f aca="false">BW89/$BE89</f>
        <v>0</v>
      </c>
      <c r="DL89" s="130" t="n">
        <f aca="false">BY89/$BD89</f>
        <v>0</v>
      </c>
      <c r="DM89" s="130" t="n">
        <f aca="false">BZ89/$BE89</f>
        <v>0.000897783168287089</v>
      </c>
      <c r="DN89" s="130" t="n">
        <f aca="false">CB89/$BD89</f>
        <v>0</v>
      </c>
      <c r="DO89" s="165" t="n">
        <f aca="false">CC89/$BE89</f>
        <v>0.000390936902921039</v>
      </c>
      <c r="DP89" s="130" t="n">
        <f aca="false">DD89+DF89+DH89+DJ89+DL89+DN89</f>
        <v>0.00614846826590696</v>
      </c>
      <c r="DQ89" s="165" t="n">
        <f aca="false">DE89+DG89+DI89+DK89+DM89+DO89</f>
        <v>0.0120695253161822</v>
      </c>
      <c r="DR89" s="109"/>
      <c r="DS89" s="109"/>
      <c r="DT89" s="130" t="n">
        <f aca="false">BD89/AB89</f>
        <v>0.972735326787245</v>
      </c>
      <c r="DU89" s="130" t="n">
        <f aca="false">BE89/AC89</f>
        <v>1.01119373691133</v>
      </c>
      <c r="DV89" s="130" t="n">
        <f aca="false">BF89/AD89</f>
        <v>1.004056093063</v>
      </c>
      <c r="DW89" s="130" t="n">
        <f aca="false">BG89/AE89</f>
        <v>0.996255199554511</v>
      </c>
      <c r="DX89" s="130" t="e">
        <f aca="false">BH89/AF89</f>
        <v>#DIV/0!</v>
      </c>
      <c r="DY89" s="130" t="e">
        <f aca="false">BI89/AG89</f>
        <v>#DIV/0!</v>
      </c>
      <c r="DZ89" s="130" t="e">
        <f aca="false">BJ89/AH89</f>
        <v>#DIV/0!</v>
      </c>
      <c r="EA89" s="130" t="e">
        <f aca="false">BK89/AI89</f>
        <v>#DIV/0!</v>
      </c>
      <c r="EB89" s="130" t="n">
        <f aca="false">BL89/AJ89</f>
        <v>1.17536335477722</v>
      </c>
      <c r="EC89" s="130" t="n">
        <f aca="false">BM89/AK89</f>
        <v>0</v>
      </c>
      <c r="ED89" s="130" t="e">
        <f aca="false">BN89/AL89</f>
        <v>#DIV/0!</v>
      </c>
      <c r="EE89" s="130" t="n">
        <f aca="false">BO89/AM89</f>
        <v>1.19302127205843</v>
      </c>
      <c r="EF89" s="130" t="n">
        <f aca="false">BP89/AN89</f>
        <v>0.559335012818094</v>
      </c>
      <c r="EG89" s="130" t="e">
        <f aca="false">BQ89/AO89</f>
        <v>#DIV/0!</v>
      </c>
      <c r="EH89" s="130" t="n">
        <f aca="false">BR89/AP89</f>
        <v>0.23546851625187</v>
      </c>
      <c r="EI89" s="130" t="n">
        <f aca="false">BS89/AQ89</f>
        <v>0.0460006224712107</v>
      </c>
      <c r="EJ89" s="130" t="e">
        <f aca="false">BT89/AR89</f>
        <v>#DIV/0!</v>
      </c>
      <c r="EK89" s="130" t="n">
        <f aca="false">BU89/AS89</f>
        <v>0.265016885345734</v>
      </c>
      <c r="EL89" s="130" t="n">
        <f aca="false">BV89/AT89</f>
        <v>0.0300184279087501</v>
      </c>
      <c r="EM89" s="130" t="e">
        <f aca="false">BW89/AU89</f>
        <v>#DIV/0!</v>
      </c>
      <c r="EN89" s="130" t="n">
        <f aca="false">BX89/AV89</f>
        <v>0.690036900369004</v>
      </c>
      <c r="EO89" s="130" t="e">
        <f aca="false">BY89/AW89</f>
        <v>#DIV/0!</v>
      </c>
      <c r="EP89" s="130" t="n">
        <f aca="false">BZ89/AX89</f>
        <v>0.690036900369004</v>
      </c>
      <c r="EQ89" s="130" t="n">
        <f aca="false">CA89/AY89</f>
        <v>0.670430486944248</v>
      </c>
      <c r="ER89" s="130" t="e">
        <f aca="false">CB89/AZ89</f>
        <v>#DIV/0!</v>
      </c>
      <c r="ES89" s="130" t="n">
        <f aca="false">CC89/BA89</f>
        <v>0.670430486944248</v>
      </c>
      <c r="ET89" s="130" t="n">
        <f aca="false">SUM(BL89+BO89+BR89+BU89+BX89+CA89)/SUM(AJ89+AM89+AP89+AS89+AV89+AY89)</f>
        <v>0.829042199519522</v>
      </c>
      <c r="EU89" s="130" t="n">
        <f aca="false">SUM(BM89+BP89+BS89+BV89+BY89+CB89)/SUM(AK89+AN89+AQ89+AT89+AW89+AZ89)</f>
        <v>0.181587861970874</v>
      </c>
      <c r="EV89" s="130" t="n">
        <f aca="false">SUM(BN89+BQ89+BT89+BW89+BZ89+CC89)/SUM(AL89+AO89+AR89+AU89+AX89+BA89)</f>
        <v>6.40572218986605</v>
      </c>
      <c r="EX89" s="148" t="n">
        <v>1024</v>
      </c>
      <c r="EY89" s="148" t="n">
        <v>768</v>
      </c>
      <c r="EZ89" s="148" t="n">
        <v>500</v>
      </c>
      <c r="FA89" s="149" t="n">
        <f aca="false">EX89*EY89*EZ89</f>
        <v>393216000</v>
      </c>
      <c r="FB89" s="109"/>
      <c r="FC89" s="150" t="n">
        <f aca="false">AB89/$FA89</f>
        <v>0.0486410395304362</v>
      </c>
      <c r="FD89" s="150" t="n">
        <f aca="false">AC89/$FA89</f>
        <v>0.0183346506754557</v>
      </c>
      <c r="FE89" s="151" t="n">
        <f aca="false">AD89/$FA89</f>
        <v>0.000470242818196615</v>
      </c>
      <c r="FF89" s="151" t="n">
        <f aca="false">AE89/$FA89</f>
        <v>0.000680468241373698</v>
      </c>
      <c r="FG89" s="151" t="n">
        <f aca="false">AF89/$FA89</f>
        <v>0</v>
      </c>
      <c r="FH89" s="151" t="n">
        <f aca="false">AG89/$FA89</f>
        <v>0</v>
      </c>
      <c r="FI89" s="151" t="n">
        <f aca="false">AH89/$FA89</f>
        <v>0</v>
      </c>
      <c r="FJ89" s="151" t="n">
        <f aca="false">AI89/$FA89</f>
        <v>0</v>
      </c>
      <c r="FK89" s="151" t="n">
        <f aca="false">AJ89/$FA89</f>
        <v>0.000149429321289063</v>
      </c>
      <c r="FL89" s="151" t="n">
        <f aca="false">AK89/$FA89</f>
        <v>0.000253270467122396</v>
      </c>
      <c r="FM89" s="151" t="n">
        <f aca="false">AL89/$FA89</f>
        <v>0</v>
      </c>
      <c r="FN89" s="151" t="n">
        <f aca="false">AM89/$FA89</f>
        <v>9.54030354817708E-005</v>
      </c>
      <c r="FO89" s="151" t="n">
        <f aca="false">AN89/$FA89</f>
        <v>0.000458307902018229</v>
      </c>
      <c r="FP89" s="151" t="n">
        <f aca="false">AO89/$FA89</f>
        <v>0</v>
      </c>
      <c r="FQ89" s="151" t="n">
        <f aca="false">AP89/$FA89</f>
        <v>9.34982299804688E-005</v>
      </c>
      <c r="FR89" s="151" t="n">
        <f aca="false">AQ89/$FA89</f>
        <v>0.000490264892578125</v>
      </c>
      <c r="FS89" s="151" t="n">
        <f aca="false">AR89/$FA89</f>
        <v>0</v>
      </c>
      <c r="FT89" s="151" t="n">
        <f aca="false">AS89/$FA89</f>
        <v>4.59365844726563E-005</v>
      </c>
      <c r="FU89" s="151" t="n">
        <f aca="false">AT89/$FA89</f>
        <v>0.000400212605794271</v>
      </c>
      <c r="FV89" s="151" t="n">
        <f aca="false">AU89/$FA89</f>
        <v>0</v>
      </c>
      <c r="FW89" s="151" t="n">
        <f aca="false">AV89/$FA89</f>
        <v>2.41216023763021E-005</v>
      </c>
      <c r="FX89" s="151" t="n">
        <f aca="false">AW89/$FA89</f>
        <v>0</v>
      </c>
      <c r="FY89" s="151" t="n">
        <f aca="false">AX89/$FA89</f>
        <v>2.41216023763021E-005</v>
      </c>
      <c r="FZ89" s="151" t="n">
        <f aca="false">AY89/$FA89</f>
        <v>1.08108520507813E-005</v>
      </c>
      <c r="GA89" s="151" t="n">
        <f aca="false">AZ89/$FA89</f>
        <v>0</v>
      </c>
      <c r="GB89" s="151" t="n">
        <f aca="false">BA89/$FA89</f>
        <v>1.08108520507813E-005</v>
      </c>
      <c r="GC89" s="151" t="n">
        <f aca="false">SUM(FK89,FN89,FQ89,FT89,FW89,FZ89)</f>
        <v>0.000419199625651042</v>
      </c>
      <c r="GD89" s="151" t="n">
        <f aca="false">SUM(FL89,FO89,FR89,FU89,FX89,GA89)</f>
        <v>0.00160205586751302</v>
      </c>
      <c r="GE89" s="151" t="n">
        <f aca="false">SUM(FM89,FP89,FS89,FV89,FY89,GB89)</f>
        <v>3.49324544270833E-005</v>
      </c>
      <c r="GF89" s="109"/>
      <c r="GG89" s="150" t="n">
        <f aca="false">BD89/$FA89</f>
        <v>0.0473148574829102</v>
      </c>
      <c r="GH89" s="150" t="n">
        <f aca="false">BE89/$FA89</f>
        <v>0.0185398839314779</v>
      </c>
      <c r="GI89" s="150" t="n">
        <f aca="false">BF89/$FA89</f>
        <v>0.000472150166829427</v>
      </c>
      <c r="GJ89" s="150" t="n">
        <f aca="false">BG89/$FA89</f>
        <v>0.000677920023600261</v>
      </c>
      <c r="GK89" s="150" t="n">
        <f aca="false">BH89/$FA89</f>
        <v>0</v>
      </c>
      <c r="GL89" s="150" t="n">
        <f aca="false">BI89/$FA89</f>
        <v>0</v>
      </c>
      <c r="GM89" s="150" t="n">
        <f aca="false">BJ89/$FA89</f>
        <v>0</v>
      </c>
      <c r="GN89" s="150" t="n">
        <f aca="false">BK89/$FA89</f>
        <v>0</v>
      </c>
      <c r="GO89" s="150" t="n">
        <f aca="false">BL89/$FA89</f>
        <v>0.000175633748372396</v>
      </c>
      <c r="GP89" s="150" t="n">
        <f aca="false">BM89/$FA89</f>
        <v>0</v>
      </c>
      <c r="GQ89" s="150" t="n">
        <f aca="false">BN89/$FA89</f>
        <v>0.000175633748372396</v>
      </c>
      <c r="GR89" s="150" t="n">
        <f aca="false">BO89/$FA89</f>
        <v>0.000113817850748698</v>
      </c>
      <c r="GS89" s="150" t="n">
        <f aca="false">BP89/$FA89</f>
        <v>0.00025634765625</v>
      </c>
      <c r="GT89" s="150" t="n">
        <f aca="false">BQ89/$FA89</f>
        <v>2.42411295572917E-005</v>
      </c>
      <c r="GU89" s="150" t="n">
        <f aca="false">BR89/$FA89</f>
        <v>2.20158894856771E-005</v>
      </c>
      <c r="GV89" s="150" t="n">
        <f aca="false">BS89/$FA89</f>
        <v>2.2552490234375E-005</v>
      </c>
      <c r="GW89" s="150" t="n">
        <f aca="false">BT89/$FA89</f>
        <v>0</v>
      </c>
      <c r="GX89" s="150" t="n">
        <f aca="false">BU89/$FA89</f>
        <v>1.21739705403646E-005</v>
      </c>
      <c r="GY89" s="150" t="n">
        <f aca="false">BV89/$FA89</f>
        <v>1.20137532552083E-005</v>
      </c>
      <c r="GZ89" s="150" t="n">
        <f aca="false">BW89/$FA89</f>
        <v>0</v>
      </c>
      <c r="HA89" s="150" t="n">
        <f aca="false">BX89/$FA89</f>
        <v>1.66447957356771E-005</v>
      </c>
      <c r="HB89" s="150" t="n">
        <f aca="false">BY89/$FA89</f>
        <v>0</v>
      </c>
      <c r="HC89" s="150" t="n">
        <f aca="false">BZ89/$FA89</f>
        <v>1.66447957356771E-005</v>
      </c>
      <c r="HD89" s="150" t="n">
        <f aca="false">CA89/$FA89</f>
        <v>7.2479248046875E-006</v>
      </c>
      <c r="HE89" s="150" t="n">
        <f aca="false">CB89/$FA89</f>
        <v>0</v>
      </c>
      <c r="HF89" s="150" t="n">
        <f aca="false">CC89/$FA89</f>
        <v>7.2479248046875E-006</v>
      </c>
      <c r="HG89" s="151" t="n">
        <f aca="false">SUM(GO89,GR89,GU89,GX89,HA89,HD89)</f>
        <v>0.0003475341796875</v>
      </c>
      <c r="HH89" s="151" t="n">
        <f aca="false">SUM(GP89,GS89,GV89,GY89,HB89,HE89)</f>
        <v>0.000290913899739583</v>
      </c>
      <c r="HI89" s="151" t="n">
        <f aca="false">SUM(GQ89,GT89,GW89,GZ89,HC89,HF89)</f>
        <v>0.000223767598470052</v>
      </c>
    </row>
    <row r="90" customFormat="false" ht="12.75" hidden="false" customHeight="false" outlineLevel="0" collapsed="false">
      <c r="A90" s="174"/>
      <c r="B90" s="176"/>
      <c r="C90" s="176" t="n">
        <v>37</v>
      </c>
      <c r="D90" s="194" t="n">
        <v>675.3576</v>
      </c>
      <c r="E90" s="195" t="n">
        <v>31.8558</v>
      </c>
      <c r="F90" s="195" t="n">
        <v>39.6341</v>
      </c>
      <c r="G90" s="195" t="n">
        <v>39.1975</v>
      </c>
      <c r="H90" s="195" t="n">
        <v>8346.342</v>
      </c>
      <c r="I90" s="195" t="n">
        <v>22.869</v>
      </c>
      <c r="J90" s="168" t="n">
        <f aca="false">H90/3600</f>
        <v>2.31842833333333</v>
      </c>
      <c r="L90" s="194" t="n">
        <v>675.804</v>
      </c>
      <c r="M90" s="195" t="n">
        <v>31.8472</v>
      </c>
      <c r="N90" s="195" t="n">
        <v>39.6271</v>
      </c>
      <c r="O90" s="195" t="n">
        <v>39.1867</v>
      </c>
      <c r="P90" s="195" t="n">
        <v>8319.313</v>
      </c>
      <c r="Q90" s="195" t="n">
        <v>21.262</v>
      </c>
      <c r="R90" s="168" t="n">
        <f aca="false">P90/3600</f>
        <v>2.31092027777778</v>
      </c>
      <c r="S90" s="137"/>
      <c r="T90" s="170"/>
      <c r="U90" s="171"/>
      <c r="V90" s="171"/>
      <c r="W90" s="170"/>
      <c r="X90" s="171"/>
      <c r="Y90" s="172"/>
      <c r="AA90" s="96"/>
      <c r="AB90" s="158" t="n">
        <v>10154145</v>
      </c>
      <c r="AC90" s="159" t="n">
        <v>3446043</v>
      </c>
      <c r="AD90" s="159" t="n">
        <v>96393</v>
      </c>
      <c r="AE90" s="159" t="n">
        <v>140953</v>
      </c>
      <c r="AF90" s="159" t="n">
        <v>0</v>
      </c>
      <c r="AG90" s="159" t="n">
        <v>0</v>
      </c>
      <c r="AH90" s="159" t="n">
        <v>0</v>
      </c>
      <c r="AI90" s="159" t="n">
        <v>0</v>
      </c>
      <c r="AJ90" s="159" t="n">
        <v>28963</v>
      </c>
      <c r="AK90" s="159" t="n">
        <v>60415</v>
      </c>
      <c r="AL90" s="159" t="n">
        <v>0</v>
      </c>
      <c r="AM90" s="159" t="n">
        <v>22083</v>
      </c>
      <c r="AN90" s="159" t="n">
        <v>94475</v>
      </c>
      <c r="AO90" s="159" t="n">
        <v>0</v>
      </c>
      <c r="AP90" s="159" t="n">
        <v>16151</v>
      </c>
      <c r="AQ90" s="159" t="n">
        <v>90720</v>
      </c>
      <c r="AR90" s="159" t="n">
        <v>0</v>
      </c>
      <c r="AS90" s="159" t="n">
        <v>10350</v>
      </c>
      <c r="AT90" s="159" t="n">
        <v>83866</v>
      </c>
      <c r="AU90" s="159" t="n">
        <v>0</v>
      </c>
      <c r="AV90" s="159" t="n">
        <v>5915</v>
      </c>
      <c r="AW90" s="159" t="n">
        <v>0</v>
      </c>
      <c r="AX90" s="159" t="n">
        <v>5915</v>
      </c>
      <c r="AY90" s="159" t="n">
        <v>2385</v>
      </c>
      <c r="AZ90" s="159" t="n">
        <v>0</v>
      </c>
      <c r="BA90" s="160" t="n">
        <v>2385</v>
      </c>
      <c r="BB90" s="120"/>
      <c r="BC90" s="101"/>
      <c r="BD90" s="161" t="n">
        <v>9921263</v>
      </c>
      <c r="BE90" s="162" t="n">
        <v>3489180</v>
      </c>
      <c r="BF90" s="162" t="n">
        <v>96623</v>
      </c>
      <c r="BG90" s="162" t="n">
        <v>141892</v>
      </c>
      <c r="BH90" s="162" t="n">
        <v>0</v>
      </c>
      <c r="BI90" s="162" t="n">
        <v>0</v>
      </c>
      <c r="BJ90" s="162" t="n">
        <v>0</v>
      </c>
      <c r="BK90" s="162" t="n">
        <v>0</v>
      </c>
      <c r="BL90" s="162" t="n">
        <v>40537</v>
      </c>
      <c r="BM90" s="162" t="n">
        <v>0</v>
      </c>
      <c r="BN90" s="162" t="n">
        <v>40537</v>
      </c>
      <c r="BO90" s="162" t="n">
        <v>27368</v>
      </c>
      <c r="BP90" s="162" t="n">
        <v>72576</v>
      </c>
      <c r="BQ90" s="162" t="n">
        <v>4833</v>
      </c>
      <c r="BR90" s="162" t="n">
        <v>4533</v>
      </c>
      <c r="BS90" s="162" t="n">
        <v>4620</v>
      </c>
      <c r="BT90" s="162" t="n">
        <v>0</v>
      </c>
      <c r="BU90" s="162" t="n">
        <v>2551</v>
      </c>
      <c r="BV90" s="162" t="n">
        <v>2437</v>
      </c>
      <c r="BW90" s="162" t="n">
        <v>0</v>
      </c>
      <c r="BX90" s="162" t="n">
        <v>3690</v>
      </c>
      <c r="BY90" s="162" t="n">
        <v>0</v>
      </c>
      <c r="BZ90" s="162" t="n">
        <v>3690</v>
      </c>
      <c r="CA90" s="162" t="n">
        <v>1467</v>
      </c>
      <c r="CB90" s="162" t="n">
        <v>0</v>
      </c>
      <c r="CC90" s="163" t="n">
        <v>1467</v>
      </c>
      <c r="CF90" s="164" t="n">
        <f aca="false">AE90/$AB90</f>
        <v>0.0138813262958132</v>
      </c>
      <c r="CG90" s="130" t="n">
        <f aca="false">AF90/$AC90</f>
        <v>0</v>
      </c>
      <c r="CH90" s="130" t="n">
        <f aca="false">AH90/$AB90</f>
        <v>0</v>
      </c>
      <c r="CI90" s="130" t="n">
        <f aca="false">AI90/$AC90</f>
        <v>0</v>
      </c>
      <c r="CJ90" s="130" t="n">
        <f aca="false">AK90/$AB90</f>
        <v>0.00594978700816268</v>
      </c>
      <c r="CK90" s="130" t="n">
        <f aca="false">AL90/$AC90</f>
        <v>0</v>
      </c>
      <c r="CL90" s="130" t="n">
        <f aca="false">AN90/$AB90</f>
        <v>0.00930408222454968</v>
      </c>
      <c r="CM90" s="130" t="n">
        <f aca="false">AO90/$AC90</f>
        <v>0</v>
      </c>
      <c r="CN90" s="130" t="n">
        <f aca="false">AQ90/$AB90</f>
        <v>0.00893428250236726</v>
      </c>
      <c r="CO90" s="130" t="n">
        <f aca="false">AR90/$AC90</f>
        <v>0</v>
      </c>
      <c r="CP90" s="130" t="n">
        <f aca="false">AT90/$AB90</f>
        <v>0.00825928721719062</v>
      </c>
      <c r="CQ90" s="130" t="n">
        <f aca="false">AU90/$AC90</f>
        <v>0</v>
      </c>
      <c r="CR90" s="130" t="n">
        <f aca="false">AW90/$AB90</f>
        <v>0</v>
      </c>
      <c r="CS90" s="130" t="n">
        <f aca="false">AX90/$AC90</f>
        <v>0.00171646146028938</v>
      </c>
      <c r="CT90" s="130" t="n">
        <f aca="false">AZ90/$AB90</f>
        <v>0</v>
      </c>
      <c r="CU90" s="132" t="n">
        <f aca="false">BA90/$AC90</f>
        <v>0.000692098154317866</v>
      </c>
      <c r="CV90" s="130" t="n">
        <f aca="false">CJ90+CL90+CN90+CP90+CR90+CT90</f>
        <v>0.0324474389522702</v>
      </c>
      <c r="CW90" s="165" t="n">
        <f aca="false">CK90+CM90+CO90+CQ90+CS90+CU90</f>
        <v>0.00240855961460725</v>
      </c>
      <c r="CX90" s="109"/>
      <c r="CY90" s="109"/>
      <c r="CZ90" s="164" t="n">
        <f aca="false">BG90/$BD90</f>
        <v>0.0143018081468055</v>
      </c>
      <c r="DA90" s="130" t="n">
        <f aca="false">BH90/$BE90</f>
        <v>0</v>
      </c>
      <c r="DB90" s="130" t="n">
        <f aca="false">BJ90/$BD90</f>
        <v>0</v>
      </c>
      <c r="DC90" s="130" t="n">
        <f aca="false">BK90/$BE90</f>
        <v>0</v>
      </c>
      <c r="DD90" s="130" t="n">
        <f aca="false">BM90/$BD90</f>
        <v>0</v>
      </c>
      <c r="DE90" s="130" t="n">
        <f aca="false">BN90/$BE90</f>
        <v>0.0116179159573309</v>
      </c>
      <c r="DF90" s="130" t="n">
        <f aca="false">BP90/$BD90</f>
        <v>0.00731519767190931</v>
      </c>
      <c r="DG90" s="130" t="n">
        <f aca="false">BQ90/$BE90</f>
        <v>0.00138513920176087</v>
      </c>
      <c r="DH90" s="130" t="n">
        <f aca="false">BS90/$BD90</f>
        <v>0.000465666518466449</v>
      </c>
      <c r="DI90" s="130" t="n">
        <f aca="false">BT90/$BE90</f>
        <v>0</v>
      </c>
      <c r="DJ90" s="130" t="n">
        <f aca="false">BV90/$BD90</f>
        <v>0.000245634048810116</v>
      </c>
      <c r="DK90" s="130" t="n">
        <f aca="false">BW90/$BE90</f>
        <v>0</v>
      </c>
      <c r="DL90" s="130" t="n">
        <f aca="false">BY90/$BD90</f>
        <v>0</v>
      </c>
      <c r="DM90" s="130" t="n">
        <f aca="false">BZ90/$BE90</f>
        <v>0.00105755507024573</v>
      </c>
      <c r="DN90" s="130" t="n">
        <f aca="false">CB90/$BD90</f>
        <v>0</v>
      </c>
      <c r="DO90" s="165" t="n">
        <f aca="false">CC90/$BE90</f>
        <v>0.000420442625487937</v>
      </c>
      <c r="DP90" s="130" t="n">
        <f aca="false">DD90+DF90+DH90+DJ90+DL90+DN90</f>
        <v>0.00802649823918588</v>
      </c>
      <c r="DQ90" s="165" t="n">
        <f aca="false">DE90+DG90+DI90+DK90+DM90+DO90</f>
        <v>0.0144810528548255</v>
      </c>
      <c r="DR90" s="109"/>
      <c r="DS90" s="109"/>
      <c r="DT90" s="130" t="n">
        <f aca="false">BD90/AB90</f>
        <v>0.977065326524291</v>
      </c>
      <c r="DU90" s="130" t="n">
        <f aca="false">BE90/AC90</f>
        <v>1.01251783567413</v>
      </c>
      <c r="DV90" s="130" t="n">
        <f aca="false">BF90/AD90</f>
        <v>1.00238606537819</v>
      </c>
      <c r="DW90" s="130" t="n">
        <f aca="false">BG90/AE90</f>
        <v>1.00666179506644</v>
      </c>
      <c r="DX90" s="130" t="e">
        <f aca="false">BH90/AF90</f>
        <v>#DIV/0!</v>
      </c>
      <c r="DY90" s="130" t="e">
        <f aca="false">BI90/AG90</f>
        <v>#DIV/0!</v>
      </c>
      <c r="DZ90" s="130" t="e">
        <f aca="false">BJ90/AH90</f>
        <v>#DIV/0!</v>
      </c>
      <c r="EA90" s="130" t="e">
        <f aca="false">BK90/AI90</f>
        <v>#DIV/0!</v>
      </c>
      <c r="EB90" s="130" t="n">
        <f aca="false">BL90/AJ90</f>
        <v>1.39961329972724</v>
      </c>
      <c r="EC90" s="130" t="n">
        <f aca="false">BM90/AK90</f>
        <v>0</v>
      </c>
      <c r="ED90" s="130" t="e">
        <f aca="false">BN90/AL90</f>
        <v>#DIV/0!</v>
      </c>
      <c r="EE90" s="130" t="n">
        <f aca="false">BO90/AM90</f>
        <v>1.23932436716026</v>
      </c>
      <c r="EF90" s="130" t="n">
        <f aca="false">BP90/AN90</f>
        <v>0.768203228367293</v>
      </c>
      <c r="EG90" s="130" t="e">
        <f aca="false">BQ90/AO90</f>
        <v>#DIV/0!</v>
      </c>
      <c r="EH90" s="130" t="n">
        <f aca="false">BR90/AP90</f>
        <v>0.280663735991579</v>
      </c>
      <c r="EI90" s="130" t="n">
        <f aca="false">BS90/AQ90</f>
        <v>0.0509259259259259</v>
      </c>
      <c r="EJ90" s="130" t="e">
        <f aca="false">BT90/AR90</f>
        <v>#DIV/0!</v>
      </c>
      <c r="EK90" s="130" t="n">
        <f aca="false">BU90/AS90</f>
        <v>0.246473429951691</v>
      </c>
      <c r="EL90" s="130" t="n">
        <f aca="false">BV90/AT90</f>
        <v>0.0290582596046074</v>
      </c>
      <c r="EM90" s="130" t="e">
        <f aca="false">BW90/AU90</f>
        <v>#DIV/0!</v>
      </c>
      <c r="EN90" s="130" t="n">
        <f aca="false">BX90/AV90</f>
        <v>0.623837700760778</v>
      </c>
      <c r="EO90" s="130" t="e">
        <f aca="false">BY90/AW90</f>
        <v>#DIV/0!</v>
      </c>
      <c r="EP90" s="130" t="n">
        <f aca="false">BZ90/AX90</f>
        <v>0.623837700760778</v>
      </c>
      <c r="EQ90" s="130" t="n">
        <f aca="false">CA90/AY90</f>
        <v>0.615094339622642</v>
      </c>
      <c r="ER90" s="130" t="e">
        <f aca="false">CB90/AZ90</f>
        <v>#DIV/0!</v>
      </c>
      <c r="ES90" s="130" t="n">
        <f aca="false">CC90/BA90</f>
        <v>0.615094339622642</v>
      </c>
      <c r="ET90" s="130" t="n">
        <f aca="false">SUM(BL90+BO90+BR90+BU90+BX90+CA90)/SUM(AJ90+AM90+AP90+AS90+AV90+AY90)</f>
        <v>0.93359115635957</v>
      </c>
      <c r="EU90" s="130" t="n">
        <f aca="false">SUM(BM90+BP90+BS90+BV90+BY90+CB90)/SUM(AK90+AN90+AQ90+AT90+AW90+AZ90)</f>
        <v>0.241695905012808</v>
      </c>
      <c r="EV90" s="130" t="n">
        <f aca="false">SUM(BN90+BQ90+BT90+BW90+BZ90+CC90)/SUM(AL90+AO90+AR90+AU90+AX90+BA90)</f>
        <v>6.08759036144578</v>
      </c>
      <c r="EX90" s="148" t="n">
        <v>1024</v>
      </c>
      <c r="EY90" s="148" t="n">
        <v>768</v>
      </c>
      <c r="EZ90" s="148" t="n">
        <v>500</v>
      </c>
      <c r="FA90" s="149" t="n">
        <f aca="false">EX90*EY90*EZ90</f>
        <v>393216000</v>
      </c>
      <c r="FB90" s="109"/>
      <c r="FC90" s="150" t="n">
        <f aca="false">AB90/$FA90</f>
        <v>0.0258233261108398</v>
      </c>
      <c r="FD90" s="150" t="n">
        <f aca="false">AC90/$FA90</f>
        <v>0.00876374053955078</v>
      </c>
      <c r="FE90" s="151" t="n">
        <f aca="false">AD90/$FA90</f>
        <v>0.000245140075683594</v>
      </c>
      <c r="FF90" s="151" t="n">
        <f aca="false">AE90/$FA90</f>
        <v>0.00035846201578776</v>
      </c>
      <c r="FG90" s="151" t="n">
        <f aca="false">AF90/$FA90</f>
        <v>0</v>
      </c>
      <c r="FH90" s="151" t="n">
        <f aca="false">AG90/$FA90</f>
        <v>0</v>
      </c>
      <c r="FI90" s="151" t="n">
        <f aca="false">AH90/$FA90</f>
        <v>0</v>
      </c>
      <c r="FJ90" s="151" t="n">
        <f aca="false">AI90/$FA90</f>
        <v>0</v>
      </c>
      <c r="FK90" s="151" t="n">
        <f aca="false">AJ90/$FA90</f>
        <v>7.36567179361979E-005</v>
      </c>
      <c r="FL90" s="151" t="n">
        <f aca="false">AK90/$FA90</f>
        <v>0.000153643290201823</v>
      </c>
      <c r="FM90" s="151" t="n">
        <f aca="false">AL90/$FA90</f>
        <v>0</v>
      </c>
      <c r="FN90" s="151" t="n">
        <f aca="false">AM90/$FA90</f>
        <v>5.61599731445313E-005</v>
      </c>
      <c r="FO90" s="151" t="n">
        <f aca="false">AN90/$FA90</f>
        <v>0.000240262349446615</v>
      </c>
      <c r="FP90" s="151" t="n">
        <f aca="false">AO90/$FA90</f>
        <v>0</v>
      </c>
      <c r="FQ90" s="151" t="n">
        <f aca="false">AP90/$FA90</f>
        <v>4.10741170247396E-005</v>
      </c>
      <c r="FR90" s="151" t="n">
        <f aca="false">AQ90/$FA90</f>
        <v>0.000230712890625</v>
      </c>
      <c r="FS90" s="151" t="n">
        <f aca="false">AR90/$FA90</f>
        <v>0</v>
      </c>
      <c r="FT90" s="151" t="n">
        <f aca="false">AS90/$FA90</f>
        <v>2.63214111328125E-005</v>
      </c>
      <c r="FU90" s="151" t="n">
        <f aca="false">AT90/$FA90</f>
        <v>0.000213282267252604</v>
      </c>
      <c r="FV90" s="151" t="n">
        <f aca="false">AU90/$FA90</f>
        <v>0</v>
      </c>
      <c r="FW90" s="151" t="n">
        <f aca="false">AV90/$FA90</f>
        <v>1.50426228841146E-005</v>
      </c>
      <c r="FX90" s="151" t="n">
        <f aca="false">AW90/$FA90</f>
        <v>0</v>
      </c>
      <c r="FY90" s="151" t="n">
        <f aca="false">AX90/$FA90</f>
        <v>1.50426228841146E-005</v>
      </c>
      <c r="FZ90" s="151" t="n">
        <f aca="false">AY90/$FA90</f>
        <v>6.06536865234375E-006</v>
      </c>
      <c r="GA90" s="151" t="n">
        <f aca="false">AZ90/$FA90</f>
        <v>0</v>
      </c>
      <c r="GB90" s="151" t="n">
        <f aca="false">BA90/$FA90</f>
        <v>6.06536865234375E-006</v>
      </c>
      <c r="GC90" s="151" t="n">
        <f aca="false">SUM(FK90,FN90,FQ90,FT90,FW90,FZ90)</f>
        <v>0.00021832021077474</v>
      </c>
      <c r="GD90" s="151" t="n">
        <f aca="false">SUM(FL90,FO90,FR90,FU90,FX90,GA90)</f>
        <v>0.000837900797526042</v>
      </c>
      <c r="GE90" s="151" t="n">
        <f aca="false">SUM(FM90,FP90,FS90,FV90,FY90,GB90)</f>
        <v>2.11079915364583E-005</v>
      </c>
      <c r="GF90" s="109"/>
      <c r="GG90" s="150" t="n">
        <f aca="false">BD90/$FA90</f>
        <v>0.025231076558431</v>
      </c>
      <c r="GH90" s="150" t="n">
        <f aca="false">BE90/$FA90</f>
        <v>0.00887344360351563</v>
      </c>
      <c r="GI90" s="150" t="n">
        <f aca="false">BF90/$FA90</f>
        <v>0.00024572499593099</v>
      </c>
      <c r="GJ90" s="150" t="n">
        <f aca="false">BG90/$FA90</f>
        <v>0.000360850016276042</v>
      </c>
      <c r="GK90" s="150" t="n">
        <f aca="false">BH90/$FA90</f>
        <v>0</v>
      </c>
      <c r="GL90" s="150" t="n">
        <f aca="false">BI90/$FA90</f>
        <v>0</v>
      </c>
      <c r="GM90" s="150" t="n">
        <f aca="false">BJ90/$FA90</f>
        <v>0</v>
      </c>
      <c r="GN90" s="150" t="n">
        <f aca="false">BK90/$FA90</f>
        <v>0</v>
      </c>
      <c r="GO90" s="150" t="n">
        <f aca="false">BL90/$FA90</f>
        <v>0.00010309092203776</v>
      </c>
      <c r="GP90" s="150" t="n">
        <f aca="false">BM90/$FA90</f>
        <v>0</v>
      </c>
      <c r="GQ90" s="150" t="n">
        <f aca="false">BN90/$FA90</f>
        <v>0.00010309092203776</v>
      </c>
      <c r="GR90" s="150" t="n">
        <f aca="false">BO90/$FA90</f>
        <v>6.96004231770833E-005</v>
      </c>
      <c r="GS90" s="150" t="n">
        <f aca="false">BP90/$FA90</f>
        <v>0.0001845703125</v>
      </c>
      <c r="GT90" s="150" t="n">
        <f aca="false">BQ90/$FA90</f>
        <v>1.22909545898438E-005</v>
      </c>
      <c r="GU90" s="150" t="n">
        <f aca="false">BR90/$FA90</f>
        <v>1.15280151367188E-005</v>
      </c>
      <c r="GV90" s="150" t="n">
        <f aca="false">BS90/$FA90</f>
        <v>1.1749267578125E-005</v>
      </c>
      <c r="GW90" s="150" t="n">
        <f aca="false">BT90/$FA90</f>
        <v>0</v>
      </c>
      <c r="GX90" s="150" t="n">
        <f aca="false">BU90/$FA90</f>
        <v>6.48752848307292E-006</v>
      </c>
      <c r="GY90" s="150" t="n">
        <f aca="false">BV90/$FA90</f>
        <v>6.19761149088542E-006</v>
      </c>
      <c r="GZ90" s="150" t="n">
        <f aca="false">BW90/$FA90</f>
        <v>0</v>
      </c>
      <c r="HA90" s="150" t="n">
        <f aca="false">BX90/$FA90</f>
        <v>9.3841552734375E-006</v>
      </c>
      <c r="HB90" s="150" t="n">
        <f aca="false">BY90/$FA90</f>
        <v>0</v>
      </c>
      <c r="HC90" s="150" t="n">
        <f aca="false">BZ90/$FA90</f>
        <v>9.3841552734375E-006</v>
      </c>
      <c r="HD90" s="150" t="n">
        <f aca="false">CA90/$FA90</f>
        <v>3.73077392578125E-006</v>
      </c>
      <c r="HE90" s="150" t="n">
        <f aca="false">CB90/$FA90</f>
        <v>0</v>
      </c>
      <c r="HF90" s="150" t="n">
        <f aca="false">CC90/$FA90</f>
        <v>3.73077392578125E-006</v>
      </c>
      <c r="HG90" s="151" t="n">
        <f aca="false">SUM(GO90,GR90,GU90,GX90,HA90,HD90)</f>
        <v>0.000203821818033854</v>
      </c>
      <c r="HH90" s="151" t="n">
        <f aca="false">SUM(GP90,GS90,GV90,GY90,HB90,HE90)</f>
        <v>0.00020251719156901</v>
      </c>
      <c r="HI90" s="151" t="n">
        <f aca="false">SUM(GQ90,GT90,GW90,GZ90,HC90,HF90)</f>
        <v>0.000128496805826823</v>
      </c>
    </row>
    <row r="91" customFormat="false" ht="12" hidden="false" customHeight="false" outlineLevel="0" collapsed="false">
      <c r="A91" s="174"/>
      <c r="B91" s="175" t="s">
        <v>106</v>
      </c>
      <c r="C91" s="175" t="n">
        <v>22</v>
      </c>
      <c r="D91" s="187" t="n">
        <v>1349.4456</v>
      </c>
      <c r="E91" s="188" t="n">
        <v>47.9458</v>
      </c>
      <c r="F91" s="188" t="n">
        <v>46.6825</v>
      </c>
      <c r="G91" s="188" t="n">
        <v>46.7246</v>
      </c>
      <c r="H91" s="188" t="n">
        <v>4198.107</v>
      </c>
      <c r="I91" s="188" t="n">
        <v>11.715</v>
      </c>
      <c r="J91" s="135" t="n">
        <f aca="false">H91/3600</f>
        <v>1.16614083333333</v>
      </c>
      <c r="L91" s="187" t="n">
        <v>1348.8328</v>
      </c>
      <c r="M91" s="188" t="n">
        <v>47.9478</v>
      </c>
      <c r="N91" s="188" t="n">
        <v>46.6917</v>
      </c>
      <c r="O91" s="188" t="n">
        <v>46.7347</v>
      </c>
      <c r="P91" s="188" t="n">
        <v>4202.374</v>
      </c>
      <c r="Q91" s="188" t="n">
        <v>11.809</v>
      </c>
      <c r="R91" s="135" t="n">
        <f aca="false">P91/3600</f>
        <v>1.16732611111111</v>
      </c>
      <c r="S91" s="137"/>
      <c r="T91" s="48" t="e">
        <f aca="false">bdrate($D91:$D94,E91:E94,$L91:$L94,M91:M94)</f>
        <v>#VALUE!</v>
      </c>
      <c r="U91" s="49" t="e">
        <f aca="false">bdrate($D91:$D94,F91:F94,$L91:$L94,N91:N94)</f>
        <v>#VALUE!</v>
      </c>
      <c r="V91" s="49" t="e">
        <f aca="false">bdrate($D91:$D94,G91:G94,$L91:$L94,O91:O94)</f>
        <v>#VALUE!</v>
      </c>
      <c r="W91" s="51" t="e">
        <f aca="false">bdrateOld($D91:$D94,E91:E94,$L91:$L94,M91:M94)</f>
        <v>#VALUE!</v>
      </c>
      <c r="X91" s="52" t="e">
        <f aca="false">bdrateOld($D91:$D94,F91:F94,$L91:$L94,N91:N94)</f>
        <v>#VALUE!</v>
      </c>
      <c r="Y91" s="53" t="e">
        <f aca="false">bdrateOld($D91:$D94,G91:G94,$L91:$L94,O91:O94)</f>
        <v>#VALUE!</v>
      </c>
      <c r="AA91" s="96"/>
      <c r="AB91" s="158" t="n">
        <v>8745690</v>
      </c>
      <c r="AC91" s="159" t="n">
        <v>7017404</v>
      </c>
      <c r="AD91" s="159" t="n">
        <v>2164</v>
      </c>
      <c r="AE91" s="159" t="n">
        <v>2691</v>
      </c>
      <c r="AF91" s="159" t="n">
        <v>0</v>
      </c>
      <c r="AG91" s="159" t="n">
        <v>0</v>
      </c>
      <c r="AH91" s="159" t="n">
        <v>0</v>
      </c>
      <c r="AI91" s="159" t="n">
        <v>0</v>
      </c>
      <c r="AJ91" s="159" t="n">
        <v>55934</v>
      </c>
      <c r="AK91" s="159" t="n">
        <v>59861</v>
      </c>
      <c r="AL91" s="159" t="n">
        <v>0</v>
      </c>
      <c r="AM91" s="159" t="n">
        <v>33778</v>
      </c>
      <c r="AN91" s="159" t="n">
        <v>158612</v>
      </c>
      <c r="AO91" s="159" t="n">
        <v>0</v>
      </c>
      <c r="AP91" s="159" t="n">
        <v>27049</v>
      </c>
      <c r="AQ91" s="159" t="n">
        <v>147744</v>
      </c>
      <c r="AR91" s="159" t="n">
        <v>0</v>
      </c>
      <c r="AS91" s="159" t="n">
        <v>15414</v>
      </c>
      <c r="AT91" s="159" t="n">
        <v>133128</v>
      </c>
      <c r="AU91" s="159" t="n">
        <v>0</v>
      </c>
      <c r="AV91" s="159" t="n">
        <v>9110</v>
      </c>
      <c r="AW91" s="159" t="n">
        <v>0</v>
      </c>
      <c r="AX91" s="159" t="n">
        <v>9110</v>
      </c>
      <c r="AY91" s="159" t="n">
        <v>4712</v>
      </c>
      <c r="AZ91" s="159" t="n">
        <v>0</v>
      </c>
      <c r="BA91" s="160" t="n">
        <v>4712</v>
      </c>
      <c r="BB91" s="120"/>
      <c r="BC91" s="101"/>
      <c r="BD91" s="161" t="n">
        <v>8427534</v>
      </c>
      <c r="BE91" s="162" t="n">
        <v>7093166</v>
      </c>
      <c r="BF91" s="162" t="n">
        <v>2116</v>
      </c>
      <c r="BG91" s="162" t="n">
        <v>2656</v>
      </c>
      <c r="BH91" s="162" t="n">
        <v>0</v>
      </c>
      <c r="BI91" s="162" t="n">
        <v>0</v>
      </c>
      <c r="BJ91" s="162" t="n">
        <v>0</v>
      </c>
      <c r="BK91" s="162" t="n">
        <v>0</v>
      </c>
      <c r="BL91" s="162" t="n">
        <v>60984</v>
      </c>
      <c r="BM91" s="162" t="n">
        <v>0</v>
      </c>
      <c r="BN91" s="162" t="n">
        <v>60984</v>
      </c>
      <c r="BO91" s="162" t="n">
        <v>48381</v>
      </c>
      <c r="BP91" s="162" t="n">
        <v>160560</v>
      </c>
      <c r="BQ91" s="162" t="n">
        <v>15015</v>
      </c>
      <c r="BR91" s="162" t="n">
        <v>14066</v>
      </c>
      <c r="BS91" s="162" t="n">
        <v>14832</v>
      </c>
      <c r="BT91" s="162" t="n">
        <v>0</v>
      </c>
      <c r="BU91" s="162" t="n">
        <v>7962</v>
      </c>
      <c r="BV91" s="162" t="n">
        <v>8410</v>
      </c>
      <c r="BW91" s="162" t="n">
        <v>0</v>
      </c>
      <c r="BX91" s="162" t="n">
        <v>9405</v>
      </c>
      <c r="BY91" s="162" t="n">
        <v>0</v>
      </c>
      <c r="BZ91" s="162" t="n">
        <v>9405</v>
      </c>
      <c r="CA91" s="162" t="n">
        <v>4761</v>
      </c>
      <c r="CB91" s="162" t="n">
        <v>0</v>
      </c>
      <c r="CC91" s="163" t="n">
        <v>4761</v>
      </c>
      <c r="CF91" s="164" t="n">
        <f aca="false">AE91/$AB91</f>
        <v>0.000307694418622201</v>
      </c>
      <c r="CG91" s="130" t="n">
        <f aca="false">AF91/$AC91</f>
        <v>0</v>
      </c>
      <c r="CH91" s="130" t="n">
        <f aca="false">AH91/$AB91</f>
        <v>0</v>
      </c>
      <c r="CI91" s="130" t="n">
        <f aca="false">AI91/$AC91</f>
        <v>0</v>
      </c>
      <c r="CJ91" s="130" t="n">
        <f aca="false">AK91/$AB91</f>
        <v>0.00684462861135028</v>
      </c>
      <c r="CK91" s="130" t="n">
        <f aca="false">AL91/$AC91</f>
        <v>0</v>
      </c>
      <c r="CL91" s="130" t="n">
        <f aca="false">AN91/$AB91</f>
        <v>0.0181360189990727</v>
      </c>
      <c r="CM91" s="130" t="n">
        <f aca="false">AO91/$AC91</f>
        <v>0</v>
      </c>
      <c r="CN91" s="130" t="n">
        <f aca="false">AQ91/$AB91</f>
        <v>0.0168933497528497</v>
      </c>
      <c r="CO91" s="130" t="n">
        <f aca="false">AR91/$AC91</f>
        <v>0</v>
      </c>
      <c r="CP91" s="130" t="n">
        <f aca="false">AT91/$AB91</f>
        <v>0.0152221265560522</v>
      </c>
      <c r="CQ91" s="130" t="n">
        <f aca="false">AU91/$AC91</f>
        <v>0</v>
      </c>
      <c r="CR91" s="130" t="n">
        <f aca="false">AW91/$AB91</f>
        <v>0</v>
      </c>
      <c r="CS91" s="130" t="n">
        <f aca="false">AX91/$AC91</f>
        <v>0.0012982008731434</v>
      </c>
      <c r="CT91" s="130" t="n">
        <f aca="false">AZ91/$AB91</f>
        <v>0</v>
      </c>
      <c r="CU91" s="132" t="n">
        <f aca="false">BA91/$AC91</f>
        <v>0.000671473382464513</v>
      </c>
      <c r="CV91" s="130" t="n">
        <f aca="false">CJ91+CL91+CN91+CP91+CR91+CT91</f>
        <v>0.0570961239193248</v>
      </c>
      <c r="CW91" s="165" t="n">
        <f aca="false">CK91+CM91+CO91+CQ91+CS91+CU91</f>
        <v>0.00196967425560791</v>
      </c>
      <c r="CX91" s="109"/>
      <c r="CY91" s="109"/>
      <c r="CZ91" s="164" t="n">
        <f aca="false">BG91/$BD91</f>
        <v>0.000315157435140576</v>
      </c>
      <c r="DA91" s="130" t="n">
        <f aca="false">BH91/$BE91</f>
        <v>0</v>
      </c>
      <c r="DB91" s="130" t="n">
        <f aca="false">BJ91/$BD91</f>
        <v>0</v>
      </c>
      <c r="DC91" s="130" t="n">
        <f aca="false">BK91/$BE91</f>
        <v>0</v>
      </c>
      <c r="DD91" s="130" t="n">
        <f aca="false">BM91/$BD91</f>
        <v>0</v>
      </c>
      <c r="DE91" s="130" t="n">
        <f aca="false">BN91/$BE91</f>
        <v>0.00859757123969748</v>
      </c>
      <c r="DF91" s="130" t="n">
        <f aca="false">BP91/$BD91</f>
        <v>0.0190518365158776</v>
      </c>
      <c r="DG91" s="130" t="n">
        <f aca="false">BQ91/$BE91</f>
        <v>0.00211682625219824</v>
      </c>
      <c r="DH91" s="130" t="n">
        <f aca="false">BS91/$BD91</f>
        <v>0.00175994543599587</v>
      </c>
      <c r="DI91" s="130" t="n">
        <f aca="false">BT91/$BE91</f>
        <v>0</v>
      </c>
      <c r="DJ91" s="130" t="n">
        <f aca="false">BV91/$BD91</f>
        <v>0.000997919438829912</v>
      </c>
      <c r="DK91" s="130" t="n">
        <f aca="false">BW91/$BE91</f>
        <v>0</v>
      </c>
      <c r="DL91" s="130" t="n">
        <f aca="false">BY91/$BD91</f>
        <v>0</v>
      </c>
      <c r="DM91" s="130" t="n">
        <f aca="false">BZ91/$BE91</f>
        <v>0.00132592413599231</v>
      </c>
      <c r="DN91" s="130" t="n">
        <f aca="false">CB91/$BD91</f>
        <v>0</v>
      </c>
      <c r="DO91" s="165" t="n">
        <f aca="false">CC91/$BE91</f>
        <v>0.000671209443004718</v>
      </c>
      <c r="DP91" s="130" t="n">
        <f aca="false">DD91+DF91+DH91+DJ91+DL91+DN91</f>
        <v>0.0218097013907034</v>
      </c>
      <c r="DQ91" s="165" t="n">
        <f aca="false">DE91+DG91+DI91+DK91+DM91+DO91</f>
        <v>0.0127115310708927</v>
      </c>
      <c r="DR91" s="109"/>
      <c r="DS91" s="109"/>
      <c r="DT91" s="130" t="n">
        <f aca="false">BD91/AB91</f>
        <v>0.963621395224391</v>
      </c>
      <c r="DU91" s="130" t="n">
        <f aca="false">BE91/AC91</f>
        <v>1.01079630017026</v>
      </c>
      <c r="DV91" s="130" t="n">
        <f aca="false">BF91/AD91</f>
        <v>0.977818853974122</v>
      </c>
      <c r="DW91" s="130" t="n">
        <f aca="false">BG91/AE91</f>
        <v>0.986993682645857</v>
      </c>
      <c r="DX91" s="130" t="e">
        <f aca="false">BH91/AF91</f>
        <v>#DIV/0!</v>
      </c>
      <c r="DY91" s="130" t="e">
        <f aca="false">BI91/AG91</f>
        <v>#DIV/0!</v>
      </c>
      <c r="DZ91" s="130" t="e">
        <f aca="false">BJ91/AH91</f>
        <v>#DIV/0!</v>
      </c>
      <c r="EA91" s="130" t="e">
        <f aca="false">BK91/AI91</f>
        <v>#DIV/0!</v>
      </c>
      <c r="EB91" s="130" t="n">
        <f aca="false">BL91/AJ91</f>
        <v>1.09028497872493</v>
      </c>
      <c r="EC91" s="130" t="n">
        <f aca="false">BM91/AK91</f>
        <v>0</v>
      </c>
      <c r="ED91" s="130" t="e">
        <f aca="false">BN91/AL91</f>
        <v>#DIV/0!</v>
      </c>
      <c r="EE91" s="130" t="n">
        <f aca="false">BO91/AM91</f>
        <v>1.4323228136657</v>
      </c>
      <c r="EF91" s="130" t="n">
        <f aca="false">BP91/AN91</f>
        <v>1.01228154238015</v>
      </c>
      <c r="EG91" s="130" t="e">
        <f aca="false">BQ91/AO91</f>
        <v>#DIV/0!</v>
      </c>
      <c r="EH91" s="130" t="n">
        <f aca="false">BR91/AP91</f>
        <v>0.520019224370587</v>
      </c>
      <c r="EI91" s="130" t="n">
        <f aca="false">BS91/AQ91</f>
        <v>0.100389863547758</v>
      </c>
      <c r="EJ91" s="130" t="e">
        <f aca="false">BT91/AR91</f>
        <v>#DIV/0!</v>
      </c>
      <c r="EK91" s="130" t="n">
        <f aca="false">BU91/AS91</f>
        <v>0.516543402101985</v>
      </c>
      <c r="EL91" s="130" t="n">
        <f aca="false">BV91/AT91</f>
        <v>0.0631722853193919</v>
      </c>
      <c r="EM91" s="130" t="e">
        <f aca="false">BW91/AU91</f>
        <v>#DIV/0!</v>
      </c>
      <c r="EN91" s="130" t="n">
        <f aca="false">BX91/AV91</f>
        <v>1.03238199780461</v>
      </c>
      <c r="EO91" s="130" t="e">
        <f aca="false">BY91/AW91</f>
        <v>#DIV/0!</v>
      </c>
      <c r="EP91" s="130" t="n">
        <f aca="false">BZ91/AX91</f>
        <v>1.03238199780461</v>
      </c>
      <c r="EQ91" s="130" t="n">
        <f aca="false">CA91/AY91</f>
        <v>1.01039898132428</v>
      </c>
      <c r="ER91" s="130" t="e">
        <f aca="false">CB91/AZ91</f>
        <v>#DIV/0!</v>
      </c>
      <c r="ES91" s="130" t="n">
        <f aca="false">CC91/BA91</f>
        <v>1.01039898132428</v>
      </c>
      <c r="ET91" s="130" t="n">
        <f aca="false">SUM(BL91+BO91+BR91+BU91+BX91+CA91)/SUM(AJ91+AM91+AP91+AS91+AV91+AY91)</f>
        <v>0.996999938354898</v>
      </c>
      <c r="EU91" s="130" t="n">
        <f aca="false">SUM(BM91+BP91+BS91+BV91+BY91+CB91)/SUM(AK91+AN91+AQ91+AT91+AW91+AZ91)</f>
        <v>0.368086192912716</v>
      </c>
      <c r="EV91" s="130" t="n">
        <f aca="false">SUM(BN91+BQ91+BT91+BW91+BZ91+CC91)/SUM(AL91+AO91+AR91+AU91+AX91+BA91)</f>
        <v>6.52329619447258</v>
      </c>
      <c r="EX91" s="148" t="n">
        <v>1280</v>
      </c>
      <c r="EY91" s="148" t="n">
        <v>720</v>
      </c>
      <c r="EZ91" s="148" t="n">
        <v>300</v>
      </c>
      <c r="FA91" s="149" t="n">
        <f aca="false">EX91*EY91*EZ91</f>
        <v>276480000</v>
      </c>
      <c r="FB91" s="109"/>
      <c r="FC91" s="150" t="n">
        <f aca="false">AB91/$FA91</f>
        <v>0.0316322699652778</v>
      </c>
      <c r="FD91" s="150" t="n">
        <f aca="false">AC91/$FA91</f>
        <v>0.0253812355324074</v>
      </c>
      <c r="FE91" s="151" t="n">
        <f aca="false">AD91/$FA91</f>
        <v>7.82696759259259E-006</v>
      </c>
      <c r="FF91" s="151" t="n">
        <f aca="false">AE91/$FA91</f>
        <v>9.73307291666667E-006</v>
      </c>
      <c r="FG91" s="151" t="n">
        <f aca="false">AF91/$FA91</f>
        <v>0</v>
      </c>
      <c r="FH91" s="151" t="n">
        <f aca="false">AG91/$FA91</f>
        <v>0</v>
      </c>
      <c r="FI91" s="151" t="n">
        <f aca="false">AH91/$FA91</f>
        <v>0</v>
      </c>
      <c r="FJ91" s="151" t="n">
        <f aca="false">AI91/$FA91</f>
        <v>0</v>
      </c>
      <c r="FK91" s="151" t="n">
        <f aca="false">AJ91/$FA91</f>
        <v>0.000202307581018519</v>
      </c>
      <c r="FL91" s="151" t="n">
        <f aca="false">AK91/$FA91</f>
        <v>0.000216511140046296</v>
      </c>
      <c r="FM91" s="151" t="n">
        <f aca="false">AL91/$FA91</f>
        <v>0</v>
      </c>
      <c r="FN91" s="151" t="n">
        <f aca="false">AM91/$FA91</f>
        <v>0.000122171585648148</v>
      </c>
      <c r="FO91" s="151" t="n">
        <f aca="false">AN91/$FA91</f>
        <v>0.000573683449074074</v>
      </c>
      <c r="FP91" s="151" t="n">
        <f aca="false">AO91/$FA91</f>
        <v>0</v>
      </c>
      <c r="FQ91" s="151" t="n">
        <f aca="false">AP91/$FA91</f>
        <v>9.78334780092593E-005</v>
      </c>
      <c r="FR91" s="151" t="n">
        <f aca="false">AQ91/$FA91</f>
        <v>0.000534375</v>
      </c>
      <c r="FS91" s="151" t="n">
        <f aca="false">AR91/$FA91</f>
        <v>0</v>
      </c>
      <c r="FT91" s="151" t="n">
        <f aca="false">AS91/$FA91</f>
        <v>5.57508680555556E-005</v>
      </c>
      <c r="FU91" s="151" t="n">
        <f aca="false">AT91/$FA91</f>
        <v>0.000481510416666667</v>
      </c>
      <c r="FV91" s="151" t="n">
        <f aca="false">AU91/$FA91</f>
        <v>0</v>
      </c>
      <c r="FW91" s="151" t="n">
        <f aca="false">AV91/$FA91</f>
        <v>3.29499421296296E-005</v>
      </c>
      <c r="FX91" s="151" t="n">
        <f aca="false">AW91/$FA91</f>
        <v>0</v>
      </c>
      <c r="FY91" s="151" t="n">
        <f aca="false">AX91/$FA91</f>
        <v>3.29499421296296E-005</v>
      </c>
      <c r="FZ91" s="151" t="n">
        <f aca="false">AY91/$FA91</f>
        <v>1.70428240740741E-005</v>
      </c>
      <c r="GA91" s="151" t="n">
        <f aca="false">AZ91/$FA91</f>
        <v>0</v>
      </c>
      <c r="GB91" s="151" t="n">
        <f aca="false">BA91/$FA91</f>
        <v>1.70428240740741E-005</v>
      </c>
      <c r="GC91" s="151" t="n">
        <f aca="false">SUM(FK91,FN91,FQ91,FT91,FW91,FZ91)</f>
        <v>0.000528056278935185</v>
      </c>
      <c r="GD91" s="151" t="n">
        <f aca="false">SUM(FL91,FO91,FR91,FU91,FX91,GA91)</f>
        <v>0.00180608000578704</v>
      </c>
      <c r="GE91" s="151" t="n">
        <f aca="false">SUM(FM91,FP91,FS91,FV91,FY91,GB91)</f>
        <v>4.99927662037037E-005</v>
      </c>
      <c r="GF91" s="109"/>
      <c r="GG91" s="150" t="n">
        <f aca="false">BD91/$FA91</f>
        <v>0.0304815321180556</v>
      </c>
      <c r="GH91" s="150" t="n">
        <f aca="false">BE91/$FA91</f>
        <v>0.0256552589699074</v>
      </c>
      <c r="GI91" s="150" t="n">
        <f aca="false">BF91/$FA91</f>
        <v>7.65335648148148E-006</v>
      </c>
      <c r="GJ91" s="150" t="n">
        <f aca="false">BG91/$FA91</f>
        <v>9.60648148148148E-006</v>
      </c>
      <c r="GK91" s="150" t="n">
        <f aca="false">BH91/$FA91</f>
        <v>0</v>
      </c>
      <c r="GL91" s="150" t="n">
        <f aca="false">BI91/$FA91</f>
        <v>0</v>
      </c>
      <c r="GM91" s="150" t="n">
        <f aca="false">BJ91/$FA91</f>
        <v>0</v>
      </c>
      <c r="GN91" s="150" t="n">
        <f aca="false">BK91/$FA91</f>
        <v>0</v>
      </c>
      <c r="GO91" s="150" t="n">
        <f aca="false">BL91/$FA91</f>
        <v>0.000220572916666667</v>
      </c>
      <c r="GP91" s="150" t="n">
        <f aca="false">BM91/$FA91</f>
        <v>0</v>
      </c>
      <c r="GQ91" s="150" t="n">
        <f aca="false">BN91/$FA91</f>
        <v>0.000220572916666667</v>
      </c>
      <c r="GR91" s="150" t="n">
        <f aca="false">BO91/$FA91</f>
        <v>0.000174989149305556</v>
      </c>
      <c r="GS91" s="150" t="n">
        <f aca="false">BP91/$FA91</f>
        <v>0.000580729166666667</v>
      </c>
      <c r="GT91" s="150" t="n">
        <f aca="false">BQ91/$FA91</f>
        <v>5.43077256944444E-005</v>
      </c>
      <c r="GU91" s="150" t="n">
        <f aca="false">BR91/$FA91</f>
        <v>5.08752893518519E-005</v>
      </c>
      <c r="GV91" s="150" t="n">
        <f aca="false">BS91/$FA91</f>
        <v>5.36458333333333E-005</v>
      </c>
      <c r="GW91" s="150" t="n">
        <f aca="false">BT91/$FA91</f>
        <v>0</v>
      </c>
      <c r="GX91" s="150" t="n">
        <f aca="false">BU91/$FA91</f>
        <v>2.87977430555556E-005</v>
      </c>
      <c r="GY91" s="150" t="n">
        <f aca="false">BV91/$FA91</f>
        <v>3.04181134259259E-005</v>
      </c>
      <c r="GZ91" s="150" t="n">
        <f aca="false">BW91/$FA91</f>
        <v>0</v>
      </c>
      <c r="HA91" s="150" t="n">
        <f aca="false">BX91/$FA91</f>
        <v>3.40169270833333E-005</v>
      </c>
      <c r="HB91" s="150" t="n">
        <f aca="false">BY91/$FA91</f>
        <v>0</v>
      </c>
      <c r="HC91" s="150" t="n">
        <f aca="false">BZ91/$FA91</f>
        <v>3.40169270833333E-005</v>
      </c>
      <c r="HD91" s="150" t="n">
        <f aca="false">CA91/$FA91</f>
        <v>1.72200520833333E-005</v>
      </c>
      <c r="HE91" s="150" t="n">
        <f aca="false">CB91/$FA91</f>
        <v>0</v>
      </c>
      <c r="HF91" s="150" t="n">
        <f aca="false">CC91/$FA91</f>
        <v>1.72200520833333E-005</v>
      </c>
      <c r="HG91" s="151" t="n">
        <f aca="false">SUM(GO91,GR91,GU91,GX91,HA91,HD91)</f>
        <v>0.000526472077546296</v>
      </c>
      <c r="HH91" s="151" t="n">
        <f aca="false">SUM(GP91,GS91,GV91,GY91,HB91,HE91)</f>
        <v>0.000664793113425926</v>
      </c>
      <c r="HI91" s="151" t="n">
        <f aca="false">SUM(GQ91,GT91,GW91,GZ91,HC91,HF91)</f>
        <v>0.000326117621527778</v>
      </c>
    </row>
    <row r="92" customFormat="false" ht="12" hidden="false" customHeight="false" outlineLevel="0" collapsed="false">
      <c r="A92" s="174"/>
      <c r="B92" s="174"/>
      <c r="C92" s="174" t="n">
        <v>27</v>
      </c>
      <c r="D92" s="192" t="n">
        <v>1004.32</v>
      </c>
      <c r="E92" s="193" t="n">
        <v>43.6474</v>
      </c>
      <c r="F92" s="193" t="n">
        <v>42.2511</v>
      </c>
      <c r="G92" s="193" t="n">
        <v>42.441</v>
      </c>
      <c r="H92" s="193" t="n">
        <v>4123.258</v>
      </c>
      <c r="I92" s="193" t="n">
        <v>11.544</v>
      </c>
      <c r="J92" s="154" t="n">
        <f aca="false">H92/3600</f>
        <v>1.14534944444444</v>
      </c>
      <c r="L92" s="192" t="n">
        <v>1002.8216</v>
      </c>
      <c r="M92" s="193" t="n">
        <v>43.6404</v>
      </c>
      <c r="N92" s="193" t="n">
        <v>42.2631</v>
      </c>
      <c r="O92" s="193" t="n">
        <v>42.4548</v>
      </c>
      <c r="P92" s="193" t="n">
        <v>4119.296</v>
      </c>
      <c r="Q92" s="193" t="n">
        <v>11.653</v>
      </c>
      <c r="R92" s="154" t="n">
        <f aca="false">P92/3600</f>
        <v>1.14424888888889</v>
      </c>
      <c r="S92" s="137"/>
      <c r="T92" s="156"/>
      <c r="U92" s="88"/>
      <c r="V92" s="88"/>
      <c r="W92" s="156"/>
      <c r="X92" s="88"/>
      <c r="Y92" s="157"/>
      <c r="AA92" s="96"/>
      <c r="AB92" s="158" t="n">
        <v>7140322</v>
      </c>
      <c r="AC92" s="159" t="n">
        <v>4810427</v>
      </c>
      <c r="AD92" s="159" t="n">
        <v>1940</v>
      </c>
      <c r="AE92" s="159" t="n">
        <v>2333</v>
      </c>
      <c r="AF92" s="159" t="n">
        <v>0</v>
      </c>
      <c r="AG92" s="159" t="n">
        <v>0</v>
      </c>
      <c r="AH92" s="159" t="n">
        <v>0</v>
      </c>
      <c r="AI92" s="159" t="n">
        <v>0</v>
      </c>
      <c r="AJ92" s="159" t="n">
        <v>48287</v>
      </c>
      <c r="AK92" s="159" t="n">
        <v>59105</v>
      </c>
      <c r="AL92" s="159" t="n">
        <v>0</v>
      </c>
      <c r="AM92" s="159" t="n">
        <v>25319</v>
      </c>
      <c r="AN92" s="159" t="n">
        <v>130258</v>
      </c>
      <c r="AO92" s="159" t="n">
        <v>0</v>
      </c>
      <c r="AP92" s="159" t="n">
        <v>22325</v>
      </c>
      <c r="AQ92" s="159" t="n">
        <v>131328</v>
      </c>
      <c r="AR92" s="159" t="n">
        <v>0</v>
      </c>
      <c r="AS92" s="159" t="n">
        <v>12081</v>
      </c>
      <c r="AT92" s="159" t="n">
        <v>110590</v>
      </c>
      <c r="AU92" s="159" t="n">
        <v>0</v>
      </c>
      <c r="AV92" s="159" t="n">
        <v>8270</v>
      </c>
      <c r="AW92" s="159" t="n">
        <v>0</v>
      </c>
      <c r="AX92" s="159" t="n">
        <v>8270</v>
      </c>
      <c r="AY92" s="159" t="n">
        <v>4191</v>
      </c>
      <c r="AZ92" s="159" t="n">
        <v>0</v>
      </c>
      <c r="BA92" s="160" t="n">
        <v>4191</v>
      </c>
      <c r="BB92" s="120"/>
      <c r="BC92" s="101"/>
      <c r="BD92" s="161" t="n">
        <v>6849879</v>
      </c>
      <c r="BE92" s="162" t="n">
        <v>4867204</v>
      </c>
      <c r="BF92" s="162" t="n">
        <v>1990</v>
      </c>
      <c r="BG92" s="162" t="n">
        <v>2457</v>
      </c>
      <c r="BH92" s="162" t="n">
        <v>0</v>
      </c>
      <c r="BI92" s="162" t="n">
        <v>0</v>
      </c>
      <c r="BJ92" s="162" t="n">
        <v>0</v>
      </c>
      <c r="BK92" s="162" t="n">
        <v>0</v>
      </c>
      <c r="BL92" s="162" t="n">
        <v>52486</v>
      </c>
      <c r="BM92" s="162" t="n">
        <v>0</v>
      </c>
      <c r="BN92" s="162" t="n">
        <v>52486</v>
      </c>
      <c r="BO92" s="162" t="n">
        <v>36190</v>
      </c>
      <c r="BP92" s="162" t="n">
        <v>125280</v>
      </c>
      <c r="BQ92" s="162" t="n">
        <v>9598</v>
      </c>
      <c r="BR92" s="162" t="n">
        <v>10828</v>
      </c>
      <c r="BS92" s="162" t="n">
        <v>11075</v>
      </c>
      <c r="BT92" s="162" t="n">
        <v>0</v>
      </c>
      <c r="BU92" s="162" t="n">
        <v>5523</v>
      </c>
      <c r="BV92" s="162" t="n">
        <v>5558</v>
      </c>
      <c r="BW92" s="162" t="n">
        <v>0</v>
      </c>
      <c r="BX92" s="162" t="n">
        <v>6915</v>
      </c>
      <c r="BY92" s="162" t="n">
        <v>0</v>
      </c>
      <c r="BZ92" s="162" t="n">
        <v>6915</v>
      </c>
      <c r="CA92" s="162" t="n">
        <v>3445</v>
      </c>
      <c r="CB92" s="162" t="n">
        <v>0</v>
      </c>
      <c r="CC92" s="163" t="n">
        <v>3445</v>
      </c>
      <c r="CF92" s="164" t="n">
        <f aca="false">AE92/$AB92</f>
        <v>0.000326735965128744</v>
      </c>
      <c r="CG92" s="130" t="n">
        <f aca="false">AF92/$AC92</f>
        <v>0</v>
      </c>
      <c r="CH92" s="130" t="n">
        <f aca="false">AH92/$AB92</f>
        <v>0</v>
      </c>
      <c r="CI92" s="130" t="n">
        <f aca="false">AI92/$AC92</f>
        <v>0</v>
      </c>
      <c r="CJ92" s="130" t="n">
        <f aca="false">AK92/$AB92</f>
        <v>0.0082776378992432</v>
      </c>
      <c r="CK92" s="130" t="n">
        <f aca="false">AL92/$AC92</f>
        <v>0</v>
      </c>
      <c r="CL92" s="130" t="n">
        <f aca="false">AN92/$AB92</f>
        <v>0.0182425946616973</v>
      </c>
      <c r="CM92" s="130" t="n">
        <f aca="false">AO92/$AC92</f>
        <v>0</v>
      </c>
      <c r="CN92" s="130" t="n">
        <f aca="false">AQ92/$AB92</f>
        <v>0.0183924478475901</v>
      </c>
      <c r="CO92" s="130" t="n">
        <f aca="false">AR92/$AC92</f>
        <v>0</v>
      </c>
      <c r="CP92" s="130" t="n">
        <f aca="false">AT92/$AB92</f>
        <v>0.0154880970353998</v>
      </c>
      <c r="CQ92" s="130" t="n">
        <f aca="false">AU92/$AC92</f>
        <v>0</v>
      </c>
      <c r="CR92" s="130" t="n">
        <f aca="false">AW92/$AB92</f>
        <v>0</v>
      </c>
      <c r="CS92" s="130" t="n">
        <f aca="false">AX92/$AC92</f>
        <v>0.00171918210171363</v>
      </c>
      <c r="CT92" s="130" t="n">
        <f aca="false">AZ92/$AB92</f>
        <v>0</v>
      </c>
      <c r="CU92" s="132" t="n">
        <f aca="false">BA92/$AC92</f>
        <v>0.000871232429054635</v>
      </c>
      <c r="CV92" s="130" t="n">
        <f aca="false">CJ92+CL92+CN92+CP92+CR92+CT92</f>
        <v>0.0604007774439304</v>
      </c>
      <c r="CW92" s="165" t="n">
        <f aca="false">CK92+CM92+CO92+CQ92+CS92+CU92</f>
        <v>0.00259041453076827</v>
      </c>
      <c r="CX92" s="109"/>
      <c r="CY92" s="109"/>
      <c r="CZ92" s="164" t="n">
        <f aca="false">BG92/$BD92</f>
        <v>0.000358692467414388</v>
      </c>
      <c r="DA92" s="130" t="n">
        <f aca="false">BH92/$BE92</f>
        <v>0</v>
      </c>
      <c r="DB92" s="130" t="n">
        <f aca="false">BJ92/$BD92</f>
        <v>0</v>
      </c>
      <c r="DC92" s="130" t="n">
        <f aca="false">BK92/$BE92</f>
        <v>0</v>
      </c>
      <c r="DD92" s="130" t="n">
        <f aca="false">BM92/$BD92</f>
        <v>0</v>
      </c>
      <c r="DE92" s="130" t="n">
        <f aca="false">BN92/$BE92</f>
        <v>0.0107836038925017</v>
      </c>
      <c r="DF92" s="130" t="n">
        <f aca="false">BP92/$BD92</f>
        <v>0.0182893741626677</v>
      </c>
      <c r="DG92" s="130" t="n">
        <f aca="false">BQ92/$BE92</f>
        <v>0.00197197405327576</v>
      </c>
      <c r="DH92" s="130" t="n">
        <f aca="false">BS92/$BD92</f>
        <v>0.00161681688099892</v>
      </c>
      <c r="DI92" s="130" t="n">
        <f aca="false">BT92/$BE92</f>
        <v>0</v>
      </c>
      <c r="DJ92" s="130" t="n">
        <f aca="false">BV92/$BD92</f>
        <v>0.000811401194094085</v>
      </c>
      <c r="DK92" s="130" t="n">
        <f aca="false">BW92/$BE92</f>
        <v>0</v>
      </c>
      <c r="DL92" s="130" t="n">
        <f aca="false">BY92/$BD92</f>
        <v>0</v>
      </c>
      <c r="DM92" s="130" t="n">
        <f aca="false">BZ92/$BE92</f>
        <v>0.0014207335464057</v>
      </c>
      <c r="DN92" s="130" t="n">
        <f aca="false">CB92/$BD92</f>
        <v>0</v>
      </c>
      <c r="DO92" s="165" t="n">
        <f aca="false">CC92/$BE92</f>
        <v>0.000707798563610648</v>
      </c>
      <c r="DP92" s="130" t="n">
        <f aca="false">DD92+DF92+DH92+DJ92+DL92+DN92</f>
        <v>0.0207175922377607</v>
      </c>
      <c r="DQ92" s="165" t="n">
        <f aca="false">DE92+DG92+DI92+DK92+DM92+DO92</f>
        <v>0.0148841100557938</v>
      </c>
      <c r="DR92" s="109"/>
      <c r="DS92" s="109"/>
      <c r="DT92" s="130" t="n">
        <f aca="false">BD92/AB92</f>
        <v>0.959323543111921</v>
      </c>
      <c r="DU92" s="130" t="n">
        <f aca="false">BE92/AC92</f>
        <v>1.01180290232031</v>
      </c>
      <c r="DV92" s="130" t="n">
        <f aca="false">BF92/AD92</f>
        <v>1.02577319587629</v>
      </c>
      <c r="DW92" s="130" t="n">
        <f aca="false">BG92/AE92</f>
        <v>1.0531504500643</v>
      </c>
      <c r="DX92" s="130" t="e">
        <f aca="false">BH92/AF92</f>
        <v>#DIV/0!</v>
      </c>
      <c r="DY92" s="130" t="e">
        <f aca="false">BI92/AG92</f>
        <v>#DIV/0!</v>
      </c>
      <c r="DZ92" s="130" t="e">
        <f aca="false">BJ92/AH92</f>
        <v>#DIV/0!</v>
      </c>
      <c r="EA92" s="130" t="e">
        <f aca="false">BK92/AI92</f>
        <v>#DIV/0!</v>
      </c>
      <c r="EB92" s="130" t="n">
        <f aca="false">BL92/AJ92</f>
        <v>1.08695922297927</v>
      </c>
      <c r="EC92" s="130" t="n">
        <f aca="false">BM92/AK92</f>
        <v>0</v>
      </c>
      <c r="ED92" s="130" t="e">
        <f aca="false">BN92/AL92</f>
        <v>#DIV/0!</v>
      </c>
      <c r="EE92" s="130" t="n">
        <f aca="false">BO92/AM92</f>
        <v>1.42936134918441</v>
      </c>
      <c r="EF92" s="130" t="n">
        <f aca="false">BP92/AN92</f>
        <v>0.961783537287537</v>
      </c>
      <c r="EG92" s="130" t="e">
        <f aca="false">BQ92/AO92</f>
        <v>#DIV/0!</v>
      </c>
      <c r="EH92" s="130" t="n">
        <f aca="false">BR92/AP92</f>
        <v>0.48501679731243</v>
      </c>
      <c r="EI92" s="130" t="n">
        <f aca="false">BS92/AQ92</f>
        <v>0.0843308357699805</v>
      </c>
      <c r="EJ92" s="130" t="e">
        <f aca="false">BT92/AR92</f>
        <v>#DIV/0!</v>
      </c>
      <c r="EK92" s="130" t="n">
        <f aca="false">BU92/AS92</f>
        <v>0.457164142041222</v>
      </c>
      <c r="EL92" s="130" t="n">
        <f aca="false">BV92/AT92</f>
        <v>0.0502577086535853</v>
      </c>
      <c r="EM92" s="130" t="e">
        <f aca="false">BW92/AU92</f>
        <v>#DIV/0!</v>
      </c>
      <c r="EN92" s="130" t="n">
        <f aca="false">BX92/AV92</f>
        <v>0.836154776299879</v>
      </c>
      <c r="EO92" s="130" t="e">
        <f aca="false">BY92/AW92</f>
        <v>#DIV/0!</v>
      </c>
      <c r="EP92" s="130" t="n">
        <f aca="false">BZ92/AX92</f>
        <v>0.836154776299879</v>
      </c>
      <c r="EQ92" s="130" t="n">
        <f aca="false">CA92/AY92</f>
        <v>0.821999522786924</v>
      </c>
      <c r="ER92" s="130" t="e">
        <f aca="false">CB92/AZ92</f>
        <v>#DIV/0!</v>
      </c>
      <c r="ES92" s="130" t="n">
        <f aca="false">CC92/BA92</f>
        <v>0.821999522786924</v>
      </c>
      <c r="ET92" s="130" t="n">
        <f aca="false">SUM(BL92+BO92+BR92+BU92+BX92+CA92)/SUM(AJ92+AM92+AP92+AS92+AV92+AY92)</f>
        <v>0.957783071725615</v>
      </c>
      <c r="EU92" s="130" t="n">
        <f aca="false">SUM(BM92+BP92+BS92+BV92+BY92+CB92)/SUM(AK92+AN92+AQ92+AT92+AW92+AZ92)</f>
        <v>0.329049969741306</v>
      </c>
      <c r="EV92" s="130" t="n">
        <f aca="false">SUM(BN92+BQ92+BT92+BW92+BZ92+CC92)/SUM(AL92+AO92+AR92+AU92+AX92+BA92)</f>
        <v>5.81365861487842</v>
      </c>
      <c r="EX92" s="148" t="n">
        <v>1280</v>
      </c>
      <c r="EY92" s="148" t="n">
        <v>720</v>
      </c>
      <c r="EZ92" s="148" t="n">
        <v>300</v>
      </c>
      <c r="FA92" s="149" t="n">
        <f aca="false">EX92*EY92*EZ92</f>
        <v>276480000</v>
      </c>
      <c r="FB92" s="109"/>
      <c r="FC92" s="150" t="n">
        <f aca="false">AB92/$FA92</f>
        <v>0.0258258174189815</v>
      </c>
      <c r="FD92" s="150" t="n">
        <f aca="false">AC92/$FA92</f>
        <v>0.0173988245081019</v>
      </c>
      <c r="FE92" s="151" t="n">
        <f aca="false">AD92/$FA92</f>
        <v>7.01678240740741E-006</v>
      </c>
      <c r="FF92" s="151" t="n">
        <f aca="false">AE92/$FA92</f>
        <v>8.43822337962963E-006</v>
      </c>
      <c r="FG92" s="151" t="n">
        <f aca="false">AF92/$FA92</f>
        <v>0</v>
      </c>
      <c r="FH92" s="151" t="n">
        <f aca="false">AG92/$FA92</f>
        <v>0</v>
      </c>
      <c r="FI92" s="151" t="n">
        <f aca="false">AH92/$FA92</f>
        <v>0</v>
      </c>
      <c r="FJ92" s="151" t="n">
        <f aca="false">AI92/$FA92</f>
        <v>0</v>
      </c>
      <c r="FK92" s="151" t="n">
        <f aca="false">AJ92/$FA92</f>
        <v>0.00017464916087963</v>
      </c>
      <c r="FL92" s="151" t="n">
        <f aca="false">AK92/$FA92</f>
        <v>0.000213776765046296</v>
      </c>
      <c r="FM92" s="151" t="n">
        <f aca="false">AL92/$FA92</f>
        <v>0</v>
      </c>
      <c r="FN92" s="151" t="n">
        <f aca="false">AM92/$FA92</f>
        <v>9.1576244212963E-005</v>
      </c>
      <c r="FO92" s="151" t="n">
        <f aca="false">AN92/$FA92</f>
        <v>0.000471129918981482</v>
      </c>
      <c r="FP92" s="151" t="n">
        <f aca="false">AO92/$FA92</f>
        <v>0</v>
      </c>
      <c r="FQ92" s="151" t="n">
        <f aca="false">AP92/$FA92</f>
        <v>8.07472511574074E-005</v>
      </c>
      <c r="FR92" s="151" t="n">
        <f aca="false">AQ92/$FA92</f>
        <v>0.000475</v>
      </c>
      <c r="FS92" s="151" t="n">
        <f aca="false">AR92/$FA92</f>
        <v>0</v>
      </c>
      <c r="FT92" s="151" t="n">
        <f aca="false">AS92/$FA92</f>
        <v>4.36957465277778E-005</v>
      </c>
      <c r="FU92" s="151" t="n">
        <f aca="false">AT92/$FA92</f>
        <v>0.000399992766203704</v>
      </c>
      <c r="FV92" s="151" t="n">
        <f aca="false">AU92/$FA92</f>
        <v>0</v>
      </c>
      <c r="FW92" s="151" t="n">
        <f aca="false">AV92/$FA92</f>
        <v>2.99117476851852E-005</v>
      </c>
      <c r="FX92" s="151" t="n">
        <f aca="false">AW92/$FA92</f>
        <v>0</v>
      </c>
      <c r="FY92" s="151" t="n">
        <f aca="false">AX92/$FA92</f>
        <v>2.99117476851852E-005</v>
      </c>
      <c r="FZ92" s="151" t="n">
        <f aca="false">AY92/$FA92</f>
        <v>1.51584201388889E-005</v>
      </c>
      <c r="GA92" s="151" t="n">
        <f aca="false">AZ92/$FA92</f>
        <v>0</v>
      </c>
      <c r="GB92" s="151" t="n">
        <f aca="false">BA92/$FA92</f>
        <v>1.51584201388889E-005</v>
      </c>
      <c r="GC92" s="151" t="n">
        <f aca="false">SUM(FK92,FN92,FQ92,FT92,FW92,FZ92)</f>
        <v>0.000435738570601852</v>
      </c>
      <c r="GD92" s="151" t="n">
        <f aca="false">SUM(FL92,FO92,FR92,FU92,FX92,GA92)</f>
        <v>0.00155989945023148</v>
      </c>
      <c r="GE92" s="151" t="n">
        <f aca="false">SUM(FM92,FP92,FS92,FV92,FY92,GB92)</f>
        <v>4.50701678240741E-005</v>
      </c>
      <c r="GF92" s="109"/>
      <c r="GG92" s="150" t="n">
        <f aca="false">BD92/$FA92</f>
        <v>0.0247753146701389</v>
      </c>
      <c r="GH92" s="150" t="n">
        <f aca="false">BE92/$FA92</f>
        <v>0.0176041811342593</v>
      </c>
      <c r="GI92" s="150" t="n">
        <f aca="false">BF92/$FA92</f>
        <v>7.19762731481481E-006</v>
      </c>
      <c r="GJ92" s="150" t="n">
        <f aca="false">BG92/$FA92</f>
        <v>8.88671875E-006</v>
      </c>
      <c r="GK92" s="150" t="n">
        <f aca="false">BH92/$FA92</f>
        <v>0</v>
      </c>
      <c r="GL92" s="150" t="n">
        <f aca="false">BI92/$FA92</f>
        <v>0</v>
      </c>
      <c r="GM92" s="150" t="n">
        <f aca="false">BJ92/$FA92</f>
        <v>0</v>
      </c>
      <c r="GN92" s="150" t="n">
        <f aca="false">BK92/$FA92</f>
        <v>0</v>
      </c>
      <c r="GO92" s="150" t="n">
        <f aca="false">BL92/$FA92</f>
        <v>0.000189836516203704</v>
      </c>
      <c r="GP92" s="150" t="n">
        <f aca="false">BM92/$FA92</f>
        <v>0</v>
      </c>
      <c r="GQ92" s="150" t="n">
        <f aca="false">BN92/$FA92</f>
        <v>0.000189836516203704</v>
      </c>
      <c r="GR92" s="150" t="n">
        <f aca="false">BO92/$FA92</f>
        <v>0.000130895543981481</v>
      </c>
      <c r="GS92" s="150" t="n">
        <f aca="false">BP92/$FA92</f>
        <v>0.000453125</v>
      </c>
      <c r="GT92" s="150" t="n">
        <f aca="false">BQ92/$FA92</f>
        <v>3.47149884259259E-005</v>
      </c>
      <c r="GU92" s="150" t="n">
        <f aca="false">BR92/$FA92</f>
        <v>3.91637731481482E-005</v>
      </c>
      <c r="GV92" s="150" t="n">
        <f aca="false">BS92/$FA92</f>
        <v>4.00571469907407E-005</v>
      </c>
      <c r="GW92" s="150" t="n">
        <f aca="false">BT92/$FA92</f>
        <v>0</v>
      </c>
      <c r="GX92" s="150" t="n">
        <f aca="false">BU92/$FA92</f>
        <v>1.99761284722222E-005</v>
      </c>
      <c r="GY92" s="150" t="n">
        <f aca="false">BV92/$FA92</f>
        <v>2.01027199074074E-005</v>
      </c>
      <c r="GZ92" s="150" t="n">
        <f aca="false">BW92/$FA92</f>
        <v>0</v>
      </c>
      <c r="HA92" s="150" t="n">
        <f aca="false">BX92/$FA92</f>
        <v>2.50108506944444E-005</v>
      </c>
      <c r="HB92" s="150" t="n">
        <f aca="false">BY92/$FA92</f>
        <v>0</v>
      </c>
      <c r="HC92" s="150" t="n">
        <f aca="false">BZ92/$FA92</f>
        <v>2.50108506944444E-005</v>
      </c>
      <c r="HD92" s="150" t="n">
        <f aca="false">CA92/$FA92</f>
        <v>1.24602141203704E-005</v>
      </c>
      <c r="HE92" s="150" t="n">
        <f aca="false">CB92/$FA92</f>
        <v>0</v>
      </c>
      <c r="HF92" s="150" t="n">
        <f aca="false">CC92/$FA92</f>
        <v>1.24602141203704E-005</v>
      </c>
      <c r="HG92" s="151" t="n">
        <f aca="false">SUM(GO92,GR92,GU92,GX92,HA92,HD92)</f>
        <v>0.00041734302662037</v>
      </c>
      <c r="HH92" s="151" t="n">
        <f aca="false">SUM(GP92,GS92,GV92,GY92,HB92,HE92)</f>
        <v>0.000513284866898148</v>
      </c>
      <c r="HI92" s="151" t="n">
        <f aca="false">SUM(GQ92,GT92,GW92,GZ92,HC92,HF92)</f>
        <v>0.000262022569444444</v>
      </c>
    </row>
    <row r="93" customFormat="false" ht="12" hidden="false" customHeight="false" outlineLevel="0" collapsed="false">
      <c r="A93" s="174"/>
      <c r="B93" s="174"/>
      <c r="C93" s="174" t="n">
        <v>32</v>
      </c>
      <c r="D93" s="192" t="n">
        <v>756.72</v>
      </c>
      <c r="E93" s="193" t="n">
        <v>39.194</v>
      </c>
      <c r="F93" s="193" t="n">
        <v>39.6213</v>
      </c>
      <c r="G93" s="193" t="n">
        <v>40.0788</v>
      </c>
      <c r="H93" s="193" t="n">
        <v>4072.106</v>
      </c>
      <c r="I93" s="193" t="n">
        <v>11.668</v>
      </c>
      <c r="J93" s="154" t="n">
        <f aca="false">H93/3600</f>
        <v>1.13114055555556</v>
      </c>
      <c r="L93" s="192" t="n">
        <v>755.0744</v>
      </c>
      <c r="M93" s="193" t="n">
        <v>39.1517</v>
      </c>
      <c r="N93" s="193" t="n">
        <v>39.6282</v>
      </c>
      <c r="O93" s="193" t="n">
        <v>40.0791</v>
      </c>
      <c r="P93" s="193" t="n">
        <v>4213.208</v>
      </c>
      <c r="Q93" s="193" t="n">
        <v>12.136</v>
      </c>
      <c r="R93" s="154" t="n">
        <f aca="false">P93/3600</f>
        <v>1.17033555555556</v>
      </c>
      <c r="S93" s="137"/>
      <c r="T93" s="156"/>
      <c r="U93" s="88"/>
      <c r="V93" s="88"/>
      <c r="W93" s="156"/>
      <c r="X93" s="88"/>
      <c r="Y93" s="157"/>
      <c r="AA93" s="96"/>
      <c r="AB93" s="158" t="n">
        <v>6157189</v>
      </c>
      <c r="AC93" s="159" t="n">
        <v>3121310</v>
      </c>
      <c r="AD93" s="159" t="n">
        <v>1955</v>
      </c>
      <c r="AE93" s="159" t="n">
        <v>2274</v>
      </c>
      <c r="AF93" s="159" t="n">
        <v>0</v>
      </c>
      <c r="AG93" s="159" t="n">
        <v>0</v>
      </c>
      <c r="AH93" s="159" t="n">
        <v>0</v>
      </c>
      <c r="AI93" s="159" t="n">
        <v>0</v>
      </c>
      <c r="AJ93" s="159" t="n">
        <v>34674</v>
      </c>
      <c r="AK93" s="159" t="n">
        <v>54788</v>
      </c>
      <c r="AL93" s="159" t="n">
        <v>0</v>
      </c>
      <c r="AM93" s="159" t="n">
        <v>20211</v>
      </c>
      <c r="AN93" s="159" t="n">
        <v>145353</v>
      </c>
      <c r="AO93" s="159" t="n">
        <v>0</v>
      </c>
      <c r="AP93" s="159" t="n">
        <v>22924</v>
      </c>
      <c r="AQ93" s="159" t="n">
        <v>147744</v>
      </c>
      <c r="AR93" s="159" t="n">
        <v>0</v>
      </c>
      <c r="AS93" s="159" t="n">
        <v>11637</v>
      </c>
      <c r="AT93" s="159" t="n">
        <v>127752</v>
      </c>
      <c r="AU93" s="159" t="n">
        <v>0</v>
      </c>
      <c r="AV93" s="159" t="n">
        <v>7085</v>
      </c>
      <c r="AW93" s="159" t="n">
        <v>0</v>
      </c>
      <c r="AX93" s="159" t="n">
        <v>7085</v>
      </c>
      <c r="AY93" s="159" t="n">
        <v>3310</v>
      </c>
      <c r="AZ93" s="159" t="n">
        <v>0</v>
      </c>
      <c r="BA93" s="160" t="n">
        <v>3310</v>
      </c>
      <c r="BB93" s="120"/>
      <c r="BC93" s="101"/>
      <c r="BD93" s="161" t="n">
        <v>5774732</v>
      </c>
      <c r="BE93" s="162" t="n">
        <v>3165481</v>
      </c>
      <c r="BF93" s="162" t="n">
        <v>1909</v>
      </c>
      <c r="BG93" s="162" t="n">
        <v>2271</v>
      </c>
      <c r="BH93" s="162" t="n">
        <v>0</v>
      </c>
      <c r="BI93" s="162" t="n">
        <v>0</v>
      </c>
      <c r="BJ93" s="162" t="n">
        <v>0</v>
      </c>
      <c r="BK93" s="162" t="n">
        <v>0</v>
      </c>
      <c r="BL93" s="162" t="n">
        <v>40263</v>
      </c>
      <c r="BM93" s="162" t="n">
        <v>0</v>
      </c>
      <c r="BN93" s="162" t="n">
        <v>40263</v>
      </c>
      <c r="BO93" s="162" t="n">
        <v>29517</v>
      </c>
      <c r="BP93" s="162" t="n">
        <v>82800</v>
      </c>
      <c r="BQ93" s="162" t="n">
        <v>5938</v>
      </c>
      <c r="BR93" s="162" t="n">
        <v>8077</v>
      </c>
      <c r="BS93" s="162" t="n">
        <v>8256</v>
      </c>
      <c r="BT93" s="162" t="n">
        <v>0</v>
      </c>
      <c r="BU93" s="162" t="n">
        <v>3789</v>
      </c>
      <c r="BV93" s="162" t="n">
        <v>3683</v>
      </c>
      <c r="BW93" s="162" t="n">
        <v>0</v>
      </c>
      <c r="BX93" s="162" t="n">
        <v>4935</v>
      </c>
      <c r="BY93" s="162" t="n">
        <v>0</v>
      </c>
      <c r="BZ93" s="162" t="n">
        <v>4935</v>
      </c>
      <c r="CA93" s="162" t="n">
        <v>2265</v>
      </c>
      <c r="CB93" s="162" t="n">
        <v>0</v>
      </c>
      <c r="CC93" s="163" t="n">
        <v>2265</v>
      </c>
      <c r="CF93" s="164" t="n">
        <f aca="false">AE93/$AB93</f>
        <v>0.000369324378381109</v>
      </c>
      <c r="CG93" s="130" t="n">
        <f aca="false">AF93/$AC93</f>
        <v>0</v>
      </c>
      <c r="CH93" s="130" t="n">
        <f aca="false">AH93/$AB93</f>
        <v>0</v>
      </c>
      <c r="CI93" s="130" t="n">
        <f aca="false">AI93/$AC93</f>
        <v>0</v>
      </c>
      <c r="CJ93" s="130" t="n">
        <f aca="false">AK93/$AB93</f>
        <v>0.00889821637763596</v>
      </c>
      <c r="CK93" s="130" t="n">
        <f aca="false">AL93/$AC93</f>
        <v>0</v>
      </c>
      <c r="CL93" s="130" t="n">
        <f aca="false">AN93/$AB93</f>
        <v>0.0236070388614025</v>
      </c>
      <c r="CM93" s="130" t="n">
        <f aca="false">AO93/$AC93</f>
        <v>0</v>
      </c>
      <c r="CN93" s="130" t="n">
        <f aca="false">AQ93/$AB93</f>
        <v>0.0239953654175631</v>
      </c>
      <c r="CO93" s="130" t="n">
        <f aca="false">AR93/$AC93</f>
        <v>0</v>
      </c>
      <c r="CP93" s="130" t="n">
        <f aca="false">AT93/$AB93</f>
        <v>0.0207484291939065</v>
      </c>
      <c r="CQ93" s="130" t="n">
        <f aca="false">AU93/$AC93</f>
        <v>0</v>
      </c>
      <c r="CR93" s="130" t="n">
        <f aca="false">AW93/$AB93</f>
        <v>0</v>
      </c>
      <c r="CS93" s="130" t="n">
        <f aca="false">AX93/$AC93</f>
        <v>0.00226988027462828</v>
      </c>
      <c r="CT93" s="130" t="n">
        <f aca="false">AZ93/$AB93</f>
        <v>0</v>
      </c>
      <c r="CU93" s="132" t="n">
        <f aca="false">BA93/$AC93</f>
        <v>0.00106045218193643</v>
      </c>
      <c r="CV93" s="130" t="n">
        <f aca="false">CJ93+CL93+CN93+CP93+CR93+CT93</f>
        <v>0.0772490498505081</v>
      </c>
      <c r="CW93" s="165" t="n">
        <f aca="false">CK93+CM93+CO93+CQ93+CS93+CU93</f>
        <v>0.00333033245656471</v>
      </c>
      <c r="CX93" s="109"/>
      <c r="CY93" s="109"/>
      <c r="CZ93" s="164" t="n">
        <f aca="false">BG93/$BD93</f>
        <v>0.000393265003466828</v>
      </c>
      <c r="DA93" s="130" t="n">
        <f aca="false">BH93/$BE93</f>
        <v>0</v>
      </c>
      <c r="DB93" s="130" t="n">
        <f aca="false">BJ93/$BD93</f>
        <v>0</v>
      </c>
      <c r="DC93" s="130" t="n">
        <f aca="false">BK93/$BE93</f>
        <v>0</v>
      </c>
      <c r="DD93" s="130" t="n">
        <f aca="false">BM93/$BD93</f>
        <v>0</v>
      </c>
      <c r="DE93" s="130" t="n">
        <f aca="false">BN93/$BE93</f>
        <v>0.0127193939878331</v>
      </c>
      <c r="DF93" s="130" t="n">
        <f aca="false">BP93/$BD93</f>
        <v>0.0143383277353824</v>
      </c>
      <c r="DG93" s="130" t="n">
        <f aca="false">BQ93/$BE93</f>
        <v>0.0018758602563086</v>
      </c>
      <c r="DH93" s="130" t="n">
        <f aca="false">BS93/$BD93</f>
        <v>0.00142967673651349</v>
      </c>
      <c r="DI93" s="130" t="n">
        <f aca="false">BT93/$BE93</f>
        <v>0</v>
      </c>
      <c r="DJ93" s="130" t="n">
        <f aca="false">BV93/$BD93</f>
        <v>0.000637778515089531</v>
      </c>
      <c r="DK93" s="130" t="n">
        <f aca="false">BW93/$BE93</f>
        <v>0</v>
      </c>
      <c r="DL93" s="130" t="n">
        <f aca="false">BY93/$BD93</f>
        <v>0</v>
      </c>
      <c r="DM93" s="130" t="n">
        <f aca="false">BZ93/$BE93</f>
        <v>0.00155900477684118</v>
      </c>
      <c r="DN93" s="130" t="n">
        <f aca="false">CB93/$BD93</f>
        <v>0</v>
      </c>
      <c r="DO93" s="165" t="n">
        <f aca="false">CC93/$BE93</f>
        <v>0.00071553106779033</v>
      </c>
      <c r="DP93" s="130" t="n">
        <f aca="false">DD93+DF93+DH93+DJ93+DL93+DN93</f>
        <v>0.0164057829869854</v>
      </c>
      <c r="DQ93" s="165" t="n">
        <f aca="false">DE93+DG93+DI93+DK93+DM93+DO93</f>
        <v>0.0168697900887732</v>
      </c>
      <c r="DR93" s="109"/>
      <c r="DS93" s="109"/>
      <c r="DT93" s="130" t="n">
        <f aca="false">BD93/AB93</f>
        <v>0.937884479427219</v>
      </c>
      <c r="DU93" s="130" t="n">
        <f aca="false">BE93/AC93</f>
        <v>1.01415143000855</v>
      </c>
      <c r="DV93" s="130" t="n">
        <f aca="false">BF93/AD93</f>
        <v>0.976470588235294</v>
      </c>
      <c r="DW93" s="130" t="n">
        <f aca="false">BG93/AE93</f>
        <v>0.99868073878628</v>
      </c>
      <c r="DX93" s="130" t="e">
        <f aca="false">BH93/AF93</f>
        <v>#DIV/0!</v>
      </c>
      <c r="DY93" s="130" t="e">
        <f aca="false">BI93/AG93</f>
        <v>#DIV/0!</v>
      </c>
      <c r="DZ93" s="130" t="e">
        <f aca="false">BJ93/AH93</f>
        <v>#DIV/0!</v>
      </c>
      <c r="EA93" s="130" t="e">
        <f aca="false">BK93/AI93</f>
        <v>#DIV/0!</v>
      </c>
      <c r="EB93" s="130" t="n">
        <f aca="false">BL93/AJ93</f>
        <v>1.16118705658418</v>
      </c>
      <c r="EC93" s="130" t="n">
        <f aca="false">BM93/AK93</f>
        <v>0</v>
      </c>
      <c r="ED93" s="130" t="e">
        <f aca="false">BN93/AL93</f>
        <v>#DIV/0!</v>
      </c>
      <c r="EE93" s="130" t="n">
        <f aca="false">BO93/AM93</f>
        <v>1.46044233338281</v>
      </c>
      <c r="EF93" s="130" t="n">
        <f aca="false">BP93/AN93</f>
        <v>0.569647685290293</v>
      </c>
      <c r="EG93" s="130" t="e">
        <f aca="false">BQ93/AO93</f>
        <v>#DIV/0!</v>
      </c>
      <c r="EH93" s="130" t="n">
        <f aca="false">BR93/AP93</f>
        <v>0.352338160879428</v>
      </c>
      <c r="EI93" s="130" t="n">
        <f aca="false">BS93/AQ93</f>
        <v>0.0558804418453541</v>
      </c>
      <c r="EJ93" s="130" t="e">
        <f aca="false">BT93/AR93</f>
        <v>#DIV/0!</v>
      </c>
      <c r="EK93" s="130" t="n">
        <f aca="false">BU93/AS93</f>
        <v>0.325599381283836</v>
      </c>
      <c r="EL93" s="130" t="n">
        <f aca="false">BV93/AT93</f>
        <v>0.0288292942576241</v>
      </c>
      <c r="EM93" s="130" t="e">
        <f aca="false">BW93/AU93</f>
        <v>#DIV/0!</v>
      </c>
      <c r="EN93" s="130" t="n">
        <f aca="false">BX93/AV93</f>
        <v>0.696541990119972</v>
      </c>
      <c r="EO93" s="130" t="e">
        <f aca="false">BY93/AW93</f>
        <v>#DIV/0!</v>
      </c>
      <c r="EP93" s="130" t="n">
        <f aca="false">BZ93/AX93</f>
        <v>0.696541990119972</v>
      </c>
      <c r="EQ93" s="130" t="n">
        <f aca="false">CA93/AY93</f>
        <v>0.68429003021148</v>
      </c>
      <c r="ER93" s="130" t="e">
        <f aca="false">CB93/AZ93</f>
        <v>#DIV/0!</v>
      </c>
      <c r="ES93" s="130" t="n">
        <f aca="false">CC93/BA93</f>
        <v>0.68429003021148</v>
      </c>
      <c r="ET93" s="130" t="n">
        <f aca="false">SUM(BL93+BO93+BR93+BU93+BX93+CA93)/SUM(AJ93+AM93+AP93+AS93+AV93+AY93)</f>
        <v>0.889874901092738</v>
      </c>
      <c r="EU93" s="130" t="n">
        <f aca="false">SUM(BM93+BP93+BS93+BV93+BY93+CB93)/SUM(AK93+AN93+AQ93+AT93+AW93+AZ93)</f>
        <v>0.199183410878464</v>
      </c>
      <c r="EV93" s="130" t="n">
        <f aca="false">SUM(BN93+BQ93+BT93+BW93+BZ93+CC93)/SUM(AL93+AO93+AR93+AU93+AX93+BA93)</f>
        <v>5.13718133718134</v>
      </c>
      <c r="EX93" s="148" t="n">
        <v>1280</v>
      </c>
      <c r="EY93" s="148" t="n">
        <v>720</v>
      </c>
      <c r="EZ93" s="148" t="n">
        <v>300</v>
      </c>
      <c r="FA93" s="149" t="n">
        <f aca="false">EX93*EY93*EZ93</f>
        <v>276480000</v>
      </c>
      <c r="FB93" s="109"/>
      <c r="FC93" s="150" t="n">
        <f aca="false">AB93/$FA93</f>
        <v>0.0222699254918981</v>
      </c>
      <c r="FD93" s="150" t="n">
        <f aca="false">AC93/$FA93</f>
        <v>0.0112894603587963</v>
      </c>
      <c r="FE93" s="151" t="n">
        <f aca="false">AD93/$FA93</f>
        <v>7.07103587962963E-006</v>
      </c>
      <c r="FF93" s="151" t="n">
        <f aca="false">AE93/$FA93</f>
        <v>8.22482638888889E-006</v>
      </c>
      <c r="FG93" s="151" t="n">
        <f aca="false">AF93/$FA93</f>
        <v>0</v>
      </c>
      <c r="FH93" s="151" t="n">
        <f aca="false">AG93/$FA93</f>
        <v>0</v>
      </c>
      <c r="FI93" s="151" t="n">
        <f aca="false">AH93/$FA93</f>
        <v>0</v>
      </c>
      <c r="FJ93" s="151" t="n">
        <f aca="false">AI93/$FA93</f>
        <v>0</v>
      </c>
      <c r="FK93" s="151" t="n">
        <f aca="false">AJ93/$FA93</f>
        <v>0.000125412326388889</v>
      </c>
      <c r="FL93" s="151" t="n">
        <f aca="false">AK93/$FA93</f>
        <v>0.000198162615740741</v>
      </c>
      <c r="FM93" s="151" t="n">
        <f aca="false">AL93/$FA93</f>
        <v>0</v>
      </c>
      <c r="FN93" s="151" t="n">
        <f aca="false">AM93/$FA93</f>
        <v>7.31011284722222E-005</v>
      </c>
      <c r="FO93" s="151" t="n">
        <f aca="false">AN93/$FA93</f>
        <v>0.000525726996527778</v>
      </c>
      <c r="FP93" s="151" t="n">
        <f aca="false">AO93/$FA93</f>
        <v>0</v>
      </c>
      <c r="FQ93" s="151" t="n">
        <f aca="false">AP93/$FA93</f>
        <v>8.29137731481482E-005</v>
      </c>
      <c r="FR93" s="151" t="n">
        <f aca="false">AQ93/$FA93</f>
        <v>0.000534375</v>
      </c>
      <c r="FS93" s="151" t="n">
        <f aca="false">AR93/$FA93</f>
        <v>0</v>
      </c>
      <c r="FT93" s="151" t="n">
        <f aca="false">AS93/$FA93</f>
        <v>4.208984375E-005</v>
      </c>
      <c r="FU93" s="151" t="n">
        <f aca="false">AT93/$FA93</f>
        <v>0.000462065972222222</v>
      </c>
      <c r="FV93" s="151" t="n">
        <f aca="false">AU93/$FA93</f>
        <v>0</v>
      </c>
      <c r="FW93" s="151" t="n">
        <f aca="false">AV93/$FA93</f>
        <v>2.56257233796296E-005</v>
      </c>
      <c r="FX93" s="151" t="n">
        <f aca="false">AW93/$FA93</f>
        <v>0</v>
      </c>
      <c r="FY93" s="151" t="n">
        <f aca="false">AX93/$FA93</f>
        <v>2.56257233796296E-005</v>
      </c>
      <c r="FZ93" s="151" t="n">
        <f aca="false">AY93/$FA93</f>
        <v>1.19719328703704E-005</v>
      </c>
      <c r="GA93" s="151" t="n">
        <f aca="false">AZ93/$FA93</f>
        <v>0</v>
      </c>
      <c r="GB93" s="151" t="n">
        <f aca="false">BA93/$FA93</f>
        <v>1.19719328703704E-005</v>
      </c>
      <c r="GC93" s="151" t="n">
        <f aca="false">SUM(FK93,FN93,FQ93,FT93,FW93,FZ93)</f>
        <v>0.000361114728009259</v>
      </c>
      <c r="GD93" s="151" t="n">
        <f aca="false">SUM(FL93,FO93,FR93,FU93,FX93,GA93)</f>
        <v>0.00172033058449074</v>
      </c>
      <c r="GE93" s="151" t="n">
        <f aca="false">SUM(FM93,FP93,FS93,FV93,FY93,GB93)</f>
        <v>3.759765625E-005</v>
      </c>
      <c r="GF93" s="109"/>
      <c r="GG93" s="150" t="n">
        <f aca="false">BD93/$FA93</f>
        <v>0.0208866174768519</v>
      </c>
      <c r="GH93" s="150" t="n">
        <f aca="false">BE93/$FA93</f>
        <v>0.0114492223668981</v>
      </c>
      <c r="GI93" s="150" t="n">
        <f aca="false">BF93/$FA93</f>
        <v>6.90465856481481E-006</v>
      </c>
      <c r="GJ93" s="150" t="n">
        <f aca="false">BG93/$FA93</f>
        <v>8.21397569444444E-006</v>
      </c>
      <c r="GK93" s="150" t="n">
        <f aca="false">BH93/$FA93</f>
        <v>0</v>
      </c>
      <c r="GL93" s="150" t="n">
        <f aca="false">BI93/$FA93</f>
        <v>0</v>
      </c>
      <c r="GM93" s="150" t="n">
        <f aca="false">BJ93/$FA93</f>
        <v>0</v>
      </c>
      <c r="GN93" s="150" t="n">
        <f aca="false">BK93/$FA93</f>
        <v>0</v>
      </c>
      <c r="GO93" s="150" t="n">
        <f aca="false">BL93/$FA93</f>
        <v>0.000145627170138889</v>
      </c>
      <c r="GP93" s="150" t="n">
        <f aca="false">BM93/$FA93</f>
        <v>0</v>
      </c>
      <c r="GQ93" s="150" t="n">
        <f aca="false">BN93/$FA93</f>
        <v>0.000145627170138889</v>
      </c>
      <c r="GR93" s="150" t="n">
        <f aca="false">BO93/$FA93</f>
        <v>0.000106759982638889</v>
      </c>
      <c r="GS93" s="150" t="n">
        <f aca="false">BP93/$FA93</f>
        <v>0.000299479166666667</v>
      </c>
      <c r="GT93" s="150" t="n">
        <f aca="false">BQ93/$FA93</f>
        <v>2.14771412037037E-005</v>
      </c>
      <c r="GU93" s="150" t="n">
        <f aca="false">BR93/$FA93</f>
        <v>2.92136863425926E-005</v>
      </c>
      <c r="GV93" s="150" t="n">
        <f aca="false">BS93/$FA93</f>
        <v>2.98611111111111E-005</v>
      </c>
      <c r="GW93" s="150" t="n">
        <f aca="false">BT93/$FA93</f>
        <v>0</v>
      </c>
      <c r="GX93" s="150" t="n">
        <f aca="false">BU93/$FA93</f>
        <v>1.37044270833333E-005</v>
      </c>
      <c r="GY93" s="150" t="n">
        <f aca="false">BV93/$FA93</f>
        <v>1.33210358796296E-005</v>
      </c>
      <c r="GZ93" s="150" t="n">
        <f aca="false">BW93/$FA93</f>
        <v>0</v>
      </c>
      <c r="HA93" s="150" t="n">
        <f aca="false">BX93/$FA93</f>
        <v>1.78493923611111E-005</v>
      </c>
      <c r="HB93" s="150" t="n">
        <f aca="false">BY93/$FA93</f>
        <v>0</v>
      </c>
      <c r="HC93" s="150" t="n">
        <f aca="false">BZ93/$FA93</f>
        <v>1.78493923611111E-005</v>
      </c>
      <c r="HD93" s="150" t="n">
        <f aca="false">CA93/$FA93</f>
        <v>8.19227430555556E-006</v>
      </c>
      <c r="HE93" s="150" t="n">
        <f aca="false">CB93/$FA93</f>
        <v>0</v>
      </c>
      <c r="HF93" s="150" t="n">
        <f aca="false">CC93/$FA93</f>
        <v>8.19227430555556E-006</v>
      </c>
      <c r="HG93" s="151" t="n">
        <f aca="false">SUM(GO93,GR93,GU93,GX93,HA93,HD93)</f>
        <v>0.00032134693287037</v>
      </c>
      <c r="HH93" s="151" t="n">
        <f aca="false">SUM(GP93,GS93,GV93,GY93,HB93,HE93)</f>
        <v>0.000342661313657407</v>
      </c>
      <c r="HI93" s="151" t="n">
        <f aca="false">SUM(GQ93,GT93,GW93,GZ93,HC93,HF93)</f>
        <v>0.000193145978009259</v>
      </c>
    </row>
    <row r="94" customFormat="false" ht="12.75" hidden="false" customHeight="false" outlineLevel="0" collapsed="false">
      <c r="A94" s="174"/>
      <c r="B94" s="176"/>
      <c r="C94" s="176" t="n">
        <v>37</v>
      </c>
      <c r="D94" s="194" t="n">
        <v>574.4552</v>
      </c>
      <c r="E94" s="195" t="n">
        <v>34.4502</v>
      </c>
      <c r="F94" s="195" t="n">
        <v>38.3658</v>
      </c>
      <c r="G94" s="195" t="n">
        <v>38.6038</v>
      </c>
      <c r="H94" s="195" t="n">
        <v>4027.115</v>
      </c>
      <c r="I94" s="195" t="n">
        <v>11.434</v>
      </c>
      <c r="J94" s="168" t="n">
        <f aca="false">H94/3600</f>
        <v>1.11864305555556</v>
      </c>
      <c r="L94" s="194" t="n">
        <v>573.3096</v>
      </c>
      <c r="M94" s="195" t="n">
        <v>34.3801</v>
      </c>
      <c r="N94" s="195" t="n">
        <v>38.3427</v>
      </c>
      <c r="O94" s="195" t="n">
        <v>38.5726</v>
      </c>
      <c r="P94" s="195" t="n">
        <v>4018.91</v>
      </c>
      <c r="Q94" s="195" t="n">
        <v>11.622</v>
      </c>
      <c r="R94" s="168" t="n">
        <f aca="false">P94/3600</f>
        <v>1.11636388888889</v>
      </c>
      <c r="S94" s="137"/>
      <c r="T94" s="170"/>
      <c r="U94" s="171"/>
      <c r="V94" s="171"/>
      <c r="W94" s="170"/>
      <c r="X94" s="171"/>
      <c r="Y94" s="172"/>
      <c r="AA94" s="96"/>
      <c r="AB94" s="158" t="n">
        <v>5227213</v>
      </c>
      <c r="AC94" s="159" t="n">
        <v>1957367</v>
      </c>
      <c r="AD94" s="159" t="n">
        <v>1896</v>
      </c>
      <c r="AE94" s="159" t="n">
        <v>2183</v>
      </c>
      <c r="AF94" s="159" t="n">
        <v>0</v>
      </c>
      <c r="AG94" s="159" t="n">
        <v>0</v>
      </c>
      <c r="AH94" s="159" t="n">
        <v>0</v>
      </c>
      <c r="AI94" s="159" t="n">
        <v>0</v>
      </c>
      <c r="AJ94" s="159" t="n">
        <v>22546</v>
      </c>
      <c r="AK94" s="159" t="n">
        <v>42703</v>
      </c>
      <c r="AL94" s="159" t="n">
        <v>0</v>
      </c>
      <c r="AM94" s="159" t="n">
        <v>17456</v>
      </c>
      <c r="AN94" s="159" t="n">
        <v>99400</v>
      </c>
      <c r="AO94" s="159" t="n">
        <v>0</v>
      </c>
      <c r="AP94" s="159" t="n">
        <v>16989</v>
      </c>
      <c r="AQ94" s="159" t="n">
        <v>97812</v>
      </c>
      <c r="AR94" s="159" t="n">
        <v>0</v>
      </c>
      <c r="AS94" s="159" t="n">
        <v>9579</v>
      </c>
      <c r="AT94" s="159" t="n">
        <v>87021</v>
      </c>
      <c r="AU94" s="159" t="n">
        <v>0</v>
      </c>
      <c r="AV94" s="159" t="n">
        <v>4770</v>
      </c>
      <c r="AW94" s="159" t="n">
        <v>0</v>
      </c>
      <c r="AX94" s="159" t="n">
        <v>4770</v>
      </c>
      <c r="AY94" s="159" t="n">
        <v>1879</v>
      </c>
      <c r="AZ94" s="159" t="n">
        <v>0</v>
      </c>
      <c r="BA94" s="160" t="n">
        <v>1879</v>
      </c>
      <c r="BB94" s="120"/>
      <c r="BC94" s="101"/>
      <c r="BD94" s="161" t="n">
        <v>4978448</v>
      </c>
      <c r="BE94" s="162" t="n">
        <v>1985046</v>
      </c>
      <c r="BF94" s="162" t="n">
        <v>1869</v>
      </c>
      <c r="BG94" s="162" t="n">
        <v>2290</v>
      </c>
      <c r="BH94" s="162" t="n">
        <v>0</v>
      </c>
      <c r="BI94" s="162" t="n">
        <v>0</v>
      </c>
      <c r="BJ94" s="162" t="n">
        <v>0</v>
      </c>
      <c r="BK94" s="162" t="n">
        <v>0</v>
      </c>
      <c r="BL94" s="162" t="n">
        <v>25810</v>
      </c>
      <c r="BM94" s="162" t="n">
        <v>0</v>
      </c>
      <c r="BN94" s="162" t="n">
        <v>25810</v>
      </c>
      <c r="BO94" s="162" t="n">
        <v>24460</v>
      </c>
      <c r="BP94" s="162" t="n">
        <v>72720</v>
      </c>
      <c r="BQ94" s="162" t="n">
        <v>3360</v>
      </c>
      <c r="BR94" s="162" t="n">
        <v>6152</v>
      </c>
      <c r="BS94" s="162" t="n">
        <v>6382</v>
      </c>
      <c r="BT94" s="162" t="n">
        <v>0</v>
      </c>
      <c r="BU94" s="162" t="n">
        <v>2562</v>
      </c>
      <c r="BV94" s="162" t="n">
        <v>2507</v>
      </c>
      <c r="BW94" s="162" t="n">
        <v>0</v>
      </c>
      <c r="BX94" s="162" t="n">
        <v>2820</v>
      </c>
      <c r="BY94" s="162" t="n">
        <v>0</v>
      </c>
      <c r="BZ94" s="162" t="n">
        <v>2820</v>
      </c>
      <c r="CA94" s="162" t="n">
        <v>1094</v>
      </c>
      <c r="CB94" s="162" t="n">
        <v>0</v>
      </c>
      <c r="CC94" s="163" t="n">
        <v>1094</v>
      </c>
      <c r="CF94" s="164" t="n">
        <f aca="false">AE94/$AB94</f>
        <v>0.000417622163091498</v>
      </c>
      <c r="CG94" s="130" t="n">
        <f aca="false">AF94/$AC94</f>
        <v>0</v>
      </c>
      <c r="CH94" s="130" t="n">
        <f aca="false">AH94/$AB94</f>
        <v>0</v>
      </c>
      <c r="CI94" s="130" t="n">
        <f aca="false">AI94/$AC94</f>
        <v>0</v>
      </c>
      <c r="CJ94" s="130" t="n">
        <f aca="false">AK94/$AB94</f>
        <v>0.00816936290906837</v>
      </c>
      <c r="CK94" s="130" t="n">
        <f aca="false">AL94/$AC94</f>
        <v>0</v>
      </c>
      <c r="CL94" s="130" t="n">
        <f aca="false">AN94/$AB94</f>
        <v>0.0190158694508909</v>
      </c>
      <c r="CM94" s="130" t="n">
        <f aca="false">AO94/$AC94</f>
        <v>0</v>
      </c>
      <c r="CN94" s="130" t="n">
        <f aca="false">AQ94/$AB94</f>
        <v>0.0187120746753576</v>
      </c>
      <c r="CO94" s="130" t="n">
        <f aca="false">AR94/$AC94</f>
        <v>0</v>
      </c>
      <c r="CP94" s="130" t="n">
        <f aca="false">AT94/$AB94</f>
        <v>0.0166476858700803</v>
      </c>
      <c r="CQ94" s="130" t="n">
        <f aca="false">AU94/$AC94</f>
        <v>0</v>
      </c>
      <c r="CR94" s="130" t="n">
        <f aca="false">AW94/$AB94</f>
        <v>0</v>
      </c>
      <c r="CS94" s="130" t="n">
        <f aca="false">AX94/$AC94</f>
        <v>0.00243694718466184</v>
      </c>
      <c r="CT94" s="130" t="n">
        <f aca="false">AZ94/$AB94</f>
        <v>0</v>
      </c>
      <c r="CU94" s="132" t="n">
        <f aca="false">BA94/$AC94</f>
        <v>0.000959963052406626</v>
      </c>
      <c r="CV94" s="130" t="n">
        <f aca="false">CJ94+CL94+CN94+CP94+CR94+CT94</f>
        <v>0.0625449929053972</v>
      </c>
      <c r="CW94" s="165" t="n">
        <f aca="false">CK94+CM94+CO94+CQ94+CS94+CU94</f>
        <v>0.00339691023706847</v>
      </c>
      <c r="CX94" s="109"/>
      <c r="CY94" s="109"/>
      <c r="CZ94" s="164" t="n">
        <f aca="false">BG94/$BD94</f>
        <v>0.000459982709470903</v>
      </c>
      <c r="DA94" s="130" t="n">
        <f aca="false">BH94/$BE94</f>
        <v>0</v>
      </c>
      <c r="DB94" s="130" t="n">
        <f aca="false">BJ94/$BD94</f>
        <v>0</v>
      </c>
      <c r="DC94" s="130" t="n">
        <f aca="false">BK94/$BE94</f>
        <v>0</v>
      </c>
      <c r="DD94" s="130" t="n">
        <f aca="false">BM94/$BD94</f>
        <v>0</v>
      </c>
      <c r="DE94" s="130" t="n">
        <f aca="false">BN94/$BE94</f>
        <v>0.013002217580852</v>
      </c>
      <c r="DF94" s="130" t="n">
        <f aca="false">BP94/$BD94</f>
        <v>0.0146069618483511</v>
      </c>
      <c r="DG94" s="130" t="n">
        <f aca="false">BQ94/$BE94</f>
        <v>0.00169265598882847</v>
      </c>
      <c r="DH94" s="130" t="n">
        <f aca="false">BS94/$BD94</f>
        <v>0.00128192561215865</v>
      </c>
      <c r="DI94" s="130" t="n">
        <f aca="false">BT94/$BE94</f>
        <v>0</v>
      </c>
      <c r="DJ94" s="130" t="n">
        <f aca="false">BV94/$BD94</f>
        <v>0.000503570590674041</v>
      </c>
      <c r="DK94" s="130" t="n">
        <f aca="false">BW94/$BE94</f>
        <v>0</v>
      </c>
      <c r="DL94" s="130" t="n">
        <f aca="false">BY94/$BD94</f>
        <v>0</v>
      </c>
      <c r="DM94" s="130" t="n">
        <f aca="false">BZ94/$BE94</f>
        <v>0.0014206219906239</v>
      </c>
      <c r="DN94" s="130" t="n">
        <f aca="false">CB94/$BD94</f>
        <v>0</v>
      </c>
      <c r="DO94" s="165" t="n">
        <f aca="false">CC94/$BE94</f>
        <v>0.000551120729695937</v>
      </c>
      <c r="DP94" s="130" t="n">
        <f aca="false">DD94+DF94+DH94+DJ94+DL94+DN94</f>
        <v>0.0163924580511838</v>
      </c>
      <c r="DQ94" s="165" t="n">
        <f aca="false">DE94+DG94+DI94+DK94+DM94+DO94</f>
        <v>0.0166666162900003</v>
      </c>
      <c r="DR94" s="109"/>
      <c r="DS94" s="109"/>
      <c r="DT94" s="130" t="n">
        <f aca="false">BD94/AB94</f>
        <v>0.952409630141339</v>
      </c>
      <c r="DU94" s="130" t="n">
        <f aca="false">BE94/AC94</f>
        <v>1.01414093524618</v>
      </c>
      <c r="DV94" s="130" t="n">
        <f aca="false">BF94/AD94</f>
        <v>0.985759493670886</v>
      </c>
      <c r="DW94" s="130" t="n">
        <f aca="false">BG94/AE94</f>
        <v>1.04901511681173</v>
      </c>
      <c r="DX94" s="130" t="e">
        <f aca="false">BH94/AF94</f>
        <v>#DIV/0!</v>
      </c>
      <c r="DY94" s="130" t="e">
        <f aca="false">BI94/AG94</f>
        <v>#DIV/0!</v>
      </c>
      <c r="DZ94" s="130" t="e">
        <f aca="false">BJ94/AH94</f>
        <v>#DIV/0!</v>
      </c>
      <c r="EA94" s="130" t="e">
        <f aca="false">BK94/AI94</f>
        <v>#DIV/0!</v>
      </c>
      <c r="EB94" s="130" t="n">
        <f aca="false">BL94/AJ94</f>
        <v>1.14477069103167</v>
      </c>
      <c r="EC94" s="130" t="n">
        <f aca="false">BM94/AK94</f>
        <v>0</v>
      </c>
      <c r="ED94" s="130" t="e">
        <f aca="false">BN94/AL94</f>
        <v>#DIV/0!</v>
      </c>
      <c r="EE94" s="130" t="n">
        <f aca="false">BO94/AM94</f>
        <v>1.40123739688359</v>
      </c>
      <c r="EF94" s="130" t="n">
        <f aca="false">BP94/AN94</f>
        <v>0.73158953722334</v>
      </c>
      <c r="EG94" s="130" t="e">
        <f aca="false">BQ94/AO94</f>
        <v>#DIV/0!</v>
      </c>
      <c r="EH94" s="130" t="n">
        <f aca="false">BR94/AP94</f>
        <v>0.362116663723586</v>
      </c>
      <c r="EI94" s="130" t="n">
        <f aca="false">BS94/AQ94</f>
        <v>0.0652476178791968</v>
      </c>
      <c r="EJ94" s="130" t="e">
        <f aca="false">BT94/AR94</f>
        <v>#DIV/0!</v>
      </c>
      <c r="EK94" s="130" t="n">
        <f aca="false">BU94/AS94</f>
        <v>0.26746006890072</v>
      </c>
      <c r="EL94" s="130" t="n">
        <f aca="false">BV94/AT94</f>
        <v>0.0288091380241551</v>
      </c>
      <c r="EM94" s="130" t="e">
        <f aca="false">BW94/AU94</f>
        <v>#DIV/0!</v>
      </c>
      <c r="EN94" s="130" t="n">
        <f aca="false">BX94/AV94</f>
        <v>0.591194968553459</v>
      </c>
      <c r="EO94" s="130" t="e">
        <f aca="false">BY94/AW94</f>
        <v>#DIV/0!</v>
      </c>
      <c r="EP94" s="130" t="n">
        <f aca="false">BZ94/AX94</f>
        <v>0.591194968553459</v>
      </c>
      <c r="EQ94" s="130" t="n">
        <f aca="false">CA94/AY94</f>
        <v>0.582224587546567</v>
      </c>
      <c r="ER94" s="130" t="e">
        <f aca="false">CB94/AZ94</f>
        <v>#DIV/0!</v>
      </c>
      <c r="ES94" s="130" t="n">
        <f aca="false">CC94/BA94</f>
        <v>0.582224587546567</v>
      </c>
      <c r="ET94" s="130" t="n">
        <f aca="false">SUM(BL94+BO94+BR94+BU94+BX94+CA94)/SUM(AJ94+AM94+AP94+AS94+AV94+AY94)</f>
        <v>0.859039320394979</v>
      </c>
      <c r="EU94" s="130" t="n">
        <f aca="false">SUM(BM94+BP94+BS94+BV94+BY94+CB94)/SUM(AK94+AN94+AQ94+AT94+AW94+AZ94)</f>
        <v>0.249617662172413</v>
      </c>
      <c r="EV94" s="130" t="n">
        <f aca="false">SUM(BN94+BQ94+BT94+BW94+BZ94+CC94)/SUM(AL94+AO94+AR94+AU94+AX94+BA94)</f>
        <v>4.97578583245601</v>
      </c>
      <c r="EX94" s="148" t="n">
        <v>1280</v>
      </c>
      <c r="EY94" s="148" t="n">
        <v>720</v>
      </c>
      <c r="EZ94" s="148" t="n">
        <v>300</v>
      </c>
      <c r="FA94" s="149" t="n">
        <f aca="false">EX94*EY94*EZ94</f>
        <v>276480000</v>
      </c>
      <c r="FB94" s="109"/>
      <c r="FC94" s="150" t="n">
        <f aca="false">AB94/$FA94</f>
        <v>0.0189062970196759</v>
      </c>
      <c r="FD94" s="150" t="n">
        <f aca="false">AC94/$FA94</f>
        <v>0.0070795970775463</v>
      </c>
      <c r="FE94" s="151" t="n">
        <f aca="false">AD94/$FA94</f>
        <v>6.85763888888889E-006</v>
      </c>
      <c r="FF94" s="151" t="n">
        <f aca="false">AE94/$FA94</f>
        <v>7.89568865740741E-006</v>
      </c>
      <c r="FG94" s="151" t="n">
        <f aca="false">AF94/$FA94</f>
        <v>0</v>
      </c>
      <c r="FH94" s="151" t="n">
        <f aca="false">AG94/$FA94</f>
        <v>0</v>
      </c>
      <c r="FI94" s="151" t="n">
        <f aca="false">AH94/$FA94</f>
        <v>0</v>
      </c>
      <c r="FJ94" s="151" t="n">
        <f aca="false">AI94/$FA94</f>
        <v>0</v>
      </c>
      <c r="FK94" s="151" t="n">
        <f aca="false">AJ94/$FA94</f>
        <v>8.15465856481482E-005</v>
      </c>
      <c r="FL94" s="151" t="n">
        <f aca="false">AK94/$FA94</f>
        <v>0.00015445240162037</v>
      </c>
      <c r="FM94" s="151" t="n">
        <f aca="false">AL94/$FA94</f>
        <v>0</v>
      </c>
      <c r="FN94" s="151" t="n">
        <f aca="false">AM94/$FA94</f>
        <v>6.31365740740741E-005</v>
      </c>
      <c r="FO94" s="151" t="n">
        <f aca="false">AN94/$FA94</f>
        <v>0.000359519675925926</v>
      </c>
      <c r="FP94" s="151" t="n">
        <f aca="false">AO94/$FA94</f>
        <v>0</v>
      </c>
      <c r="FQ94" s="151" t="n">
        <f aca="false">AP94/$FA94</f>
        <v>6.14474826388889E-005</v>
      </c>
      <c r="FR94" s="151" t="n">
        <f aca="false">AQ94/$FA94</f>
        <v>0.000353776041666667</v>
      </c>
      <c r="FS94" s="151" t="n">
        <f aca="false">AR94/$FA94</f>
        <v>0</v>
      </c>
      <c r="FT94" s="151" t="n">
        <f aca="false">AS94/$FA94</f>
        <v>3.46462673611111E-005</v>
      </c>
      <c r="FU94" s="151" t="n">
        <f aca="false">AT94/$FA94</f>
        <v>0.00031474609375</v>
      </c>
      <c r="FV94" s="151" t="n">
        <f aca="false">AU94/$FA94</f>
        <v>0</v>
      </c>
      <c r="FW94" s="151" t="n">
        <f aca="false">AV94/$FA94</f>
        <v>1.72526041666667E-005</v>
      </c>
      <c r="FX94" s="151" t="n">
        <f aca="false">AW94/$FA94</f>
        <v>0</v>
      </c>
      <c r="FY94" s="151" t="n">
        <f aca="false">AX94/$FA94</f>
        <v>1.72526041666667E-005</v>
      </c>
      <c r="FZ94" s="151" t="n">
        <f aca="false">AY94/$FA94</f>
        <v>6.79615162037037E-006</v>
      </c>
      <c r="GA94" s="151" t="n">
        <f aca="false">AZ94/$FA94</f>
        <v>0</v>
      </c>
      <c r="GB94" s="151" t="n">
        <f aca="false">BA94/$FA94</f>
        <v>6.79615162037037E-006</v>
      </c>
      <c r="GC94" s="151" t="n">
        <f aca="false">SUM(FK94,FN94,FQ94,FT94,FW94,FZ94)</f>
        <v>0.000264825665509259</v>
      </c>
      <c r="GD94" s="151" t="n">
        <f aca="false">SUM(FL94,FO94,FR94,FU94,FX94,GA94)</f>
        <v>0.00118249421296296</v>
      </c>
      <c r="GE94" s="151" t="n">
        <f aca="false">SUM(FM94,FP94,FS94,FV94,FY94,GB94)</f>
        <v>2.4048755787037E-005</v>
      </c>
      <c r="GF94" s="109"/>
      <c r="GG94" s="150" t="n">
        <f aca="false">BD94/$FA94</f>
        <v>0.0180065393518519</v>
      </c>
      <c r="GH94" s="150" t="n">
        <f aca="false">BE94/$FA94</f>
        <v>0.00717970920138889</v>
      </c>
      <c r="GI94" s="150" t="n">
        <f aca="false">BF94/$FA94</f>
        <v>6.75998263888889E-006</v>
      </c>
      <c r="GJ94" s="150" t="n">
        <f aca="false">BG94/$FA94</f>
        <v>8.28269675925926E-006</v>
      </c>
      <c r="GK94" s="150" t="n">
        <f aca="false">BH94/$FA94</f>
        <v>0</v>
      </c>
      <c r="GL94" s="150" t="n">
        <f aca="false">BI94/$FA94</f>
        <v>0</v>
      </c>
      <c r="GM94" s="150" t="n">
        <f aca="false">BJ94/$FA94</f>
        <v>0</v>
      </c>
      <c r="GN94" s="150" t="n">
        <f aca="false">BK94/$FA94</f>
        <v>0</v>
      </c>
      <c r="GO94" s="150" t="n">
        <f aca="false">BL94/$FA94</f>
        <v>9.33521412037037E-005</v>
      </c>
      <c r="GP94" s="150" t="n">
        <f aca="false">BM94/$FA94</f>
        <v>0</v>
      </c>
      <c r="GQ94" s="150" t="n">
        <f aca="false">BN94/$FA94</f>
        <v>9.33521412037037E-005</v>
      </c>
      <c r="GR94" s="150" t="n">
        <f aca="false">BO94/$FA94</f>
        <v>8.84693287037037E-005</v>
      </c>
      <c r="GS94" s="150" t="n">
        <f aca="false">BP94/$FA94</f>
        <v>0.000263020833333333</v>
      </c>
      <c r="GT94" s="150" t="n">
        <f aca="false">BQ94/$FA94</f>
        <v>1.21527777777778E-005</v>
      </c>
      <c r="GU94" s="150" t="n">
        <f aca="false">BR94/$FA94</f>
        <v>2.22511574074074E-005</v>
      </c>
      <c r="GV94" s="150" t="n">
        <f aca="false">BS94/$FA94</f>
        <v>2.30830439814815E-005</v>
      </c>
      <c r="GW94" s="150" t="n">
        <f aca="false">BT94/$FA94</f>
        <v>0</v>
      </c>
      <c r="GX94" s="150" t="n">
        <f aca="false">BU94/$FA94</f>
        <v>9.26649305555556E-006</v>
      </c>
      <c r="GY94" s="150" t="n">
        <f aca="false">BV94/$FA94</f>
        <v>9.06756365740741E-006</v>
      </c>
      <c r="GZ94" s="150" t="n">
        <f aca="false">BW94/$FA94</f>
        <v>0</v>
      </c>
      <c r="HA94" s="150" t="n">
        <f aca="false">BX94/$FA94</f>
        <v>1.01996527777778E-005</v>
      </c>
      <c r="HB94" s="150" t="n">
        <f aca="false">BY94/$FA94</f>
        <v>0</v>
      </c>
      <c r="HC94" s="150" t="n">
        <f aca="false">BZ94/$FA94</f>
        <v>1.01996527777778E-005</v>
      </c>
      <c r="HD94" s="150" t="n">
        <f aca="false">CA94/$FA94</f>
        <v>3.95688657407407E-006</v>
      </c>
      <c r="HE94" s="150" t="n">
        <f aca="false">CB94/$FA94</f>
        <v>0</v>
      </c>
      <c r="HF94" s="150" t="n">
        <f aca="false">CC94/$FA94</f>
        <v>3.95688657407407E-006</v>
      </c>
      <c r="HG94" s="151" t="n">
        <f aca="false">SUM(GO94,GR94,GU94,GX94,HA94,HD94)</f>
        <v>0.000227495659722222</v>
      </c>
      <c r="HH94" s="151" t="n">
        <f aca="false">SUM(GP94,GS94,GV94,GY94,HB94,HE94)</f>
        <v>0.000295171440972222</v>
      </c>
      <c r="HI94" s="151" t="n">
        <f aca="false">SUM(GQ94,GT94,GW94,GZ94,HC94,HF94)</f>
        <v>0.000119661458333333</v>
      </c>
    </row>
    <row r="95" customFormat="false" ht="12" hidden="false" customHeight="false" outlineLevel="0" collapsed="false">
      <c r="A95" s="174"/>
      <c r="B95" s="175" t="s">
        <v>107</v>
      </c>
      <c r="C95" s="175" t="n">
        <v>22</v>
      </c>
      <c r="D95" s="187" t="n">
        <v>816.2899</v>
      </c>
      <c r="E95" s="188" t="n">
        <v>50.548</v>
      </c>
      <c r="F95" s="188" t="n">
        <v>53.7273</v>
      </c>
      <c r="G95" s="188" t="n">
        <v>54.6306</v>
      </c>
      <c r="H95" s="188" t="n">
        <v>7907.301</v>
      </c>
      <c r="I95" s="188" t="n">
        <v>22.401</v>
      </c>
      <c r="J95" s="135" t="n">
        <f aca="false">H95/3600</f>
        <v>2.1964725</v>
      </c>
      <c r="L95" s="187" t="n">
        <v>816.3478</v>
      </c>
      <c r="M95" s="188" t="n">
        <v>50.5436</v>
      </c>
      <c r="N95" s="188" t="n">
        <v>53.7589</v>
      </c>
      <c r="O95" s="188" t="n">
        <v>54.6505</v>
      </c>
      <c r="P95" s="188" t="n">
        <v>8131.935</v>
      </c>
      <c r="Q95" s="188" t="n">
        <v>22.417</v>
      </c>
      <c r="R95" s="135" t="n">
        <f aca="false">P95/3600</f>
        <v>2.25887083333333</v>
      </c>
      <c r="S95" s="137"/>
      <c r="T95" s="48" t="e">
        <f aca="false">bdrate($D95:$D98,E95:E98,$L95:$L98,M95:M98)</f>
        <v>#VALUE!</v>
      </c>
      <c r="U95" s="49" t="e">
        <f aca="false">bdrate($D95:$D98,F95:F98,$L95:$L98,N95:N98)</f>
        <v>#VALUE!</v>
      </c>
      <c r="V95" s="49" t="e">
        <f aca="false">bdrate($D95:$D98,G95:G98,$L95:$L98,O95:O98)</f>
        <v>#VALUE!</v>
      </c>
      <c r="W95" s="51" t="e">
        <f aca="false">bdrateOld($D95:$D98,E95:E98,$L95:$L98,M95:M98)</f>
        <v>#VALUE!</v>
      </c>
      <c r="X95" s="52" t="e">
        <f aca="false">bdrateOld($D95:$D98,F95:F98,$L95:$L98,N95:N98)</f>
        <v>#VALUE!</v>
      </c>
      <c r="Y95" s="53" t="e">
        <f aca="false">bdrateOld($D95:$D98,G95:G98,$L95:$L98,O95:O98)</f>
        <v>#VALUE!</v>
      </c>
      <c r="AA95" s="96"/>
      <c r="AB95" s="158" t="n">
        <v>16137702</v>
      </c>
      <c r="AC95" s="159" t="n">
        <v>8360240</v>
      </c>
      <c r="AD95" s="159" t="n">
        <v>41647</v>
      </c>
      <c r="AE95" s="159" t="n">
        <v>128146</v>
      </c>
      <c r="AF95" s="159" t="n">
        <v>0</v>
      </c>
      <c r="AG95" s="159" t="n">
        <v>0</v>
      </c>
      <c r="AH95" s="159" t="n">
        <v>0</v>
      </c>
      <c r="AI95" s="159" t="n">
        <v>0</v>
      </c>
      <c r="AJ95" s="159" t="n">
        <v>54337</v>
      </c>
      <c r="AK95" s="159" t="n">
        <v>59869</v>
      </c>
      <c r="AL95" s="159" t="n">
        <v>0</v>
      </c>
      <c r="AM95" s="159" t="n">
        <v>40614</v>
      </c>
      <c r="AN95" s="159" t="n">
        <v>213517</v>
      </c>
      <c r="AO95" s="159" t="n">
        <v>0</v>
      </c>
      <c r="AP95" s="159" t="n">
        <v>38683</v>
      </c>
      <c r="AQ95" s="159" t="n">
        <v>212724</v>
      </c>
      <c r="AR95" s="159" t="n">
        <v>0</v>
      </c>
      <c r="AS95" s="159" t="n">
        <v>23866</v>
      </c>
      <c r="AT95" s="159" t="n">
        <v>194046</v>
      </c>
      <c r="AU95" s="159" t="n">
        <v>0</v>
      </c>
      <c r="AV95" s="159" t="n">
        <v>6165</v>
      </c>
      <c r="AW95" s="159" t="n">
        <v>0</v>
      </c>
      <c r="AX95" s="159" t="n">
        <v>6165</v>
      </c>
      <c r="AY95" s="159" t="n">
        <v>2503</v>
      </c>
      <c r="AZ95" s="159" t="n">
        <v>0</v>
      </c>
      <c r="BA95" s="160" t="n">
        <v>2503</v>
      </c>
      <c r="BB95" s="120"/>
      <c r="BC95" s="101"/>
      <c r="BD95" s="161" t="n">
        <v>15683566</v>
      </c>
      <c r="BE95" s="162" t="n">
        <v>8442073</v>
      </c>
      <c r="BF95" s="162" t="n">
        <v>42022</v>
      </c>
      <c r="BG95" s="162" t="n">
        <v>127352</v>
      </c>
      <c r="BH95" s="162" t="n">
        <v>0</v>
      </c>
      <c r="BI95" s="162" t="n">
        <v>0</v>
      </c>
      <c r="BJ95" s="162" t="n">
        <v>0</v>
      </c>
      <c r="BK95" s="162" t="n">
        <v>0</v>
      </c>
      <c r="BL95" s="162" t="n">
        <v>54782</v>
      </c>
      <c r="BM95" s="162" t="n">
        <v>0</v>
      </c>
      <c r="BN95" s="162" t="n">
        <v>54782</v>
      </c>
      <c r="BO95" s="162" t="n">
        <v>67781</v>
      </c>
      <c r="BP95" s="162" t="n">
        <v>203760</v>
      </c>
      <c r="BQ95" s="162" t="n">
        <v>13136</v>
      </c>
      <c r="BR95" s="162" t="n">
        <v>15082</v>
      </c>
      <c r="BS95" s="162" t="n">
        <v>16484</v>
      </c>
      <c r="BT95" s="162" t="n">
        <v>0</v>
      </c>
      <c r="BU95" s="162" t="n">
        <v>8667</v>
      </c>
      <c r="BV95" s="162" t="n">
        <v>8633</v>
      </c>
      <c r="BW95" s="162" t="n">
        <v>0</v>
      </c>
      <c r="BX95" s="162" t="n">
        <v>5940</v>
      </c>
      <c r="BY95" s="162" t="n">
        <v>0</v>
      </c>
      <c r="BZ95" s="162" t="n">
        <v>5940</v>
      </c>
      <c r="CA95" s="162" t="n">
        <v>2336</v>
      </c>
      <c r="CB95" s="162" t="n">
        <v>0</v>
      </c>
      <c r="CC95" s="163" t="n">
        <v>2336</v>
      </c>
      <c r="CF95" s="164" t="n">
        <f aca="false">AE95/$AB95</f>
        <v>0.00794078363821565</v>
      </c>
      <c r="CG95" s="130" t="n">
        <f aca="false">AF95/$AC95</f>
        <v>0</v>
      </c>
      <c r="CH95" s="130" t="n">
        <f aca="false">AH95/$AB95</f>
        <v>0</v>
      </c>
      <c r="CI95" s="130" t="n">
        <f aca="false">AI95/$AC95</f>
        <v>0</v>
      </c>
      <c r="CJ95" s="130" t="n">
        <f aca="false">AK95/$AB95</f>
        <v>0.00370988384839428</v>
      </c>
      <c r="CK95" s="130" t="n">
        <f aca="false">AL95/$AC95</f>
        <v>0</v>
      </c>
      <c r="CL95" s="130" t="n">
        <f aca="false">AN95/$AB95</f>
        <v>0.0132309420511049</v>
      </c>
      <c r="CM95" s="130" t="n">
        <f aca="false">AO95/$AC95</f>
        <v>0</v>
      </c>
      <c r="CN95" s="130" t="n">
        <f aca="false">AQ95/$AB95</f>
        <v>0.0131818024648119</v>
      </c>
      <c r="CO95" s="130" t="n">
        <f aca="false">AR95/$AC95</f>
        <v>0</v>
      </c>
      <c r="CP95" s="130" t="n">
        <f aca="false">AT95/$AB95</f>
        <v>0.0120243886025408</v>
      </c>
      <c r="CQ95" s="130" t="n">
        <f aca="false">AU95/$AC95</f>
        <v>0</v>
      </c>
      <c r="CR95" s="130" t="n">
        <f aca="false">AW95/$AB95</f>
        <v>0</v>
      </c>
      <c r="CS95" s="130" t="n">
        <f aca="false">AX95/$AC95</f>
        <v>0.000737419021463499</v>
      </c>
      <c r="CT95" s="130" t="n">
        <f aca="false">AZ95/$AB95</f>
        <v>0</v>
      </c>
      <c r="CU95" s="132" t="n">
        <f aca="false">BA95/$AC95</f>
        <v>0.00029939331885209</v>
      </c>
      <c r="CV95" s="130" t="n">
        <f aca="false">CJ95+CL95+CN95+CP95+CR95+CT95</f>
        <v>0.0421470169668519</v>
      </c>
      <c r="CW95" s="165" t="n">
        <f aca="false">CK95+CM95+CO95+CQ95+CS95+CU95</f>
        <v>0.00103681234031559</v>
      </c>
      <c r="CX95" s="109"/>
      <c r="CY95" s="109"/>
      <c r="CZ95" s="164" t="n">
        <f aca="false">BG95/$BD95</f>
        <v>0.00812009207599853</v>
      </c>
      <c r="DA95" s="130" t="n">
        <f aca="false">BH95/$BE95</f>
        <v>0</v>
      </c>
      <c r="DB95" s="130" t="n">
        <f aca="false">BJ95/$BD95</f>
        <v>0</v>
      </c>
      <c r="DC95" s="130" t="n">
        <f aca="false">BK95/$BE95</f>
        <v>0</v>
      </c>
      <c r="DD95" s="130" t="n">
        <f aca="false">BM95/$BD95</f>
        <v>0</v>
      </c>
      <c r="DE95" s="130" t="n">
        <f aca="false">BN95/$BE95</f>
        <v>0.00648916445048509</v>
      </c>
      <c r="DF95" s="130" t="n">
        <f aca="false">BP95/$BD95</f>
        <v>0.0129919432863674</v>
      </c>
      <c r="DG95" s="130" t="n">
        <f aca="false">BQ95/$BE95</f>
        <v>0.0015560159216818</v>
      </c>
      <c r="DH95" s="130" t="n">
        <f aca="false">BS95/$BD95</f>
        <v>0.00105103647984138</v>
      </c>
      <c r="DI95" s="130" t="n">
        <f aca="false">BT95/$BE95</f>
        <v>0</v>
      </c>
      <c r="DJ95" s="130" t="n">
        <f aca="false">BV95/$BD95</f>
        <v>0.000550448794617245</v>
      </c>
      <c r="DK95" s="130" t="n">
        <f aca="false">BW95/$BE95</f>
        <v>0</v>
      </c>
      <c r="DL95" s="130" t="n">
        <f aca="false">BY95/$BD95</f>
        <v>0</v>
      </c>
      <c r="DM95" s="130" t="n">
        <f aca="false">BZ95/$BE95</f>
        <v>0.000703618649116159</v>
      </c>
      <c r="DN95" s="130" t="n">
        <f aca="false">CB95/$BD95</f>
        <v>0</v>
      </c>
      <c r="DO95" s="165" t="n">
        <f aca="false">CC95/$BE95</f>
        <v>0.000276709286925143</v>
      </c>
      <c r="DP95" s="130" t="n">
        <f aca="false">DD95+DF95+DH95+DJ95+DL95+DN95</f>
        <v>0.014593428560826</v>
      </c>
      <c r="DQ95" s="165" t="n">
        <f aca="false">DE95+DG95+DI95+DK95+DM95+DO95</f>
        <v>0.00902550830820819</v>
      </c>
      <c r="DR95" s="109"/>
      <c r="DS95" s="109"/>
      <c r="DT95" s="130" t="n">
        <f aca="false">BD95/AB95</f>
        <v>0.971858694627029</v>
      </c>
      <c r="DU95" s="130" t="n">
        <f aca="false">BE95/AC95</f>
        <v>1.00978835535822</v>
      </c>
      <c r="DV95" s="130" t="n">
        <f aca="false">BF95/AD95</f>
        <v>1.009004250006</v>
      </c>
      <c r="DW95" s="130" t="n">
        <f aca="false">BG95/AE95</f>
        <v>0.993803942378225</v>
      </c>
      <c r="DX95" s="130" t="e">
        <f aca="false">BH95/AF95</f>
        <v>#DIV/0!</v>
      </c>
      <c r="DY95" s="130" t="e">
        <f aca="false">BI95/AG95</f>
        <v>#DIV/0!</v>
      </c>
      <c r="DZ95" s="130" t="e">
        <f aca="false">BJ95/AH95</f>
        <v>#DIV/0!</v>
      </c>
      <c r="EA95" s="130" t="e">
        <f aca="false">BK95/AI95</f>
        <v>#DIV/0!</v>
      </c>
      <c r="EB95" s="130" t="n">
        <f aca="false">BL95/AJ95</f>
        <v>1.00818963137457</v>
      </c>
      <c r="EC95" s="130" t="n">
        <f aca="false">BM95/AK95</f>
        <v>0</v>
      </c>
      <c r="ED95" s="130" t="e">
        <f aca="false">BN95/AL95</f>
        <v>#DIV/0!</v>
      </c>
      <c r="EE95" s="130" t="n">
        <f aca="false">BO95/AM95</f>
        <v>1.66890727335402</v>
      </c>
      <c r="EF95" s="130" t="n">
        <f aca="false">BP95/AN95</f>
        <v>0.954303404412763</v>
      </c>
      <c r="EG95" s="130" t="e">
        <f aca="false">BQ95/AO95</f>
        <v>#DIV/0!</v>
      </c>
      <c r="EH95" s="130" t="n">
        <f aca="false">BR95/AP95</f>
        <v>0.389887030478505</v>
      </c>
      <c r="EI95" s="130" t="n">
        <f aca="false">BS95/AQ95</f>
        <v>0.0774900810439819</v>
      </c>
      <c r="EJ95" s="130" t="e">
        <f aca="false">BT95/AR95</f>
        <v>#DIV/0!</v>
      </c>
      <c r="EK95" s="130" t="n">
        <f aca="false">BU95/AS95</f>
        <v>0.36315260202799</v>
      </c>
      <c r="EL95" s="130" t="n">
        <f aca="false">BV95/AT95</f>
        <v>0.0444894509549282</v>
      </c>
      <c r="EM95" s="130" t="e">
        <f aca="false">BW95/AU95</f>
        <v>#DIV/0!</v>
      </c>
      <c r="EN95" s="130" t="n">
        <f aca="false">BX95/AV95</f>
        <v>0.963503649635037</v>
      </c>
      <c r="EO95" s="130" t="e">
        <f aca="false">BY95/AW95</f>
        <v>#DIV/0!</v>
      </c>
      <c r="EP95" s="130" t="n">
        <f aca="false">BZ95/AX95</f>
        <v>0.963503649635037</v>
      </c>
      <c r="EQ95" s="130" t="n">
        <f aca="false">CA95/AY95</f>
        <v>0.933280063923292</v>
      </c>
      <c r="ER95" s="130" t="e">
        <f aca="false">CB95/AZ95</f>
        <v>#DIV/0!</v>
      </c>
      <c r="ES95" s="130" t="n">
        <f aca="false">CC95/BA95</f>
        <v>0.933280063923292</v>
      </c>
      <c r="ET95" s="130" t="n">
        <f aca="false">SUM(BL95+BO95+BR95+BU95+BX95+CA95)/SUM(AJ95+AM95+AP95+AS95+AV95+AY95)</f>
        <v>0.930311491984016</v>
      </c>
      <c r="EU95" s="130" t="n">
        <f aca="false">SUM(BM95+BP95+BS95+BV95+BY95+CB95)/SUM(AK95+AN95+AQ95+AT95+AW95+AZ95)</f>
        <v>0.336506624950747</v>
      </c>
      <c r="EV95" s="130" t="n">
        <f aca="false">SUM(BN95+BQ95+BT95+BW95+BZ95+CC95)/SUM(AL95+AO95+AR95+AU95+AX95+BA95)</f>
        <v>8.79026303645593</v>
      </c>
      <c r="EX95" s="148" t="n">
        <v>1280</v>
      </c>
      <c r="EY95" s="148" t="n">
        <v>720</v>
      </c>
      <c r="EZ95" s="148" t="n">
        <v>300</v>
      </c>
      <c r="FA95" s="149" t="n">
        <f aca="false">EX95*EY95*EZ95</f>
        <v>276480000</v>
      </c>
      <c r="FB95" s="109"/>
      <c r="FC95" s="150" t="n">
        <f aca="false">AB95/$FA95</f>
        <v>0.0583684244791667</v>
      </c>
      <c r="FD95" s="150" t="n">
        <f aca="false">AC95/$FA95</f>
        <v>0.0302381365740741</v>
      </c>
      <c r="FE95" s="151" t="n">
        <f aca="false">AD95/$FA95</f>
        <v>0.000150632957175926</v>
      </c>
      <c r="FF95" s="151" t="n">
        <f aca="false">AE95/$FA95</f>
        <v>0.000463491030092593</v>
      </c>
      <c r="FG95" s="151" t="n">
        <f aca="false">AF95/$FA95</f>
        <v>0</v>
      </c>
      <c r="FH95" s="151" t="n">
        <f aca="false">AG95/$FA95</f>
        <v>0</v>
      </c>
      <c r="FI95" s="151" t="n">
        <f aca="false">AH95/$FA95</f>
        <v>0</v>
      </c>
      <c r="FJ95" s="151" t="n">
        <f aca="false">AI95/$FA95</f>
        <v>0</v>
      </c>
      <c r="FK95" s="151" t="n">
        <f aca="false">AJ95/$FA95</f>
        <v>0.000196531394675926</v>
      </c>
      <c r="FL95" s="151" t="n">
        <f aca="false">AK95/$FA95</f>
        <v>0.000216540075231481</v>
      </c>
      <c r="FM95" s="151" t="n">
        <f aca="false">AL95/$FA95</f>
        <v>0</v>
      </c>
      <c r="FN95" s="151" t="n">
        <f aca="false">AM95/$FA95</f>
        <v>0.000146896701388889</v>
      </c>
      <c r="FO95" s="151" t="n">
        <f aca="false">AN95/$FA95</f>
        <v>0.000772269241898148</v>
      </c>
      <c r="FP95" s="151" t="n">
        <f aca="false">AO95/$FA95</f>
        <v>0</v>
      </c>
      <c r="FQ95" s="151" t="n">
        <f aca="false">AP95/$FA95</f>
        <v>0.000139912471064815</v>
      </c>
      <c r="FR95" s="151" t="n">
        <f aca="false">AQ95/$FA95</f>
        <v>0.000769401041666667</v>
      </c>
      <c r="FS95" s="151" t="n">
        <f aca="false">AR95/$FA95</f>
        <v>0</v>
      </c>
      <c r="FT95" s="151" t="n">
        <f aca="false">AS95/$FA95</f>
        <v>8.63208912037037E-005</v>
      </c>
      <c r="FU95" s="151" t="n">
        <f aca="false">AT95/$FA95</f>
        <v>0.000701844618055556</v>
      </c>
      <c r="FV95" s="151" t="n">
        <f aca="false">AU95/$FA95</f>
        <v>0</v>
      </c>
      <c r="FW95" s="151" t="n">
        <f aca="false">AV95/$FA95</f>
        <v>2.22981770833333E-005</v>
      </c>
      <c r="FX95" s="151" t="n">
        <f aca="false">AW95/$FA95</f>
        <v>0</v>
      </c>
      <c r="FY95" s="151" t="n">
        <f aca="false">AX95/$FA95</f>
        <v>2.22981770833333E-005</v>
      </c>
      <c r="FZ95" s="151" t="n">
        <f aca="false">AY95/$FA95</f>
        <v>9.05309606481481E-006</v>
      </c>
      <c r="GA95" s="151" t="n">
        <f aca="false">AZ95/$FA95</f>
        <v>0</v>
      </c>
      <c r="GB95" s="151" t="n">
        <f aca="false">BA95/$FA95</f>
        <v>9.05309606481481E-006</v>
      </c>
      <c r="GC95" s="151" t="n">
        <f aca="false">SUM(FK95,FN95,FQ95,FT95,FW95,FZ95)</f>
        <v>0.000601012731481481</v>
      </c>
      <c r="GD95" s="151" t="n">
        <f aca="false">SUM(FL95,FO95,FR95,FU95,FX95,GA95)</f>
        <v>0.00246005497685185</v>
      </c>
      <c r="GE95" s="151" t="n">
        <f aca="false">SUM(FM95,FP95,FS95,FV95,FY95,GB95)</f>
        <v>3.13512731481482E-005</v>
      </c>
      <c r="GF95" s="109"/>
      <c r="GG95" s="150" t="n">
        <f aca="false">BD95/$FA95</f>
        <v>0.0567258608217593</v>
      </c>
      <c r="GH95" s="150" t="n">
        <f aca="false">BE95/$FA95</f>
        <v>0.0305341182002315</v>
      </c>
      <c r="GI95" s="150" t="n">
        <f aca="false">BF95/$FA95</f>
        <v>0.000151989293981482</v>
      </c>
      <c r="GJ95" s="150" t="n">
        <f aca="false">BG95/$FA95</f>
        <v>0.000460619212962963</v>
      </c>
      <c r="GK95" s="150" t="n">
        <f aca="false">BH95/$FA95</f>
        <v>0</v>
      </c>
      <c r="GL95" s="150" t="n">
        <f aca="false">BI95/$FA95</f>
        <v>0</v>
      </c>
      <c r="GM95" s="150" t="n">
        <f aca="false">BJ95/$FA95</f>
        <v>0</v>
      </c>
      <c r="GN95" s="150" t="n">
        <f aca="false">BK95/$FA95</f>
        <v>0</v>
      </c>
      <c r="GO95" s="150" t="n">
        <f aca="false">BL95/$FA95</f>
        <v>0.000198140914351852</v>
      </c>
      <c r="GP95" s="150" t="n">
        <f aca="false">BM95/$FA95</f>
        <v>0</v>
      </c>
      <c r="GQ95" s="150" t="n">
        <f aca="false">BN95/$FA95</f>
        <v>0.000198140914351852</v>
      </c>
      <c r="GR95" s="150" t="n">
        <f aca="false">BO95/$FA95</f>
        <v>0.00024515697337963</v>
      </c>
      <c r="GS95" s="150" t="n">
        <f aca="false">BP95/$FA95</f>
        <v>0.000736979166666667</v>
      </c>
      <c r="GT95" s="150" t="n">
        <f aca="false">BQ95/$FA95</f>
        <v>4.75115740740741E-005</v>
      </c>
      <c r="GU95" s="150" t="n">
        <f aca="false">BR95/$FA95</f>
        <v>5.45500578703704E-005</v>
      </c>
      <c r="GV95" s="150" t="n">
        <f aca="false">BS95/$FA95</f>
        <v>5.96209490740741E-005</v>
      </c>
      <c r="GW95" s="150" t="n">
        <f aca="false">BT95/$FA95</f>
        <v>0</v>
      </c>
      <c r="GX95" s="150" t="n">
        <f aca="false">BU95/$FA95</f>
        <v>3.134765625E-005</v>
      </c>
      <c r="GY95" s="150" t="n">
        <f aca="false">BV95/$FA95</f>
        <v>3.1224681712963E-005</v>
      </c>
      <c r="GZ95" s="150" t="n">
        <f aca="false">BW95/$FA95</f>
        <v>0</v>
      </c>
      <c r="HA95" s="150" t="n">
        <f aca="false">BX95/$FA95</f>
        <v>2.1484375E-005</v>
      </c>
      <c r="HB95" s="150" t="n">
        <f aca="false">BY95/$FA95</f>
        <v>0</v>
      </c>
      <c r="HC95" s="150" t="n">
        <f aca="false">BZ95/$FA95</f>
        <v>2.1484375E-005</v>
      </c>
      <c r="HD95" s="150" t="n">
        <f aca="false">CA95/$FA95</f>
        <v>8.44907407407407E-006</v>
      </c>
      <c r="HE95" s="150" t="n">
        <f aca="false">CB95/$FA95</f>
        <v>0</v>
      </c>
      <c r="HF95" s="150" t="n">
        <f aca="false">CC95/$FA95</f>
        <v>8.44907407407407E-006</v>
      </c>
      <c r="HG95" s="151" t="n">
        <f aca="false">SUM(GO95,GR95,GU95,GX95,HA95,HD95)</f>
        <v>0.000559129050925926</v>
      </c>
      <c r="HH95" s="151" t="n">
        <f aca="false">SUM(GP95,GS95,GV95,GY95,HB95,HE95)</f>
        <v>0.000827824797453704</v>
      </c>
      <c r="HI95" s="151" t="n">
        <f aca="false">SUM(GQ95,GT95,GW95,GZ95,HC95,HF95)</f>
        <v>0.0002755859375</v>
      </c>
    </row>
    <row r="96" customFormat="false" ht="12" hidden="false" customHeight="false" outlineLevel="0" collapsed="false">
      <c r="A96" s="174"/>
      <c r="B96" s="174"/>
      <c r="C96" s="174" t="n">
        <v>27</v>
      </c>
      <c r="D96" s="192" t="n">
        <v>507.0778</v>
      </c>
      <c r="E96" s="193" t="n">
        <v>46.689</v>
      </c>
      <c r="F96" s="193" t="n">
        <v>50.5137</v>
      </c>
      <c r="G96" s="193" t="n">
        <v>51.5362</v>
      </c>
      <c r="H96" s="193" t="n">
        <v>7567.938</v>
      </c>
      <c r="I96" s="193" t="n">
        <v>22.978</v>
      </c>
      <c r="J96" s="154" t="n">
        <f aca="false">H96/3600</f>
        <v>2.102205</v>
      </c>
      <c r="L96" s="192" t="n">
        <v>507.4541</v>
      </c>
      <c r="M96" s="193" t="n">
        <v>46.6965</v>
      </c>
      <c r="N96" s="193" t="n">
        <v>50.5153</v>
      </c>
      <c r="O96" s="193" t="n">
        <v>51.5353</v>
      </c>
      <c r="P96" s="193" t="n">
        <v>7481.648</v>
      </c>
      <c r="Q96" s="193" t="n">
        <v>21.184</v>
      </c>
      <c r="R96" s="154" t="n">
        <f aca="false">P96/3600</f>
        <v>2.07823555555556</v>
      </c>
      <c r="S96" s="137"/>
      <c r="T96" s="156"/>
      <c r="U96" s="88"/>
      <c r="V96" s="88"/>
      <c r="W96" s="156"/>
      <c r="X96" s="88"/>
      <c r="Y96" s="157"/>
      <c r="AA96" s="96"/>
      <c r="AB96" s="158" t="n">
        <v>10830084</v>
      </c>
      <c r="AC96" s="159" t="n">
        <v>4865745</v>
      </c>
      <c r="AD96" s="159" t="n">
        <v>29957</v>
      </c>
      <c r="AE96" s="159" t="n">
        <v>98481</v>
      </c>
      <c r="AF96" s="159" t="n">
        <v>0</v>
      </c>
      <c r="AG96" s="159" t="n">
        <v>0</v>
      </c>
      <c r="AH96" s="159" t="n">
        <v>0</v>
      </c>
      <c r="AI96" s="159" t="n">
        <v>0</v>
      </c>
      <c r="AJ96" s="159" t="n">
        <v>35880</v>
      </c>
      <c r="AK96" s="159" t="n">
        <v>44229</v>
      </c>
      <c r="AL96" s="159" t="n">
        <v>0</v>
      </c>
      <c r="AM96" s="159" t="n">
        <v>26248</v>
      </c>
      <c r="AN96" s="159" t="n">
        <v>163107</v>
      </c>
      <c r="AO96" s="159" t="n">
        <v>0</v>
      </c>
      <c r="AP96" s="159" t="n">
        <v>29464</v>
      </c>
      <c r="AQ96" s="159" t="n">
        <v>179208</v>
      </c>
      <c r="AR96" s="159" t="n">
        <v>0</v>
      </c>
      <c r="AS96" s="159" t="n">
        <v>17630</v>
      </c>
      <c r="AT96" s="159" t="n">
        <v>155091</v>
      </c>
      <c r="AU96" s="159" t="n">
        <v>0</v>
      </c>
      <c r="AV96" s="159" t="n">
        <v>5275</v>
      </c>
      <c r="AW96" s="159" t="n">
        <v>0</v>
      </c>
      <c r="AX96" s="159" t="n">
        <v>5275</v>
      </c>
      <c r="AY96" s="159" t="n">
        <v>2071</v>
      </c>
      <c r="AZ96" s="159" t="n">
        <v>0</v>
      </c>
      <c r="BA96" s="160" t="n">
        <v>2071</v>
      </c>
      <c r="BB96" s="120"/>
      <c r="BC96" s="101"/>
      <c r="BD96" s="161" t="n">
        <v>10482159</v>
      </c>
      <c r="BE96" s="162" t="n">
        <v>4920593</v>
      </c>
      <c r="BF96" s="162" t="n">
        <v>29857</v>
      </c>
      <c r="BG96" s="162" t="n">
        <v>98001</v>
      </c>
      <c r="BH96" s="162" t="n">
        <v>0</v>
      </c>
      <c r="BI96" s="162" t="n">
        <v>0</v>
      </c>
      <c r="BJ96" s="162" t="n">
        <v>0</v>
      </c>
      <c r="BK96" s="162" t="n">
        <v>0</v>
      </c>
      <c r="BL96" s="162" t="n">
        <v>35766</v>
      </c>
      <c r="BM96" s="162" t="n">
        <v>0</v>
      </c>
      <c r="BN96" s="162" t="n">
        <v>35766</v>
      </c>
      <c r="BO96" s="162" t="n">
        <v>45020</v>
      </c>
      <c r="BP96" s="162" t="n">
        <v>163440</v>
      </c>
      <c r="BQ96" s="162" t="n">
        <v>7303</v>
      </c>
      <c r="BR96" s="162" t="n">
        <v>9618</v>
      </c>
      <c r="BS96" s="162" t="n">
        <v>10495</v>
      </c>
      <c r="BT96" s="162" t="n">
        <v>0</v>
      </c>
      <c r="BU96" s="162" t="n">
        <v>5118</v>
      </c>
      <c r="BV96" s="162" t="n">
        <v>4915</v>
      </c>
      <c r="BW96" s="162" t="n">
        <v>0</v>
      </c>
      <c r="BX96" s="162" t="n">
        <v>4260</v>
      </c>
      <c r="BY96" s="162" t="n">
        <v>0</v>
      </c>
      <c r="BZ96" s="162" t="n">
        <v>4260</v>
      </c>
      <c r="CA96" s="162" t="n">
        <v>1621</v>
      </c>
      <c r="CB96" s="162" t="n">
        <v>0</v>
      </c>
      <c r="CC96" s="163" t="n">
        <v>1621</v>
      </c>
      <c r="CF96" s="164" t="n">
        <f aca="false">AE96/$AB96</f>
        <v>0.00909328127094859</v>
      </c>
      <c r="CG96" s="130" t="n">
        <f aca="false">AF96/$AC96</f>
        <v>0</v>
      </c>
      <c r="CH96" s="130" t="n">
        <f aca="false">AH96/$AB96</f>
        <v>0</v>
      </c>
      <c r="CI96" s="130" t="n">
        <f aca="false">AI96/$AC96</f>
        <v>0</v>
      </c>
      <c r="CJ96" s="130" t="n">
        <f aca="false">AK96/$AB96</f>
        <v>0.00408390184231258</v>
      </c>
      <c r="CK96" s="130" t="n">
        <f aca="false">AL96/$AC96</f>
        <v>0</v>
      </c>
      <c r="CL96" s="130" t="n">
        <f aca="false">AN96/$AB96</f>
        <v>0.0150605480068299</v>
      </c>
      <c r="CM96" s="130" t="n">
        <f aca="false">AO96/$AC96</f>
        <v>0</v>
      </c>
      <c r="CN96" s="130" t="n">
        <f aca="false">AQ96/$AB96</f>
        <v>0.0165472400768083</v>
      </c>
      <c r="CO96" s="130" t="n">
        <f aca="false">AR96/$AC96</f>
        <v>0</v>
      </c>
      <c r="CP96" s="130" t="n">
        <f aca="false">AT96/$AB96</f>
        <v>0.0143203875427005</v>
      </c>
      <c r="CQ96" s="130" t="n">
        <f aca="false">AU96/$AC96</f>
        <v>0</v>
      </c>
      <c r="CR96" s="130" t="n">
        <f aca="false">AW96/$AB96</f>
        <v>0</v>
      </c>
      <c r="CS96" s="130" t="n">
        <f aca="false">AX96/$AC96</f>
        <v>0.00108410942209261</v>
      </c>
      <c r="CT96" s="130" t="n">
        <f aca="false">AZ96/$AB96</f>
        <v>0</v>
      </c>
      <c r="CU96" s="132" t="n">
        <f aca="false">BA96/$AC96</f>
        <v>0.000425628552256643</v>
      </c>
      <c r="CV96" s="130" t="n">
        <f aca="false">CJ96+CL96+CN96+CP96+CR96+CT96</f>
        <v>0.0500120774686512</v>
      </c>
      <c r="CW96" s="165" t="n">
        <f aca="false">CK96+CM96+CO96+CQ96+CS96+CU96</f>
        <v>0.00150973797434925</v>
      </c>
      <c r="CX96" s="109"/>
      <c r="CY96" s="109"/>
      <c r="CZ96" s="164" t="n">
        <f aca="false">BG96/$BD96</f>
        <v>0.00934931439219726</v>
      </c>
      <c r="DA96" s="130" t="n">
        <f aca="false">BH96/$BE96</f>
        <v>0</v>
      </c>
      <c r="DB96" s="130" t="n">
        <f aca="false">BJ96/$BD96</f>
        <v>0</v>
      </c>
      <c r="DC96" s="130" t="n">
        <f aca="false">BK96/$BE96</f>
        <v>0</v>
      </c>
      <c r="DD96" s="130" t="n">
        <f aca="false">BM96/$BD96</f>
        <v>0</v>
      </c>
      <c r="DE96" s="130" t="n">
        <f aca="false">BN96/$BE96</f>
        <v>0.00726863611763867</v>
      </c>
      <c r="DF96" s="130" t="n">
        <f aca="false">BP96/$BD96</f>
        <v>0.0155922076740107</v>
      </c>
      <c r="DG96" s="130" t="n">
        <f aca="false">BQ96/$BE96</f>
        <v>0.00148417070869304</v>
      </c>
      <c r="DH96" s="130" t="n">
        <f aca="false">BS96/$BD96</f>
        <v>0.00100122503388853</v>
      </c>
      <c r="DI96" s="130" t="n">
        <f aca="false">BT96/$BE96</f>
        <v>0</v>
      </c>
      <c r="DJ96" s="130" t="n">
        <f aca="false">BV96/$BD96</f>
        <v>0.000468891952507112</v>
      </c>
      <c r="DK96" s="130" t="n">
        <f aca="false">BW96/$BE96</f>
        <v>0</v>
      </c>
      <c r="DL96" s="130" t="n">
        <f aca="false">BY96/$BD96</f>
        <v>0</v>
      </c>
      <c r="DM96" s="130" t="n">
        <f aca="false">BZ96/$BE96</f>
        <v>0.000865749311109454</v>
      </c>
      <c r="DN96" s="130" t="n">
        <f aca="false">CB96/$BD96</f>
        <v>0</v>
      </c>
      <c r="DO96" s="165" t="n">
        <f aca="false">CC96/$BE96</f>
        <v>0.000329431838804795</v>
      </c>
      <c r="DP96" s="130" t="n">
        <f aca="false">DD96+DF96+DH96+DJ96+DL96+DN96</f>
        <v>0.0170623246604063</v>
      </c>
      <c r="DQ96" s="165" t="n">
        <f aca="false">DE96+DG96+DI96+DK96+DM96+DO96</f>
        <v>0.00994798797624595</v>
      </c>
      <c r="DR96" s="109"/>
      <c r="DS96" s="109"/>
      <c r="DT96" s="130" t="n">
        <f aca="false">BD96/AB96</f>
        <v>0.967874210393936</v>
      </c>
      <c r="DU96" s="130" t="n">
        <f aca="false">BE96/AC96</f>
        <v>1.01127227176928</v>
      </c>
      <c r="DV96" s="130" t="n">
        <f aca="false">BF96/AD96</f>
        <v>0.996661882030911</v>
      </c>
      <c r="DW96" s="130" t="n">
        <f aca="false">BG96/AE96</f>
        <v>0.9951259633838</v>
      </c>
      <c r="DX96" s="130" t="e">
        <f aca="false">BH96/AF96</f>
        <v>#DIV/0!</v>
      </c>
      <c r="DY96" s="130" t="e">
        <f aca="false">BI96/AG96</f>
        <v>#DIV/0!</v>
      </c>
      <c r="DZ96" s="130" t="e">
        <f aca="false">BJ96/AH96</f>
        <v>#DIV/0!</v>
      </c>
      <c r="EA96" s="130" t="e">
        <f aca="false">BK96/AI96</f>
        <v>#DIV/0!</v>
      </c>
      <c r="EB96" s="130" t="n">
        <f aca="false">BL96/AJ96</f>
        <v>0.996822742474916</v>
      </c>
      <c r="EC96" s="130" t="n">
        <f aca="false">BM96/AK96</f>
        <v>0</v>
      </c>
      <c r="ED96" s="130" t="e">
        <f aca="false">BN96/AL96</f>
        <v>#DIV/0!</v>
      </c>
      <c r="EE96" s="130" t="n">
        <f aca="false">BO96/AM96</f>
        <v>1.71517829929899</v>
      </c>
      <c r="EF96" s="130" t="n">
        <f aca="false">BP96/AN96</f>
        <v>1.00204160459085</v>
      </c>
      <c r="EG96" s="130" t="e">
        <f aca="false">BQ96/AO96</f>
        <v>#DIV/0!</v>
      </c>
      <c r="EH96" s="130" t="n">
        <f aca="false">BR96/AP96</f>
        <v>0.326432256312789</v>
      </c>
      <c r="EI96" s="130" t="n">
        <f aca="false">BS96/AQ96</f>
        <v>0.0585632337842061</v>
      </c>
      <c r="EJ96" s="130" t="e">
        <f aca="false">BT96/AR96</f>
        <v>#DIV/0!</v>
      </c>
      <c r="EK96" s="130" t="n">
        <f aca="false">BU96/AS96</f>
        <v>0.290300623936472</v>
      </c>
      <c r="EL96" s="130" t="n">
        <f aca="false">BV96/AT96</f>
        <v>0.0316910716933929</v>
      </c>
      <c r="EM96" s="130" t="e">
        <f aca="false">BW96/AU96</f>
        <v>#DIV/0!</v>
      </c>
      <c r="EN96" s="130" t="n">
        <f aca="false">BX96/AV96</f>
        <v>0.807582938388626</v>
      </c>
      <c r="EO96" s="130" t="e">
        <f aca="false">BY96/AW96</f>
        <v>#DIV/0!</v>
      </c>
      <c r="EP96" s="130" t="n">
        <f aca="false">BZ96/AX96</f>
        <v>0.807582938388626</v>
      </c>
      <c r="EQ96" s="130" t="n">
        <f aca="false">CA96/AY96</f>
        <v>0.782713664896185</v>
      </c>
      <c r="ER96" s="130" t="e">
        <f aca="false">CB96/AZ96</f>
        <v>#DIV/0!</v>
      </c>
      <c r="ES96" s="130" t="n">
        <f aca="false">CC96/BA96</f>
        <v>0.782713664896185</v>
      </c>
      <c r="ET96" s="130" t="n">
        <f aca="false">SUM(BL96+BO96+BR96+BU96+BX96+CA96)/SUM(AJ96+AM96+AP96+AS96+AV96+AY96)</f>
        <v>0.869904261890056</v>
      </c>
      <c r="EU96" s="130" t="n">
        <f aca="false">SUM(BM96+BP96+BS96+BV96+BY96+CB96)/SUM(AK96+AN96+AQ96+AT96+AW96+AZ96)</f>
        <v>0.330203919613762</v>
      </c>
      <c r="EV96" s="130" t="n">
        <f aca="false">SUM(BN96+BQ96+BT96+BW96+BZ96+CC96)/SUM(AL96+AO96+AR96+AU96+AX96+BA96)</f>
        <v>6.66349033487612</v>
      </c>
      <c r="EX96" s="148" t="n">
        <v>1280</v>
      </c>
      <c r="EY96" s="148" t="n">
        <v>720</v>
      </c>
      <c r="EZ96" s="148" t="n">
        <v>300</v>
      </c>
      <c r="FA96" s="149" t="n">
        <f aca="false">EX96*EY96*EZ96</f>
        <v>276480000</v>
      </c>
      <c r="FB96" s="109"/>
      <c r="FC96" s="150" t="n">
        <f aca="false">AB96/$FA96</f>
        <v>0.0391713107638889</v>
      </c>
      <c r="FD96" s="150" t="n">
        <f aca="false">AC96/$FA96</f>
        <v>0.0175989040798611</v>
      </c>
      <c r="FE96" s="151" t="n">
        <f aca="false">AD96/$FA96</f>
        <v>0.000108351417824074</v>
      </c>
      <c r="FF96" s="151" t="n">
        <f aca="false">AE96/$FA96</f>
        <v>0.000356195746527778</v>
      </c>
      <c r="FG96" s="151" t="n">
        <f aca="false">AF96/$FA96</f>
        <v>0</v>
      </c>
      <c r="FH96" s="151" t="n">
        <f aca="false">AG96/$FA96</f>
        <v>0</v>
      </c>
      <c r="FI96" s="151" t="n">
        <f aca="false">AH96/$FA96</f>
        <v>0</v>
      </c>
      <c r="FJ96" s="151" t="n">
        <f aca="false">AI96/$FA96</f>
        <v>0</v>
      </c>
      <c r="FK96" s="151" t="n">
        <f aca="false">AJ96/$FA96</f>
        <v>0.000129774305555556</v>
      </c>
      <c r="FL96" s="151" t="n">
        <f aca="false">AK96/$FA96</f>
        <v>0.000159971788194444</v>
      </c>
      <c r="FM96" s="151" t="n">
        <f aca="false">AL96/$FA96</f>
        <v>0</v>
      </c>
      <c r="FN96" s="151" t="n">
        <f aca="false">AM96/$FA96</f>
        <v>9.49363425925926E-005</v>
      </c>
      <c r="FO96" s="151" t="n">
        <f aca="false">AN96/$FA96</f>
        <v>0.00058994140625</v>
      </c>
      <c r="FP96" s="151" t="n">
        <f aca="false">AO96/$FA96</f>
        <v>0</v>
      </c>
      <c r="FQ96" s="151" t="n">
        <f aca="false">AP96/$FA96</f>
        <v>0.000106568287037037</v>
      </c>
      <c r="FR96" s="151" t="n">
        <f aca="false">AQ96/$FA96</f>
        <v>0.000648177083333333</v>
      </c>
      <c r="FS96" s="151" t="n">
        <f aca="false">AR96/$FA96</f>
        <v>0</v>
      </c>
      <c r="FT96" s="151" t="n">
        <f aca="false">AS96/$FA96</f>
        <v>6.37659143518519E-005</v>
      </c>
      <c r="FU96" s="151" t="n">
        <f aca="false">AT96/$FA96</f>
        <v>0.000560948350694444</v>
      </c>
      <c r="FV96" s="151" t="n">
        <f aca="false">AU96/$FA96</f>
        <v>0</v>
      </c>
      <c r="FW96" s="151" t="n">
        <f aca="false">AV96/$FA96</f>
        <v>1.90791377314815E-005</v>
      </c>
      <c r="FX96" s="151" t="n">
        <f aca="false">AW96/$FA96</f>
        <v>0</v>
      </c>
      <c r="FY96" s="151" t="n">
        <f aca="false">AX96/$FA96</f>
        <v>1.90791377314815E-005</v>
      </c>
      <c r="FZ96" s="151" t="n">
        <f aca="false">AY96/$FA96</f>
        <v>7.49059606481482E-006</v>
      </c>
      <c r="GA96" s="151" t="n">
        <f aca="false">AZ96/$FA96</f>
        <v>0</v>
      </c>
      <c r="GB96" s="151" t="n">
        <f aca="false">BA96/$FA96</f>
        <v>7.49059606481482E-006</v>
      </c>
      <c r="GC96" s="151" t="n">
        <f aca="false">SUM(FK96,FN96,FQ96,FT96,FW96,FZ96)</f>
        <v>0.000421614583333333</v>
      </c>
      <c r="GD96" s="151" t="n">
        <f aca="false">SUM(FL96,FO96,FR96,FU96,FX96,GA96)</f>
        <v>0.00195903862847222</v>
      </c>
      <c r="GE96" s="151" t="n">
        <f aca="false">SUM(FM96,FP96,FS96,FV96,FY96,GB96)</f>
        <v>2.65697337962963E-005</v>
      </c>
      <c r="GF96" s="109"/>
      <c r="GG96" s="150" t="n">
        <f aca="false">BD96/$FA96</f>
        <v>0.0379129014756944</v>
      </c>
      <c r="GH96" s="150" t="n">
        <f aca="false">BE96/$FA96</f>
        <v>0.0177972837094907</v>
      </c>
      <c r="GI96" s="150" t="n">
        <f aca="false">BF96/$FA96</f>
        <v>0.000107989728009259</v>
      </c>
      <c r="GJ96" s="150" t="n">
        <f aca="false">BG96/$FA96</f>
        <v>0.000354459635416667</v>
      </c>
      <c r="GK96" s="150" t="n">
        <f aca="false">BH96/$FA96</f>
        <v>0</v>
      </c>
      <c r="GL96" s="150" t="n">
        <f aca="false">BI96/$FA96</f>
        <v>0</v>
      </c>
      <c r="GM96" s="150" t="n">
        <f aca="false">BJ96/$FA96</f>
        <v>0</v>
      </c>
      <c r="GN96" s="150" t="n">
        <f aca="false">BK96/$FA96</f>
        <v>0</v>
      </c>
      <c r="GO96" s="150" t="n">
        <f aca="false">BL96/$FA96</f>
        <v>0.000129361979166667</v>
      </c>
      <c r="GP96" s="150" t="n">
        <f aca="false">BM96/$FA96</f>
        <v>0</v>
      </c>
      <c r="GQ96" s="150" t="n">
        <f aca="false">BN96/$FA96</f>
        <v>0.000129361979166667</v>
      </c>
      <c r="GR96" s="150" t="n">
        <f aca="false">BO96/$FA96</f>
        <v>0.00016283275462963</v>
      </c>
      <c r="GS96" s="150" t="n">
        <f aca="false">BP96/$FA96</f>
        <v>0.000591145833333333</v>
      </c>
      <c r="GT96" s="150" t="n">
        <f aca="false">BQ96/$FA96</f>
        <v>2.64142071759259E-005</v>
      </c>
      <c r="GU96" s="150" t="n">
        <f aca="false">BR96/$FA96</f>
        <v>3.47873263888889E-005</v>
      </c>
      <c r="GV96" s="150" t="n">
        <f aca="false">BS96/$FA96</f>
        <v>3.79593460648148E-005</v>
      </c>
      <c r="GW96" s="150" t="n">
        <f aca="false">BT96/$FA96</f>
        <v>0</v>
      </c>
      <c r="GX96" s="150" t="n">
        <f aca="false">BU96/$FA96</f>
        <v>1.85112847222222E-005</v>
      </c>
      <c r="GY96" s="150" t="n">
        <f aca="false">BV96/$FA96</f>
        <v>1.77770543981482E-005</v>
      </c>
      <c r="GZ96" s="150" t="n">
        <f aca="false">BW96/$FA96</f>
        <v>0</v>
      </c>
      <c r="HA96" s="150" t="n">
        <f aca="false">BX96/$FA96</f>
        <v>1.54079861111111E-005</v>
      </c>
      <c r="HB96" s="150" t="n">
        <f aca="false">BY96/$FA96</f>
        <v>0</v>
      </c>
      <c r="HC96" s="150" t="n">
        <f aca="false">BZ96/$FA96</f>
        <v>1.54079861111111E-005</v>
      </c>
      <c r="HD96" s="150" t="n">
        <f aca="false">CA96/$FA96</f>
        <v>5.86299189814815E-006</v>
      </c>
      <c r="HE96" s="150" t="n">
        <f aca="false">CB96/$FA96</f>
        <v>0</v>
      </c>
      <c r="HF96" s="150" t="n">
        <f aca="false">CC96/$FA96</f>
        <v>5.86299189814815E-006</v>
      </c>
      <c r="HG96" s="151" t="n">
        <f aca="false">SUM(GO96,GR96,GU96,GX96,HA96,HD96)</f>
        <v>0.000366764322916667</v>
      </c>
      <c r="HH96" s="151" t="n">
        <f aca="false">SUM(GP96,GS96,GV96,GY96,HB96,HE96)</f>
        <v>0.000646882233796296</v>
      </c>
      <c r="HI96" s="151" t="n">
        <f aca="false">SUM(GQ96,GT96,GW96,GZ96,HC96,HF96)</f>
        <v>0.000177047164351852</v>
      </c>
    </row>
    <row r="97" customFormat="false" ht="12" hidden="false" customHeight="false" outlineLevel="0" collapsed="false">
      <c r="A97" s="174"/>
      <c r="B97" s="174"/>
      <c r="C97" s="174" t="n">
        <v>32</v>
      </c>
      <c r="D97" s="192" t="n">
        <v>325.1933</v>
      </c>
      <c r="E97" s="193" t="n">
        <v>43.128</v>
      </c>
      <c r="F97" s="193" t="n">
        <v>48.0948</v>
      </c>
      <c r="G97" s="193" t="n">
        <v>49.1287</v>
      </c>
      <c r="H97" s="193" t="n">
        <v>7231.648</v>
      </c>
      <c r="I97" s="193" t="n">
        <v>22.245</v>
      </c>
      <c r="J97" s="154" t="n">
        <f aca="false">H97/3600</f>
        <v>2.00879111111111</v>
      </c>
      <c r="L97" s="192" t="n">
        <v>324.2477</v>
      </c>
      <c r="M97" s="193" t="n">
        <v>43.1153</v>
      </c>
      <c r="N97" s="193" t="n">
        <v>48.0706</v>
      </c>
      <c r="O97" s="193" t="n">
        <v>49.1031</v>
      </c>
      <c r="P97" s="193" t="n">
        <v>7210.161</v>
      </c>
      <c r="Q97" s="193" t="n">
        <v>20.607</v>
      </c>
      <c r="R97" s="154" t="n">
        <f aca="false">P97/3600</f>
        <v>2.0028225</v>
      </c>
      <c r="S97" s="137"/>
      <c r="T97" s="156"/>
      <c r="U97" s="88"/>
      <c r="V97" s="88"/>
      <c r="W97" s="156"/>
      <c r="X97" s="88"/>
      <c r="Y97" s="157"/>
      <c r="AA97" s="96"/>
      <c r="AB97" s="158" t="n">
        <v>7577577</v>
      </c>
      <c r="AC97" s="159" t="n">
        <v>2918455</v>
      </c>
      <c r="AD97" s="159" t="n">
        <v>19021</v>
      </c>
      <c r="AE97" s="159" t="n">
        <v>71776</v>
      </c>
      <c r="AF97" s="159" t="n">
        <v>0</v>
      </c>
      <c r="AG97" s="159" t="n">
        <v>0</v>
      </c>
      <c r="AH97" s="159" t="n">
        <v>0</v>
      </c>
      <c r="AI97" s="159" t="n">
        <v>0</v>
      </c>
      <c r="AJ97" s="159" t="n">
        <v>25611</v>
      </c>
      <c r="AK97" s="159" t="n">
        <v>38332</v>
      </c>
      <c r="AL97" s="159" t="n">
        <v>0</v>
      </c>
      <c r="AM97" s="159" t="n">
        <v>18594</v>
      </c>
      <c r="AN97" s="159" t="n">
        <v>130803</v>
      </c>
      <c r="AO97" s="159" t="n">
        <v>0</v>
      </c>
      <c r="AP97" s="159" t="n">
        <v>21561</v>
      </c>
      <c r="AQ97" s="159" t="n">
        <v>140904</v>
      </c>
      <c r="AR97" s="159" t="n">
        <v>0</v>
      </c>
      <c r="AS97" s="159" t="n">
        <v>12838</v>
      </c>
      <c r="AT97" s="159" t="n">
        <v>127897</v>
      </c>
      <c r="AU97" s="159" t="n">
        <v>0</v>
      </c>
      <c r="AV97" s="159" t="n">
        <v>4075</v>
      </c>
      <c r="AW97" s="159" t="n">
        <v>0</v>
      </c>
      <c r="AX97" s="159" t="n">
        <v>4075</v>
      </c>
      <c r="AY97" s="159" t="n">
        <v>1699</v>
      </c>
      <c r="AZ97" s="159" t="n">
        <v>0</v>
      </c>
      <c r="BA97" s="160" t="n">
        <v>1699</v>
      </c>
      <c r="BB97" s="120"/>
      <c r="BC97" s="101"/>
      <c r="BD97" s="161" t="n">
        <v>7222102</v>
      </c>
      <c r="BE97" s="162" t="n">
        <v>2949755</v>
      </c>
      <c r="BF97" s="162" t="n">
        <v>19192</v>
      </c>
      <c r="BG97" s="162" t="n">
        <v>71703</v>
      </c>
      <c r="BH97" s="162" t="n">
        <v>0</v>
      </c>
      <c r="BI97" s="162" t="n">
        <v>0</v>
      </c>
      <c r="BJ97" s="162" t="n">
        <v>0</v>
      </c>
      <c r="BK97" s="162" t="n">
        <v>0</v>
      </c>
      <c r="BL97" s="162" t="n">
        <v>29381</v>
      </c>
      <c r="BM97" s="162" t="n">
        <v>0</v>
      </c>
      <c r="BN97" s="162" t="n">
        <v>29381</v>
      </c>
      <c r="BO97" s="162" t="n">
        <v>28184</v>
      </c>
      <c r="BP97" s="162" t="n">
        <v>80640</v>
      </c>
      <c r="BQ97" s="162" t="n">
        <v>4528</v>
      </c>
      <c r="BR97" s="162" t="n">
        <v>5684</v>
      </c>
      <c r="BS97" s="162" t="n">
        <v>5964</v>
      </c>
      <c r="BT97" s="162" t="n">
        <v>0</v>
      </c>
      <c r="BU97" s="162" t="n">
        <v>3208</v>
      </c>
      <c r="BV97" s="162" t="n">
        <v>2875</v>
      </c>
      <c r="BW97" s="162" t="n">
        <v>0</v>
      </c>
      <c r="BX97" s="162" t="n">
        <v>2985</v>
      </c>
      <c r="BY97" s="162" t="n">
        <v>0</v>
      </c>
      <c r="BZ97" s="162" t="n">
        <v>2985</v>
      </c>
      <c r="CA97" s="162" t="n">
        <v>1237</v>
      </c>
      <c r="CB97" s="162" t="n">
        <v>0</v>
      </c>
      <c r="CC97" s="163" t="n">
        <v>1237</v>
      </c>
      <c r="CF97" s="164" t="n">
        <f aca="false">AE97/$AB97</f>
        <v>0.00947215712885531</v>
      </c>
      <c r="CG97" s="130" t="n">
        <f aca="false">AF97/$AC97</f>
        <v>0</v>
      </c>
      <c r="CH97" s="130" t="n">
        <f aca="false">AH97/$AB97</f>
        <v>0</v>
      </c>
      <c r="CI97" s="130" t="n">
        <f aca="false">AI97/$AC97</f>
        <v>0</v>
      </c>
      <c r="CJ97" s="130" t="n">
        <f aca="false">AK97/$AB97</f>
        <v>0.0050586091042031</v>
      </c>
      <c r="CK97" s="130" t="n">
        <f aca="false">AL97/$AC97</f>
        <v>0</v>
      </c>
      <c r="CL97" s="130" t="n">
        <f aca="false">AN97/$AB97</f>
        <v>0.0172618503249786</v>
      </c>
      <c r="CM97" s="130" t="n">
        <f aca="false">AO97/$AC97</f>
        <v>0</v>
      </c>
      <c r="CN97" s="130" t="n">
        <f aca="false">AQ97/$AB97</f>
        <v>0.0185948621835186</v>
      </c>
      <c r="CO97" s="130" t="n">
        <f aca="false">AR97/$AC97</f>
        <v>0</v>
      </c>
      <c r="CP97" s="130" t="n">
        <f aca="false">AT97/$AB97</f>
        <v>0.0168783504278478</v>
      </c>
      <c r="CQ97" s="130" t="n">
        <f aca="false">AU97/$AC97</f>
        <v>0</v>
      </c>
      <c r="CR97" s="130" t="n">
        <f aca="false">AW97/$AB97</f>
        <v>0</v>
      </c>
      <c r="CS97" s="130" t="n">
        <f aca="false">AX97/$AC97</f>
        <v>0.00139628673390544</v>
      </c>
      <c r="CT97" s="130" t="n">
        <f aca="false">AZ97/$AB97</f>
        <v>0</v>
      </c>
      <c r="CU97" s="132" t="n">
        <f aca="false">BA97/$AC97</f>
        <v>0.00058215734009947</v>
      </c>
      <c r="CV97" s="130" t="n">
        <f aca="false">CJ97+CL97+CN97+CP97+CR97+CT97</f>
        <v>0.0577936720405481</v>
      </c>
      <c r="CW97" s="165" t="n">
        <f aca="false">CK97+CM97+CO97+CQ97+CS97+CU97</f>
        <v>0.00197844407400491</v>
      </c>
      <c r="CX97" s="109"/>
      <c r="CY97" s="109"/>
      <c r="CZ97" s="164" t="n">
        <f aca="false">BG97/$BD97</f>
        <v>0.00992827295986681</v>
      </c>
      <c r="DA97" s="130" t="n">
        <f aca="false">BH97/$BE97</f>
        <v>0</v>
      </c>
      <c r="DB97" s="130" t="n">
        <f aca="false">BJ97/$BD97</f>
        <v>0</v>
      </c>
      <c r="DC97" s="130" t="n">
        <f aca="false">BK97/$BE97</f>
        <v>0</v>
      </c>
      <c r="DD97" s="130" t="n">
        <f aca="false">BM97/$BD97</f>
        <v>0</v>
      </c>
      <c r="DE97" s="130" t="n">
        <f aca="false">BN97/$BE97</f>
        <v>0.0099604882439389</v>
      </c>
      <c r="DF97" s="130" t="n">
        <f aca="false">BP97/$BD97</f>
        <v>0.0111657243279034</v>
      </c>
      <c r="DG97" s="130" t="n">
        <f aca="false">BQ97/$BE97</f>
        <v>0.0015350427408378</v>
      </c>
      <c r="DH97" s="130" t="n">
        <f aca="false">BS97/$BD97</f>
        <v>0.000825798361751191</v>
      </c>
      <c r="DI97" s="130" t="n">
        <f aca="false">BT97/$BE97</f>
        <v>0</v>
      </c>
      <c r="DJ97" s="130" t="n">
        <f aca="false">BV97/$BD97</f>
        <v>0.000398083549636934</v>
      </c>
      <c r="DK97" s="130" t="n">
        <f aca="false">BW97/$BE97</f>
        <v>0</v>
      </c>
      <c r="DL97" s="130" t="n">
        <f aca="false">BY97/$BD97</f>
        <v>0</v>
      </c>
      <c r="DM97" s="130" t="n">
        <f aca="false">BZ97/$BE97</f>
        <v>0.00101194844995601</v>
      </c>
      <c r="DN97" s="130" t="n">
        <f aca="false">CB97/$BD97</f>
        <v>0</v>
      </c>
      <c r="DO97" s="165" t="n">
        <f aca="false">CC97/$BE97</f>
        <v>0.000419356861841068</v>
      </c>
      <c r="DP97" s="130" t="n">
        <f aca="false">DD97+DF97+DH97+DJ97+DL97+DN97</f>
        <v>0.0123896062392916</v>
      </c>
      <c r="DQ97" s="165" t="n">
        <f aca="false">DE97+DG97+DI97+DK97+DM97+DO97</f>
        <v>0.0129268362965738</v>
      </c>
      <c r="DR97" s="109"/>
      <c r="DS97" s="109"/>
      <c r="DT97" s="130" t="n">
        <f aca="false">BD97/AB97</f>
        <v>0.95308856643753</v>
      </c>
      <c r="DU97" s="130" t="n">
        <f aca="false">BE97/AC97</f>
        <v>1.0107248527046</v>
      </c>
      <c r="DV97" s="130" t="n">
        <f aca="false">BF97/AD97</f>
        <v>1.0089900636139</v>
      </c>
      <c r="DW97" s="130" t="n">
        <f aca="false">BG97/AE97</f>
        <v>0.998982946946054</v>
      </c>
      <c r="DX97" s="130" t="e">
        <f aca="false">BH97/AF97</f>
        <v>#DIV/0!</v>
      </c>
      <c r="DY97" s="130" t="e">
        <f aca="false">BI97/AG97</f>
        <v>#DIV/0!</v>
      </c>
      <c r="DZ97" s="130" t="e">
        <f aca="false">BJ97/AH97</f>
        <v>#DIV/0!</v>
      </c>
      <c r="EA97" s="130" t="e">
        <f aca="false">BK97/AI97</f>
        <v>#DIV/0!</v>
      </c>
      <c r="EB97" s="130" t="n">
        <f aca="false">BL97/AJ97</f>
        <v>1.14720237397993</v>
      </c>
      <c r="EC97" s="130" t="n">
        <f aca="false">BM97/AK97</f>
        <v>0</v>
      </c>
      <c r="ED97" s="130" t="e">
        <f aca="false">BN97/AL97</f>
        <v>#DIV/0!</v>
      </c>
      <c r="EE97" s="130" t="n">
        <f aca="false">BO97/AM97</f>
        <v>1.51575777132408</v>
      </c>
      <c r="EF97" s="130" t="n">
        <f aca="false">BP97/AN97</f>
        <v>0.616499621568313</v>
      </c>
      <c r="EG97" s="130" t="e">
        <f aca="false">BQ97/AO97</f>
        <v>#DIV/0!</v>
      </c>
      <c r="EH97" s="130" t="n">
        <f aca="false">BR97/AP97</f>
        <v>0.263624136171792</v>
      </c>
      <c r="EI97" s="130" t="n">
        <f aca="false">BS97/AQ97</f>
        <v>0.0423266905126895</v>
      </c>
      <c r="EJ97" s="130" t="e">
        <f aca="false">BT97/AR97</f>
        <v>#DIV/0!</v>
      </c>
      <c r="EK97" s="130" t="n">
        <f aca="false">BU97/AS97</f>
        <v>0.249883159370618</v>
      </c>
      <c r="EL97" s="130" t="n">
        <f aca="false">BV97/AT97</f>
        <v>0.0224790260913079</v>
      </c>
      <c r="EM97" s="130" t="e">
        <f aca="false">BW97/AU97</f>
        <v>#DIV/0!</v>
      </c>
      <c r="EN97" s="130" t="n">
        <f aca="false">BX97/AV97</f>
        <v>0.732515337423313</v>
      </c>
      <c r="EO97" s="130" t="e">
        <f aca="false">BY97/AW97</f>
        <v>#DIV/0!</v>
      </c>
      <c r="EP97" s="130" t="n">
        <f aca="false">BZ97/AX97</f>
        <v>0.732515337423313</v>
      </c>
      <c r="EQ97" s="130" t="n">
        <f aca="false">CA97/AY97</f>
        <v>0.728075338434373</v>
      </c>
      <c r="ER97" s="130" t="e">
        <f aca="false">CB97/AZ97</f>
        <v>#DIV/0!</v>
      </c>
      <c r="ES97" s="130" t="n">
        <f aca="false">CC97/BA97</f>
        <v>0.728075338434373</v>
      </c>
      <c r="ET97" s="130" t="n">
        <f aca="false">SUM(BL97+BO97+BR97+BU97+BX97+CA97)/SUM(AJ97+AM97+AP97+AS97+AV97+AY97)</f>
        <v>0.837647254023561</v>
      </c>
      <c r="EU97" s="130" t="n">
        <f aca="false">SUM(BM97+BP97+BS97+BV97+BY97+CB97)/SUM(AK97+AN97+AQ97+AT97+AW97+AZ97)</f>
        <v>0.204319809287202</v>
      </c>
      <c r="EV97" s="130" t="n">
        <f aca="false">SUM(BN97+BQ97+BT97+BW97+BZ97+CC97)/SUM(AL97+AO97+AR97+AU97+AX97+BA97)</f>
        <v>6.60391409767925</v>
      </c>
      <c r="EX97" s="148" t="n">
        <v>1280</v>
      </c>
      <c r="EY97" s="148" t="n">
        <v>720</v>
      </c>
      <c r="EZ97" s="148" t="n">
        <v>300</v>
      </c>
      <c r="FA97" s="149" t="n">
        <f aca="false">EX97*EY97*EZ97</f>
        <v>276480000</v>
      </c>
      <c r="FB97" s="109"/>
      <c r="FC97" s="150" t="n">
        <f aca="false">AB97/$FA97</f>
        <v>0.02740732421875</v>
      </c>
      <c r="FD97" s="150" t="n">
        <f aca="false">AC97/$FA97</f>
        <v>0.0105557544849537</v>
      </c>
      <c r="FE97" s="151" t="n">
        <f aca="false">AD97/$FA97</f>
        <v>6.87970196759259E-005</v>
      </c>
      <c r="FF97" s="151" t="n">
        <f aca="false">AE97/$FA97</f>
        <v>0.000259606481481482</v>
      </c>
      <c r="FG97" s="151" t="n">
        <f aca="false">AF97/$FA97</f>
        <v>0</v>
      </c>
      <c r="FH97" s="151" t="n">
        <f aca="false">AG97/$FA97</f>
        <v>0</v>
      </c>
      <c r="FI97" s="151" t="n">
        <f aca="false">AH97/$FA97</f>
        <v>0</v>
      </c>
      <c r="FJ97" s="151" t="n">
        <f aca="false">AI97/$FA97</f>
        <v>0</v>
      </c>
      <c r="FK97" s="151" t="n">
        <f aca="false">AJ97/$FA97</f>
        <v>9.26323784722222E-005</v>
      </c>
      <c r="FL97" s="151" t="n">
        <f aca="false">AK97/$FA97</f>
        <v>0.000138642939814815</v>
      </c>
      <c r="FM97" s="151" t="n">
        <f aca="false">AL97/$FA97</f>
        <v>0</v>
      </c>
      <c r="FN97" s="151" t="n">
        <f aca="false">AM97/$FA97</f>
        <v>6.72526041666667E-005</v>
      </c>
      <c r="FO97" s="151" t="n">
        <f aca="false">AN97/$FA97</f>
        <v>0.000473101128472222</v>
      </c>
      <c r="FP97" s="151" t="n">
        <f aca="false">AO97/$FA97</f>
        <v>0</v>
      </c>
      <c r="FQ97" s="151" t="n">
        <f aca="false">AP97/$FA97</f>
        <v>7.79839409722222E-005</v>
      </c>
      <c r="FR97" s="151" t="n">
        <f aca="false">AQ97/$FA97</f>
        <v>0.000509635416666667</v>
      </c>
      <c r="FS97" s="151" t="n">
        <f aca="false">AR97/$FA97</f>
        <v>0</v>
      </c>
      <c r="FT97" s="151" t="n">
        <f aca="false">AS97/$FA97</f>
        <v>4.64337384259259E-005</v>
      </c>
      <c r="FU97" s="151" t="n">
        <f aca="false">AT97/$FA97</f>
        <v>0.000462590422453704</v>
      </c>
      <c r="FV97" s="151" t="n">
        <f aca="false">AU97/$FA97</f>
        <v>0</v>
      </c>
      <c r="FW97" s="151" t="n">
        <f aca="false">AV97/$FA97</f>
        <v>1.47388599537037E-005</v>
      </c>
      <c r="FX97" s="151" t="n">
        <f aca="false">AW97/$FA97</f>
        <v>0</v>
      </c>
      <c r="FY97" s="151" t="n">
        <f aca="false">AX97/$FA97</f>
        <v>1.47388599537037E-005</v>
      </c>
      <c r="FZ97" s="151" t="n">
        <f aca="false">AY97/$FA97</f>
        <v>6.1451099537037E-006</v>
      </c>
      <c r="GA97" s="151" t="n">
        <f aca="false">AZ97/$FA97</f>
        <v>0</v>
      </c>
      <c r="GB97" s="151" t="n">
        <f aca="false">BA97/$FA97</f>
        <v>6.1451099537037E-006</v>
      </c>
      <c r="GC97" s="151" t="n">
        <f aca="false">SUM(FK97,FN97,FQ97,FT97,FW97,FZ97)</f>
        <v>0.000305186631944444</v>
      </c>
      <c r="GD97" s="151" t="n">
        <f aca="false">SUM(FL97,FO97,FR97,FU97,FX97,GA97)</f>
        <v>0.00158396990740741</v>
      </c>
      <c r="GE97" s="151" t="n">
        <f aca="false">SUM(FM97,FP97,FS97,FV97,FY97,GB97)</f>
        <v>2.08839699074074E-005</v>
      </c>
      <c r="GF97" s="109"/>
      <c r="GG97" s="150" t="n">
        <f aca="false">BD97/$FA97</f>
        <v>0.026121607349537</v>
      </c>
      <c r="GH97" s="150" t="n">
        <f aca="false">BE97/$FA97</f>
        <v>0.0106689633969907</v>
      </c>
      <c r="GI97" s="150" t="n">
        <f aca="false">BF97/$FA97</f>
        <v>6.94155092592593E-005</v>
      </c>
      <c r="GJ97" s="150" t="n">
        <f aca="false">BG97/$FA97</f>
        <v>0.000259342447916667</v>
      </c>
      <c r="GK97" s="150" t="n">
        <f aca="false">BH97/$FA97</f>
        <v>0</v>
      </c>
      <c r="GL97" s="150" t="n">
        <f aca="false">BI97/$FA97</f>
        <v>0</v>
      </c>
      <c r="GM97" s="150" t="n">
        <f aca="false">BJ97/$FA97</f>
        <v>0</v>
      </c>
      <c r="GN97" s="150" t="n">
        <f aca="false">BK97/$FA97</f>
        <v>0</v>
      </c>
      <c r="GO97" s="150" t="n">
        <f aca="false">BL97/$FA97</f>
        <v>0.000106268084490741</v>
      </c>
      <c r="GP97" s="150" t="n">
        <f aca="false">BM97/$FA97</f>
        <v>0</v>
      </c>
      <c r="GQ97" s="150" t="n">
        <f aca="false">BN97/$FA97</f>
        <v>0.000106268084490741</v>
      </c>
      <c r="GR97" s="150" t="n">
        <f aca="false">BO97/$FA97</f>
        <v>0.000101938657407407</v>
      </c>
      <c r="GS97" s="150" t="n">
        <f aca="false">BP97/$FA97</f>
        <v>0.000291666666666667</v>
      </c>
      <c r="GT97" s="150" t="n">
        <f aca="false">BQ97/$FA97</f>
        <v>1.63773148148148E-005</v>
      </c>
      <c r="GU97" s="150" t="n">
        <f aca="false">BR97/$FA97</f>
        <v>2.05584490740741E-005</v>
      </c>
      <c r="GV97" s="150" t="n">
        <f aca="false">BS97/$FA97</f>
        <v>2.15711805555556E-005</v>
      </c>
      <c r="GW97" s="150" t="n">
        <f aca="false">BT97/$FA97</f>
        <v>0</v>
      </c>
      <c r="GX97" s="150" t="n">
        <f aca="false">BU97/$FA97</f>
        <v>1.16030092592593E-005</v>
      </c>
      <c r="GY97" s="150" t="n">
        <f aca="false">BV97/$FA97</f>
        <v>1.03985821759259E-005</v>
      </c>
      <c r="GZ97" s="150" t="n">
        <f aca="false">BW97/$FA97</f>
        <v>0</v>
      </c>
      <c r="HA97" s="150" t="n">
        <f aca="false">BX97/$FA97</f>
        <v>1.07964409722222E-005</v>
      </c>
      <c r="HB97" s="150" t="n">
        <f aca="false">BY97/$FA97</f>
        <v>0</v>
      </c>
      <c r="HC97" s="150" t="n">
        <f aca="false">BZ97/$FA97</f>
        <v>1.07964409722222E-005</v>
      </c>
      <c r="HD97" s="150" t="n">
        <f aca="false">CA97/$FA97</f>
        <v>4.47410300925926E-006</v>
      </c>
      <c r="HE97" s="150" t="n">
        <f aca="false">CB97/$FA97</f>
        <v>0</v>
      </c>
      <c r="HF97" s="150" t="n">
        <f aca="false">CC97/$FA97</f>
        <v>4.47410300925926E-006</v>
      </c>
      <c r="HG97" s="151" t="n">
        <f aca="false">SUM(GO97,GR97,GU97,GX97,HA97,HD97)</f>
        <v>0.000255638744212963</v>
      </c>
      <c r="HH97" s="151" t="n">
        <f aca="false">SUM(GP97,GS97,GV97,GY97,HB97,HE97)</f>
        <v>0.000323636429398148</v>
      </c>
      <c r="HI97" s="151" t="n">
        <f aca="false">SUM(GQ97,GT97,GW97,GZ97,HC97,HF97)</f>
        <v>0.000137915943287037</v>
      </c>
    </row>
    <row r="98" customFormat="false" ht="12.75" hidden="false" customHeight="false" outlineLevel="0" collapsed="false">
      <c r="A98" s="176"/>
      <c r="B98" s="176"/>
      <c r="C98" s="176" t="n">
        <v>37</v>
      </c>
      <c r="D98" s="194" t="n">
        <v>215.7136</v>
      </c>
      <c r="E98" s="195" t="n">
        <v>39.3796</v>
      </c>
      <c r="F98" s="195" t="n">
        <v>46.2346</v>
      </c>
      <c r="G98" s="195" t="n">
        <v>47.4656</v>
      </c>
      <c r="H98" s="195" t="n">
        <v>7020.799</v>
      </c>
      <c r="I98" s="195" t="n">
        <v>20.685</v>
      </c>
      <c r="J98" s="168" t="n">
        <f aca="false">H98/3600</f>
        <v>1.95022194444444</v>
      </c>
      <c r="L98" s="194" t="n">
        <v>214.5661</v>
      </c>
      <c r="M98" s="195" t="n">
        <v>39.3438</v>
      </c>
      <c r="N98" s="195" t="n">
        <v>46.1981</v>
      </c>
      <c r="O98" s="195" t="n">
        <v>47.4286</v>
      </c>
      <c r="P98" s="195" t="n">
        <v>6992.977</v>
      </c>
      <c r="Q98" s="195" t="n">
        <v>20.311</v>
      </c>
      <c r="R98" s="168" t="n">
        <f aca="false">P98/3600</f>
        <v>1.94249361111111</v>
      </c>
      <c r="S98" s="137"/>
      <c r="T98" s="156"/>
      <c r="U98" s="88"/>
      <c r="V98" s="88"/>
      <c r="W98" s="156"/>
      <c r="X98" s="88"/>
      <c r="Y98" s="157"/>
      <c r="AA98" s="96"/>
      <c r="AB98" s="177" t="n">
        <v>5478915</v>
      </c>
      <c r="AC98" s="178" t="n">
        <v>1817124</v>
      </c>
      <c r="AD98" s="178" t="n">
        <v>13721</v>
      </c>
      <c r="AE98" s="178" t="n">
        <v>50383</v>
      </c>
      <c r="AF98" s="178" t="n">
        <v>0</v>
      </c>
      <c r="AG98" s="178" t="n">
        <v>0</v>
      </c>
      <c r="AH98" s="178" t="n">
        <v>0</v>
      </c>
      <c r="AI98" s="178" t="n">
        <v>0</v>
      </c>
      <c r="AJ98" s="178" t="n">
        <v>16260</v>
      </c>
      <c r="AK98" s="178" t="n">
        <v>29560</v>
      </c>
      <c r="AL98" s="178" t="n">
        <v>0</v>
      </c>
      <c r="AM98" s="178" t="n">
        <v>13360</v>
      </c>
      <c r="AN98" s="178" t="n">
        <v>91638</v>
      </c>
      <c r="AO98" s="178" t="n">
        <v>0</v>
      </c>
      <c r="AP98" s="178" t="n">
        <v>14918</v>
      </c>
      <c r="AQ98" s="178" t="n">
        <v>105336</v>
      </c>
      <c r="AR98" s="178" t="n">
        <v>0</v>
      </c>
      <c r="AS98" s="178" t="n">
        <v>9140</v>
      </c>
      <c r="AT98" s="178" t="n">
        <v>95157</v>
      </c>
      <c r="AU98" s="178" t="n">
        <v>0</v>
      </c>
      <c r="AV98" s="178" t="n">
        <v>2745</v>
      </c>
      <c r="AW98" s="178" t="n">
        <v>0</v>
      </c>
      <c r="AX98" s="178" t="n">
        <v>2745</v>
      </c>
      <c r="AY98" s="178" t="n">
        <v>1094</v>
      </c>
      <c r="AZ98" s="178" t="n">
        <v>0</v>
      </c>
      <c r="BA98" s="179" t="n">
        <v>1094</v>
      </c>
      <c r="BB98" s="120"/>
      <c r="BC98" s="101"/>
      <c r="BD98" s="180" t="n">
        <v>5202391</v>
      </c>
      <c r="BE98" s="181" t="n">
        <v>1831927</v>
      </c>
      <c r="BF98" s="181" t="n">
        <v>13569</v>
      </c>
      <c r="BG98" s="181" t="n">
        <v>50212</v>
      </c>
      <c r="BH98" s="181" t="n">
        <v>0</v>
      </c>
      <c r="BI98" s="181" t="n">
        <v>0</v>
      </c>
      <c r="BJ98" s="181" t="n">
        <v>0</v>
      </c>
      <c r="BK98" s="181" t="n">
        <v>0</v>
      </c>
      <c r="BL98" s="181" t="n">
        <v>17910</v>
      </c>
      <c r="BM98" s="181" t="n">
        <v>0</v>
      </c>
      <c r="BN98" s="181" t="n">
        <v>17910</v>
      </c>
      <c r="BO98" s="181" t="n">
        <v>17002</v>
      </c>
      <c r="BP98" s="181" t="n">
        <v>45360</v>
      </c>
      <c r="BQ98" s="181" t="n">
        <v>2170</v>
      </c>
      <c r="BR98" s="181" t="n">
        <v>3173</v>
      </c>
      <c r="BS98" s="181" t="n">
        <v>3302</v>
      </c>
      <c r="BT98" s="181" t="n">
        <v>0</v>
      </c>
      <c r="BU98" s="181" t="n">
        <v>1787</v>
      </c>
      <c r="BV98" s="181" t="n">
        <v>1465</v>
      </c>
      <c r="BW98" s="181" t="n">
        <v>0</v>
      </c>
      <c r="BX98" s="181" t="n">
        <v>1390</v>
      </c>
      <c r="BY98" s="181" t="n">
        <v>0</v>
      </c>
      <c r="BZ98" s="181" t="n">
        <v>1390</v>
      </c>
      <c r="CA98" s="181" t="n">
        <v>542</v>
      </c>
      <c r="CB98" s="181" t="n">
        <v>0</v>
      </c>
      <c r="CC98" s="182" t="n">
        <v>542</v>
      </c>
      <c r="CF98" s="183" t="n">
        <f aca="false">AE98/$AB98</f>
        <v>0.0091957988032302</v>
      </c>
      <c r="CG98" s="184" t="n">
        <f aca="false">AF98/$AC98</f>
        <v>0</v>
      </c>
      <c r="CH98" s="184" t="n">
        <f aca="false">AH98/$AB98</f>
        <v>0</v>
      </c>
      <c r="CI98" s="184" t="n">
        <f aca="false">AI98/$AC98</f>
        <v>0</v>
      </c>
      <c r="CJ98" s="184" t="n">
        <f aca="false">AK98/$AB98</f>
        <v>0.00539522879986275</v>
      </c>
      <c r="CK98" s="184" t="n">
        <f aca="false">AL98/$AC98</f>
        <v>0</v>
      </c>
      <c r="CL98" s="184" t="n">
        <f aca="false">AN98/$AB98</f>
        <v>0.0167255743153526</v>
      </c>
      <c r="CM98" s="184" t="n">
        <f aca="false">AO98/$AC98</f>
        <v>0</v>
      </c>
      <c r="CN98" s="184" t="n">
        <f aca="false">AQ98/$AB98</f>
        <v>0.0192257043593485</v>
      </c>
      <c r="CO98" s="184" t="n">
        <f aca="false">AR98/$AC98</f>
        <v>0</v>
      </c>
      <c r="CP98" s="184" t="n">
        <f aca="false">AT98/$AB98</f>
        <v>0.0173678547668653</v>
      </c>
      <c r="CQ98" s="184" t="n">
        <f aca="false">AU98/$AC98</f>
        <v>0</v>
      </c>
      <c r="CR98" s="184" t="n">
        <f aca="false">AW98/$AB98</f>
        <v>0</v>
      </c>
      <c r="CS98" s="184" t="n">
        <f aca="false">AX98/$AC98</f>
        <v>0.00151062888388464</v>
      </c>
      <c r="CT98" s="184" t="n">
        <f aca="false">AZ98/$AB98</f>
        <v>0</v>
      </c>
      <c r="CU98" s="185" t="n">
        <f aca="false">BA98/$AC98</f>
        <v>0.000602050272848743</v>
      </c>
      <c r="CV98" s="184" t="n">
        <f aca="false">CJ98+CL98+CN98+CP98+CR98+CT98</f>
        <v>0.0587143622414292</v>
      </c>
      <c r="CW98" s="186" t="n">
        <f aca="false">CK98+CM98+CO98+CQ98+CS98+CU98</f>
        <v>0.00211267915673339</v>
      </c>
      <c r="CX98" s="109"/>
      <c r="CY98" s="109"/>
      <c r="CZ98" s="183" t="n">
        <f aca="false">BG98/$BD98</f>
        <v>0.00965171591293311</v>
      </c>
      <c r="DA98" s="184" t="n">
        <f aca="false">BH98/$BE98</f>
        <v>0</v>
      </c>
      <c r="DB98" s="184" t="n">
        <f aca="false">BJ98/$BD98</f>
        <v>0</v>
      </c>
      <c r="DC98" s="184" t="n">
        <f aca="false">BK98/$BE98</f>
        <v>0</v>
      </c>
      <c r="DD98" s="184" t="n">
        <f aca="false">BM98/$BD98</f>
        <v>0</v>
      </c>
      <c r="DE98" s="184" t="n">
        <f aca="false">BN98/$BE98</f>
        <v>0.00977659044274144</v>
      </c>
      <c r="DF98" s="184" t="n">
        <f aca="false">BP98/$BD98</f>
        <v>0.00871906782861957</v>
      </c>
      <c r="DG98" s="184" t="n">
        <f aca="false">BQ98/$BE98</f>
        <v>0.00118454501735058</v>
      </c>
      <c r="DH98" s="184" t="n">
        <f aca="false">BS98/$BD98</f>
        <v>0.000634708156307359</v>
      </c>
      <c r="DI98" s="184" t="n">
        <f aca="false">BT98/$BE98</f>
        <v>0</v>
      </c>
      <c r="DJ98" s="184" t="n">
        <f aca="false">BV98/$BD98</f>
        <v>0.000281601286792938</v>
      </c>
      <c r="DK98" s="184" t="n">
        <f aca="false">BW98/$BE98</f>
        <v>0</v>
      </c>
      <c r="DL98" s="184" t="n">
        <f aca="false">BY98/$BD98</f>
        <v>0</v>
      </c>
      <c r="DM98" s="184" t="n">
        <f aca="false">BZ98/$BE98</f>
        <v>0.000758763859040235</v>
      </c>
      <c r="DN98" s="184" t="n">
        <f aca="false">CB98/$BD98</f>
        <v>0</v>
      </c>
      <c r="DO98" s="186" t="n">
        <f aca="false">CC98/$BE98</f>
        <v>0.000295863317697703</v>
      </c>
      <c r="DP98" s="184" t="n">
        <f aca="false">DD98+DF98+DH98+DJ98+DL98+DN98</f>
        <v>0.00963537727171987</v>
      </c>
      <c r="DQ98" s="186" t="n">
        <f aca="false">DE98+DG98+DI98+DK98+DM98+DO98</f>
        <v>0.01201576263683</v>
      </c>
      <c r="DR98" s="109"/>
      <c r="DS98" s="109"/>
      <c r="DT98" s="130" t="n">
        <f aca="false">BD98/AB98</f>
        <v>0.949529423252597</v>
      </c>
      <c r="DU98" s="130" t="n">
        <f aca="false">BE98/AC98</f>
        <v>1.00814638956945</v>
      </c>
      <c r="DV98" s="130" t="n">
        <f aca="false">BF98/AD98</f>
        <v>0.98892209022666</v>
      </c>
      <c r="DW98" s="130" t="n">
        <f aca="false">BG98/AE98</f>
        <v>0.9966059980549</v>
      </c>
      <c r="DX98" s="130" t="e">
        <f aca="false">BH98/AF98</f>
        <v>#DIV/0!</v>
      </c>
      <c r="DY98" s="130" t="e">
        <f aca="false">BI98/AG98</f>
        <v>#DIV/0!</v>
      </c>
      <c r="DZ98" s="130" t="e">
        <f aca="false">BJ98/AH98</f>
        <v>#DIV/0!</v>
      </c>
      <c r="EA98" s="130" t="e">
        <f aca="false">BK98/AI98</f>
        <v>#DIV/0!</v>
      </c>
      <c r="EB98" s="130" t="n">
        <f aca="false">BL98/AJ98</f>
        <v>1.10147601476015</v>
      </c>
      <c r="EC98" s="130" t="n">
        <f aca="false">BM98/AK98</f>
        <v>0</v>
      </c>
      <c r="ED98" s="130" t="e">
        <f aca="false">BN98/AL98</f>
        <v>#DIV/0!</v>
      </c>
      <c r="EE98" s="130" t="n">
        <f aca="false">BO98/AM98</f>
        <v>1.27260479041916</v>
      </c>
      <c r="EF98" s="130" t="n">
        <f aca="false">BP98/AN98</f>
        <v>0.494991160872127</v>
      </c>
      <c r="EG98" s="130" t="e">
        <f aca="false">BQ98/AO98</f>
        <v>#DIV/0!</v>
      </c>
      <c r="EH98" s="130" t="n">
        <f aca="false">BR98/AP98</f>
        <v>0.212696071859499</v>
      </c>
      <c r="EI98" s="130" t="n">
        <f aca="false">BS98/AQ98</f>
        <v>0.0313473076630971</v>
      </c>
      <c r="EJ98" s="130" t="e">
        <f aca="false">BT98/AR98</f>
        <v>#DIV/0!</v>
      </c>
      <c r="EK98" s="130" t="n">
        <f aca="false">BU98/AS98</f>
        <v>0.195514223194748</v>
      </c>
      <c r="EL98" s="130" t="n">
        <f aca="false">BV98/AT98</f>
        <v>0.0153956093613712</v>
      </c>
      <c r="EM98" s="130" t="e">
        <f aca="false">BW98/AU98</f>
        <v>#DIV/0!</v>
      </c>
      <c r="EN98" s="130" t="n">
        <f aca="false">BX98/AV98</f>
        <v>0.506375227686703</v>
      </c>
      <c r="EO98" s="130" t="e">
        <f aca="false">BY98/AW98</f>
        <v>#DIV/0!</v>
      </c>
      <c r="EP98" s="130" t="n">
        <f aca="false">BZ98/AX98</f>
        <v>0.506375227686703</v>
      </c>
      <c r="EQ98" s="130" t="n">
        <f aca="false">CA98/AY98</f>
        <v>0.495429616087751</v>
      </c>
      <c r="ER98" s="130" t="e">
        <f aca="false">CB98/AZ98</f>
        <v>#DIV/0!</v>
      </c>
      <c r="ES98" s="130" t="n">
        <f aca="false">CC98/BA98</f>
        <v>0.495429616087751</v>
      </c>
      <c r="ET98" s="130" t="n">
        <f aca="false">SUM(BL98+BO98+BR98+BU98+BX98+CA98)/SUM(AJ98+AM98+AP98+AS98+AV98+AY98)</f>
        <v>0.72681120364414</v>
      </c>
      <c r="EU98" s="130" t="n">
        <f aca="false">SUM(BM98+BP98+BS98+BV98+BY98+CB98)/SUM(AK98+AN98+AQ98+AT98+AW98+AZ98)</f>
        <v>0.15582344548029</v>
      </c>
      <c r="EV98" s="130" t="n">
        <f aca="false">SUM(BN98+BQ98+BT98+BW98+BZ98+CC98)/SUM(AL98+AO98+AR98+AU98+AX98+BA98)</f>
        <v>5.73378483980203</v>
      </c>
      <c r="EX98" s="148" t="n">
        <v>1280</v>
      </c>
      <c r="EY98" s="148" t="n">
        <v>720</v>
      </c>
      <c r="EZ98" s="148" t="n">
        <v>300</v>
      </c>
      <c r="FA98" s="149" t="n">
        <f aca="false">EX98*EY98*EZ98</f>
        <v>276480000</v>
      </c>
      <c r="FB98" s="109"/>
      <c r="FC98" s="150" t="n">
        <f aca="false">AB98/$FA98</f>
        <v>0.0198166775173611</v>
      </c>
      <c r="FD98" s="150" t="n">
        <f aca="false">AC98/$FA98</f>
        <v>0.00657235243055556</v>
      </c>
      <c r="FE98" s="150" t="n">
        <f aca="false">AD98/$FA98</f>
        <v>4.96274594907407E-005</v>
      </c>
      <c r="FF98" s="150" t="n">
        <f aca="false">AE98/$FA98</f>
        <v>0.000182230179398148</v>
      </c>
      <c r="FG98" s="150" t="n">
        <f aca="false">AF98/$FA98</f>
        <v>0</v>
      </c>
      <c r="FH98" s="150" t="n">
        <f aca="false">AG98/$FA98</f>
        <v>0</v>
      </c>
      <c r="FI98" s="150" t="n">
        <f aca="false">AH98/$FA98</f>
        <v>0</v>
      </c>
      <c r="FJ98" s="150" t="n">
        <f aca="false">AI98/$FA98</f>
        <v>0</v>
      </c>
      <c r="FK98" s="151" t="n">
        <f aca="false">AJ98/$FA98</f>
        <v>5.88107638888889E-005</v>
      </c>
      <c r="FL98" s="151" t="n">
        <f aca="false">AK98/$FA98</f>
        <v>0.000106915509259259</v>
      </c>
      <c r="FM98" s="151" t="n">
        <f aca="false">AL98/$FA98</f>
        <v>0</v>
      </c>
      <c r="FN98" s="151" t="n">
        <f aca="false">AM98/$FA98</f>
        <v>4.83217592592593E-005</v>
      </c>
      <c r="FO98" s="151" t="n">
        <f aca="false">AN98/$FA98</f>
        <v>0.0003314453125</v>
      </c>
      <c r="FP98" s="151" t="n">
        <f aca="false">AO98/$FA98</f>
        <v>0</v>
      </c>
      <c r="FQ98" s="151" t="n">
        <f aca="false">AP98/$FA98</f>
        <v>5.39568865740741E-005</v>
      </c>
      <c r="FR98" s="151" t="n">
        <f aca="false">AQ98/$FA98</f>
        <v>0.000380989583333333</v>
      </c>
      <c r="FS98" s="151" t="n">
        <f aca="false">AR98/$FA98</f>
        <v>0</v>
      </c>
      <c r="FT98" s="151" t="n">
        <f aca="false">AS98/$FA98</f>
        <v>3.30584490740741E-005</v>
      </c>
      <c r="FU98" s="151" t="n">
        <f aca="false">AT98/$FA98</f>
        <v>0.000344173177083333</v>
      </c>
      <c r="FV98" s="151" t="n">
        <f aca="false">AU98/$FA98</f>
        <v>0</v>
      </c>
      <c r="FW98" s="151" t="n">
        <f aca="false">AV98/$FA98</f>
        <v>9.92838541666667E-006</v>
      </c>
      <c r="FX98" s="151" t="n">
        <f aca="false">AW98/$FA98</f>
        <v>0</v>
      </c>
      <c r="FY98" s="151" t="n">
        <f aca="false">AX98/$FA98</f>
        <v>9.92838541666667E-006</v>
      </c>
      <c r="FZ98" s="151" t="n">
        <f aca="false">AY98/$FA98</f>
        <v>3.95688657407407E-006</v>
      </c>
      <c r="GA98" s="151" t="n">
        <f aca="false">AZ98/$FA98</f>
        <v>0</v>
      </c>
      <c r="GB98" s="151" t="n">
        <f aca="false">BA98/$FA98</f>
        <v>3.95688657407407E-006</v>
      </c>
      <c r="GC98" s="151" t="n">
        <f aca="false">SUM(FK98,FN98,FQ98,FT98,FW98,FZ98)</f>
        <v>0.000208033130787037</v>
      </c>
      <c r="GD98" s="151" t="n">
        <f aca="false">SUM(FL98,FO98,FR98,FU98,FX98,GA98)</f>
        <v>0.00116352358217593</v>
      </c>
      <c r="GE98" s="151" t="n">
        <f aca="false">SUM(FM98,FP98,FS98,FV98,FY98,GB98)</f>
        <v>1.38852719907407E-005</v>
      </c>
      <c r="GF98" s="109"/>
      <c r="GG98" s="150" t="n">
        <f aca="false">BD98/$FA98</f>
        <v>0.0188165183738426</v>
      </c>
      <c r="GH98" s="150" t="n">
        <f aca="false">BE98/$FA98</f>
        <v>0.00662589337384259</v>
      </c>
      <c r="GI98" s="150" t="n">
        <f aca="false">BF98/$FA98</f>
        <v>4.90776909722222E-005</v>
      </c>
      <c r="GJ98" s="150" t="n">
        <f aca="false">BG98/$FA98</f>
        <v>0.000181611689814815</v>
      </c>
      <c r="GK98" s="150" t="n">
        <f aca="false">BH98/$FA98</f>
        <v>0</v>
      </c>
      <c r="GL98" s="150" t="n">
        <f aca="false">BI98/$FA98</f>
        <v>0</v>
      </c>
      <c r="GM98" s="150" t="n">
        <f aca="false">BJ98/$FA98</f>
        <v>0</v>
      </c>
      <c r="GN98" s="150" t="n">
        <f aca="false">BK98/$FA98</f>
        <v>0</v>
      </c>
      <c r="GO98" s="150" t="n">
        <f aca="false">BL98/$FA98</f>
        <v>6.47786458333333E-005</v>
      </c>
      <c r="GP98" s="150" t="n">
        <f aca="false">BM98/$FA98</f>
        <v>0</v>
      </c>
      <c r="GQ98" s="150" t="n">
        <f aca="false">BN98/$FA98</f>
        <v>6.47786458333333E-005</v>
      </c>
      <c r="GR98" s="150" t="n">
        <f aca="false">BO98/$FA98</f>
        <v>6.14945023148148E-005</v>
      </c>
      <c r="GS98" s="150" t="n">
        <f aca="false">BP98/$FA98</f>
        <v>0.0001640625</v>
      </c>
      <c r="GT98" s="150" t="n">
        <f aca="false">BQ98/$FA98</f>
        <v>7.84866898148148E-006</v>
      </c>
      <c r="GU98" s="150" t="n">
        <f aca="false">BR98/$FA98</f>
        <v>1.14764178240741E-005</v>
      </c>
      <c r="GV98" s="150" t="n">
        <f aca="false">BS98/$FA98</f>
        <v>1.19429976851852E-005</v>
      </c>
      <c r="GW98" s="150" t="n">
        <f aca="false">BT98/$FA98</f>
        <v>0</v>
      </c>
      <c r="GX98" s="150" t="n">
        <f aca="false">BU98/$FA98</f>
        <v>6.46339699074074E-006</v>
      </c>
      <c r="GY98" s="150" t="n">
        <f aca="false">BV98/$FA98</f>
        <v>5.29875578703704E-006</v>
      </c>
      <c r="GZ98" s="150" t="n">
        <f aca="false">BW98/$FA98</f>
        <v>0</v>
      </c>
      <c r="HA98" s="150" t="n">
        <f aca="false">BX98/$FA98</f>
        <v>5.02748842592593E-006</v>
      </c>
      <c r="HB98" s="150" t="n">
        <f aca="false">BY98/$FA98</f>
        <v>0</v>
      </c>
      <c r="HC98" s="150" t="n">
        <f aca="false">BZ98/$FA98</f>
        <v>5.02748842592593E-006</v>
      </c>
      <c r="HD98" s="150" t="n">
        <f aca="false">CA98/$FA98</f>
        <v>1.9603587962963E-006</v>
      </c>
      <c r="HE98" s="150" t="n">
        <f aca="false">CB98/$FA98</f>
        <v>0</v>
      </c>
      <c r="HF98" s="150" t="n">
        <f aca="false">CC98/$FA98</f>
        <v>1.9603587962963E-006</v>
      </c>
      <c r="HG98" s="151" t="n">
        <f aca="false">SUM(GO98,GR98,GU98,GX98,HA98,HD98)</f>
        <v>0.000151200810185185</v>
      </c>
      <c r="HH98" s="151" t="n">
        <f aca="false">SUM(GP98,GS98,GV98,GY98,HB98,HE98)</f>
        <v>0.000181304253472222</v>
      </c>
      <c r="HI98" s="151" t="n">
        <f aca="false">SUM(GQ98,GT98,GW98,GZ98,HC98,HF98)</f>
        <v>7.9615162037037E-005</v>
      </c>
    </row>
    <row r="99" customFormat="false" ht="12" hidden="false" customHeight="false" outlineLevel="0" collapsed="false">
      <c r="B99" s="1" t="s">
        <v>9</v>
      </c>
      <c r="T99" s="48" t="e">
        <f aca="false">AVERAGE(T3,T7,T11,T15)</f>
        <v>#VALUE!</v>
      </c>
      <c r="U99" s="49" t="e">
        <f aca="false">AVERAGE(U3,U7,U11,U15)</f>
        <v>#VALUE!</v>
      </c>
      <c r="V99" s="49" t="e">
        <f aca="false">AVERAGE(V3,V7,V11,V15)</f>
        <v>#VALUE!</v>
      </c>
      <c r="W99" s="48" t="e">
        <f aca="false">AVERAGE(W3,W7,W11,W15)</f>
        <v>#VALUE!</v>
      </c>
      <c r="X99" s="49" t="e">
        <f aca="false">AVERAGE(X3,X7,X11,X15)</f>
        <v>#VALUE!</v>
      </c>
      <c r="Y99" s="50" t="e">
        <f aca="false">AVERAGE(Y3,Y7,Y11,Y15)</f>
        <v>#VALUE!</v>
      </c>
      <c r="CE99" s="30" t="s">
        <v>9</v>
      </c>
      <c r="CF99" s="109" t="n">
        <f aca="false">AVERAGE(CF3:CF18)</f>
        <v>0.00999590706441744</v>
      </c>
      <c r="CG99" s="109" t="n">
        <f aca="false">AVERAGE(CG3:CG18)</f>
        <v>0</v>
      </c>
      <c r="CH99" s="109" t="n">
        <f aca="false">AVERAGE(CH3:CH18)</f>
        <v>0</v>
      </c>
      <c r="CI99" s="109" t="n">
        <f aca="false">AVERAGE(CI3:CI18)</f>
        <v>0</v>
      </c>
      <c r="CJ99" s="109" t="n">
        <f aca="false">AVERAGE(CJ3:CJ18)</f>
        <v>0.00117422136349189</v>
      </c>
      <c r="CK99" s="109" t="n">
        <f aca="false">AVERAGE(CK3:CK18)</f>
        <v>0</v>
      </c>
      <c r="CL99" s="109" t="n">
        <f aca="false">AVERAGE(CL3:CL18)</f>
        <v>0.00831957583778354</v>
      </c>
      <c r="CM99" s="109" t="n">
        <f aca="false">AVERAGE(CM3:CM18)</f>
        <v>0</v>
      </c>
      <c r="CN99" s="109" t="n">
        <f aca="false">AVERAGE(CN3:CN18)</f>
        <v>0.00926241734755522</v>
      </c>
      <c r="CO99" s="109" t="n">
        <f aca="false">AVERAGE(CO3:CO18)</f>
        <v>0</v>
      </c>
      <c r="CP99" s="109" t="n">
        <f aca="false">AVERAGE(CP3:CP18)</f>
        <v>0.00818351847516983</v>
      </c>
      <c r="CQ99" s="109" t="n">
        <f aca="false">AVERAGE(CQ3:CQ18)</f>
        <v>0</v>
      </c>
      <c r="CR99" s="109" t="n">
        <f aca="false">AVERAGE(CR3:CR18)</f>
        <v>0</v>
      </c>
      <c r="CS99" s="109" t="n">
        <f aca="false">AVERAGE(CS3:CS18)</f>
        <v>0.0002047401117409</v>
      </c>
      <c r="CT99" s="109" t="n">
        <f aca="false">AVERAGE(CT3:CT18)</f>
        <v>0</v>
      </c>
      <c r="CU99" s="109" t="n">
        <f aca="false">AVERAGE(CU3:CU18)</f>
        <v>8.72722245387182E-005</v>
      </c>
      <c r="CV99" s="109" t="n">
        <f aca="false">AVERAGE(CV3:CV18)</f>
        <v>0.0269397330240005</v>
      </c>
      <c r="CW99" s="109" t="n">
        <f aca="false">AVERAGE(CW3:CW18)</f>
        <v>0.000292012336279619</v>
      </c>
      <c r="CY99" s="30" t="s">
        <v>9</v>
      </c>
      <c r="CZ99" s="109" t="n">
        <f aca="false">AVERAGE(CZ3:CZ18)</f>
        <v>0.0101891963795576</v>
      </c>
      <c r="DA99" s="109" t="n">
        <f aca="false">AVERAGE(DA3:DA18)</f>
        <v>0</v>
      </c>
      <c r="DB99" s="109" t="n">
        <f aca="false">AVERAGE(DB3:DB18)</f>
        <v>0</v>
      </c>
      <c r="DC99" s="109" t="n">
        <f aca="false">AVERAGE(DC3:DC18)</f>
        <v>0</v>
      </c>
      <c r="DD99" s="109" t="n">
        <f aca="false">AVERAGE(DD3:DD18)</f>
        <v>0</v>
      </c>
      <c r="DE99" s="109" t="n">
        <f aca="false">AVERAGE(DE3:DE18)</f>
        <v>0.00315566586065602</v>
      </c>
      <c r="DF99" s="109" t="n">
        <f aca="false">AVERAGE(DF3:DF18)</f>
        <v>0.00764087962973065</v>
      </c>
      <c r="DG99" s="109" t="n">
        <f aca="false">AVERAGE(DG3:DG18)</f>
        <v>0.000724501891120904</v>
      </c>
      <c r="DH99" s="109" t="n">
        <f aca="false">AVERAGE(DH3:DH18)</f>
        <v>0.000587830518993474</v>
      </c>
      <c r="DI99" s="109" t="n">
        <f aca="false">AVERAGE(DI3:DI18)</f>
        <v>0</v>
      </c>
      <c r="DJ99" s="109" t="n">
        <f aca="false">AVERAGE(DJ3:DJ18)</f>
        <v>0.00022516527667574</v>
      </c>
      <c r="DK99" s="109" t="n">
        <f aca="false">AVERAGE(DK3:DK18)</f>
        <v>0</v>
      </c>
      <c r="DL99" s="109" t="n">
        <f aca="false">AVERAGE(DL3:DL18)</f>
        <v>0</v>
      </c>
      <c r="DM99" s="109" t="n">
        <f aca="false">AVERAGE(DM3:DM18)</f>
        <v>0.000152170548463102</v>
      </c>
      <c r="DN99" s="109" t="n">
        <f aca="false">AVERAGE(DN3:DN18)</f>
        <v>0</v>
      </c>
      <c r="DO99" s="109" t="n">
        <f aca="false">AVERAGE(DO3:DO18)</f>
        <v>6.31628282714785E-005</v>
      </c>
      <c r="DP99" s="109" t="n">
        <f aca="false">AVERAGE(DP3:DP18)</f>
        <v>0.00845387542539986</v>
      </c>
      <c r="DQ99" s="109" t="n">
        <f aca="false">AVERAGE(DQ3:DQ18)</f>
        <v>0.0040955011285115</v>
      </c>
      <c r="DS99" s="30" t="s">
        <v>9</v>
      </c>
      <c r="DT99" s="109" t="n">
        <f aca="false">AVERAGE(DT3:DT18)</f>
        <v>0.981712215426051</v>
      </c>
      <c r="DU99" s="109" t="n">
        <f aca="false">AVERAGE(DU3:DU18)</f>
        <v>1.00407177478068</v>
      </c>
      <c r="DV99" s="109" t="n">
        <f aca="false">AVERAGE(DV3:DV18)</f>
        <v>1.00095393182661</v>
      </c>
      <c r="DW99" s="109" t="n">
        <f aca="false">AVERAGE(DW3:DW18)</f>
        <v>1.00058776787609</v>
      </c>
      <c r="DX99" s="109" t="e">
        <f aca="false">AVERAGE(DX3:DX18)</f>
        <v>#DIV/0!</v>
      </c>
      <c r="DY99" s="109" t="e">
        <f aca="false">AVERAGE(DY3:DY18)</f>
        <v>#DIV/0!</v>
      </c>
      <c r="DZ99" s="109" t="e">
        <f aca="false">AVERAGE(DZ3:DZ18)</f>
        <v>#DIV/0!</v>
      </c>
      <c r="EA99" s="109" t="e">
        <f aca="false">AVERAGE(EA3:EA18)</f>
        <v>#DIV/0!</v>
      </c>
      <c r="EB99" s="109" t="n">
        <f aca="false">AVERAGE(EB3:EB18)</f>
        <v>1.03933293974886</v>
      </c>
      <c r="EC99" s="109" t="n">
        <f aca="false">AVERAGE(EC3:EC18)</f>
        <v>0</v>
      </c>
      <c r="ED99" s="109" t="e">
        <f aca="false">AVERAGE(ED3:ED18)</f>
        <v>#DIV/0!</v>
      </c>
      <c r="EE99" s="109" t="n">
        <f aca="false">AVERAGE(EE3:EE18)</f>
        <v>2.76527656593687</v>
      </c>
      <c r="EF99" s="109" t="n">
        <f aca="false">AVERAGE(EF3:EF18)</f>
        <v>0.978499593732279</v>
      </c>
      <c r="EG99" s="109" t="e">
        <f aca="false">AVERAGE(EG3:EG18)</f>
        <v>#DIV/0!</v>
      </c>
      <c r="EH99" s="109" t="n">
        <f aca="false">AVERAGE(EH3:EH18)</f>
        <v>0.505012876027154</v>
      </c>
      <c r="EI99" s="109" t="n">
        <f aca="false">AVERAGE(EI3:EI18)</f>
        <v>0.0969766813883528</v>
      </c>
      <c r="EJ99" s="109" t="e">
        <f aca="false">AVERAGE(EJ3:EJ18)</f>
        <v>#DIV/0!</v>
      </c>
      <c r="EK99" s="109" t="n">
        <f aca="false">AVERAGE(EK3:EK18)</f>
        <v>0.301607566881743</v>
      </c>
      <c r="EL99" s="109" t="n">
        <f aca="false">AVERAGE(EL3:EL18)</f>
        <v>0.0507706468805183</v>
      </c>
      <c r="EM99" s="109" t="e">
        <f aca="false">AVERAGE(EM3:EM18)</f>
        <v>#DIV/0!</v>
      </c>
      <c r="EN99" s="109" t="n">
        <f aca="false">AVERAGE(EN3:EN18)</f>
        <v>0.823248452141923</v>
      </c>
      <c r="EO99" s="109" t="e">
        <f aca="false">AVERAGE(EO3:EO18)</f>
        <v>#DIV/0!</v>
      </c>
      <c r="EP99" s="109" t="n">
        <f aca="false">AVERAGE(EP3:EP18)</f>
        <v>0.823248452141923</v>
      </c>
      <c r="EQ99" s="109" t="n">
        <f aca="false">AVERAGE(EQ3:EQ18)</f>
        <v>0.789752515978299</v>
      </c>
      <c r="ER99" s="109" t="e">
        <f aca="false">AVERAGE(ER3:ER18)</f>
        <v>#DIV/0!</v>
      </c>
      <c r="ES99" s="109" t="n">
        <f aca="false">AVERAGE(ES3:ES18)</f>
        <v>0.789752515978299</v>
      </c>
      <c r="ET99" s="109" t="n">
        <f aca="false">AVERAGE(ET3:ET18)</f>
        <v>1.10629536156323</v>
      </c>
      <c r="EU99" s="109" t="n">
        <f aca="false">AVERAGE(EU3:EU18)</f>
        <v>0.337949509993592</v>
      </c>
      <c r="EV99" s="109" t="n">
        <f aca="false">AVERAGE(EV3:EV18)</f>
        <v>19.9374773726395</v>
      </c>
      <c r="FB99" s="30" t="s">
        <v>9</v>
      </c>
      <c r="FC99" s="203" t="n">
        <f aca="false">MAX(FC3:FC18)</f>
        <v>0.565283698730469</v>
      </c>
      <c r="FD99" s="203" t="n">
        <f aca="false">MAX(FD3:FD18)</f>
        <v>0.422087974446615</v>
      </c>
      <c r="FE99" s="204" t="n">
        <f aca="false">MAX(FE3:FE18)</f>
        <v>0.00152284830729167</v>
      </c>
      <c r="FF99" s="204" t="n">
        <f aca="false">MAX(FF3:FF18)</f>
        <v>0.00268823079427083</v>
      </c>
      <c r="FG99" s="204" t="n">
        <f aca="false">MAX(FG3:FG18)</f>
        <v>0</v>
      </c>
      <c r="FH99" s="204" t="n">
        <f aca="false">MAX(FH3:FH18)</f>
        <v>0</v>
      </c>
      <c r="FI99" s="204" t="n">
        <f aca="false">MAX(FI3:FI18)</f>
        <v>0</v>
      </c>
      <c r="FJ99" s="204" t="n">
        <f aca="false">MAX(FJ3:FJ18)</f>
        <v>0</v>
      </c>
      <c r="FK99" s="204" t="n">
        <f aca="false">MAX(FK3:FK18)</f>
        <v>0.00066685302734375</v>
      </c>
      <c r="FL99" s="204" t="n">
        <f aca="false">MAX(FL3:FL18)</f>
        <v>0.0007142626953125</v>
      </c>
      <c r="FM99" s="204" t="n">
        <f aca="false">MAX(FM3:FM18)</f>
        <v>0</v>
      </c>
      <c r="FN99" s="204" t="n">
        <f aca="false">MAX(FN3:FN18)</f>
        <v>0.000360037434895833</v>
      </c>
      <c r="FO99" s="204" t="n">
        <f aca="false">MAX(FO3:FO18)</f>
        <v>0.000726792805989583</v>
      </c>
      <c r="FP99" s="204" t="n">
        <f aca="false">MAX(FP3:FP18)</f>
        <v>0</v>
      </c>
      <c r="FQ99" s="204" t="n">
        <f aca="false">MAX(FQ3:FQ18)</f>
        <v>0.0002467236328125</v>
      </c>
      <c r="FR99" s="204" t="n">
        <f aca="false">MAX(FR3:FR18)</f>
        <v>0.000714111328125</v>
      </c>
      <c r="FS99" s="204" t="n">
        <f aca="false">MAX(FS3:FS18)</f>
        <v>0</v>
      </c>
      <c r="FT99" s="204" t="n">
        <f aca="false">MAX(FT3:FT18)</f>
        <v>0.000179388834635417</v>
      </c>
      <c r="FU99" s="204" t="n">
        <f aca="false">MAX(FU3:FU18)</f>
        <v>0.0006390185546875</v>
      </c>
      <c r="FV99" s="204" t="n">
        <f aca="false">MAX(FV3:FV18)</f>
        <v>0</v>
      </c>
      <c r="FW99" s="204" t="n">
        <f aca="false">MAX(FW3:FW18)</f>
        <v>4.27530924479167E-005</v>
      </c>
      <c r="FX99" s="204" t="n">
        <f aca="false">MAX(FX3:FX18)</f>
        <v>0</v>
      </c>
      <c r="FY99" s="204" t="n">
        <f aca="false">MAX(FY3:FY18)</f>
        <v>4.27530924479167E-005</v>
      </c>
      <c r="FZ99" s="204" t="n">
        <f aca="false">MAX(FZ3:FZ18)</f>
        <v>2.06591796875E-005</v>
      </c>
      <c r="GA99" s="204" t="n">
        <f aca="false">MAX(GA3:GA18)</f>
        <v>0</v>
      </c>
      <c r="GB99" s="204" t="n">
        <f aca="false">MAX(GB3:GB18)</f>
        <v>2.06591796875E-005</v>
      </c>
      <c r="GC99" s="204" t="n">
        <f aca="false">MAX(GC3:GC18)</f>
        <v>0.00151641520182292</v>
      </c>
      <c r="GD99" s="204" t="n">
        <f aca="false">MAX(GD3:GD18)</f>
        <v>0.00272487711588542</v>
      </c>
      <c r="GE99" s="204" t="n">
        <f aca="false">MAX(GE3:GE18)</f>
        <v>6.34122721354167E-005</v>
      </c>
      <c r="GF99" s="30" t="s">
        <v>9</v>
      </c>
      <c r="GG99" s="203" t="n">
        <f aca="false">MAX(GG3:GG18)</f>
        <v>0.563594678548177</v>
      </c>
      <c r="GH99" s="203" t="n">
        <f aca="false">MAX(GH3:GH18)</f>
        <v>0.422970817057292</v>
      </c>
      <c r="GI99" s="204" t="n">
        <f aca="false">MAX(GI3:GI18)</f>
        <v>0.00152304361979167</v>
      </c>
      <c r="GJ99" s="204" t="n">
        <f aca="false">MAX(GJ3:GJ18)</f>
        <v>0.002688046875</v>
      </c>
      <c r="GK99" s="204" t="n">
        <f aca="false">MAX(GK3:GK18)</f>
        <v>0</v>
      </c>
      <c r="GL99" s="204" t="n">
        <f aca="false">MAX(GL3:GL18)</f>
        <v>0</v>
      </c>
      <c r="GM99" s="204" t="n">
        <f aca="false">MAX(GM3:GM18)</f>
        <v>0</v>
      </c>
      <c r="GN99" s="204" t="n">
        <f aca="false">MAX(GN3:GN18)</f>
        <v>0</v>
      </c>
      <c r="GO99" s="204" t="n">
        <f aca="false">MAX(GO3:GO18)</f>
        <v>0.000725804036458333</v>
      </c>
      <c r="GP99" s="204" t="n">
        <f aca="false">MAX(GP3:GP18)</f>
        <v>0</v>
      </c>
      <c r="GQ99" s="204" t="n">
        <f aca="false">MAX(GQ3:GQ18)</f>
        <v>0.000725804036458333</v>
      </c>
      <c r="GR99" s="204" t="n">
        <f aca="false">MAX(GR3:GR18)</f>
        <v>0.000621051432291667</v>
      </c>
      <c r="GS99" s="204" t="n">
        <f aca="false">MAX(GS3:GS18)</f>
        <v>0.000732421875</v>
      </c>
      <c r="GT99" s="204" t="n">
        <f aca="false">MAX(GT3:GT18)</f>
        <v>0.000179593912760417</v>
      </c>
      <c r="GU99" s="204" t="n">
        <f aca="false">MAX(GU3:GU18)</f>
        <v>0.00019013427734375</v>
      </c>
      <c r="GV99" s="204" t="n">
        <f aca="false">MAX(GV3:GV18)</f>
        <v>0.000198253580729167</v>
      </c>
      <c r="GW99" s="204" t="n">
        <f aca="false">MAX(GW3:GW18)</f>
        <v>0</v>
      </c>
      <c r="GX99" s="204" t="n">
        <f aca="false">MAX(GX3:GX18)</f>
        <v>0.000108208821614583</v>
      </c>
      <c r="GY99" s="204" t="n">
        <f aca="false">MAX(GY3:GY18)</f>
        <v>0.00011278076171875</v>
      </c>
      <c r="GZ99" s="204" t="n">
        <f aca="false">MAX(GZ3:GZ18)</f>
        <v>0</v>
      </c>
      <c r="HA99" s="204" t="n">
        <f aca="false">MAX(HA3:HA18)</f>
        <v>3.95222981770833E-005</v>
      </c>
      <c r="HB99" s="204" t="n">
        <f aca="false">MAX(HB3:HB18)</f>
        <v>0</v>
      </c>
      <c r="HC99" s="204" t="n">
        <f aca="false">MAX(HC3:HC18)</f>
        <v>3.95222981770833E-005</v>
      </c>
      <c r="HD99" s="204" t="n">
        <f aca="false">MAX(HD3:HD18)</f>
        <v>1.90738932291667E-005</v>
      </c>
      <c r="HE99" s="204" t="n">
        <f aca="false">MAX(HE3:HE18)</f>
        <v>0</v>
      </c>
      <c r="HF99" s="204" t="n">
        <f aca="false">MAX(HF3:HF18)</f>
        <v>1.90738932291667E-005</v>
      </c>
      <c r="HG99" s="204" t="n">
        <f aca="false">MAX(HG3:HG18)</f>
        <v>0.00170379475911458</v>
      </c>
      <c r="HH99" s="204" t="n">
        <f aca="false">MAX(HH3:HH18)</f>
        <v>0.00104345621744792</v>
      </c>
      <c r="HI99" s="204" t="n">
        <f aca="false">MAX(HI3:HI18)</f>
        <v>0.000963994140625</v>
      </c>
    </row>
    <row r="100" customFormat="false" ht="12" hidden="false" customHeight="false" outlineLevel="0" collapsed="false">
      <c r="B100" s="1" t="s">
        <v>10</v>
      </c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  <c r="CE100" s="30" t="s">
        <v>10</v>
      </c>
      <c r="CF100" s="109" t="n">
        <f aca="false">AVERAGE(CF19:CF38)</f>
        <v>0.00924991207380567</v>
      </c>
      <c r="CG100" s="109" t="n">
        <f aca="false">AVERAGE(CG19:CG38)</f>
        <v>0</v>
      </c>
      <c r="CH100" s="109" t="n">
        <f aca="false">AVERAGE(CH19:CH38)</f>
        <v>0</v>
      </c>
      <c r="CI100" s="109" t="n">
        <f aca="false">AVERAGE(CI19:CI38)</f>
        <v>0</v>
      </c>
      <c r="CJ100" s="109" t="n">
        <f aca="false">AVERAGE(CJ19:CJ38)</f>
        <v>0.0019361591107794</v>
      </c>
      <c r="CK100" s="109" t="n">
        <f aca="false">AVERAGE(CK19:CK38)</f>
        <v>0</v>
      </c>
      <c r="CL100" s="109" t="n">
        <f aca="false">AVERAGE(CL19:CL38)</f>
        <v>0.00825964696104617</v>
      </c>
      <c r="CM100" s="109" t="n">
        <f aca="false">AVERAGE(CM19:CM38)</f>
        <v>0</v>
      </c>
      <c r="CN100" s="109" t="n">
        <f aca="false">AVERAGE(CN19:CN38)</f>
        <v>0.00890596843928862</v>
      </c>
      <c r="CO100" s="109" t="n">
        <f aca="false">AVERAGE(CO19:CO38)</f>
        <v>0</v>
      </c>
      <c r="CP100" s="109" t="n">
        <f aca="false">AVERAGE(CP19:CP38)</f>
        <v>0.00792987963248618</v>
      </c>
      <c r="CQ100" s="109" t="n">
        <f aca="false">AVERAGE(CQ19:CQ38)</f>
        <v>0</v>
      </c>
      <c r="CR100" s="109" t="n">
        <f aca="false">AVERAGE(CR19:CR38)</f>
        <v>0</v>
      </c>
      <c r="CS100" s="109" t="n">
        <f aca="false">AVERAGE(CS19:CS38)</f>
        <v>0.000438891639882804</v>
      </c>
      <c r="CT100" s="109" t="n">
        <f aca="false">AVERAGE(CT19:CT38)</f>
        <v>0</v>
      </c>
      <c r="CU100" s="109" t="n">
        <f aca="false">AVERAGE(CU19:CU38)</f>
        <v>0.000185625712326911</v>
      </c>
      <c r="CV100" s="109" t="n">
        <f aca="false">AVERAGE(CV19:CV38)</f>
        <v>0.0270316541436004</v>
      </c>
      <c r="CW100" s="109" t="n">
        <f aca="false">AVERAGE(CW19:CW38)</f>
        <v>0.000624517352209715</v>
      </c>
      <c r="CY100" s="30" t="s">
        <v>10</v>
      </c>
      <c r="CZ100" s="109" t="n">
        <f aca="false">AVERAGE(CZ19:CZ38)</f>
        <v>0.00943948383455833</v>
      </c>
      <c r="DA100" s="109" t="n">
        <f aca="false">AVERAGE(DA19:DA38)</f>
        <v>0</v>
      </c>
      <c r="DB100" s="109" t="n">
        <f aca="false">AVERAGE(DB19:DB38)</f>
        <v>0</v>
      </c>
      <c r="DC100" s="109" t="n">
        <f aca="false">AVERAGE(DC19:DC38)</f>
        <v>0</v>
      </c>
      <c r="DD100" s="109" t="n">
        <f aca="false">AVERAGE(DD19:DD38)</f>
        <v>0</v>
      </c>
      <c r="DE100" s="109" t="n">
        <f aca="false">AVERAGE(DE19:DE38)</f>
        <v>0.0058303092753998</v>
      </c>
      <c r="DF100" s="109" t="n">
        <f aca="false">AVERAGE(DF19:DF38)</f>
        <v>0.00747553405074831</v>
      </c>
      <c r="DG100" s="109" t="n">
        <f aca="false">AVERAGE(DG19:DG38)</f>
        <v>0.00127836900224698</v>
      </c>
      <c r="DH100" s="109" t="n">
        <f aca="false">AVERAGE(DH19:DH38)</f>
        <v>0.000566713312204582</v>
      </c>
      <c r="DI100" s="109" t="n">
        <f aca="false">AVERAGE(DI19:DI38)</f>
        <v>0</v>
      </c>
      <c r="DJ100" s="109" t="n">
        <f aca="false">AVERAGE(DJ19:DJ38)</f>
        <v>0.000301640266452501</v>
      </c>
      <c r="DK100" s="109" t="n">
        <f aca="false">AVERAGE(DK19:DK38)</f>
        <v>0</v>
      </c>
      <c r="DL100" s="109" t="n">
        <f aca="false">AVERAGE(DL19:DL38)</f>
        <v>0</v>
      </c>
      <c r="DM100" s="109" t="n">
        <f aca="false">AVERAGE(DM19:DM38)</f>
        <v>0.000328485291995205</v>
      </c>
      <c r="DN100" s="109" t="n">
        <f aca="false">AVERAGE(DN19:DN38)</f>
        <v>0</v>
      </c>
      <c r="DO100" s="109" t="n">
        <f aca="false">AVERAGE(DO19:DO38)</f>
        <v>0.000136646664335913</v>
      </c>
      <c r="DP100" s="109" t="n">
        <f aca="false">AVERAGE(DP19:DP38)</f>
        <v>0.00834388762940539</v>
      </c>
      <c r="DQ100" s="109" t="n">
        <f aca="false">AVERAGE(DQ19:DQ38)</f>
        <v>0.0075738102339779</v>
      </c>
      <c r="DS100" s="30" t="s">
        <v>10</v>
      </c>
      <c r="DT100" s="109" t="n">
        <f aca="false">AVERAGE(DT19:DT38)</f>
        <v>0.981632409177409</v>
      </c>
      <c r="DU100" s="109" t="n">
        <f aca="false">AVERAGE(DU19:DU38)</f>
        <v>1.00722429315989</v>
      </c>
      <c r="DV100" s="109" t="n">
        <f aca="false">AVERAGE(DV19:DV38)</f>
        <v>1.00175360467791</v>
      </c>
      <c r="DW100" s="109" t="n">
        <f aca="false">AVERAGE(DW19:DW38)</f>
        <v>1.00055857873903</v>
      </c>
      <c r="DX100" s="109" t="e">
        <f aca="false">AVERAGE(DX19:DX38)</f>
        <v>#DIV/0!</v>
      </c>
      <c r="DY100" s="109" t="e">
        <f aca="false">AVERAGE(DY19:DY38)</f>
        <v>#DIV/0!</v>
      </c>
      <c r="DZ100" s="109" t="e">
        <f aca="false">AVERAGE(DZ19:DZ38)</f>
        <v>#DIV/0!</v>
      </c>
      <c r="EA100" s="109" t="e">
        <f aca="false">AVERAGE(EA19:EA38)</f>
        <v>#DIV/0!</v>
      </c>
      <c r="EB100" s="109" t="n">
        <f aca="false">AVERAGE(EB19:EB38)</f>
        <v>1.04111459081013</v>
      </c>
      <c r="EC100" s="109" t="n">
        <f aca="false">AVERAGE(EC19:EC38)</f>
        <v>0</v>
      </c>
      <c r="ED100" s="109" t="e">
        <f aca="false">AVERAGE(ED19:ED38)</f>
        <v>#DIV/0!</v>
      </c>
      <c r="EE100" s="109" t="n">
        <f aca="false">AVERAGE(EE19:EE38)</f>
        <v>1.94204581404445</v>
      </c>
      <c r="EF100" s="109" t="n">
        <f aca="false">AVERAGE(EF19:EF38)</f>
        <v>0.937100687614202</v>
      </c>
      <c r="EG100" s="109" t="e">
        <f aca="false">AVERAGE(EG19:EG38)</f>
        <v>#DIV/0!</v>
      </c>
      <c r="EH100" s="109" t="n">
        <f aca="false">AVERAGE(EH19:EH38)</f>
        <v>0.427479827455803</v>
      </c>
      <c r="EI100" s="109" t="n">
        <f aca="false">AVERAGE(EI19:EI38)</f>
        <v>0.0845108604638914</v>
      </c>
      <c r="EJ100" s="109" t="e">
        <f aca="false">AVERAGE(EJ19:EJ38)</f>
        <v>#DIV/0!</v>
      </c>
      <c r="EK100" s="109" t="n">
        <f aca="false">AVERAGE(EK19:EK38)</f>
        <v>0.328755094966154</v>
      </c>
      <c r="EL100" s="109" t="n">
        <f aca="false">AVERAGE(EL19:EL38)</f>
        <v>0.0540496319535624</v>
      </c>
      <c r="EM100" s="109" t="e">
        <f aca="false">AVERAGE(EM19:EM38)</f>
        <v>#DIV/0!</v>
      </c>
      <c r="EN100" s="109" t="n">
        <f aca="false">AVERAGE(EN19:EN38)</f>
        <v>0.877059614949384</v>
      </c>
      <c r="EO100" s="109" t="e">
        <f aca="false">AVERAGE(EO19:EO38)</f>
        <v>#DIV/0!</v>
      </c>
      <c r="EP100" s="109" t="n">
        <f aca="false">AVERAGE(EP19:EP38)</f>
        <v>0.877059614949384</v>
      </c>
      <c r="EQ100" s="109" t="n">
        <f aca="false">AVERAGE(EQ19:EQ38)</f>
        <v>0.830700810028546</v>
      </c>
      <c r="ER100" s="109" t="e">
        <f aca="false">AVERAGE(ER19:ER38)</f>
        <v>#DIV/0!</v>
      </c>
      <c r="ES100" s="109" t="n">
        <f aca="false">AVERAGE(ES19:ES38)</f>
        <v>0.830700810028546</v>
      </c>
      <c r="ET100" s="109" t="n">
        <f aca="false">AVERAGE(ET19:ET38)</f>
        <v>0.967804392416899</v>
      </c>
      <c r="EU100" s="109" t="n">
        <f aca="false">AVERAGE(EU19:EU38)</f>
        <v>0.320412041399489</v>
      </c>
      <c r="EV100" s="109" t="n">
        <f aca="false">AVERAGE(EV19:EV38)</f>
        <v>21.2688984461377</v>
      </c>
      <c r="FB100" s="30" t="s">
        <v>10</v>
      </c>
      <c r="FC100" s="203" t="n">
        <f aca="false">MAX(FC19:FC38)</f>
        <v>0.371109908693416</v>
      </c>
      <c r="FD100" s="203" t="n">
        <f aca="false">MAX(FD19:FD38)</f>
        <v>0.0799788765110597</v>
      </c>
      <c r="FE100" s="204" t="n">
        <f aca="false">MAX(FE19:FE38)</f>
        <v>0.00168418772505144</v>
      </c>
      <c r="FF100" s="204" t="n">
        <f aca="false">MAX(FF19:FF38)</f>
        <v>0.00187613490226337</v>
      </c>
      <c r="FG100" s="204" t="n">
        <f aca="false">MAX(FG19:FG38)</f>
        <v>0</v>
      </c>
      <c r="FH100" s="204" t="n">
        <f aca="false">MAX(FH19:FH38)</f>
        <v>0</v>
      </c>
      <c r="FI100" s="204" t="n">
        <f aca="false">MAX(FI19:FI38)</f>
        <v>0</v>
      </c>
      <c r="FJ100" s="204" t="n">
        <f aca="false">MAX(FJ19:FJ38)</f>
        <v>0</v>
      </c>
      <c r="FK100" s="204" t="n">
        <f aca="false">MAX(FK19:FK38)</f>
        <v>0.000538153935185185</v>
      </c>
      <c r="FL100" s="204" t="n">
        <f aca="false">MAX(FL19:FL38)</f>
        <v>0.000560539158950617</v>
      </c>
      <c r="FM100" s="204" t="n">
        <f aca="false">MAX(FM19:FM38)</f>
        <v>0</v>
      </c>
      <c r="FN100" s="204" t="n">
        <f aca="false">MAX(FN19:FN38)</f>
        <v>0.000307775848765432</v>
      </c>
      <c r="FO100" s="204" t="n">
        <f aca="false">MAX(FO19:FO38)</f>
        <v>0.00072474537037037</v>
      </c>
      <c r="FP100" s="204" t="n">
        <f aca="false">MAX(FP19:FP38)</f>
        <v>0</v>
      </c>
      <c r="FQ100" s="204" t="n">
        <f aca="false">MAX(FQ19:FQ38)</f>
        <v>0.000265048225308642</v>
      </c>
      <c r="FR100" s="204" t="n">
        <f aca="false">MAX(FR19:FR38)</f>
        <v>0.000713252314814815</v>
      </c>
      <c r="FS100" s="204" t="n">
        <f aca="false">MAX(FS19:FS38)</f>
        <v>0</v>
      </c>
      <c r="FT100" s="204" t="n">
        <f aca="false">MAX(FT19:FT38)</f>
        <v>0.000200785108024691</v>
      </c>
      <c r="FU100" s="204" t="n">
        <f aca="false">MAX(FU19:FU38)</f>
        <v>0.000639479648919753</v>
      </c>
      <c r="FV100" s="204" t="n">
        <f aca="false">MAX(FV19:FV38)</f>
        <v>0</v>
      </c>
      <c r="FW100" s="204" t="n">
        <f aca="false">MAX(FW19:FW38)</f>
        <v>1.82171103395062E-005</v>
      </c>
      <c r="FX100" s="204" t="n">
        <f aca="false">MAX(FX19:FX38)</f>
        <v>0</v>
      </c>
      <c r="FY100" s="204" t="n">
        <f aca="false">MAX(FY19:FY38)</f>
        <v>1.82171103395062E-005</v>
      </c>
      <c r="FZ100" s="204" t="n">
        <f aca="false">MAX(FZ19:FZ38)</f>
        <v>9.21264146090535E-006</v>
      </c>
      <c r="GA100" s="204" t="n">
        <f aca="false">MAX(GA19:GA38)</f>
        <v>0</v>
      </c>
      <c r="GB100" s="204" t="n">
        <f aca="false">MAX(GB19:GB38)</f>
        <v>9.21264146090535E-006</v>
      </c>
      <c r="GC100" s="204" t="n">
        <f aca="false">MAX(GC19:GC38)</f>
        <v>0.00132591049382716</v>
      </c>
      <c r="GD100" s="204" t="n">
        <f aca="false">MAX(GD19:GD38)</f>
        <v>0.00259421682098765</v>
      </c>
      <c r="GE100" s="204" t="n">
        <f aca="false">MAX(GE19:GE38)</f>
        <v>2.74297518004115E-005</v>
      </c>
      <c r="GF100" s="30" t="s">
        <v>10</v>
      </c>
      <c r="GG100" s="203" t="n">
        <f aca="false">MAX(GG19:GG38)</f>
        <v>0.370137228330761</v>
      </c>
      <c r="GH100" s="203" t="n">
        <f aca="false">MAX(GH19:GH38)</f>
        <v>0.0806248521090535</v>
      </c>
      <c r="GI100" s="204" t="n">
        <f aca="false">MAX(GI19:GI38)</f>
        <v>0.00168397392618313</v>
      </c>
      <c r="GJ100" s="204" t="n">
        <f aca="false">MAX(GJ19:GJ38)</f>
        <v>0.00187758487654321</v>
      </c>
      <c r="GK100" s="204" t="n">
        <f aca="false">MAX(GK19:GK38)</f>
        <v>0</v>
      </c>
      <c r="GL100" s="204" t="n">
        <f aca="false">MAX(GL19:GL38)</f>
        <v>0</v>
      </c>
      <c r="GM100" s="204" t="n">
        <f aca="false">MAX(GM19:GM38)</f>
        <v>0</v>
      </c>
      <c r="GN100" s="204" t="n">
        <f aca="false">MAX(GN19:GN38)</f>
        <v>0</v>
      </c>
      <c r="GO100" s="204" t="n">
        <f aca="false">MAX(GO19:GO38)</f>
        <v>0.000567368827160494</v>
      </c>
      <c r="GP100" s="204" t="n">
        <f aca="false">MAX(GP19:GP38)</f>
        <v>0</v>
      </c>
      <c r="GQ100" s="204" t="n">
        <f aca="false">MAX(GQ19:GQ38)</f>
        <v>0.000567368827160494</v>
      </c>
      <c r="GR100" s="204" t="n">
        <f aca="false">MAX(GR19:GR38)</f>
        <v>0.000745674993569959</v>
      </c>
      <c r="GS100" s="204" t="n">
        <f aca="false">MAX(GS19:GS38)</f>
        <v>0.000737847222222222</v>
      </c>
      <c r="GT100" s="204" t="n">
        <f aca="false">MAX(GT19:GT38)</f>
        <v>0.000141838348765432</v>
      </c>
      <c r="GU100" s="204" t="n">
        <f aca="false">MAX(GU19:GU38)</f>
        <v>0.000200997460133745</v>
      </c>
      <c r="GV100" s="204" t="n">
        <f aca="false">MAX(GV19:GV38)</f>
        <v>0.000220272312242798</v>
      </c>
      <c r="GW100" s="204" t="n">
        <f aca="false">MAX(GW19:GW38)</f>
        <v>0</v>
      </c>
      <c r="GX100" s="204" t="n">
        <f aca="false">MAX(GX19:GX38)</f>
        <v>0.000103748070987654</v>
      </c>
      <c r="GY100" s="204" t="n">
        <f aca="false">MAX(GY19:GY38)</f>
        <v>0.000106494984567901</v>
      </c>
      <c r="GZ100" s="204" t="n">
        <f aca="false">MAX(GZ19:GZ38)</f>
        <v>0</v>
      </c>
      <c r="HA100" s="204" t="n">
        <f aca="false">MAX(HA19:HA38)</f>
        <v>1.94307806069959E-005</v>
      </c>
      <c r="HB100" s="204" t="n">
        <f aca="false">MAX(HB19:HB38)</f>
        <v>0</v>
      </c>
      <c r="HC100" s="204" t="n">
        <f aca="false">MAX(HC19:HC38)</f>
        <v>1.94307806069959E-005</v>
      </c>
      <c r="HD100" s="204" t="n">
        <f aca="false">MAX(HD19:HD38)</f>
        <v>9.41679526748971E-006</v>
      </c>
      <c r="HE100" s="204" t="n">
        <f aca="false">MAX(HE19:HE38)</f>
        <v>0</v>
      </c>
      <c r="HF100" s="204" t="n">
        <f aca="false">MAX(HF19:HF38)</f>
        <v>9.41679526748971E-006</v>
      </c>
      <c r="HG100" s="204" t="n">
        <f aca="false">MAX(HG19:HG38)</f>
        <v>0.00160339184670782</v>
      </c>
      <c r="HH100" s="204" t="n">
        <f aca="false">MAX(HH19:HH38)</f>
        <v>0.001053030156893</v>
      </c>
      <c r="HI100" s="204" t="n">
        <f aca="false">MAX(HI19:HI38)</f>
        <v>0.000723757716049383</v>
      </c>
    </row>
    <row r="101" customFormat="false" ht="12" hidden="false" customHeight="false" outlineLevel="0" collapsed="false">
      <c r="B101" s="1" t="s">
        <v>13</v>
      </c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  <c r="CE101" s="30" t="s">
        <v>13</v>
      </c>
      <c r="CF101" s="109" t="n">
        <f aca="false">AVERAGE(CF39:CF54)</f>
        <v>0.0139921077864604</v>
      </c>
      <c r="CG101" s="109" t="n">
        <f aca="false">AVERAGE(CG39:CG54)</f>
        <v>0</v>
      </c>
      <c r="CH101" s="109" t="n">
        <f aca="false">AVERAGE(CH39:CH54)</f>
        <v>0</v>
      </c>
      <c r="CI101" s="109" t="n">
        <f aca="false">AVERAGE(CI39:CI54)</f>
        <v>0</v>
      </c>
      <c r="CJ101" s="109" t="n">
        <f aca="false">AVERAGE(CJ39:CJ54)</f>
        <v>0.0027231903898363</v>
      </c>
      <c r="CK101" s="109" t="n">
        <f aca="false">AVERAGE(CK39:CK54)</f>
        <v>0</v>
      </c>
      <c r="CL101" s="109" t="n">
        <f aca="false">AVERAGE(CL39:CL54)</f>
        <v>0.00747228028820112</v>
      </c>
      <c r="CM101" s="109" t="n">
        <f aca="false">AVERAGE(CM39:CM54)</f>
        <v>0</v>
      </c>
      <c r="CN101" s="109" t="n">
        <f aca="false">AVERAGE(CN39:CN54)</f>
        <v>0.00729136563086307</v>
      </c>
      <c r="CO101" s="109" t="n">
        <f aca="false">AVERAGE(CO39:CO54)</f>
        <v>0</v>
      </c>
      <c r="CP101" s="109" t="n">
        <f aca="false">AVERAGE(CP39:CP54)</f>
        <v>0.00631210109842419</v>
      </c>
      <c r="CQ101" s="109" t="n">
        <f aca="false">AVERAGE(CQ39:CQ54)</f>
        <v>0</v>
      </c>
      <c r="CR101" s="109" t="n">
        <f aca="false">AVERAGE(CR39:CR54)</f>
        <v>0</v>
      </c>
      <c r="CS101" s="109" t="n">
        <f aca="false">AVERAGE(CS39:CS54)</f>
        <v>0.000529501350465544</v>
      </c>
      <c r="CT101" s="109" t="n">
        <f aca="false">AVERAGE(CT39:CT54)</f>
        <v>0</v>
      </c>
      <c r="CU101" s="109" t="n">
        <f aca="false">AVERAGE(CU39:CU54)</f>
        <v>0.000240358919996284</v>
      </c>
      <c r="CV101" s="109" t="n">
        <f aca="false">AVERAGE(CV39:CV54)</f>
        <v>0.0237989374073247</v>
      </c>
      <c r="CW101" s="109" t="n">
        <f aca="false">AVERAGE(CW39:CW54)</f>
        <v>0.000769860270461828</v>
      </c>
      <c r="CY101" s="30" t="s">
        <v>13</v>
      </c>
      <c r="CZ101" s="109" t="n">
        <f aca="false">AVERAGE(CZ39:CZ54)</f>
        <v>0.0142102372999358</v>
      </c>
      <c r="DA101" s="109" t="n">
        <f aca="false">AVERAGE(DA39:DA54)</f>
        <v>0</v>
      </c>
      <c r="DB101" s="109" t="n">
        <f aca="false">AVERAGE(DB39:DB54)</f>
        <v>0</v>
      </c>
      <c r="DC101" s="109" t="n">
        <f aca="false">AVERAGE(DC39:DC54)</f>
        <v>0</v>
      </c>
      <c r="DD101" s="109" t="n">
        <f aca="false">AVERAGE(DD39:DD54)</f>
        <v>0</v>
      </c>
      <c r="DE101" s="109" t="n">
        <f aca="false">AVERAGE(DE39:DE54)</f>
        <v>0.00667502952615164</v>
      </c>
      <c r="DF101" s="109" t="n">
        <f aca="false">AVERAGE(DF39:DF54)</f>
        <v>0.00703305140987419</v>
      </c>
      <c r="DG101" s="109" t="n">
        <f aca="false">AVERAGE(DG39:DG54)</f>
        <v>0.0014067022485609</v>
      </c>
      <c r="DH101" s="109" t="n">
        <f aca="false">AVERAGE(DH39:DH54)</f>
        <v>0.000574203808075987</v>
      </c>
      <c r="DI101" s="109" t="n">
        <f aca="false">AVERAGE(DI39:DI54)</f>
        <v>0</v>
      </c>
      <c r="DJ101" s="109" t="n">
        <f aca="false">AVERAGE(DJ39:DJ54)</f>
        <v>0.000341636181352123</v>
      </c>
      <c r="DK101" s="109" t="n">
        <f aca="false">AVERAGE(DK39:DK54)</f>
        <v>0</v>
      </c>
      <c r="DL101" s="109" t="n">
        <f aca="false">AVERAGE(DL39:DL54)</f>
        <v>0</v>
      </c>
      <c r="DM101" s="109" t="n">
        <f aca="false">AVERAGE(DM39:DM54)</f>
        <v>0.000395229566408652</v>
      </c>
      <c r="DN101" s="109" t="n">
        <f aca="false">AVERAGE(DN39:DN54)</f>
        <v>0</v>
      </c>
      <c r="DO101" s="109" t="n">
        <f aca="false">AVERAGE(DO39:DO54)</f>
        <v>0.000177566555505044</v>
      </c>
      <c r="DP101" s="109" t="n">
        <f aca="false">AVERAGE(DP39:DP54)</f>
        <v>0.0079488913993023</v>
      </c>
      <c r="DQ101" s="109" t="n">
        <f aca="false">AVERAGE(DQ39:DQ54)</f>
        <v>0.00865452789662623</v>
      </c>
      <c r="DS101" s="30" t="s">
        <v>13</v>
      </c>
      <c r="DT101" s="109" t="n">
        <f aca="false">AVERAGE(DT39:DT54)</f>
        <v>0.984312825687461</v>
      </c>
      <c r="DU101" s="109" t="n">
        <f aca="false">AVERAGE(DU39:DU54)</f>
        <v>1.00807835332885</v>
      </c>
      <c r="DV101" s="109" t="n">
        <f aca="false">AVERAGE(DV39:DV54)</f>
        <v>0.99693698324617</v>
      </c>
      <c r="DW101" s="109" t="n">
        <f aca="false">AVERAGE(DW39:DW54)</f>
        <v>0.999030327373244</v>
      </c>
      <c r="DX101" s="109" t="e">
        <f aca="false">AVERAGE(DX39:DX54)</f>
        <v>#DIV/0!</v>
      </c>
      <c r="DY101" s="109" t="e">
        <f aca="false">AVERAGE(DY39:DY54)</f>
        <v>#DIV/0!</v>
      </c>
      <c r="DZ101" s="109" t="e">
        <f aca="false">AVERAGE(DZ39:DZ54)</f>
        <v>#DIV/0!</v>
      </c>
      <c r="EA101" s="109" t="e">
        <f aca="false">AVERAGE(EA39:EA54)</f>
        <v>#DIV/0!</v>
      </c>
      <c r="EB101" s="109" t="n">
        <f aca="false">AVERAGE(EB39:EB54)</f>
        <v>1.02463793371651</v>
      </c>
      <c r="EC101" s="109" t="n">
        <f aca="false">AVERAGE(EC39:EC54)</f>
        <v>0</v>
      </c>
      <c r="ED101" s="109" t="e">
        <f aca="false">AVERAGE(ED39:ED54)</f>
        <v>#DIV/0!</v>
      </c>
      <c r="EE101" s="109" t="n">
        <f aca="false">AVERAGE(EE39:EE54)</f>
        <v>1.46633402341824</v>
      </c>
      <c r="EF101" s="109" t="n">
        <f aca="false">AVERAGE(EF39:EF54)</f>
        <v>0.951410388544589</v>
      </c>
      <c r="EG101" s="109" t="e">
        <f aca="false">AVERAGE(EG39:EG54)</f>
        <v>#DIV/0!</v>
      </c>
      <c r="EH101" s="109" t="n">
        <f aca="false">AVERAGE(EH39:EH54)</f>
        <v>0.336984580512863</v>
      </c>
      <c r="EI101" s="109" t="n">
        <f aca="false">AVERAGE(EI39:EI54)</f>
        <v>0.0971466439908579</v>
      </c>
      <c r="EJ101" s="109" t="e">
        <f aca="false">AVERAGE(EJ39:EJ54)</f>
        <v>#DIV/0!</v>
      </c>
      <c r="EK101" s="109" t="n">
        <f aca="false">AVERAGE(EK39:EK54)</f>
        <v>0.35023500828336</v>
      </c>
      <c r="EL101" s="109" t="n">
        <f aca="false">AVERAGE(EL39:EL54)</f>
        <v>0.0697094814903044</v>
      </c>
      <c r="EM101" s="109" t="e">
        <f aca="false">AVERAGE(EM39:EM54)</f>
        <v>#DIV/0!</v>
      </c>
      <c r="EN101" s="109" t="n">
        <f aca="false">AVERAGE(EN39:EN54)</f>
        <v>0.801906575467399</v>
      </c>
      <c r="EO101" s="109" t="e">
        <f aca="false">AVERAGE(EO39:EO54)</f>
        <v>#DIV/0!</v>
      </c>
      <c r="EP101" s="109" t="n">
        <f aca="false">AVERAGE(EP39:EP54)</f>
        <v>0.801906575467399</v>
      </c>
      <c r="EQ101" s="109" t="n">
        <f aca="false">AVERAGE(EQ39:EQ54)</f>
        <v>0.751814147007497</v>
      </c>
      <c r="ER101" s="109" t="e">
        <f aca="false">AVERAGE(ER39:ER54)</f>
        <v>#DIV/0!</v>
      </c>
      <c r="ES101" s="109" t="n">
        <f aca="false">AVERAGE(ES39:ES54)</f>
        <v>0.751814147007497</v>
      </c>
      <c r="ET101" s="109" t="n">
        <f aca="false">AVERAGE(ET39:ET54)</f>
        <v>0.869538193148121</v>
      </c>
      <c r="EU101" s="109" t="n">
        <f aca="false">AVERAGE(EU39:EU54)</f>
        <v>0.340113069544953</v>
      </c>
      <c r="EV101" s="109" t="n">
        <f aca="false">AVERAGE(EV39:EV54)</f>
        <v>30.0886421146751</v>
      </c>
      <c r="FB101" s="30" t="s">
        <v>13</v>
      </c>
      <c r="FC101" s="203" t="n">
        <f aca="false">MAX(FC39:FC54)</f>
        <v>0.333240676749466</v>
      </c>
      <c r="FD101" s="203" t="n">
        <f aca="false">MAX(FD39:FD54)</f>
        <v>0.136696706396902</v>
      </c>
      <c r="FE101" s="204" t="n">
        <f aca="false">MAX(FE39:FE54)</f>
        <v>0.00230581931089744</v>
      </c>
      <c r="FF101" s="204" t="n">
        <f aca="false">MAX(FF39:FF54)</f>
        <v>0.0029103265224359</v>
      </c>
      <c r="FG101" s="204" t="n">
        <f aca="false">MAX(FG39:FG54)</f>
        <v>0</v>
      </c>
      <c r="FH101" s="204" t="n">
        <f aca="false">MAX(FH39:FH54)</f>
        <v>0</v>
      </c>
      <c r="FI101" s="204" t="n">
        <f aca="false">MAX(FI39:FI54)</f>
        <v>0</v>
      </c>
      <c r="FJ101" s="204" t="n">
        <f aca="false">MAX(FJ39:FJ54)</f>
        <v>0</v>
      </c>
      <c r="FK101" s="204" t="n">
        <f aca="false">MAX(FK39:FK54)</f>
        <v>0.000642611511752137</v>
      </c>
      <c r="FL101" s="204" t="n">
        <f aca="false">MAX(FL39:FL54)</f>
        <v>0.00066715077457265</v>
      </c>
      <c r="FM101" s="204" t="n">
        <f aca="false">MAX(FM39:FM54)</f>
        <v>0</v>
      </c>
      <c r="FN101" s="204" t="n">
        <f aca="false">MAX(FN39:FN54)</f>
        <v>0.000361086071047009</v>
      </c>
      <c r="FO101" s="204" t="n">
        <f aca="false">MAX(FO39:FO54)</f>
        <v>0.000850821314102564</v>
      </c>
      <c r="FP101" s="204" t="n">
        <f aca="false">MAX(FP39:FP54)</f>
        <v>0</v>
      </c>
      <c r="FQ101" s="204" t="n">
        <f aca="false">MAX(FQ39:FQ54)</f>
        <v>0.000334952590811966</v>
      </c>
      <c r="FR101" s="204" t="n">
        <f aca="false">MAX(FR39:FR54)</f>
        <v>0.000721153846153846</v>
      </c>
      <c r="FS101" s="204" t="n">
        <f aca="false">MAX(FS39:FS54)</f>
        <v>0</v>
      </c>
      <c r="FT101" s="204" t="n">
        <f aca="false">MAX(FT39:FT54)</f>
        <v>0.000215853699252137</v>
      </c>
      <c r="FU101" s="204" t="n">
        <f aca="false">MAX(FU39:FU54)</f>
        <v>0.0006494140625</v>
      </c>
      <c r="FV101" s="204" t="n">
        <f aca="false">MAX(FV39:FV54)</f>
        <v>0</v>
      </c>
      <c r="FW101" s="204" t="n">
        <f aca="false">MAX(FW39:FW54)</f>
        <v>3.54817708333333E-005</v>
      </c>
      <c r="FX101" s="204" t="n">
        <f aca="false">MAX(FX39:FX54)</f>
        <v>0</v>
      </c>
      <c r="FY101" s="204" t="n">
        <f aca="false">MAX(FY39:FY54)</f>
        <v>3.54817708333333E-005</v>
      </c>
      <c r="FZ101" s="204" t="n">
        <f aca="false">MAX(FZ39:FZ54)</f>
        <v>1.88701923076923E-005</v>
      </c>
      <c r="GA101" s="204" t="n">
        <f aca="false">MAX(GA39:GA54)</f>
        <v>0</v>
      </c>
      <c r="GB101" s="204" t="n">
        <f aca="false">MAX(GB39:GB54)</f>
        <v>1.88701923076923E-005</v>
      </c>
      <c r="GC101" s="204" t="n">
        <f aca="false">MAX(GC39:GC54)</f>
        <v>0.00156007111378205</v>
      </c>
      <c r="GD101" s="204" t="n">
        <f aca="false">MAX(GD39:GD54)</f>
        <v>0.00272292167467949</v>
      </c>
      <c r="GE101" s="204" t="n">
        <f aca="false">MAX(GE39:GE54)</f>
        <v>5.43519631410256E-005</v>
      </c>
      <c r="GF101" s="30" t="s">
        <v>13</v>
      </c>
      <c r="GG101" s="203" t="n">
        <f aca="false">MAX(GG39:GG54)</f>
        <v>0.331604976295406</v>
      </c>
      <c r="GH101" s="203" t="n">
        <f aca="false">MAX(GH39:GH54)</f>
        <v>0.137619541266026</v>
      </c>
      <c r="GI101" s="204" t="n">
        <f aca="false">MAX(GI39:GI54)</f>
        <v>0.00230360576923077</v>
      </c>
      <c r="GJ101" s="204" t="n">
        <f aca="false">MAX(GJ39:GJ54)</f>
        <v>0.00291089242788462</v>
      </c>
      <c r="GK101" s="204" t="n">
        <f aca="false">MAX(GK39:GK54)</f>
        <v>0</v>
      </c>
      <c r="GL101" s="204" t="n">
        <f aca="false">MAX(GL39:GL54)</f>
        <v>0</v>
      </c>
      <c r="GM101" s="204" t="n">
        <f aca="false">MAX(GM39:GM54)</f>
        <v>0</v>
      </c>
      <c r="GN101" s="204" t="n">
        <f aca="false">MAX(GN39:GN54)</f>
        <v>0</v>
      </c>
      <c r="GO101" s="204" t="n">
        <f aca="false">MAX(GO39:GO54)</f>
        <v>0.000679378672542735</v>
      </c>
      <c r="GP101" s="204" t="n">
        <f aca="false">MAX(GP39:GP54)</f>
        <v>0</v>
      </c>
      <c r="GQ101" s="204" t="n">
        <f aca="false">MAX(GQ39:GQ54)</f>
        <v>0.000679378672542735</v>
      </c>
      <c r="GR101" s="204" t="n">
        <f aca="false">MAX(GR39:GR54)</f>
        <v>0.000658879206730769</v>
      </c>
      <c r="GS101" s="204" t="n">
        <f aca="false">MAX(GS39:GS54)</f>
        <v>0.00078125</v>
      </c>
      <c r="GT101" s="204" t="n">
        <f aca="false">MAX(GT39:GT54)</f>
        <v>0.000169412727029915</v>
      </c>
      <c r="GU101" s="204" t="n">
        <f aca="false">MAX(GU39:GU54)</f>
        <v>0.00021484375</v>
      </c>
      <c r="GV101" s="204" t="n">
        <f aca="false">MAX(GV39:GV54)</f>
        <v>0.000224901509081197</v>
      </c>
      <c r="GW101" s="204" t="n">
        <f aca="false">MAX(GW39:GW54)</f>
        <v>0</v>
      </c>
      <c r="GX101" s="204" t="n">
        <f aca="false">MAX(GX39:GX54)</f>
        <v>0.000121936765491453</v>
      </c>
      <c r="GY101" s="204" t="n">
        <f aca="false">MAX(GY39:GY54)</f>
        <v>0.000122495993589744</v>
      </c>
      <c r="GZ101" s="204" t="n">
        <f aca="false">MAX(GZ39:GZ54)</f>
        <v>0</v>
      </c>
      <c r="HA101" s="204" t="n">
        <f aca="false">MAX(HA39:HA54)</f>
        <v>3.48307291666667E-005</v>
      </c>
      <c r="HB101" s="204" t="n">
        <f aca="false">MAX(HB39:HB54)</f>
        <v>0</v>
      </c>
      <c r="HC101" s="204" t="n">
        <f aca="false">MAX(HC39:HC54)</f>
        <v>3.48307291666667E-005</v>
      </c>
      <c r="HD101" s="204" t="n">
        <f aca="false">MAX(HD39:HD54)</f>
        <v>1.80038060897436E-005</v>
      </c>
      <c r="HE101" s="204" t="n">
        <f aca="false">MAX(HE39:HE54)</f>
        <v>0</v>
      </c>
      <c r="HF101" s="204" t="n">
        <f aca="false">MAX(HF39:HF54)</f>
        <v>1.80038060897436E-005</v>
      </c>
      <c r="HG101" s="204" t="n">
        <f aca="false">MAX(HG39:HG54)</f>
        <v>0.0016806891025641</v>
      </c>
      <c r="HH101" s="204" t="n">
        <f aca="false">MAX(HH39:HH54)</f>
        <v>0.00112864750267094</v>
      </c>
      <c r="HI101" s="204" t="n">
        <f aca="false">MAX(HI39:HI54)</f>
        <v>0.000854442107371795</v>
      </c>
    </row>
    <row r="102" customFormat="false" ht="12" hidden="false" customHeight="false" outlineLevel="0" collapsed="false">
      <c r="B102" s="1" t="s">
        <v>14</v>
      </c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  <c r="CE102" s="30" t="s">
        <v>14</v>
      </c>
      <c r="CF102" s="109" t="n">
        <f aca="false">AVERAGE(CF55:CF70)</f>
        <v>0.0175461045215346</v>
      </c>
      <c r="CG102" s="109" t="n">
        <f aca="false">AVERAGE(CG55:CG70)</f>
        <v>0</v>
      </c>
      <c r="CH102" s="109" t="n">
        <f aca="false">AVERAGE(CH55:CH70)</f>
        <v>0</v>
      </c>
      <c r="CI102" s="109" t="n">
        <f aca="false">AVERAGE(CI55:CI70)</f>
        <v>0</v>
      </c>
      <c r="CJ102" s="109" t="n">
        <f aca="false">AVERAGE(CJ55:CJ70)</f>
        <v>0.00269920410704249</v>
      </c>
      <c r="CK102" s="109" t="n">
        <f aca="false">AVERAGE(CK55:CK70)</f>
        <v>0</v>
      </c>
      <c r="CL102" s="109" t="n">
        <f aca="false">AVERAGE(CL55:CL70)</f>
        <v>0.00720269897056462</v>
      </c>
      <c r="CM102" s="109" t="n">
        <f aca="false">AVERAGE(CM55:CM70)</f>
        <v>0</v>
      </c>
      <c r="CN102" s="109" t="n">
        <f aca="false">AVERAGE(CN55:CN70)</f>
        <v>0.00676825632551328</v>
      </c>
      <c r="CO102" s="109" t="n">
        <f aca="false">AVERAGE(CO55:CO70)</f>
        <v>0</v>
      </c>
      <c r="CP102" s="109" t="n">
        <f aca="false">AVERAGE(CP55:CP70)</f>
        <v>0.00525685171229468</v>
      </c>
      <c r="CQ102" s="109" t="n">
        <f aca="false">AVERAGE(CQ55:CQ70)</f>
        <v>0</v>
      </c>
      <c r="CR102" s="109" t="n">
        <f aca="false">AVERAGE(CR55:CR70)</f>
        <v>0</v>
      </c>
      <c r="CS102" s="109" t="n">
        <f aca="false">AVERAGE(CS55:CS70)</f>
        <v>0.000461730467835486</v>
      </c>
      <c r="CT102" s="109" t="n">
        <f aca="false">AVERAGE(CT55:CT70)</f>
        <v>0</v>
      </c>
      <c r="CU102" s="109" t="n">
        <f aca="false">AVERAGE(CU55:CU70)</f>
        <v>0.000225778550540452</v>
      </c>
      <c r="CV102" s="109" t="n">
        <f aca="false">AVERAGE(CV55:CV70)</f>
        <v>0.0219270111154151</v>
      </c>
      <c r="CW102" s="109" t="n">
        <f aca="false">AVERAGE(CW55:CW70)</f>
        <v>0.000687509018375938</v>
      </c>
      <c r="CY102" s="30" t="s">
        <v>14</v>
      </c>
      <c r="CZ102" s="109" t="n">
        <f aca="false">AVERAGE(CZ55:CZ70)</f>
        <v>0.0178300701585026</v>
      </c>
      <c r="DA102" s="109" t="n">
        <f aca="false">AVERAGE(DA55:DA70)</f>
        <v>0</v>
      </c>
      <c r="DB102" s="109" t="n">
        <f aca="false">AVERAGE(DB55:DB70)</f>
        <v>0</v>
      </c>
      <c r="DC102" s="109" t="n">
        <f aca="false">AVERAGE(DC55:DC70)</f>
        <v>0</v>
      </c>
      <c r="DD102" s="109" t="n">
        <f aca="false">AVERAGE(DD55:DD70)</f>
        <v>0</v>
      </c>
      <c r="DE102" s="109" t="n">
        <f aca="false">AVERAGE(DE55:DE70)</f>
        <v>0.00730648289582425</v>
      </c>
      <c r="DF102" s="109" t="n">
        <f aca="false">AVERAGE(DF55:DF70)</f>
        <v>0.00701183345256818</v>
      </c>
      <c r="DG102" s="109" t="n">
        <f aca="false">AVERAGE(DG55:DG70)</f>
        <v>0.0013974902204535</v>
      </c>
      <c r="DH102" s="109" t="n">
        <f aca="false">AVERAGE(DH55:DH70)</f>
        <v>0.000485826533190041</v>
      </c>
      <c r="DI102" s="109" t="n">
        <f aca="false">AVERAGE(DI55:DI70)</f>
        <v>0</v>
      </c>
      <c r="DJ102" s="109" t="n">
        <f aca="false">AVERAGE(DJ55:DJ70)</f>
        <v>0.000263302165696658</v>
      </c>
      <c r="DK102" s="109" t="n">
        <f aca="false">AVERAGE(DK55:DK70)</f>
        <v>0</v>
      </c>
      <c r="DL102" s="109" t="n">
        <f aca="false">AVERAGE(DL55:DL70)</f>
        <v>0</v>
      </c>
      <c r="DM102" s="109" t="n">
        <f aca="false">AVERAGE(DM55:DM70)</f>
        <v>0.000318271458653395</v>
      </c>
      <c r="DN102" s="109" t="n">
        <f aca="false">AVERAGE(DN55:DN70)</f>
        <v>0</v>
      </c>
      <c r="DO102" s="109" t="n">
        <f aca="false">AVERAGE(DO55:DO70)</f>
        <v>0.000151266735424774</v>
      </c>
      <c r="DP102" s="109" t="n">
        <f aca="false">AVERAGE(DP55:DP70)</f>
        <v>0.00776096215145488</v>
      </c>
      <c r="DQ102" s="109" t="n">
        <f aca="false">AVERAGE(DQ55:DQ70)</f>
        <v>0.00917351131035592</v>
      </c>
      <c r="DS102" s="30" t="s">
        <v>14</v>
      </c>
      <c r="DT102" s="109" t="n">
        <f aca="false">AVERAGE(DT55:DT70)</f>
        <v>0.985958498828829</v>
      </c>
      <c r="DU102" s="109" t="n">
        <f aca="false">AVERAGE(DU55:DU70)</f>
        <v>1.00913585156457</v>
      </c>
      <c r="DV102" s="109" t="n">
        <f aca="false">AVERAGE(DV55:DV70)</f>
        <v>0.999505415811836</v>
      </c>
      <c r="DW102" s="109" t="n">
        <f aca="false">AVERAGE(DW55:DW70)</f>
        <v>0.999916492147426</v>
      </c>
      <c r="DX102" s="109" t="e">
        <f aca="false">AVERAGE(DX55:DX70)</f>
        <v>#DIV/0!</v>
      </c>
      <c r="DY102" s="109" t="e">
        <f aca="false">AVERAGE(DY55:DY70)</f>
        <v>#DIV/0!</v>
      </c>
      <c r="DZ102" s="109" t="e">
        <f aca="false">AVERAGE(DZ55:DZ70)</f>
        <v>#DIV/0!</v>
      </c>
      <c r="EA102" s="109" t="e">
        <f aca="false">AVERAGE(EA55:EA70)</f>
        <v>#DIV/0!</v>
      </c>
      <c r="EB102" s="109" t="n">
        <f aca="false">AVERAGE(EB55:EB70)</f>
        <v>1.02924162842082</v>
      </c>
      <c r="EC102" s="109" t="n">
        <f aca="false">AVERAGE(EC55:EC70)</f>
        <v>0</v>
      </c>
      <c r="ED102" s="109" t="e">
        <f aca="false">AVERAGE(ED55:ED70)</f>
        <v>#DIV/0!</v>
      </c>
      <c r="EE102" s="109" t="n">
        <f aca="false">AVERAGE(EE55:EE70)</f>
        <v>1.1622038543368</v>
      </c>
      <c r="EF102" s="109" t="n">
        <f aca="false">AVERAGE(EF55:EF70)</f>
        <v>0.969170385994098</v>
      </c>
      <c r="EG102" s="109" t="e">
        <f aca="false">AVERAGE(EG55:EG70)</f>
        <v>#DIV/0!</v>
      </c>
      <c r="EH102" s="109" t="n">
        <f aca="false">AVERAGE(EH55:EH70)</f>
        <v>0.185408468714193</v>
      </c>
      <c r="EI102" s="109" t="n">
        <f aca="false">AVERAGE(EI55:EI70)</f>
        <v>0.0947858863467743</v>
      </c>
      <c r="EJ102" s="109" t="e">
        <f aca="false">AVERAGE(EJ55:EJ70)</f>
        <v>#DIV/0!</v>
      </c>
      <c r="EK102" s="109" t="n">
        <f aca="false">AVERAGE(EK55:EK70)</f>
        <v>0.244493436819203</v>
      </c>
      <c r="EL102" s="109" t="n">
        <f aca="false">AVERAGE(EL55:EL70)</f>
        <v>0.0690218555574435</v>
      </c>
      <c r="EM102" s="109" t="e">
        <f aca="false">AVERAGE(EM55:EM70)</f>
        <v>#DIV/0!</v>
      </c>
      <c r="EN102" s="109" t="n">
        <f aca="false">AVERAGE(EN55:EN70)</f>
        <v>0.774915743186841</v>
      </c>
      <c r="EO102" s="109" t="e">
        <f aca="false">AVERAGE(EO55:EO70)</f>
        <v>#DIV/0!</v>
      </c>
      <c r="EP102" s="109" t="n">
        <f aca="false">AVERAGE(EP55:EP70)</f>
        <v>0.774915743186841</v>
      </c>
      <c r="EQ102" s="109" t="n">
        <f aca="false">AVERAGE(EQ55:EQ70)</f>
        <v>0.714652056610364</v>
      </c>
      <c r="ER102" s="109" t="e">
        <f aca="false">AVERAGE(ER55:ER70)</f>
        <v>#DIV/0!</v>
      </c>
      <c r="ES102" s="109" t="n">
        <f aca="false">AVERAGE(ES55:ES70)</f>
        <v>0.714652056610364</v>
      </c>
      <c r="ET102" s="109" t="n">
        <f aca="false">AVERAGE(ET55:ET70)</f>
        <v>0.713075250880201</v>
      </c>
      <c r="EU102" s="109" t="n">
        <f aca="false">AVERAGE(EU55:EU70)</f>
        <v>0.355553634792395</v>
      </c>
      <c r="EV102" s="109" t="n">
        <f aca="false">AVERAGE(EV55:EV70)</f>
        <v>34.421101268313</v>
      </c>
      <c r="FB102" s="30" t="s">
        <v>14</v>
      </c>
      <c r="FC102" s="203" t="n">
        <f aca="false">MAX(FC55:FC70)</f>
        <v>0.323793102297009</v>
      </c>
      <c r="FD102" s="203" t="n">
        <f aca="false">MAX(FD55:FD70)</f>
        <v>0.135226896367521</v>
      </c>
      <c r="FE102" s="204" t="n">
        <f aca="false">MAX(FE55:FE70)</f>
        <v>0.00265160924145299</v>
      </c>
      <c r="FF102" s="204" t="n">
        <f aca="false">MAX(FF55:FF70)</f>
        <v>0.00467037259615385</v>
      </c>
      <c r="FG102" s="204" t="n">
        <f aca="false">MAX(FG55:FG70)</f>
        <v>0</v>
      </c>
      <c r="FH102" s="204" t="n">
        <f aca="false">MAX(FH55:FH70)</f>
        <v>0</v>
      </c>
      <c r="FI102" s="204" t="n">
        <f aca="false">MAX(FI55:FI70)</f>
        <v>0</v>
      </c>
      <c r="FJ102" s="204" t="n">
        <f aca="false">MAX(FJ55:FJ70)</f>
        <v>0</v>
      </c>
      <c r="FK102" s="204" t="n">
        <f aca="false">MAX(FK55:FK70)</f>
        <v>0.000803886217948718</v>
      </c>
      <c r="FL102" s="204" t="n">
        <f aca="false">MAX(FL55:FL70)</f>
        <v>0.000823818108974359</v>
      </c>
      <c r="FM102" s="204" t="n">
        <f aca="false">MAX(FM55:FM70)</f>
        <v>0</v>
      </c>
      <c r="FN102" s="204" t="n">
        <f aca="false">MAX(FN55:FN70)</f>
        <v>0.000543402777777778</v>
      </c>
      <c r="FO102" s="204" t="n">
        <f aca="false">MAX(FO55:FO70)</f>
        <v>0.000919310897435897</v>
      </c>
      <c r="FP102" s="204" t="n">
        <f aca="false">MAX(FP55:FP70)</f>
        <v>0</v>
      </c>
      <c r="FQ102" s="204" t="n">
        <f aca="false">MAX(FQ55:FQ70)</f>
        <v>0.00041149172008547</v>
      </c>
      <c r="FR102" s="204" t="n">
        <f aca="false">MAX(FR55:FR70)</f>
        <v>0.000721153846153846</v>
      </c>
      <c r="FS102" s="204" t="n">
        <f aca="false">MAX(FS55:FS70)</f>
        <v>0</v>
      </c>
      <c r="FT102" s="204" t="n">
        <f aca="false">MAX(FT55:FT70)</f>
        <v>0.000224058493589744</v>
      </c>
      <c r="FU102" s="204" t="n">
        <f aca="false">MAX(FU55:FU70)</f>
        <v>0.000601903044871795</v>
      </c>
      <c r="FV102" s="204" t="n">
        <f aca="false">MAX(FV55:FV70)</f>
        <v>0</v>
      </c>
      <c r="FW102" s="204" t="n">
        <f aca="false">MAX(FW55:FW70)</f>
        <v>9.5569577991453E-005</v>
      </c>
      <c r="FX102" s="204" t="n">
        <f aca="false">MAX(FX55:FX70)</f>
        <v>0</v>
      </c>
      <c r="FY102" s="204" t="n">
        <f aca="false">MAX(FY55:FY70)</f>
        <v>9.5569577991453E-005</v>
      </c>
      <c r="FZ102" s="204" t="n">
        <f aca="false">MAX(FZ55:FZ70)</f>
        <v>5.02971420940171E-005</v>
      </c>
      <c r="GA102" s="204" t="n">
        <f aca="false">MAX(GA55:GA70)</f>
        <v>0</v>
      </c>
      <c r="GB102" s="204" t="n">
        <f aca="false">MAX(GB55:GB70)</f>
        <v>5.02971420940171E-005</v>
      </c>
      <c r="GC102" s="204" t="n">
        <f aca="false">MAX(GC55:GC70)</f>
        <v>0.0019954594017094</v>
      </c>
      <c r="GD102" s="204" t="n">
        <f aca="false">MAX(GD55:GD70)</f>
        <v>0.00296741452991453</v>
      </c>
      <c r="GE102" s="204" t="n">
        <f aca="false">MAX(GE55:GE70)</f>
        <v>0.00014586672008547</v>
      </c>
      <c r="GF102" s="30" t="s">
        <v>14</v>
      </c>
      <c r="GG102" s="203" t="n">
        <f aca="false">MAX(GG55:GG70)</f>
        <v>0.322294404380342</v>
      </c>
      <c r="GH102" s="203" t="n">
        <f aca="false">MAX(GH55:GH70)</f>
        <v>0.136243689903846</v>
      </c>
      <c r="GI102" s="204" t="n">
        <f aca="false">MAX(GI55:GI70)</f>
        <v>0.00265241052350427</v>
      </c>
      <c r="GJ102" s="204" t="n">
        <f aca="false">MAX(GJ55:GJ70)</f>
        <v>0.0046624265491453</v>
      </c>
      <c r="GK102" s="204" t="n">
        <f aca="false">MAX(GK55:GK70)</f>
        <v>0</v>
      </c>
      <c r="GL102" s="204" t="n">
        <f aca="false">MAX(GL55:GL70)</f>
        <v>0</v>
      </c>
      <c r="GM102" s="204" t="n">
        <f aca="false">MAX(GM55:GM70)</f>
        <v>0</v>
      </c>
      <c r="GN102" s="204" t="n">
        <f aca="false">MAX(GN55:GN70)</f>
        <v>0</v>
      </c>
      <c r="GO102" s="204" t="n">
        <f aca="false">MAX(GO55:GO70)</f>
        <v>0.000845419337606838</v>
      </c>
      <c r="GP102" s="204" t="n">
        <f aca="false">MAX(GP55:GP70)</f>
        <v>0</v>
      </c>
      <c r="GQ102" s="204" t="n">
        <f aca="false">MAX(GQ55:GQ70)</f>
        <v>0.000845419337606838</v>
      </c>
      <c r="GR102" s="204" t="n">
        <f aca="false">MAX(GR55:GR70)</f>
        <v>0.000704594017094017</v>
      </c>
      <c r="GS102" s="204" t="n">
        <f aca="false">MAX(GS55:GS70)</f>
        <v>0.000841346153846154</v>
      </c>
      <c r="GT102" s="204" t="n">
        <f aca="false">MAX(GT55:GT70)</f>
        <v>0.000215211004273504</v>
      </c>
      <c r="GU102" s="204" t="n">
        <f aca="false">MAX(GU55:GU70)</f>
        <v>0.000179153311965812</v>
      </c>
      <c r="GV102" s="204" t="n">
        <f aca="false">MAX(GV55:GV70)</f>
        <v>0.000188301282051282</v>
      </c>
      <c r="GW102" s="204" t="n">
        <f aca="false">MAX(GW55:GW70)</f>
        <v>0</v>
      </c>
      <c r="GX102" s="204" t="n">
        <f aca="false">MAX(GX55:GX70)</f>
        <v>0.000110443376068376</v>
      </c>
      <c r="GY102" s="204" t="n">
        <f aca="false">MAX(GY55:GY70)</f>
        <v>0.000104667467948718</v>
      </c>
      <c r="GZ102" s="204" t="n">
        <f aca="false">MAX(GZ55:GZ70)</f>
        <v>0</v>
      </c>
      <c r="HA102" s="204" t="n">
        <f aca="false">MAX(HA55:HA70)</f>
        <v>6.94444444444444E-005</v>
      </c>
      <c r="HB102" s="204" t="n">
        <f aca="false">MAX(HB55:HB70)</f>
        <v>0</v>
      </c>
      <c r="HC102" s="204" t="n">
        <f aca="false">MAX(HC55:HC70)</f>
        <v>6.94444444444444E-005</v>
      </c>
      <c r="HD102" s="204" t="n">
        <f aca="false">MAX(HD55:HD70)</f>
        <v>3.85783920940171E-005</v>
      </c>
      <c r="HE102" s="204" t="n">
        <f aca="false">MAX(HE55:HE70)</f>
        <v>0</v>
      </c>
      <c r="HF102" s="204" t="n">
        <f aca="false">MAX(HF55:HF70)</f>
        <v>3.85783920940171E-005</v>
      </c>
      <c r="HG102" s="204" t="n">
        <f aca="false">MAX(HG55:HG70)</f>
        <v>0.00184952590811966</v>
      </c>
      <c r="HH102" s="204" t="n">
        <f aca="false">MAX(HH55:HH70)</f>
        <v>0.00113431490384615</v>
      </c>
      <c r="HI102" s="204" t="n">
        <f aca="false">MAX(HI55:HI70)</f>
        <v>0.00107054620726496</v>
      </c>
    </row>
    <row r="103" customFormat="false" ht="12" hidden="false" customHeight="false" outlineLevel="0" collapsed="false">
      <c r="B103" s="1" t="s">
        <v>15</v>
      </c>
      <c r="T103" s="51"/>
      <c r="U103" s="52"/>
      <c r="V103" s="52"/>
      <c r="W103" s="51"/>
      <c r="X103" s="52"/>
      <c r="Y103" s="53"/>
      <c r="CE103" s="30" t="s">
        <v>15</v>
      </c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Y103" s="30" t="s">
        <v>15</v>
      </c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S103" s="30" t="s">
        <v>15</v>
      </c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FB103" s="30" t="s">
        <v>15</v>
      </c>
      <c r="FC103" s="203" t="n">
        <f aca="false">MAX(FC71:FC82)</f>
        <v>0</v>
      </c>
      <c r="FD103" s="203" t="n">
        <f aca="false">MAX(FD71:FD82)</f>
        <v>0</v>
      </c>
      <c r="FE103" s="204" t="n">
        <f aca="false">MAX(FE71:FE82)</f>
        <v>0</v>
      </c>
      <c r="FF103" s="204" t="n">
        <f aca="false">MAX(FF71:FF82)</f>
        <v>0</v>
      </c>
      <c r="FG103" s="204" t="n">
        <f aca="false">MAX(FG71:FG82)</f>
        <v>0</v>
      </c>
      <c r="FH103" s="204" t="n">
        <f aca="false">MAX(FH71:FH82)</f>
        <v>0</v>
      </c>
      <c r="FI103" s="204" t="n">
        <f aca="false">MAX(FI71:FI82)</f>
        <v>0</v>
      </c>
      <c r="FJ103" s="204" t="n">
        <f aca="false">MAX(FJ71:FJ82)</f>
        <v>0</v>
      </c>
      <c r="FK103" s="204" t="n">
        <f aca="false">MAX(FK71:FK82)</f>
        <v>0</v>
      </c>
      <c r="FL103" s="204" t="n">
        <f aca="false">MAX(FL71:FL82)</f>
        <v>0</v>
      </c>
      <c r="FM103" s="204" t="n">
        <f aca="false">MAX(FM71:FM82)</f>
        <v>0</v>
      </c>
      <c r="FN103" s="204" t="n">
        <f aca="false">MAX(FN71:FN82)</f>
        <v>0</v>
      </c>
      <c r="FO103" s="204" t="n">
        <f aca="false">MAX(FO71:FO82)</f>
        <v>0</v>
      </c>
      <c r="FP103" s="204" t="n">
        <f aca="false">MAX(FP71:FP82)</f>
        <v>0</v>
      </c>
      <c r="FQ103" s="204" t="n">
        <f aca="false">MAX(FQ71:FQ82)</f>
        <v>0</v>
      </c>
      <c r="FR103" s="204" t="n">
        <f aca="false">MAX(FR71:FR82)</f>
        <v>0</v>
      </c>
      <c r="FS103" s="204" t="n">
        <f aca="false">MAX(FS71:FS82)</f>
        <v>0</v>
      </c>
      <c r="FT103" s="204" t="n">
        <f aca="false">MAX(FT71:FT82)</f>
        <v>0</v>
      </c>
      <c r="FU103" s="204" t="n">
        <f aca="false">MAX(FU71:FU82)</f>
        <v>0</v>
      </c>
      <c r="FV103" s="204" t="n">
        <f aca="false">MAX(FV71:FV82)</f>
        <v>0</v>
      </c>
      <c r="FW103" s="204" t="n">
        <f aca="false">MAX(FW71:FW82)</f>
        <v>0</v>
      </c>
      <c r="FX103" s="204" t="n">
        <f aca="false">MAX(FX71:FX82)</f>
        <v>0</v>
      </c>
      <c r="FY103" s="204" t="n">
        <f aca="false">MAX(FY71:FY82)</f>
        <v>0</v>
      </c>
      <c r="FZ103" s="204" t="n">
        <f aca="false">MAX(FZ71:FZ82)</f>
        <v>0</v>
      </c>
      <c r="GA103" s="204" t="n">
        <f aca="false">MAX(GA71:GA82)</f>
        <v>0</v>
      </c>
      <c r="GB103" s="204" t="n">
        <f aca="false">MAX(GB71:GB82)</f>
        <v>0</v>
      </c>
      <c r="GC103" s="204" t="n">
        <f aca="false">MAX(GC71:GC82)</f>
        <v>0</v>
      </c>
      <c r="GD103" s="204" t="n">
        <f aca="false">MAX(GD71:GD82)</f>
        <v>0</v>
      </c>
      <c r="GE103" s="204" t="n">
        <f aca="false">MAX(GE71:GE82)</f>
        <v>0</v>
      </c>
      <c r="GF103" s="30" t="s">
        <v>15</v>
      </c>
      <c r="GG103" s="203" t="n">
        <f aca="false">MAX(GG71:GG82)</f>
        <v>0</v>
      </c>
      <c r="GH103" s="203" t="n">
        <f aca="false">MAX(GH71:GH82)</f>
        <v>0</v>
      </c>
      <c r="GI103" s="204" t="n">
        <f aca="false">MAX(GI71:GI82)</f>
        <v>0</v>
      </c>
      <c r="GJ103" s="204" t="n">
        <f aca="false">MAX(GJ71:GJ82)</f>
        <v>0</v>
      </c>
      <c r="GK103" s="204" t="n">
        <f aca="false">MAX(GK71:GK82)</f>
        <v>0</v>
      </c>
      <c r="GL103" s="204" t="n">
        <f aca="false">MAX(GL71:GL82)</f>
        <v>0</v>
      </c>
      <c r="GM103" s="204" t="n">
        <f aca="false">MAX(GM71:GM82)</f>
        <v>0</v>
      </c>
      <c r="GN103" s="204" t="n">
        <f aca="false">MAX(GN71:GN82)</f>
        <v>0</v>
      </c>
      <c r="GO103" s="204" t="n">
        <f aca="false">MAX(GO71:GO82)</f>
        <v>0</v>
      </c>
      <c r="GP103" s="204" t="n">
        <f aca="false">MAX(GP71:GP82)</f>
        <v>0</v>
      </c>
      <c r="GQ103" s="204" t="n">
        <f aca="false">MAX(GQ71:GQ82)</f>
        <v>0</v>
      </c>
      <c r="GR103" s="204" t="n">
        <f aca="false">MAX(GR71:GR82)</f>
        <v>0</v>
      </c>
      <c r="GS103" s="204" t="n">
        <f aca="false">MAX(GS71:GS82)</f>
        <v>0</v>
      </c>
      <c r="GT103" s="204" t="n">
        <f aca="false">MAX(GT71:GT82)</f>
        <v>0</v>
      </c>
      <c r="GU103" s="204" t="n">
        <f aca="false">MAX(GU71:GU82)</f>
        <v>0</v>
      </c>
      <c r="GV103" s="204" t="n">
        <f aca="false">MAX(GV71:GV82)</f>
        <v>0</v>
      </c>
      <c r="GW103" s="204" t="n">
        <f aca="false">MAX(GW71:GW82)</f>
        <v>0</v>
      </c>
      <c r="GX103" s="204" t="n">
        <f aca="false">MAX(GX71:GX82)</f>
        <v>0</v>
      </c>
      <c r="GY103" s="204" t="n">
        <f aca="false">MAX(GY71:GY82)</f>
        <v>0</v>
      </c>
      <c r="GZ103" s="204" t="n">
        <f aca="false">MAX(GZ71:GZ82)</f>
        <v>0</v>
      </c>
      <c r="HA103" s="204" t="n">
        <f aca="false">MAX(HA71:HA82)</f>
        <v>0</v>
      </c>
      <c r="HB103" s="204" t="n">
        <f aca="false">MAX(HB71:HB82)</f>
        <v>0</v>
      </c>
      <c r="HC103" s="204" t="n">
        <f aca="false">MAX(HC71:HC82)</f>
        <v>0</v>
      </c>
      <c r="HD103" s="204" t="n">
        <f aca="false">MAX(HD71:HD82)</f>
        <v>0</v>
      </c>
      <c r="HE103" s="204" t="n">
        <f aca="false">MAX(HE71:HE82)</f>
        <v>0</v>
      </c>
      <c r="HF103" s="204" t="n">
        <f aca="false">MAX(HF71:HF82)</f>
        <v>0</v>
      </c>
      <c r="HG103" s="204" t="n">
        <f aca="false">MAX(HG71:HG82)</f>
        <v>0</v>
      </c>
      <c r="HH103" s="204" t="n">
        <f aca="false">MAX(HH71:HH82)</f>
        <v>0</v>
      </c>
      <c r="HI103" s="204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CE104" s="30" t="s">
        <v>19</v>
      </c>
      <c r="CF104" s="109" t="n">
        <f aca="false">AVERAGE(CF83:CF98)</f>
        <v>0.00851748609737607</v>
      </c>
      <c r="CG104" s="109" t="n">
        <f aca="false">AVERAGE(CG83:CG98)</f>
        <v>0</v>
      </c>
      <c r="CH104" s="109" t="n">
        <f aca="false">AVERAGE(CH83:CH98)</f>
        <v>0</v>
      </c>
      <c r="CI104" s="109" t="n">
        <f aca="false">AVERAGE(CI83:CI98)</f>
        <v>0</v>
      </c>
      <c r="CJ104" s="109" t="n">
        <f aca="false">AVERAGE(CJ83:CJ98)</f>
        <v>0.00563187023665019</v>
      </c>
      <c r="CK104" s="109" t="n">
        <f aca="false">AVERAGE(CK83:CK98)</f>
        <v>0</v>
      </c>
      <c r="CL104" s="109" t="n">
        <f aca="false">AVERAGE(CL83:CL98)</f>
        <v>0.0135198642432866</v>
      </c>
      <c r="CM104" s="109" t="n">
        <f aca="false">AVERAGE(CM83:CM98)</f>
        <v>0</v>
      </c>
      <c r="CN104" s="109" t="n">
        <f aca="false">AVERAGE(CN83:CN98)</f>
        <v>0.0135454085562284</v>
      </c>
      <c r="CO104" s="109" t="n">
        <f aca="false">AVERAGE(CO83:CO98)</f>
        <v>0</v>
      </c>
      <c r="CP104" s="109" t="n">
        <f aca="false">AVERAGE(CP83:CP98)</f>
        <v>0.0119470092825018</v>
      </c>
      <c r="CQ104" s="109" t="n">
        <f aca="false">AVERAGE(CQ83:CQ98)</f>
        <v>0</v>
      </c>
      <c r="CR104" s="109" t="n">
        <f aca="false">AVERAGE(CR83:CR98)</f>
        <v>0</v>
      </c>
      <c r="CS104" s="109" t="n">
        <f aca="false">AVERAGE(CS83:CS98)</f>
        <v>0.00139159628917023</v>
      </c>
      <c r="CT104" s="109" t="n">
        <f aca="false">AVERAGE(CT83:CT98)</f>
        <v>0</v>
      </c>
      <c r="CU104" s="109" t="n">
        <f aca="false">AVERAGE(CU83:CU98)</f>
        <v>0.0006161107876798</v>
      </c>
      <c r="CV104" s="109" t="n">
        <f aca="false">AVERAGE(CV83:CV98)</f>
        <v>0.044644152318667</v>
      </c>
      <c r="CW104" s="109" t="n">
        <f aca="false">AVERAGE(CW83:CW98)</f>
        <v>0.00200770707685003</v>
      </c>
      <c r="CY104" s="30" t="s">
        <v>19</v>
      </c>
      <c r="CZ104" s="109" t="n">
        <f aca="false">AVERAGE(CZ83:CZ98)</f>
        <v>0.00876805492443726</v>
      </c>
      <c r="DA104" s="109" t="n">
        <f aca="false">AVERAGE(DA83:DA98)</f>
        <v>0</v>
      </c>
      <c r="DB104" s="109" t="n">
        <f aca="false">AVERAGE(DB83:DB98)</f>
        <v>0</v>
      </c>
      <c r="DC104" s="109" t="n">
        <f aca="false">AVERAGE(DC83:DC98)</f>
        <v>0</v>
      </c>
      <c r="DD104" s="109" t="n">
        <f aca="false">AVERAGE(DD83:DD98)</f>
        <v>0</v>
      </c>
      <c r="DE104" s="109" t="n">
        <f aca="false">AVERAGE(DE83:DE98)</f>
        <v>0.00999994081941933</v>
      </c>
      <c r="DF104" s="109" t="n">
        <f aca="false">AVERAGE(DF83:DF98)</f>
        <v>0.0114912087451074</v>
      </c>
      <c r="DG104" s="109" t="n">
        <f aca="false">AVERAGE(DG83:DG98)</f>
        <v>0.00176052288591408</v>
      </c>
      <c r="DH104" s="109" t="n">
        <f aca="false">AVERAGE(DH83:DH98)</f>
        <v>0.00097681232983793</v>
      </c>
      <c r="DI104" s="109" t="n">
        <f aca="false">AVERAGE(DI83:DI98)</f>
        <v>0</v>
      </c>
      <c r="DJ104" s="109" t="n">
        <f aca="false">AVERAGE(DJ83:DJ98)</f>
        <v>0.000493348303019705</v>
      </c>
      <c r="DK104" s="109" t="n">
        <f aca="false">AVERAGE(DK83:DK98)</f>
        <v>0</v>
      </c>
      <c r="DL104" s="109" t="n">
        <f aca="false">AVERAGE(DL83:DL98)</f>
        <v>0</v>
      </c>
      <c r="DM104" s="109" t="n">
        <f aca="false">AVERAGE(DM83:DM98)</f>
        <v>0.000980921052899086</v>
      </c>
      <c r="DN104" s="109" t="n">
        <f aca="false">AVERAGE(DN83:DN98)</f>
        <v>0</v>
      </c>
      <c r="DO104" s="109" t="n">
        <f aca="false">AVERAGE(DO83:DO98)</f>
        <v>0.000436155400075199</v>
      </c>
      <c r="DP104" s="109" t="n">
        <f aca="false">AVERAGE(DP83:DP98)</f>
        <v>0.0129613693779651</v>
      </c>
      <c r="DQ104" s="109" t="n">
        <f aca="false">AVERAGE(DQ83:DQ98)</f>
        <v>0.0131775401583077</v>
      </c>
      <c r="DS104" s="30" t="s">
        <v>19</v>
      </c>
      <c r="DT104" s="109" t="n">
        <f aca="false">AVERAGE(DT83:DT98)</f>
        <v>0.967853186309362</v>
      </c>
      <c r="DU104" s="109" t="n">
        <f aca="false">AVERAGE(DU83:DU98)</f>
        <v>1.01161776252817</v>
      </c>
      <c r="DV104" s="109" t="n">
        <f aca="false">AVERAGE(DV83:DV98)</f>
        <v>0.999690836492807</v>
      </c>
      <c r="DW104" s="109" t="n">
        <f aca="false">AVERAGE(DW83:DW98)</f>
        <v>1.00620375750111</v>
      </c>
      <c r="DX104" s="109" t="e">
        <f aca="false">AVERAGE(DX83:DX98)</f>
        <v>#DIV/0!</v>
      </c>
      <c r="DY104" s="109" t="e">
        <f aca="false">AVERAGE(DY83:DY98)</f>
        <v>#DIV/0!</v>
      </c>
      <c r="DZ104" s="109" t="e">
        <f aca="false">AVERAGE(DZ83:DZ98)</f>
        <v>#DIV/0!</v>
      </c>
      <c r="EA104" s="109" t="e">
        <f aca="false">AVERAGE(EA83:EA98)</f>
        <v>#DIV/0!</v>
      </c>
      <c r="EB104" s="109" t="n">
        <f aca="false">AVERAGE(EB83:EB98)</f>
        <v>1.10373005244508</v>
      </c>
      <c r="EC104" s="109" t="n">
        <f aca="false">AVERAGE(EC83:EC98)</f>
        <v>0</v>
      </c>
      <c r="ED104" s="109" t="e">
        <f aca="false">AVERAGE(ED83:ED98)</f>
        <v>#DIV/0!</v>
      </c>
      <c r="EE104" s="109" t="n">
        <f aca="false">AVERAGE(EE83:EE98)</f>
        <v>1.43387227014103</v>
      </c>
      <c r="EF104" s="109" t="n">
        <f aca="false">AVERAGE(EF83:EF98)</f>
        <v>0.848861872421838</v>
      </c>
      <c r="EG104" s="109" t="e">
        <f aca="false">AVERAGE(EG83:EG98)</f>
        <v>#DIV/0!</v>
      </c>
      <c r="EH104" s="109" t="n">
        <f aca="false">AVERAGE(EH83:EH98)</f>
        <v>0.364601188664225</v>
      </c>
      <c r="EI104" s="109" t="n">
        <f aca="false">AVERAGE(EI83:EI98)</f>
        <v>0.083036716027791</v>
      </c>
      <c r="EJ104" s="109" t="e">
        <f aca="false">AVERAGE(EJ83:EJ98)</f>
        <v>#DIV/0!</v>
      </c>
      <c r="EK104" s="109" t="n">
        <f aca="false">AVERAGE(EK83:EK98)</f>
        <v>0.350494416275267</v>
      </c>
      <c r="EL104" s="109" t="n">
        <f aca="false">AVERAGE(EL83:EL98)</f>
        <v>0.0503916208204457</v>
      </c>
      <c r="EM104" s="109" t="e">
        <f aca="false">AVERAGE(EM83:EM98)</f>
        <v>#DIV/0!</v>
      </c>
      <c r="EN104" s="109" t="n">
        <f aca="false">AVERAGE(EN83:EN98)</f>
        <v>0.754343226190695</v>
      </c>
      <c r="EO104" s="109" t="e">
        <f aca="false">AVERAGE(EO83:EO98)</f>
        <v>#DIV/0!</v>
      </c>
      <c r="EP104" s="109" t="n">
        <f aca="false">AVERAGE(EP83:EP98)</f>
        <v>0.754343226190695</v>
      </c>
      <c r="EQ104" s="109" t="n">
        <f aca="false">AVERAGE(EQ83:EQ98)</f>
        <v>0.745378668239763</v>
      </c>
      <c r="ER104" s="109" t="e">
        <f aca="false">AVERAGE(ER83:ER98)</f>
        <v>#DIV/0!</v>
      </c>
      <c r="ES104" s="109" t="n">
        <f aca="false">AVERAGE(ES83:ES98)</f>
        <v>0.745378668239763</v>
      </c>
      <c r="ET104" s="109" t="n">
        <f aca="false">AVERAGE(ET83:ET98)</f>
        <v>0.896875472564334</v>
      </c>
      <c r="EU104" s="109" t="n">
        <f aca="false">AVERAGE(EU83:EU98)</f>
        <v>0.292524917506172</v>
      </c>
      <c r="EV104" s="109" t="n">
        <f aca="false">AVERAGE(EV83:EV98)</f>
        <v>7.31210664179314</v>
      </c>
      <c r="FB104" s="30" t="s">
        <v>19</v>
      </c>
      <c r="FC104" s="203" t="n">
        <f aca="false">MAX(FC83:FC98)</f>
        <v>0.171576789855957</v>
      </c>
      <c r="FD104" s="203" t="n">
        <f aca="false">MAX(FD83:FD98)</f>
        <v>0.0854960556030273</v>
      </c>
      <c r="FE104" s="204" t="n">
        <f aca="false">MAX(FE83:FE98)</f>
        <v>0.00128050740559896</v>
      </c>
      <c r="FF104" s="204" t="n">
        <f aca="false">MAX(FF83:FF98)</f>
        <v>0.00187367248535156</v>
      </c>
      <c r="FG104" s="204" t="n">
        <f aca="false">MAX(FG83:FG98)</f>
        <v>0</v>
      </c>
      <c r="FH104" s="204" t="n">
        <f aca="false">MAX(FH83:FH98)</f>
        <v>0</v>
      </c>
      <c r="FI104" s="204" t="n">
        <f aca="false">MAX(FI83:FI98)</f>
        <v>0</v>
      </c>
      <c r="FJ104" s="204" t="n">
        <f aca="false">MAX(FJ83:FJ98)</f>
        <v>0</v>
      </c>
      <c r="FK104" s="204" t="n">
        <f aca="false">MAX(FK83:FK98)</f>
        <v>0.00059638421474359</v>
      </c>
      <c r="FL104" s="204" t="n">
        <f aca="false">MAX(FL83:FL98)</f>
        <v>0.000631615584935897</v>
      </c>
      <c r="FM104" s="204" t="n">
        <f aca="false">MAX(FM83:FM98)</f>
        <v>0</v>
      </c>
      <c r="FN104" s="204" t="n">
        <f aca="false">MAX(FN83:FN98)</f>
        <v>0.000375646033653846</v>
      </c>
      <c r="FO104" s="204" t="n">
        <f aca="false">MAX(FO83:FO98)</f>
        <v>0.000864728565705128</v>
      </c>
      <c r="FP104" s="204" t="n">
        <f aca="false">MAX(FP83:FP98)</f>
        <v>0</v>
      </c>
      <c r="FQ104" s="204" t="n">
        <f aca="false">MAX(FQ83:FQ98)</f>
        <v>0.000242818196614583</v>
      </c>
      <c r="FR104" s="204" t="n">
        <f aca="false">MAX(FR83:FR98)</f>
        <v>0.000769401041666667</v>
      </c>
      <c r="FS104" s="204" t="n">
        <f aca="false">MAX(FS83:FS98)</f>
        <v>0</v>
      </c>
      <c r="FT104" s="204" t="n">
        <f aca="false">MAX(FT83:FT98)</f>
        <v>0.000158723958333333</v>
      </c>
      <c r="FU104" s="204" t="n">
        <f aca="false">MAX(FU83:FU98)</f>
        <v>0.000701844618055556</v>
      </c>
      <c r="FV104" s="204" t="n">
        <f aca="false">MAX(FV83:FV98)</f>
        <v>0</v>
      </c>
      <c r="FW104" s="204" t="n">
        <f aca="false">MAX(FW83:FW98)</f>
        <v>4.35638427734375E-005</v>
      </c>
      <c r="FX104" s="204" t="n">
        <f aca="false">MAX(FX83:FX98)</f>
        <v>0</v>
      </c>
      <c r="FY104" s="204" t="n">
        <f aca="false">MAX(FY83:FY98)</f>
        <v>4.35638427734375E-005</v>
      </c>
      <c r="FZ104" s="204" t="n">
        <f aca="false">MAX(FZ83:FZ98)</f>
        <v>2.21454326923077E-005</v>
      </c>
      <c r="GA104" s="204" t="n">
        <f aca="false">MAX(GA83:GA98)</f>
        <v>0</v>
      </c>
      <c r="GB104" s="204" t="n">
        <f aca="false">MAX(GB83:GB98)</f>
        <v>2.21454326923077E-005</v>
      </c>
      <c r="GC104" s="204" t="n">
        <f aca="false">MAX(GC83:GC98)</f>
        <v>0.00142756911057692</v>
      </c>
      <c r="GD104" s="204" t="n">
        <f aca="false">MAX(GD83:GD98)</f>
        <v>0.00284785657051282</v>
      </c>
      <c r="GE104" s="204" t="n">
        <f aca="false">MAX(GE83:GE98)</f>
        <v>6.54146634615385E-005</v>
      </c>
      <c r="GF104" s="30" t="s">
        <v>19</v>
      </c>
      <c r="GG104" s="203" t="n">
        <f aca="false">MAX(GG83:GG98)</f>
        <v>0.169956095377604</v>
      </c>
      <c r="GH104" s="203" t="n">
        <f aca="false">MAX(GH83:GH98)</f>
        <v>0.0861943537394206</v>
      </c>
      <c r="GI104" s="204" t="n">
        <f aca="false">MAX(GI83:GI98)</f>
        <v>0.00127608744303385</v>
      </c>
      <c r="GJ104" s="204" t="n">
        <f aca="false">MAX(GJ83:GJ98)</f>
        <v>0.00187654876708984</v>
      </c>
      <c r="GK104" s="204" t="n">
        <f aca="false">MAX(GK83:GK98)</f>
        <v>0</v>
      </c>
      <c r="GL104" s="204" t="n">
        <f aca="false">MAX(GL83:GL98)</f>
        <v>0</v>
      </c>
      <c r="GM104" s="204" t="n">
        <f aca="false">MAX(GM83:GM98)</f>
        <v>0</v>
      </c>
      <c r="GN104" s="204" t="n">
        <f aca="false">MAX(GN83:GN98)</f>
        <v>0</v>
      </c>
      <c r="GO104" s="204" t="n">
        <f aca="false">MAX(GO83:GO98)</f>
        <v>0.000596118790064103</v>
      </c>
      <c r="GP104" s="204" t="n">
        <f aca="false">MAX(GP83:GP98)</f>
        <v>0</v>
      </c>
      <c r="GQ104" s="204" t="n">
        <f aca="false">MAX(GQ83:GQ98)</f>
        <v>0.000596118790064103</v>
      </c>
      <c r="GR104" s="204" t="n">
        <f aca="false">MAX(GR83:GR98)</f>
        <v>0.000522476196289063</v>
      </c>
      <c r="GS104" s="204" t="n">
        <f aca="false">MAX(GS83:GS98)</f>
        <v>0.00078125</v>
      </c>
      <c r="GT104" s="204" t="n">
        <f aca="false">MAX(GT83:GT98)</f>
        <v>0.000162645232371795</v>
      </c>
      <c r="GU104" s="204" t="n">
        <f aca="false">MAX(GU83:GU98)</f>
        <v>0.000133021036783854</v>
      </c>
      <c r="GV104" s="204" t="n">
        <f aca="false">MAX(GV83:GV98)</f>
        <v>0.000143394431089744</v>
      </c>
      <c r="GW104" s="204" t="n">
        <f aca="false">MAX(GW83:GW98)</f>
        <v>0</v>
      </c>
      <c r="GX104" s="204" t="n">
        <f aca="false">MAX(GX83:GX98)</f>
        <v>8.63131009615385E-005</v>
      </c>
      <c r="GY104" s="204" t="n">
        <f aca="false">MAX(GY83:GY98)</f>
        <v>8.73397435897436E-005</v>
      </c>
      <c r="GZ104" s="204" t="n">
        <f aca="false">MAX(GZ83:GZ98)</f>
        <v>0</v>
      </c>
      <c r="HA104" s="204" t="n">
        <f aca="false">MAX(HA83:HA98)</f>
        <v>4.19362386067708E-005</v>
      </c>
      <c r="HB104" s="204" t="n">
        <f aca="false">MAX(HB83:HB98)</f>
        <v>0</v>
      </c>
      <c r="HC104" s="204" t="n">
        <f aca="false">MAX(HC83:HC98)</f>
        <v>4.19362386067708E-005</v>
      </c>
      <c r="HD104" s="204" t="n">
        <f aca="false">MAX(HD83:HD98)</f>
        <v>1.95863381410256E-005</v>
      </c>
      <c r="HE104" s="204" t="n">
        <f aca="false">MAX(HE83:HE98)</f>
        <v>0</v>
      </c>
      <c r="HF104" s="204" t="n">
        <f aca="false">MAX(HF83:HF98)</f>
        <v>1.95863381410256E-005</v>
      </c>
      <c r="HG104" s="204" t="n">
        <f aca="false">MAX(HG83:HG98)</f>
        <v>0.00135837554931641</v>
      </c>
      <c r="HH104" s="204" t="n">
        <f aca="false">MAX(HH83:HH98)</f>
        <v>0.00101198417467949</v>
      </c>
      <c r="HI104" s="204" t="n">
        <f aca="false">MAX(HI83:HI98)</f>
        <v>0.000816536458333333</v>
      </c>
    </row>
    <row r="105" customFormat="false" ht="12.75" hidden="false" customHeight="false" outlineLevel="0" collapsed="false">
      <c r="A105" s="112"/>
      <c r="B105" s="113" t="s">
        <v>146</v>
      </c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245" t="e">
        <f aca="false">AVERAGE(T3:T98)</f>
        <v>#VALUE!</v>
      </c>
      <c r="U105" s="246" t="e">
        <f aca="false">AVERAGE(U3:U98)</f>
        <v>#VALUE!</v>
      </c>
      <c r="V105" s="247" t="e">
        <f aca="false">AVERAGE(V3:V98)</f>
        <v>#VALUE!</v>
      </c>
      <c r="W105" s="246" t="e">
        <f aca="false">AVERAGE(W3:W98)</f>
        <v>#VALUE!</v>
      </c>
      <c r="X105" s="246" t="e">
        <f aca="false">AVERAGE(X3:X98)</f>
        <v>#VALUE!</v>
      </c>
      <c r="Y105" s="247" t="e">
        <f aca="false">AVERAGE(Y3:Y98)</f>
        <v>#VALUE!</v>
      </c>
      <c r="CE105" s="30" t="s">
        <v>59</v>
      </c>
      <c r="CF105" s="109" t="n">
        <f aca="false">AVERAGE(CF3:CF70:CF83:CF98)</f>
        <v>0.0117359991546753</v>
      </c>
      <c r="CG105" s="109" t="n">
        <f aca="false">AVERAGE(CG3:CG70:CG83:CG98)</f>
        <v>0</v>
      </c>
      <c r="CH105" s="109" t="n">
        <f aca="false">AVERAGE(CH3:CH70:CH83:CH98)</f>
        <v>0</v>
      </c>
      <c r="CI105" s="109" t="n">
        <f aca="false">AVERAGE(CI3:CI70:CI83:CI98)</f>
        <v>0</v>
      </c>
      <c r="CJ105" s="109" t="n">
        <f aca="false">AVERAGE(CJ3:CJ70:CJ83:CJ98)</f>
        <v>0.00279022571152288</v>
      </c>
      <c r="CK105" s="109" t="n">
        <f aca="false">AVERAGE(CK3:CK70:CK83:CK98)</f>
        <v>0</v>
      </c>
      <c r="CL105" s="109" t="n">
        <f aca="false">AVERAGE(CL3:CL70:CL83:CL98)</f>
        <v>0.00892171010307498</v>
      </c>
      <c r="CM105" s="109" t="n">
        <f aca="false">AVERAGE(CM3:CM70:CM83:CM98)</f>
        <v>0</v>
      </c>
      <c r="CN105" s="109" t="n">
        <f aca="false">AVERAGE(CN3:CN70:CN83:CN98)</f>
        <v>0.00914283969700395</v>
      </c>
      <c r="CO105" s="109" t="n">
        <f aca="false">AVERAGE(CO3:CO70:CO83:CO98)</f>
        <v>0</v>
      </c>
      <c r="CP105" s="109" t="n">
        <f aca="false">AVERAGE(CP3:CP70:CP83:CP98)</f>
        <v>0.00792606287790442</v>
      </c>
      <c r="CQ105" s="109" t="n">
        <f aca="false">AVERAGE(CQ3:CQ70:CQ83:CQ98)</f>
        <v>0</v>
      </c>
      <c r="CR105" s="109" t="n">
        <f aca="false">AVERAGE(CR3:CR70:CR83:CR98)</f>
        <v>0</v>
      </c>
      <c r="CS105" s="109" t="n">
        <f aca="false">AVERAGE(CS3:CS70:CS83:CS98)</f>
        <v>0.000597368146488699</v>
      </c>
      <c r="CT105" s="109" t="n">
        <f aca="false">AVERAGE(CT3:CT70:CT83:CT98)</f>
        <v>0</v>
      </c>
      <c r="CU105" s="109" t="n">
        <f aca="false">AVERAGE(CU3:CU70:CU83:CU98)</f>
        <v>0.00026696240441217</v>
      </c>
      <c r="CV105" s="109" t="n">
        <f aca="false">AVERAGE(CV3:CV70:CV83:CV98)</f>
        <v>0.0287808383895062</v>
      </c>
      <c r="CW105" s="109" t="n">
        <f aca="false">AVERAGE(CW3:CW70:CW83:CW98)</f>
        <v>0.000864330550900869</v>
      </c>
      <c r="CY105" s="30" t="s">
        <v>59</v>
      </c>
      <c r="CZ105" s="109" t="n">
        <f aca="false">AVERAGE(CZ3:CZ70:CZ83:CZ98)</f>
        <v>0.0119613168677393</v>
      </c>
      <c r="DA105" s="109" t="n">
        <f aca="false">AVERAGE(DA3:DA70:DA83:DA98)</f>
        <v>0</v>
      </c>
      <c r="DB105" s="109" t="n">
        <f aca="false">AVERAGE(DB3:DB70:DB83:DB98)</f>
        <v>0</v>
      </c>
      <c r="DC105" s="109" t="n">
        <f aca="false">AVERAGE(DC3:DC70:DC83:DC98)</f>
        <v>0</v>
      </c>
      <c r="DD105" s="109" t="n">
        <f aca="false">AVERAGE(DD3:DD70:DD83:DD98)</f>
        <v>0</v>
      </c>
      <c r="DE105" s="109" t="n">
        <f aca="false">AVERAGE(DE3:DE70:DE83:DE98)</f>
        <v>0.00655714394215257</v>
      </c>
      <c r="DF105" s="109" t="n">
        <f aca="false">AVERAGE(DF3:DF70:DF83:DF98)</f>
        <v>0.00809931253346968</v>
      </c>
      <c r="DG105" s="109" t="n">
        <f aca="false">AVERAGE(DG3:DG70:DG83:DG98)</f>
        <v>0.00131184352359202</v>
      </c>
      <c r="DH105" s="109" t="n">
        <f aca="false">AVERAGE(DH3:DH70:DH83:DH98)</f>
        <v>0.00063486949149584</v>
      </c>
      <c r="DI105" s="109" t="n">
        <f aca="false">AVERAGE(DI3:DI70:DI83:DI98)</f>
        <v>0</v>
      </c>
      <c r="DJ105" s="109" t="n">
        <f aca="false">AVERAGE(DJ3:DJ70:DJ83:DJ98)</f>
        <v>0.000323905192344734</v>
      </c>
      <c r="DK105" s="109" t="n">
        <f aca="false">AVERAGE(DK3:DK70:DK83:DK98)</f>
        <v>0</v>
      </c>
      <c r="DL105" s="109" t="n">
        <f aca="false">AVERAGE(DL3:DL70:DL83:DL98)</f>
        <v>0</v>
      </c>
      <c r="DM105" s="109" t="n">
        <f aca="false">AVERAGE(DM3:DM70:DM83:DM98)</f>
        <v>0.000429942712651093</v>
      </c>
      <c r="DN105" s="109" t="n">
        <f aca="false">AVERAGE(DN3:DN70:DN83:DN98)</f>
        <v>0</v>
      </c>
      <c r="DO105" s="109" t="n">
        <f aca="false">AVERAGE(DO3:DO70:DO83:DO98)</f>
        <v>0.000190278066608836</v>
      </c>
      <c r="DP105" s="109" t="n">
        <f aca="false">AVERAGE(DP3:DP70:DP83:DP98)</f>
        <v>0.00905808721731025</v>
      </c>
      <c r="DQ105" s="109" t="n">
        <f aca="false">AVERAGE(DQ3:DQ70:DQ83:DQ98)</f>
        <v>0.00848920824500452</v>
      </c>
      <c r="DS105" s="30" t="s">
        <v>59</v>
      </c>
      <c r="DT105" s="109" t="n">
        <f aca="false">AVERAGE(DT3:DT70:DT83:DT98)</f>
        <v>0.980357569090184</v>
      </c>
      <c r="DU105" s="109" t="n">
        <f aca="false">AVERAGE(DU3:DU70:DU83:DU98)</f>
        <v>1.00798744926707</v>
      </c>
      <c r="DV105" s="109" t="n">
        <f aca="false">AVERAGE(DV3:DV70:DV83:DV98)</f>
        <v>0.999862699661869</v>
      </c>
      <c r="DW105" s="109" t="n">
        <f aca="false">AVERAGE(DW3:DW70:DW83:DW98)</f>
        <v>1.00122601301365</v>
      </c>
      <c r="DX105" s="109" t="e">
        <f aca="false">AVERAGE(DX3:DX70:DX83:DX98)</f>
        <v>#DIV/0!</v>
      </c>
      <c r="DY105" s="109" t="e">
        <f aca="false">AVERAGE(DY3:DY70:DY83:DY98)</f>
        <v>#DIV/0!</v>
      </c>
      <c r="DZ105" s="109" t="e">
        <f aca="false">AVERAGE(DZ3:DZ70:DZ83:DZ98)</f>
        <v>#DIV/0!</v>
      </c>
      <c r="EA105" s="109" t="e">
        <f aca="false">AVERAGE(EA3:EA70:EA83:EA98)</f>
        <v>#DIV/0!</v>
      </c>
      <c r="EB105" s="109" t="n">
        <f aca="false">AVERAGE(EB3:EB70:EB83:EB98)</f>
        <v>1.0473020557798</v>
      </c>
      <c r="EC105" s="109" t="n">
        <f aca="false">AVERAGE(EC3:EC70:EC83:EC98)</f>
        <v>0</v>
      </c>
      <c r="ED105" s="109" t="e">
        <f aca="false">AVERAGE(ED3:ED70:ED83:ED98)</f>
        <v>#DIV/0!</v>
      </c>
      <c r="EE105" s="109" t="n">
        <f aca="false">AVERAGE(EE3:EE70:EE83:EE98)</f>
        <v>1.76290361550257</v>
      </c>
      <c r="EF105" s="109" t="n">
        <f aca="false">AVERAGE(EF3:EF70:EF83:EF98)</f>
        <v>0.937012971468678</v>
      </c>
      <c r="EG105" s="109" t="e">
        <f aca="false">AVERAGE(EG3:EG70:EG83:EG98)</f>
        <v>#DIV/0!</v>
      </c>
      <c r="EH105" s="109" t="n">
        <f aca="false">AVERAGE(EH3:EH70:EH83:EH98)</f>
        <v>0.366925123473941</v>
      </c>
      <c r="EI105" s="109" t="n">
        <f aca="false">AVERAGE(EI3:EI70:EI83:EI98)</f>
        <v>0.0909684768254553</v>
      </c>
      <c r="EJ105" s="109" t="e">
        <f aca="false">AVERAGE(EJ3:EJ70:EJ83:EJ98)</f>
        <v>#DIV/0!</v>
      </c>
      <c r="EK105" s="109" t="n">
        <f aca="false">AVERAGE(EK3:EK70:EK83:EK98)</f>
        <v>0.315766532755669</v>
      </c>
      <c r="EL105" s="109" t="n">
        <f aca="false">AVERAGE(EL3:EL70:EL83:EL98)</f>
        <v>0.058562979941079</v>
      </c>
      <c r="EM105" s="109" t="e">
        <f aca="false">AVERAGE(EM3:EM70:EM83:EM98)</f>
        <v>#DIV/0!</v>
      </c>
      <c r="EN105" s="109" t="n">
        <f aca="false">AVERAGE(EN3:EN70:EN83:EN98)</f>
        <v>0.809664479175921</v>
      </c>
      <c r="EO105" s="109" t="e">
        <f aca="false">AVERAGE(EO3:EO70:EO83:EO98)</f>
        <v>#DIV/0!</v>
      </c>
      <c r="EP105" s="109" t="n">
        <f aca="false">AVERAGE(EP3:EP70:EP83:EP98)</f>
        <v>0.809664479175921</v>
      </c>
      <c r="EQ105" s="109" t="n">
        <f aca="false">AVERAGE(EQ3:EQ70:EQ83:EQ98)</f>
        <v>0.769518742927925</v>
      </c>
      <c r="ER105" s="109" t="e">
        <f aca="false">AVERAGE(ER3:ER70:ER83:ER98)</f>
        <v>#DIV/0!</v>
      </c>
      <c r="ES105" s="109" t="n">
        <f aca="false">AVERAGE(ES3:ES70:ES83:ES98)</f>
        <v>0.769518742927925</v>
      </c>
      <c r="ET105" s="109" t="n">
        <f aca="false">AVERAGE(ET3:ET70:ET83:ET98)</f>
        <v>0.913436146414669</v>
      </c>
      <c r="EU105" s="109" t="n">
        <f aca="false">AVERAGE(EU3:EU70:EU83:EU98)</f>
        <v>0.328886892111709</v>
      </c>
      <c r="EV105" s="109" t="n">
        <f aca="false">AVERAGE(EV3:EV70:EV83:EV98)</f>
        <v>22.5419905628748</v>
      </c>
      <c r="FB105" s="30" t="s">
        <v>59</v>
      </c>
      <c r="FC105" s="203" t="n">
        <f aca="false">MAX(FC3:FC98)</f>
        <v>0.565283698730469</v>
      </c>
      <c r="FD105" s="203" t="n">
        <f aca="false">MAX(FD3:FD98)</f>
        <v>0.422087974446615</v>
      </c>
      <c r="FE105" s="204" t="n">
        <f aca="false">MAX(FE3:FE98)</f>
        <v>0.00265160924145299</v>
      </c>
      <c r="FF105" s="204" t="n">
        <f aca="false">MAX(FF3:FF98)</f>
        <v>0.00467037259615385</v>
      </c>
      <c r="FG105" s="204" t="n">
        <f aca="false">MAX(FG3:FG98)</f>
        <v>0</v>
      </c>
      <c r="FH105" s="204" t="n">
        <f aca="false">MAX(FH3:FH98)</f>
        <v>0</v>
      </c>
      <c r="FI105" s="204" t="n">
        <f aca="false">MAX(FI3:FI98)</f>
        <v>0</v>
      </c>
      <c r="FJ105" s="204" t="n">
        <f aca="false">MAX(FJ3:FJ98)</f>
        <v>0</v>
      </c>
      <c r="FK105" s="204" t="n">
        <f aca="false">MAX(FK3:FK98)</f>
        <v>0.000803886217948718</v>
      </c>
      <c r="FL105" s="204" t="n">
        <f aca="false">MAX(FL3:FL98)</f>
        <v>0.000823818108974359</v>
      </c>
      <c r="FM105" s="204" t="n">
        <f aca="false">MAX(FM3:FM98)</f>
        <v>0</v>
      </c>
      <c r="FN105" s="204" t="n">
        <f aca="false">MAX(FN3:FN98)</f>
        <v>0.000543402777777778</v>
      </c>
      <c r="FO105" s="204" t="n">
        <f aca="false">MAX(FO3:FO98)</f>
        <v>0.000919310897435897</v>
      </c>
      <c r="FP105" s="204" t="n">
        <f aca="false">MAX(FP3:FP98)</f>
        <v>0</v>
      </c>
      <c r="FQ105" s="204" t="n">
        <f aca="false">MAX(FQ3:FQ98)</f>
        <v>0.00041149172008547</v>
      </c>
      <c r="FR105" s="204" t="n">
        <f aca="false">MAX(FR3:FR98)</f>
        <v>0.000769401041666667</v>
      </c>
      <c r="FS105" s="204" t="n">
        <f aca="false">MAX(FS3:FS98)</f>
        <v>0</v>
      </c>
      <c r="FT105" s="204" t="n">
        <f aca="false">MAX(FT3:FT98)</f>
        <v>0.000224058493589744</v>
      </c>
      <c r="FU105" s="204" t="n">
        <f aca="false">MAX(FU3:FU98)</f>
        <v>0.000701844618055556</v>
      </c>
      <c r="FV105" s="204" t="n">
        <f aca="false">MAX(FV3:FV98)</f>
        <v>0</v>
      </c>
      <c r="FW105" s="204" t="n">
        <f aca="false">MAX(FW3:FW98)</f>
        <v>9.5569577991453E-005</v>
      </c>
      <c r="FX105" s="204" t="n">
        <f aca="false">MAX(FX3:FX98)</f>
        <v>0</v>
      </c>
      <c r="FY105" s="204" t="n">
        <f aca="false">MAX(FY3:FY98)</f>
        <v>9.5569577991453E-005</v>
      </c>
      <c r="FZ105" s="204" t="n">
        <f aca="false">MAX(FZ3:FZ98)</f>
        <v>5.02971420940171E-005</v>
      </c>
      <c r="GA105" s="204" t="n">
        <f aca="false">MAX(GA3:GA98)</f>
        <v>0</v>
      </c>
      <c r="GB105" s="204" t="n">
        <f aca="false">MAX(GB3:GB98)</f>
        <v>5.02971420940171E-005</v>
      </c>
      <c r="GC105" s="204" t="n">
        <f aca="false">MAX(GC3:GC98)</f>
        <v>0.0019954594017094</v>
      </c>
      <c r="GD105" s="204" t="n">
        <f aca="false">MAX(GD3:GD98)</f>
        <v>0.00296741452991453</v>
      </c>
      <c r="GE105" s="204" t="n">
        <f aca="false">MAX(GE3:GE98)</f>
        <v>0.00014586672008547</v>
      </c>
      <c r="GF105" s="30" t="s">
        <v>59</v>
      </c>
      <c r="GG105" s="203" t="n">
        <f aca="false">MAX(GG3:GG98)</f>
        <v>0.563594678548177</v>
      </c>
      <c r="GH105" s="203" t="n">
        <f aca="false">MAX(GH3:GH98)</f>
        <v>0.422970817057292</v>
      </c>
      <c r="GI105" s="204" t="n">
        <f aca="false">MAX(GI3:GI98)</f>
        <v>0.00265241052350427</v>
      </c>
      <c r="GJ105" s="204" t="n">
        <f aca="false">MAX(GJ3:GJ98)</f>
        <v>0.0046624265491453</v>
      </c>
      <c r="GK105" s="204" t="n">
        <f aca="false">MAX(GK3:GK98)</f>
        <v>0</v>
      </c>
      <c r="GL105" s="204" t="n">
        <f aca="false">MAX(GL3:GL98)</f>
        <v>0</v>
      </c>
      <c r="GM105" s="204" t="n">
        <f aca="false">MAX(GM3:GM98)</f>
        <v>0</v>
      </c>
      <c r="GN105" s="204" t="n">
        <f aca="false">MAX(GN3:GN98)</f>
        <v>0</v>
      </c>
      <c r="GO105" s="204" t="n">
        <f aca="false">MAX(GO3:GO98)</f>
        <v>0.000845419337606838</v>
      </c>
      <c r="GP105" s="204" t="n">
        <f aca="false">MAX(GP3:GP98)</f>
        <v>0</v>
      </c>
      <c r="GQ105" s="204" t="n">
        <f aca="false">MAX(GQ3:GQ98)</f>
        <v>0.000845419337606838</v>
      </c>
      <c r="GR105" s="204" t="n">
        <f aca="false">MAX(GR3:GR98)</f>
        <v>0.000745674993569959</v>
      </c>
      <c r="GS105" s="204" t="n">
        <f aca="false">MAX(GS3:GS98)</f>
        <v>0.000841346153846154</v>
      </c>
      <c r="GT105" s="204" t="n">
        <f aca="false">MAX(GT3:GT98)</f>
        <v>0.000215211004273504</v>
      </c>
      <c r="GU105" s="204" t="n">
        <f aca="false">MAX(GU3:GU98)</f>
        <v>0.00021484375</v>
      </c>
      <c r="GV105" s="204" t="n">
        <f aca="false">MAX(GV3:GV98)</f>
        <v>0.000224901509081197</v>
      </c>
      <c r="GW105" s="204" t="n">
        <f aca="false">MAX(GW3:GW98)</f>
        <v>0</v>
      </c>
      <c r="GX105" s="204" t="n">
        <f aca="false">MAX(GX3:GX98)</f>
        <v>0.000121936765491453</v>
      </c>
      <c r="GY105" s="204" t="n">
        <f aca="false">MAX(GY3:GY98)</f>
        <v>0.000122495993589744</v>
      </c>
      <c r="GZ105" s="204" t="n">
        <f aca="false">MAX(GZ3:GZ98)</f>
        <v>0</v>
      </c>
      <c r="HA105" s="204" t="n">
        <f aca="false">MAX(HA3:HA98)</f>
        <v>6.94444444444444E-005</v>
      </c>
      <c r="HB105" s="204" t="n">
        <f aca="false">MAX(HB3:HB98)</f>
        <v>0</v>
      </c>
      <c r="HC105" s="204" t="n">
        <f aca="false">MAX(HC3:HC98)</f>
        <v>6.94444444444444E-005</v>
      </c>
      <c r="HD105" s="204" t="n">
        <f aca="false">MAX(HD3:HD98)</f>
        <v>3.85783920940171E-005</v>
      </c>
      <c r="HE105" s="204" t="n">
        <f aca="false">MAX(HE3:HE98)</f>
        <v>0</v>
      </c>
      <c r="HF105" s="204" t="n">
        <f aca="false">MAX(HF3:HF98)</f>
        <v>3.85783920940171E-005</v>
      </c>
      <c r="HG105" s="204" t="n">
        <f aca="false">MAX(HG3:HG98)</f>
        <v>0.00184952590811966</v>
      </c>
      <c r="HH105" s="204" t="n">
        <f aca="false">MAX(HH3:HH98)</f>
        <v>0.00113431490384615</v>
      </c>
      <c r="HI105" s="204" t="n">
        <f aca="false">MAX(HI3:HI98)</f>
        <v>0.00107054620726496</v>
      </c>
    </row>
    <row r="106" customFormat="false" ht="12" hidden="false" customHeight="false" outlineLevel="0" collapsed="false">
      <c r="B106" s="1" t="s">
        <v>147</v>
      </c>
      <c r="I106" s="205" t="n">
        <f aca="false">GEOMEAN(I3:I98)</f>
        <v>20.5284858729737</v>
      </c>
      <c r="J106" s="205" t="n">
        <f aca="false">GEOMEAN(J3:J98)</f>
        <v>2.01418937201314</v>
      </c>
      <c r="Q106" s="205" t="n">
        <f aca="false">GEOMEAN(Q3:Q98)</f>
        <v>20.4828281201086</v>
      </c>
      <c r="R106" s="205" t="n">
        <f aca="false">GEOMEAN(R3:R98)</f>
        <v>2.02494696278637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FC106" s="109"/>
      <c r="FD106" s="109"/>
      <c r="FE106" s="204"/>
      <c r="FF106" s="204"/>
      <c r="FG106" s="204"/>
      <c r="FH106" s="204"/>
      <c r="FI106" s="204"/>
      <c r="FJ106" s="204"/>
      <c r="FK106" s="204"/>
      <c r="FL106" s="204"/>
      <c r="FM106" s="204"/>
      <c r="FN106" s="204"/>
      <c r="FO106" s="204"/>
      <c r="FP106" s="204"/>
      <c r="FQ106" s="204"/>
      <c r="FR106" s="204"/>
      <c r="FS106" s="204"/>
      <c r="FT106" s="204"/>
      <c r="FU106" s="204"/>
      <c r="FV106" s="204"/>
      <c r="FW106" s="204"/>
      <c r="FX106" s="204"/>
      <c r="FY106" s="204"/>
      <c r="FZ106" s="204"/>
      <c r="GA106" s="204"/>
      <c r="GB106" s="204"/>
      <c r="GC106" s="204"/>
      <c r="GD106" s="204"/>
      <c r="GE106" s="204"/>
      <c r="GG106" s="109"/>
      <c r="GH106" s="109"/>
      <c r="GI106" s="204"/>
      <c r="GJ106" s="204"/>
      <c r="GK106" s="204"/>
      <c r="GL106" s="204"/>
      <c r="GM106" s="204"/>
      <c r="GN106" s="204"/>
      <c r="GO106" s="204"/>
      <c r="GP106" s="204"/>
      <c r="GQ106" s="204"/>
      <c r="GR106" s="204"/>
      <c r="GS106" s="204"/>
      <c r="GT106" s="204"/>
      <c r="GU106" s="204"/>
      <c r="GV106" s="204"/>
      <c r="GW106" s="204"/>
      <c r="GX106" s="204"/>
      <c r="GY106" s="204"/>
      <c r="GZ106" s="204"/>
      <c r="HA106" s="204"/>
      <c r="HB106" s="204"/>
      <c r="HC106" s="204"/>
      <c r="HD106" s="204"/>
      <c r="HE106" s="204"/>
      <c r="HF106" s="204"/>
      <c r="HG106" s="204"/>
      <c r="HH106" s="204"/>
      <c r="HI106" s="204"/>
    </row>
    <row r="107" customFormat="false" ht="12" hidden="false" customHeight="false" outlineLevel="0" collapsed="false">
      <c r="B107" s="1" t="s">
        <v>148</v>
      </c>
      <c r="Q107" s="206" t="n">
        <f aca="false">Q106/I106</f>
        <v>0.997775883075471</v>
      </c>
      <c r="R107" s="206" t="n">
        <f aca="false">R106/J106</f>
        <v>1.00534090335433</v>
      </c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FC107" s="109"/>
      <c r="FD107" s="109"/>
      <c r="FE107" s="204"/>
      <c r="FF107" s="204"/>
      <c r="FG107" s="204"/>
      <c r="FH107" s="204"/>
      <c r="FI107" s="204"/>
      <c r="FJ107" s="204"/>
      <c r="FK107" s="204"/>
      <c r="FL107" s="204"/>
      <c r="FM107" s="204"/>
      <c r="FN107" s="204"/>
      <c r="FO107" s="204"/>
      <c r="FP107" s="204"/>
      <c r="FQ107" s="204"/>
      <c r="FR107" s="204"/>
      <c r="FS107" s="204"/>
      <c r="FT107" s="204"/>
      <c r="FU107" s="204"/>
      <c r="FV107" s="204"/>
      <c r="FW107" s="204"/>
      <c r="FX107" s="204"/>
      <c r="FY107" s="204"/>
      <c r="FZ107" s="204"/>
      <c r="GA107" s="204"/>
      <c r="GB107" s="204"/>
      <c r="GC107" s="204"/>
      <c r="GD107" s="204"/>
      <c r="GE107" s="204"/>
      <c r="GG107" s="109"/>
      <c r="GH107" s="109"/>
      <c r="GI107" s="204"/>
      <c r="GJ107" s="204"/>
      <c r="GK107" s="204"/>
      <c r="GL107" s="204"/>
      <c r="GM107" s="204"/>
      <c r="GN107" s="204"/>
      <c r="GO107" s="204"/>
      <c r="GP107" s="204"/>
      <c r="GQ107" s="204"/>
      <c r="GR107" s="204"/>
      <c r="GS107" s="204"/>
      <c r="GT107" s="204"/>
      <c r="GU107" s="204"/>
      <c r="GV107" s="204"/>
      <c r="GW107" s="204"/>
      <c r="GX107" s="204"/>
      <c r="GY107" s="204"/>
      <c r="GZ107" s="204"/>
      <c r="HA107" s="204"/>
      <c r="HB107" s="204"/>
      <c r="HC107" s="204"/>
      <c r="HD107" s="204"/>
      <c r="HE107" s="204"/>
      <c r="HF107" s="204"/>
      <c r="HG107" s="204"/>
      <c r="HH107" s="204"/>
      <c r="HI107" s="204"/>
    </row>
    <row r="108" customFormat="false" ht="12" hidden="false" customHeight="false" outlineLevel="0" collapsed="false">
      <c r="B108" s="1" t="s">
        <v>149</v>
      </c>
      <c r="I108" s="205" t="n">
        <f aca="false">SUM(I3:I98)/3600</f>
        <v>0.808403888888889</v>
      </c>
      <c r="J108" s="205" t="n">
        <f aca="false">SUM(J3:J98)</f>
        <v>291.068791111111</v>
      </c>
      <c r="Q108" s="205" t="n">
        <f aca="false">SUM(Q3:Q98)/3600</f>
        <v>0.807139444444445</v>
      </c>
      <c r="R108" s="205" t="n">
        <f aca="false">SUM(R3:R98)</f>
        <v>294.355452222222</v>
      </c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FC108" s="109"/>
      <c r="FD108" s="109"/>
      <c r="FE108" s="204"/>
      <c r="FF108" s="204"/>
      <c r="FG108" s="204"/>
      <c r="FH108" s="204"/>
      <c r="FI108" s="204"/>
      <c r="FJ108" s="204"/>
      <c r="FK108" s="204"/>
      <c r="FL108" s="204"/>
      <c r="FM108" s="204"/>
      <c r="FN108" s="204"/>
      <c r="FO108" s="204"/>
      <c r="FP108" s="204"/>
      <c r="FQ108" s="204"/>
      <c r="FR108" s="204"/>
      <c r="FS108" s="204"/>
      <c r="FT108" s="204"/>
      <c r="FU108" s="204"/>
      <c r="FV108" s="204"/>
      <c r="FW108" s="204"/>
      <c r="FX108" s="204"/>
      <c r="FY108" s="204"/>
      <c r="FZ108" s="204"/>
      <c r="GA108" s="204"/>
      <c r="GB108" s="204"/>
      <c r="GC108" s="204"/>
      <c r="GD108" s="204"/>
      <c r="GE108" s="204"/>
      <c r="GG108" s="109"/>
      <c r="GH108" s="109"/>
      <c r="GI108" s="204"/>
      <c r="GJ108" s="204"/>
      <c r="GK108" s="204"/>
      <c r="GL108" s="204"/>
      <c r="GM108" s="204"/>
      <c r="GN108" s="204"/>
      <c r="GO108" s="204"/>
      <c r="GP108" s="204"/>
      <c r="GQ108" s="204"/>
      <c r="GR108" s="204"/>
      <c r="GS108" s="204"/>
      <c r="GT108" s="204"/>
      <c r="GU108" s="204"/>
      <c r="GV108" s="204"/>
      <c r="GW108" s="204"/>
      <c r="GX108" s="204"/>
      <c r="GY108" s="204"/>
      <c r="GZ108" s="204"/>
      <c r="HA108" s="204"/>
      <c r="HB108" s="204"/>
      <c r="HC108" s="204"/>
      <c r="HD108" s="204"/>
      <c r="HE108" s="204"/>
      <c r="HF108" s="204"/>
      <c r="HG108" s="204"/>
      <c r="HH108" s="204"/>
      <c r="HI108" s="204"/>
    </row>
    <row r="109" customFormat="false" ht="12" hidden="false" customHeight="false" outlineLevel="0" collapsed="false">
      <c r="CE109" s="30" t="s">
        <v>150</v>
      </c>
      <c r="CF109" s="109" t="n">
        <f aca="false">AVERAGE(CF3:CF70)</f>
        <v>0.0124932963446281</v>
      </c>
      <c r="CG109" s="109" t="n">
        <f aca="false">AVERAGE(CG3:CG70)</f>
        <v>0</v>
      </c>
      <c r="CH109" s="109" t="n">
        <f aca="false">AVERAGE(CH3:CH70)</f>
        <v>0</v>
      </c>
      <c r="CI109" s="109" t="n">
        <f aca="false">AVERAGE(CI3:CI70)</f>
        <v>0</v>
      </c>
      <c r="CJ109" s="109" t="n">
        <f aca="false">AVERAGE(CJ3:CJ70)</f>
        <v>0.00212160347031645</v>
      </c>
      <c r="CK109" s="109" t="n">
        <f aca="false">AVERAGE(CK3:CK70)</f>
        <v>0</v>
      </c>
      <c r="CL109" s="109" t="n">
        <f aca="false">AVERAGE(CL3:CL70)</f>
        <v>0.0078397914818487</v>
      </c>
      <c r="CM109" s="109" t="n">
        <f aca="false">AVERAGE(CM3:CM70)</f>
        <v>0</v>
      </c>
      <c r="CN109" s="109" t="n">
        <f aca="false">AVERAGE(CN3:CN70)</f>
        <v>0.00810694114189232</v>
      </c>
      <c r="CO109" s="109" t="n">
        <f aca="false">AVERAGE(CO3:CO70)</f>
        <v>0</v>
      </c>
      <c r="CP109" s="109" t="n">
        <f aca="false">AVERAGE(CP3:CP70)</f>
        <v>0.00697995784152857</v>
      </c>
      <c r="CQ109" s="109" t="n">
        <f aca="false">AVERAGE(CQ3:CQ70)</f>
        <v>0</v>
      </c>
      <c r="CR109" s="109" t="n">
        <f aca="false">AVERAGE(CR3:CR70)</f>
        <v>0</v>
      </c>
      <c r="CS109" s="109" t="n">
        <f aca="false">AVERAGE(CS3:CS70)</f>
        <v>0.000410490936445985</v>
      </c>
      <c r="CT109" s="109" t="n">
        <f aca="false">AVERAGE(CT3:CT70)</f>
        <v>0</v>
      </c>
      <c r="CU109" s="109" t="n">
        <f aca="false">AVERAGE(CU3:CU70)</f>
        <v>0.000184809843643316</v>
      </c>
      <c r="CV109" s="109" t="n">
        <f aca="false">AVERAGE(CV3:CV70)</f>
        <v>0.025048293935586</v>
      </c>
      <c r="CW109" s="109" t="n">
        <f aca="false">AVERAGE(CW3:CW70)</f>
        <v>0.000595300780089301</v>
      </c>
      <c r="CY109" s="30" t="s">
        <v>150</v>
      </c>
      <c r="CZ109" s="109" t="n">
        <f aca="false">AVERAGE(CZ3:CZ70)</f>
        <v>0.0127126726191044</v>
      </c>
      <c r="DA109" s="109" t="n">
        <f aca="false">AVERAGE(DA3:DA70)</f>
        <v>0</v>
      </c>
      <c r="DB109" s="109" t="n">
        <f aca="false">AVERAGE(DB3:DB70)</f>
        <v>0</v>
      </c>
      <c r="DC109" s="109" t="n">
        <f aca="false">AVERAGE(DC3:DC70)</f>
        <v>0</v>
      </c>
      <c r="DD109" s="109" t="n">
        <f aca="false">AVERAGE(DD3:DD70)</f>
        <v>0</v>
      </c>
      <c r="DE109" s="109" t="n">
        <f aca="false">AVERAGE(DE3:DE70)</f>
        <v>0.00574707408867804</v>
      </c>
      <c r="DF109" s="109" t="n">
        <f aca="false">AVERAGE(DF3:DF70)</f>
        <v>0.00730121930720198</v>
      </c>
      <c r="DG109" s="109" t="n">
        <f aca="false">AVERAGE(DG3:DG70)</f>
        <v>0.00120627190892801</v>
      </c>
      <c r="DH109" s="109" t="n">
        <f aca="false">AVERAGE(DH3:DH70)</f>
        <v>0.000554412353062407</v>
      </c>
      <c r="DI109" s="109" t="n">
        <f aca="false">AVERAGE(DI3:DI70)</f>
        <v>0</v>
      </c>
      <c r="DJ109" s="109" t="n">
        <f aca="false">AVERAGE(DJ3:DJ70)</f>
        <v>0.000284036225127093</v>
      </c>
      <c r="DK109" s="109" t="n">
        <f aca="false">AVERAGE(DK3:DK70)</f>
        <v>0</v>
      </c>
      <c r="DL109" s="109" t="n">
        <f aca="false">AVERAGE(DL3:DL70)</f>
        <v>0</v>
      </c>
      <c r="DM109" s="109" t="n">
        <f aca="false">AVERAGE(DM3:DM70)</f>
        <v>0.000300300750239801</v>
      </c>
      <c r="DN109" s="109" t="n">
        <f aca="false">AVERAGE(DN3:DN70)</f>
        <v>0</v>
      </c>
      <c r="DO109" s="109" t="n">
        <f aca="false">AVERAGE(DO3:DO70)</f>
        <v>0.000132424576381456</v>
      </c>
      <c r="DP109" s="109" t="n">
        <f aca="false">AVERAGE(DP3:DP70)</f>
        <v>0.00813966788539148</v>
      </c>
      <c r="DQ109" s="109" t="n">
        <f aca="false">AVERAGE(DQ3:DQ70)</f>
        <v>0.0073860713242273</v>
      </c>
      <c r="DS109" s="30" t="s">
        <v>150</v>
      </c>
      <c r="DT109" s="109" t="n">
        <f aca="false">AVERAGE(DT3:DT70)</f>
        <v>0.983299776803318</v>
      </c>
      <c r="DU109" s="109" t="n">
        <f aca="false">AVERAGE(DU3:DU70)</f>
        <v>1.00713325791152</v>
      </c>
      <c r="DV109" s="109" t="n">
        <f aca="false">AVERAGE(DV3:DV70)</f>
        <v>0.99990313805459</v>
      </c>
      <c r="DW109" s="109" t="n">
        <f aca="false">AVERAGE(DW3:DW70)</f>
        <v>1.0000547790166</v>
      </c>
      <c r="DX109" s="109" t="e">
        <f aca="false">AVERAGE(DX3:DX70)</f>
        <v>#DIV/0!</v>
      </c>
      <c r="DY109" s="109" t="e">
        <f aca="false">AVERAGE(DY3:DY70)</f>
        <v>#DIV/0!</v>
      </c>
      <c r="DZ109" s="109" t="e">
        <f aca="false">AVERAGE(DZ3:DZ70)</f>
        <v>#DIV/0!</v>
      </c>
      <c r="EA109" s="109" t="e">
        <f aca="false">AVERAGE(EA3:EA70)</f>
        <v>#DIV/0!</v>
      </c>
      <c r="EB109" s="109" t="n">
        <f aca="false">AVERAGE(EB3:EB70)</f>
        <v>1.03402488009385</v>
      </c>
      <c r="EC109" s="109" t="n">
        <f aca="false">AVERAGE(EC3:EC70)</f>
        <v>0</v>
      </c>
      <c r="ED109" s="109" t="e">
        <f aca="false">AVERAGE(ED3:ED70)</f>
        <v>#DIV/0!</v>
      </c>
      <c r="EE109" s="109" t="n">
        <f aca="false">AVERAGE(EE3:EE70)</f>
        <v>1.84032275558764</v>
      </c>
      <c r="EF109" s="109" t="n">
        <f aca="false">AVERAGE(EF3:EF70)</f>
        <v>0.957754406538522</v>
      </c>
      <c r="EG109" s="109" t="e">
        <f aca="false">AVERAGE(EG3:EG70)</f>
        <v>#DIV/0!</v>
      </c>
      <c r="EH109" s="109" t="n">
        <f aca="false">AVERAGE(EH3:EH70)</f>
        <v>0.367471931664462</v>
      </c>
      <c r="EI109" s="109" t="n">
        <f aca="false">AVERAGE(EI3:EI70)</f>
        <v>0.0928347734837293</v>
      </c>
      <c r="EJ109" s="109" t="e">
        <f aca="false">AVERAGE(EJ3:EJ70)</f>
        <v>#DIV/0!</v>
      </c>
      <c r="EK109" s="109" t="n">
        <f aca="false">AVERAGE(EK3:EK70)</f>
        <v>0.307595266045176</v>
      </c>
      <c r="EL109" s="109" t="n">
        <f aca="false">AVERAGE(EL3:EL70)</f>
        <v>0.0604856526753457</v>
      </c>
      <c r="EM109" s="109" t="e">
        <f aca="false">AVERAGE(EM3:EM70)</f>
        <v>#DIV/0!</v>
      </c>
      <c r="EN109" s="109" t="n">
        <f aca="false">AVERAGE(EN3:EN70)</f>
        <v>0.82268124458421</v>
      </c>
      <c r="EO109" s="109" t="e">
        <f aca="false">AVERAGE(EO3:EO70)</f>
        <v>#DIV/0!</v>
      </c>
      <c r="EP109" s="109" t="n">
        <f aca="false">AVERAGE(EP3:EP70)</f>
        <v>0.82268124458421</v>
      </c>
      <c r="EQ109" s="109" t="n">
        <f aca="false">AVERAGE(EQ3:EQ70)</f>
        <v>0.77519876050161</v>
      </c>
      <c r="ER109" s="109" t="e">
        <f aca="false">AVERAGE(ER3:ER70)</f>
        <v>#DIV/0!</v>
      </c>
      <c r="ES109" s="109" t="n">
        <f aca="false">AVERAGE(ES3:ES70)</f>
        <v>0.77519876050161</v>
      </c>
      <c r="ET109" s="109" t="n">
        <f aca="false">AVERAGE(ET3:ET70)</f>
        <v>0.917332775555924</v>
      </c>
      <c r="EU109" s="109" t="n">
        <f aca="false">AVERAGE(EU3:EU70)</f>
        <v>0.337442650842424</v>
      </c>
      <c r="EV109" s="109" t="n">
        <f aca="false">AVERAGE(EV3:EV70)</f>
        <v>26.1254926619529</v>
      </c>
      <c r="FB109" s="30" t="s">
        <v>150</v>
      </c>
      <c r="FC109" s="203" t="n">
        <f aca="false">MAX(FC3:FC82)</f>
        <v>0.565283698730469</v>
      </c>
      <c r="FD109" s="203" t="n">
        <f aca="false">MAX(FD3:FD82)</f>
        <v>0.422087974446615</v>
      </c>
      <c r="FE109" s="204" t="n">
        <f aca="false">MAX(FE3:FE82)</f>
        <v>0.00265160924145299</v>
      </c>
      <c r="FF109" s="204" t="n">
        <f aca="false">MAX(FF3:FF82)</f>
        <v>0.00467037259615385</v>
      </c>
      <c r="FG109" s="204" t="n">
        <f aca="false">MAX(FG3:FG82)</f>
        <v>0</v>
      </c>
      <c r="FH109" s="204" t="n">
        <f aca="false">MAX(FH3:FH82)</f>
        <v>0</v>
      </c>
      <c r="FI109" s="204" t="n">
        <f aca="false">MAX(FI3:FI82)</f>
        <v>0</v>
      </c>
      <c r="FJ109" s="204" t="n">
        <f aca="false">MAX(FJ3:FJ82)</f>
        <v>0</v>
      </c>
      <c r="FK109" s="204" t="n">
        <f aca="false">MAX(FK3:FK82)</f>
        <v>0.000803886217948718</v>
      </c>
      <c r="FL109" s="204" t="n">
        <f aca="false">MAX(FL3:FL82)</f>
        <v>0.000823818108974359</v>
      </c>
      <c r="FM109" s="204" t="n">
        <f aca="false">MAX(FM3:FM82)</f>
        <v>0</v>
      </c>
      <c r="FN109" s="204" t="n">
        <f aca="false">MAX(FN3:FN82)</f>
        <v>0.000543402777777778</v>
      </c>
      <c r="FO109" s="204" t="n">
        <f aca="false">MAX(FO3:FO82)</f>
        <v>0.000919310897435897</v>
      </c>
      <c r="FP109" s="204" t="n">
        <f aca="false">MAX(FP3:FP82)</f>
        <v>0</v>
      </c>
      <c r="FQ109" s="204" t="n">
        <f aca="false">MAX(FQ3:FQ82)</f>
        <v>0.00041149172008547</v>
      </c>
      <c r="FR109" s="204" t="n">
        <f aca="false">MAX(FR3:FR82)</f>
        <v>0.000721153846153846</v>
      </c>
      <c r="FS109" s="204" t="n">
        <f aca="false">MAX(FS3:FS82)</f>
        <v>0</v>
      </c>
      <c r="FT109" s="204" t="n">
        <f aca="false">MAX(FT3:FT82)</f>
        <v>0.000224058493589744</v>
      </c>
      <c r="FU109" s="204" t="n">
        <f aca="false">MAX(FU3:FU82)</f>
        <v>0.0006494140625</v>
      </c>
      <c r="FV109" s="204" t="n">
        <f aca="false">MAX(FV3:FV82)</f>
        <v>0</v>
      </c>
      <c r="FW109" s="204" t="n">
        <f aca="false">MAX(FW3:FW82)</f>
        <v>9.5569577991453E-005</v>
      </c>
      <c r="FX109" s="204" t="n">
        <f aca="false">MAX(FX3:FX82)</f>
        <v>0</v>
      </c>
      <c r="FY109" s="204" t="n">
        <f aca="false">MAX(FY3:FY82)</f>
        <v>9.5569577991453E-005</v>
      </c>
      <c r="FZ109" s="204" t="n">
        <f aca="false">MAX(FZ3:FZ82)</f>
        <v>5.02971420940171E-005</v>
      </c>
      <c r="GA109" s="204" t="n">
        <f aca="false">MAX(GA3:GA82)</f>
        <v>0</v>
      </c>
      <c r="GB109" s="204" t="n">
        <f aca="false">MAX(GB3:GB82)</f>
        <v>5.02971420940171E-005</v>
      </c>
      <c r="GC109" s="204" t="n">
        <f aca="false">MAX(GC3:GC82)</f>
        <v>0.0019954594017094</v>
      </c>
      <c r="GD109" s="204" t="n">
        <f aca="false">MAX(GD3:GD82)</f>
        <v>0.00296741452991453</v>
      </c>
      <c r="GE109" s="204" t="n">
        <f aca="false">MAX(GE3:GE82)</f>
        <v>0.00014586672008547</v>
      </c>
      <c r="GF109" s="30" t="s">
        <v>150</v>
      </c>
      <c r="GG109" s="203" t="n">
        <f aca="false">MAX(GG3:GG82)</f>
        <v>0.563594678548177</v>
      </c>
      <c r="GH109" s="203" t="n">
        <f aca="false">MAX(GH3:GH82)</f>
        <v>0.422970817057292</v>
      </c>
      <c r="GI109" s="204" t="n">
        <f aca="false">MAX(GI3:GI82)</f>
        <v>0.00265241052350427</v>
      </c>
      <c r="GJ109" s="204" t="n">
        <f aca="false">MAX(GJ3:GJ82)</f>
        <v>0.0046624265491453</v>
      </c>
      <c r="GK109" s="204" t="n">
        <f aca="false">MAX(GK3:GK82)</f>
        <v>0</v>
      </c>
      <c r="GL109" s="204" t="n">
        <f aca="false">MAX(GL3:GL82)</f>
        <v>0</v>
      </c>
      <c r="GM109" s="204" t="n">
        <f aca="false">MAX(GM3:GM82)</f>
        <v>0</v>
      </c>
      <c r="GN109" s="204" t="n">
        <f aca="false">MAX(GN3:GN82)</f>
        <v>0</v>
      </c>
      <c r="GO109" s="204" t="n">
        <f aca="false">MAX(GO3:GO82)</f>
        <v>0.000845419337606838</v>
      </c>
      <c r="GP109" s="204" t="n">
        <f aca="false">MAX(GP3:GP82)</f>
        <v>0</v>
      </c>
      <c r="GQ109" s="204" t="n">
        <f aca="false">MAX(GQ3:GQ82)</f>
        <v>0.000845419337606838</v>
      </c>
      <c r="GR109" s="204" t="n">
        <f aca="false">MAX(GR3:GR82)</f>
        <v>0.000745674993569959</v>
      </c>
      <c r="GS109" s="204" t="n">
        <f aca="false">MAX(GS3:GS82)</f>
        <v>0.000841346153846154</v>
      </c>
      <c r="GT109" s="204" t="n">
        <f aca="false">MAX(GT3:GT82)</f>
        <v>0.000215211004273504</v>
      </c>
      <c r="GU109" s="204" t="n">
        <f aca="false">MAX(GU3:GU82)</f>
        <v>0.00021484375</v>
      </c>
      <c r="GV109" s="204" t="n">
        <f aca="false">MAX(GV3:GV82)</f>
        <v>0.000224901509081197</v>
      </c>
      <c r="GW109" s="204" t="n">
        <f aca="false">MAX(GW3:GW82)</f>
        <v>0</v>
      </c>
      <c r="GX109" s="204" t="n">
        <f aca="false">MAX(GX3:GX82)</f>
        <v>0.000121936765491453</v>
      </c>
      <c r="GY109" s="204" t="n">
        <f aca="false">MAX(GY3:GY82)</f>
        <v>0.000122495993589744</v>
      </c>
      <c r="GZ109" s="204" t="n">
        <f aca="false">MAX(GZ3:GZ82)</f>
        <v>0</v>
      </c>
      <c r="HA109" s="204" t="n">
        <f aca="false">MAX(HA3:HA82)</f>
        <v>6.94444444444444E-005</v>
      </c>
      <c r="HB109" s="204" t="n">
        <f aca="false">MAX(HB3:HB82)</f>
        <v>0</v>
      </c>
      <c r="HC109" s="204" t="n">
        <f aca="false">MAX(HC3:HC82)</f>
        <v>6.94444444444444E-005</v>
      </c>
      <c r="HD109" s="204" t="n">
        <f aca="false">MAX(HD3:HD82)</f>
        <v>3.85783920940171E-005</v>
      </c>
      <c r="HE109" s="204" t="n">
        <f aca="false">MAX(HE3:HE82)</f>
        <v>0</v>
      </c>
      <c r="HF109" s="204" t="n">
        <f aca="false">MAX(HF3:HF82)</f>
        <v>3.85783920940171E-005</v>
      </c>
      <c r="HG109" s="204" t="n">
        <f aca="false">MAX(HG3:HG82)</f>
        <v>0.00184952590811966</v>
      </c>
      <c r="HH109" s="204" t="n">
        <f aca="false">MAX(HH3:HH82)</f>
        <v>0.00113431490384615</v>
      </c>
      <c r="HI109" s="204" t="n">
        <f aca="false">MAX(HI3:HI82)</f>
        <v>0.00107054620726496</v>
      </c>
    </row>
    <row r="111" customFormat="false" ht="12.75" hidden="false" customHeight="false" outlineLevel="0" collapsed="false">
      <c r="B111" s="1" t="s">
        <v>151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112"/>
      <c r="B112" s="113" t="s">
        <v>152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7</v>
      </c>
      <c r="I113" s="205" t="n">
        <f aca="false">GEOMEAN(I3:I70)</f>
        <v>21.451846530342</v>
      </c>
      <c r="J113" s="205" t="n">
        <f aca="false">GEOMEAN(J3:J70)</f>
        <v>2.07510361820974</v>
      </c>
      <c r="Q113" s="205" t="n">
        <f aca="false">GEOMEAN(Q3:Q70)</f>
        <v>21.4269632844909</v>
      </c>
      <c r="R113" s="205" t="n">
        <f aca="false">GEOMEAN(R3:R70)</f>
        <v>2.08560277456574</v>
      </c>
    </row>
    <row r="114" customFormat="false" ht="12" hidden="false" customHeight="false" outlineLevel="0" collapsed="false">
      <c r="B114" s="1" t="s">
        <v>148</v>
      </c>
      <c r="Q114" s="206" t="n">
        <f aca="false">Q113/I113</f>
        <v>0.998840041773751</v>
      </c>
      <c r="R114" s="206" t="n">
        <f aca="false">R113/J113</f>
        <v>1.0050595817307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80264</cp:lastModifiedBy>
  <dcterms:modified xsi:type="dcterms:W3CDTF">2012-07-06T08:05:05Z</dcterms:modified>
  <cp:revision>0</cp:revision>
  <dc:subject/>
  <dc:title/>
</cp:coreProperties>
</file>